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titre" sheetId="1" state="visible" r:id="rId2"/>
    <sheet name="TNL" sheetId="2" state="visible" r:id="rId3"/>
    <sheet name="IPE" sheetId="3" state="visible" r:id="rId4"/>
    <sheet name="NE" sheetId="4" state="visible" r:id="rId5"/>
    <sheet name="NB" sheetId="5" state="visible" r:id="rId6"/>
    <sheet name="Qc" sheetId="6" state="visible" r:id="rId7"/>
    <sheet name="Ont" sheetId="7" state="visible" r:id="rId8"/>
    <sheet name="Man" sheetId="8" state="visible" r:id="rId9"/>
    <sheet name="Sask" sheetId="9" state="visible" r:id="rId10"/>
    <sheet name="Alb" sheetId="10" state="visible" r:id="rId11"/>
    <sheet name="CB" sheetId="11" state="visible" r:id="rId12"/>
    <sheet name="Yn" sheetId="12" state="visible" r:id="rId13"/>
    <sheet name="TNO" sheetId="13" state="visible" r:id="rId14"/>
    <sheet name="Nt" sheetId="14" state="visible" r:id="rId15"/>
    <sheet name="GEtr" sheetId="15" state="visible" r:id="rId16"/>
  </sheets>
  <definedNames>
    <definedName function="false" hidden="false" localSheetId="9" name="_xlnm.Print_Area" vbProcedure="false">Alb!$A$1:$AP$298</definedName>
    <definedName function="false" hidden="false" localSheetId="9" name="_xlnm.Print_Titles" vbProcedure="false">Alb!$A:$C,Alb!$10:$13</definedName>
    <definedName function="false" hidden="false" localSheetId="10" name="_xlnm.Print_Area" vbProcedure="false">CB!$A$1:$AP$298</definedName>
    <definedName function="false" hidden="false" localSheetId="10" name="_xlnm.Print_Titles" vbProcedure="false">CB!$A:$C,CB!$10:$13</definedName>
    <definedName function="false" hidden="false" localSheetId="14" name="_xlnm.Print_Area" vbProcedure="false">GEtr!$A$1:$AP$298</definedName>
    <definedName function="false" hidden="false" localSheetId="14" name="_xlnm.Print_Titles" vbProcedure="false">GEtr!$A:$C,GEtr!$10:$13</definedName>
    <definedName function="false" hidden="false" localSheetId="2" name="_xlnm.Print_Area" vbProcedure="false">IPE!$A$1:$AP$298</definedName>
    <definedName function="false" hidden="false" localSheetId="2" name="_xlnm.Print_Titles" vbProcedure="false">IPE!$A:$C,IPE!$10:$13</definedName>
    <definedName function="false" hidden="false" localSheetId="7" name="_xlnm.Print_Area" vbProcedure="false">Man!$A$1:$AP$298</definedName>
    <definedName function="false" hidden="false" localSheetId="7" name="_xlnm.Print_Titles" vbProcedure="false">Man!$A:$C,Man!$10:$13</definedName>
    <definedName function="false" hidden="false" localSheetId="4" name="_xlnm.Print_Area" vbProcedure="false">NB!$A$1:$AP$298</definedName>
    <definedName function="false" hidden="false" localSheetId="4" name="_xlnm.Print_Titles" vbProcedure="false">NB!$A:$C,NB!$10:$13</definedName>
    <definedName function="false" hidden="false" localSheetId="3" name="_xlnm.Print_Area" vbProcedure="false">NE!$A$1:$AP$298</definedName>
    <definedName function="false" hidden="false" localSheetId="3" name="_xlnm.Print_Titles" vbProcedure="false">NE!$A:$C,NE!$10:$13</definedName>
    <definedName function="false" hidden="false" localSheetId="13" name="_xlnm.Print_Area" vbProcedure="false">Nt!$A$1:$AP$298</definedName>
    <definedName function="false" hidden="false" localSheetId="13" name="_xlnm.Print_Titles" vbProcedure="false">Nt!$A:$C,Nt!$10:$13</definedName>
    <definedName function="false" hidden="false" localSheetId="6" name="_xlnm.Print_Area" vbProcedure="false">Ont!$A$1:$AP$298</definedName>
    <definedName function="false" hidden="false" localSheetId="6" name="_xlnm.Print_Titles" vbProcedure="false">Ont!$A:$C,Ont!$10:$13</definedName>
    <definedName function="false" hidden="false" localSheetId="5" name="_xlnm.Print_Area" vbProcedure="false">Qc!$A$1:$AP$298</definedName>
    <definedName function="false" hidden="false" localSheetId="5" name="_xlnm.Print_Titles" vbProcedure="false">Qc!$A:$C,Qc!$10:$13</definedName>
    <definedName function="false" hidden="false" localSheetId="8" name="_xlnm.Print_Area" vbProcedure="false">Sask!$A$1:$AP$298</definedName>
    <definedName function="false" hidden="false" localSheetId="8" name="_xlnm.Print_Titles" vbProcedure="false">Sask!$A:$C,Sask!$10:$13</definedName>
    <definedName function="false" hidden="false" localSheetId="1" name="_xlnm.Print_Area" vbProcedure="false">TNL!$A$1:$AP$298</definedName>
    <definedName function="false" hidden="false" localSheetId="1" name="_xlnm.Print_Titles" vbProcedure="false">TNL!$A:$C,TNL!$10:$13</definedName>
    <definedName function="false" hidden="false" localSheetId="12" name="_xlnm.Print_Area" vbProcedure="false">TNO!$A$1:$AP$298</definedName>
    <definedName function="false" hidden="false" localSheetId="12" name="_xlnm.Print_Titles" vbProcedure="false">TNO!$A:$C,TNO!$10:$13</definedName>
    <definedName function="false" hidden="false" localSheetId="11" name="_xlnm.Print_Area" vbProcedure="false">Yn!$A$1:$AP$298</definedName>
    <definedName function="false" hidden="false" localSheetId="11" name="_xlnm.Print_Titles" vbProcedure="false">Yn!$A:$C,Yn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77" uniqueCount="612">
  <si>
    <t xml:space="preserve">Multiplicateurs d'entrées-sorties provinciaux</t>
  </si>
  <si>
    <t xml:space="preserve">1999</t>
  </si>
  <si>
    <t xml:space="preserve">Division des comptes des industries</t>
  </si>
  <si>
    <t xml:space="preserve">Système de comptabilité nationale</t>
  </si>
  <si>
    <t xml:space="preserve">Statistique Canada</t>
  </si>
  <si>
    <t xml:space="preserve">Also available in English</t>
  </si>
  <si>
    <t xml:space="preserve">Division des comptes des industries / Système de comptabilité nationale</t>
  </si>
  <si>
    <t xml:space="preserve">Tableaux d'entrées-sorties</t>
  </si>
  <si>
    <t xml:space="preserve">Provincial Input-Output multipliers</t>
  </si>
  <si>
    <t xml:space="preserve">Terre-Neuve et Labrador</t>
  </si>
  <si>
    <t xml:space="preserve">Multiplicateurs d'entrées-sorties et ratios basés sur un choc exogène de 1$ de production par industrie </t>
  </si>
  <si>
    <t xml:space="preserve">Les effets sur l'emploi par million de dollar de production </t>
  </si>
  <si>
    <t xml:space="preserve">Effets directs</t>
  </si>
  <si>
    <t xml:space="preserve">Effets directs et indirects à l'intérieur des provinces</t>
  </si>
  <si>
    <t xml:space="preserve">Effetx directs et indirects toutes les provinces</t>
  </si>
  <si>
    <t xml:space="preserve">Composantes du PIB</t>
  </si>
  <si>
    <t xml:space="preserve">Industries (Agrégation "W")</t>
  </si>
  <si>
    <t xml:space="preserve">Taxes indirectes sur les produits</t>
  </si>
  <si>
    <t xml:space="preserve">Subventions sur les produits</t>
  </si>
  <si>
    <t xml:space="preserve">Subventions sur la production</t>
  </si>
  <si>
    <t xml:space="preserve">Taxes indirectes sur la production</t>
  </si>
  <si>
    <t xml:space="preserve">Salaires et traitements</t>
  </si>
  <si>
    <t xml:space="preserve">Revenu supplémentaire du travail</t>
  </si>
  <si>
    <t xml:space="preserve">Revenu mixte</t>
  </si>
  <si>
    <t xml:space="preserve">Autres excédents d'exploitation</t>
  </si>
  <si>
    <t xml:space="preserve">PIB total</t>
  </si>
  <si>
    <t xml:space="preserve">Production</t>
  </si>
  <si>
    <t xml:space="preserve">Importations internationales</t>
  </si>
  <si>
    <t xml:space="preserve">Exportations internationales</t>
  </si>
  <si>
    <t xml:space="preserve">Emploi (par million $)</t>
  </si>
  <si>
    <t xml:space="preserve">Stocks et autres fuites</t>
  </si>
  <si>
    <t xml:space="preserve">Somme du PIB, des importations et des fuites</t>
  </si>
  <si>
    <t xml:space="preserve">111400</t>
  </si>
  <si>
    <t xml:space="preserve">Culture en serre et en pépinière et floriculture </t>
  </si>
  <si>
    <t xml:space="preserve">111A00</t>
  </si>
  <si>
    <t xml:space="preserve">Cultures agricoles, sauf culture en serre et en pépinière et floriculture</t>
  </si>
  <si>
    <t xml:space="preserve">112500</t>
  </si>
  <si>
    <t xml:space="preserve">Aquaculture animale</t>
  </si>
  <si>
    <t xml:space="preserve">112A00</t>
  </si>
  <si>
    <t xml:space="preserve">Élevage, sauf aquaculture animale</t>
  </si>
  <si>
    <t xml:space="preserve">113000</t>
  </si>
  <si>
    <t xml:space="preserve">Foresterie et exploitation forestière </t>
  </si>
  <si>
    <t xml:space="preserve">114000</t>
  </si>
  <si>
    <t xml:space="preserve">Pêche, chasse et piégeage </t>
  </si>
  <si>
    <t xml:space="preserve">115100</t>
  </si>
  <si>
    <t xml:space="preserve">Activités de soutien aux cultures agricoles </t>
  </si>
  <si>
    <t xml:space="preserve">115200</t>
  </si>
  <si>
    <t xml:space="preserve">Activités de soutien à l'élevage </t>
  </si>
  <si>
    <t xml:space="preserve">115300</t>
  </si>
  <si>
    <t xml:space="preserve">Activités de soutien à la foresterie </t>
  </si>
  <si>
    <t xml:space="preserve">211100</t>
  </si>
  <si>
    <t xml:space="preserve">Extraction de pétrole et de gaz </t>
  </si>
  <si>
    <t xml:space="preserve">x</t>
  </si>
  <si>
    <t xml:space="preserve">212100</t>
  </si>
  <si>
    <t xml:space="preserve">Extraction de charbon </t>
  </si>
  <si>
    <t xml:space="preserve">212210</t>
  </si>
  <si>
    <t xml:space="preserve">Extraction de minerais de fer </t>
  </si>
  <si>
    <t xml:space="preserve">212220</t>
  </si>
  <si>
    <t xml:space="preserve">Extraction de minerais d'or et d'argent </t>
  </si>
  <si>
    <t xml:space="preserve">212230</t>
  </si>
  <si>
    <t xml:space="preserve">Extraction de minerais de cuivre, de nickel, de plomb et de zinc </t>
  </si>
  <si>
    <t xml:space="preserve">212290</t>
  </si>
  <si>
    <t xml:space="preserve">Extraction d'autres minerais métalliques </t>
  </si>
  <si>
    <t xml:space="preserve">212310</t>
  </si>
  <si>
    <t xml:space="preserve">Extraction de pierre </t>
  </si>
  <si>
    <t xml:space="preserve">212320</t>
  </si>
  <si>
    <t xml:space="preserve">Extraction de sable, de gravier, d'argile, de céramique et de minerais réfractaires </t>
  </si>
  <si>
    <t xml:space="preserve">212392</t>
  </si>
  <si>
    <t xml:space="preserve">Extraction de diamant </t>
  </si>
  <si>
    <t xml:space="preserve">212393</t>
  </si>
  <si>
    <t xml:space="preserve">Extraction de sel </t>
  </si>
  <si>
    <t xml:space="preserve">212396</t>
  </si>
  <si>
    <t xml:space="preserve">Extraction de potasse </t>
  </si>
  <si>
    <t xml:space="preserve">21239X</t>
  </si>
  <si>
    <t xml:space="preserve">Extraction d'amiante et de minerais divers non métalliques</t>
  </si>
  <si>
    <t xml:space="preserve">213100</t>
  </si>
  <si>
    <t xml:space="preserve">Activités de soutien à l'extraction minière et à l'extraction de pétrole et de gaz</t>
  </si>
  <si>
    <t xml:space="preserve">221100</t>
  </si>
  <si>
    <t xml:space="preserve">Production, transport et distribution d'électricité </t>
  </si>
  <si>
    <t xml:space="preserve">221200</t>
  </si>
  <si>
    <t xml:space="preserve">Distribution de gaz naturel </t>
  </si>
  <si>
    <t xml:space="preserve">221300</t>
  </si>
  <si>
    <t xml:space="preserve">Réseaux d'aqueduc et d'égout et autres </t>
  </si>
  <si>
    <t xml:space="preserve">2300A0</t>
  </si>
  <si>
    <t xml:space="preserve">Construction résidentielle </t>
  </si>
  <si>
    <t xml:space="preserve">2300B0</t>
  </si>
  <si>
    <t xml:space="preserve">Construction non résidentielle </t>
  </si>
  <si>
    <t xml:space="preserve">2300C0</t>
  </si>
  <si>
    <t xml:space="preserve">Travaux de génie liés aux transports</t>
  </si>
  <si>
    <t xml:space="preserve">2300D0</t>
  </si>
  <si>
    <t xml:space="preserve">Travaux de génie pour le pétrole et le gaz naturel</t>
  </si>
  <si>
    <t xml:space="preserve">2300E0</t>
  </si>
  <si>
    <t xml:space="preserve">Travaux de génie liés à l'énergie électrique</t>
  </si>
  <si>
    <t xml:space="preserve">2300F0</t>
  </si>
  <si>
    <t xml:space="preserve">Travaux de génie liés aux communications</t>
  </si>
  <si>
    <t xml:space="preserve">2300G0</t>
  </si>
  <si>
    <t xml:space="preserve">Autres travaux de génie</t>
  </si>
  <si>
    <t xml:space="preserve">2300H0</t>
  </si>
  <si>
    <t xml:space="preserve">Construction (réparations)</t>
  </si>
  <si>
    <t xml:space="preserve">2300I0</t>
  </si>
  <si>
    <t xml:space="preserve">Autres activités de construction</t>
  </si>
  <si>
    <t xml:space="preserve">311100</t>
  </si>
  <si>
    <t xml:space="preserve">Fabrication d'aliments pour animaux </t>
  </si>
  <si>
    <t xml:space="preserve">311210</t>
  </si>
  <si>
    <t xml:space="preserve">Minoterie et malterie </t>
  </si>
  <si>
    <t xml:space="preserve">311220</t>
  </si>
  <si>
    <t xml:space="preserve">Amidonnerie et fabrication d'huiles et de graisses végétales </t>
  </si>
  <si>
    <t xml:space="preserve">311230</t>
  </si>
  <si>
    <t xml:space="preserve">Fabrication de céréales de petit déjeuner </t>
  </si>
  <si>
    <t xml:space="preserve">311310</t>
  </si>
  <si>
    <t xml:space="preserve">Fabrication de sucre </t>
  </si>
  <si>
    <t xml:space="preserve">3113A0</t>
  </si>
  <si>
    <t xml:space="preserve">Fabrication de confiseries </t>
  </si>
  <si>
    <t xml:space="preserve">311410</t>
  </si>
  <si>
    <t xml:space="preserve">Fabrication d'aliments congelés </t>
  </si>
  <si>
    <t xml:space="preserve">311420</t>
  </si>
  <si>
    <t xml:space="preserve">Mise en conserve, marinage et séchage de fruits et de légumes </t>
  </si>
  <si>
    <t xml:space="preserve">311500</t>
  </si>
  <si>
    <t xml:space="preserve">Fabrication de produits laitiers</t>
  </si>
  <si>
    <t xml:space="preserve">311611</t>
  </si>
  <si>
    <t xml:space="preserve">Abattage d'animaux, sauf les volailles </t>
  </si>
  <si>
    <t xml:space="preserve">311614</t>
  </si>
  <si>
    <t xml:space="preserve">Fonte des graisses animales et transformation de la viande provenant de carcasses </t>
  </si>
  <si>
    <t xml:space="preserve">311615</t>
  </si>
  <si>
    <t xml:space="preserve">Transformation de la volaille </t>
  </si>
  <si>
    <t xml:space="preserve">311700</t>
  </si>
  <si>
    <t xml:space="preserve">Préparation et conditionnement de poissons et de fruits de mer </t>
  </si>
  <si>
    <t xml:space="preserve">311810</t>
  </si>
  <si>
    <t xml:space="preserve">Fabrication de pain et de produits de boulangerie </t>
  </si>
  <si>
    <t xml:space="preserve">311821</t>
  </si>
  <si>
    <t xml:space="preserve">Fabrication de biscuits et de craquelins </t>
  </si>
  <si>
    <t xml:space="preserve">311822</t>
  </si>
  <si>
    <t xml:space="preserve">Fabrication de mélanges de farine et de pâte à partir de farine achetée </t>
  </si>
  <si>
    <t xml:space="preserve">31182A</t>
  </si>
  <si>
    <t xml:space="preserve">Fabrication de pâtes alimentaires sèches et de tortillas</t>
  </si>
  <si>
    <t xml:space="preserve">311910</t>
  </si>
  <si>
    <t xml:space="preserve">Fabrication d'aliments à grignoter</t>
  </si>
  <si>
    <t xml:space="preserve">311920</t>
  </si>
  <si>
    <t xml:space="preserve">Fabrication de thé et de café </t>
  </si>
  <si>
    <t xml:space="preserve">3119A0</t>
  </si>
  <si>
    <t xml:space="preserve">Autres fabrications divers d'aliments</t>
  </si>
  <si>
    <t xml:space="preserve">312110</t>
  </si>
  <si>
    <t xml:space="preserve">Fabrication de boissons gazeuses et de glace </t>
  </si>
  <si>
    <t xml:space="preserve">312120</t>
  </si>
  <si>
    <t xml:space="preserve">Brasseries</t>
  </si>
  <si>
    <t xml:space="preserve">312130</t>
  </si>
  <si>
    <t xml:space="preserve">Vineries</t>
  </si>
  <si>
    <t xml:space="preserve">312140</t>
  </si>
  <si>
    <t xml:space="preserve">Distilleries</t>
  </si>
  <si>
    <t xml:space="preserve">312200</t>
  </si>
  <si>
    <t xml:space="preserve">Fabrication du tabac </t>
  </si>
  <si>
    <t xml:space="preserve">313100</t>
  </si>
  <si>
    <t xml:space="preserve">Usines de fibres, de filés et de fils </t>
  </si>
  <si>
    <t xml:space="preserve">313200</t>
  </si>
  <si>
    <t xml:space="preserve">Usines de tissus </t>
  </si>
  <si>
    <t xml:space="preserve">313300</t>
  </si>
  <si>
    <t xml:space="preserve">Finissage de textiles et de tissus et revêtement de tissus </t>
  </si>
  <si>
    <t xml:space="preserve">314110</t>
  </si>
  <si>
    <t xml:space="preserve">Usines de tapis et de carpettes </t>
  </si>
  <si>
    <t xml:space="preserve">314120</t>
  </si>
  <si>
    <t xml:space="preserve">Usines de rideaux et de linge de maison </t>
  </si>
  <si>
    <t xml:space="preserve">314910</t>
  </si>
  <si>
    <t xml:space="preserve">Usines de sacs en textile et de grosse toile </t>
  </si>
  <si>
    <t xml:space="preserve">314990</t>
  </si>
  <si>
    <t xml:space="preserve">Usines de tous les autres produits textiles </t>
  </si>
  <si>
    <t xml:space="preserve">315110</t>
  </si>
  <si>
    <t xml:space="preserve">Usines de bas et de chaussettes </t>
  </si>
  <si>
    <t xml:space="preserve">315190</t>
  </si>
  <si>
    <t xml:space="preserve">Usines d'autres tricotage de vêtements </t>
  </si>
  <si>
    <t xml:space="preserve">315210</t>
  </si>
  <si>
    <t xml:space="preserve">Fabrication à forfait de vêtements coupés-cousus </t>
  </si>
  <si>
    <t xml:space="preserve">315220</t>
  </si>
  <si>
    <t xml:space="preserve">Fabrication de vêtements coupés-cousus pour hommes et garçons </t>
  </si>
  <si>
    <t xml:space="preserve">315230</t>
  </si>
  <si>
    <t xml:space="preserve">Fabrication de vêtements coupés-cousus pour femmes et filles </t>
  </si>
  <si>
    <t xml:space="preserve">315290</t>
  </si>
  <si>
    <t xml:space="preserve">Fabrication d'autres vêtements coupés-cousus </t>
  </si>
  <si>
    <t xml:space="preserve">315900</t>
  </si>
  <si>
    <t xml:space="preserve">Fabrication d'accessoires vestimentaires et d'autres vêtements </t>
  </si>
  <si>
    <t xml:space="preserve">316100</t>
  </si>
  <si>
    <t xml:space="preserve">Tannage et finissage du cuir et des peaux </t>
  </si>
  <si>
    <t xml:space="preserve">316200</t>
  </si>
  <si>
    <t xml:space="preserve">Fabrication de chaussures </t>
  </si>
  <si>
    <t xml:space="preserve">316900</t>
  </si>
  <si>
    <t xml:space="preserve">Fabrication d'autres produits en cuir et produits analogues </t>
  </si>
  <si>
    <t xml:space="preserve">321100</t>
  </si>
  <si>
    <t xml:space="preserve">Scieries et préservation du bois </t>
  </si>
  <si>
    <t xml:space="preserve">321215</t>
  </si>
  <si>
    <t xml:space="preserve">Fabrication de produits de charpente en bois </t>
  </si>
  <si>
    <t xml:space="preserve">32121A</t>
  </si>
  <si>
    <t xml:space="preserve">Usines de placages et de contreplaqués de feuillus et de résineux</t>
  </si>
  <si>
    <t xml:space="preserve">32121B</t>
  </si>
  <si>
    <t xml:space="preserve">Usines de panneaux de particules, de fibres et de copeaux</t>
  </si>
  <si>
    <t xml:space="preserve">321911</t>
  </si>
  <si>
    <t xml:space="preserve">Fabrication de portes et de fenêtres en bois </t>
  </si>
  <si>
    <t xml:space="preserve">321919</t>
  </si>
  <si>
    <t xml:space="preserve">Fabrication d'autres menuiseries préfabriquées </t>
  </si>
  <si>
    <t xml:space="preserve">321920</t>
  </si>
  <si>
    <t xml:space="preserve">Fabrication de contenants et de palettes en bois </t>
  </si>
  <si>
    <t xml:space="preserve">321990</t>
  </si>
  <si>
    <t xml:space="preserve">Fabrication de tous les autres produits en bois </t>
  </si>
  <si>
    <t xml:space="preserve">322110</t>
  </si>
  <si>
    <t xml:space="preserve">Usines de pâte à papier </t>
  </si>
  <si>
    <t xml:space="preserve">322121</t>
  </si>
  <si>
    <t xml:space="preserve">Usines de papier, sauf le papier journal </t>
  </si>
  <si>
    <t xml:space="preserve">322122</t>
  </si>
  <si>
    <t xml:space="preserve">Usines de papier journal </t>
  </si>
  <si>
    <t xml:space="preserve">322130</t>
  </si>
  <si>
    <t xml:space="preserve">Usines de carton </t>
  </si>
  <si>
    <t xml:space="preserve">322210</t>
  </si>
  <si>
    <t xml:space="preserve">Fabrication de contenants en carton </t>
  </si>
  <si>
    <t xml:space="preserve">322220</t>
  </si>
  <si>
    <t xml:space="preserve">Fabrication de sacs en papier et de papier couché et traité </t>
  </si>
  <si>
    <t xml:space="preserve">322230</t>
  </si>
  <si>
    <t xml:space="preserve">Fabrication d'articles de papeterie </t>
  </si>
  <si>
    <t xml:space="preserve">322290</t>
  </si>
  <si>
    <t xml:space="preserve">Fabrication d'autres produits en papier transformé </t>
  </si>
  <si>
    <t xml:space="preserve">323110</t>
  </si>
  <si>
    <t xml:space="preserve">Impression</t>
  </si>
  <si>
    <t xml:space="preserve">323120</t>
  </si>
  <si>
    <t xml:space="preserve">Activités de soutien à l'impression </t>
  </si>
  <si>
    <t xml:space="preserve">324120</t>
  </si>
  <si>
    <t xml:space="preserve">Fabrication d'asphaltage, de papier-toiture asphalté et de matériaux imprégnés d'asphalte </t>
  </si>
  <si>
    <t xml:space="preserve">3241X0</t>
  </si>
  <si>
    <t xml:space="preserve">Raffineries de pétrole et fabrication d'autres produits du pétrole et du charbon </t>
  </si>
  <si>
    <t xml:space="preserve">325110</t>
  </si>
  <si>
    <t xml:space="preserve">Fabrication de produits pétrochimiques </t>
  </si>
  <si>
    <t xml:space="preserve">325120</t>
  </si>
  <si>
    <t xml:space="preserve">Fabrication de gaz industriels </t>
  </si>
  <si>
    <t xml:space="preserve">325130</t>
  </si>
  <si>
    <t xml:space="preserve">Fabrication de teintures et de pigments synthétiques </t>
  </si>
  <si>
    <t xml:space="preserve">3251A0</t>
  </si>
  <si>
    <t xml:space="preserve">Fabrication d'autres produits chimiques de base</t>
  </si>
  <si>
    <t xml:space="preserve">325200</t>
  </si>
  <si>
    <t xml:space="preserve">Fabrication de résines, de caoutchouc synthétique et de fibres et de filaments artificiels et synthétiques </t>
  </si>
  <si>
    <t xml:space="preserve">325300</t>
  </si>
  <si>
    <t xml:space="preserve">Fabrication de pesticides, d'engrais et d'autres produits chimiques agricoles</t>
  </si>
  <si>
    <t xml:space="preserve">325400</t>
  </si>
  <si>
    <t xml:space="preserve">Fabrication de produits pharmaceutiques et de médicaments </t>
  </si>
  <si>
    <t xml:space="preserve">325510</t>
  </si>
  <si>
    <t xml:space="preserve">Fabrication de peintures et de revêtements </t>
  </si>
  <si>
    <t xml:space="preserve">325520</t>
  </si>
  <si>
    <t xml:space="preserve">Fabrication d'adhésifs </t>
  </si>
  <si>
    <t xml:space="preserve">325610</t>
  </si>
  <si>
    <t xml:space="preserve">Fabrication de savons et de détachants </t>
  </si>
  <si>
    <t xml:space="preserve">325620</t>
  </si>
  <si>
    <t xml:space="preserve">Fabrication de produits de toilette </t>
  </si>
  <si>
    <t xml:space="preserve">325900</t>
  </si>
  <si>
    <t xml:space="preserve">Fabrication d'autres produits chimiques </t>
  </si>
  <si>
    <t xml:space="preserve">326110</t>
  </si>
  <si>
    <t xml:space="preserve">Fabrication de pellicules, de feuilles et de sacs non renforcés en plastique </t>
  </si>
  <si>
    <t xml:space="preserve">326120</t>
  </si>
  <si>
    <t xml:space="preserve">Fabrication de tuyaux, de raccords de tuyauterie et de profilés non renforcés en plastique </t>
  </si>
  <si>
    <t xml:space="preserve">326130</t>
  </si>
  <si>
    <t xml:space="preserve">Fabrication de plaques, de feuilles et de formes stratifiées en plastique </t>
  </si>
  <si>
    <t xml:space="preserve">326160</t>
  </si>
  <si>
    <t xml:space="preserve">Fabrication de bouteilles en plastique </t>
  </si>
  <si>
    <t xml:space="preserve">3261A0</t>
  </si>
  <si>
    <t xml:space="preserve">Fabrication de produits en mousse de polystyrène, d'uréthane et en d'autres mousses plastiques</t>
  </si>
  <si>
    <t xml:space="preserve">326193</t>
  </si>
  <si>
    <t xml:space="preserve">Fabrication de pièces en plastique pour véhicules automobiles </t>
  </si>
  <si>
    <t xml:space="preserve">32619A</t>
  </si>
  <si>
    <t xml:space="preserve">Fabrication de produits divers en plastique</t>
  </si>
  <si>
    <t xml:space="preserve">326210</t>
  </si>
  <si>
    <t xml:space="preserve">Fabrication de pneus </t>
  </si>
  <si>
    <t xml:space="preserve">326220</t>
  </si>
  <si>
    <t xml:space="preserve">Fabrication de tuyaux souples et de courroies en caoutchouc et en plastique </t>
  </si>
  <si>
    <t xml:space="preserve">326290</t>
  </si>
  <si>
    <t xml:space="preserve">Fabrication d'autres produits en caoutchouc </t>
  </si>
  <si>
    <t xml:space="preserve">327100</t>
  </si>
  <si>
    <t xml:space="preserve">Fabrication de produits en argile et produits réfractaires </t>
  </si>
  <si>
    <t xml:space="preserve">327200</t>
  </si>
  <si>
    <t xml:space="preserve">Fabrication de verre et de produits en verre </t>
  </si>
  <si>
    <t xml:space="preserve">327310</t>
  </si>
  <si>
    <t xml:space="preserve">Fabrication de ciment </t>
  </si>
  <si>
    <t xml:space="preserve">327320</t>
  </si>
  <si>
    <t xml:space="preserve">Fabrication de béton préparé </t>
  </si>
  <si>
    <t xml:space="preserve">3273A0</t>
  </si>
  <si>
    <t xml:space="preserve">Fabrication de produits en béton </t>
  </si>
  <si>
    <t xml:space="preserve">327400</t>
  </si>
  <si>
    <t xml:space="preserve">Fabrication de chaux et de produits en gypse </t>
  </si>
  <si>
    <t xml:space="preserve">327900</t>
  </si>
  <si>
    <t xml:space="preserve">Fabrication d'autres produits minéraux non métalliques </t>
  </si>
  <si>
    <t xml:space="preserve">331100</t>
  </si>
  <si>
    <t xml:space="preserve">Sidérurgie</t>
  </si>
  <si>
    <t xml:space="preserve">331210</t>
  </si>
  <si>
    <t xml:space="preserve">Fabrication de tubes et de tuyaux en fer et en acier à partir d'acier acheté </t>
  </si>
  <si>
    <t xml:space="preserve">331220</t>
  </si>
  <si>
    <t xml:space="preserve">Laminage et étirage d'acier acheté </t>
  </si>
  <si>
    <t xml:space="preserve">331313</t>
  </si>
  <si>
    <t xml:space="preserve">Production primaire d'alumine et d'aluminium </t>
  </si>
  <si>
    <t xml:space="preserve">331317</t>
  </si>
  <si>
    <t xml:space="preserve">Laminage, étirage, extrusion et alliage de l'aluminium </t>
  </si>
  <si>
    <t xml:space="preserve">331410</t>
  </si>
  <si>
    <t xml:space="preserve">Fonte et affinage de métaux non ferreux, sauf l'aluminium </t>
  </si>
  <si>
    <t xml:space="preserve">3314A0</t>
  </si>
  <si>
    <t xml:space="preserve">Laminage, étirage, extrusion et alliage de métaux non ferreux, sauf l'aluminium</t>
  </si>
  <si>
    <t xml:space="preserve">331510</t>
  </si>
  <si>
    <t xml:space="preserve">Fonderies de métaux ferreux </t>
  </si>
  <si>
    <t xml:space="preserve">331520</t>
  </si>
  <si>
    <t xml:space="preserve">Fonderies de métaux non ferreux </t>
  </si>
  <si>
    <t xml:space="preserve">332100</t>
  </si>
  <si>
    <t xml:space="preserve">Forgeage et estampage </t>
  </si>
  <si>
    <t xml:space="preserve">332200</t>
  </si>
  <si>
    <t xml:space="preserve">Fabrication de coutellerie et d'outils à main </t>
  </si>
  <si>
    <t xml:space="preserve">332311</t>
  </si>
  <si>
    <t xml:space="preserve">Préfabrication de bâtiments en métal et de leurs composants </t>
  </si>
  <si>
    <t xml:space="preserve">33231A</t>
  </si>
  <si>
    <t xml:space="preserve">Fabrication de tous les autres éléments de charpentes et tôles fortes</t>
  </si>
  <si>
    <t xml:space="preserve">332320</t>
  </si>
  <si>
    <t xml:space="preserve">Fabrication de produits métalliques d'ornement et d'architecture </t>
  </si>
  <si>
    <t xml:space="preserve">332410</t>
  </si>
  <si>
    <t xml:space="preserve">Fabrication de chaudières et d'échangeurs de chaleur </t>
  </si>
  <si>
    <t xml:space="preserve">332420</t>
  </si>
  <si>
    <t xml:space="preserve">Fabrication de réservoirs en métal (épais) </t>
  </si>
  <si>
    <t xml:space="preserve">332430</t>
  </si>
  <si>
    <t xml:space="preserve">Fabrication de canettes, de boîtes et d'autres contenants en métal (mince) </t>
  </si>
  <si>
    <t xml:space="preserve">332500</t>
  </si>
  <si>
    <t xml:space="preserve">Fabrication d'articles de quincaillerie </t>
  </si>
  <si>
    <t xml:space="preserve">332600</t>
  </si>
  <si>
    <t xml:space="preserve">Fabrication de ressorts et de produits en fil métallique </t>
  </si>
  <si>
    <t xml:space="preserve">332710</t>
  </si>
  <si>
    <t xml:space="preserve">Ateliers d'usinage </t>
  </si>
  <si>
    <t xml:space="preserve">332720</t>
  </si>
  <si>
    <t xml:space="preserve">Fabrication de produits tournés, de vis, d'écrous et de boulons </t>
  </si>
  <si>
    <t xml:space="preserve">332800</t>
  </si>
  <si>
    <t xml:space="preserve">Revêtement, gravure, traitement thermique et activités analogues </t>
  </si>
  <si>
    <t xml:space="preserve">332900</t>
  </si>
  <si>
    <t xml:space="preserve">Fabrication d'autres produits métalliques </t>
  </si>
  <si>
    <t xml:space="preserve">333110</t>
  </si>
  <si>
    <t xml:space="preserve">Fabrication de machines agricoles </t>
  </si>
  <si>
    <t xml:space="preserve">333120</t>
  </si>
  <si>
    <t xml:space="preserve">Fabrication de machines pour la construction </t>
  </si>
  <si>
    <t xml:space="preserve">333130</t>
  </si>
  <si>
    <t xml:space="preserve">Fabrication de machines pour l'extraction minière et l'exploitation pétrolière et gazière </t>
  </si>
  <si>
    <t xml:space="preserve">333X00</t>
  </si>
  <si>
    <t xml:space="preserve">Fabrication de machines industrielles, machines pour le commerce et machines pour les industries de services </t>
  </si>
  <si>
    <t xml:space="preserve">333400</t>
  </si>
  <si>
    <t xml:space="preserve">Fabrication d'appareils de chauffage, de ventilation, de climatisation et de réfrigération commerciale </t>
  </si>
  <si>
    <t xml:space="preserve">333500</t>
  </si>
  <si>
    <t xml:space="preserve">Fabrication de machines-outils pour le travail du métal </t>
  </si>
  <si>
    <t xml:space="preserve">333600</t>
  </si>
  <si>
    <t xml:space="preserve">Fabrication de moteurs, de turbines et de matériel de transmission de puissance </t>
  </si>
  <si>
    <t xml:space="preserve">333910</t>
  </si>
  <si>
    <t xml:space="preserve">Fabrication de pompes et de compresseurs </t>
  </si>
  <si>
    <t xml:space="preserve">333920</t>
  </si>
  <si>
    <t xml:space="preserve">Fabrication de matériel de manutention </t>
  </si>
  <si>
    <t xml:space="preserve">333990</t>
  </si>
  <si>
    <t xml:space="preserve">Fabrication de toutes les autres machines d'usage général </t>
  </si>
  <si>
    <t xml:space="preserve">334100</t>
  </si>
  <si>
    <t xml:space="preserve">Fabrication de matériel informatique et périphérique </t>
  </si>
  <si>
    <t xml:space="preserve">3342X0</t>
  </si>
  <si>
    <t xml:space="preserve">Fabrication de matériel téléphonique, de radiodiffusion, de télédiffusion et de communication sans fil </t>
  </si>
  <si>
    <t xml:space="preserve">334290</t>
  </si>
  <si>
    <t xml:space="preserve">Fabrication d'autres types de matériel de communication </t>
  </si>
  <si>
    <t xml:space="preserve">334300</t>
  </si>
  <si>
    <t xml:space="preserve">Fabrication de matériel audio et vidéo </t>
  </si>
  <si>
    <t xml:space="preserve">334400</t>
  </si>
  <si>
    <t xml:space="preserve">Fabrication de semi-conducteurs et d'autres composants électroniques </t>
  </si>
  <si>
    <t xml:space="preserve">334500</t>
  </si>
  <si>
    <t xml:space="preserve">Fabrication d'instruments de navigation, de mesure et de commande et d'instruments médicaux </t>
  </si>
  <si>
    <t xml:space="preserve">334600</t>
  </si>
  <si>
    <t xml:space="preserve">Fabrication et reproduction de supports magnétiques et optiques </t>
  </si>
  <si>
    <t xml:space="preserve">335100</t>
  </si>
  <si>
    <t xml:space="preserve">Fabrication de matériel électrique d'éclairage</t>
  </si>
  <si>
    <t xml:space="preserve">335200</t>
  </si>
  <si>
    <t xml:space="preserve">Fabrication d'appareils ménagers </t>
  </si>
  <si>
    <t xml:space="preserve">335311</t>
  </si>
  <si>
    <t xml:space="preserve">Fabrication de transformateurs de puissance et de distribution et de transformateurs spéciaux </t>
  </si>
  <si>
    <t xml:space="preserve">335312</t>
  </si>
  <si>
    <t xml:space="preserve">Fabrication de moteurs et de générateurs </t>
  </si>
  <si>
    <t xml:space="preserve">335315</t>
  </si>
  <si>
    <t xml:space="preserve">Fabrication d'appareillage de connexion, de commutation et de relais et de commandes d'usage industriel </t>
  </si>
  <si>
    <t xml:space="preserve">335910</t>
  </si>
  <si>
    <t xml:space="preserve">Fabrication de batteries et de piles </t>
  </si>
  <si>
    <t xml:space="preserve">335920</t>
  </si>
  <si>
    <t xml:space="preserve">Fabrication de fils et de câbles électriques et de communication </t>
  </si>
  <si>
    <t xml:space="preserve">3359A0</t>
  </si>
  <si>
    <t xml:space="preserve">Fabrication de dispositifs de câblage et de tous les autres types de matériel et composants électriques</t>
  </si>
  <si>
    <t xml:space="preserve">336100</t>
  </si>
  <si>
    <t xml:space="preserve">Fabrication de véhicules automobiles</t>
  </si>
  <si>
    <t xml:space="preserve">336200</t>
  </si>
  <si>
    <t xml:space="preserve">Fabrication de carrosseries et de remorques de véhicules automobiles </t>
  </si>
  <si>
    <t xml:space="preserve">336300</t>
  </si>
  <si>
    <t xml:space="preserve">Fabrication de pièces pour véhicules automobiles</t>
  </si>
  <si>
    <t xml:space="preserve">336400</t>
  </si>
  <si>
    <t xml:space="preserve">Fabrication de produits aérospatiaux et de leurs pièces </t>
  </si>
  <si>
    <t xml:space="preserve">336500</t>
  </si>
  <si>
    <t xml:space="preserve">Fabrication de matériel ferroviaire roulant </t>
  </si>
  <si>
    <t xml:space="preserve">336611</t>
  </si>
  <si>
    <t xml:space="preserve">Construction et réparation de navires </t>
  </si>
  <si>
    <t xml:space="preserve">336612</t>
  </si>
  <si>
    <t xml:space="preserve">Construction d'embarcations </t>
  </si>
  <si>
    <t xml:space="preserve">336900</t>
  </si>
  <si>
    <t xml:space="preserve">Fabrication d'autres types de matériel de transport </t>
  </si>
  <si>
    <t xml:space="preserve">337110</t>
  </si>
  <si>
    <t xml:space="preserve">Fabrication d'armoires et de comptoirs de cuisine en bois </t>
  </si>
  <si>
    <t xml:space="preserve">337127</t>
  </si>
  <si>
    <t xml:space="preserve">Fabrication de meubles d'établissement institutionnel </t>
  </si>
  <si>
    <t xml:space="preserve">33712A</t>
  </si>
  <si>
    <t xml:space="preserve">Fabrication de meubles de maison</t>
  </si>
  <si>
    <t xml:space="preserve">337200</t>
  </si>
  <si>
    <t xml:space="preserve">Fabrication de meubles de bureau, y compris les articles d'ameublement </t>
  </si>
  <si>
    <t xml:space="preserve">337900</t>
  </si>
  <si>
    <t xml:space="preserve">Fabrication d'autres produits connexes aux meubles </t>
  </si>
  <si>
    <t xml:space="preserve">339100</t>
  </si>
  <si>
    <t xml:space="preserve">Fabrication de fournitures et de matériel médicaux </t>
  </si>
  <si>
    <t xml:space="preserve">339920</t>
  </si>
  <si>
    <t xml:space="preserve">Fabrication d'articles de sport et d'athlétisme </t>
  </si>
  <si>
    <t xml:space="preserve">339930</t>
  </si>
  <si>
    <t xml:space="preserve">Fabrication de poupées, de jouets et de jeux </t>
  </si>
  <si>
    <t xml:space="preserve">339940</t>
  </si>
  <si>
    <t xml:space="preserve">Fabrication de fournitures de bureau, sauf la papeterie </t>
  </si>
  <si>
    <t xml:space="preserve">339950</t>
  </si>
  <si>
    <t xml:space="preserve">Fabrication d'enseignes </t>
  </si>
  <si>
    <t xml:space="preserve">3399X0</t>
  </si>
  <si>
    <t xml:space="preserve">Fabrication de bijoux et de pièces d'argenterie et toutes les autres activités diverses de fabrication </t>
  </si>
  <si>
    <t xml:space="preserve">410000</t>
  </si>
  <si>
    <t xml:space="preserve">Commerce de gros </t>
  </si>
  <si>
    <t xml:space="preserve">4A0000</t>
  </si>
  <si>
    <t xml:space="preserve">Commerce de détail </t>
  </si>
  <si>
    <t xml:space="preserve">481000</t>
  </si>
  <si>
    <t xml:space="preserve">Transport aérien </t>
  </si>
  <si>
    <t xml:space="preserve">482000</t>
  </si>
  <si>
    <t xml:space="preserve">Transport ferroviaire </t>
  </si>
  <si>
    <t xml:space="preserve">483000</t>
  </si>
  <si>
    <t xml:space="preserve">Transport par eau </t>
  </si>
  <si>
    <t xml:space="preserve">484000</t>
  </si>
  <si>
    <t xml:space="preserve">Transport par camion </t>
  </si>
  <si>
    <t xml:space="preserve">485100</t>
  </si>
  <si>
    <t xml:space="preserve">Services urbains de transport en commun </t>
  </si>
  <si>
    <t xml:space="preserve">485200</t>
  </si>
  <si>
    <t xml:space="preserve">Transport interurbain et rural par autocar </t>
  </si>
  <si>
    <t xml:space="preserve">485300</t>
  </si>
  <si>
    <t xml:space="preserve">Services de taxi et de limousine </t>
  </si>
  <si>
    <t xml:space="preserve">485A00</t>
  </si>
  <si>
    <t xml:space="preserve">Tous les autres services de transport en commun et de transport terrestre de voyageurs </t>
  </si>
  <si>
    <t xml:space="preserve">486200</t>
  </si>
  <si>
    <t xml:space="preserve">Transport du gaz naturel par gazoduc </t>
  </si>
  <si>
    <t xml:space="preserve">486A00</t>
  </si>
  <si>
    <t xml:space="preserve">Transport du pétrole brut par oléoduc et autres services de transport par pipeline </t>
  </si>
  <si>
    <t xml:space="preserve">487000</t>
  </si>
  <si>
    <t xml:space="preserve">Transport de tourisme et d'agrément </t>
  </si>
  <si>
    <t xml:space="preserve">488000</t>
  </si>
  <si>
    <t xml:space="preserve">Activités de soutien au transport </t>
  </si>
  <si>
    <t xml:space="preserve">49X000</t>
  </si>
  <si>
    <t xml:space="preserve">Services postaux et messageries et services de messagers </t>
  </si>
  <si>
    <t xml:space="preserve">493130</t>
  </si>
  <si>
    <t xml:space="preserve">Entreposage de produits agricoles </t>
  </si>
  <si>
    <t xml:space="preserve">4931A0</t>
  </si>
  <si>
    <t xml:space="preserve">Tous les autres activités d'entreposage </t>
  </si>
  <si>
    <t xml:space="preserve">511100</t>
  </si>
  <si>
    <t xml:space="preserve">Éditeurs de journaux, de périodiques, de livres et de répertoires</t>
  </si>
  <si>
    <t xml:space="preserve">511200</t>
  </si>
  <si>
    <t xml:space="preserve">Éditeurs de logiciels </t>
  </si>
  <si>
    <t xml:space="preserve">512130</t>
  </si>
  <si>
    <t xml:space="preserve">Présentation de films et de vidéos </t>
  </si>
  <si>
    <t xml:space="preserve">5121A0</t>
  </si>
  <si>
    <t xml:space="preserve">Production et distribution de films et de vidéos et postproduction et autres industries du film et de la vidéo</t>
  </si>
  <si>
    <t xml:space="preserve">512200</t>
  </si>
  <si>
    <t xml:space="preserve">Industries de l'enregistrement sonore </t>
  </si>
  <si>
    <t xml:space="preserve">513100</t>
  </si>
  <si>
    <t xml:space="preserve">Radiodiffusion et télédiffusion </t>
  </si>
  <si>
    <t xml:space="preserve">513200</t>
  </si>
  <si>
    <t xml:space="preserve">Télévision payante et spécialisée et distribution d'émissions de télévision </t>
  </si>
  <si>
    <t xml:space="preserve">513300</t>
  </si>
  <si>
    <t xml:space="preserve">Télécommunications</t>
  </si>
  <si>
    <t xml:space="preserve">514100</t>
  </si>
  <si>
    <t xml:space="preserve">Services d'information </t>
  </si>
  <si>
    <t xml:space="preserve">514200</t>
  </si>
  <si>
    <t xml:space="preserve">Services de traitement des données </t>
  </si>
  <si>
    <t xml:space="preserve">5A0110</t>
  </si>
  <si>
    <t xml:space="preserve">Autorités monétaires - banque centrale </t>
  </si>
  <si>
    <t xml:space="preserve">5A0120</t>
  </si>
  <si>
    <t xml:space="preserve">Coopératives de crédit et caisses populaires locales </t>
  </si>
  <si>
    <t xml:space="preserve">5A0130</t>
  </si>
  <si>
    <t xml:space="preserve">Activités bancaires et autres activités d'intermédiation financière par le biais de dépôts</t>
  </si>
  <si>
    <t xml:space="preserve">5A0200</t>
  </si>
  <si>
    <t xml:space="preserve">Sociétés d'assurance </t>
  </si>
  <si>
    <t xml:space="preserve">5A0300</t>
  </si>
  <si>
    <t xml:space="preserve">Bailleurs de biens immobiliers </t>
  </si>
  <si>
    <t xml:space="preserve">5A0400</t>
  </si>
  <si>
    <t xml:space="preserve">Logements occupés par leurs propriétaires</t>
  </si>
  <si>
    <t xml:space="preserve">5A0510</t>
  </si>
  <si>
    <t xml:space="preserve">Location et location à bail de matériel automobile </t>
  </si>
  <si>
    <t xml:space="preserve">5A0520</t>
  </si>
  <si>
    <t xml:space="preserve">Services de location et de location à bail, sauf le matériel automobile, et bailleurs de biens incorporels non financiers, sauf les oeuvres protégées par le droit d'auteur </t>
  </si>
  <si>
    <t xml:space="preserve">5A0610</t>
  </si>
  <si>
    <t xml:space="preserve">Intermédiation financière non faite par le biais de dépôts et activités liées à l'intermédiation financière</t>
  </si>
  <si>
    <t xml:space="preserve">5A0620</t>
  </si>
  <si>
    <t xml:space="preserve">Agences et courtiers d'assurance et autres activités liées à l'assurance </t>
  </si>
  <si>
    <t xml:space="preserve">5A0630</t>
  </si>
  <si>
    <t xml:space="preserve">Valeurs mobilières, contrats de marchandises et autres activités d'investissement financier connexes et fonds et autres instruments financiers</t>
  </si>
  <si>
    <t xml:space="preserve">5A0640</t>
  </si>
  <si>
    <t xml:space="preserve">Bureaux d'agents et de courtiers immobiliers et activités liées à l'immobilier</t>
  </si>
  <si>
    <t xml:space="preserve">5A0650</t>
  </si>
  <si>
    <t xml:space="preserve">Gestion de sociétés et d'entreprises</t>
  </si>
  <si>
    <t xml:space="preserve">541A00</t>
  </si>
  <si>
    <t xml:space="preserve">Services juridiques, de comptabilité, de préparation des déclarations de revenus, de tenue de livres et de paye</t>
  </si>
  <si>
    <t xml:space="preserve">541300</t>
  </si>
  <si>
    <t xml:space="preserve">Architecture, génie et services connexes </t>
  </si>
  <si>
    <t xml:space="preserve">541500</t>
  </si>
  <si>
    <t xml:space="preserve">Conception de systèmes informatiques et services connexes </t>
  </si>
  <si>
    <t xml:space="preserve">541800</t>
  </si>
  <si>
    <t xml:space="preserve">Publicité et services connexes </t>
  </si>
  <si>
    <t xml:space="preserve">541B00</t>
  </si>
  <si>
    <t xml:space="preserve">Autres services professionnels, scientifiques et techniques</t>
  </si>
  <si>
    <t xml:space="preserve">561500</t>
  </si>
  <si>
    <t xml:space="preserve">Services de préparation de voyages et de réservation </t>
  </si>
  <si>
    <t xml:space="preserve">561600</t>
  </si>
  <si>
    <t xml:space="preserve">Services d'enquêtes et de sécurité </t>
  </si>
  <si>
    <t xml:space="preserve">561700</t>
  </si>
  <si>
    <t xml:space="preserve">Services relatifs aux bâtiments et aux logements </t>
  </si>
  <si>
    <t xml:space="preserve">561A00</t>
  </si>
  <si>
    <t xml:space="preserve">Autres services administratifs et services de soutien </t>
  </si>
  <si>
    <t xml:space="preserve">562000</t>
  </si>
  <si>
    <t xml:space="preserve">Services de gestion des déchets et d'assainissement </t>
  </si>
  <si>
    <t xml:space="preserve">611B00</t>
  </si>
  <si>
    <t xml:space="preserve">Autres établissements d'enseignement et de formation et services de soutien à l'enseignement</t>
  </si>
  <si>
    <t xml:space="preserve">621100</t>
  </si>
  <si>
    <t xml:space="preserve">Cabinets de médecins </t>
  </si>
  <si>
    <t xml:space="preserve">621200</t>
  </si>
  <si>
    <t xml:space="preserve">Cabinets de dentistes </t>
  </si>
  <si>
    <t xml:space="preserve">621A00</t>
  </si>
  <si>
    <t xml:space="preserve">Services divers de soins ambulatoires </t>
  </si>
  <si>
    <t xml:space="preserve">623000</t>
  </si>
  <si>
    <t xml:space="preserve">Établissements de soins infirmiers et de soins pour bénéficiaires internes </t>
  </si>
  <si>
    <t xml:space="preserve">624000</t>
  </si>
  <si>
    <t xml:space="preserve">Assistance sociale </t>
  </si>
  <si>
    <t xml:space="preserve">711000</t>
  </si>
  <si>
    <t xml:space="preserve">Arts d'interprétation, sports-spectacles et activités connexes </t>
  </si>
  <si>
    <t xml:space="preserve">712000</t>
  </si>
  <si>
    <t xml:space="preserve">Établissements du patrimoine </t>
  </si>
  <si>
    <t xml:space="preserve">713200</t>
  </si>
  <si>
    <t xml:space="preserve">Jeux de hasard et loteries </t>
  </si>
  <si>
    <t xml:space="preserve">713A00</t>
  </si>
  <si>
    <t xml:space="preserve">Service de divertissement et loisirs </t>
  </si>
  <si>
    <t xml:space="preserve">721100</t>
  </si>
  <si>
    <t xml:space="preserve">Hébergement des voyageurs </t>
  </si>
  <si>
    <t xml:space="preserve">721A00</t>
  </si>
  <si>
    <t xml:space="preserve">Parcs pour véhicules de plaisance, camps de loisirs, et maisons de chambres et pensions de famille</t>
  </si>
  <si>
    <t xml:space="preserve">722000</t>
  </si>
  <si>
    <t xml:space="preserve">Services de restauration et débits de boissons </t>
  </si>
  <si>
    <t xml:space="preserve">811100</t>
  </si>
  <si>
    <t xml:space="preserve">Réparation et entretien de véhicules automobiles </t>
  </si>
  <si>
    <t xml:space="preserve">811A00</t>
  </si>
  <si>
    <t xml:space="preserve">Réparation et entretien, sauf réparation et entretien de véhicules automobiles</t>
  </si>
  <si>
    <t xml:space="preserve">812200</t>
  </si>
  <si>
    <t xml:space="preserve">Services funéraires </t>
  </si>
  <si>
    <t xml:space="preserve">812300</t>
  </si>
  <si>
    <t xml:space="preserve">Services de nettoyage à sec et de blanchissage </t>
  </si>
  <si>
    <t xml:space="preserve">812A00</t>
  </si>
  <si>
    <t xml:space="preserve">Services de soins personnels et autres services personnels</t>
  </si>
  <si>
    <t xml:space="preserve">813A00</t>
  </si>
  <si>
    <t xml:space="preserve">Fondations, groupes de citoyens et organisations professionnelles et similaires </t>
  </si>
  <si>
    <t xml:space="preserve">814000</t>
  </si>
  <si>
    <t xml:space="preserve">Ménages privés</t>
  </si>
  <si>
    <t xml:space="preserve">F10100</t>
  </si>
  <si>
    <t xml:space="preserve">Fournitures d'exploitation</t>
  </si>
  <si>
    <t xml:space="preserve">F10200</t>
  </si>
  <si>
    <t xml:space="preserve">Fournitures de bureau</t>
  </si>
  <si>
    <t xml:space="preserve">F10300</t>
  </si>
  <si>
    <t xml:space="preserve">Fournitures de cafétéria</t>
  </si>
  <si>
    <t xml:space="preserve">F10400</t>
  </si>
  <si>
    <t xml:space="preserve">Fournitures de laboratoire</t>
  </si>
  <si>
    <t xml:space="preserve">F20100</t>
  </si>
  <si>
    <t xml:space="preserve">Voyages et divertissements</t>
  </si>
  <si>
    <t xml:space="preserve">F20200</t>
  </si>
  <si>
    <t xml:space="preserve">Publicité et promotion</t>
  </si>
  <si>
    <t xml:space="preserve">F30000</t>
  </si>
  <si>
    <t xml:space="preserve">Marges de transport</t>
  </si>
  <si>
    <t xml:space="preserve">NP1100</t>
  </si>
  <si>
    <t xml:space="preserve">Organismes religieux </t>
  </si>
  <si>
    <t xml:space="preserve">NP1200</t>
  </si>
  <si>
    <t xml:space="preserve">Organisations de bien-être sans but lucratif</t>
  </si>
  <si>
    <t xml:space="preserve">NP1300</t>
  </si>
  <si>
    <t xml:space="preserve">Clubs de sport et de récréation sans but lucratif</t>
  </si>
  <si>
    <t xml:space="preserve">NP2000</t>
  </si>
  <si>
    <t xml:space="preserve">Institutions d'enseignement sans but lucratif</t>
  </si>
  <si>
    <t xml:space="preserve">NP1900</t>
  </si>
  <si>
    <t xml:space="preserve">Autres institutions sans but lucratif au service des ménages</t>
  </si>
  <si>
    <t xml:space="preserve">GS1100</t>
  </si>
  <si>
    <t xml:space="preserve">Hôpitaux</t>
  </si>
  <si>
    <t xml:space="preserve">GS1200</t>
  </si>
  <si>
    <t xml:space="preserve">Soins gouvernementaux pour bénéficiaires internes</t>
  </si>
  <si>
    <t xml:space="preserve">GS2100</t>
  </si>
  <si>
    <t xml:space="preserve">Universités</t>
  </si>
  <si>
    <t xml:space="preserve">GS2210</t>
  </si>
  <si>
    <t xml:space="preserve">Services gouvernementaux d'enseignement pour écoles primaires et secondaires </t>
  </si>
  <si>
    <t xml:space="preserve">GS2220</t>
  </si>
  <si>
    <t xml:space="preserve">Services gouvernementaux d'enseignement pour collèges communautaires et cégeps </t>
  </si>
  <si>
    <t xml:space="preserve">GS2230</t>
  </si>
  <si>
    <t xml:space="preserve">Autres services gouvernementaux d'enseignement</t>
  </si>
  <si>
    <t xml:space="preserve">GS4000</t>
  </si>
  <si>
    <t xml:space="preserve">Autres services d'administration locale</t>
  </si>
  <si>
    <t xml:space="preserve">GS5000</t>
  </si>
  <si>
    <t xml:space="preserve">Autres services d'administration provinciale et territoriale</t>
  </si>
  <si>
    <t xml:space="preserve">GSX000</t>
  </si>
  <si>
    <t xml:space="preserve">Autres services d'administration fédérale y compris les services de défense</t>
  </si>
  <si>
    <t xml:space="preserve">Île-du-Prince-Édouard</t>
  </si>
  <si>
    <t xml:space="preserve">Nouvelle-Écosse</t>
  </si>
  <si>
    <t xml:space="preserve">Nouveau-Brunswick</t>
  </si>
  <si>
    <t xml:space="preserve">Québec</t>
  </si>
  <si>
    <t xml:space="preserve">Ontario</t>
  </si>
  <si>
    <t xml:space="preserve">Manitoba</t>
  </si>
  <si>
    <t xml:space="preserve">Saskatchewan</t>
  </si>
  <si>
    <t xml:space="preserve">Alberta</t>
  </si>
  <si>
    <t xml:space="preserve">Colombie-Britannique</t>
  </si>
  <si>
    <t xml:space="preserve">Territoire du Yukon</t>
  </si>
  <si>
    <t xml:space="preserve">Territoires du Nord-Ouest</t>
  </si>
  <si>
    <t xml:space="preserve">Nunavut</t>
  </si>
  <si>
    <t xml:space="preserve">Gouvernement à l'étranger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color rgb="FF000080"/>
      <name val="Times New Roman"/>
      <family val="1"/>
    </font>
    <font>
      <sz val="8"/>
      <name val="Times New Roman"/>
      <family val="1"/>
    </font>
    <font>
      <sz val="12"/>
      <color rgb="FF000000"/>
      <name val="Times New Roman"/>
      <family val="0"/>
    </font>
    <font>
      <sz val="9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8"/>
      <name val="Arial"/>
      <family val="2"/>
    </font>
    <font>
      <b val="true"/>
      <sz val="8"/>
      <color rgb="FF993300"/>
      <name val="Arial"/>
      <family val="2"/>
    </font>
    <font>
      <sz val="8"/>
      <name val="Arial"/>
      <family val="2"/>
    </font>
    <font>
      <sz val="8"/>
      <color rgb="FF993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</xdr:colOff>
      <xdr:row>18</xdr:row>
      <xdr:rowOff>86040</xdr:rowOff>
    </xdr:from>
    <xdr:to>
      <xdr:col>0</xdr:col>
      <xdr:colOff>6098040</xdr:colOff>
      <xdr:row>43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200" y="4105440"/>
          <a:ext cx="6018840" cy="40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440</xdr:colOff>
      <xdr:row>0</xdr:row>
      <xdr:rowOff>66240</xdr:rowOff>
    </xdr:from>
    <xdr:to>
      <xdr:col>0</xdr:col>
      <xdr:colOff>6098040</xdr:colOff>
      <xdr:row>18</xdr:row>
      <xdr:rowOff>105120</xdr:rowOff>
    </xdr:to>
    <xdr:sp>
      <xdr:nvSpPr>
        <xdr:cNvPr id="1" name="AutoShape 2"/>
        <xdr:cNvSpPr/>
      </xdr:nvSpPr>
      <xdr:spPr>
        <a:xfrm>
          <a:off x="109440" y="66240"/>
          <a:ext cx="5988600" cy="4058280"/>
        </a:xfrm>
        <a:prstGeom prst="rect">
          <a:avLst/>
        </a:prstGeom>
        <a:gradFill rotWithShape="0">
          <a:gsLst>
            <a:gs pos="0">
              <a:srgbClr val="3366ff">
                <a:alpha val="50196"/>
              </a:srgbClr>
            </a:gs>
            <a:gs pos="100000">
              <a:srgbClr val="ffffff">
                <a:alpha val="49019"/>
              </a:srgbClr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35600</xdr:colOff>
      <xdr:row>45</xdr:row>
      <xdr:rowOff>9360</xdr:rowOff>
    </xdr:from>
    <xdr:to>
      <xdr:col>0</xdr:col>
      <xdr:colOff>6116400</xdr:colOff>
      <xdr:row>46</xdr:row>
      <xdr:rowOff>95400</xdr:rowOff>
    </xdr:to>
    <xdr:pic>
      <xdr:nvPicPr>
        <xdr:cNvPr id="2" name="Picture 3" descr="Canada"/>
        <xdr:cNvPicPr/>
      </xdr:nvPicPr>
      <xdr:blipFill>
        <a:blip r:embed="rId2"/>
        <a:stretch/>
      </xdr:blipFill>
      <xdr:spPr>
        <a:xfrm>
          <a:off x="4935600" y="8400960"/>
          <a:ext cx="1180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480</xdr:colOff>
      <xdr:row>45</xdr:row>
      <xdr:rowOff>66240</xdr:rowOff>
    </xdr:from>
    <xdr:to>
      <xdr:col>0</xdr:col>
      <xdr:colOff>1764720</xdr:colOff>
      <xdr:row>46</xdr:row>
      <xdr:rowOff>95400</xdr:rowOff>
    </xdr:to>
    <xdr:pic>
      <xdr:nvPicPr>
        <xdr:cNvPr id="3" name="Picture 4" descr="Statistics Canada - Statistique Canada"/>
        <xdr:cNvPicPr/>
      </xdr:nvPicPr>
      <xdr:blipFill>
        <a:blip r:embed="rId3"/>
        <a:stretch/>
      </xdr:blipFill>
      <xdr:spPr>
        <a:xfrm>
          <a:off x="42480" y="8457840"/>
          <a:ext cx="1722240" cy="19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</cols>
  <sheetData>
    <row r="2" customFormat="false" ht="60" hidden="false" customHeight="false" outlineLevel="0" collapsed="false">
      <c r="A2" s="1" t="s">
        <v>0</v>
      </c>
    </row>
    <row r="3" customFormat="false" ht="30" hidden="false" customHeight="false" outlineLevel="0" collapsed="false">
      <c r="A3" s="2" t="s">
        <v>1</v>
      </c>
    </row>
    <row r="10" customFormat="false" ht="20.25" hidden="false" customHeight="false" outlineLevel="0" collapsed="false">
      <c r="A10" s="3" t="s">
        <v>2</v>
      </c>
    </row>
    <row r="11" customFormat="false" ht="20.25" hidden="false" customHeight="false" outlineLevel="0" collapsed="false">
      <c r="A11" s="3" t="s">
        <v>3</v>
      </c>
    </row>
    <row r="12" customFormat="false" ht="20.25" hidden="false" customHeight="false" outlineLevel="0" collapsed="false">
      <c r="A12" s="3" t="s">
        <v>4</v>
      </c>
    </row>
    <row r="15" customFormat="false" ht="12.75" hidden="false" customHeight="false" outlineLevel="0" collapsed="false">
      <c r="A15" s="4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1999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10" t="s">
        <v>606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n">
        <v>0.0020474438</v>
      </c>
      <c r="E15" s="15" t="n">
        <v>0</v>
      </c>
      <c r="F15" s="67" t="n">
        <v>0</v>
      </c>
      <c r="G15" s="15" t="n">
        <v>0.0185948171</v>
      </c>
      <c r="H15" s="67" t="n">
        <v>0.2134795764</v>
      </c>
      <c r="I15" s="15" t="n">
        <v>0.0078121727</v>
      </c>
      <c r="J15" s="67" t="n">
        <v>0.0717276608</v>
      </c>
      <c r="K15" s="15" t="n">
        <v>0.180191833</v>
      </c>
      <c r="L15" s="67" t="n">
        <v>0.4938535039</v>
      </c>
      <c r="M15" s="68" t="n">
        <v>1</v>
      </c>
      <c r="N15" s="67" t="n">
        <v>0.0823473357</v>
      </c>
      <c r="O15" s="15" t="n">
        <v>0.0565261802</v>
      </c>
      <c r="P15" s="71" t="n">
        <v>19.5205</v>
      </c>
      <c r="Q15" s="72" t="n">
        <v>0.0046872042</v>
      </c>
      <c r="R15" s="73" t="n">
        <v>-0.003358535</v>
      </c>
      <c r="S15" s="72" t="n">
        <v>-0.000103105</v>
      </c>
      <c r="T15" s="73" t="n">
        <v>0.0297109846</v>
      </c>
      <c r="U15" s="8" t="n">
        <v>0.3257151715</v>
      </c>
      <c r="V15" s="56" t="n">
        <v>0.0174303623</v>
      </c>
      <c r="W15" s="8" t="n">
        <v>0.0895595494</v>
      </c>
      <c r="X15" s="73" t="n">
        <v>0.2941766347</v>
      </c>
      <c r="Y15" s="8" t="n">
        <v>0.7578182667</v>
      </c>
      <c r="Z15" s="56" t="n">
        <v>1.4979268134</v>
      </c>
      <c r="AA15" s="8" t="n">
        <v>0.1201738803</v>
      </c>
      <c r="AB15" s="59" t="n">
        <v>23.356067808</v>
      </c>
      <c r="AC15" s="8" t="n">
        <v>0.0071713472</v>
      </c>
      <c r="AD15" s="56" t="n">
        <v>-0.005637817</v>
      </c>
      <c r="AE15" s="8" t="n">
        <v>-0.000164972</v>
      </c>
      <c r="AF15" s="56" t="n">
        <v>0.0341045607</v>
      </c>
      <c r="AG15" s="8" t="n">
        <v>0.3706258952</v>
      </c>
      <c r="AH15" s="56" t="n">
        <v>0.0229325725</v>
      </c>
      <c r="AI15" s="8" t="n">
        <v>0.0954148032</v>
      </c>
      <c r="AJ15" s="56" t="n">
        <v>0.328182524</v>
      </c>
      <c r="AK15" s="8" t="n">
        <v>0.8526289135</v>
      </c>
      <c r="AL15" s="56" t="n">
        <v>1.6872598036</v>
      </c>
      <c r="AM15" s="8" t="n">
        <v>0.1421385954</v>
      </c>
      <c r="AN15" s="56" t="n">
        <v>0.0026484617</v>
      </c>
      <c r="AO15" s="74" t="n">
        <v>0.9974159706</v>
      </c>
      <c r="AP15" s="62" t="n">
        <v>24.852386101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n">
        <v>0.0149349997</v>
      </c>
      <c r="E16" s="15" t="n">
        <v>-0.062530345</v>
      </c>
      <c r="F16" s="67" t="n">
        <v>-0.000555393</v>
      </c>
      <c r="G16" s="15" t="n">
        <v>0.0455638182</v>
      </c>
      <c r="H16" s="67" t="n">
        <v>0.0553599285</v>
      </c>
      <c r="I16" s="15" t="n">
        <v>0.0031021744</v>
      </c>
      <c r="J16" s="67" t="n">
        <v>0.0185275804</v>
      </c>
      <c r="K16" s="15" t="n">
        <v>0.3762243188</v>
      </c>
      <c r="L16" s="67" t="n">
        <v>0.4506270818</v>
      </c>
      <c r="M16" s="68" t="n">
        <v>1</v>
      </c>
      <c r="N16" s="67" t="n">
        <v>0.102650673</v>
      </c>
      <c r="O16" s="15" t="n">
        <v>0.3782690703</v>
      </c>
      <c r="P16" s="71" t="n">
        <v>8.2417</v>
      </c>
      <c r="Q16" s="72" t="n">
        <v>0.0178000891</v>
      </c>
      <c r="R16" s="73" t="n">
        <v>-0.066047374</v>
      </c>
      <c r="S16" s="72" t="n">
        <v>-0.000671859</v>
      </c>
      <c r="T16" s="73" t="n">
        <v>0.0548291547</v>
      </c>
      <c r="U16" s="8" t="n">
        <v>0.1619403907</v>
      </c>
      <c r="V16" s="56" t="n">
        <v>0.0127076465</v>
      </c>
      <c r="W16" s="8" t="n">
        <v>0.0297761999</v>
      </c>
      <c r="X16" s="73" t="n">
        <v>0.5103616962</v>
      </c>
      <c r="Y16" s="8" t="n">
        <v>0.7206959439</v>
      </c>
      <c r="Z16" s="56" t="n">
        <v>1.5654070433</v>
      </c>
      <c r="AA16" s="8" t="n">
        <v>0.1421301938</v>
      </c>
      <c r="AB16" s="59" t="n">
        <v>11.990757648</v>
      </c>
      <c r="AC16" s="8" t="n">
        <v>0.0203071086</v>
      </c>
      <c r="AD16" s="56" t="n">
        <v>-0.067178548</v>
      </c>
      <c r="AE16" s="8" t="n">
        <v>-0.00073517</v>
      </c>
      <c r="AF16" s="56" t="n">
        <v>0.0591278482</v>
      </c>
      <c r="AG16" s="8" t="n">
        <v>0.2118333454</v>
      </c>
      <c r="AH16" s="56" t="n">
        <v>0.0188075503</v>
      </c>
      <c r="AI16" s="8" t="n">
        <v>0.0345041414</v>
      </c>
      <c r="AJ16" s="56" t="n">
        <v>0.5449463961</v>
      </c>
      <c r="AK16" s="8" t="n">
        <v>0.8216126722</v>
      </c>
      <c r="AL16" s="56" t="n">
        <v>1.7757096265</v>
      </c>
      <c r="AM16" s="8" t="n">
        <v>0.1671951</v>
      </c>
      <c r="AN16" s="56" t="n">
        <v>0.0085415329</v>
      </c>
      <c r="AO16" s="74" t="n">
        <v>0.997349305</v>
      </c>
      <c r="AP16" s="62" t="n">
        <v>13.502031554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n">
        <v>0</v>
      </c>
      <c r="E17" s="15" t="n">
        <v>0</v>
      </c>
      <c r="F17" s="67" t="n">
        <v>0</v>
      </c>
      <c r="G17" s="15" t="n">
        <v>0.0040567952</v>
      </c>
      <c r="H17" s="67" t="n">
        <v>0.1196754591</v>
      </c>
      <c r="I17" s="15" t="n">
        <v>0.0101419881</v>
      </c>
      <c r="J17" s="67" t="n">
        <v>0.0588235307</v>
      </c>
      <c r="K17" s="15" t="n">
        <v>0.3103448346</v>
      </c>
      <c r="L17" s="67" t="n">
        <v>0.5030426077</v>
      </c>
      <c r="M17" s="68" t="n">
        <v>1</v>
      </c>
      <c r="N17" s="67" t="n">
        <v>0.0675938181</v>
      </c>
      <c r="O17" s="15" t="n">
        <v>0.0005914347</v>
      </c>
      <c r="P17" s="71" t="n">
        <v>25.0945</v>
      </c>
      <c r="Q17" s="72" t="n">
        <v>0.0017978242</v>
      </c>
      <c r="R17" s="73" t="n">
        <v>-0.001951228</v>
      </c>
      <c r="S17" s="72" t="n">
        <v>-7.7539E-005</v>
      </c>
      <c r="T17" s="73" t="n">
        <v>0.009184058</v>
      </c>
      <c r="U17" s="8" t="n">
        <v>0.1978703417</v>
      </c>
      <c r="V17" s="56" t="n">
        <v>0.0172591971</v>
      </c>
      <c r="W17" s="8" t="n">
        <v>0.0653291381</v>
      </c>
      <c r="X17" s="73" t="n">
        <v>0.3850504524</v>
      </c>
      <c r="Y17" s="8" t="n">
        <v>0.6744622449</v>
      </c>
      <c r="Z17" s="56" t="n">
        <v>1.4180394449</v>
      </c>
      <c r="AA17" s="8" t="n">
        <v>0.1055274354</v>
      </c>
      <c r="AB17" s="59" t="n">
        <v>27.8891295</v>
      </c>
      <c r="AC17" s="8" t="n">
        <v>0.0058292857</v>
      </c>
      <c r="AD17" s="56" t="n">
        <v>-0.00585082</v>
      </c>
      <c r="AE17" s="8" t="n">
        <v>-0.000308989</v>
      </c>
      <c r="AF17" s="56" t="n">
        <v>0.0154339135</v>
      </c>
      <c r="AG17" s="8" t="n">
        <v>0.2674557463</v>
      </c>
      <c r="AH17" s="56" t="n">
        <v>0.025802014</v>
      </c>
      <c r="AI17" s="8" t="n">
        <v>0.0755844076</v>
      </c>
      <c r="AJ17" s="56" t="n">
        <v>0.4493321778</v>
      </c>
      <c r="AK17" s="8" t="n">
        <v>0.8332777361</v>
      </c>
      <c r="AL17" s="56" t="n">
        <v>1.8052426892</v>
      </c>
      <c r="AM17" s="8" t="n">
        <v>0.1596839849</v>
      </c>
      <c r="AN17" s="56" t="n">
        <v>0.0030075051</v>
      </c>
      <c r="AO17" s="74" t="n">
        <v>0.9959692261</v>
      </c>
      <c r="AP17" s="62" t="n">
        <v>30.295811258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n">
        <v>0.0017285801</v>
      </c>
      <c r="E18" s="15" t="n">
        <v>-0.001309642</v>
      </c>
      <c r="F18" s="67" t="n">
        <v>-0.000429591</v>
      </c>
      <c r="G18" s="15" t="n">
        <v>0.0041380699</v>
      </c>
      <c r="H18" s="67" t="n">
        <v>0.047553889</v>
      </c>
      <c r="I18" s="15" t="n">
        <v>0.0020357721</v>
      </c>
      <c r="J18" s="67" t="n">
        <v>0.0257839106</v>
      </c>
      <c r="K18" s="15" t="n">
        <v>0.1301820187</v>
      </c>
      <c r="L18" s="67" t="n">
        <v>0.2096830075</v>
      </c>
      <c r="M18" s="68" t="n">
        <v>1</v>
      </c>
      <c r="N18" s="67" t="n">
        <v>0.026347049</v>
      </c>
      <c r="O18" s="15" t="n">
        <v>0.1416708973</v>
      </c>
      <c r="P18" s="71" t="n">
        <v>10.4682</v>
      </c>
      <c r="Q18" s="72" t="n">
        <v>0.0090007493</v>
      </c>
      <c r="R18" s="73" t="n">
        <v>-0.020968563</v>
      </c>
      <c r="S18" s="72" t="n">
        <v>-0.000810671</v>
      </c>
      <c r="T18" s="73" t="n">
        <v>0.0263532576</v>
      </c>
      <c r="U18" s="8" t="n">
        <v>0.1978213396</v>
      </c>
      <c r="V18" s="56" t="n">
        <v>0.0142234592</v>
      </c>
      <c r="W18" s="8" t="n">
        <v>0.051014835</v>
      </c>
      <c r="X18" s="73" t="n">
        <v>0.3817354843</v>
      </c>
      <c r="Y18" s="8" t="n">
        <v>0.6583698916</v>
      </c>
      <c r="Z18" s="56" t="n">
        <v>2.127626268</v>
      </c>
      <c r="AA18" s="8" t="n">
        <v>0.1105120987</v>
      </c>
      <c r="AB18" s="59" t="n">
        <v>19.304705089</v>
      </c>
      <c r="AC18" s="8" t="n">
        <v>0.0135355453</v>
      </c>
      <c r="AD18" s="56" t="n">
        <v>-0.026936966</v>
      </c>
      <c r="AE18" s="8" t="n">
        <v>-0.00096825</v>
      </c>
      <c r="AF18" s="56" t="n">
        <v>0.0341416785</v>
      </c>
      <c r="AG18" s="8" t="n">
        <v>0.271107883</v>
      </c>
      <c r="AH18" s="56" t="n">
        <v>0.0229767786</v>
      </c>
      <c r="AI18" s="8" t="n">
        <v>0.0631808822</v>
      </c>
      <c r="AJ18" s="56" t="n">
        <v>0.4509049651</v>
      </c>
      <c r="AK18" s="8" t="n">
        <v>0.827942516</v>
      </c>
      <c r="AL18" s="56" t="n">
        <v>2.549866424</v>
      </c>
      <c r="AM18" s="8" t="n">
        <v>0.1590250217</v>
      </c>
      <c r="AN18" s="56" t="n">
        <v>0.0046195305</v>
      </c>
      <c r="AO18" s="74" t="n">
        <v>0.9915870683</v>
      </c>
      <c r="AP18" s="62" t="n">
        <v>22.556516208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.0057702975</v>
      </c>
      <c r="E19" s="15" t="n">
        <v>0</v>
      </c>
      <c r="F19" s="67" t="n">
        <v>-0.000149566</v>
      </c>
      <c r="G19" s="15" t="n">
        <v>0.00715378</v>
      </c>
      <c r="H19" s="67" t="n">
        <v>0.1558100499</v>
      </c>
      <c r="I19" s="15" t="n">
        <v>0.0173469484</v>
      </c>
      <c r="J19" s="67" t="n">
        <v>0.0278071983</v>
      </c>
      <c r="K19" s="15" t="n">
        <v>0.0791990352</v>
      </c>
      <c r="L19" s="67" t="n">
        <v>0.2929377436</v>
      </c>
      <c r="M19" s="68" t="n">
        <v>1</v>
      </c>
      <c r="N19" s="67" t="n">
        <v>0.1373344574</v>
      </c>
      <c r="O19" s="15" t="n">
        <v>0.0153595919</v>
      </c>
      <c r="P19" s="71" t="n">
        <v>4.003</v>
      </c>
      <c r="Q19" s="72" t="n">
        <v>0.0120726869</v>
      </c>
      <c r="R19" s="73" t="n">
        <v>-0.00060207</v>
      </c>
      <c r="S19" s="72" t="n">
        <v>-0.000286102</v>
      </c>
      <c r="T19" s="73" t="n">
        <v>0.0159706581</v>
      </c>
      <c r="U19" s="8" t="n">
        <v>0.3323103448</v>
      </c>
      <c r="V19" s="56" t="n">
        <v>0.0340469344</v>
      </c>
      <c r="W19" s="8" t="n">
        <v>0.050139245</v>
      </c>
      <c r="X19" s="73" t="n">
        <v>0.1857803458</v>
      </c>
      <c r="Y19" s="8" t="n">
        <v>0.6294320426</v>
      </c>
      <c r="Z19" s="56" t="n">
        <v>1.7874897929</v>
      </c>
      <c r="AA19" s="8" t="n">
        <v>0.2103151465</v>
      </c>
      <c r="AB19" s="59" t="n">
        <v>9.2678448673</v>
      </c>
      <c r="AC19" s="8" t="n">
        <v>0.0154647783</v>
      </c>
      <c r="AD19" s="56" t="n">
        <v>-0.002258171</v>
      </c>
      <c r="AE19" s="8" t="n">
        <v>-0.000392282</v>
      </c>
      <c r="AF19" s="56" t="n">
        <v>0.0204669852</v>
      </c>
      <c r="AG19" s="8" t="n">
        <v>0.3969277236</v>
      </c>
      <c r="AH19" s="56" t="n">
        <v>0.0421475136</v>
      </c>
      <c r="AI19" s="8" t="n">
        <v>0.0543069708</v>
      </c>
      <c r="AJ19" s="56" t="n">
        <v>0.2196011454</v>
      </c>
      <c r="AK19" s="8" t="n">
        <v>0.7462646645</v>
      </c>
      <c r="AL19" s="56" t="n">
        <v>2.0341228329</v>
      </c>
      <c r="AM19" s="8" t="n">
        <v>0.245748915</v>
      </c>
      <c r="AN19" s="56" t="n">
        <v>0.0038225898</v>
      </c>
      <c r="AO19" s="74" t="n">
        <v>0.9958361694</v>
      </c>
      <c r="AP19" s="62" t="n">
        <v>11.029937254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.0025555844</v>
      </c>
      <c r="E20" s="15" t="n">
        <v>0</v>
      </c>
      <c r="F20" s="67" t="n">
        <v>0</v>
      </c>
      <c r="G20" s="15" t="n">
        <v>0.0227447015</v>
      </c>
      <c r="H20" s="67" t="n">
        <v>0.2144135346</v>
      </c>
      <c r="I20" s="15" t="n">
        <v>0.0143112729</v>
      </c>
      <c r="J20" s="67" t="n">
        <v>0.1556350924</v>
      </c>
      <c r="K20" s="15" t="n">
        <v>0.0562228577</v>
      </c>
      <c r="L20" s="67" t="n">
        <v>0.4658830435</v>
      </c>
      <c r="M20" s="68" t="n">
        <v>1</v>
      </c>
      <c r="N20" s="67" t="n">
        <v>0.1587593896</v>
      </c>
      <c r="O20" s="15" t="n">
        <v>0.512040404</v>
      </c>
      <c r="P20" s="71" t="n">
        <v>17.163</v>
      </c>
      <c r="Q20" s="72" t="n">
        <v>0.0044962505</v>
      </c>
      <c r="R20" s="73" t="n">
        <v>-0.000439899</v>
      </c>
      <c r="S20" s="72" t="n">
        <v>-0.000108892</v>
      </c>
      <c r="T20" s="73" t="n">
        <v>0.0290408174</v>
      </c>
      <c r="U20" s="8" t="n">
        <v>0.3614724656</v>
      </c>
      <c r="V20" s="56" t="n">
        <v>0.0352099449</v>
      </c>
      <c r="W20" s="8" t="n">
        <v>0.1636445773</v>
      </c>
      <c r="X20" s="73" t="n">
        <v>0.1277349599</v>
      </c>
      <c r="Y20" s="8" t="n">
        <v>0.7210502241</v>
      </c>
      <c r="Z20" s="56" t="n">
        <v>1.4454918976</v>
      </c>
      <c r="AA20" s="8" t="n">
        <v>0.1877731335</v>
      </c>
      <c r="AB20" s="59" t="n">
        <v>21.288566562</v>
      </c>
      <c r="AC20" s="8" t="n">
        <v>0.0058148423</v>
      </c>
      <c r="AD20" s="56" t="n">
        <v>-0.000780116</v>
      </c>
      <c r="AE20" s="8" t="n">
        <v>-0.000195976</v>
      </c>
      <c r="AF20" s="56" t="n">
        <v>0.0316604226</v>
      </c>
      <c r="AG20" s="8" t="n">
        <v>0.3980091444</v>
      </c>
      <c r="AH20" s="56" t="n">
        <v>0.0395566933</v>
      </c>
      <c r="AI20" s="8" t="n">
        <v>0.1657956481</v>
      </c>
      <c r="AJ20" s="56" t="n">
        <v>0.1469211854</v>
      </c>
      <c r="AK20" s="8" t="n">
        <v>0.7867818441</v>
      </c>
      <c r="AL20" s="56" t="n">
        <v>1.576280633</v>
      </c>
      <c r="AM20" s="8" t="n">
        <v>0.207410631</v>
      </c>
      <c r="AN20" s="56" t="n">
        <v>0.0043576383</v>
      </c>
      <c r="AO20" s="74" t="n">
        <v>0.9985501135</v>
      </c>
      <c r="AP20" s="62" t="n">
        <v>22.324593787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.0051382638</v>
      </c>
      <c r="E21" s="15" t="n">
        <v>-0.000359126</v>
      </c>
      <c r="F21" s="67" t="n">
        <v>0</v>
      </c>
      <c r="G21" s="15" t="n">
        <v>0.0033150089</v>
      </c>
      <c r="H21" s="67" t="n">
        <v>0.5879168234</v>
      </c>
      <c r="I21" s="15" t="n">
        <v>0.0365203477</v>
      </c>
      <c r="J21" s="67" t="n">
        <v>0.1267162141</v>
      </c>
      <c r="K21" s="15" t="n">
        <v>0.0241995648</v>
      </c>
      <c r="L21" s="67" t="n">
        <v>0.7834470967</v>
      </c>
      <c r="M21" s="68" t="n">
        <v>1</v>
      </c>
      <c r="N21" s="67" t="n">
        <v>0.0169138332</v>
      </c>
      <c r="O21" s="15" t="n">
        <v>0.0185742938</v>
      </c>
      <c r="P21" s="71" t="n">
        <v>28.3243</v>
      </c>
      <c r="Q21" s="72" t="n">
        <v>0.007305355</v>
      </c>
      <c r="R21" s="73" t="n">
        <v>-0.000743307</v>
      </c>
      <c r="S21" s="72" t="n">
        <v>-4.4856E-005</v>
      </c>
      <c r="T21" s="73" t="n">
        <v>0.0088185895</v>
      </c>
      <c r="U21" s="8" t="n">
        <v>0.6552426831</v>
      </c>
      <c r="V21" s="56" t="n">
        <v>0.0432653946</v>
      </c>
      <c r="W21" s="8" t="n">
        <v>0.1352089557</v>
      </c>
      <c r="X21" s="73" t="n">
        <v>0.0736397148</v>
      </c>
      <c r="Y21" s="8" t="n">
        <v>0.9226925296</v>
      </c>
      <c r="Z21" s="56" t="n">
        <v>1.2578571344</v>
      </c>
      <c r="AA21" s="8" t="n">
        <v>0.0317881425</v>
      </c>
      <c r="AB21" s="59" t="n">
        <v>30.446543451</v>
      </c>
      <c r="AC21" s="8" t="n">
        <v>0.0083160868</v>
      </c>
      <c r="AD21" s="56" t="n">
        <v>-0.000977944</v>
      </c>
      <c r="AE21" s="8" t="n">
        <v>-7.3502E-005</v>
      </c>
      <c r="AF21" s="56" t="n">
        <v>0.0104468484</v>
      </c>
      <c r="AG21" s="8" t="n">
        <v>0.6745235285</v>
      </c>
      <c r="AH21" s="56" t="n">
        <v>0.0454645368</v>
      </c>
      <c r="AI21" s="8" t="n">
        <v>0.1368395561</v>
      </c>
      <c r="AJ21" s="56" t="n">
        <v>0.0849134414</v>
      </c>
      <c r="AK21" s="8" t="n">
        <v>0.959452552</v>
      </c>
      <c r="AL21" s="56" t="n">
        <v>1.3278022349</v>
      </c>
      <c r="AM21" s="8" t="n">
        <v>0.0394354244</v>
      </c>
      <c r="AN21" s="56" t="n">
        <v>0.0002990861</v>
      </c>
      <c r="AO21" s="74" t="n">
        <v>0.9991870625</v>
      </c>
      <c r="AP21" s="62" t="n">
        <v>31.001821947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.0124406294</v>
      </c>
      <c r="E22" s="15" t="n">
        <v>-0.000238479</v>
      </c>
      <c r="F22" s="67" t="n">
        <v>0</v>
      </c>
      <c r="G22" s="15" t="n">
        <v>0.0025636441</v>
      </c>
      <c r="H22" s="67" t="n">
        <v>0.3022715216</v>
      </c>
      <c r="I22" s="15" t="n">
        <v>0.0187801833</v>
      </c>
      <c r="J22" s="67" t="n">
        <v>0.1392515813</v>
      </c>
      <c r="K22" s="15" t="n">
        <v>0.0268089601</v>
      </c>
      <c r="L22" s="67" t="n">
        <v>0.5018780413</v>
      </c>
      <c r="M22" s="68" t="n">
        <v>1</v>
      </c>
      <c r="N22" s="67" t="n">
        <v>0.0396703787</v>
      </c>
      <c r="O22" s="15" t="n">
        <v>0</v>
      </c>
      <c r="P22" s="71" t="n">
        <v>19.3816</v>
      </c>
      <c r="Q22" s="72" t="n">
        <v>0.0161976148</v>
      </c>
      <c r="R22" s="73" t="n">
        <v>-0.002131215</v>
      </c>
      <c r="S22" s="72" t="n">
        <v>-0.000107175</v>
      </c>
      <c r="T22" s="73" t="n">
        <v>0.0165812667</v>
      </c>
      <c r="U22" s="8" t="n">
        <v>0.4236259382</v>
      </c>
      <c r="V22" s="56" t="n">
        <v>0.0302702878</v>
      </c>
      <c r="W22" s="8" t="n">
        <v>0.1558007234</v>
      </c>
      <c r="X22" s="73" t="n">
        <v>0.1453317332</v>
      </c>
      <c r="Y22" s="8" t="n">
        <v>0.7855691744</v>
      </c>
      <c r="Z22" s="56" t="n">
        <v>1.5737700233</v>
      </c>
      <c r="AA22" s="8" t="n">
        <v>0.0803631067</v>
      </c>
      <c r="AB22" s="59" t="n">
        <v>23.383035168</v>
      </c>
      <c r="AC22" s="8" t="n">
        <v>0.018713287</v>
      </c>
      <c r="AD22" s="56" t="n">
        <v>-0.004127659</v>
      </c>
      <c r="AE22" s="8" t="n">
        <v>-0.000234378</v>
      </c>
      <c r="AF22" s="56" t="n">
        <v>0.0210973127</v>
      </c>
      <c r="AG22" s="8" t="n">
        <v>0.4710625231</v>
      </c>
      <c r="AH22" s="56" t="n">
        <v>0.0361072153</v>
      </c>
      <c r="AI22" s="8" t="n">
        <v>0.1598706199</v>
      </c>
      <c r="AJ22" s="56" t="n">
        <v>0.1805130496</v>
      </c>
      <c r="AK22" s="8" t="n">
        <v>0.8830019705</v>
      </c>
      <c r="AL22" s="56" t="n">
        <v>1.804352038</v>
      </c>
      <c r="AM22" s="8" t="n">
        <v>0.1125274908</v>
      </c>
      <c r="AN22" s="56" t="n">
        <v>0.0013711742</v>
      </c>
      <c r="AO22" s="74" t="n">
        <v>0.9969006355</v>
      </c>
      <c r="AP22" s="62" t="n">
        <v>24.878797121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.0121834056</v>
      </c>
      <c r="E23" s="15" t="n">
        <v>0</v>
      </c>
      <c r="F23" s="67" t="n">
        <v>-0.000299146</v>
      </c>
      <c r="G23" s="15" t="n">
        <v>0.0032362171</v>
      </c>
      <c r="H23" s="67" t="n">
        <v>0.2870442999</v>
      </c>
      <c r="I23" s="15" t="n">
        <v>0.0178490518</v>
      </c>
      <c r="J23" s="67" t="n">
        <v>0.0183838888</v>
      </c>
      <c r="K23" s="15" t="n">
        <v>0.1459742416</v>
      </c>
      <c r="L23" s="67" t="n">
        <v>0.4843719589</v>
      </c>
      <c r="M23" s="68" t="n">
        <v>1</v>
      </c>
      <c r="N23" s="67" t="n">
        <v>0.135841789</v>
      </c>
      <c r="O23" s="15" t="n">
        <v>0.0402376029</v>
      </c>
      <c r="P23" s="71" t="n">
        <v>8.3554</v>
      </c>
      <c r="Q23" s="72" t="n">
        <v>0.0147424148</v>
      </c>
      <c r="R23" s="73" t="n">
        <v>-0.000578274</v>
      </c>
      <c r="S23" s="72" t="n">
        <v>-0.000382034</v>
      </c>
      <c r="T23" s="73" t="n">
        <v>0.0091231521</v>
      </c>
      <c r="U23" s="8" t="n">
        <v>0.3869861573</v>
      </c>
      <c r="V23" s="56" t="n">
        <v>0.0266306004</v>
      </c>
      <c r="W23" s="8" t="n">
        <v>0.0257091205</v>
      </c>
      <c r="X23" s="73" t="n">
        <v>0.2272048878</v>
      </c>
      <c r="Y23" s="8" t="n">
        <v>0.6894360253</v>
      </c>
      <c r="Z23" s="56" t="n">
        <v>1.4008730284</v>
      </c>
      <c r="AA23" s="8" t="n">
        <v>0.1608303944</v>
      </c>
      <c r="AB23" s="59" t="n">
        <v>11.361830971</v>
      </c>
      <c r="AC23" s="8" t="n">
        <v>0.0169294557</v>
      </c>
      <c r="AD23" s="56" t="n">
        <v>-0.001139302</v>
      </c>
      <c r="AE23" s="8" t="n">
        <v>-0.000504399</v>
      </c>
      <c r="AF23" s="56" t="n">
        <v>0.0131235461</v>
      </c>
      <c r="AG23" s="8" t="n">
        <v>0.4416967141</v>
      </c>
      <c r="AH23" s="56" t="n">
        <v>0.0341599044</v>
      </c>
      <c r="AI23" s="8" t="n">
        <v>0.0288226213</v>
      </c>
      <c r="AJ23" s="56" t="n">
        <v>0.2600026607</v>
      </c>
      <c r="AK23" s="8" t="n">
        <v>0.7930912009</v>
      </c>
      <c r="AL23" s="56" t="n">
        <v>1.6281901873</v>
      </c>
      <c r="AM23" s="8" t="n">
        <v>0.1956017457</v>
      </c>
      <c r="AN23" s="56" t="n">
        <v>0.0083199769</v>
      </c>
      <c r="AO23" s="74" t="n">
        <v>0.9970129234</v>
      </c>
      <c r="AP23" s="62" t="n">
        <v>12.881893561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.0021832748</v>
      </c>
      <c r="E24" s="15" t="n">
        <v>-1.4119E-005</v>
      </c>
      <c r="F24" s="67" t="n">
        <v>-9.0932E-005</v>
      </c>
      <c r="G24" s="15" t="n">
        <v>0.0123559783</v>
      </c>
      <c r="H24" s="67" t="n">
        <v>0.0756038506</v>
      </c>
      <c r="I24" s="15" t="n">
        <v>0.0123835514</v>
      </c>
      <c r="J24" s="67" t="n">
        <v>0.0013360912</v>
      </c>
      <c r="K24" s="15" t="n">
        <v>0.5388870561</v>
      </c>
      <c r="L24" s="67" t="n">
        <v>0.642644752</v>
      </c>
      <c r="M24" s="68" t="n">
        <v>1</v>
      </c>
      <c r="N24" s="67" t="n">
        <v>0.0798881202</v>
      </c>
      <c r="O24" s="15" t="n">
        <v>0.5734248037</v>
      </c>
      <c r="P24" s="71" t="n">
        <v>1.0732</v>
      </c>
      <c r="Q24" s="72" t="n">
        <v>0.0037766043</v>
      </c>
      <c r="R24" s="73" t="n">
        <v>-0.000415055</v>
      </c>
      <c r="S24" s="72" t="n">
        <v>-0.000173482</v>
      </c>
      <c r="T24" s="73" t="n">
        <v>0.0172585878</v>
      </c>
      <c r="U24" s="8" t="n">
        <v>0.174324445</v>
      </c>
      <c r="V24" s="56" t="n">
        <v>0.0207775689</v>
      </c>
      <c r="W24" s="8" t="n">
        <v>0.0080317566</v>
      </c>
      <c r="X24" s="73" t="n">
        <v>0.5962076731</v>
      </c>
      <c r="Y24" s="8" t="n">
        <v>0.819788099</v>
      </c>
      <c r="Z24" s="56" t="n">
        <v>1.3176809962</v>
      </c>
      <c r="AA24" s="8" t="n">
        <v>0.1056374025</v>
      </c>
      <c r="AB24" s="59" t="n">
        <v>3.659111481</v>
      </c>
      <c r="AC24" s="8" t="n">
        <v>0.0051111832</v>
      </c>
      <c r="AD24" s="56" t="n">
        <v>-0.000688695</v>
      </c>
      <c r="AE24" s="8" t="n">
        <v>-0.000219977</v>
      </c>
      <c r="AF24" s="56" t="n">
        <v>0.0196056484</v>
      </c>
      <c r="AG24" s="8" t="n">
        <v>0.2057559202</v>
      </c>
      <c r="AH24" s="56" t="n">
        <v>0.0242410061</v>
      </c>
      <c r="AI24" s="8" t="n">
        <v>0.0106323522</v>
      </c>
      <c r="AJ24" s="56" t="n">
        <v>0.6125052098</v>
      </c>
      <c r="AK24" s="8" t="n">
        <v>0.8769426477</v>
      </c>
      <c r="AL24" s="56" t="n">
        <v>1.4280229156</v>
      </c>
      <c r="AM24" s="8" t="n">
        <v>0.119293802</v>
      </c>
      <c r="AN24" s="56" t="n">
        <v>0.002160036</v>
      </c>
      <c r="AO24" s="74" t="n">
        <v>0.9983964857</v>
      </c>
      <c r="AP24" s="62" t="n">
        <v>4.5476760179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s">
        <v>52</v>
      </c>
      <c r="E25" s="15" t="s">
        <v>52</v>
      </c>
      <c r="F25" s="67" t="s">
        <v>52</v>
      </c>
      <c r="G25" s="15" t="s">
        <v>52</v>
      </c>
      <c r="H25" s="67" t="s">
        <v>52</v>
      </c>
      <c r="I25" s="15" t="s">
        <v>52</v>
      </c>
      <c r="J25" s="67" t="s">
        <v>52</v>
      </c>
      <c r="K25" s="15" t="s">
        <v>52</v>
      </c>
      <c r="L25" s="67" t="s">
        <v>52</v>
      </c>
      <c r="M25" s="68" t="s">
        <v>52</v>
      </c>
      <c r="N25" s="67" t="s">
        <v>52</v>
      </c>
      <c r="O25" s="15" t="s">
        <v>52</v>
      </c>
      <c r="P25" s="71" t="s">
        <v>52</v>
      </c>
      <c r="Q25" s="72" t="n">
        <v>0.0083214135</v>
      </c>
      <c r="R25" s="73" t="n">
        <v>-0.000449361</v>
      </c>
      <c r="S25" s="72" t="n">
        <v>-0.000568877</v>
      </c>
      <c r="T25" s="73" t="n">
        <v>0.0091098818</v>
      </c>
      <c r="U25" s="8" t="n">
        <v>0.3818334701</v>
      </c>
      <c r="V25" s="56" t="n">
        <v>0.1168998117</v>
      </c>
      <c r="W25" s="8" t="n">
        <v>0.005868588</v>
      </c>
      <c r="X25" s="73" t="n">
        <v>0.2457613969</v>
      </c>
      <c r="Y25" s="8" t="n">
        <v>0.7667763241</v>
      </c>
      <c r="Z25" s="56" t="n">
        <v>1.3727752624</v>
      </c>
      <c r="AA25" s="8" t="n">
        <v>0.1234705439</v>
      </c>
      <c r="AB25" s="59" t="n">
        <v>7.314140881</v>
      </c>
      <c r="AC25" s="8" t="n">
        <v>0.0100023677</v>
      </c>
      <c r="AD25" s="56" t="n">
        <v>-0.000864333</v>
      </c>
      <c r="AE25" s="8" t="n">
        <v>-0.000633756</v>
      </c>
      <c r="AF25" s="56" t="n">
        <v>0.0123162127</v>
      </c>
      <c r="AG25" s="8" t="n">
        <v>0.4196462251</v>
      </c>
      <c r="AH25" s="56" t="n">
        <v>0.121448943</v>
      </c>
      <c r="AI25" s="8" t="n">
        <v>0.0082394875</v>
      </c>
      <c r="AJ25" s="56" t="n">
        <v>0.2703883315</v>
      </c>
      <c r="AK25" s="8" t="n">
        <v>0.8405434787</v>
      </c>
      <c r="AL25" s="56" t="n">
        <v>1.5238425495</v>
      </c>
      <c r="AM25" s="8" t="n">
        <v>0.1439935444</v>
      </c>
      <c r="AN25" s="56" t="n">
        <v>0.0135628258</v>
      </c>
      <c r="AO25" s="74" t="n">
        <v>0.998099849</v>
      </c>
      <c r="AP25" s="62" t="n">
        <v>8.3412516166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0</v>
      </c>
      <c r="N26" s="67" t="n">
        <v>0</v>
      </c>
      <c r="O26" s="15" t="n">
        <v>0</v>
      </c>
      <c r="P26" s="71" t="n">
        <v>0</v>
      </c>
      <c r="Q26" s="72" t="n">
        <v>0</v>
      </c>
      <c r="R26" s="73" t="n">
        <v>0</v>
      </c>
      <c r="S26" s="72" t="n">
        <v>0</v>
      </c>
      <c r="T26" s="73" t="n">
        <v>0</v>
      </c>
      <c r="U26" s="8" t="n">
        <v>0</v>
      </c>
      <c r="V26" s="56" t="n">
        <v>0</v>
      </c>
      <c r="W26" s="8" t="n">
        <v>0</v>
      </c>
      <c r="X26" s="73" t="n">
        <v>0</v>
      </c>
      <c r="Y26" s="8" t="n">
        <v>0</v>
      </c>
      <c r="Z26" s="56" t="n">
        <v>0</v>
      </c>
      <c r="AA26" s="8" t="n">
        <v>0</v>
      </c>
      <c r="AB26" s="59" t="n">
        <v>0</v>
      </c>
      <c r="AC26" s="8" t="n">
        <v>0</v>
      </c>
      <c r="AD26" s="56" t="n">
        <v>0</v>
      </c>
      <c r="AE26" s="8" t="n">
        <v>0</v>
      </c>
      <c r="AF26" s="56" t="n">
        <v>0</v>
      </c>
      <c r="AG26" s="8" t="n">
        <v>0</v>
      </c>
      <c r="AH26" s="56" t="n">
        <v>0</v>
      </c>
      <c r="AI26" s="8" t="n">
        <v>0</v>
      </c>
      <c r="AJ26" s="56" t="n">
        <v>0</v>
      </c>
      <c r="AK26" s="8" t="n">
        <v>0</v>
      </c>
      <c r="AL26" s="56" t="n">
        <v>0</v>
      </c>
      <c r="AM26" s="8" t="n">
        <v>0</v>
      </c>
      <c r="AN26" s="56" t="n">
        <v>0</v>
      </c>
      <c r="AO26" s="74" t="n">
        <v>0</v>
      </c>
      <c r="AP26" s="62" t="n">
        <v>0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n">
        <v>0</v>
      </c>
      <c r="E27" s="15" t="n">
        <v>0</v>
      </c>
      <c r="F27" s="67" t="n">
        <v>0</v>
      </c>
      <c r="G27" s="15" t="n">
        <v>0.0030303033</v>
      </c>
      <c r="H27" s="67" t="n">
        <v>0.1272727368</v>
      </c>
      <c r="I27" s="15" t="n">
        <v>0.0212121228</v>
      </c>
      <c r="J27" s="67" t="n">
        <v>0.6969697489</v>
      </c>
      <c r="K27" s="15" t="n">
        <v>-0.587878832</v>
      </c>
      <c r="L27" s="67" t="n">
        <v>0.26060608</v>
      </c>
      <c r="M27" s="68" t="n">
        <v>1</v>
      </c>
      <c r="N27" s="67" t="n">
        <v>0.0425698891</v>
      </c>
      <c r="O27" s="15" t="n">
        <v>0.6739835156</v>
      </c>
      <c r="P27" s="71" t="n">
        <v>10.2695</v>
      </c>
      <c r="Q27" s="72" t="n">
        <v>0.0035359309</v>
      </c>
      <c r="R27" s="73" t="n">
        <v>-0.00044029</v>
      </c>
      <c r="S27" s="72" t="n">
        <v>-0.000101332</v>
      </c>
      <c r="T27" s="73" t="n">
        <v>0.0149121874</v>
      </c>
      <c r="U27" s="8" t="n">
        <v>0.4609951978</v>
      </c>
      <c r="V27" s="56" t="n">
        <v>0.0775035121</v>
      </c>
      <c r="W27" s="8" t="n">
        <v>0.7150713404</v>
      </c>
      <c r="X27" s="73" t="n">
        <v>-0.457075786</v>
      </c>
      <c r="Y27" s="8" t="n">
        <v>0.8144007613</v>
      </c>
      <c r="Z27" s="56" t="n">
        <v>1.9542162374</v>
      </c>
      <c r="AA27" s="8" t="n">
        <v>0.1011544764</v>
      </c>
      <c r="AB27" s="59" t="n">
        <v>18.928283106</v>
      </c>
      <c r="AC27" s="8" t="n">
        <v>0.0050623261</v>
      </c>
      <c r="AD27" s="56" t="n">
        <v>-0.000870802</v>
      </c>
      <c r="AE27" s="8" t="n">
        <v>-0.000163634</v>
      </c>
      <c r="AF27" s="56" t="n">
        <v>0.0176449575</v>
      </c>
      <c r="AG27" s="8" t="n">
        <v>0.4973981775</v>
      </c>
      <c r="AH27" s="56" t="n">
        <v>0.0815153311</v>
      </c>
      <c r="AI27" s="8" t="n">
        <v>0.7178701734</v>
      </c>
      <c r="AJ27" s="56" t="n">
        <v>-0.438177676</v>
      </c>
      <c r="AK27" s="8" t="n">
        <v>0.8802788535</v>
      </c>
      <c r="AL27" s="56" t="n">
        <v>2.0819185043</v>
      </c>
      <c r="AM27" s="8" t="n">
        <v>0.117233079</v>
      </c>
      <c r="AN27" s="56" t="n">
        <v>0.0010091541</v>
      </c>
      <c r="AO27" s="74" t="n">
        <v>0.9985210866</v>
      </c>
      <c r="AP27" s="62" t="n">
        <v>19.980512237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n">
        <v>0</v>
      </c>
      <c r="E28" s="15" t="n">
        <v>0</v>
      </c>
      <c r="F28" s="67" t="n">
        <v>0</v>
      </c>
      <c r="G28" s="15" t="n">
        <v>0</v>
      </c>
      <c r="H28" s="67" t="n">
        <v>0</v>
      </c>
      <c r="I28" s="15" t="n">
        <v>0</v>
      </c>
      <c r="J28" s="67" t="n">
        <v>0</v>
      </c>
      <c r="K28" s="15" t="n">
        <v>0</v>
      </c>
      <c r="L28" s="67" t="n">
        <v>0</v>
      </c>
      <c r="M28" s="68" t="n">
        <v>0</v>
      </c>
      <c r="N28" s="67" t="n">
        <v>0</v>
      </c>
      <c r="O28" s="15" t="n">
        <v>0</v>
      </c>
      <c r="P28" s="71" t="n">
        <v>0</v>
      </c>
      <c r="Q28" s="72" t="n">
        <v>0</v>
      </c>
      <c r="R28" s="73" t="n">
        <v>0</v>
      </c>
      <c r="S28" s="72" t="n">
        <v>0</v>
      </c>
      <c r="T28" s="73" t="n">
        <v>0</v>
      </c>
      <c r="U28" s="8" t="n">
        <v>0</v>
      </c>
      <c r="V28" s="56" t="n">
        <v>0</v>
      </c>
      <c r="W28" s="8" t="n">
        <v>0</v>
      </c>
      <c r="X28" s="73" t="n">
        <v>0</v>
      </c>
      <c r="Y28" s="8" t="n">
        <v>0</v>
      </c>
      <c r="Z28" s="56" t="n">
        <v>0</v>
      </c>
      <c r="AA28" s="8" t="n">
        <v>0</v>
      </c>
      <c r="AB28" s="59" t="n">
        <v>0</v>
      </c>
      <c r="AC28" s="8" t="n">
        <v>0</v>
      </c>
      <c r="AD28" s="56" t="n">
        <v>0</v>
      </c>
      <c r="AE28" s="8" t="n">
        <v>0</v>
      </c>
      <c r="AF28" s="56" t="n">
        <v>0</v>
      </c>
      <c r="AG28" s="8" t="n">
        <v>0</v>
      </c>
      <c r="AH28" s="56" t="n">
        <v>0</v>
      </c>
      <c r="AI28" s="8" t="n">
        <v>0</v>
      </c>
      <c r="AJ28" s="56" t="n">
        <v>0</v>
      </c>
      <c r="AK28" s="8" t="n">
        <v>0</v>
      </c>
      <c r="AL28" s="56" t="n">
        <v>0</v>
      </c>
      <c r="AM28" s="8" t="n">
        <v>0</v>
      </c>
      <c r="AN28" s="56" t="n">
        <v>0</v>
      </c>
      <c r="AO28" s="74" t="n">
        <v>0</v>
      </c>
      <c r="AP28" s="62" t="n">
        <v>0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n">
        <v>0</v>
      </c>
      <c r="E29" s="15" t="n">
        <v>0</v>
      </c>
      <c r="F29" s="67" t="n">
        <v>0</v>
      </c>
      <c r="G29" s="15" t="n">
        <v>0</v>
      </c>
      <c r="H29" s="67" t="n">
        <v>0</v>
      </c>
      <c r="I29" s="15" t="n">
        <v>0</v>
      </c>
      <c r="J29" s="67" t="n">
        <v>0</v>
      </c>
      <c r="K29" s="15" t="n">
        <v>0</v>
      </c>
      <c r="L29" s="67" t="n">
        <v>0</v>
      </c>
      <c r="M29" s="68" t="n">
        <v>0</v>
      </c>
      <c r="N29" s="67" t="n">
        <v>0</v>
      </c>
      <c r="O29" s="15" t="n">
        <v>0</v>
      </c>
      <c r="P29" s="71" t="n">
        <v>0</v>
      </c>
      <c r="Q29" s="72" t="n">
        <v>0</v>
      </c>
      <c r="R29" s="73" t="n">
        <v>0</v>
      </c>
      <c r="S29" s="72" t="n">
        <v>0</v>
      </c>
      <c r="T29" s="73" t="n">
        <v>0</v>
      </c>
      <c r="U29" s="8" t="n">
        <v>0</v>
      </c>
      <c r="V29" s="56" t="n">
        <v>0</v>
      </c>
      <c r="W29" s="8" t="n">
        <v>0</v>
      </c>
      <c r="X29" s="73" t="n">
        <v>0</v>
      </c>
      <c r="Y29" s="8" t="n">
        <v>0</v>
      </c>
      <c r="Z29" s="56" t="n">
        <v>0</v>
      </c>
      <c r="AA29" s="8" t="n">
        <v>0</v>
      </c>
      <c r="AB29" s="59" t="n">
        <v>0</v>
      </c>
      <c r="AC29" s="8" t="n">
        <v>0</v>
      </c>
      <c r="AD29" s="56" t="n">
        <v>0</v>
      </c>
      <c r="AE29" s="8" t="n">
        <v>0</v>
      </c>
      <c r="AF29" s="56" t="n">
        <v>0</v>
      </c>
      <c r="AG29" s="8" t="n">
        <v>0</v>
      </c>
      <c r="AH29" s="56" t="n">
        <v>0</v>
      </c>
      <c r="AI29" s="8" t="n">
        <v>0</v>
      </c>
      <c r="AJ29" s="56" t="n">
        <v>0</v>
      </c>
      <c r="AK29" s="8" t="n">
        <v>0</v>
      </c>
      <c r="AL29" s="56" t="n">
        <v>0</v>
      </c>
      <c r="AM29" s="8" t="n">
        <v>0</v>
      </c>
      <c r="AN29" s="56" t="n">
        <v>0</v>
      </c>
      <c r="AO29" s="74" t="n">
        <v>0</v>
      </c>
      <c r="AP29" s="62" t="n">
        <v>0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n">
        <v>0</v>
      </c>
      <c r="E30" s="15" t="n">
        <v>0</v>
      </c>
      <c r="F30" s="67" t="n">
        <v>0</v>
      </c>
      <c r="G30" s="15" t="n">
        <v>0</v>
      </c>
      <c r="H30" s="67" t="n">
        <v>0</v>
      </c>
      <c r="I30" s="15" t="n">
        <v>0</v>
      </c>
      <c r="J30" s="67" t="n">
        <v>0</v>
      </c>
      <c r="K30" s="15" t="n">
        <v>0</v>
      </c>
      <c r="L30" s="67" t="n">
        <v>0</v>
      </c>
      <c r="M30" s="68" t="n">
        <v>0</v>
      </c>
      <c r="N30" s="67" t="n">
        <v>0</v>
      </c>
      <c r="O30" s="15" t="n">
        <v>0</v>
      </c>
      <c r="P30" s="71" t="n">
        <v>0</v>
      </c>
      <c r="Q30" s="72" t="n">
        <v>0</v>
      </c>
      <c r="R30" s="73" t="n">
        <v>0</v>
      </c>
      <c r="S30" s="72" t="n">
        <v>0</v>
      </c>
      <c r="T30" s="73" t="n">
        <v>0</v>
      </c>
      <c r="U30" s="8" t="n">
        <v>0</v>
      </c>
      <c r="V30" s="56" t="n">
        <v>0</v>
      </c>
      <c r="W30" s="8" t="n">
        <v>0</v>
      </c>
      <c r="X30" s="73" t="n">
        <v>0</v>
      </c>
      <c r="Y30" s="8" t="n">
        <v>0</v>
      </c>
      <c r="Z30" s="56" t="n">
        <v>0</v>
      </c>
      <c r="AA30" s="8" t="n">
        <v>0</v>
      </c>
      <c r="AB30" s="59" t="n">
        <v>0</v>
      </c>
      <c r="AC30" s="8" t="n">
        <v>0</v>
      </c>
      <c r="AD30" s="56" t="n">
        <v>0</v>
      </c>
      <c r="AE30" s="8" t="n">
        <v>0</v>
      </c>
      <c r="AF30" s="56" t="n">
        <v>0</v>
      </c>
      <c r="AG30" s="8" t="n">
        <v>0</v>
      </c>
      <c r="AH30" s="56" t="n">
        <v>0</v>
      </c>
      <c r="AI30" s="8" t="n">
        <v>0</v>
      </c>
      <c r="AJ30" s="56" t="n">
        <v>0</v>
      </c>
      <c r="AK30" s="8" t="n">
        <v>0</v>
      </c>
      <c r="AL30" s="56" t="n">
        <v>0</v>
      </c>
      <c r="AM30" s="8" t="n">
        <v>0</v>
      </c>
      <c r="AN30" s="56" t="n">
        <v>0</v>
      </c>
      <c r="AO30" s="74" t="n">
        <v>0</v>
      </c>
      <c r="AP30" s="62" t="n">
        <v>0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n">
        <v>0.011572746</v>
      </c>
      <c r="E31" s="15" t="n">
        <v>0</v>
      </c>
      <c r="F31" s="77" t="n">
        <v>-0.00029348</v>
      </c>
      <c r="G31" s="78" t="n">
        <v>0.0002628178</v>
      </c>
      <c r="H31" s="67" t="n">
        <v>0.2825029066</v>
      </c>
      <c r="I31" s="78" t="n">
        <v>0.0720602741</v>
      </c>
      <c r="J31" s="77" t="n">
        <v>0.0002233952</v>
      </c>
      <c r="K31" s="78" t="n">
        <v>0.2481000501</v>
      </c>
      <c r="L31" s="77" t="n">
        <v>0.6144287099</v>
      </c>
      <c r="M31" s="79" t="n">
        <v>1</v>
      </c>
      <c r="N31" s="77" t="n">
        <v>0.0625922888</v>
      </c>
      <c r="O31" s="78" t="n">
        <v>0.0287192922</v>
      </c>
      <c r="P31" s="82" t="n">
        <v>6.8117</v>
      </c>
      <c r="Q31" s="72" t="n">
        <v>0.013812789</v>
      </c>
      <c r="R31" s="56" t="n">
        <v>-0.000516655</v>
      </c>
      <c r="S31" s="72" t="n">
        <v>-0.000376348</v>
      </c>
      <c r="T31" s="73" t="n">
        <v>0.0061834605</v>
      </c>
      <c r="U31" s="8" t="n">
        <v>0.3810739463</v>
      </c>
      <c r="V31" s="56" t="n">
        <v>0.0812834993</v>
      </c>
      <c r="W31" s="8" t="n">
        <v>0.0061787382</v>
      </c>
      <c r="X31" s="56" t="n">
        <v>0.3313164184</v>
      </c>
      <c r="Y31" s="8" t="n">
        <v>0.8189558485</v>
      </c>
      <c r="Z31" s="56" t="n">
        <v>1.3835588589</v>
      </c>
      <c r="AA31" s="8" t="n">
        <v>0.0904422388</v>
      </c>
      <c r="AB31" s="59" t="n">
        <v>9.4071018475</v>
      </c>
      <c r="AC31" s="8" t="n">
        <v>0.0156847353</v>
      </c>
      <c r="AD31" s="56" t="n">
        <v>-0.00091746</v>
      </c>
      <c r="AE31" s="8" t="n">
        <v>-0.000421995</v>
      </c>
      <c r="AF31" s="56" t="n">
        <v>0.0091143648</v>
      </c>
      <c r="AG31" s="8" t="n">
        <v>0.4153789098</v>
      </c>
      <c r="AH31" s="56" t="n">
        <v>0.0852688549</v>
      </c>
      <c r="AI31" s="8" t="n">
        <v>0.0086637737</v>
      </c>
      <c r="AJ31" s="56" t="n">
        <v>0.3543765882</v>
      </c>
      <c r="AK31" s="8" t="n">
        <v>0.8871477716</v>
      </c>
      <c r="AL31" s="56" t="n">
        <v>1.5174455898</v>
      </c>
      <c r="AM31" s="8" t="n">
        <v>0.1075438374</v>
      </c>
      <c r="AN31" s="56" t="n">
        <v>0.0036385754</v>
      </c>
      <c r="AO31" s="74" t="n">
        <v>0.9983301844</v>
      </c>
      <c r="AP31" s="62" t="n">
        <v>10.363454352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77" t="n">
        <v>0</v>
      </c>
      <c r="O32" s="78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s">
        <v>52</v>
      </c>
      <c r="E33" s="78" t="s">
        <v>52</v>
      </c>
      <c r="F33" s="77" t="s">
        <v>52</v>
      </c>
      <c r="G33" s="78" t="s">
        <v>52</v>
      </c>
      <c r="H33" s="77" t="s">
        <v>52</v>
      </c>
      <c r="I33" s="78" t="s">
        <v>52</v>
      </c>
      <c r="J33" s="77" t="s">
        <v>52</v>
      </c>
      <c r="K33" s="78" t="s">
        <v>52</v>
      </c>
      <c r="L33" s="77" t="s">
        <v>52</v>
      </c>
      <c r="M33" s="79" t="s">
        <v>52</v>
      </c>
      <c r="N33" s="77" t="s">
        <v>52</v>
      </c>
      <c r="O33" s="78" t="s">
        <v>52</v>
      </c>
      <c r="P33" s="82" t="s">
        <v>52</v>
      </c>
      <c r="Q33" s="8" t="n">
        <v>0.0037483091</v>
      </c>
      <c r="R33" s="56" t="n">
        <v>-0.000531208</v>
      </c>
      <c r="S33" s="72" t="n">
        <v>-8.9162E-005</v>
      </c>
      <c r="T33" s="56" t="n">
        <v>0.035343592</v>
      </c>
      <c r="U33" s="8" t="n">
        <v>0.3110243426</v>
      </c>
      <c r="V33" s="56" t="n">
        <v>0.0560942981</v>
      </c>
      <c r="W33" s="8" t="n">
        <v>0.0072815128</v>
      </c>
      <c r="X33" s="56" t="n">
        <v>0.3361367423</v>
      </c>
      <c r="Y33" s="8" t="n">
        <v>0.7490084266</v>
      </c>
      <c r="Z33" s="56" t="n">
        <v>1.445201716</v>
      </c>
      <c r="AA33" s="8" t="n">
        <v>0.1041875745</v>
      </c>
      <c r="AB33" s="59" t="n">
        <v>7.3482337256</v>
      </c>
      <c r="AC33" s="8" t="n">
        <v>0.0061604057</v>
      </c>
      <c r="AD33" s="56" t="n">
        <v>-0.001114234</v>
      </c>
      <c r="AE33" s="8" t="n">
        <v>-0.000177413</v>
      </c>
      <c r="AF33" s="56" t="n">
        <v>0.0399229346</v>
      </c>
      <c r="AG33" s="8" t="n">
        <v>0.3681971766</v>
      </c>
      <c r="AH33" s="56" t="n">
        <v>0.0632174039</v>
      </c>
      <c r="AI33" s="8" t="n">
        <v>0.0108666144</v>
      </c>
      <c r="AJ33" s="56" t="n">
        <v>0.374042542</v>
      </c>
      <c r="AK33" s="8" t="n">
        <v>0.8611154293</v>
      </c>
      <c r="AL33" s="56" t="n">
        <v>1.6762846878</v>
      </c>
      <c r="AM33" s="8" t="n">
        <v>0.1348310535</v>
      </c>
      <c r="AN33" s="56" t="n">
        <v>0.0020481858</v>
      </c>
      <c r="AO33" s="74" t="n">
        <v>0.9979946686</v>
      </c>
      <c r="AP33" s="62" t="n">
        <v>8.9410483371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7" t="n">
        <v>0</v>
      </c>
      <c r="O34" s="15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n">
        <v>0.0023004751</v>
      </c>
      <c r="E35" s="15" t="n">
        <v>0</v>
      </c>
      <c r="F35" s="67" t="n">
        <v>-0.000147888</v>
      </c>
      <c r="G35" s="15" t="n">
        <v>0.00092019</v>
      </c>
      <c r="H35" s="67" t="n">
        <v>0.1472796993</v>
      </c>
      <c r="I35" s="15" t="n">
        <v>0.0256831608</v>
      </c>
      <c r="J35" s="67" t="n">
        <v>0</v>
      </c>
      <c r="K35" s="15" t="n">
        <v>0.4591255248</v>
      </c>
      <c r="L35" s="67" t="n">
        <v>0.6351611623</v>
      </c>
      <c r="M35" s="68" t="n">
        <v>1</v>
      </c>
      <c r="N35" s="67" t="n">
        <v>0.066122903</v>
      </c>
      <c r="O35" s="15" t="n">
        <v>0.7257379921</v>
      </c>
      <c r="P35" s="71" t="n">
        <v>5.0167</v>
      </c>
      <c r="Q35" s="72" t="n">
        <v>0.0040221129</v>
      </c>
      <c r="R35" s="73" t="n">
        <v>-0.000345431</v>
      </c>
      <c r="S35" s="72" t="n">
        <v>-0.000210795</v>
      </c>
      <c r="T35" s="73" t="n">
        <v>0.0059209326</v>
      </c>
      <c r="U35" s="8" t="n">
        <v>0.2266224347</v>
      </c>
      <c r="V35" s="56" t="n">
        <v>0.0333828709</v>
      </c>
      <c r="W35" s="8" t="n">
        <v>0.0055201895</v>
      </c>
      <c r="X35" s="73" t="n">
        <v>0.5419507647</v>
      </c>
      <c r="Y35" s="8" t="n">
        <v>0.8168630794</v>
      </c>
      <c r="Z35" s="56" t="n">
        <v>1.3237664271</v>
      </c>
      <c r="AA35" s="8" t="n">
        <v>0.0876561134</v>
      </c>
      <c r="AB35" s="59" t="n">
        <v>7.3068156721</v>
      </c>
      <c r="AC35" s="8" t="n">
        <v>0.0057142807</v>
      </c>
      <c r="AD35" s="56" t="n">
        <v>-0.00074049</v>
      </c>
      <c r="AE35" s="8" t="n">
        <v>-0.000280708</v>
      </c>
      <c r="AF35" s="56" t="n">
        <v>0.0086218273</v>
      </c>
      <c r="AG35" s="8" t="n">
        <v>0.2619708989</v>
      </c>
      <c r="AH35" s="56" t="n">
        <v>0.0374028052</v>
      </c>
      <c r="AI35" s="8" t="n">
        <v>0.0081414246</v>
      </c>
      <c r="AJ35" s="56" t="n">
        <v>0.5658112208</v>
      </c>
      <c r="AK35" s="8" t="n">
        <v>0.8866412592</v>
      </c>
      <c r="AL35" s="56" t="n">
        <v>1.4616426617</v>
      </c>
      <c r="AM35" s="8" t="n">
        <v>0.1048142455</v>
      </c>
      <c r="AN35" s="56" t="n">
        <v>0.0070249349</v>
      </c>
      <c r="AO35" s="74" t="n">
        <v>0.9984804396</v>
      </c>
      <c r="AP35" s="62" t="n">
        <v>8.3808812037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n">
        <v>0.0053482046</v>
      </c>
      <c r="E36" s="78" t="n">
        <v>-0.001936659</v>
      </c>
      <c r="F36" s="77" t="n">
        <v>-0.000395179</v>
      </c>
      <c r="G36" s="78" t="n">
        <v>0.0064483035</v>
      </c>
      <c r="H36" s="77" t="n">
        <v>0.3826516508</v>
      </c>
      <c r="I36" s="78" t="n">
        <v>0.0357369511</v>
      </c>
      <c r="J36" s="77" t="n">
        <v>0.0106058098</v>
      </c>
      <c r="K36" s="78" t="n">
        <v>0.1230035439</v>
      </c>
      <c r="L36" s="77" t="n">
        <v>0.5614626257</v>
      </c>
      <c r="M36" s="79" t="n">
        <v>1</v>
      </c>
      <c r="N36" s="77" t="n">
        <v>0.1067932894</v>
      </c>
      <c r="O36" s="78" t="n">
        <v>0.0106494004</v>
      </c>
      <c r="P36" s="82" t="n">
        <v>7.788</v>
      </c>
      <c r="Q36" s="8" t="n">
        <v>0.0078388736</v>
      </c>
      <c r="R36" s="56" t="n">
        <v>-0.002414804</v>
      </c>
      <c r="S36" s="8" t="n">
        <v>-0.000471438</v>
      </c>
      <c r="T36" s="56" t="n">
        <v>0.0131615527</v>
      </c>
      <c r="U36" s="8" t="n">
        <v>0.4789187241</v>
      </c>
      <c r="V36" s="56" t="n">
        <v>0.0444083496</v>
      </c>
      <c r="W36" s="8" t="n">
        <v>0.0181379098</v>
      </c>
      <c r="X36" s="56" t="n">
        <v>0.2070074252</v>
      </c>
      <c r="Y36" s="8" t="n">
        <v>0.7665865925</v>
      </c>
      <c r="Z36" s="56" t="n">
        <v>1.3838443196</v>
      </c>
      <c r="AA36" s="8" t="n">
        <v>0.134144992</v>
      </c>
      <c r="AB36" s="59" t="n">
        <v>10.574363107</v>
      </c>
      <c r="AC36" s="8" t="n">
        <v>0.0096392</v>
      </c>
      <c r="AD36" s="56" t="n">
        <v>-0.002837342</v>
      </c>
      <c r="AE36" s="8" t="n">
        <v>-0.000528242</v>
      </c>
      <c r="AF36" s="56" t="n">
        <v>0.0161711233</v>
      </c>
      <c r="AG36" s="8" t="n">
        <v>0.5159872587</v>
      </c>
      <c r="AH36" s="56" t="n">
        <v>0.0488022453</v>
      </c>
      <c r="AI36" s="8" t="n">
        <v>0.0207830892</v>
      </c>
      <c r="AJ36" s="56" t="n">
        <v>0.2296667606</v>
      </c>
      <c r="AK36" s="8" t="n">
        <v>0.8376840932</v>
      </c>
      <c r="AL36" s="56" t="n">
        <v>1.5316368917</v>
      </c>
      <c r="AM36" s="8" t="n">
        <v>0.1527509717</v>
      </c>
      <c r="AN36" s="56" t="n">
        <v>0.0075518211</v>
      </c>
      <c r="AO36" s="74" t="n">
        <v>0.9979868859</v>
      </c>
      <c r="AP36" s="62" t="n">
        <v>11.623545256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n">
        <v>0.0004480666</v>
      </c>
      <c r="E37" s="78" t="n">
        <v>0</v>
      </c>
      <c r="F37" s="77" t="n">
        <v>0</v>
      </c>
      <c r="G37" s="78" t="n">
        <v>0.0628842669</v>
      </c>
      <c r="H37" s="77" t="n">
        <v>0.0856988401</v>
      </c>
      <c r="I37" s="78" t="n">
        <v>0.0169007506</v>
      </c>
      <c r="J37" s="77" t="n">
        <v>1.3854E-005</v>
      </c>
      <c r="K37" s="78" t="n">
        <v>0.5205119095</v>
      </c>
      <c r="L37" s="77" t="n">
        <v>0.6864576876</v>
      </c>
      <c r="M37" s="79" t="n">
        <v>1</v>
      </c>
      <c r="N37" s="77" t="n">
        <v>0.087554728</v>
      </c>
      <c r="O37" s="78" t="n">
        <v>0.0033230438</v>
      </c>
      <c r="P37" s="82" t="n">
        <v>1.639</v>
      </c>
      <c r="Q37" s="8" t="n">
        <v>0.0017167314</v>
      </c>
      <c r="R37" s="56" t="n">
        <v>-0.000224032</v>
      </c>
      <c r="S37" s="8" t="n">
        <v>-5.5509E-005</v>
      </c>
      <c r="T37" s="56" t="n">
        <v>0.0660332824</v>
      </c>
      <c r="U37" s="8" t="n">
        <v>0.1492715638</v>
      </c>
      <c r="V37" s="56" t="n">
        <v>0.0264506017</v>
      </c>
      <c r="W37" s="8" t="n">
        <v>0.0046105418</v>
      </c>
      <c r="X37" s="56" t="n">
        <v>0.5865036291</v>
      </c>
      <c r="Y37" s="8" t="n">
        <v>0.8343068091</v>
      </c>
      <c r="Z37" s="56" t="n">
        <v>1.2688598379</v>
      </c>
      <c r="AA37" s="8" t="n">
        <v>0.1099541952</v>
      </c>
      <c r="AB37" s="59" t="n">
        <v>3.152586835</v>
      </c>
      <c r="AC37" s="8" t="n">
        <v>0.0027274492</v>
      </c>
      <c r="AD37" s="56" t="n">
        <v>-0.000469871</v>
      </c>
      <c r="AE37" s="8" t="n">
        <v>-7.9617E-005</v>
      </c>
      <c r="AF37" s="56" t="n">
        <v>0.0675273446</v>
      </c>
      <c r="AG37" s="8" t="n">
        <v>0.1674141272</v>
      </c>
      <c r="AH37" s="56" t="n">
        <v>0.0285798145</v>
      </c>
      <c r="AI37" s="8" t="n">
        <v>0.0060952568</v>
      </c>
      <c r="AJ37" s="56" t="n">
        <v>0.5995466295</v>
      </c>
      <c r="AK37" s="8" t="n">
        <v>0.8713411343</v>
      </c>
      <c r="AL37" s="56" t="n">
        <v>1.3446431021</v>
      </c>
      <c r="AM37" s="8" t="n">
        <v>0.1180112491</v>
      </c>
      <c r="AN37" s="56" t="n">
        <v>0.0091097834</v>
      </c>
      <c r="AO37" s="74" t="n">
        <v>0.9984621668</v>
      </c>
      <c r="AP37" s="62" t="n">
        <v>3.6573555017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n">
        <v>0.0003376654</v>
      </c>
      <c r="E38" s="78" t="n">
        <v>0</v>
      </c>
      <c r="F38" s="77" t="n">
        <v>-0.000255947</v>
      </c>
      <c r="G38" s="78" t="n">
        <v>0.1462322556</v>
      </c>
      <c r="H38" s="77" t="n">
        <v>0.159288652</v>
      </c>
      <c r="I38" s="78" t="n">
        <v>0.0089149839</v>
      </c>
      <c r="J38" s="77" t="n">
        <v>0.0018378867</v>
      </c>
      <c r="K38" s="78" t="n">
        <v>0.5194820628</v>
      </c>
      <c r="L38" s="77" t="n">
        <v>0.8358375592</v>
      </c>
      <c r="M38" s="79" t="n">
        <v>1</v>
      </c>
      <c r="N38" s="77" t="n">
        <v>0.0074949147</v>
      </c>
      <c r="O38" s="78" t="n">
        <v>0.0046907222</v>
      </c>
      <c r="P38" s="82" t="n">
        <v>3.4329</v>
      </c>
      <c r="Q38" s="8" t="n">
        <v>0.0011080184</v>
      </c>
      <c r="R38" s="56" t="n">
        <v>-0.000100279</v>
      </c>
      <c r="S38" s="8" t="n">
        <v>-0.000282727</v>
      </c>
      <c r="T38" s="56" t="n">
        <v>0.1484356086</v>
      </c>
      <c r="U38" s="8" t="n">
        <v>0.2237939474</v>
      </c>
      <c r="V38" s="56" t="n">
        <v>0.0135662379</v>
      </c>
      <c r="W38" s="8" t="n">
        <v>0.0087464936</v>
      </c>
      <c r="X38" s="56" t="n">
        <v>0.545701756</v>
      </c>
      <c r="Y38" s="8" t="n">
        <v>0.9409690569</v>
      </c>
      <c r="Z38" s="56" t="n">
        <v>1.1921726467</v>
      </c>
      <c r="AA38" s="8" t="n">
        <v>0.0238958305</v>
      </c>
      <c r="AB38" s="59" t="n">
        <v>5.066401929</v>
      </c>
      <c r="AC38" s="8" t="n">
        <v>0.0017261933</v>
      </c>
      <c r="AD38" s="56" t="n">
        <v>-0.000209473</v>
      </c>
      <c r="AE38" s="8" t="n">
        <v>-0.000302629</v>
      </c>
      <c r="AF38" s="56" t="n">
        <v>0.1495873339</v>
      </c>
      <c r="AG38" s="8" t="n">
        <v>0.2391019465</v>
      </c>
      <c r="AH38" s="56" t="n">
        <v>0.0152678082</v>
      </c>
      <c r="AI38" s="8" t="n">
        <v>0.0098458595</v>
      </c>
      <c r="AJ38" s="56" t="n">
        <v>0.5541971835</v>
      </c>
      <c r="AK38" s="8" t="n">
        <v>0.9692142225</v>
      </c>
      <c r="AL38" s="56" t="n">
        <v>1.2464074672</v>
      </c>
      <c r="AM38" s="8" t="n">
        <v>0.0299245209</v>
      </c>
      <c r="AN38" s="56" t="n">
        <v>6.66303E-005</v>
      </c>
      <c r="AO38" s="74" t="n">
        <v>0.9992053737</v>
      </c>
      <c r="AP38" s="62" t="n">
        <v>5.4646999441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n">
        <v>0.0548040222</v>
      </c>
      <c r="E39" s="78" t="n">
        <v>-0.000571597</v>
      </c>
      <c r="F39" s="77" t="n">
        <v>0</v>
      </c>
      <c r="G39" s="78" t="n">
        <v>0.0289262696</v>
      </c>
      <c r="H39" s="77" t="n">
        <v>0.3572654117</v>
      </c>
      <c r="I39" s="78" t="n">
        <v>0.0422288894</v>
      </c>
      <c r="J39" s="77" t="n">
        <v>0.0013164051</v>
      </c>
      <c r="K39" s="78" t="n">
        <v>-0.054630811</v>
      </c>
      <c r="L39" s="77" t="n">
        <v>0.4293385901</v>
      </c>
      <c r="M39" s="79" t="n">
        <v>1</v>
      </c>
      <c r="N39" s="77" t="n">
        <v>0.1544173715</v>
      </c>
      <c r="O39" s="78" t="n">
        <v>0.0006402118</v>
      </c>
      <c r="P39" s="82" t="n">
        <v>9.7992</v>
      </c>
      <c r="Q39" s="8" t="n">
        <v>0.0566999063</v>
      </c>
      <c r="R39" s="56" t="n">
        <v>-0.001064313</v>
      </c>
      <c r="S39" s="8" t="n">
        <v>-9.1954E-005</v>
      </c>
      <c r="T39" s="56" t="n">
        <v>0.0367286124</v>
      </c>
      <c r="U39" s="8" t="n">
        <v>0.4494399423</v>
      </c>
      <c r="V39" s="56" t="n">
        <v>0.052159684</v>
      </c>
      <c r="W39" s="8" t="n">
        <v>0.006137655</v>
      </c>
      <c r="X39" s="56" t="n">
        <v>0.09085122</v>
      </c>
      <c r="Y39" s="8" t="n">
        <v>0.6908607528</v>
      </c>
      <c r="Z39" s="56" t="n">
        <v>1.6398631064</v>
      </c>
      <c r="AA39" s="8" t="n">
        <v>0.1893401493</v>
      </c>
      <c r="AB39" s="59" t="n">
        <v>12.179386839</v>
      </c>
      <c r="AC39" s="8" t="n">
        <v>0.0583492392</v>
      </c>
      <c r="AD39" s="56" t="n">
        <v>-0.001401192</v>
      </c>
      <c r="AE39" s="8" t="n">
        <v>-0.000165294</v>
      </c>
      <c r="AF39" s="56" t="n">
        <v>0.0400516669</v>
      </c>
      <c r="AG39" s="8" t="n">
        <v>0.4879853466</v>
      </c>
      <c r="AH39" s="56" t="n">
        <v>0.0568525678</v>
      </c>
      <c r="AI39" s="8" t="n">
        <v>0.0085550259</v>
      </c>
      <c r="AJ39" s="56" t="n">
        <v>0.1183081776</v>
      </c>
      <c r="AK39" s="8" t="n">
        <v>0.7685355382</v>
      </c>
      <c r="AL39" s="56" t="n">
        <v>1.8131599099</v>
      </c>
      <c r="AM39" s="8" t="n">
        <v>0.224140519</v>
      </c>
      <c r="AN39" s="56" t="n">
        <v>0.0051371881</v>
      </c>
      <c r="AO39" s="74" t="n">
        <v>0.9978132454</v>
      </c>
      <c r="AP39" s="62" t="n">
        <v>13.241573121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019908572</v>
      </c>
      <c r="E40" s="78" t="n">
        <v>-4.9684E-005</v>
      </c>
      <c r="F40" s="77" t="n">
        <v>-0.000833955</v>
      </c>
      <c r="G40" s="78" t="n">
        <v>0.0183256491</v>
      </c>
      <c r="H40" s="77" t="n">
        <v>0.2063784154</v>
      </c>
      <c r="I40" s="78" t="n">
        <v>0.011903522</v>
      </c>
      <c r="J40" s="77" t="n">
        <v>0.066858896</v>
      </c>
      <c r="K40" s="78" t="n">
        <v>0.0483693759</v>
      </c>
      <c r="L40" s="77" t="n">
        <v>0.3529430766</v>
      </c>
      <c r="M40" s="79" t="n">
        <v>1</v>
      </c>
      <c r="N40" s="77" t="n">
        <v>0.1369012155</v>
      </c>
      <c r="O40" s="78" t="n">
        <v>0</v>
      </c>
      <c r="P40" s="82" t="n">
        <v>5.9216</v>
      </c>
      <c r="Q40" s="8" t="n">
        <v>0.0041294439</v>
      </c>
      <c r="R40" s="56" t="n">
        <v>-0.000625103</v>
      </c>
      <c r="S40" s="8" t="n">
        <v>-0.000940008</v>
      </c>
      <c r="T40" s="56" t="n">
        <v>0.0235431074</v>
      </c>
      <c r="U40" s="8" t="n">
        <v>0.3213338892</v>
      </c>
      <c r="V40" s="56" t="n">
        <v>0.0229972771</v>
      </c>
      <c r="W40" s="8" t="n">
        <v>0.0737329931</v>
      </c>
      <c r="X40" s="56" t="n">
        <v>0.1287413594</v>
      </c>
      <c r="Y40" s="8" t="n">
        <v>0.5729129583</v>
      </c>
      <c r="Z40" s="56" t="n">
        <v>1.4551486486</v>
      </c>
      <c r="AA40" s="8" t="n">
        <v>0.1757434598</v>
      </c>
      <c r="AB40" s="59" t="n">
        <v>9.3037632874</v>
      </c>
      <c r="AC40" s="8" t="n">
        <v>0.0076295219</v>
      </c>
      <c r="AD40" s="56" t="n">
        <v>-0.001320955</v>
      </c>
      <c r="AE40" s="8" t="n">
        <v>-0.001111527</v>
      </c>
      <c r="AF40" s="56" t="n">
        <v>0.0298432145</v>
      </c>
      <c r="AG40" s="8" t="n">
        <v>0.4141435714</v>
      </c>
      <c r="AH40" s="56" t="n">
        <v>0.0350657636</v>
      </c>
      <c r="AI40" s="8" t="n">
        <v>0.0809710117</v>
      </c>
      <c r="AJ40" s="56" t="n">
        <v>0.1897208851</v>
      </c>
      <c r="AK40" s="8" t="n">
        <v>0.7549414858</v>
      </c>
      <c r="AL40" s="56" t="n">
        <v>1.8542163731</v>
      </c>
      <c r="AM40" s="8" t="n">
        <v>0.2319533012</v>
      </c>
      <c r="AN40" s="56" t="n">
        <v>0.0090176384</v>
      </c>
      <c r="AO40" s="74" t="n">
        <v>0.9959124254</v>
      </c>
      <c r="AP40" s="62" t="n">
        <v>12.008079972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024196959</v>
      </c>
      <c r="E41" s="78" t="n">
        <v>0</v>
      </c>
      <c r="F41" s="77" t="n">
        <v>0</v>
      </c>
      <c r="G41" s="78" t="n">
        <v>0.010698759</v>
      </c>
      <c r="H41" s="77" t="n">
        <v>0.2844750354</v>
      </c>
      <c r="I41" s="78" t="n">
        <v>0.0199955153</v>
      </c>
      <c r="J41" s="77" t="n">
        <v>0.0356246793</v>
      </c>
      <c r="K41" s="78" t="n">
        <v>0.0379020065</v>
      </c>
      <c r="L41" s="77" t="n">
        <v>0.3911156913</v>
      </c>
      <c r="M41" s="79" t="n">
        <v>1</v>
      </c>
      <c r="N41" s="77" t="n">
        <v>0.1482480203</v>
      </c>
      <c r="O41" s="78" t="n">
        <v>0</v>
      </c>
      <c r="P41" s="82" t="n">
        <v>5.8562</v>
      </c>
      <c r="Q41" s="8" t="n">
        <v>0.0045850675</v>
      </c>
      <c r="R41" s="56" t="n">
        <v>-0.000453486</v>
      </c>
      <c r="S41" s="8" t="n">
        <v>-9.8457E-005</v>
      </c>
      <c r="T41" s="56" t="n">
        <v>0.0161342104</v>
      </c>
      <c r="U41" s="8" t="n">
        <v>0.4205260559</v>
      </c>
      <c r="V41" s="56" t="n">
        <v>0.0319571348</v>
      </c>
      <c r="W41" s="8" t="n">
        <v>0.0440883818</v>
      </c>
      <c r="X41" s="56" t="n">
        <v>0.1214683993</v>
      </c>
      <c r="Y41" s="8" t="n">
        <v>0.638207306</v>
      </c>
      <c r="Z41" s="56" t="n">
        <v>1.4903227027</v>
      </c>
      <c r="AA41" s="8" t="n">
        <v>0.1884413513</v>
      </c>
      <c r="AB41" s="59" t="n">
        <v>9.5655164283</v>
      </c>
      <c r="AC41" s="8" t="n">
        <v>0.0070496308</v>
      </c>
      <c r="AD41" s="56" t="n">
        <v>-0.001010943</v>
      </c>
      <c r="AE41" s="8" t="n">
        <v>-0.000219771</v>
      </c>
      <c r="AF41" s="56" t="n">
        <v>0.0207133767</v>
      </c>
      <c r="AG41" s="8" t="n">
        <v>0.4855432085</v>
      </c>
      <c r="AH41" s="56" t="n">
        <v>0.0403390178</v>
      </c>
      <c r="AI41" s="8" t="n">
        <v>0.0480907761</v>
      </c>
      <c r="AJ41" s="56" t="n">
        <v>0.1608104323</v>
      </c>
      <c r="AK41" s="8" t="n">
        <v>0.7613157282</v>
      </c>
      <c r="AL41" s="56" t="n">
        <v>1.7546909037</v>
      </c>
      <c r="AM41" s="8" t="n">
        <v>0.2263743875</v>
      </c>
      <c r="AN41" s="56" t="n">
        <v>0.0080546792</v>
      </c>
      <c r="AO41" s="74" t="n">
        <v>0.9957447949</v>
      </c>
      <c r="AP41" s="62" t="n">
        <v>11.38823227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n">
        <v>0.0103849312</v>
      </c>
      <c r="E42" s="78" t="n">
        <v>0</v>
      </c>
      <c r="F42" s="77" t="n">
        <v>0</v>
      </c>
      <c r="G42" s="78" t="n">
        <v>0.0029415039</v>
      </c>
      <c r="H42" s="77" t="n">
        <v>0.3255814049</v>
      </c>
      <c r="I42" s="78" t="n">
        <v>0.0174367077</v>
      </c>
      <c r="J42" s="77" t="n">
        <v>0.0287224358</v>
      </c>
      <c r="K42" s="78" t="n">
        <v>0.0593041825</v>
      </c>
      <c r="L42" s="77" t="n">
        <v>0.444371166</v>
      </c>
      <c r="M42" s="79" t="n">
        <v>1</v>
      </c>
      <c r="N42" s="77" t="n">
        <v>0.0600067864</v>
      </c>
      <c r="O42" s="78" t="n">
        <v>0</v>
      </c>
      <c r="P42" s="82" t="n">
        <v>6.4645</v>
      </c>
      <c r="Q42" s="8" t="n">
        <v>0.0136035194</v>
      </c>
      <c r="R42" s="56" t="n">
        <v>-0.000457247</v>
      </c>
      <c r="S42" s="8" t="n">
        <v>-0.000108172</v>
      </c>
      <c r="T42" s="56" t="n">
        <v>0.0096364236</v>
      </c>
      <c r="U42" s="8" t="n">
        <v>0.4776343219</v>
      </c>
      <c r="V42" s="56" t="n">
        <v>0.0333424583</v>
      </c>
      <c r="W42" s="8" t="n">
        <v>0.0373963824</v>
      </c>
      <c r="X42" s="56" t="n">
        <v>0.1771886968</v>
      </c>
      <c r="Y42" s="8" t="n">
        <v>0.7482363832</v>
      </c>
      <c r="Z42" s="56" t="n">
        <v>1.6124983953</v>
      </c>
      <c r="AA42" s="8" t="n">
        <v>0.1016273987</v>
      </c>
      <c r="AB42" s="59" t="n">
        <v>10.495307735</v>
      </c>
      <c r="AC42" s="8" t="n">
        <v>0.0163089772</v>
      </c>
      <c r="AD42" s="56" t="n">
        <v>-0.001030748</v>
      </c>
      <c r="AE42" s="8" t="n">
        <v>-0.000195078</v>
      </c>
      <c r="AF42" s="56" t="n">
        <v>0.0142452638</v>
      </c>
      <c r="AG42" s="8" t="n">
        <v>0.531560864</v>
      </c>
      <c r="AH42" s="56" t="n">
        <v>0.0401294342</v>
      </c>
      <c r="AI42" s="8" t="n">
        <v>0.0413932068</v>
      </c>
      <c r="AJ42" s="56" t="n">
        <v>0.2161518429</v>
      </c>
      <c r="AK42" s="8" t="n">
        <v>0.8585637632</v>
      </c>
      <c r="AL42" s="56" t="n">
        <v>1.8657422691</v>
      </c>
      <c r="AM42" s="8" t="n">
        <v>0.1304354857</v>
      </c>
      <c r="AN42" s="56" t="n">
        <v>0.0071636405</v>
      </c>
      <c r="AO42" s="74" t="n">
        <v>0.9961628895</v>
      </c>
      <c r="AP42" s="62" t="n">
        <v>12.045357897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s">
        <v>52</v>
      </c>
      <c r="E43" s="78" t="s">
        <v>52</v>
      </c>
      <c r="F43" s="77" t="s">
        <v>52</v>
      </c>
      <c r="G43" s="78" t="s">
        <v>52</v>
      </c>
      <c r="H43" s="77" t="s">
        <v>52</v>
      </c>
      <c r="I43" s="78" t="s">
        <v>52</v>
      </c>
      <c r="J43" s="77" t="s">
        <v>52</v>
      </c>
      <c r="K43" s="78" t="s">
        <v>52</v>
      </c>
      <c r="L43" s="77" t="s">
        <v>52</v>
      </c>
      <c r="M43" s="79" t="s">
        <v>52</v>
      </c>
      <c r="N43" s="77" t="s">
        <v>52</v>
      </c>
      <c r="O43" s="78" t="s">
        <v>52</v>
      </c>
      <c r="P43" s="82" t="s">
        <v>52</v>
      </c>
      <c r="Q43" s="8" t="n">
        <v>0.0061557905</v>
      </c>
      <c r="R43" s="56" t="n">
        <v>-0.000814607</v>
      </c>
      <c r="S43" s="8" t="n">
        <v>-0.000152674</v>
      </c>
      <c r="T43" s="56" t="n">
        <v>0.0164432278</v>
      </c>
      <c r="U43" s="8" t="n">
        <v>0.428871375</v>
      </c>
      <c r="V43" s="56" t="n">
        <v>0.0409314429</v>
      </c>
      <c r="W43" s="8" t="n">
        <v>0.0273002826</v>
      </c>
      <c r="X43" s="56" t="n">
        <v>0.1217151505</v>
      </c>
      <c r="Y43" s="8" t="n">
        <v>0.6404499885</v>
      </c>
      <c r="Z43" s="56" t="n">
        <v>1.6253730045</v>
      </c>
      <c r="AA43" s="8" t="n">
        <v>0.208544454</v>
      </c>
      <c r="AB43" s="59" t="n">
        <v>9.8139858667</v>
      </c>
      <c r="AC43" s="8" t="n">
        <v>0.0082940303</v>
      </c>
      <c r="AD43" s="56" t="n">
        <v>-0.001234707</v>
      </c>
      <c r="AE43" s="8" t="n">
        <v>-0.000220505</v>
      </c>
      <c r="AF43" s="56" t="n">
        <v>0.0198651105</v>
      </c>
      <c r="AG43" s="8" t="n">
        <v>0.474253389</v>
      </c>
      <c r="AH43" s="56" t="n">
        <v>0.0465791122</v>
      </c>
      <c r="AI43" s="8" t="n">
        <v>0.0304301714</v>
      </c>
      <c r="AJ43" s="56" t="n">
        <v>0.1502800055</v>
      </c>
      <c r="AK43" s="8" t="n">
        <v>0.7282466069</v>
      </c>
      <c r="AL43" s="56" t="n">
        <v>1.8157906511</v>
      </c>
      <c r="AM43" s="8" t="n">
        <v>0.2366923588</v>
      </c>
      <c r="AN43" s="56" t="n">
        <v>0.0302553534</v>
      </c>
      <c r="AO43" s="74" t="n">
        <v>0.995194319</v>
      </c>
      <c r="AP43" s="62" t="n">
        <v>11.044949521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n">
        <v>0.0016380472</v>
      </c>
      <c r="E44" s="78" t="n">
        <v>0</v>
      </c>
      <c r="F44" s="77" t="n">
        <v>0</v>
      </c>
      <c r="G44" s="78" t="n">
        <v>0.0039384255</v>
      </c>
      <c r="H44" s="77" t="n">
        <v>0.2455181558</v>
      </c>
      <c r="I44" s="78" t="n">
        <v>0.014373475</v>
      </c>
      <c r="J44" s="77" t="n">
        <v>0</v>
      </c>
      <c r="K44" s="78" t="n">
        <v>0.2708734369</v>
      </c>
      <c r="L44" s="77" t="n">
        <v>0.5363415403</v>
      </c>
      <c r="M44" s="79" t="n">
        <v>1</v>
      </c>
      <c r="N44" s="77" t="n">
        <v>0.1100070015</v>
      </c>
      <c r="O44" s="78" t="n">
        <v>0</v>
      </c>
      <c r="P44" s="82" t="n">
        <v>4.1094</v>
      </c>
      <c r="Q44" s="8" t="n">
        <v>0.0032447255</v>
      </c>
      <c r="R44" s="56" t="n">
        <v>-0.000311455</v>
      </c>
      <c r="S44" s="8" t="n">
        <v>-7.0439E-005</v>
      </c>
      <c r="T44" s="56" t="n">
        <v>0.0078435986</v>
      </c>
      <c r="U44" s="8" t="n">
        <v>0.3623325094</v>
      </c>
      <c r="V44" s="56" t="n">
        <v>0.0243911023</v>
      </c>
      <c r="W44" s="8" t="n">
        <v>0.0056346825</v>
      </c>
      <c r="X44" s="56" t="n">
        <v>0.3338045345</v>
      </c>
      <c r="Y44" s="8" t="n">
        <v>0.7368692592</v>
      </c>
      <c r="Z44" s="56" t="n">
        <v>1.3848836069</v>
      </c>
      <c r="AA44" s="8" t="n">
        <v>0.1426204976</v>
      </c>
      <c r="AB44" s="59" t="n">
        <v>7.0575669282</v>
      </c>
      <c r="AC44" s="8" t="n">
        <v>0.0048380793</v>
      </c>
      <c r="AD44" s="56" t="n">
        <v>-0.000758414</v>
      </c>
      <c r="AE44" s="8" t="n">
        <v>-0.000142704</v>
      </c>
      <c r="AF44" s="56" t="n">
        <v>0.011008789</v>
      </c>
      <c r="AG44" s="8" t="n">
        <v>0.4079693928</v>
      </c>
      <c r="AH44" s="56" t="n">
        <v>0.0303730702</v>
      </c>
      <c r="AI44" s="8" t="n">
        <v>0.0077987461</v>
      </c>
      <c r="AJ44" s="56" t="n">
        <v>0.3584393314</v>
      </c>
      <c r="AK44" s="8" t="n">
        <v>0.8195262904</v>
      </c>
      <c r="AL44" s="56" t="n">
        <v>1.5659105846</v>
      </c>
      <c r="AM44" s="8" t="n">
        <v>0.1694377602</v>
      </c>
      <c r="AN44" s="56" t="n">
        <v>0.0077570672</v>
      </c>
      <c r="AO44" s="74" t="n">
        <v>0.9967211179</v>
      </c>
      <c r="AP44" s="62" t="n">
        <v>8.254362459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n">
        <v>0.0009063451</v>
      </c>
      <c r="E45" s="78" t="n">
        <v>0</v>
      </c>
      <c r="F45" s="77" t="n">
        <v>0</v>
      </c>
      <c r="G45" s="78" t="n">
        <v>0.0039973238</v>
      </c>
      <c r="H45" s="77" t="n">
        <v>0.2170589596</v>
      </c>
      <c r="I45" s="78" t="n">
        <v>0.0183021854</v>
      </c>
      <c r="J45" s="77" t="n">
        <v>0</v>
      </c>
      <c r="K45" s="78" t="n">
        <v>0.0417389012</v>
      </c>
      <c r="L45" s="77" t="n">
        <v>0.2820037151</v>
      </c>
      <c r="M45" s="79" t="n">
        <v>1</v>
      </c>
      <c r="N45" s="77" t="n">
        <v>0.3030484875</v>
      </c>
      <c r="O45" s="78" t="n">
        <v>0</v>
      </c>
      <c r="P45" s="82" t="n">
        <v>3.6983</v>
      </c>
      <c r="Q45" s="8" t="n">
        <v>0.0026468566</v>
      </c>
      <c r="R45" s="56" t="n">
        <v>-0.00047678</v>
      </c>
      <c r="S45" s="8" t="n">
        <v>-6.4681E-005</v>
      </c>
      <c r="T45" s="56" t="n">
        <v>0.0085656736</v>
      </c>
      <c r="U45" s="8" t="n">
        <v>0.3226223075</v>
      </c>
      <c r="V45" s="56" t="n">
        <v>0.0268780335</v>
      </c>
      <c r="W45" s="8" t="n">
        <v>0.0071370227</v>
      </c>
      <c r="X45" s="56" t="n">
        <v>0.0994389554</v>
      </c>
      <c r="Y45" s="8" t="n">
        <v>0.4667473886</v>
      </c>
      <c r="Z45" s="56" t="n">
        <v>1.3510894206</v>
      </c>
      <c r="AA45" s="8" t="n">
        <v>0.334175692</v>
      </c>
      <c r="AB45" s="59" t="n">
        <v>6.5416117732</v>
      </c>
      <c r="AC45" s="8" t="n">
        <v>0.0051172192</v>
      </c>
      <c r="AD45" s="56" t="n">
        <v>-0.000995502</v>
      </c>
      <c r="AE45" s="8" t="n">
        <v>-0.000179662</v>
      </c>
      <c r="AF45" s="56" t="n">
        <v>0.0132831848</v>
      </c>
      <c r="AG45" s="8" t="n">
        <v>0.3886149354</v>
      </c>
      <c r="AH45" s="56" t="n">
        <v>0.0353292733</v>
      </c>
      <c r="AI45" s="8" t="n">
        <v>0.0106605205</v>
      </c>
      <c r="AJ45" s="56" t="n">
        <v>0.1409480738</v>
      </c>
      <c r="AK45" s="8" t="n">
        <v>0.5927780438</v>
      </c>
      <c r="AL45" s="56" t="n">
        <v>1.6599485052</v>
      </c>
      <c r="AM45" s="8" t="n">
        <v>0.3998090508</v>
      </c>
      <c r="AN45" s="56" t="n">
        <v>0.0041024612</v>
      </c>
      <c r="AO45" s="74" t="n">
        <v>0.9966895558</v>
      </c>
      <c r="AP45" s="62" t="n">
        <v>8.2812820219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s">
        <v>52</v>
      </c>
      <c r="E46" s="78" t="s">
        <v>52</v>
      </c>
      <c r="F46" s="77" t="s">
        <v>52</v>
      </c>
      <c r="G46" s="78" t="s">
        <v>52</v>
      </c>
      <c r="H46" s="77" t="s">
        <v>52</v>
      </c>
      <c r="I46" s="78" t="s">
        <v>52</v>
      </c>
      <c r="J46" s="77" t="s">
        <v>52</v>
      </c>
      <c r="K46" s="78" t="s">
        <v>52</v>
      </c>
      <c r="L46" s="77" t="s">
        <v>52</v>
      </c>
      <c r="M46" s="79" t="s">
        <v>52</v>
      </c>
      <c r="N46" s="77" t="s">
        <v>52</v>
      </c>
      <c r="O46" s="78" t="s">
        <v>52</v>
      </c>
      <c r="P46" s="82" t="s">
        <v>52</v>
      </c>
      <c r="Q46" s="8" t="n">
        <v>0.0024638134</v>
      </c>
      <c r="R46" s="56" t="n">
        <v>-0.000412814</v>
      </c>
      <c r="S46" s="8" t="n">
        <v>-9.7602E-005</v>
      </c>
      <c r="T46" s="56" t="n">
        <v>0.0080288135</v>
      </c>
      <c r="U46" s="8" t="n">
        <v>0.4741504312</v>
      </c>
      <c r="V46" s="56" t="n">
        <v>0.0388270782</v>
      </c>
      <c r="W46" s="8" t="n">
        <v>0.0211381442</v>
      </c>
      <c r="X46" s="56" t="n">
        <v>0.1615423396</v>
      </c>
      <c r="Y46" s="8" t="n">
        <v>0.7056402048</v>
      </c>
      <c r="Z46" s="56" t="n">
        <v>1.5196657603</v>
      </c>
      <c r="AA46" s="8" t="n">
        <v>0.1399004634</v>
      </c>
      <c r="AB46" s="59" t="n">
        <v>9.6042587122</v>
      </c>
      <c r="AC46" s="8" t="n">
        <v>0.0047761078</v>
      </c>
      <c r="AD46" s="56" t="n">
        <v>-0.001003366</v>
      </c>
      <c r="AE46" s="8" t="n">
        <v>-0.000195569</v>
      </c>
      <c r="AF46" s="56" t="n">
        <v>0.0121143395</v>
      </c>
      <c r="AG46" s="8" t="n">
        <v>0.5337284771</v>
      </c>
      <c r="AH46" s="56" t="n">
        <v>0.046704542</v>
      </c>
      <c r="AI46" s="8" t="n">
        <v>0.0243789914</v>
      </c>
      <c r="AJ46" s="56" t="n">
        <v>0.1949559408</v>
      </c>
      <c r="AK46" s="8" t="n">
        <v>0.8154594638</v>
      </c>
      <c r="AL46" s="56" t="n">
        <v>1.7578454344</v>
      </c>
      <c r="AM46" s="8" t="n">
        <v>0.172451695</v>
      </c>
      <c r="AN46" s="56" t="n">
        <v>0.0078994997</v>
      </c>
      <c r="AO46" s="74" t="n">
        <v>0.9958106584</v>
      </c>
      <c r="AP46" s="62" t="n">
        <v>11.208856734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</v>
      </c>
      <c r="E47" s="78" t="n">
        <v>0</v>
      </c>
      <c r="F47" s="77" t="n">
        <v>0</v>
      </c>
      <c r="G47" s="78" t="n">
        <v>0</v>
      </c>
      <c r="H47" s="77" t="n">
        <v>0</v>
      </c>
      <c r="I47" s="78" t="n">
        <v>0</v>
      </c>
      <c r="J47" s="77" t="n">
        <v>0</v>
      </c>
      <c r="K47" s="78" t="n">
        <v>0</v>
      </c>
      <c r="L47" s="77" t="n">
        <v>0</v>
      </c>
      <c r="M47" s="79" t="n">
        <v>0</v>
      </c>
      <c r="N47" s="77" t="n">
        <v>0</v>
      </c>
      <c r="O47" s="78" t="n">
        <v>0</v>
      </c>
      <c r="P47" s="82" t="n">
        <v>0</v>
      </c>
      <c r="Q47" s="8" t="n">
        <v>0</v>
      </c>
      <c r="R47" s="56" t="n">
        <v>0</v>
      </c>
      <c r="S47" s="8" t="n">
        <v>0</v>
      </c>
      <c r="T47" s="56" t="n">
        <v>0</v>
      </c>
      <c r="U47" s="8" t="n">
        <v>0</v>
      </c>
      <c r="V47" s="56" t="n">
        <v>0</v>
      </c>
      <c r="W47" s="8" t="n">
        <v>0</v>
      </c>
      <c r="X47" s="56" t="n">
        <v>0</v>
      </c>
      <c r="Y47" s="8" t="n">
        <v>0</v>
      </c>
      <c r="Z47" s="56" t="n">
        <v>0</v>
      </c>
      <c r="AA47" s="8" t="n">
        <v>0</v>
      </c>
      <c r="AB47" s="59" t="n">
        <v>0</v>
      </c>
      <c r="AC47" s="8" t="n">
        <v>0</v>
      </c>
      <c r="AD47" s="56" t="n">
        <v>0</v>
      </c>
      <c r="AE47" s="8" t="n">
        <v>0</v>
      </c>
      <c r="AF47" s="56" t="n">
        <v>0</v>
      </c>
      <c r="AG47" s="8" t="n">
        <v>0</v>
      </c>
      <c r="AH47" s="56" t="n">
        <v>0</v>
      </c>
      <c r="AI47" s="8" t="n">
        <v>0</v>
      </c>
      <c r="AJ47" s="56" t="n">
        <v>0</v>
      </c>
      <c r="AK47" s="8" t="n">
        <v>0</v>
      </c>
      <c r="AL47" s="56" t="n">
        <v>0</v>
      </c>
      <c r="AM47" s="8" t="n">
        <v>0</v>
      </c>
      <c r="AN47" s="56" t="n">
        <v>0</v>
      </c>
      <c r="AO47" s="74" t="n">
        <v>0</v>
      </c>
      <c r="AP47" s="62" t="n">
        <v>0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284047507</v>
      </c>
      <c r="E48" s="78" t="n">
        <v>0</v>
      </c>
      <c r="F48" s="77" t="n">
        <v>0</v>
      </c>
      <c r="G48" s="78" t="n">
        <v>0.0132633066</v>
      </c>
      <c r="H48" s="77" t="n">
        <v>0.1048765224</v>
      </c>
      <c r="I48" s="78" t="n">
        <v>0.0179503398</v>
      </c>
      <c r="J48" s="77" t="n">
        <v>0.2279277639</v>
      </c>
      <c r="K48" s="78" t="n">
        <v>0.2107502859</v>
      </c>
      <c r="L48" s="77" t="n">
        <v>0.6031729693</v>
      </c>
      <c r="M48" s="79" t="n">
        <v>1</v>
      </c>
      <c r="N48" s="77" t="n">
        <v>0.1246069143</v>
      </c>
      <c r="O48" s="78" t="n">
        <v>0.0593320096</v>
      </c>
      <c r="P48" s="82" t="n">
        <v>7.5898</v>
      </c>
      <c r="Q48" s="8" t="n">
        <v>0.0301916234</v>
      </c>
      <c r="R48" s="56" t="n">
        <v>-0.000511627</v>
      </c>
      <c r="S48" s="8" t="n">
        <v>-6.3118E-005</v>
      </c>
      <c r="T48" s="56" t="n">
        <v>0.0195749662</v>
      </c>
      <c r="U48" s="8" t="n">
        <v>0.1759540752</v>
      </c>
      <c r="V48" s="56" t="n">
        <v>0.0248409427</v>
      </c>
      <c r="W48" s="8" t="n">
        <v>0.2336968733</v>
      </c>
      <c r="X48" s="56" t="n">
        <v>0.2847864406</v>
      </c>
      <c r="Y48" s="8" t="n">
        <v>0.7684701764</v>
      </c>
      <c r="Z48" s="56" t="n">
        <v>1.320331323</v>
      </c>
      <c r="AA48" s="8" t="n">
        <v>0.1442213742</v>
      </c>
      <c r="AB48" s="59" t="n">
        <v>9.695168124</v>
      </c>
      <c r="AC48" s="8" t="n">
        <v>0.0317016053</v>
      </c>
      <c r="AD48" s="56" t="n">
        <v>-0.000815084</v>
      </c>
      <c r="AE48" s="8" t="n">
        <v>-0.000117233</v>
      </c>
      <c r="AF48" s="56" t="n">
        <v>0.0224276356</v>
      </c>
      <c r="AG48" s="8" t="n">
        <v>0.208256242</v>
      </c>
      <c r="AH48" s="56" t="n">
        <v>0.0287466068</v>
      </c>
      <c r="AI48" s="8" t="n">
        <v>0.2359588286</v>
      </c>
      <c r="AJ48" s="56" t="n">
        <v>0.306412633</v>
      </c>
      <c r="AK48" s="8" t="n">
        <v>0.8325712351</v>
      </c>
      <c r="AL48" s="56" t="n">
        <v>1.4510009775</v>
      </c>
      <c r="AM48" s="8" t="n">
        <v>0.1626283218</v>
      </c>
      <c r="AN48" s="56" t="n">
        <v>0.0034464206</v>
      </c>
      <c r="AO48" s="74" t="n">
        <v>0.9986459774</v>
      </c>
      <c r="AP48" s="62" t="n">
        <v>10.596884739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n">
        <v>0.0004925824</v>
      </c>
      <c r="E49" s="78" t="n">
        <v>-8.56665E-006</v>
      </c>
      <c r="F49" s="77" t="n">
        <v>-0.00014135</v>
      </c>
      <c r="G49" s="78" t="n">
        <v>0.0014049306</v>
      </c>
      <c r="H49" s="77" t="n">
        <v>0.0856707811</v>
      </c>
      <c r="I49" s="78" t="n">
        <v>0.0106162207</v>
      </c>
      <c r="J49" s="77" t="n">
        <v>0</v>
      </c>
      <c r="K49" s="78" t="n">
        <v>0.0962505935</v>
      </c>
      <c r="L49" s="77" t="n">
        <v>0.1942851919</v>
      </c>
      <c r="M49" s="79" t="n">
        <v>1</v>
      </c>
      <c r="N49" s="77" t="n">
        <v>0.1468088726</v>
      </c>
      <c r="O49" s="78" t="n">
        <v>0.0523082816</v>
      </c>
      <c r="P49" s="82" t="n">
        <v>2.3854</v>
      </c>
      <c r="Q49" s="8" t="n">
        <v>0.0060812125</v>
      </c>
      <c r="R49" s="56" t="n">
        <v>-0.013213643</v>
      </c>
      <c r="S49" s="8" t="n">
        <v>-0.000346573</v>
      </c>
      <c r="T49" s="56" t="n">
        <v>0.0168731152</v>
      </c>
      <c r="U49" s="8" t="n">
        <v>0.2039498006</v>
      </c>
      <c r="V49" s="56" t="n">
        <v>0.0212657497</v>
      </c>
      <c r="W49" s="8" t="n">
        <v>0.0123374725</v>
      </c>
      <c r="X49" s="56" t="n">
        <v>0.2700820987</v>
      </c>
      <c r="Y49" s="8" t="n">
        <v>0.5170292331</v>
      </c>
      <c r="Z49" s="56" t="n">
        <v>1.7746606857</v>
      </c>
      <c r="AA49" s="8" t="n">
        <v>0.2041314472</v>
      </c>
      <c r="AB49" s="59" t="n">
        <v>7.343494944</v>
      </c>
      <c r="AC49" s="8" t="n">
        <v>0.0124027767</v>
      </c>
      <c r="AD49" s="56" t="n">
        <v>-0.021470954</v>
      </c>
      <c r="AE49" s="8" t="n">
        <v>-0.000532375</v>
      </c>
      <c r="AF49" s="56" t="n">
        <v>0.0272335939</v>
      </c>
      <c r="AG49" s="8" t="n">
        <v>0.3044388199</v>
      </c>
      <c r="AH49" s="56" t="n">
        <v>0.0344301954</v>
      </c>
      <c r="AI49" s="8" t="n">
        <v>0.0215631791</v>
      </c>
      <c r="AJ49" s="56" t="n">
        <v>0.3502653485</v>
      </c>
      <c r="AK49" s="8" t="n">
        <v>0.7283305846</v>
      </c>
      <c r="AL49" s="56" t="n">
        <v>2.2600756562</v>
      </c>
      <c r="AM49" s="8" t="n">
        <v>0.260170667</v>
      </c>
      <c r="AN49" s="56" t="n">
        <v>0.0038539344</v>
      </c>
      <c r="AO49" s="74" t="n">
        <v>0.9923551861</v>
      </c>
      <c r="AP49" s="62" t="n">
        <v>10.81199209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s">
        <v>52</v>
      </c>
      <c r="E50" s="78" t="s">
        <v>52</v>
      </c>
      <c r="F50" s="77" t="s">
        <v>52</v>
      </c>
      <c r="G50" s="78" t="s">
        <v>52</v>
      </c>
      <c r="H50" s="77" t="s">
        <v>52</v>
      </c>
      <c r="I50" s="78" t="s">
        <v>52</v>
      </c>
      <c r="J50" s="77" t="s">
        <v>52</v>
      </c>
      <c r="K50" s="78" t="s">
        <v>52</v>
      </c>
      <c r="L50" s="77" t="s">
        <v>52</v>
      </c>
      <c r="M50" s="79" t="s">
        <v>52</v>
      </c>
      <c r="N50" s="77" t="s">
        <v>52</v>
      </c>
      <c r="O50" s="78" t="s">
        <v>52</v>
      </c>
      <c r="P50" s="82" t="s">
        <v>52</v>
      </c>
      <c r="Q50" s="8" t="n">
        <v>0.0068028958</v>
      </c>
      <c r="R50" s="56" t="n">
        <v>-0.01821498</v>
      </c>
      <c r="S50" s="8" t="n">
        <v>-0.000291448</v>
      </c>
      <c r="T50" s="56" t="n">
        <v>0.0212456425</v>
      </c>
      <c r="U50" s="8" t="n">
        <v>0.1816093538</v>
      </c>
      <c r="V50" s="56" t="n">
        <v>0.0185848276</v>
      </c>
      <c r="W50" s="8" t="n">
        <v>0.0133343856</v>
      </c>
      <c r="X50" s="56" t="n">
        <v>0.4956366981</v>
      </c>
      <c r="Y50" s="8" t="n">
        <v>0.7187073756</v>
      </c>
      <c r="Z50" s="56" t="n">
        <v>1.6972992719</v>
      </c>
      <c r="AA50" s="8" t="n">
        <v>0.0931759259</v>
      </c>
      <c r="AB50" s="59" t="n">
        <v>6.5761472391</v>
      </c>
      <c r="AC50" s="8" t="n">
        <v>0.0115274814</v>
      </c>
      <c r="AD50" s="56" t="n">
        <v>-0.022521483</v>
      </c>
      <c r="AE50" s="8" t="n">
        <v>-0.000388831</v>
      </c>
      <c r="AF50" s="56" t="n">
        <v>0.028551761</v>
      </c>
      <c r="AG50" s="8" t="n">
        <v>0.2574159687</v>
      </c>
      <c r="AH50" s="56" t="n">
        <v>0.0294760285</v>
      </c>
      <c r="AI50" s="8" t="n">
        <v>0.0202027494</v>
      </c>
      <c r="AJ50" s="56" t="n">
        <v>0.5450647418</v>
      </c>
      <c r="AK50" s="8" t="n">
        <v>0.8693284174</v>
      </c>
      <c r="AL50" s="56" t="n">
        <v>2.0099880857</v>
      </c>
      <c r="AM50" s="8" t="n">
        <v>0.1243436349</v>
      </c>
      <c r="AN50" s="56" t="n">
        <v>0.0017170757</v>
      </c>
      <c r="AO50" s="74" t="n">
        <v>0.995389128</v>
      </c>
      <c r="AP50" s="62" t="n">
        <v>9.0156473126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s">
        <v>52</v>
      </c>
      <c r="E51" s="78" t="s">
        <v>52</v>
      </c>
      <c r="F51" s="77" t="s">
        <v>52</v>
      </c>
      <c r="G51" s="78" t="s">
        <v>52</v>
      </c>
      <c r="H51" s="77" t="s">
        <v>52</v>
      </c>
      <c r="I51" s="78" t="s">
        <v>52</v>
      </c>
      <c r="J51" s="77" t="s">
        <v>52</v>
      </c>
      <c r="K51" s="78" t="s">
        <v>52</v>
      </c>
      <c r="L51" s="77" t="s">
        <v>52</v>
      </c>
      <c r="M51" s="79" t="s">
        <v>52</v>
      </c>
      <c r="N51" s="77" t="s">
        <v>52</v>
      </c>
      <c r="O51" s="78" t="s">
        <v>52</v>
      </c>
      <c r="P51" s="82" t="s">
        <v>52</v>
      </c>
      <c r="Q51" s="8" t="n">
        <v>0.008867807</v>
      </c>
      <c r="R51" s="56" t="n">
        <v>-0.027368724</v>
      </c>
      <c r="S51" s="8" t="n">
        <v>-0.000359576</v>
      </c>
      <c r="T51" s="56" t="n">
        <v>0.0263696286</v>
      </c>
      <c r="U51" s="8" t="n">
        <v>0.1619283479</v>
      </c>
      <c r="V51" s="56" t="n">
        <v>0.0144175691</v>
      </c>
      <c r="W51" s="8" t="n">
        <v>0.0164243686</v>
      </c>
      <c r="X51" s="56" t="n">
        <v>0.4655430386</v>
      </c>
      <c r="Y51" s="8" t="n">
        <v>0.6658224599</v>
      </c>
      <c r="Z51" s="56" t="n">
        <v>1.9841574615</v>
      </c>
      <c r="AA51" s="8" t="n">
        <v>0.1106902965</v>
      </c>
      <c r="AB51" s="59" t="n">
        <v>7.4893951397</v>
      </c>
      <c r="AC51" s="8" t="n">
        <v>0.012747809</v>
      </c>
      <c r="AD51" s="56" t="n">
        <v>-0.031278523</v>
      </c>
      <c r="AE51" s="8" t="n">
        <v>-0.000451324</v>
      </c>
      <c r="AF51" s="56" t="n">
        <v>0.0327467348</v>
      </c>
      <c r="AG51" s="8" t="n">
        <v>0.2254716474</v>
      </c>
      <c r="AH51" s="56" t="n">
        <v>0.0226320557</v>
      </c>
      <c r="AI51" s="8" t="n">
        <v>0.0227005428</v>
      </c>
      <c r="AJ51" s="56" t="n">
        <v>0.5122352859</v>
      </c>
      <c r="AK51" s="8" t="n">
        <v>0.796804229</v>
      </c>
      <c r="AL51" s="56" t="n">
        <v>2.2619623538</v>
      </c>
      <c r="AM51" s="8" t="n">
        <v>0.1403940593</v>
      </c>
      <c r="AN51" s="56" t="n">
        <v>0.0511535749</v>
      </c>
      <c r="AO51" s="74" t="n">
        <v>0.9883518631</v>
      </c>
      <c r="AP51" s="62" t="n">
        <v>9.6127199278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s">
        <v>52</v>
      </c>
      <c r="E52" s="78" t="s">
        <v>52</v>
      </c>
      <c r="F52" s="77" t="s">
        <v>52</v>
      </c>
      <c r="G52" s="78" t="s">
        <v>52</v>
      </c>
      <c r="H52" s="77" t="s">
        <v>52</v>
      </c>
      <c r="I52" s="78" t="s">
        <v>52</v>
      </c>
      <c r="J52" s="77" t="s">
        <v>52</v>
      </c>
      <c r="K52" s="78" t="s">
        <v>52</v>
      </c>
      <c r="L52" s="77" t="s">
        <v>52</v>
      </c>
      <c r="M52" s="79" t="s">
        <v>52</v>
      </c>
      <c r="N52" s="77" t="s">
        <v>52</v>
      </c>
      <c r="O52" s="78" t="s">
        <v>52</v>
      </c>
      <c r="P52" s="82" t="s">
        <v>52</v>
      </c>
      <c r="Q52" s="8" t="n">
        <v>0.0058681804</v>
      </c>
      <c r="R52" s="56" t="n">
        <v>-0.010170151</v>
      </c>
      <c r="S52" s="8" t="n">
        <v>-0.001082777</v>
      </c>
      <c r="T52" s="56" t="n">
        <v>0.0147603279</v>
      </c>
      <c r="U52" s="8" t="n">
        <v>0.2309558055</v>
      </c>
      <c r="V52" s="56" t="n">
        <v>0.0248097265</v>
      </c>
      <c r="W52" s="8" t="n">
        <v>0.014353681</v>
      </c>
      <c r="X52" s="56" t="n">
        <v>0.3351865495</v>
      </c>
      <c r="Y52" s="8" t="n">
        <v>0.6146813425</v>
      </c>
      <c r="Z52" s="56" t="n">
        <v>1.729777411</v>
      </c>
      <c r="AA52" s="8" t="n">
        <v>0.1129184228</v>
      </c>
      <c r="AB52" s="59" t="n">
        <v>6.6929404921</v>
      </c>
      <c r="AC52" s="8" t="n">
        <v>0.0133650471</v>
      </c>
      <c r="AD52" s="56" t="n">
        <v>-0.016686923</v>
      </c>
      <c r="AE52" s="8" t="n">
        <v>-0.001229302</v>
      </c>
      <c r="AF52" s="56" t="n">
        <v>0.0248554876</v>
      </c>
      <c r="AG52" s="8" t="n">
        <v>0.340126689</v>
      </c>
      <c r="AH52" s="56" t="n">
        <v>0.0392093518</v>
      </c>
      <c r="AI52" s="8" t="n">
        <v>0.0250397504</v>
      </c>
      <c r="AJ52" s="56" t="n">
        <v>0.4062919602</v>
      </c>
      <c r="AK52" s="8" t="n">
        <v>0.830972061</v>
      </c>
      <c r="AL52" s="56" t="n">
        <v>2.212822986</v>
      </c>
      <c r="AM52" s="8" t="n">
        <v>0.1612958261</v>
      </c>
      <c r="AN52" s="56" t="n">
        <v>0.0034935243</v>
      </c>
      <c r="AO52" s="74" t="n">
        <v>0.9957614114</v>
      </c>
      <c r="AP52" s="62" t="n">
        <v>10.210577973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s">
        <v>52</v>
      </c>
      <c r="E53" s="78" t="s">
        <v>52</v>
      </c>
      <c r="F53" s="77" t="s">
        <v>52</v>
      </c>
      <c r="G53" s="78" t="s">
        <v>52</v>
      </c>
      <c r="H53" s="77" t="s">
        <v>52</v>
      </c>
      <c r="I53" s="78" t="s">
        <v>52</v>
      </c>
      <c r="J53" s="77" t="s">
        <v>52</v>
      </c>
      <c r="K53" s="78" t="s">
        <v>52</v>
      </c>
      <c r="L53" s="77" t="s">
        <v>52</v>
      </c>
      <c r="M53" s="79" t="s">
        <v>52</v>
      </c>
      <c r="N53" s="77" t="s">
        <v>52</v>
      </c>
      <c r="O53" s="78" t="s">
        <v>52</v>
      </c>
      <c r="P53" s="82" t="s">
        <v>52</v>
      </c>
      <c r="Q53" s="8" t="n">
        <v>0.0048872901</v>
      </c>
      <c r="R53" s="56" t="n">
        <v>-0.010490394</v>
      </c>
      <c r="S53" s="8" t="n">
        <v>-0.000345696</v>
      </c>
      <c r="T53" s="56" t="n">
        <v>0.0254439383</v>
      </c>
      <c r="U53" s="8" t="n">
        <v>0.2722440939</v>
      </c>
      <c r="V53" s="56" t="n">
        <v>0.0283637087</v>
      </c>
      <c r="W53" s="8" t="n">
        <v>0.0129848457</v>
      </c>
      <c r="X53" s="56" t="n">
        <v>0.1555791608</v>
      </c>
      <c r="Y53" s="8" t="n">
        <v>0.4886669476</v>
      </c>
      <c r="Z53" s="56" t="n">
        <v>1.6358038653</v>
      </c>
      <c r="AA53" s="8" t="n">
        <v>0.2973579091</v>
      </c>
      <c r="AB53" s="59" t="n">
        <v>7.3290489188</v>
      </c>
      <c r="AC53" s="8" t="n">
        <v>0.0112507459</v>
      </c>
      <c r="AD53" s="56" t="n">
        <v>-0.022796165</v>
      </c>
      <c r="AE53" s="8" t="n">
        <v>-0.000425316</v>
      </c>
      <c r="AF53" s="56" t="n">
        <v>0.0363485934</v>
      </c>
      <c r="AG53" s="8" t="n">
        <v>0.3377237637</v>
      </c>
      <c r="AH53" s="56" t="n">
        <v>0.0359325918</v>
      </c>
      <c r="AI53" s="8" t="n">
        <v>0.0243138018</v>
      </c>
      <c r="AJ53" s="56" t="n">
        <v>0.2336829762</v>
      </c>
      <c r="AK53" s="8" t="n">
        <v>0.6560309911</v>
      </c>
      <c r="AL53" s="56" t="n">
        <v>1.9792052654</v>
      </c>
      <c r="AM53" s="8" t="n">
        <v>0.3361848419</v>
      </c>
      <c r="AN53" s="56" t="n">
        <v>0.0039047095</v>
      </c>
      <c r="AO53" s="74" t="n">
        <v>0.9961205425</v>
      </c>
      <c r="AP53" s="62" t="n">
        <v>10.275999016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n">
        <v>0.0001809627</v>
      </c>
      <c r="E54" s="78" t="n">
        <v>0</v>
      </c>
      <c r="F54" s="77" t="n">
        <v>-0.000361925</v>
      </c>
      <c r="G54" s="78" t="n">
        <v>0.0294969241</v>
      </c>
      <c r="H54" s="77" t="n">
        <v>1.5826999872</v>
      </c>
      <c r="I54" s="78" t="n">
        <v>0.1663047437</v>
      </c>
      <c r="J54" s="77" t="n">
        <v>0</v>
      </c>
      <c r="K54" s="78" t="n">
        <v>-1.100253364</v>
      </c>
      <c r="L54" s="77" t="n">
        <v>0.6780673282</v>
      </c>
      <c r="M54" s="79" t="n">
        <v>1</v>
      </c>
      <c r="N54" s="77" t="n">
        <v>0.0523163145</v>
      </c>
      <c r="O54" s="78" t="n">
        <v>0.1202571009</v>
      </c>
      <c r="P54" s="82" t="n">
        <v>57.6317</v>
      </c>
      <c r="Q54" s="8" t="n">
        <v>0.0014056098</v>
      </c>
      <c r="R54" s="56" t="n">
        <v>-0.000812941</v>
      </c>
      <c r="S54" s="8" t="n">
        <v>-0.000422797</v>
      </c>
      <c r="T54" s="56" t="n">
        <v>0.0332787648</v>
      </c>
      <c r="U54" s="8" t="n">
        <v>1.6467172206</v>
      </c>
      <c r="V54" s="56" t="n">
        <v>0.1723214449</v>
      </c>
      <c r="W54" s="8" t="n">
        <v>0.0043655809</v>
      </c>
      <c r="X54" s="56" t="n">
        <v>-1.053970253</v>
      </c>
      <c r="Y54" s="8" t="n">
        <v>0.8028826298</v>
      </c>
      <c r="Z54" s="56" t="n">
        <v>1.2473780791</v>
      </c>
      <c r="AA54" s="8" t="n">
        <v>0.0747473014</v>
      </c>
      <c r="AB54" s="59" t="n">
        <v>59.424765006</v>
      </c>
      <c r="AC54" s="8" t="n">
        <v>0.0034074958</v>
      </c>
      <c r="AD54" s="56" t="n">
        <v>-0.002076266</v>
      </c>
      <c r="AE54" s="8" t="n">
        <v>-0.000502802</v>
      </c>
      <c r="AF54" s="56" t="n">
        <v>0.0367989445</v>
      </c>
      <c r="AG54" s="8" t="n">
        <v>1.6890304752</v>
      </c>
      <c r="AH54" s="56" t="n">
        <v>0.1772538223</v>
      </c>
      <c r="AI54" s="8" t="n">
        <v>0.0076821399</v>
      </c>
      <c r="AJ54" s="56" t="n">
        <v>-1.021296724</v>
      </c>
      <c r="AK54" s="8" t="n">
        <v>0.8902970854</v>
      </c>
      <c r="AL54" s="56" t="n">
        <v>1.4348125345</v>
      </c>
      <c r="AM54" s="8" t="n">
        <v>0.1053330626</v>
      </c>
      <c r="AN54" s="56" t="n">
        <v>0.002062762</v>
      </c>
      <c r="AO54" s="74" t="n">
        <v>0.99769291</v>
      </c>
      <c r="AP54" s="62" t="n">
        <v>60.717792719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n">
        <v>0.0004626978</v>
      </c>
      <c r="E55" s="78" t="n">
        <v>0</v>
      </c>
      <c r="F55" s="77" t="n">
        <v>-0.000176266</v>
      </c>
      <c r="G55" s="78" t="n">
        <v>0.001597409</v>
      </c>
      <c r="H55" s="77" t="n">
        <v>0.1300401053</v>
      </c>
      <c r="I55" s="78" t="n">
        <v>0.0135724678</v>
      </c>
      <c r="J55" s="77" t="n">
        <v>0.0005618473</v>
      </c>
      <c r="K55" s="78" t="n">
        <v>0.1645661719</v>
      </c>
      <c r="L55" s="77" t="n">
        <v>0.3106244332</v>
      </c>
      <c r="M55" s="79" t="n">
        <v>1</v>
      </c>
      <c r="N55" s="77" t="n">
        <v>0.1201464901</v>
      </c>
      <c r="O55" s="78" t="n">
        <v>0.4806843108</v>
      </c>
      <c r="P55" s="82" t="n">
        <v>4.8357</v>
      </c>
      <c r="Q55" s="8" t="n">
        <v>0.0044177788</v>
      </c>
      <c r="R55" s="56" t="n">
        <v>-0.009141547</v>
      </c>
      <c r="S55" s="8" t="n">
        <v>-0.000337718</v>
      </c>
      <c r="T55" s="56" t="n">
        <v>0.0135382339</v>
      </c>
      <c r="U55" s="8" t="n">
        <v>0.2366004129</v>
      </c>
      <c r="V55" s="56" t="n">
        <v>0.0233353968</v>
      </c>
      <c r="W55" s="8" t="n">
        <v>0.0097238783</v>
      </c>
      <c r="X55" s="56" t="n">
        <v>0.3057749459</v>
      </c>
      <c r="Y55" s="8" t="n">
        <v>0.5839113818</v>
      </c>
      <c r="Z55" s="56" t="n">
        <v>1.5944760552</v>
      </c>
      <c r="AA55" s="8" t="n">
        <v>0.1699954534</v>
      </c>
      <c r="AB55" s="59" t="n">
        <v>8.8889288239</v>
      </c>
      <c r="AC55" s="8" t="n">
        <v>0.008688646</v>
      </c>
      <c r="AD55" s="56" t="n">
        <v>-0.013007298</v>
      </c>
      <c r="AE55" s="8" t="n">
        <v>-0.000518591</v>
      </c>
      <c r="AF55" s="56" t="n">
        <v>0.0209453644</v>
      </c>
      <c r="AG55" s="8" t="n">
        <v>0.3226682217</v>
      </c>
      <c r="AH55" s="56" t="n">
        <v>0.0339541866</v>
      </c>
      <c r="AI55" s="8" t="n">
        <v>0.0162495704</v>
      </c>
      <c r="AJ55" s="56" t="n">
        <v>0.3749060861</v>
      </c>
      <c r="AK55" s="8" t="n">
        <v>0.7638861865</v>
      </c>
      <c r="AL55" s="56" t="n">
        <v>2.015065745</v>
      </c>
      <c r="AM55" s="8" t="n">
        <v>0.2258175035</v>
      </c>
      <c r="AN55" s="56" t="n">
        <v>0.0043206949</v>
      </c>
      <c r="AO55" s="74" t="n">
        <v>0.9940243849</v>
      </c>
      <c r="AP55" s="62" t="n">
        <v>11.667379284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s">
        <v>52</v>
      </c>
      <c r="E56" s="78" t="s">
        <v>52</v>
      </c>
      <c r="F56" s="77" t="s">
        <v>52</v>
      </c>
      <c r="G56" s="78" t="s">
        <v>52</v>
      </c>
      <c r="H56" s="77" t="s">
        <v>52</v>
      </c>
      <c r="I56" s="78" t="s">
        <v>52</v>
      </c>
      <c r="J56" s="77" t="s">
        <v>52</v>
      </c>
      <c r="K56" s="78" t="s">
        <v>52</v>
      </c>
      <c r="L56" s="77" t="s">
        <v>52</v>
      </c>
      <c r="M56" s="79" t="s">
        <v>52</v>
      </c>
      <c r="N56" s="77" t="s">
        <v>52</v>
      </c>
      <c r="O56" s="78" t="s">
        <v>52</v>
      </c>
      <c r="P56" s="82" t="s">
        <v>52</v>
      </c>
      <c r="Q56" s="8" t="n">
        <v>0.0024449844</v>
      </c>
      <c r="R56" s="56" t="n">
        <v>-0.002433906</v>
      </c>
      <c r="S56" s="8" t="n">
        <v>-0.000142979</v>
      </c>
      <c r="T56" s="56" t="n">
        <v>0.0066760593</v>
      </c>
      <c r="U56" s="8" t="n">
        <v>0.3276850577</v>
      </c>
      <c r="V56" s="56" t="n">
        <v>0.0312935714</v>
      </c>
      <c r="W56" s="8" t="n">
        <v>0.0054979711</v>
      </c>
      <c r="X56" s="56" t="n">
        <v>0.0607132825</v>
      </c>
      <c r="Y56" s="8" t="n">
        <v>0.4317340415</v>
      </c>
      <c r="Z56" s="56" t="n">
        <v>1.4184321038</v>
      </c>
      <c r="AA56" s="8" t="n">
        <v>0.246598638</v>
      </c>
      <c r="AB56" s="59" t="n">
        <v>11.478432619</v>
      </c>
      <c r="AC56" s="8" t="n">
        <v>0.0071577217</v>
      </c>
      <c r="AD56" s="56" t="n">
        <v>-0.005181681</v>
      </c>
      <c r="AE56" s="8" t="n">
        <v>-0.000350073</v>
      </c>
      <c r="AF56" s="56" t="n">
        <v>0.0143495947</v>
      </c>
      <c r="AG56" s="8" t="n">
        <v>0.4367499209</v>
      </c>
      <c r="AH56" s="56" t="n">
        <v>0.0452364081</v>
      </c>
      <c r="AI56" s="8" t="n">
        <v>0.0121460585</v>
      </c>
      <c r="AJ56" s="56" t="n">
        <v>0.1488910636</v>
      </c>
      <c r="AK56" s="8" t="n">
        <v>0.6589990143</v>
      </c>
      <c r="AL56" s="56" t="n">
        <v>1.9465667891</v>
      </c>
      <c r="AM56" s="8" t="n">
        <v>0.3322724754</v>
      </c>
      <c r="AN56" s="56" t="n">
        <v>0.0037730902</v>
      </c>
      <c r="AO56" s="74" t="n">
        <v>0.9950445799</v>
      </c>
      <c r="AP56" s="62" t="n">
        <v>14.914366542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s">
        <v>52</v>
      </c>
      <c r="E57" s="78" t="s">
        <v>52</v>
      </c>
      <c r="F57" s="77" t="s">
        <v>52</v>
      </c>
      <c r="G57" s="78" t="s">
        <v>52</v>
      </c>
      <c r="H57" s="77" t="s">
        <v>52</v>
      </c>
      <c r="I57" s="78" t="s">
        <v>52</v>
      </c>
      <c r="J57" s="77" t="s">
        <v>52</v>
      </c>
      <c r="K57" s="78" t="s">
        <v>52</v>
      </c>
      <c r="L57" s="77" t="s">
        <v>52</v>
      </c>
      <c r="M57" s="79" t="s">
        <v>52</v>
      </c>
      <c r="N57" s="77" t="s">
        <v>52</v>
      </c>
      <c r="O57" s="78" t="s">
        <v>52</v>
      </c>
      <c r="P57" s="82" t="s">
        <v>52</v>
      </c>
      <c r="Q57" s="8" t="n">
        <v>0.0047765189</v>
      </c>
      <c r="R57" s="56" t="n">
        <v>-0.008615239</v>
      </c>
      <c r="S57" s="8" t="n">
        <v>-0.000347166</v>
      </c>
      <c r="T57" s="56" t="n">
        <v>0.0124808196</v>
      </c>
      <c r="U57" s="8" t="n">
        <v>0.1978856768</v>
      </c>
      <c r="V57" s="56" t="n">
        <v>0.018134565</v>
      </c>
      <c r="W57" s="8" t="n">
        <v>0.0219601917</v>
      </c>
      <c r="X57" s="56" t="n">
        <v>0.380533051</v>
      </c>
      <c r="Y57" s="8" t="n">
        <v>0.6268084178</v>
      </c>
      <c r="Z57" s="56" t="n">
        <v>1.9692899689</v>
      </c>
      <c r="AA57" s="8" t="n">
        <v>0.0942587687</v>
      </c>
      <c r="AB57" s="59" t="n">
        <v>11.006139087</v>
      </c>
      <c r="AC57" s="8" t="n">
        <v>0.0101674961</v>
      </c>
      <c r="AD57" s="56" t="n">
        <v>-0.014593584</v>
      </c>
      <c r="AE57" s="8" t="n">
        <v>-0.00056454</v>
      </c>
      <c r="AF57" s="56" t="n">
        <v>0.0208209187</v>
      </c>
      <c r="AG57" s="8" t="n">
        <v>0.2922479111</v>
      </c>
      <c r="AH57" s="56" t="n">
        <v>0.0291191231</v>
      </c>
      <c r="AI57" s="8" t="n">
        <v>0.0448261544</v>
      </c>
      <c r="AJ57" s="56" t="n">
        <v>0.4619556146</v>
      </c>
      <c r="AK57" s="8" t="n">
        <v>0.8439790938</v>
      </c>
      <c r="AL57" s="56" t="n">
        <v>2.5147437924</v>
      </c>
      <c r="AM57" s="8" t="n">
        <v>0.1486257151</v>
      </c>
      <c r="AN57" s="56" t="n">
        <v>0.0011414233</v>
      </c>
      <c r="AO57" s="74" t="n">
        <v>0.9937462322</v>
      </c>
      <c r="AP57" s="62" t="n">
        <v>14.91716941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n">
        <v>0.0001365337</v>
      </c>
      <c r="E58" s="78" t="n">
        <v>0</v>
      </c>
      <c r="F58" s="77" t="n">
        <v>-5.7552E-005</v>
      </c>
      <c r="G58" s="78" t="n">
        <v>0.0002084742</v>
      </c>
      <c r="H58" s="77" t="n">
        <v>0.0548262541</v>
      </c>
      <c r="I58" s="78" t="n">
        <v>0.006491475</v>
      </c>
      <c r="J58" s="77" t="n">
        <v>4.46949E-005</v>
      </c>
      <c r="K58" s="78" t="n">
        <v>-0.001838613</v>
      </c>
      <c r="L58" s="77" t="n">
        <v>0.0598112661</v>
      </c>
      <c r="M58" s="79" t="n">
        <v>1</v>
      </c>
      <c r="N58" s="77" t="n">
        <v>0.0280351277</v>
      </c>
      <c r="O58" s="78" t="n">
        <v>0.4025611258</v>
      </c>
      <c r="P58" s="82" t="n">
        <v>1.6469</v>
      </c>
      <c r="Q58" s="8" t="n">
        <v>0.0062421308</v>
      </c>
      <c r="R58" s="56" t="n">
        <v>-0.012873021</v>
      </c>
      <c r="S58" s="8" t="n">
        <v>-0.000568603</v>
      </c>
      <c r="T58" s="56" t="n">
        <v>0.0177397814</v>
      </c>
      <c r="U58" s="8" t="n">
        <v>0.2023474193</v>
      </c>
      <c r="V58" s="56" t="n">
        <v>0.0175776356</v>
      </c>
      <c r="W58" s="8" t="n">
        <v>0.0326575899</v>
      </c>
      <c r="X58" s="56" t="n">
        <v>0.2501253252</v>
      </c>
      <c r="Y58" s="8" t="n">
        <v>0.5132482583</v>
      </c>
      <c r="Z58" s="56" t="n">
        <v>2.407445197</v>
      </c>
      <c r="AA58" s="8" t="n">
        <v>0.102341568</v>
      </c>
      <c r="AB58" s="59" t="n">
        <v>14.08430092</v>
      </c>
      <c r="AC58" s="8" t="n">
        <v>0.0144492332</v>
      </c>
      <c r="AD58" s="56" t="n">
        <v>-0.028145331</v>
      </c>
      <c r="AE58" s="8" t="n">
        <v>-0.000738684</v>
      </c>
      <c r="AF58" s="56" t="n">
        <v>0.0318256763</v>
      </c>
      <c r="AG58" s="8" t="n">
        <v>0.3086299305</v>
      </c>
      <c r="AH58" s="56" t="n">
        <v>0.0294825962</v>
      </c>
      <c r="AI58" s="8" t="n">
        <v>0.06286218</v>
      </c>
      <c r="AJ58" s="56" t="n">
        <v>0.3846360677</v>
      </c>
      <c r="AK58" s="8" t="n">
        <v>0.8030016692</v>
      </c>
      <c r="AL58" s="56" t="n">
        <v>3.1746323766</v>
      </c>
      <c r="AM58" s="8" t="n">
        <v>0.1720668355</v>
      </c>
      <c r="AN58" s="56" t="n">
        <v>0.0145513451</v>
      </c>
      <c r="AO58" s="74" t="n">
        <v>0.9896198498</v>
      </c>
      <c r="AP58" s="62" t="n">
        <v>21.069692999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n">
        <v>0.0005312378</v>
      </c>
      <c r="E59" s="78" t="n">
        <v>-5.6427E-005</v>
      </c>
      <c r="F59" s="77" t="n">
        <v>-8.8081E-005</v>
      </c>
      <c r="G59" s="78" t="n">
        <v>0.0008257582</v>
      </c>
      <c r="H59" s="77" t="n">
        <v>0.1168640488</v>
      </c>
      <c r="I59" s="78" t="n">
        <v>0.0135080274</v>
      </c>
      <c r="J59" s="77" t="n">
        <v>8.11996E-005</v>
      </c>
      <c r="K59" s="78" t="n">
        <v>0.0078846143</v>
      </c>
      <c r="L59" s="77" t="n">
        <v>0.1395503783</v>
      </c>
      <c r="M59" s="79" t="n">
        <v>1</v>
      </c>
      <c r="N59" s="77" t="n">
        <v>0.0490434121</v>
      </c>
      <c r="O59" s="78" t="n">
        <v>0.3152792115</v>
      </c>
      <c r="P59" s="82" t="n">
        <v>3.6329</v>
      </c>
      <c r="Q59" s="8" t="n">
        <v>0.0049847274</v>
      </c>
      <c r="R59" s="56" t="n">
        <v>-0.007632094</v>
      </c>
      <c r="S59" s="8" t="n">
        <v>-0.000447814</v>
      </c>
      <c r="T59" s="56" t="n">
        <v>0.0134300932</v>
      </c>
      <c r="U59" s="8" t="n">
        <v>0.2804140474</v>
      </c>
      <c r="V59" s="56" t="n">
        <v>0.0281375713</v>
      </c>
      <c r="W59" s="8" t="n">
        <v>0.0213052122</v>
      </c>
      <c r="X59" s="56" t="n">
        <v>0.1840725823</v>
      </c>
      <c r="Y59" s="8" t="n">
        <v>0.5242643261</v>
      </c>
      <c r="Z59" s="56" t="n">
        <v>2.5836748231</v>
      </c>
      <c r="AA59" s="8" t="n">
        <v>0.1226125139</v>
      </c>
      <c r="AB59" s="59" t="n">
        <v>13.073351924</v>
      </c>
      <c r="AC59" s="8" t="n">
        <v>0.01191817</v>
      </c>
      <c r="AD59" s="56" t="n">
        <v>-0.018994244</v>
      </c>
      <c r="AE59" s="8" t="n">
        <v>-0.000674754</v>
      </c>
      <c r="AF59" s="56" t="n">
        <v>0.0256349518</v>
      </c>
      <c r="AG59" s="8" t="n">
        <v>0.388878131</v>
      </c>
      <c r="AH59" s="56" t="n">
        <v>0.0407319948</v>
      </c>
      <c r="AI59" s="8" t="n">
        <v>0.0441036916</v>
      </c>
      <c r="AJ59" s="56" t="n">
        <v>0.2982582405</v>
      </c>
      <c r="AK59" s="8" t="n">
        <v>0.7898561819</v>
      </c>
      <c r="AL59" s="56" t="n">
        <v>3.3005538431</v>
      </c>
      <c r="AM59" s="8" t="n">
        <v>0.1899372239</v>
      </c>
      <c r="AN59" s="56" t="n">
        <v>0.0038956622</v>
      </c>
      <c r="AO59" s="74" t="n">
        <v>0.983689068</v>
      </c>
      <c r="AP59" s="62" t="n">
        <v>18.967370225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n">
        <v>0.0002498475</v>
      </c>
      <c r="E60" s="78" t="n">
        <v>0</v>
      </c>
      <c r="F60" s="77" t="n">
        <v>-9.9204E-005</v>
      </c>
      <c r="G60" s="78" t="n">
        <v>0.0020612421</v>
      </c>
      <c r="H60" s="77" t="n">
        <v>0.1606482859</v>
      </c>
      <c r="I60" s="78" t="n">
        <v>0.0158249015</v>
      </c>
      <c r="J60" s="77" t="n">
        <v>6.24619E-005</v>
      </c>
      <c r="K60" s="78" t="n">
        <v>0.1388895056</v>
      </c>
      <c r="L60" s="77" t="n">
        <v>0.3176370403</v>
      </c>
      <c r="M60" s="79" t="n">
        <v>1</v>
      </c>
      <c r="N60" s="77" t="n">
        <v>0.0408404751</v>
      </c>
      <c r="O60" s="78" t="n">
        <v>0.0144708618</v>
      </c>
      <c r="P60" s="82" t="n">
        <v>4.7632</v>
      </c>
      <c r="Q60" s="8" t="n">
        <v>0.0038408624</v>
      </c>
      <c r="R60" s="56" t="n">
        <v>-0.006114842</v>
      </c>
      <c r="S60" s="8" t="n">
        <v>-0.000384724</v>
      </c>
      <c r="T60" s="56" t="n">
        <v>0.0130219033</v>
      </c>
      <c r="U60" s="8" t="n">
        <v>0.295099374</v>
      </c>
      <c r="V60" s="56" t="n">
        <v>0.0275481347</v>
      </c>
      <c r="W60" s="8" t="n">
        <v>0.0175441758</v>
      </c>
      <c r="X60" s="56" t="n">
        <v>0.3119340116</v>
      </c>
      <c r="Y60" s="8" t="n">
        <v>0.6624888961</v>
      </c>
      <c r="Z60" s="56" t="n">
        <v>1.9814025269</v>
      </c>
      <c r="AA60" s="8" t="n">
        <v>0.095002093</v>
      </c>
      <c r="AB60" s="59" t="n">
        <v>12.509067299</v>
      </c>
      <c r="AC60" s="8" t="n">
        <v>0.0076584303</v>
      </c>
      <c r="AD60" s="56" t="n">
        <v>-0.010101342</v>
      </c>
      <c r="AE60" s="8" t="n">
        <v>-0.000551807</v>
      </c>
      <c r="AF60" s="56" t="n">
        <v>0.019568216</v>
      </c>
      <c r="AG60" s="8" t="n">
        <v>0.3758955929</v>
      </c>
      <c r="AH60" s="56" t="n">
        <v>0.0374217419</v>
      </c>
      <c r="AI60" s="8" t="n">
        <v>0.0289000173</v>
      </c>
      <c r="AJ60" s="56" t="n">
        <v>0.3811474341</v>
      </c>
      <c r="AK60" s="8" t="n">
        <v>0.8399382837</v>
      </c>
      <c r="AL60" s="56" t="n">
        <v>2.4281559137</v>
      </c>
      <c r="AM60" s="8" t="n">
        <v>0.1401613368</v>
      </c>
      <c r="AN60" s="56" t="n">
        <v>0.0121997138</v>
      </c>
      <c r="AO60" s="74" t="n">
        <v>0.9922993343</v>
      </c>
      <c r="AP60" s="62" t="n">
        <v>15.631804409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s">
        <v>52</v>
      </c>
      <c r="E61" s="78" t="s">
        <v>52</v>
      </c>
      <c r="F61" s="77" t="s">
        <v>52</v>
      </c>
      <c r="G61" s="78" t="s">
        <v>52</v>
      </c>
      <c r="H61" s="77" t="s">
        <v>52</v>
      </c>
      <c r="I61" s="78" t="s">
        <v>52</v>
      </c>
      <c r="J61" s="77" t="s">
        <v>52</v>
      </c>
      <c r="K61" s="78" t="s">
        <v>52</v>
      </c>
      <c r="L61" s="77" t="s">
        <v>52</v>
      </c>
      <c r="M61" s="79" t="s">
        <v>52</v>
      </c>
      <c r="N61" s="77" t="s">
        <v>52</v>
      </c>
      <c r="O61" s="78" t="s">
        <v>52</v>
      </c>
      <c r="P61" s="82" t="s">
        <v>52</v>
      </c>
      <c r="Q61" s="8" t="n">
        <v>0.0012074625</v>
      </c>
      <c r="R61" s="56" t="n">
        <v>-0.000260854</v>
      </c>
      <c r="S61" s="8" t="n">
        <v>-0.000539577</v>
      </c>
      <c r="T61" s="56" t="n">
        <v>0.0245783241</v>
      </c>
      <c r="U61" s="8" t="n">
        <v>0.3093501849</v>
      </c>
      <c r="V61" s="56" t="n">
        <v>0.0280356227</v>
      </c>
      <c r="W61" s="8" t="n">
        <v>0.0087473844</v>
      </c>
      <c r="X61" s="56" t="n">
        <v>0.1407298566</v>
      </c>
      <c r="Y61" s="8" t="n">
        <v>0.5118484041</v>
      </c>
      <c r="Z61" s="56" t="n">
        <v>1.2016338464</v>
      </c>
      <c r="AA61" s="8" t="n">
        <v>0.2184999874</v>
      </c>
      <c r="AB61" s="59" t="n">
        <v>10.480733549</v>
      </c>
      <c r="AC61" s="8" t="n">
        <v>0.0068330028</v>
      </c>
      <c r="AD61" s="56" t="n">
        <v>-0.00193929</v>
      </c>
      <c r="AE61" s="8" t="n">
        <v>-0.000831386</v>
      </c>
      <c r="AF61" s="56" t="n">
        <v>0.0316653458</v>
      </c>
      <c r="AG61" s="8" t="n">
        <v>0.3880609364</v>
      </c>
      <c r="AH61" s="56" t="n">
        <v>0.0374559679</v>
      </c>
      <c r="AI61" s="8" t="n">
        <v>0.0411253851</v>
      </c>
      <c r="AJ61" s="56" t="n">
        <v>0.2140871825</v>
      </c>
      <c r="AK61" s="8" t="n">
        <v>0.7164571445</v>
      </c>
      <c r="AL61" s="56" t="n">
        <v>1.6593462294</v>
      </c>
      <c r="AM61" s="8" t="n">
        <v>0.2780532397</v>
      </c>
      <c r="AN61" s="56" t="n">
        <v>0.0033306082</v>
      </c>
      <c r="AO61" s="74" t="n">
        <v>0.9978409925</v>
      </c>
      <c r="AP61" s="62" t="n">
        <v>13.684091365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n">
        <v>0.0007481121</v>
      </c>
      <c r="E62" s="78" t="n">
        <v>0</v>
      </c>
      <c r="F62" s="77" t="n">
        <v>-0.000315242</v>
      </c>
      <c r="G62" s="78" t="n">
        <v>0.00087515</v>
      </c>
      <c r="H62" s="77" t="n">
        <v>0.2916931428</v>
      </c>
      <c r="I62" s="78" t="n">
        <v>0.0291057953</v>
      </c>
      <c r="J62" s="77" t="n">
        <v>0.0031712425</v>
      </c>
      <c r="K62" s="78" t="n">
        <v>0.1479803377</v>
      </c>
      <c r="L62" s="77" t="n">
        <v>0.4732585382</v>
      </c>
      <c r="M62" s="79" t="n">
        <v>1</v>
      </c>
      <c r="N62" s="77" t="n">
        <v>0.0638425463</v>
      </c>
      <c r="O62" s="78" t="n">
        <v>0.0351583047</v>
      </c>
      <c r="P62" s="82" t="n">
        <v>13.5735</v>
      </c>
      <c r="Q62" s="8" t="n">
        <v>0.0030547799</v>
      </c>
      <c r="R62" s="56" t="n">
        <v>-0.002844899</v>
      </c>
      <c r="S62" s="8" t="n">
        <v>-0.000407689</v>
      </c>
      <c r="T62" s="56" t="n">
        <v>0.0083248851</v>
      </c>
      <c r="U62" s="8" t="n">
        <v>0.3803986641</v>
      </c>
      <c r="V62" s="56" t="n">
        <v>0.0375608641</v>
      </c>
      <c r="W62" s="8" t="n">
        <v>0.0099628841</v>
      </c>
      <c r="X62" s="56" t="n">
        <v>0.2626551209</v>
      </c>
      <c r="Y62" s="8" t="n">
        <v>0.6987046099</v>
      </c>
      <c r="Z62" s="56" t="n">
        <v>1.4770146007</v>
      </c>
      <c r="AA62" s="8" t="n">
        <v>0.0951759031</v>
      </c>
      <c r="AB62" s="59" t="n">
        <v>16.340223151</v>
      </c>
      <c r="AC62" s="8" t="n">
        <v>0.006837359</v>
      </c>
      <c r="AD62" s="56" t="n">
        <v>-0.006490812</v>
      </c>
      <c r="AE62" s="8" t="n">
        <v>-0.000551046</v>
      </c>
      <c r="AF62" s="56" t="n">
        <v>0.0151790357</v>
      </c>
      <c r="AG62" s="8" t="n">
        <v>0.452084231</v>
      </c>
      <c r="AH62" s="56" t="n">
        <v>0.0463702331</v>
      </c>
      <c r="AI62" s="8" t="n">
        <v>0.0161014105</v>
      </c>
      <c r="AJ62" s="56" t="n">
        <v>0.3241146544</v>
      </c>
      <c r="AK62" s="8" t="n">
        <v>0.8536450654</v>
      </c>
      <c r="AL62" s="56" t="n">
        <v>1.8372498744</v>
      </c>
      <c r="AM62" s="8" t="n">
        <v>0.1370606459</v>
      </c>
      <c r="AN62" s="56" t="n">
        <v>0.0051175449</v>
      </c>
      <c r="AO62" s="74" t="n">
        <v>0.9958232562</v>
      </c>
      <c r="AP62" s="62" t="n">
        <v>18.673865672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s">
        <v>52</v>
      </c>
      <c r="E63" s="78" t="s">
        <v>52</v>
      </c>
      <c r="F63" s="77" t="s">
        <v>52</v>
      </c>
      <c r="G63" s="78" t="s">
        <v>52</v>
      </c>
      <c r="H63" s="77" t="s">
        <v>52</v>
      </c>
      <c r="I63" s="78" t="s">
        <v>52</v>
      </c>
      <c r="J63" s="77" t="s">
        <v>52</v>
      </c>
      <c r="K63" s="78" t="s">
        <v>52</v>
      </c>
      <c r="L63" s="77" t="s">
        <v>52</v>
      </c>
      <c r="M63" s="79" t="s">
        <v>52</v>
      </c>
      <c r="N63" s="77" t="s">
        <v>52</v>
      </c>
      <c r="O63" s="78" t="s">
        <v>52</v>
      </c>
      <c r="P63" s="82" t="s">
        <v>52</v>
      </c>
      <c r="Q63" s="8" t="n">
        <v>0.0032950342</v>
      </c>
      <c r="R63" s="56" t="n">
        <v>-0.004326742</v>
      </c>
      <c r="S63" s="8" t="n">
        <v>-0.000410137</v>
      </c>
      <c r="T63" s="56" t="n">
        <v>0.0125860715</v>
      </c>
      <c r="U63" s="8" t="n">
        <v>0.543128237</v>
      </c>
      <c r="V63" s="56" t="n">
        <v>0.0569608026</v>
      </c>
      <c r="W63" s="8" t="n">
        <v>0.0085871742</v>
      </c>
      <c r="X63" s="56" t="n">
        <v>-0.209206962</v>
      </c>
      <c r="Y63" s="8" t="n">
        <v>0.4106134787</v>
      </c>
      <c r="Z63" s="56" t="n">
        <v>1.7053402738</v>
      </c>
      <c r="AA63" s="8" t="n">
        <v>0.2343212746</v>
      </c>
      <c r="AB63" s="59" t="n">
        <v>14.85568148</v>
      </c>
      <c r="AC63" s="8" t="n">
        <v>0.0088389331</v>
      </c>
      <c r="AD63" s="56" t="n">
        <v>-0.00876245</v>
      </c>
      <c r="AE63" s="8" t="n">
        <v>-0.000655289</v>
      </c>
      <c r="AF63" s="56" t="n">
        <v>0.0227432426</v>
      </c>
      <c r="AG63" s="8" t="n">
        <v>0.6599659382</v>
      </c>
      <c r="AH63" s="56" t="n">
        <v>0.0716930338</v>
      </c>
      <c r="AI63" s="8" t="n">
        <v>0.0174349683</v>
      </c>
      <c r="AJ63" s="56" t="n">
        <v>-0.10943518</v>
      </c>
      <c r="AK63" s="8" t="n">
        <v>0.6618231965</v>
      </c>
      <c r="AL63" s="56" t="n">
        <v>2.3033314092</v>
      </c>
      <c r="AM63" s="8" t="n">
        <v>0.320627788</v>
      </c>
      <c r="AN63" s="56" t="n">
        <v>0.0063449504</v>
      </c>
      <c r="AO63" s="74" t="n">
        <v>0.9887959348</v>
      </c>
      <c r="AP63" s="62" t="n">
        <v>18.533976964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s">
        <v>52</v>
      </c>
      <c r="E64" s="78" t="s">
        <v>52</v>
      </c>
      <c r="F64" s="77" t="s">
        <v>52</v>
      </c>
      <c r="G64" s="78" t="s">
        <v>52</v>
      </c>
      <c r="H64" s="77" t="s">
        <v>52</v>
      </c>
      <c r="I64" s="78" t="s">
        <v>52</v>
      </c>
      <c r="J64" s="77" t="s">
        <v>52</v>
      </c>
      <c r="K64" s="78" t="s">
        <v>52</v>
      </c>
      <c r="L64" s="77" t="s">
        <v>52</v>
      </c>
      <c r="M64" s="79" t="s">
        <v>52</v>
      </c>
      <c r="N64" s="77" t="s">
        <v>52</v>
      </c>
      <c r="O64" s="78" t="s">
        <v>52</v>
      </c>
      <c r="P64" s="82" t="s">
        <v>52</v>
      </c>
      <c r="Q64" s="8" t="n">
        <v>0.0026018971</v>
      </c>
      <c r="R64" s="56" t="n">
        <v>-0.003725573</v>
      </c>
      <c r="S64" s="8" t="n">
        <v>-0.000104575</v>
      </c>
      <c r="T64" s="56" t="n">
        <v>0.0079184274</v>
      </c>
      <c r="U64" s="8" t="n">
        <v>0.3437674011</v>
      </c>
      <c r="V64" s="56" t="n">
        <v>0.0357274823</v>
      </c>
      <c r="W64" s="8" t="n">
        <v>0.0066949912</v>
      </c>
      <c r="X64" s="56" t="n">
        <v>0.3226251814</v>
      </c>
      <c r="Y64" s="8" t="n">
        <v>0.7155052325</v>
      </c>
      <c r="Z64" s="56" t="n">
        <v>1.5395389543</v>
      </c>
      <c r="AA64" s="8" t="n">
        <v>0.0835563798</v>
      </c>
      <c r="AB64" s="59" t="n">
        <v>11.169640765</v>
      </c>
      <c r="AC64" s="8" t="n">
        <v>0.0064968831</v>
      </c>
      <c r="AD64" s="56" t="n">
        <v>-0.007520863</v>
      </c>
      <c r="AE64" s="8" t="n">
        <v>-0.000229147</v>
      </c>
      <c r="AF64" s="56" t="n">
        <v>0.0142734585</v>
      </c>
      <c r="AG64" s="8" t="n">
        <v>0.411419139</v>
      </c>
      <c r="AH64" s="56" t="n">
        <v>0.0441541081</v>
      </c>
      <c r="AI64" s="8" t="n">
        <v>0.0128703673</v>
      </c>
      <c r="AJ64" s="56" t="n">
        <v>0.3823719357</v>
      </c>
      <c r="AK64" s="8" t="n">
        <v>0.8638358816</v>
      </c>
      <c r="AL64" s="56" t="n">
        <v>1.8894025673</v>
      </c>
      <c r="AM64" s="8" t="n">
        <v>0.1252558475</v>
      </c>
      <c r="AN64" s="56" t="n">
        <v>0.0052254073</v>
      </c>
      <c r="AO64" s="74" t="n">
        <v>0.9943171364</v>
      </c>
      <c r="AP64" s="62" t="n">
        <v>13.407094592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s">
        <v>52</v>
      </c>
      <c r="E65" s="78" t="s">
        <v>52</v>
      </c>
      <c r="F65" s="77" t="s">
        <v>52</v>
      </c>
      <c r="G65" s="78" t="s">
        <v>52</v>
      </c>
      <c r="H65" s="77" t="s">
        <v>52</v>
      </c>
      <c r="I65" s="78" t="s">
        <v>52</v>
      </c>
      <c r="J65" s="77" t="s">
        <v>52</v>
      </c>
      <c r="K65" s="78" t="s">
        <v>52</v>
      </c>
      <c r="L65" s="77" t="s">
        <v>52</v>
      </c>
      <c r="M65" s="79" t="s">
        <v>52</v>
      </c>
      <c r="N65" s="77" t="s">
        <v>52</v>
      </c>
      <c r="O65" s="78" t="s">
        <v>52</v>
      </c>
      <c r="P65" s="82" t="s">
        <v>52</v>
      </c>
      <c r="Q65" s="8" t="n">
        <v>0.0022787486</v>
      </c>
      <c r="R65" s="56" t="n">
        <v>-0.002417277</v>
      </c>
      <c r="S65" s="8" t="n">
        <v>-0.000291099</v>
      </c>
      <c r="T65" s="56" t="n">
        <v>0.0098955074</v>
      </c>
      <c r="U65" s="8" t="n">
        <v>0.2036756396</v>
      </c>
      <c r="V65" s="56" t="n">
        <v>0.0200207626</v>
      </c>
      <c r="W65" s="8" t="n">
        <v>0.0077379536</v>
      </c>
      <c r="X65" s="56" t="n">
        <v>0.5090604334</v>
      </c>
      <c r="Y65" s="8" t="n">
        <v>0.7499606694</v>
      </c>
      <c r="Z65" s="56" t="n">
        <v>1.4868901413</v>
      </c>
      <c r="AA65" s="8" t="n">
        <v>0.0826542315</v>
      </c>
      <c r="AB65" s="59" t="n">
        <v>6.4564833351</v>
      </c>
      <c r="AC65" s="8" t="n">
        <v>0.0055503927</v>
      </c>
      <c r="AD65" s="56" t="n">
        <v>-0.004943827</v>
      </c>
      <c r="AE65" s="8" t="n">
        <v>-0.000389715</v>
      </c>
      <c r="AF65" s="56" t="n">
        <v>0.0151213069</v>
      </c>
      <c r="AG65" s="8" t="n">
        <v>0.2676235629</v>
      </c>
      <c r="AH65" s="56" t="n">
        <v>0.0280135399</v>
      </c>
      <c r="AI65" s="8" t="n">
        <v>0.012902354</v>
      </c>
      <c r="AJ65" s="56" t="n">
        <v>0.5545661518</v>
      </c>
      <c r="AK65" s="8" t="n">
        <v>0.8784437664</v>
      </c>
      <c r="AL65" s="56" t="n">
        <v>1.7750042007</v>
      </c>
      <c r="AM65" s="8" t="n">
        <v>0.1142773586</v>
      </c>
      <c r="AN65" s="56" t="n">
        <v>0.0041958638</v>
      </c>
      <c r="AO65" s="74" t="n">
        <v>0.9969169889</v>
      </c>
      <c r="AP65" s="62" t="n">
        <v>8.4196950347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s">
        <v>52</v>
      </c>
      <c r="E66" s="78" t="s">
        <v>52</v>
      </c>
      <c r="F66" s="77" t="s">
        <v>52</v>
      </c>
      <c r="G66" s="78" t="s">
        <v>52</v>
      </c>
      <c r="H66" s="77" t="s">
        <v>52</v>
      </c>
      <c r="I66" s="78" t="s">
        <v>52</v>
      </c>
      <c r="J66" s="77" t="s">
        <v>52</v>
      </c>
      <c r="K66" s="78" t="s">
        <v>52</v>
      </c>
      <c r="L66" s="77" t="s">
        <v>52</v>
      </c>
      <c r="M66" s="79" t="s">
        <v>52</v>
      </c>
      <c r="N66" s="77" t="s">
        <v>52</v>
      </c>
      <c r="O66" s="78" t="s">
        <v>52</v>
      </c>
      <c r="P66" s="82" t="s">
        <v>52</v>
      </c>
      <c r="Q66" s="8" t="n">
        <v>0.0044011531</v>
      </c>
      <c r="R66" s="56" t="n">
        <v>-0.005807422</v>
      </c>
      <c r="S66" s="8" t="n">
        <v>-0.000398983</v>
      </c>
      <c r="T66" s="56" t="n">
        <v>0.0098757782</v>
      </c>
      <c r="U66" s="8" t="n">
        <v>0.2151965433</v>
      </c>
      <c r="V66" s="56" t="n">
        <v>0.0205161785</v>
      </c>
      <c r="W66" s="8" t="n">
        <v>0.0073901925</v>
      </c>
      <c r="X66" s="56" t="n">
        <v>0.4801810241</v>
      </c>
      <c r="Y66" s="8" t="n">
        <v>0.7313544646</v>
      </c>
      <c r="Z66" s="56" t="n">
        <v>1.4499236458</v>
      </c>
      <c r="AA66" s="8" t="n">
        <v>0.1030033464</v>
      </c>
      <c r="AB66" s="59" t="n">
        <v>6.3457780728</v>
      </c>
      <c r="AC66" s="8" t="n">
        <v>0.007382911</v>
      </c>
      <c r="AD66" s="56" t="n">
        <v>-0.008548346</v>
      </c>
      <c r="AE66" s="8" t="n">
        <v>-0.000512274</v>
      </c>
      <c r="AF66" s="56" t="n">
        <v>0.0150859919</v>
      </c>
      <c r="AG66" s="8" t="n">
        <v>0.276284708</v>
      </c>
      <c r="AH66" s="56" t="n">
        <v>0.0278527015</v>
      </c>
      <c r="AI66" s="8" t="n">
        <v>0.0115543577</v>
      </c>
      <c r="AJ66" s="56" t="n">
        <v>0.5262243936</v>
      </c>
      <c r="AK66" s="8" t="n">
        <v>0.8553244436</v>
      </c>
      <c r="AL66" s="56" t="n">
        <v>1.7193856967</v>
      </c>
      <c r="AM66" s="8" t="n">
        <v>0.137111835</v>
      </c>
      <c r="AN66" s="56" t="n">
        <v>0.0023841192</v>
      </c>
      <c r="AO66" s="74" t="n">
        <v>0.9948203978</v>
      </c>
      <c r="AP66" s="62" t="n">
        <v>8.2410103069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s">
        <v>52</v>
      </c>
      <c r="E67" s="78" t="s">
        <v>52</v>
      </c>
      <c r="F67" s="77" t="s">
        <v>52</v>
      </c>
      <c r="G67" s="78" t="s">
        <v>52</v>
      </c>
      <c r="H67" s="77" t="s">
        <v>52</v>
      </c>
      <c r="I67" s="78" t="s">
        <v>52</v>
      </c>
      <c r="J67" s="77" t="s">
        <v>52</v>
      </c>
      <c r="K67" s="78" t="s">
        <v>52</v>
      </c>
      <c r="L67" s="77" t="s">
        <v>52</v>
      </c>
      <c r="M67" s="79" t="s">
        <v>52</v>
      </c>
      <c r="N67" s="77" t="s">
        <v>52</v>
      </c>
      <c r="O67" s="78" t="s">
        <v>52</v>
      </c>
      <c r="P67" s="82" t="s">
        <v>52</v>
      </c>
      <c r="Q67" s="8" t="n">
        <v>0.0011580912</v>
      </c>
      <c r="R67" s="56" t="n">
        <v>-0.000399525</v>
      </c>
      <c r="S67" s="8" t="n">
        <v>-0.000283875</v>
      </c>
      <c r="T67" s="56" t="n">
        <v>0.0253246825</v>
      </c>
      <c r="U67" s="8" t="n">
        <v>0.4421815609</v>
      </c>
      <c r="V67" s="56" t="n">
        <v>0.043811528</v>
      </c>
      <c r="W67" s="8" t="n">
        <v>0.0036180771</v>
      </c>
      <c r="X67" s="56" t="n">
        <v>0.1260120942</v>
      </c>
      <c r="Y67" s="8" t="n">
        <v>0.6414226337</v>
      </c>
      <c r="Z67" s="56" t="n">
        <v>1.1837865284</v>
      </c>
      <c r="AA67" s="8" t="n">
        <v>0.1974979659</v>
      </c>
      <c r="AB67" s="59" t="n">
        <v>21.42395817</v>
      </c>
      <c r="AC67" s="8" t="n">
        <v>0.0023044318</v>
      </c>
      <c r="AD67" s="56" t="n">
        <v>-0.000786536</v>
      </c>
      <c r="AE67" s="8" t="n">
        <v>-0.000328588</v>
      </c>
      <c r="AF67" s="56" t="n">
        <v>0.0272675887</v>
      </c>
      <c r="AG67" s="8" t="n">
        <v>0.4680309242</v>
      </c>
      <c r="AH67" s="56" t="n">
        <v>0.0467109204</v>
      </c>
      <c r="AI67" s="8" t="n">
        <v>0.0055243398</v>
      </c>
      <c r="AJ67" s="56" t="n">
        <v>0.1405736656</v>
      </c>
      <c r="AK67" s="8" t="n">
        <v>0.6892967471</v>
      </c>
      <c r="AL67" s="56" t="n">
        <v>1.2763305064</v>
      </c>
      <c r="AM67" s="8" t="n">
        <v>0.2078249799</v>
      </c>
      <c r="AN67" s="56" t="n">
        <v>0.1013390086</v>
      </c>
      <c r="AO67" s="74" t="n">
        <v>0.9984607356</v>
      </c>
      <c r="AP67" s="62" t="n">
        <v>22.177332383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s">
        <v>52</v>
      </c>
      <c r="E68" s="78" t="s">
        <v>52</v>
      </c>
      <c r="F68" s="77" t="s">
        <v>52</v>
      </c>
      <c r="G68" s="78" t="s">
        <v>52</v>
      </c>
      <c r="H68" s="77" t="s">
        <v>52</v>
      </c>
      <c r="I68" s="78" t="s">
        <v>52</v>
      </c>
      <c r="J68" s="77" t="s">
        <v>52</v>
      </c>
      <c r="K68" s="78" t="s">
        <v>52</v>
      </c>
      <c r="L68" s="77" t="s">
        <v>52</v>
      </c>
      <c r="M68" s="79" t="s">
        <v>52</v>
      </c>
      <c r="N68" s="77" t="s">
        <v>52</v>
      </c>
      <c r="O68" s="78" t="s">
        <v>52</v>
      </c>
      <c r="P68" s="82" t="s">
        <v>52</v>
      </c>
      <c r="Q68" s="8" t="n">
        <v>0.0024879849</v>
      </c>
      <c r="R68" s="56" t="n">
        <v>-0.002621199</v>
      </c>
      <c r="S68" s="8" t="n">
        <v>-0.000381901</v>
      </c>
      <c r="T68" s="56" t="n">
        <v>0.0080783679</v>
      </c>
      <c r="U68" s="8" t="n">
        <v>0.2695719885</v>
      </c>
      <c r="V68" s="56" t="n">
        <v>0.0265089768</v>
      </c>
      <c r="W68" s="8" t="n">
        <v>0.0084382989</v>
      </c>
      <c r="X68" s="56" t="n">
        <v>0.287553677</v>
      </c>
      <c r="Y68" s="8" t="n">
        <v>0.5996361938</v>
      </c>
      <c r="Z68" s="56" t="n">
        <v>1.467406383</v>
      </c>
      <c r="AA68" s="8" t="n">
        <v>0.1293165246</v>
      </c>
      <c r="AB68" s="59" t="n">
        <v>9.3754033651</v>
      </c>
      <c r="AC68" s="8" t="n">
        <v>0.0073259076</v>
      </c>
      <c r="AD68" s="56" t="n">
        <v>-0.0093952</v>
      </c>
      <c r="AE68" s="8" t="n">
        <v>-0.000627556</v>
      </c>
      <c r="AF68" s="56" t="n">
        <v>0.0171645918</v>
      </c>
      <c r="AG68" s="8" t="n">
        <v>0.3633668403</v>
      </c>
      <c r="AH68" s="56" t="n">
        <v>0.0376516885</v>
      </c>
      <c r="AI68" s="8" t="n">
        <v>0.0194038051</v>
      </c>
      <c r="AJ68" s="56" t="n">
        <v>0.3710487989</v>
      </c>
      <c r="AK68" s="8" t="n">
        <v>0.805938876</v>
      </c>
      <c r="AL68" s="56" t="n">
        <v>1.9906820909</v>
      </c>
      <c r="AM68" s="8" t="n">
        <v>0.1865527001</v>
      </c>
      <c r="AN68" s="56" t="n">
        <v>0.0027007749</v>
      </c>
      <c r="AO68" s="74" t="n">
        <v>0.9951923511</v>
      </c>
      <c r="AP68" s="62" t="n">
        <v>13.246700429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n">
        <v>0.0010428925</v>
      </c>
      <c r="E69" s="78" t="n">
        <v>0</v>
      </c>
      <c r="F69" s="77" t="n">
        <v>-0.000176665</v>
      </c>
      <c r="G69" s="78" t="n">
        <v>0.0004701565</v>
      </c>
      <c r="H69" s="77" t="n">
        <v>0.1259534926</v>
      </c>
      <c r="I69" s="78" t="n">
        <v>0.0146175919</v>
      </c>
      <c r="J69" s="77" t="n">
        <v>0.0003333837</v>
      </c>
      <c r="K69" s="78" t="n">
        <v>-0.008434322</v>
      </c>
      <c r="L69" s="77" t="n">
        <v>0.1338065303</v>
      </c>
      <c r="M69" s="79" t="n">
        <v>1</v>
      </c>
      <c r="N69" s="77" t="n">
        <v>0.1159760881</v>
      </c>
      <c r="O69" s="78" t="n">
        <v>0.0531588636</v>
      </c>
      <c r="P69" s="82" t="n">
        <v>3.1661</v>
      </c>
      <c r="Q69" s="8" t="n">
        <v>0.0029046608</v>
      </c>
      <c r="R69" s="56" t="n">
        <v>-0.000640974</v>
      </c>
      <c r="S69" s="8" t="n">
        <v>-0.000320304</v>
      </c>
      <c r="T69" s="56" t="n">
        <v>0.005090512</v>
      </c>
      <c r="U69" s="8" t="n">
        <v>0.2632558163</v>
      </c>
      <c r="V69" s="56" t="n">
        <v>0.029099043</v>
      </c>
      <c r="W69" s="8" t="n">
        <v>0.0057389858</v>
      </c>
      <c r="X69" s="56" t="n">
        <v>0.0654390049</v>
      </c>
      <c r="Y69" s="8" t="n">
        <v>0.3705667442</v>
      </c>
      <c r="Z69" s="56" t="n">
        <v>1.7327057975</v>
      </c>
      <c r="AA69" s="8" t="n">
        <v>0.2127239613</v>
      </c>
      <c r="AB69" s="59" t="n">
        <v>6.8921544082</v>
      </c>
      <c r="AC69" s="8" t="n">
        <v>0.008628827</v>
      </c>
      <c r="AD69" s="56" t="n">
        <v>-0.003097521</v>
      </c>
      <c r="AE69" s="8" t="n">
        <v>-0.000780798</v>
      </c>
      <c r="AF69" s="56" t="n">
        <v>0.0133778339</v>
      </c>
      <c r="AG69" s="8" t="n">
        <v>0.4155971314</v>
      </c>
      <c r="AH69" s="56" t="n">
        <v>0.049749646</v>
      </c>
      <c r="AI69" s="8" t="n">
        <v>0.0120542525</v>
      </c>
      <c r="AJ69" s="56" t="n">
        <v>0.1561632855</v>
      </c>
      <c r="AK69" s="8" t="n">
        <v>0.6516926572</v>
      </c>
      <c r="AL69" s="56" t="n">
        <v>2.5253857744</v>
      </c>
      <c r="AM69" s="8" t="n">
        <v>0.3389103338</v>
      </c>
      <c r="AN69" s="56" t="n">
        <v>0.0023273205</v>
      </c>
      <c r="AO69" s="74" t="n">
        <v>0.9929303116</v>
      </c>
      <c r="AP69" s="62" t="n">
        <v>11.308534078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s">
        <v>52</v>
      </c>
      <c r="E70" s="78" t="s">
        <v>52</v>
      </c>
      <c r="F70" s="77" t="s">
        <v>52</v>
      </c>
      <c r="G70" s="78" t="s">
        <v>52</v>
      </c>
      <c r="H70" s="77" t="s">
        <v>52</v>
      </c>
      <c r="I70" s="78" t="s">
        <v>52</v>
      </c>
      <c r="J70" s="77" t="s">
        <v>52</v>
      </c>
      <c r="K70" s="78" t="s">
        <v>52</v>
      </c>
      <c r="L70" s="77" t="s">
        <v>52</v>
      </c>
      <c r="M70" s="79" t="s">
        <v>52</v>
      </c>
      <c r="N70" s="77" t="s">
        <v>52</v>
      </c>
      <c r="O70" s="78" t="s">
        <v>52</v>
      </c>
      <c r="P70" s="82" t="s">
        <v>52</v>
      </c>
      <c r="Q70" s="8" t="n">
        <v>0.0022945763</v>
      </c>
      <c r="R70" s="56" t="n">
        <v>-0.00079444</v>
      </c>
      <c r="S70" s="8" t="n">
        <v>-0.000199892</v>
      </c>
      <c r="T70" s="56" t="n">
        <v>0.0094471187</v>
      </c>
      <c r="U70" s="8" t="n">
        <v>0.2186682279</v>
      </c>
      <c r="V70" s="56" t="n">
        <v>0.0243684535</v>
      </c>
      <c r="W70" s="8" t="n">
        <v>0.0052114186</v>
      </c>
      <c r="X70" s="56" t="n">
        <v>0.4264656131</v>
      </c>
      <c r="Y70" s="8" t="n">
        <v>0.6854610763</v>
      </c>
      <c r="Z70" s="56" t="n">
        <v>1.3759784668</v>
      </c>
      <c r="AA70" s="8" t="n">
        <v>0.1206126422</v>
      </c>
      <c r="AB70" s="59" t="n">
        <v>4.6112060714</v>
      </c>
      <c r="AC70" s="8" t="n">
        <v>0.0054691362</v>
      </c>
      <c r="AD70" s="56" t="n">
        <v>-0.002999739</v>
      </c>
      <c r="AE70" s="8" t="n">
        <v>-0.00032366</v>
      </c>
      <c r="AF70" s="56" t="n">
        <v>0.0149271399</v>
      </c>
      <c r="AG70" s="8" t="n">
        <v>0.2894581352</v>
      </c>
      <c r="AH70" s="56" t="n">
        <v>0.0332371864</v>
      </c>
      <c r="AI70" s="8" t="n">
        <v>0.009723464</v>
      </c>
      <c r="AJ70" s="56" t="n">
        <v>0.4781210657</v>
      </c>
      <c r="AK70" s="8" t="n">
        <v>0.8276127293</v>
      </c>
      <c r="AL70" s="56" t="n">
        <v>1.7036929489</v>
      </c>
      <c r="AM70" s="8" t="n">
        <v>0.1663958143</v>
      </c>
      <c r="AN70" s="56" t="n">
        <v>0.0019116047</v>
      </c>
      <c r="AO70" s="74" t="n">
        <v>0.9959201483</v>
      </c>
      <c r="AP70" s="62" t="n">
        <v>6.6757685893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s">
        <v>52</v>
      </c>
      <c r="E71" s="78" t="s">
        <v>52</v>
      </c>
      <c r="F71" s="77" t="s">
        <v>52</v>
      </c>
      <c r="G71" s="78" t="s">
        <v>52</v>
      </c>
      <c r="H71" s="77" t="s">
        <v>52</v>
      </c>
      <c r="I71" s="78" t="s">
        <v>52</v>
      </c>
      <c r="J71" s="77" t="s">
        <v>52</v>
      </c>
      <c r="K71" s="78" t="s">
        <v>52</v>
      </c>
      <c r="L71" s="77" t="s">
        <v>52</v>
      </c>
      <c r="M71" s="79" t="s">
        <v>52</v>
      </c>
      <c r="N71" s="77" t="s">
        <v>52</v>
      </c>
      <c r="O71" s="78" t="s">
        <v>52</v>
      </c>
      <c r="P71" s="82" t="s">
        <v>52</v>
      </c>
      <c r="Q71" s="8" t="n">
        <v>0.0012687435</v>
      </c>
      <c r="R71" s="56" t="n">
        <v>-0.000514476</v>
      </c>
      <c r="S71" s="8" t="n">
        <v>-0.00015547</v>
      </c>
      <c r="T71" s="56" t="n">
        <v>0.00676719</v>
      </c>
      <c r="U71" s="8" t="n">
        <v>0.1991239123</v>
      </c>
      <c r="V71" s="56" t="n">
        <v>0.0237317998</v>
      </c>
      <c r="W71" s="8" t="n">
        <v>0.005260041</v>
      </c>
      <c r="X71" s="56" t="n">
        <v>0.4405272056</v>
      </c>
      <c r="Y71" s="8" t="n">
        <v>0.676008946</v>
      </c>
      <c r="Z71" s="56" t="n">
        <v>1.2883320019</v>
      </c>
      <c r="AA71" s="8" t="n">
        <v>0.1655963353</v>
      </c>
      <c r="AB71" s="59" t="n">
        <v>6.6169489379</v>
      </c>
      <c r="AC71" s="8" t="n">
        <v>0.0035602664</v>
      </c>
      <c r="AD71" s="56" t="n">
        <v>-0.001729366</v>
      </c>
      <c r="AE71" s="8" t="n">
        <v>-0.000240066</v>
      </c>
      <c r="AF71" s="56" t="n">
        <v>0.0108891369</v>
      </c>
      <c r="AG71" s="8" t="n">
        <v>0.2560405419</v>
      </c>
      <c r="AH71" s="56" t="n">
        <v>0.0307098733</v>
      </c>
      <c r="AI71" s="8" t="n">
        <v>0.0078997144</v>
      </c>
      <c r="AJ71" s="56" t="n">
        <v>0.4839689036</v>
      </c>
      <c r="AK71" s="8" t="n">
        <v>0.7910990046</v>
      </c>
      <c r="AL71" s="56" t="n">
        <v>1.5342627211</v>
      </c>
      <c r="AM71" s="8" t="n">
        <v>0.2040458081</v>
      </c>
      <c r="AN71" s="56" t="n">
        <v>0.002887383</v>
      </c>
      <c r="AO71" s="74" t="n">
        <v>0.9980321957</v>
      </c>
      <c r="AP71" s="62" t="n">
        <v>8.3091356571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s">
        <v>52</v>
      </c>
      <c r="E72" s="78" t="s">
        <v>52</v>
      </c>
      <c r="F72" s="77" t="s">
        <v>52</v>
      </c>
      <c r="G72" s="78" t="s">
        <v>52</v>
      </c>
      <c r="H72" s="77" t="s">
        <v>52</v>
      </c>
      <c r="I72" s="78" t="s">
        <v>52</v>
      </c>
      <c r="J72" s="77" t="s">
        <v>52</v>
      </c>
      <c r="K72" s="78" t="s">
        <v>52</v>
      </c>
      <c r="L72" s="77" t="s">
        <v>52</v>
      </c>
      <c r="M72" s="79" t="s">
        <v>52</v>
      </c>
      <c r="N72" s="77" t="s">
        <v>52</v>
      </c>
      <c r="O72" s="78" t="s">
        <v>52</v>
      </c>
      <c r="P72" s="82" t="s">
        <v>52</v>
      </c>
      <c r="Q72" s="8" t="n">
        <v>0.0029929682</v>
      </c>
      <c r="R72" s="56" t="n">
        <v>-0.001191949</v>
      </c>
      <c r="S72" s="8" t="n">
        <v>-0.000266072</v>
      </c>
      <c r="T72" s="56" t="n">
        <v>0.0119518584</v>
      </c>
      <c r="U72" s="8" t="n">
        <v>0.2512237213</v>
      </c>
      <c r="V72" s="56" t="n">
        <v>0.0271030221</v>
      </c>
      <c r="W72" s="8" t="n">
        <v>0.0090786437</v>
      </c>
      <c r="X72" s="56" t="n">
        <v>0.296604403</v>
      </c>
      <c r="Y72" s="8" t="n">
        <v>0.5974965958</v>
      </c>
      <c r="Z72" s="56" t="n">
        <v>1.493483079</v>
      </c>
      <c r="AA72" s="8" t="n">
        <v>0.1612262196</v>
      </c>
      <c r="AB72" s="59" t="n">
        <v>6.796687686</v>
      </c>
      <c r="AC72" s="8" t="n">
        <v>0.007572246</v>
      </c>
      <c r="AD72" s="56" t="n">
        <v>-0.004202355</v>
      </c>
      <c r="AE72" s="8" t="n">
        <v>-0.000466377</v>
      </c>
      <c r="AF72" s="56" t="n">
        <v>0.0198055516</v>
      </c>
      <c r="AG72" s="8" t="n">
        <v>0.3499598078</v>
      </c>
      <c r="AH72" s="56" t="n">
        <v>0.0383522674</v>
      </c>
      <c r="AI72" s="8" t="n">
        <v>0.0166716277</v>
      </c>
      <c r="AJ72" s="56" t="n">
        <v>0.3590026414</v>
      </c>
      <c r="AK72" s="8" t="n">
        <v>0.7866954095</v>
      </c>
      <c r="AL72" s="56" t="n">
        <v>1.8997825698</v>
      </c>
      <c r="AM72" s="8" t="n">
        <v>0.2081581073</v>
      </c>
      <c r="AN72" s="56" t="n">
        <v>0.0016675308</v>
      </c>
      <c r="AO72" s="74" t="n">
        <v>0.9965210476</v>
      </c>
      <c r="AP72" s="62" t="n">
        <v>9.8069961544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s">
        <v>52</v>
      </c>
      <c r="E73" s="78" t="s">
        <v>52</v>
      </c>
      <c r="F73" s="77" t="s">
        <v>52</v>
      </c>
      <c r="G73" s="78" t="s">
        <v>52</v>
      </c>
      <c r="H73" s="77" t="s">
        <v>52</v>
      </c>
      <c r="I73" s="78" t="s">
        <v>52</v>
      </c>
      <c r="J73" s="77" t="s">
        <v>52</v>
      </c>
      <c r="K73" s="78" t="s">
        <v>52</v>
      </c>
      <c r="L73" s="77" t="s">
        <v>52</v>
      </c>
      <c r="M73" s="79" t="s">
        <v>52</v>
      </c>
      <c r="N73" s="77" t="s">
        <v>52</v>
      </c>
      <c r="O73" s="78" t="s">
        <v>52</v>
      </c>
      <c r="P73" s="82" t="s">
        <v>52</v>
      </c>
      <c r="Q73" s="8" t="n">
        <v>0.0002210186</v>
      </c>
      <c r="R73" s="56" t="n">
        <v>-1.3558E-005</v>
      </c>
      <c r="S73" s="8" t="n">
        <v>-5.712235E-006</v>
      </c>
      <c r="T73" s="56" t="n">
        <v>0.0004438763</v>
      </c>
      <c r="U73" s="8" t="n">
        <v>0.2886519756</v>
      </c>
      <c r="V73" s="56" t="n">
        <v>0.023640799</v>
      </c>
      <c r="W73" s="8" t="n">
        <v>0.0004265639</v>
      </c>
      <c r="X73" s="56" t="n">
        <v>0.6748741134</v>
      </c>
      <c r="Y73" s="8" t="n">
        <v>0.9882390762</v>
      </c>
      <c r="Z73" s="56" t="n">
        <v>1.0270603796</v>
      </c>
      <c r="AA73" s="8" t="n">
        <v>0.0055188082</v>
      </c>
      <c r="AB73" s="59" t="n">
        <v>9.9862683885</v>
      </c>
      <c r="AC73" s="8" t="n">
        <v>0.0003578697</v>
      </c>
      <c r="AD73" s="56" t="n">
        <v>-3.1434E-005</v>
      </c>
      <c r="AE73" s="8" t="n">
        <v>-8.828307E-006</v>
      </c>
      <c r="AF73" s="56" t="n">
        <v>0.000697848</v>
      </c>
      <c r="AG73" s="8" t="n">
        <v>0.2916607269</v>
      </c>
      <c r="AH73" s="56" t="n">
        <v>0.0239484633</v>
      </c>
      <c r="AI73" s="8" t="n">
        <v>0.0006121524</v>
      </c>
      <c r="AJ73" s="56" t="n">
        <v>0.6763907474</v>
      </c>
      <c r="AK73" s="8" t="n">
        <v>0.993627545</v>
      </c>
      <c r="AL73" s="56" t="n">
        <v>1.0366846289</v>
      </c>
      <c r="AM73" s="8" t="n">
        <v>0.00631991</v>
      </c>
      <c r="AN73" s="56" t="n">
        <v>9.1795033E-006</v>
      </c>
      <c r="AO73" s="74" t="n">
        <v>0.9999566345</v>
      </c>
      <c r="AP73" s="62" t="n">
        <v>10.066476022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s">
        <v>52</v>
      </c>
      <c r="E74" s="78" t="s">
        <v>52</v>
      </c>
      <c r="F74" s="77" t="s">
        <v>52</v>
      </c>
      <c r="G74" s="78" t="s">
        <v>52</v>
      </c>
      <c r="H74" s="77" t="s">
        <v>52</v>
      </c>
      <c r="I74" s="78" t="s">
        <v>52</v>
      </c>
      <c r="J74" s="77" t="s">
        <v>52</v>
      </c>
      <c r="K74" s="78" t="s">
        <v>52</v>
      </c>
      <c r="L74" s="77" t="s">
        <v>52</v>
      </c>
      <c r="M74" s="79" t="s">
        <v>52</v>
      </c>
      <c r="N74" s="77" t="s">
        <v>52</v>
      </c>
      <c r="O74" s="78" t="s">
        <v>52</v>
      </c>
      <c r="P74" s="82" t="s">
        <v>52</v>
      </c>
      <c r="Q74" s="8" t="n">
        <v>0.0016103155</v>
      </c>
      <c r="R74" s="56" t="n">
        <v>-0.000398614</v>
      </c>
      <c r="S74" s="8" t="n">
        <v>-0.000610839</v>
      </c>
      <c r="T74" s="56" t="n">
        <v>0.0137462635</v>
      </c>
      <c r="U74" s="8" t="n">
        <v>0.5425056801</v>
      </c>
      <c r="V74" s="56" t="n">
        <v>0.0482800903</v>
      </c>
      <c r="W74" s="8" t="n">
        <v>0.0397739003</v>
      </c>
      <c r="X74" s="56" t="n">
        <v>-0.100603248</v>
      </c>
      <c r="Y74" s="8" t="n">
        <v>0.5443035491</v>
      </c>
      <c r="Z74" s="56" t="n">
        <v>1.3858982491</v>
      </c>
      <c r="AA74" s="8" t="n">
        <v>0.1562659104</v>
      </c>
      <c r="AB74" s="59" t="n">
        <v>28.518823002</v>
      </c>
      <c r="AC74" s="8" t="n">
        <v>0.0039501659</v>
      </c>
      <c r="AD74" s="56" t="n">
        <v>-0.001325409</v>
      </c>
      <c r="AE74" s="8" t="n">
        <v>-0.000949046</v>
      </c>
      <c r="AF74" s="56" t="n">
        <v>0.0188043955</v>
      </c>
      <c r="AG74" s="8" t="n">
        <v>0.6326753623</v>
      </c>
      <c r="AH74" s="56" t="n">
        <v>0.0588598371</v>
      </c>
      <c r="AI74" s="8" t="n">
        <v>0.0442060968</v>
      </c>
      <c r="AJ74" s="56" t="n">
        <v>-0.000683706</v>
      </c>
      <c r="AK74" s="8" t="n">
        <v>0.755537697</v>
      </c>
      <c r="AL74" s="56" t="n">
        <v>1.8100990106</v>
      </c>
      <c r="AM74" s="8" t="n">
        <v>0.2392227587</v>
      </c>
      <c r="AN74" s="56" t="n">
        <v>0.0012093661</v>
      </c>
      <c r="AO74" s="74" t="n">
        <v>0.9959698219</v>
      </c>
      <c r="AP74" s="62" t="n">
        <v>31.649603434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s">
        <v>52</v>
      </c>
      <c r="E75" s="78" t="s">
        <v>52</v>
      </c>
      <c r="F75" s="77" t="s">
        <v>52</v>
      </c>
      <c r="G75" s="78" t="s">
        <v>52</v>
      </c>
      <c r="H75" s="77" t="s">
        <v>52</v>
      </c>
      <c r="I75" s="78" t="s">
        <v>52</v>
      </c>
      <c r="J75" s="77" t="s">
        <v>52</v>
      </c>
      <c r="K75" s="78" t="s">
        <v>52</v>
      </c>
      <c r="L75" s="77" t="s">
        <v>52</v>
      </c>
      <c r="M75" s="79" t="s">
        <v>52</v>
      </c>
      <c r="N75" s="77" t="s">
        <v>52</v>
      </c>
      <c r="O75" s="78" t="s">
        <v>52</v>
      </c>
      <c r="P75" s="82" t="s">
        <v>52</v>
      </c>
      <c r="Q75" s="8" t="n">
        <v>0.0008266742</v>
      </c>
      <c r="R75" s="56" t="n">
        <v>-0.000221511</v>
      </c>
      <c r="S75" s="8" t="n">
        <v>-0.000963911</v>
      </c>
      <c r="T75" s="56" t="n">
        <v>0.0043894451</v>
      </c>
      <c r="U75" s="8" t="n">
        <v>0.25938729</v>
      </c>
      <c r="V75" s="56" t="n">
        <v>0.0244184347</v>
      </c>
      <c r="W75" s="8" t="n">
        <v>0.2128032447</v>
      </c>
      <c r="X75" s="56" t="n">
        <v>-0.023163061</v>
      </c>
      <c r="Y75" s="8" t="n">
        <v>0.4774766059</v>
      </c>
      <c r="Z75" s="56" t="n">
        <v>1.1639852904</v>
      </c>
      <c r="AA75" s="8" t="n">
        <v>0.3105822791</v>
      </c>
      <c r="AB75" s="59" t="n">
        <v>26.182476987</v>
      </c>
      <c r="AC75" s="8" t="n">
        <v>0.002223071</v>
      </c>
      <c r="AD75" s="56" t="n">
        <v>-0.000779192</v>
      </c>
      <c r="AE75" s="8" t="n">
        <v>-0.001414114</v>
      </c>
      <c r="AF75" s="56" t="n">
        <v>0.0084925177</v>
      </c>
      <c r="AG75" s="8" t="n">
        <v>0.3366246224</v>
      </c>
      <c r="AH75" s="56" t="n">
        <v>0.0326925443</v>
      </c>
      <c r="AI75" s="8" t="n">
        <v>0.2167077866</v>
      </c>
      <c r="AJ75" s="56" t="n">
        <v>0.0253787743</v>
      </c>
      <c r="AK75" s="8" t="n">
        <v>0.6199260106</v>
      </c>
      <c r="AL75" s="56" t="n">
        <v>1.4449077278</v>
      </c>
      <c r="AM75" s="8" t="n">
        <v>0.3660684245</v>
      </c>
      <c r="AN75" s="56" t="n">
        <v>0.0115622792</v>
      </c>
      <c r="AO75" s="74" t="n">
        <v>0.9975567143</v>
      </c>
      <c r="AP75" s="62" t="n">
        <v>29.178331496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n">
        <v>0.0007664304</v>
      </c>
      <c r="E76" s="78" t="n">
        <v>0</v>
      </c>
      <c r="F76" s="77" t="n">
        <v>-0.000383215</v>
      </c>
      <c r="G76" s="78" t="n">
        <v>0.004215367</v>
      </c>
      <c r="H76" s="77" t="n">
        <v>0.3161525287</v>
      </c>
      <c r="I76" s="78" t="n">
        <v>0.0296991769</v>
      </c>
      <c r="J76" s="77" t="n">
        <v>0.0459858224</v>
      </c>
      <c r="K76" s="78" t="n">
        <v>-0.00076643</v>
      </c>
      <c r="L76" s="77" t="n">
        <v>0.3956696798</v>
      </c>
      <c r="M76" s="79" t="n">
        <v>1</v>
      </c>
      <c r="N76" s="77" t="n">
        <v>0.2553350948</v>
      </c>
      <c r="O76" s="78" t="n">
        <v>0.0358290184</v>
      </c>
      <c r="P76" s="82" t="n">
        <v>17.5539</v>
      </c>
      <c r="Q76" s="8" t="n">
        <v>0.0020691883</v>
      </c>
      <c r="R76" s="56" t="n">
        <v>-0.000313982</v>
      </c>
      <c r="S76" s="8" t="n">
        <v>-0.000437293</v>
      </c>
      <c r="T76" s="56" t="n">
        <v>0.0085492047</v>
      </c>
      <c r="U76" s="8" t="n">
        <v>0.3776615488</v>
      </c>
      <c r="V76" s="56" t="n">
        <v>0.0353286391</v>
      </c>
      <c r="W76" s="8" t="n">
        <v>0.0510013489</v>
      </c>
      <c r="X76" s="56" t="n">
        <v>0.0560217849</v>
      </c>
      <c r="Y76" s="8" t="n">
        <v>0.5298804401</v>
      </c>
      <c r="Z76" s="56" t="n">
        <v>1.2565622835</v>
      </c>
      <c r="AA76" s="8" t="n">
        <v>0.274747093</v>
      </c>
      <c r="AB76" s="59" t="n">
        <v>19.423291293</v>
      </c>
      <c r="AC76" s="8" t="n">
        <v>0.003877153</v>
      </c>
      <c r="AD76" s="56" t="n">
        <v>-0.000879189</v>
      </c>
      <c r="AE76" s="8" t="n">
        <v>-0.000661862</v>
      </c>
      <c r="AF76" s="56" t="n">
        <v>0.013576766</v>
      </c>
      <c r="AG76" s="8" t="n">
        <v>0.4404532207</v>
      </c>
      <c r="AH76" s="56" t="n">
        <v>0.0426747943</v>
      </c>
      <c r="AI76" s="8" t="n">
        <v>0.0540333528</v>
      </c>
      <c r="AJ76" s="56" t="n">
        <v>0.1018713688</v>
      </c>
      <c r="AK76" s="8" t="n">
        <v>0.6549456042</v>
      </c>
      <c r="AL76" s="56" t="n">
        <v>1.5255343813</v>
      </c>
      <c r="AM76" s="8" t="n">
        <v>0.3292304551</v>
      </c>
      <c r="AN76" s="56" t="n">
        <v>0.0129382322</v>
      </c>
      <c r="AO76" s="74" t="n">
        <v>0.9971142916</v>
      </c>
      <c r="AP76" s="62" t="n">
        <v>21.441626194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n">
        <v>0</v>
      </c>
      <c r="E77" s="78" t="n">
        <v>0</v>
      </c>
      <c r="F77" s="77" t="n">
        <v>0</v>
      </c>
      <c r="G77" s="78" t="n">
        <v>0.0043415341</v>
      </c>
      <c r="H77" s="77" t="n">
        <v>0.3574529728</v>
      </c>
      <c r="I77" s="78" t="n">
        <v>0.0405209848</v>
      </c>
      <c r="J77" s="77" t="n">
        <v>0.4746743931</v>
      </c>
      <c r="K77" s="78" t="n">
        <v>-0.256150511</v>
      </c>
      <c r="L77" s="77" t="n">
        <v>0.6208393738</v>
      </c>
      <c r="M77" s="79" t="n">
        <v>1</v>
      </c>
      <c r="N77" s="77" t="n">
        <v>0.0713295967</v>
      </c>
      <c r="O77" s="78" t="n">
        <v>0.0086887276</v>
      </c>
      <c r="P77" s="82" t="n">
        <v>47.3323</v>
      </c>
      <c r="Q77" s="8" t="n">
        <v>0.0018122698</v>
      </c>
      <c r="R77" s="56" t="n">
        <v>-0.000311317</v>
      </c>
      <c r="S77" s="8" t="n">
        <v>-3.0895E-005</v>
      </c>
      <c r="T77" s="56" t="n">
        <v>0.0087140599</v>
      </c>
      <c r="U77" s="8" t="n">
        <v>0.4089588748</v>
      </c>
      <c r="V77" s="56" t="n">
        <v>0.0454440929</v>
      </c>
      <c r="W77" s="8" t="n">
        <v>0.4807507995</v>
      </c>
      <c r="X77" s="56" t="n">
        <v>-0.214532886</v>
      </c>
      <c r="Y77" s="8" t="n">
        <v>0.7308049997</v>
      </c>
      <c r="Z77" s="56" t="n">
        <v>1.1955656548</v>
      </c>
      <c r="AA77" s="8" t="n">
        <v>0.0824216873</v>
      </c>
      <c r="AB77" s="59" t="n">
        <v>48.778002181</v>
      </c>
      <c r="AC77" s="8" t="n">
        <v>0.0037692176</v>
      </c>
      <c r="AD77" s="56" t="n">
        <v>-0.000740875</v>
      </c>
      <c r="AE77" s="8" t="n">
        <v>-0.000125146</v>
      </c>
      <c r="AF77" s="56" t="n">
        <v>0.0133599449</v>
      </c>
      <c r="AG77" s="8" t="n">
        <v>0.4788850633</v>
      </c>
      <c r="AH77" s="56" t="n">
        <v>0.0530090124</v>
      </c>
      <c r="AI77" s="8" t="n">
        <v>0.4845408481</v>
      </c>
      <c r="AJ77" s="56" t="n">
        <v>-0.176606315</v>
      </c>
      <c r="AK77" s="8" t="n">
        <v>0.8560917509</v>
      </c>
      <c r="AL77" s="56" t="n">
        <v>1.4632151875</v>
      </c>
      <c r="AM77" s="8" t="n">
        <v>0.1349469716</v>
      </c>
      <c r="AN77" s="56" t="n">
        <v>0.0068682124</v>
      </c>
      <c r="AO77" s="74" t="n">
        <v>0.997906935</v>
      </c>
      <c r="AP77" s="62" t="n">
        <v>50.894944816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n">
        <v>0.0015107815</v>
      </c>
      <c r="E78" s="78" t="n">
        <v>0</v>
      </c>
      <c r="F78" s="77" t="n">
        <v>-0.000274688</v>
      </c>
      <c r="G78" s="78" t="n">
        <v>0.0005493751</v>
      </c>
      <c r="H78" s="77" t="n">
        <v>0.2886966157</v>
      </c>
      <c r="I78" s="78" t="n">
        <v>0.0277434426</v>
      </c>
      <c r="J78" s="77" t="n">
        <v>0.0223870354</v>
      </c>
      <c r="K78" s="78" t="n">
        <v>0.02691938</v>
      </c>
      <c r="L78" s="77" t="n">
        <v>0.3675319427</v>
      </c>
      <c r="M78" s="79" t="n">
        <v>1</v>
      </c>
      <c r="N78" s="77" t="n">
        <v>0.3391153469</v>
      </c>
      <c r="O78" s="78" t="n">
        <v>0.0763647817</v>
      </c>
      <c r="P78" s="82" t="n">
        <v>13.1546</v>
      </c>
      <c r="Q78" s="8" t="n">
        <v>0.0024608216</v>
      </c>
      <c r="R78" s="56" t="n">
        <v>-0.000259303</v>
      </c>
      <c r="S78" s="8" t="n">
        <v>-0.000330005</v>
      </c>
      <c r="T78" s="56" t="n">
        <v>0.0038884423</v>
      </c>
      <c r="U78" s="8" t="n">
        <v>0.3461821892</v>
      </c>
      <c r="V78" s="56" t="n">
        <v>0.0332950658</v>
      </c>
      <c r="W78" s="8" t="n">
        <v>0.0275293811</v>
      </c>
      <c r="X78" s="56" t="n">
        <v>0.0631793683</v>
      </c>
      <c r="Y78" s="8" t="n">
        <v>0.4759459603</v>
      </c>
      <c r="Z78" s="56" t="n">
        <v>1.2085219074</v>
      </c>
      <c r="AA78" s="8" t="n">
        <v>0.3628350274</v>
      </c>
      <c r="AB78" s="59" t="n">
        <v>15.205137587</v>
      </c>
      <c r="AC78" s="8" t="n">
        <v>0.0038452505</v>
      </c>
      <c r="AD78" s="56" t="n">
        <v>-0.000775073</v>
      </c>
      <c r="AE78" s="8" t="n">
        <v>-0.00046801</v>
      </c>
      <c r="AF78" s="56" t="n">
        <v>0.0072514542</v>
      </c>
      <c r="AG78" s="8" t="n">
        <v>0.3970633105</v>
      </c>
      <c r="AH78" s="56" t="n">
        <v>0.0392558332</v>
      </c>
      <c r="AI78" s="8" t="n">
        <v>0.0298326918</v>
      </c>
      <c r="AJ78" s="56" t="n">
        <v>0.1076919774</v>
      </c>
      <c r="AK78" s="8" t="n">
        <v>0.5836974345</v>
      </c>
      <c r="AL78" s="56" t="n">
        <v>1.4328946658</v>
      </c>
      <c r="AM78" s="8" t="n">
        <v>0.4084216024</v>
      </c>
      <c r="AN78" s="56" t="n">
        <v>0.0051992983</v>
      </c>
      <c r="AO78" s="74" t="n">
        <v>0.9973183353</v>
      </c>
      <c r="AP78" s="62" t="n">
        <v>16.783530818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n">
        <v>0.0009641512</v>
      </c>
      <c r="E79" s="78" t="n">
        <v>-0.002147428</v>
      </c>
      <c r="F79" s="77" t="n">
        <v>-0.000438251</v>
      </c>
      <c r="G79" s="78" t="n">
        <v>0.0030239286</v>
      </c>
      <c r="H79" s="77" t="n">
        <v>0.3093172213</v>
      </c>
      <c r="I79" s="78" t="n">
        <v>0.0312910876</v>
      </c>
      <c r="J79" s="77" t="n">
        <v>0.0064422827</v>
      </c>
      <c r="K79" s="78" t="n">
        <v>0.1200806441</v>
      </c>
      <c r="L79" s="77" t="n">
        <v>0.4685336374</v>
      </c>
      <c r="M79" s="79" t="n">
        <v>1</v>
      </c>
      <c r="N79" s="77" t="n">
        <v>0.2498823023</v>
      </c>
      <c r="O79" s="78" t="n">
        <v>0.1958394679</v>
      </c>
      <c r="P79" s="82" t="n">
        <v>12.0126</v>
      </c>
      <c r="Q79" s="8" t="n">
        <v>0.002126229</v>
      </c>
      <c r="R79" s="56" t="n">
        <v>-0.002509339</v>
      </c>
      <c r="S79" s="8" t="n">
        <v>-0.000489341</v>
      </c>
      <c r="T79" s="56" t="n">
        <v>0.0066008157</v>
      </c>
      <c r="U79" s="8" t="n">
        <v>0.3665883549</v>
      </c>
      <c r="V79" s="56" t="n">
        <v>0.0363833145</v>
      </c>
      <c r="W79" s="8" t="n">
        <v>0.0108374708</v>
      </c>
      <c r="X79" s="56" t="n">
        <v>0.1596957059</v>
      </c>
      <c r="Y79" s="8" t="n">
        <v>0.5792332111</v>
      </c>
      <c r="Z79" s="56" t="n">
        <v>1.1997908376</v>
      </c>
      <c r="AA79" s="8" t="n">
        <v>0.2661961327</v>
      </c>
      <c r="AB79" s="59" t="n">
        <v>13.754827543</v>
      </c>
      <c r="AC79" s="8" t="n">
        <v>0.0039195468</v>
      </c>
      <c r="AD79" s="56" t="n">
        <v>-0.003003968</v>
      </c>
      <c r="AE79" s="8" t="n">
        <v>-0.000636677</v>
      </c>
      <c r="AF79" s="56" t="n">
        <v>0.0104373294</v>
      </c>
      <c r="AG79" s="8" t="n">
        <v>0.4213290861</v>
      </c>
      <c r="AH79" s="56" t="n">
        <v>0.0430191894</v>
      </c>
      <c r="AI79" s="8" t="n">
        <v>0.0136718836</v>
      </c>
      <c r="AJ79" s="56" t="n">
        <v>0.1959443525</v>
      </c>
      <c r="AK79" s="8" t="n">
        <v>0.6846807425</v>
      </c>
      <c r="AL79" s="56" t="n">
        <v>1.4200140286</v>
      </c>
      <c r="AM79" s="8" t="n">
        <v>0.3039191748</v>
      </c>
      <c r="AN79" s="56" t="n">
        <v>0.0097149976</v>
      </c>
      <c r="AO79" s="74" t="n">
        <v>0.998314915</v>
      </c>
      <c r="AP79" s="62" t="n">
        <v>15.423849886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n">
        <v>7.19839E-005</v>
      </c>
      <c r="E80" s="78" t="n">
        <v>0</v>
      </c>
      <c r="F80" s="77" t="n">
        <v>-0.000431903</v>
      </c>
      <c r="G80" s="78" t="n">
        <v>0.0020155486</v>
      </c>
      <c r="H80" s="77" t="n">
        <v>0.3040599018</v>
      </c>
      <c r="I80" s="78" t="n">
        <v>0.0290814868</v>
      </c>
      <c r="J80" s="77" t="n">
        <v>0.0305931483</v>
      </c>
      <c r="K80" s="78" t="n">
        <v>0.1020731394</v>
      </c>
      <c r="L80" s="77" t="n">
        <v>0.4674633055</v>
      </c>
      <c r="M80" s="79" t="n">
        <v>1</v>
      </c>
      <c r="N80" s="77" t="n">
        <v>0.2472891693</v>
      </c>
      <c r="O80" s="78" t="n">
        <v>0.138721836</v>
      </c>
      <c r="P80" s="82" t="n">
        <v>15.2878</v>
      </c>
      <c r="Q80" s="8" t="n">
        <v>0.001141588</v>
      </c>
      <c r="R80" s="56" t="n">
        <v>-0.000286888</v>
      </c>
      <c r="S80" s="8" t="n">
        <v>-0.000474058</v>
      </c>
      <c r="T80" s="56" t="n">
        <v>0.0055179875</v>
      </c>
      <c r="U80" s="8" t="n">
        <v>0.353317249</v>
      </c>
      <c r="V80" s="56" t="n">
        <v>0.0336072155</v>
      </c>
      <c r="W80" s="8" t="n">
        <v>0.0350206986</v>
      </c>
      <c r="X80" s="56" t="n">
        <v>0.1403671984</v>
      </c>
      <c r="Y80" s="8" t="n">
        <v>0.5682109906</v>
      </c>
      <c r="Z80" s="56" t="n">
        <v>1.1835674128</v>
      </c>
      <c r="AA80" s="8" t="n">
        <v>0.2638059181</v>
      </c>
      <c r="AB80" s="59" t="n">
        <v>16.857928402</v>
      </c>
      <c r="AC80" s="8" t="n">
        <v>0.0025619892</v>
      </c>
      <c r="AD80" s="56" t="n">
        <v>-0.000833646</v>
      </c>
      <c r="AE80" s="8" t="n">
        <v>-0.000647414</v>
      </c>
      <c r="AF80" s="56" t="n">
        <v>0.0091925958</v>
      </c>
      <c r="AG80" s="8" t="n">
        <v>0.4041150569</v>
      </c>
      <c r="AH80" s="56" t="n">
        <v>0.0396286086</v>
      </c>
      <c r="AI80" s="8" t="n">
        <v>0.0372781961</v>
      </c>
      <c r="AJ80" s="56" t="n">
        <v>0.1834254616</v>
      </c>
      <c r="AK80" s="8" t="n">
        <v>0.674720848</v>
      </c>
      <c r="AL80" s="56" t="n">
        <v>1.4153809465</v>
      </c>
      <c r="AM80" s="8" t="n">
        <v>0.3127814317</v>
      </c>
      <c r="AN80" s="56" t="n">
        <v>0.0094628364</v>
      </c>
      <c r="AO80" s="74" t="n">
        <v>0.9969651161</v>
      </c>
      <c r="AP80" s="62" t="n">
        <v>18.461612148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n">
        <v>0</v>
      </c>
      <c r="E81" s="78" t="n">
        <v>0</v>
      </c>
      <c r="F81" s="77" t="n">
        <v>0</v>
      </c>
      <c r="G81" s="78" t="n">
        <v>0</v>
      </c>
      <c r="H81" s="77" t="n">
        <v>0.2727272727</v>
      </c>
      <c r="I81" s="78" t="n">
        <v>0</v>
      </c>
      <c r="J81" s="77" t="n">
        <v>0</v>
      </c>
      <c r="K81" s="78" t="n">
        <v>0.0909090909</v>
      </c>
      <c r="L81" s="77" t="n">
        <v>0.3636363636</v>
      </c>
      <c r="M81" s="79" t="n">
        <v>1</v>
      </c>
      <c r="N81" s="77" t="n">
        <v>0.346709551</v>
      </c>
      <c r="O81" s="78" t="n">
        <v>0.0340619232</v>
      </c>
      <c r="P81" s="82" t="n">
        <v>15.969</v>
      </c>
      <c r="Q81" s="8" t="n">
        <v>0.0007284617</v>
      </c>
      <c r="R81" s="56" t="n">
        <v>-0.000263626</v>
      </c>
      <c r="S81" s="8" t="n">
        <v>-3.2198E-005</v>
      </c>
      <c r="T81" s="56" t="n">
        <v>0.0015915836</v>
      </c>
      <c r="U81" s="8" t="n">
        <v>0.3064900019</v>
      </c>
      <c r="V81" s="56" t="n">
        <v>0.0028320281</v>
      </c>
      <c r="W81" s="8" t="n">
        <v>0.0017164786</v>
      </c>
      <c r="X81" s="56" t="n">
        <v>0.1127778479</v>
      </c>
      <c r="Y81" s="8" t="n">
        <v>0.4258405786</v>
      </c>
      <c r="Z81" s="56" t="n">
        <v>1.1095729986</v>
      </c>
      <c r="AA81" s="8" t="n">
        <v>0.3532473175</v>
      </c>
      <c r="AB81" s="59" t="n">
        <v>16.9705122</v>
      </c>
      <c r="AC81" s="8" t="n">
        <v>0.0022799399</v>
      </c>
      <c r="AD81" s="56" t="n">
        <v>-0.000983782</v>
      </c>
      <c r="AE81" s="8" t="n">
        <v>-0.000274914</v>
      </c>
      <c r="AF81" s="56" t="n">
        <v>0.0064649776</v>
      </c>
      <c r="AG81" s="8" t="n">
        <v>0.361268997</v>
      </c>
      <c r="AH81" s="56" t="n">
        <v>0.0095512582</v>
      </c>
      <c r="AI81" s="8" t="n">
        <v>0.0038938914</v>
      </c>
      <c r="AJ81" s="56" t="n">
        <v>0.1651594796</v>
      </c>
      <c r="AK81" s="8" t="n">
        <v>0.5473598477</v>
      </c>
      <c r="AL81" s="56" t="n">
        <v>1.410752154</v>
      </c>
      <c r="AM81" s="8" t="n">
        <v>0.4191315518</v>
      </c>
      <c r="AN81" s="56" t="n">
        <v>0.0297624055</v>
      </c>
      <c r="AO81" s="74" t="n">
        <v>0.9962538051</v>
      </c>
      <c r="AP81" s="62" t="n">
        <v>18.577421001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s">
        <v>52</v>
      </c>
      <c r="E82" s="78" t="s">
        <v>52</v>
      </c>
      <c r="F82" s="77" t="s">
        <v>52</v>
      </c>
      <c r="G82" s="78" t="s">
        <v>52</v>
      </c>
      <c r="H82" s="77" t="s">
        <v>52</v>
      </c>
      <c r="I82" s="78" t="s">
        <v>52</v>
      </c>
      <c r="J82" s="77" t="s">
        <v>52</v>
      </c>
      <c r="K82" s="78" t="s">
        <v>52</v>
      </c>
      <c r="L82" s="77" t="s">
        <v>52</v>
      </c>
      <c r="M82" s="79" t="s">
        <v>52</v>
      </c>
      <c r="N82" s="77" t="s">
        <v>52</v>
      </c>
      <c r="O82" s="78" t="s">
        <v>52</v>
      </c>
      <c r="P82" s="82" t="s">
        <v>52</v>
      </c>
      <c r="Q82" s="8" t="n">
        <v>0.0011385687</v>
      </c>
      <c r="R82" s="56" t="n">
        <v>-0.00033766</v>
      </c>
      <c r="S82" s="8" t="n">
        <v>-0.000629766</v>
      </c>
      <c r="T82" s="56" t="n">
        <v>0.0050749287</v>
      </c>
      <c r="U82" s="8" t="n">
        <v>0.3391978659</v>
      </c>
      <c r="V82" s="56" t="n">
        <v>0.0244862111</v>
      </c>
      <c r="W82" s="8" t="n">
        <v>0.0059347429</v>
      </c>
      <c r="X82" s="56" t="n">
        <v>0.256431694</v>
      </c>
      <c r="Y82" s="8" t="n">
        <v>0.6312965857</v>
      </c>
      <c r="Z82" s="56" t="n">
        <v>1.2228573037</v>
      </c>
      <c r="AA82" s="8" t="n">
        <v>0.2137520939</v>
      </c>
      <c r="AB82" s="59" t="n">
        <v>14.862489258</v>
      </c>
      <c r="AC82" s="8" t="n">
        <v>0.0024096453</v>
      </c>
      <c r="AD82" s="56" t="n">
        <v>-0.000722011</v>
      </c>
      <c r="AE82" s="8" t="n">
        <v>-0.000854712</v>
      </c>
      <c r="AF82" s="56" t="n">
        <v>0.0081648274</v>
      </c>
      <c r="AG82" s="8" t="n">
        <v>0.3872962214</v>
      </c>
      <c r="AH82" s="56" t="n">
        <v>0.0297135014</v>
      </c>
      <c r="AI82" s="8" t="n">
        <v>0.008651258</v>
      </c>
      <c r="AJ82" s="56" t="n">
        <v>0.2809291768</v>
      </c>
      <c r="AK82" s="8" t="n">
        <v>0.7155879074</v>
      </c>
      <c r="AL82" s="56" t="n">
        <v>1.3915764189</v>
      </c>
      <c r="AM82" s="8" t="n">
        <v>0.2434687821</v>
      </c>
      <c r="AN82" s="56" t="n">
        <v>0.0388802916</v>
      </c>
      <c r="AO82" s="74" t="n">
        <v>0.997936981</v>
      </c>
      <c r="AP82" s="62" t="n">
        <v>16.602637152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s">
        <v>52</v>
      </c>
      <c r="E83" s="78" t="s">
        <v>52</v>
      </c>
      <c r="F83" s="77" t="s">
        <v>52</v>
      </c>
      <c r="G83" s="78" t="s">
        <v>52</v>
      </c>
      <c r="H83" s="77" t="s">
        <v>52</v>
      </c>
      <c r="I83" s="78" t="s">
        <v>52</v>
      </c>
      <c r="J83" s="77" t="s">
        <v>52</v>
      </c>
      <c r="K83" s="78" t="s">
        <v>52</v>
      </c>
      <c r="L83" s="77" t="s">
        <v>52</v>
      </c>
      <c r="M83" s="79" t="s">
        <v>52</v>
      </c>
      <c r="N83" s="77" t="s">
        <v>52</v>
      </c>
      <c r="O83" s="78" t="s">
        <v>52</v>
      </c>
      <c r="P83" s="82" t="s">
        <v>52</v>
      </c>
      <c r="Q83" s="8" t="n">
        <v>0.0010382004</v>
      </c>
      <c r="R83" s="56" t="n">
        <v>-0.000234231</v>
      </c>
      <c r="S83" s="8" t="n">
        <v>-0.000289093</v>
      </c>
      <c r="T83" s="56" t="n">
        <v>0.0055587062</v>
      </c>
      <c r="U83" s="8" t="n">
        <v>0.3953291508</v>
      </c>
      <c r="V83" s="56" t="n">
        <v>0.0278323889</v>
      </c>
      <c r="W83" s="8" t="n">
        <v>0.0356239908</v>
      </c>
      <c r="X83" s="56" t="n">
        <v>0.1647272891</v>
      </c>
      <c r="Y83" s="8" t="n">
        <v>0.6295864014</v>
      </c>
      <c r="Z83" s="56" t="n">
        <v>1.1202002646</v>
      </c>
      <c r="AA83" s="8" t="n">
        <v>0.2250460686</v>
      </c>
      <c r="AB83" s="59" t="n">
        <v>42.762897022</v>
      </c>
      <c r="AC83" s="8" t="n">
        <v>0.0021344592</v>
      </c>
      <c r="AD83" s="56" t="n">
        <v>-0.000922409</v>
      </c>
      <c r="AE83" s="8" t="n">
        <v>-0.000441894</v>
      </c>
      <c r="AF83" s="56" t="n">
        <v>0.0084765416</v>
      </c>
      <c r="AG83" s="8" t="n">
        <v>0.4375173444</v>
      </c>
      <c r="AH83" s="56" t="n">
        <v>0.032657941</v>
      </c>
      <c r="AI83" s="8" t="n">
        <v>0.0376239645</v>
      </c>
      <c r="AJ83" s="56" t="n">
        <v>0.1921770608</v>
      </c>
      <c r="AK83" s="8" t="n">
        <v>0.709223008</v>
      </c>
      <c r="AL83" s="56" t="n">
        <v>1.2843771795</v>
      </c>
      <c r="AM83" s="8" t="n">
        <v>0.2554282415</v>
      </c>
      <c r="AN83" s="56" t="n">
        <v>0.0340539449</v>
      </c>
      <c r="AO83" s="74" t="n">
        <v>0.9987051944</v>
      </c>
      <c r="AP83" s="62" t="n">
        <v>44.106333449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s">
        <v>52</v>
      </c>
      <c r="E84" s="78" t="s">
        <v>52</v>
      </c>
      <c r="F84" s="77" t="s">
        <v>52</v>
      </c>
      <c r="G84" s="78" t="s">
        <v>52</v>
      </c>
      <c r="H84" s="77" t="s">
        <v>52</v>
      </c>
      <c r="I84" s="78" t="s">
        <v>52</v>
      </c>
      <c r="J84" s="77" t="s">
        <v>52</v>
      </c>
      <c r="K84" s="78" t="s">
        <v>52</v>
      </c>
      <c r="L84" s="77" t="s">
        <v>52</v>
      </c>
      <c r="M84" s="79" t="s">
        <v>52</v>
      </c>
      <c r="N84" s="77" t="s">
        <v>52</v>
      </c>
      <c r="O84" s="78" t="s">
        <v>52</v>
      </c>
      <c r="P84" s="82" t="s">
        <v>52</v>
      </c>
      <c r="Q84" s="8" t="n">
        <v>0.0016667176</v>
      </c>
      <c r="R84" s="56" t="n">
        <v>-0.000335265</v>
      </c>
      <c r="S84" s="8" t="n">
        <v>-0.000388196</v>
      </c>
      <c r="T84" s="56" t="n">
        <v>0.0046823896</v>
      </c>
      <c r="U84" s="8" t="n">
        <v>0.3915347076</v>
      </c>
      <c r="V84" s="56" t="n">
        <v>0.0281794179</v>
      </c>
      <c r="W84" s="8" t="n">
        <v>0.0085762758</v>
      </c>
      <c r="X84" s="56" t="n">
        <v>0.1544723261</v>
      </c>
      <c r="Y84" s="8" t="n">
        <v>0.5883883737</v>
      </c>
      <c r="Z84" s="56" t="n">
        <v>1.2499309983</v>
      </c>
      <c r="AA84" s="8" t="n">
        <v>0.2562693857</v>
      </c>
      <c r="AB84" s="59" t="n">
        <v>16.268500412</v>
      </c>
      <c r="AC84" s="8" t="n">
        <v>0.0030469892</v>
      </c>
      <c r="AD84" s="56" t="n">
        <v>-0.000787239</v>
      </c>
      <c r="AE84" s="8" t="n">
        <v>-0.000601742</v>
      </c>
      <c r="AF84" s="56" t="n">
        <v>0.0080743695</v>
      </c>
      <c r="AG84" s="8" t="n">
        <v>0.4450971315</v>
      </c>
      <c r="AH84" s="56" t="n">
        <v>0.0341028584</v>
      </c>
      <c r="AI84" s="8" t="n">
        <v>0.0115843542</v>
      </c>
      <c r="AJ84" s="56" t="n">
        <v>0.1864948511</v>
      </c>
      <c r="AK84" s="8" t="n">
        <v>0.6870115731</v>
      </c>
      <c r="AL84" s="56" t="n">
        <v>1.4489520327</v>
      </c>
      <c r="AM84" s="8" t="n">
        <v>0.2931769017</v>
      </c>
      <c r="AN84" s="56" t="n">
        <v>0.0174294246</v>
      </c>
      <c r="AO84" s="74" t="n">
        <v>0.9976178994</v>
      </c>
      <c r="AP84" s="62" t="n">
        <v>18.123429728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s">
        <v>52</v>
      </c>
      <c r="E85" s="78" t="s">
        <v>52</v>
      </c>
      <c r="F85" s="77" t="s">
        <v>52</v>
      </c>
      <c r="G85" s="78" t="s">
        <v>52</v>
      </c>
      <c r="H85" s="77" t="s">
        <v>52</v>
      </c>
      <c r="I85" s="78" t="s">
        <v>52</v>
      </c>
      <c r="J85" s="77" t="s">
        <v>52</v>
      </c>
      <c r="K85" s="78" t="s">
        <v>52</v>
      </c>
      <c r="L85" s="77" t="s">
        <v>52</v>
      </c>
      <c r="M85" s="79" t="s">
        <v>52</v>
      </c>
      <c r="N85" s="77" t="s">
        <v>52</v>
      </c>
      <c r="O85" s="78" t="s">
        <v>52</v>
      </c>
      <c r="P85" s="82" t="s">
        <v>52</v>
      </c>
      <c r="Q85" s="8" t="n">
        <v>0.001268332</v>
      </c>
      <c r="R85" s="56" t="n">
        <v>-0.000258897</v>
      </c>
      <c r="S85" s="8" t="n">
        <v>-0.000416996</v>
      </c>
      <c r="T85" s="56" t="n">
        <v>0.0048138835</v>
      </c>
      <c r="U85" s="8" t="n">
        <v>0.3661917607</v>
      </c>
      <c r="V85" s="56" t="n">
        <v>0.0255699722</v>
      </c>
      <c r="W85" s="8" t="n">
        <v>0.00385904</v>
      </c>
      <c r="X85" s="56" t="n">
        <v>0.2057896387</v>
      </c>
      <c r="Y85" s="8" t="n">
        <v>0.6068167332</v>
      </c>
      <c r="Z85" s="56" t="n">
        <v>1.1507044771</v>
      </c>
      <c r="AA85" s="8" t="n">
        <v>0.2390760912</v>
      </c>
      <c r="AB85" s="59" t="n">
        <v>13.918920027</v>
      </c>
      <c r="AC85" s="8" t="n">
        <v>0.0025016171</v>
      </c>
      <c r="AD85" s="56" t="n">
        <v>-0.000732214</v>
      </c>
      <c r="AE85" s="8" t="n">
        <v>-0.000631666</v>
      </c>
      <c r="AF85" s="56" t="n">
        <v>0.0083505307</v>
      </c>
      <c r="AG85" s="8" t="n">
        <v>0.4169636373</v>
      </c>
      <c r="AH85" s="56" t="n">
        <v>0.0314540945</v>
      </c>
      <c r="AI85" s="8" t="n">
        <v>0.0061004415</v>
      </c>
      <c r="AJ85" s="56" t="n">
        <v>0.2384613911</v>
      </c>
      <c r="AK85" s="8" t="n">
        <v>0.702467832</v>
      </c>
      <c r="AL85" s="56" t="n">
        <v>1.3530711596</v>
      </c>
      <c r="AM85" s="8" t="n">
        <v>0.2800557287</v>
      </c>
      <c r="AN85" s="56" t="n">
        <v>0.0154488911</v>
      </c>
      <c r="AO85" s="74" t="n">
        <v>0.9979724518</v>
      </c>
      <c r="AP85" s="62" t="n">
        <v>15.574244448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n">
        <v>0.0001953125</v>
      </c>
      <c r="E86" s="78" t="n">
        <v>0</v>
      </c>
      <c r="F86" s="77" t="n">
        <v>-0.001171875</v>
      </c>
      <c r="G86" s="78" t="n">
        <v>0.0001953125</v>
      </c>
      <c r="H86" s="77" t="n">
        <v>0.3619140753</v>
      </c>
      <c r="I86" s="78" t="n">
        <v>0.0255859384</v>
      </c>
      <c r="J86" s="77" t="n">
        <v>0.0160156256</v>
      </c>
      <c r="K86" s="78" t="n">
        <v>0.2386718834</v>
      </c>
      <c r="L86" s="77" t="n">
        <v>0.6414062727</v>
      </c>
      <c r="M86" s="79" t="n">
        <v>1</v>
      </c>
      <c r="N86" s="77" t="n">
        <v>0.1179163289</v>
      </c>
      <c r="O86" s="78" t="n">
        <v>0.4411299243</v>
      </c>
      <c r="P86" s="82" t="n">
        <v>27.9995</v>
      </c>
      <c r="Q86" s="8" t="n">
        <v>0.0011428766</v>
      </c>
      <c r="R86" s="56" t="n">
        <v>-0.000295808</v>
      </c>
      <c r="S86" s="8" t="n">
        <v>-0.001215256</v>
      </c>
      <c r="T86" s="56" t="n">
        <v>0.0037949823</v>
      </c>
      <c r="U86" s="8" t="n">
        <v>0.412157682</v>
      </c>
      <c r="V86" s="56" t="n">
        <v>0.029992349</v>
      </c>
      <c r="W86" s="8" t="n">
        <v>0.0199586959</v>
      </c>
      <c r="X86" s="56" t="n">
        <v>0.281649366</v>
      </c>
      <c r="Y86" s="8" t="n">
        <v>0.7471848878</v>
      </c>
      <c r="Z86" s="56" t="n">
        <v>1.1972600949</v>
      </c>
      <c r="AA86" s="8" t="n">
        <v>0.1399276509</v>
      </c>
      <c r="AB86" s="59" t="n">
        <v>29.633709435</v>
      </c>
      <c r="AC86" s="8" t="n">
        <v>0.0023329</v>
      </c>
      <c r="AD86" s="56" t="n">
        <v>-0.00074347</v>
      </c>
      <c r="AE86" s="8" t="n">
        <v>-0.001350593</v>
      </c>
      <c r="AF86" s="56" t="n">
        <v>0.0065203415</v>
      </c>
      <c r="AG86" s="8" t="n">
        <v>0.4552242714</v>
      </c>
      <c r="AH86" s="56" t="n">
        <v>0.0346026607</v>
      </c>
      <c r="AI86" s="8" t="n">
        <v>0.0224087085</v>
      </c>
      <c r="AJ86" s="56" t="n">
        <v>0.3067454631</v>
      </c>
      <c r="AK86" s="8" t="n">
        <v>0.8257402813</v>
      </c>
      <c r="AL86" s="56" t="n">
        <v>1.3549383108</v>
      </c>
      <c r="AM86" s="8" t="n">
        <v>0.1675015605</v>
      </c>
      <c r="AN86" s="56" t="n">
        <v>0.0055227728</v>
      </c>
      <c r="AO86" s="74" t="n">
        <v>0.9987646145</v>
      </c>
      <c r="AP86" s="62" t="n">
        <v>31.149135746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s">
        <v>52</v>
      </c>
      <c r="E87" s="78" t="s">
        <v>52</v>
      </c>
      <c r="F87" s="77" t="s">
        <v>52</v>
      </c>
      <c r="G87" s="78" t="s">
        <v>52</v>
      </c>
      <c r="H87" s="77" t="s">
        <v>52</v>
      </c>
      <c r="I87" s="78" t="s">
        <v>52</v>
      </c>
      <c r="J87" s="77" t="s">
        <v>52</v>
      </c>
      <c r="K87" s="78" t="s">
        <v>52</v>
      </c>
      <c r="L87" s="77" t="s">
        <v>52</v>
      </c>
      <c r="M87" s="79" t="s">
        <v>52</v>
      </c>
      <c r="N87" s="77" t="s">
        <v>52</v>
      </c>
      <c r="O87" s="78" t="s">
        <v>52</v>
      </c>
      <c r="P87" s="82" t="s">
        <v>52</v>
      </c>
      <c r="Q87" s="8" t="n">
        <v>0.0013053247</v>
      </c>
      <c r="R87" s="56" t="n">
        <v>-0.011707053</v>
      </c>
      <c r="S87" s="8" t="n">
        <v>-0.0006713</v>
      </c>
      <c r="T87" s="56" t="n">
        <v>0.0049089962</v>
      </c>
      <c r="U87" s="8" t="n">
        <v>0.3186265308</v>
      </c>
      <c r="V87" s="56" t="n">
        <v>0.0235794662</v>
      </c>
      <c r="W87" s="8" t="n">
        <v>0.0234986686</v>
      </c>
      <c r="X87" s="56" t="n">
        <v>0.2046042693</v>
      </c>
      <c r="Y87" s="8" t="n">
        <v>0.5641449022</v>
      </c>
      <c r="Z87" s="56" t="n">
        <v>1.1997503766</v>
      </c>
      <c r="AA87" s="8" t="n">
        <v>0.1934661077</v>
      </c>
      <c r="AB87" s="59" t="n">
        <v>29.969252141</v>
      </c>
      <c r="AC87" s="8" t="n">
        <v>0.0033583399</v>
      </c>
      <c r="AD87" s="56" t="n">
        <v>-0.012346123</v>
      </c>
      <c r="AE87" s="8" t="n">
        <v>-0.000934114</v>
      </c>
      <c r="AF87" s="56" t="n">
        <v>0.0108913082</v>
      </c>
      <c r="AG87" s="8" t="n">
        <v>0.3981419411</v>
      </c>
      <c r="AH87" s="56" t="n">
        <v>0.0330000586</v>
      </c>
      <c r="AI87" s="8" t="n">
        <v>0.026527241</v>
      </c>
      <c r="AJ87" s="56" t="n">
        <v>0.2555665764</v>
      </c>
      <c r="AK87" s="8" t="n">
        <v>0.7142052287</v>
      </c>
      <c r="AL87" s="56" t="n">
        <v>1.532224156</v>
      </c>
      <c r="AM87" s="8" t="n">
        <v>0.2660108484</v>
      </c>
      <c r="AN87" s="56" t="n">
        <v>0.0171021548</v>
      </c>
      <c r="AO87" s="74" t="n">
        <v>0.9973182319</v>
      </c>
      <c r="AP87" s="62" t="n">
        <v>32.393576043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s">
        <v>52</v>
      </c>
      <c r="E88" s="78" t="s">
        <v>52</v>
      </c>
      <c r="F88" s="77" t="s">
        <v>52</v>
      </c>
      <c r="G88" s="78" t="s">
        <v>52</v>
      </c>
      <c r="H88" s="77" t="s">
        <v>52</v>
      </c>
      <c r="I88" s="78" t="s">
        <v>52</v>
      </c>
      <c r="J88" s="77" t="s">
        <v>52</v>
      </c>
      <c r="K88" s="78" t="s">
        <v>52</v>
      </c>
      <c r="L88" s="77" t="s">
        <v>52</v>
      </c>
      <c r="M88" s="79" t="s">
        <v>52</v>
      </c>
      <c r="N88" s="77" t="s">
        <v>52</v>
      </c>
      <c r="O88" s="78" t="s">
        <v>52</v>
      </c>
      <c r="P88" s="82" t="s">
        <v>52</v>
      </c>
      <c r="Q88" s="8" t="n">
        <v>0.0028765621</v>
      </c>
      <c r="R88" s="56" t="n">
        <v>-0.001217342</v>
      </c>
      <c r="S88" s="8" t="n">
        <v>-0.00031586</v>
      </c>
      <c r="T88" s="56" t="n">
        <v>0.0057001394</v>
      </c>
      <c r="U88" s="8" t="n">
        <v>0.2977941789</v>
      </c>
      <c r="V88" s="56" t="n">
        <v>0.0210734911</v>
      </c>
      <c r="W88" s="8" t="n">
        <v>0.0167894414</v>
      </c>
      <c r="X88" s="56" t="n">
        <v>0.1600907753</v>
      </c>
      <c r="Y88" s="8" t="n">
        <v>0.5027913859</v>
      </c>
      <c r="Z88" s="56" t="n">
        <v>1.4172279812</v>
      </c>
      <c r="AA88" s="8" t="n">
        <v>0.3702433568</v>
      </c>
      <c r="AB88" s="59" t="n">
        <v>10.961557721</v>
      </c>
      <c r="AC88" s="8" t="n">
        <v>0.0055432809</v>
      </c>
      <c r="AD88" s="56" t="n">
        <v>-0.00257819</v>
      </c>
      <c r="AE88" s="8" t="n">
        <v>-0.00039683</v>
      </c>
      <c r="AF88" s="56" t="n">
        <v>0.009953055</v>
      </c>
      <c r="AG88" s="8" t="n">
        <v>0.3482408444</v>
      </c>
      <c r="AH88" s="56" t="n">
        <v>0.026741007</v>
      </c>
      <c r="AI88" s="8" t="n">
        <v>0.021466571</v>
      </c>
      <c r="AJ88" s="56" t="n">
        <v>0.1934623744</v>
      </c>
      <c r="AK88" s="8" t="n">
        <v>0.6024321129</v>
      </c>
      <c r="AL88" s="56" t="n">
        <v>1.6286228684</v>
      </c>
      <c r="AM88" s="8" t="n">
        <v>0.3927440375</v>
      </c>
      <c r="AN88" s="56" t="n">
        <v>0.0023945158</v>
      </c>
      <c r="AO88" s="74" t="n">
        <v>0.9975706662</v>
      </c>
      <c r="AP88" s="62" t="n">
        <v>12.622938551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s">
        <v>52</v>
      </c>
      <c r="E89" s="78" t="s">
        <v>52</v>
      </c>
      <c r="F89" s="77" t="s">
        <v>52</v>
      </c>
      <c r="G89" s="78" t="s">
        <v>52</v>
      </c>
      <c r="H89" s="77" t="s">
        <v>52</v>
      </c>
      <c r="I89" s="78" t="s">
        <v>52</v>
      </c>
      <c r="J89" s="77" t="s">
        <v>52</v>
      </c>
      <c r="K89" s="78" t="s">
        <v>52</v>
      </c>
      <c r="L89" s="77" t="s">
        <v>52</v>
      </c>
      <c r="M89" s="79" t="s">
        <v>52</v>
      </c>
      <c r="N89" s="77" t="s">
        <v>52</v>
      </c>
      <c r="O89" s="78" t="s">
        <v>52</v>
      </c>
      <c r="P89" s="82" t="s">
        <v>52</v>
      </c>
      <c r="Q89" s="8" t="n">
        <v>0.0016001445</v>
      </c>
      <c r="R89" s="56" t="n">
        <v>-0.000463839</v>
      </c>
      <c r="S89" s="8" t="n">
        <v>-0.000319587</v>
      </c>
      <c r="T89" s="56" t="n">
        <v>0.0065200609</v>
      </c>
      <c r="U89" s="8" t="n">
        <v>0.432718246</v>
      </c>
      <c r="V89" s="56" t="n">
        <v>0.0331869662</v>
      </c>
      <c r="W89" s="8" t="n">
        <v>0.0122144844</v>
      </c>
      <c r="X89" s="56" t="n">
        <v>0.222535059</v>
      </c>
      <c r="Y89" s="8" t="n">
        <v>0.7079915352</v>
      </c>
      <c r="Z89" s="56" t="n">
        <v>1.3344739837</v>
      </c>
      <c r="AA89" s="8" t="n">
        <v>0.1557280985</v>
      </c>
      <c r="AB89" s="59" t="n">
        <v>17.659727517</v>
      </c>
      <c r="AC89" s="8" t="n">
        <v>0.0033929234</v>
      </c>
      <c r="AD89" s="56" t="n">
        <v>-0.00118638</v>
      </c>
      <c r="AE89" s="8" t="n">
        <v>-0.000461793</v>
      </c>
      <c r="AF89" s="56" t="n">
        <v>0.0100641109</v>
      </c>
      <c r="AG89" s="8" t="n">
        <v>0.4851186019</v>
      </c>
      <c r="AH89" s="56" t="n">
        <v>0.038661923</v>
      </c>
      <c r="AI89" s="8" t="n">
        <v>0.0161575415</v>
      </c>
      <c r="AJ89" s="56" t="n">
        <v>0.2517913957</v>
      </c>
      <c r="AK89" s="8" t="n">
        <v>0.8035383232</v>
      </c>
      <c r="AL89" s="56" t="n">
        <v>1.5398137478</v>
      </c>
      <c r="AM89" s="8" t="n">
        <v>0.1928636026</v>
      </c>
      <c r="AN89" s="56" t="n">
        <v>0.0022013445</v>
      </c>
      <c r="AO89" s="74" t="n">
        <v>0.9986032703</v>
      </c>
      <c r="AP89" s="62" t="n">
        <v>19.556237218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n">
        <v>0.0001519834</v>
      </c>
      <c r="E90" s="78" t="n">
        <v>0</v>
      </c>
      <c r="F90" s="77" t="n">
        <v>-0.000202645</v>
      </c>
      <c r="G90" s="78" t="n">
        <v>0.0001013223</v>
      </c>
      <c r="H90" s="77" t="n">
        <v>0.1840518848</v>
      </c>
      <c r="I90" s="78" t="n">
        <v>0.0116013987</v>
      </c>
      <c r="J90" s="77" t="n">
        <v>0.0217336247</v>
      </c>
      <c r="K90" s="78" t="n">
        <v>0.2615127523</v>
      </c>
      <c r="L90" s="77" t="n">
        <v>0.4789503217</v>
      </c>
      <c r="M90" s="79" t="n">
        <v>1</v>
      </c>
      <c r="N90" s="77" t="n">
        <v>0.1226411941</v>
      </c>
      <c r="O90" s="78" t="n">
        <v>0.3638186848</v>
      </c>
      <c r="P90" s="82" t="n">
        <v>11.0065</v>
      </c>
      <c r="Q90" s="8" t="n">
        <v>0.0014991689</v>
      </c>
      <c r="R90" s="56" t="n">
        <v>-0.000466992</v>
      </c>
      <c r="S90" s="8" t="n">
        <v>-0.000272512</v>
      </c>
      <c r="T90" s="56" t="n">
        <v>0.0037639012</v>
      </c>
      <c r="U90" s="8" t="n">
        <v>0.262678947</v>
      </c>
      <c r="V90" s="56" t="n">
        <v>0.0183937397</v>
      </c>
      <c r="W90" s="8" t="n">
        <v>0.0277146572</v>
      </c>
      <c r="X90" s="56" t="n">
        <v>0.3189811171</v>
      </c>
      <c r="Y90" s="8" t="n">
        <v>0.6322920271</v>
      </c>
      <c r="Z90" s="56" t="n">
        <v>1.3073076641</v>
      </c>
      <c r="AA90" s="8" t="n">
        <v>0.1588827712</v>
      </c>
      <c r="AB90" s="59" t="n">
        <v>13.654088386</v>
      </c>
      <c r="AC90" s="8" t="n">
        <v>0.0038212335</v>
      </c>
      <c r="AD90" s="56" t="n">
        <v>-0.002366776</v>
      </c>
      <c r="AE90" s="8" t="n">
        <v>-0.00054156</v>
      </c>
      <c r="AF90" s="56" t="n">
        <v>0.0091586031</v>
      </c>
      <c r="AG90" s="8" t="n">
        <v>0.3446451825</v>
      </c>
      <c r="AH90" s="56" t="n">
        <v>0.0272308477</v>
      </c>
      <c r="AI90" s="8" t="n">
        <v>0.0327800701</v>
      </c>
      <c r="AJ90" s="56" t="n">
        <v>0.3662931551</v>
      </c>
      <c r="AK90" s="8" t="n">
        <v>0.7810207558</v>
      </c>
      <c r="AL90" s="56" t="n">
        <v>1.620338022</v>
      </c>
      <c r="AM90" s="8" t="n">
        <v>0.2146502371</v>
      </c>
      <c r="AN90" s="56" t="n">
        <v>0.0024842298</v>
      </c>
      <c r="AO90" s="74" t="n">
        <v>0.9981552227</v>
      </c>
      <c r="AP90" s="62" t="n">
        <v>16.464740959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n">
        <v>0.0009899745</v>
      </c>
      <c r="E91" s="78" t="n">
        <v>0</v>
      </c>
      <c r="F91" s="77" t="n">
        <v>-0.000187619</v>
      </c>
      <c r="G91" s="78" t="n">
        <v>0.0015443034</v>
      </c>
      <c r="H91" s="77" t="n">
        <v>0.1620729694</v>
      </c>
      <c r="I91" s="78" t="n">
        <v>0.0173199345</v>
      </c>
      <c r="J91" s="77" t="n">
        <v>0.0004846824</v>
      </c>
      <c r="K91" s="78" t="n">
        <v>0.2919685692</v>
      </c>
      <c r="L91" s="77" t="n">
        <v>0.4741928144</v>
      </c>
      <c r="M91" s="79" t="n">
        <v>1</v>
      </c>
      <c r="N91" s="77" t="n">
        <v>0.0332220152</v>
      </c>
      <c r="O91" s="78" t="n">
        <v>0.6484934313</v>
      </c>
      <c r="P91" s="82" t="n">
        <v>3.6364</v>
      </c>
      <c r="Q91" s="8" t="n">
        <v>0.0052903601</v>
      </c>
      <c r="R91" s="56" t="n">
        <v>-0.000372091</v>
      </c>
      <c r="S91" s="8" t="n">
        <v>-0.000299352</v>
      </c>
      <c r="T91" s="56" t="n">
        <v>0.0087620621</v>
      </c>
      <c r="U91" s="8" t="n">
        <v>0.2939985795</v>
      </c>
      <c r="V91" s="56" t="n">
        <v>0.0302262696</v>
      </c>
      <c r="W91" s="8" t="n">
        <v>0.0171700434</v>
      </c>
      <c r="X91" s="56" t="n">
        <v>0.3792634443</v>
      </c>
      <c r="Y91" s="8" t="n">
        <v>0.7340393167</v>
      </c>
      <c r="Z91" s="56" t="n">
        <v>1.6551876669</v>
      </c>
      <c r="AA91" s="8" t="n">
        <v>0.099441077</v>
      </c>
      <c r="AB91" s="59" t="n">
        <v>7.4304079945</v>
      </c>
      <c r="AC91" s="8" t="n">
        <v>0.0092450505</v>
      </c>
      <c r="AD91" s="56" t="n">
        <v>-0.00119544</v>
      </c>
      <c r="AE91" s="8" t="n">
        <v>-0.000380038</v>
      </c>
      <c r="AF91" s="56" t="n">
        <v>0.012352966</v>
      </c>
      <c r="AG91" s="8" t="n">
        <v>0.3593903554</v>
      </c>
      <c r="AH91" s="56" t="n">
        <v>0.0393089797</v>
      </c>
      <c r="AI91" s="8" t="n">
        <v>0.0230665007</v>
      </c>
      <c r="AJ91" s="56" t="n">
        <v>0.4224382978</v>
      </c>
      <c r="AK91" s="8" t="n">
        <v>0.8642266723</v>
      </c>
      <c r="AL91" s="56" t="n">
        <v>1.9363326766</v>
      </c>
      <c r="AM91" s="8" t="n">
        <v>0.1315350144</v>
      </c>
      <c r="AN91" s="56" t="n">
        <v>0.0010738911</v>
      </c>
      <c r="AO91" s="74" t="n">
        <v>0.9968355778</v>
      </c>
      <c r="AP91" s="62" t="n">
        <v>9.220986648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n">
        <v>0.000632876</v>
      </c>
      <c r="E92" s="78" t="n">
        <v>0</v>
      </c>
      <c r="F92" s="77" t="n">
        <v>-0.000196024</v>
      </c>
      <c r="G92" s="78" t="n">
        <v>0.0010473257</v>
      </c>
      <c r="H92" s="77" t="n">
        <v>0.1576589232</v>
      </c>
      <c r="I92" s="78" t="n">
        <v>0.0177149263</v>
      </c>
      <c r="J92" s="77" t="n">
        <v>0.0014841781</v>
      </c>
      <c r="K92" s="78" t="n">
        <v>0.06315318</v>
      </c>
      <c r="L92" s="77" t="n">
        <v>0.2414953857</v>
      </c>
      <c r="M92" s="79" t="n">
        <v>1</v>
      </c>
      <c r="N92" s="77" t="n">
        <v>0.1249093655</v>
      </c>
      <c r="O92" s="78" t="n">
        <v>0.7796034562</v>
      </c>
      <c r="P92" s="82" t="n">
        <v>5.714</v>
      </c>
      <c r="Q92" s="8" t="n">
        <v>0.0036474669</v>
      </c>
      <c r="R92" s="56" t="n">
        <v>-0.000774671</v>
      </c>
      <c r="S92" s="8" t="n">
        <v>-0.000343247</v>
      </c>
      <c r="T92" s="56" t="n">
        <v>0.007874245</v>
      </c>
      <c r="U92" s="8" t="n">
        <v>0.313320764</v>
      </c>
      <c r="V92" s="56" t="n">
        <v>0.0323345006</v>
      </c>
      <c r="W92" s="8" t="n">
        <v>0.0110956551</v>
      </c>
      <c r="X92" s="56" t="n">
        <v>0.1959128588</v>
      </c>
      <c r="Y92" s="8" t="n">
        <v>0.5630675728</v>
      </c>
      <c r="Z92" s="56" t="n">
        <v>1.6694394415</v>
      </c>
      <c r="AA92" s="8" t="n">
        <v>0.1714321899</v>
      </c>
      <c r="AB92" s="59" t="n">
        <v>10.350222021</v>
      </c>
      <c r="AC92" s="8" t="n">
        <v>0.0086412923</v>
      </c>
      <c r="AD92" s="56" t="n">
        <v>-0.001593627</v>
      </c>
      <c r="AE92" s="8" t="n">
        <v>-0.000506497</v>
      </c>
      <c r="AF92" s="56" t="n">
        <v>0.0138983701</v>
      </c>
      <c r="AG92" s="8" t="n">
        <v>0.4130704872</v>
      </c>
      <c r="AH92" s="56" t="n">
        <v>0.0457213793</v>
      </c>
      <c r="AI92" s="8" t="n">
        <v>0.0179952487</v>
      </c>
      <c r="AJ92" s="56" t="n">
        <v>0.2783326515</v>
      </c>
      <c r="AK92" s="8" t="n">
        <v>0.7755593053</v>
      </c>
      <c r="AL92" s="56" t="n">
        <v>2.1358739177</v>
      </c>
      <c r="AM92" s="8" t="n">
        <v>0.2161896359</v>
      </c>
      <c r="AN92" s="56" t="n">
        <v>0.0046666725</v>
      </c>
      <c r="AO92" s="74" t="n">
        <v>0.9964156137</v>
      </c>
      <c r="AP92" s="62" t="n">
        <v>13.068337887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n">
        <v>0.0004250597</v>
      </c>
      <c r="E93" s="78" t="n">
        <v>0</v>
      </c>
      <c r="F93" s="77" t="n">
        <v>-0.000377831</v>
      </c>
      <c r="G93" s="78" t="n">
        <v>0.0057383054</v>
      </c>
      <c r="H93" s="77" t="n">
        <v>0.3165749892</v>
      </c>
      <c r="I93" s="78" t="n">
        <v>0.0346187479</v>
      </c>
      <c r="J93" s="77" t="n">
        <v>0</v>
      </c>
      <c r="K93" s="78" t="n">
        <v>0.0026212012</v>
      </c>
      <c r="L93" s="77" t="n">
        <v>0.3596004726</v>
      </c>
      <c r="M93" s="79" t="n">
        <v>1</v>
      </c>
      <c r="N93" s="77" t="n">
        <v>0.0908889852</v>
      </c>
      <c r="O93" s="78" t="n">
        <v>0.2471664878</v>
      </c>
      <c r="P93" s="82" t="n">
        <v>6.5159</v>
      </c>
      <c r="Q93" s="8" t="n">
        <v>0.0047371585</v>
      </c>
      <c r="R93" s="56" t="n">
        <v>-0.000460957</v>
      </c>
      <c r="S93" s="8" t="n">
        <v>-0.000498469</v>
      </c>
      <c r="T93" s="56" t="n">
        <v>0.0136808178</v>
      </c>
      <c r="U93" s="8" t="n">
        <v>0.460130121</v>
      </c>
      <c r="V93" s="56" t="n">
        <v>0.0483499066</v>
      </c>
      <c r="W93" s="8" t="n">
        <v>0.0171501281</v>
      </c>
      <c r="X93" s="56" t="n">
        <v>0.1002075399</v>
      </c>
      <c r="Y93" s="8" t="n">
        <v>0.6432962461</v>
      </c>
      <c r="Z93" s="56" t="n">
        <v>1.6874161166</v>
      </c>
      <c r="AA93" s="8" t="n">
        <v>0.1582359334</v>
      </c>
      <c r="AB93" s="59" t="n">
        <v>10.715365798</v>
      </c>
      <c r="AC93" s="8" t="n">
        <v>0.0093223838</v>
      </c>
      <c r="AD93" s="56" t="n">
        <v>-0.001372854</v>
      </c>
      <c r="AE93" s="8" t="n">
        <v>-0.000594681</v>
      </c>
      <c r="AF93" s="56" t="n">
        <v>0.0179274258</v>
      </c>
      <c r="AG93" s="8" t="n">
        <v>0.5375213041</v>
      </c>
      <c r="AH93" s="56" t="n">
        <v>0.0590801651</v>
      </c>
      <c r="AI93" s="8" t="n">
        <v>0.0242071724</v>
      </c>
      <c r="AJ93" s="56" t="n">
        <v>0.1510469766</v>
      </c>
      <c r="AK93" s="8" t="n">
        <v>0.7971378929</v>
      </c>
      <c r="AL93" s="56" t="n">
        <v>2.0198824989</v>
      </c>
      <c r="AM93" s="8" t="n">
        <v>0.1971155812</v>
      </c>
      <c r="AN93" s="56" t="n">
        <v>0.002070995</v>
      </c>
      <c r="AO93" s="74" t="n">
        <v>0.996324469</v>
      </c>
      <c r="AP93" s="62" t="n">
        <v>12.867401461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n">
        <v>0.0002710172</v>
      </c>
      <c r="E94" s="78" t="n">
        <v>0</v>
      </c>
      <c r="F94" s="77" t="n">
        <v>-0.000112759</v>
      </c>
      <c r="G94" s="78" t="n">
        <v>0.0072858126</v>
      </c>
      <c r="H94" s="77" t="n">
        <v>0.1791107137</v>
      </c>
      <c r="I94" s="78" t="n">
        <v>0.0207436956</v>
      </c>
      <c r="J94" s="77" t="n">
        <v>0</v>
      </c>
      <c r="K94" s="78" t="n">
        <v>0.2969299988</v>
      </c>
      <c r="L94" s="77" t="n">
        <v>0.504228479</v>
      </c>
      <c r="M94" s="79" t="n">
        <v>1</v>
      </c>
      <c r="N94" s="77" t="n">
        <v>0.1045187746</v>
      </c>
      <c r="O94" s="78" t="n">
        <v>0.85663232</v>
      </c>
      <c r="P94" s="82" t="n">
        <v>4.0481</v>
      </c>
      <c r="Q94" s="8" t="n">
        <v>0.0028077437</v>
      </c>
      <c r="R94" s="56" t="n">
        <v>-0.000403006</v>
      </c>
      <c r="S94" s="8" t="n">
        <v>-0.000193861</v>
      </c>
      <c r="T94" s="56" t="n">
        <v>0.0135618057</v>
      </c>
      <c r="U94" s="8" t="n">
        <v>0.2736800399</v>
      </c>
      <c r="V94" s="56" t="n">
        <v>0.0299103765</v>
      </c>
      <c r="W94" s="8" t="n">
        <v>0.0094208888</v>
      </c>
      <c r="X94" s="56" t="n">
        <v>0.3821830408</v>
      </c>
      <c r="Y94" s="8" t="n">
        <v>0.7109670282</v>
      </c>
      <c r="Z94" s="56" t="n">
        <v>1.469497185</v>
      </c>
      <c r="AA94" s="8" t="n">
        <v>0.147704113</v>
      </c>
      <c r="AB94" s="59" t="n">
        <v>6.8324833643</v>
      </c>
      <c r="AC94" s="8" t="n">
        <v>0.0057382566</v>
      </c>
      <c r="AD94" s="56" t="n">
        <v>-0.000979166</v>
      </c>
      <c r="AE94" s="8" t="n">
        <v>-0.000271496</v>
      </c>
      <c r="AF94" s="56" t="n">
        <v>0.0172185917</v>
      </c>
      <c r="AG94" s="8" t="n">
        <v>0.3286463742</v>
      </c>
      <c r="AH94" s="56" t="n">
        <v>0.0371740485</v>
      </c>
      <c r="AI94" s="8" t="n">
        <v>0.014184262</v>
      </c>
      <c r="AJ94" s="56" t="n">
        <v>0.4188152349</v>
      </c>
      <c r="AK94" s="8" t="n">
        <v>0.8205261049</v>
      </c>
      <c r="AL94" s="56" t="n">
        <v>1.7014793137</v>
      </c>
      <c r="AM94" s="8" t="n">
        <v>0.1747121821</v>
      </c>
      <c r="AN94" s="56" t="n">
        <v>0.0019779641</v>
      </c>
      <c r="AO94" s="74" t="n">
        <v>0.9972162511</v>
      </c>
      <c r="AP94" s="62" t="n">
        <v>8.4837950776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n">
        <v>0.000710018</v>
      </c>
      <c r="E95" s="78" t="n">
        <v>0</v>
      </c>
      <c r="F95" s="77" t="n">
        <v>-0.000127267</v>
      </c>
      <c r="G95" s="78" t="n">
        <v>0.0004822764</v>
      </c>
      <c r="H95" s="77" t="n">
        <v>0.1675575424</v>
      </c>
      <c r="I95" s="78" t="n">
        <v>0.018976235</v>
      </c>
      <c r="J95" s="77" t="n">
        <v>0.0005894489</v>
      </c>
      <c r="K95" s="78" t="n">
        <v>0.2957291823</v>
      </c>
      <c r="L95" s="77" t="n">
        <v>0.4839174355</v>
      </c>
      <c r="M95" s="79" t="n">
        <v>1</v>
      </c>
      <c r="N95" s="77" t="n">
        <v>0.1188520199</v>
      </c>
      <c r="O95" s="78" t="n">
        <v>0.0428653123</v>
      </c>
      <c r="P95" s="82" t="n">
        <v>4.5738</v>
      </c>
      <c r="Q95" s="8" t="n">
        <v>0.002101903</v>
      </c>
      <c r="R95" s="56" t="n">
        <v>-0.000351848</v>
      </c>
      <c r="S95" s="8" t="n">
        <v>-0.00020653</v>
      </c>
      <c r="T95" s="56" t="n">
        <v>0.004225721</v>
      </c>
      <c r="U95" s="8" t="n">
        <v>0.2513714309</v>
      </c>
      <c r="V95" s="56" t="n">
        <v>0.0273153622</v>
      </c>
      <c r="W95" s="8" t="n">
        <v>0.0052601038</v>
      </c>
      <c r="X95" s="56" t="n">
        <v>0.3653366472</v>
      </c>
      <c r="Y95" s="8" t="n">
        <v>0.6550527903</v>
      </c>
      <c r="Z95" s="56" t="n">
        <v>1.3526972665</v>
      </c>
      <c r="AA95" s="8" t="n">
        <v>0.1557874644</v>
      </c>
      <c r="AB95" s="59" t="n">
        <v>7.0710214017</v>
      </c>
      <c r="AC95" s="8" t="n">
        <v>0.0045188773</v>
      </c>
      <c r="AD95" s="56" t="n">
        <v>-0.000842035</v>
      </c>
      <c r="AE95" s="8" t="n">
        <v>-0.000331774</v>
      </c>
      <c r="AF95" s="56" t="n">
        <v>0.00879477</v>
      </c>
      <c r="AG95" s="8" t="n">
        <v>0.3189618075</v>
      </c>
      <c r="AH95" s="56" t="n">
        <v>0.0362953001</v>
      </c>
      <c r="AI95" s="8" t="n">
        <v>0.0085067985</v>
      </c>
      <c r="AJ95" s="56" t="n">
        <v>0.4137966642</v>
      </c>
      <c r="AK95" s="8" t="n">
        <v>0.7897004079</v>
      </c>
      <c r="AL95" s="56" t="n">
        <v>1.6508965966</v>
      </c>
      <c r="AM95" s="8" t="n">
        <v>0.2019595051</v>
      </c>
      <c r="AN95" s="56" t="n">
        <v>0.0051943693</v>
      </c>
      <c r="AO95" s="74" t="n">
        <v>0.9968542823</v>
      </c>
      <c r="AP95" s="62" t="n">
        <v>9.0008876204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n">
        <v>0.0003750892</v>
      </c>
      <c r="E96" s="78" t="n">
        <v>0</v>
      </c>
      <c r="F96" s="77" t="n">
        <v>-0.00036299</v>
      </c>
      <c r="G96" s="78" t="n">
        <v>0.001464058</v>
      </c>
      <c r="H96" s="77" t="n">
        <v>0.2223916211</v>
      </c>
      <c r="I96" s="78" t="n">
        <v>0.0251067799</v>
      </c>
      <c r="J96" s="77" t="n">
        <v>0.003520999</v>
      </c>
      <c r="K96" s="78" t="n">
        <v>-0.024332402</v>
      </c>
      <c r="L96" s="77" t="n">
        <v>0.2281631556</v>
      </c>
      <c r="M96" s="79" t="n">
        <v>1</v>
      </c>
      <c r="N96" s="77" t="n">
        <v>0.0972423262</v>
      </c>
      <c r="O96" s="78" t="n">
        <v>0.604492944</v>
      </c>
      <c r="P96" s="82" t="n">
        <v>7.4939</v>
      </c>
      <c r="Q96" s="8" t="n">
        <v>0.0036253545</v>
      </c>
      <c r="R96" s="56" t="n">
        <v>-0.000751933</v>
      </c>
      <c r="S96" s="8" t="n">
        <v>-0.00050473</v>
      </c>
      <c r="T96" s="56" t="n">
        <v>0.0083486549</v>
      </c>
      <c r="U96" s="8" t="n">
        <v>0.3760032341</v>
      </c>
      <c r="V96" s="56" t="n">
        <v>0.0396997629</v>
      </c>
      <c r="W96" s="8" t="n">
        <v>0.0135606636</v>
      </c>
      <c r="X96" s="56" t="n">
        <v>0.1161770889</v>
      </c>
      <c r="Y96" s="8" t="n">
        <v>0.556158096</v>
      </c>
      <c r="Z96" s="56" t="n">
        <v>1.700327431</v>
      </c>
      <c r="AA96" s="8" t="n">
        <v>0.1397301215</v>
      </c>
      <c r="AB96" s="59" t="n">
        <v>11.875352713</v>
      </c>
      <c r="AC96" s="8" t="n">
        <v>0.0099145407</v>
      </c>
      <c r="AD96" s="56" t="n">
        <v>-0.001688114</v>
      </c>
      <c r="AE96" s="8" t="n">
        <v>-0.000661793</v>
      </c>
      <c r="AF96" s="56" t="n">
        <v>0.0145779819</v>
      </c>
      <c r="AG96" s="8" t="n">
        <v>0.493903315</v>
      </c>
      <c r="AH96" s="56" t="n">
        <v>0.0558097914</v>
      </c>
      <c r="AI96" s="8" t="n">
        <v>0.0219632604</v>
      </c>
      <c r="AJ96" s="56" t="n">
        <v>0.2086169453</v>
      </c>
      <c r="AK96" s="8" t="n">
        <v>0.8024359284</v>
      </c>
      <c r="AL96" s="56" t="n">
        <v>2.2560318747</v>
      </c>
      <c r="AM96" s="8" t="n">
        <v>0.1872500124</v>
      </c>
      <c r="AN96" s="56" t="n">
        <v>0.0072031524</v>
      </c>
      <c r="AO96" s="74" t="n">
        <v>0.9968890932</v>
      </c>
      <c r="AP96" s="62" t="n">
        <v>15.015401077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n">
        <v>0.000568808</v>
      </c>
      <c r="E97" s="78" t="n">
        <v>0</v>
      </c>
      <c r="F97" s="77" t="n">
        <v>-0.000284404</v>
      </c>
      <c r="G97" s="78" t="n">
        <v>0.000213303</v>
      </c>
      <c r="H97" s="77" t="n">
        <v>0.2703615566</v>
      </c>
      <c r="I97" s="78" t="n">
        <v>0.0326353595</v>
      </c>
      <c r="J97" s="77" t="n">
        <v>0.0036972521</v>
      </c>
      <c r="K97" s="78" t="n">
        <v>0.1106687082</v>
      </c>
      <c r="L97" s="77" t="n">
        <v>0.4178605833</v>
      </c>
      <c r="M97" s="79" t="n">
        <v>1</v>
      </c>
      <c r="N97" s="77" t="n">
        <v>0.0692696298</v>
      </c>
      <c r="O97" s="78" t="n">
        <v>0.2757395269</v>
      </c>
      <c r="P97" s="82" t="n">
        <v>13.8885</v>
      </c>
      <c r="Q97" s="8" t="n">
        <v>0.0031156765</v>
      </c>
      <c r="R97" s="56" t="n">
        <v>-0.000586115</v>
      </c>
      <c r="S97" s="8" t="n">
        <v>-0.000392425</v>
      </c>
      <c r="T97" s="56" t="n">
        <v>0.0060982517</v>
      </c>
      <c r="U97" s="8" t="n">
        <v>0.389087136</v>
      </c>
      <c r="V97" s="56" t="n">
        <v>0.0439341982</v>
      </c>
      <c r="W97" s="8" t="n">
        <v>0.011442395</v>
      </c>
      <c r="X97" s="56" t="n">
        <v>0.2226796771</v>
      </c>
      <c r="Y97" s="8" t="n">
        <v>0.6753787949</v>
      </c>
      <c r="Z97" s="56" t="n">
        <v>1.5388837605</v>
      </c>
      <c r="AA97" s="8" t="n">
        <v>0.101376882</v>
      </c>
      <c r="AB97" s="59" t="n">
        <v>17.291621808</v>
      </c>
      <c r="AC97" s="8" t="n">
        <v>0.007799152</v>
      </c>
      <c r="AD97" s="56" t="n">
        <v>-0.001286192</v>
      </c>
      <c r="AE97" s="8" t="n">
        <v>-0.000507742</v>
      </c>
      <c r="AF97" s="56" t="n">
        <v>0.0108446244</v>
      </c>
      <c r="AG97" s="8" t="n">
        <v>0.4768289099</v>
      </c>
      <c r="AH97" s="56" t="n">
        <v>0.0559141356</v>
      </c>
      <c r="AI97" s="8" t="n">
        <v>0.0177399274</v>
      </c>
      <c r="AJ97" s="56" t="n">
        <v>0.2911690908</v>
      </c>
      <c r="AK97" s="8" t="n">
        <v>0.8585019066</v>
      </c>
      <c r="AL97" s="56" t="n">
        <v>1.9487852887</v>
      </c>
      <c r="AM97" s="8" t="n">
        <v>0.1357640144</v>
      </c>
      <c r="AN97" s="56" t="n">
        <v>0.0034036758</v>
      </c>
      <c r="AO97" s="74" t="n">
        <v>0.9976695968</v>
      </c>
      <c r="AP97" s="62" t="n">
        <v>19.636274712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n">
        <v>0.0003804878</v>
      </c>
      <c r="E98" s="78" t="n">
        <v>-9.756098E-006</v>
      </c>
      <c r="F98" s="77" t="n">
        <v>-0.000188618</v>
      </c>
      <c r="G98" s="78" t="n">
        <v>0.0008617886</v>
      </c>
      <c r="H98" s="77" t="n">
        <v>0.203287812</v>
      </c>
      <c r="I98" s="78" t="n">
        <v>0.0242276431</v>
      </c>
      <c r="J98" s="77" t="n">
        <v>0.0033951221</v>
      </c>
      <c r="K98" s="78" t="n">
        <v>0.1409853708</v>
      </c>
      <c r="L98" s="77" t="n">
        <v>0.3729398504</v>
      </c>
      <c r="M98" s="79" t="n">
        <v>1</v>
      </c>
      <c r="N98" s="77" t="n">
        <v>0.1366002191</v>
      </c>
      <c r="O98" s="78" t="n">
        <v>0.2837318413</v>
      </c>
      <c r="P98" s="82" t="n">
        <v>7.1534</v>
      </c>
      <c r="Q98" s="8" t="n">
        <v>0.0024540481</v>
      </c>
      <c r="R98" s="56" t="n">
        <v>-0.000525569</v>
      </c>
      <c r="S98" s="8" t="n">
        <v>-0.000289326</v>
      </c>
      <c r="T98" s="56" t="n">
        <v>0.0057499399</v>
      </c>
      <c r="U98" s="8" t="n">
        <v>0.3113299455</v>
      </c>
      <c r="V98" s="56" t="n">
        <v>0.034684892</v>
      </c>
      <c r="W98" s="8" t="n">
        <v>0.0100224185</v>
      </c>
      <c r="X98" s="56" t="n">
        <v>0.2312571746</v>
      </c>
      <c r="Y98" s="8" t="n">
        <v>0.5946835236</v>
      </c>
      <c r="Z98" s="56" t="n">
        <v>1.4624558198</v>
      </c>
      <c r="AA98" s="8" t="n">
        <v>0.1719079871</v>
      </c>
      <c r="AB98" s="59" t="n">
        <v>10.260982431</v>
      </c>
      <c r="AC98" s="8" t="n">
        <v>0.0063073541</v>
      </c>
      <c r="AD98" s="56" t="n">
        <v>-0.001176692</v>
      </c>
      <c r="AE98" s="8" t="n">
        <v>-0.000425009</v>
      </c>
      <c r="AF98" s="56" t="n">
        <v>0.0109983024</v>
      </c>
      <c r="AG98" s="8" t="n">
        <v>0.3972363023</v>
      </c>
      <c r="AH98" s="56" t="n">
        <v>0.0463539527</v>
      </c>
      <c r="AI98" s="8" t="n">
        <v>0.0152043352</v>
      </c>
      <c r="AJ98" s="56" t="n">
        <v>0.2956379547</v>
      </c>
      <c r="AK98" s="8" t="n">
        <v>0.7701365008</v>
      </c>
      <c r="AL98" s="56" t="n">
        <v>1.8532301349</v>
      </c>
      <c r="AM98" s="8" t="n">
        <v>0.2175428524</v>
      </c>
      <c r="AN98" s="56" t="n">
        <v>0.0092747056</v>
      </c>
      <c r="AO98" s="74" t="n">
        <v>0.9969540589</v>
      </c>
      <c r="AP98" s="62" t="n">
        <v>12.591967694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s">
        <v>52</v>
      </c>
      <c r="E99" s="78" t="s">
        <v>52</v>
      </c>
      <c r="F99" s="77" t="s">
        <v>52</v>
      </c>
      <c r="G99" s="78" t="s">
        <v>52</v>
      </c>
      <c r="H99" s="77" t="s">
        <v>52</v>
      </c>
      <c r="I99" s="78" t="s">
        <v>52</v>
      </c>
      <c r="J99" s="77" t="s">
        <v>52</v>
      </c>
      <c r="K99" s="78" t="s">
        <v>52</v>
      </c>
      <c r="L99" s="77" t="s">
        <v>52</v>
      </c>
      <c r="M99" s="79" t="s">
        <v>52</v>
      </c>
      <c r="N99" s="77" t="s">
        <v>52</v>
      </c>
      <c r="O99" s="78" t="s">
        <v>52</v>
      </c>
      <c r="P99" s="82" t="s">
        <v>52</v>
      </c>
      <c r="Q99" s="8" t="n">
        <v>0.0028672976</v>
      </c>
      <c r="R99" s="56" t="n">
        <v>-0.000349227</v>
      </c>
      <c r="S99" s="8" t="n">
        <v>-0.000211984</v>
      </c>
      <c r="T99" s="56" t="n">
        <v>0.014271349</v>
      </c>
      <c r="U99" s="8" t="n">
        <v>0.210923394</v>
      </c>
      <c r="V99" s="56" t="n">
        <v>0.0255382825</v>
      </c>
      <c r="W99" s="8" t="n">
        <v>0.0073856204</v>
      </c>
      <c r="X99" s="56" t="n">
        <v>0.3827713908</v>
      </c>
      <c r="Y99" s="8" t="n">
        <v>0.6431961238</v>
      </c>
      <c r="Z99" s="56" t="n">
        <v>1.4442824682</v>
      </c>
      <c r="AA99" s="8" t="n">
        <v>0.1051114634</v>
      </c>
      <c r="AB99" s="59" t="n">
        <v>4.5343182486</v>
      </c>
      <c r="AC99" s="8" t="n">
        <v>0.0086924608</v>
      </c>
      <c r="AD99" s="56" t="n">
        <v>-0.00133266</v>
      </c>
      <c r="AE99" s="8" t="n">
        <v>-0.000330384</v>
      </c>
      <c r="AF99" s="56" t="n">
        <v>0.0206386805</v>
      </c>
      <c r="AG99" s="8" t="n">
        <v>0.2971817789</v>
      </c>
      <c r="AH99" s="56" t="n">
        <v>0.0373554996</v>
      </c>
      <c r="AI99" s="8" t="n">
        <v>0.0163186858</v>
      </c>
      <c r="AJ99" s="56" t="n">
        <v>0.4566232309</v>
      </c>
      <c r="AK99" s="8" t="n">
        <v>0.8351472923</v>
      </c>
      <c r="AL99" s="56" t="n">
        <v>1.897317376</v>
      </c>
      <c r="AM99" s="8" t="n">
        <v>0.1579670408</v>
      </c>
      <c r="AN99" s="56" t="n">
        <v>0.0041131272</v>
      </c>
      <c r="AO99" s="74" t="n">
        <v>0.9972274603</v>
      </c>
      <c r="AP99" s="62" t="n">
        <v>6.9645436112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s">
        <v>52</v>
      </c>
      <c r="E100" s="78" t="s">
        <v>52</v>
      </c>
      <c r="F100" s="77" t="s">
        <v>52</v>
      </c>
      <c r="G100" s="78" t="s">
        <v>52</v>
      </c>
      <c r="H100" s="77" t="s">
        <v>52</v>
      </c>
      <c r="I100" s="78" t="s">
        <v>52</v>
      </c>
      <c r="J100" s="77" t="s">
        <v>52</v>
      </c>
      <c r="K100" s="78" t="s">
        <v>52</v>
      </c>
      <c r="L100" s="77" t="s">
        <v>52</v>
      </c>
      <c r="M100" s="79" t="s">
        <v>52</v>
      </c>
      <c r="N100" s="77" t="s">
        <v>52</v>
      </c>
      <c r="O100" s="78" t="s">
        <v>52</v>
      </c>
      <c r="P100" s="82" t="s">
        <v>52</v>
      </c>
      <c r="Q100" s="8" t="n">
        <v>0.0020575518</v>
      </c>
      <c r="R100" s="56" t="n">
        <v>-0.000368144</v>
      </c>
      <c r="S100" s="8" t="n">
        <v>-0.001321751</v>
      </c>
      <c r="T100" s="56" t="n">
        <v>0.0337409158</v>
      </c>
      <c r="U100" s="8" t="n">
        <v>0.2545155233</v>
      </c>
      <c r="V100" s="56" t="n">
        <v>0.0308276553</v>
      </c>
      <c r="W100" s="8" t="n">
        <v>0.0071215279</v>
      </c>
      <c r="X100" s="56" t="n">
        <v>0.3222241467</v>
      </c>
      <c r="Y100" s="8" t="n">
        <v>0.6487974255</v>
      </c>
      <c r="Z100" s="56" t="n">
        <v>1.390731806</v>
      </c>
      <c r="AA100" s="8" t="n">
        <v>0.1478889852</v>
      </c>
      <c r="AB100" s="59" t="n">
        <v>5.7832360356</v>
      </c>
      <c r="AC100" s="8" t="n">
        <v>0.0055164668</v>
      </c>
      <c r="AD100" s="56" t="n">
        <v>-0.001094667</v>
      </c>
      <c r="AE100" s="8" t="n">
        <v>-0.001472637</v>
      </c>
      <c r="AF100" s="56" t="n">
        <v>0.0387472385</v>
      </c>
      <c r="AG100" s="8" t="n">
        <v>0.3276985479</v>
      </c>
      <c r="AH100" s="56" t="n">
        <v>0.0402629498</v>
      </c>
      <c r="AI100" s="8" t="n">
        <v>0.0116404729</v>
      </c>
      <c r="AJ100" s="56" t="n">
        <v>0.3746483544</v>
      </c>
      <c r="AK100" s="8" t="n">
        <v>0.7959467262</v>
      </c>
      <c r="AL100" s="56" t="n">
        <v>1.7194884651</v>
      </c>
      <c r="AM100" s="8" t="n">
        <v>0.1948092913</v>
      </c>
      <c r="AN100" s="56" t="n">
        <v>0.0067690047</v>
      </c>
      <c r="AO100" s="74" t="n">
        <v>0.9975250222</v>
      </c>
      <c r="AP100" s="62" t="n">
        <v>7.8320142136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s">
        <v>52</v>
      </c>
      <c r="E101" s="78" t="s">
        <v>52</v>
      </c>
      <c r="F101" s="77" t="s">
        <v>52</v>
      </c>
      <c r="G101" s="78" t="s">
        <v>52</v>
      </c>
      <c r="H101" s="77" t="s">
        <v>52</v>
      </c>
      <c r="I101" s="78" t="s">
        <v>52</v>
      </c>
      <c r="J101" s="77" t="s">
        <v>52</v>
      </c>
      <c r="K101" s="78" t="s">
        <v>52</v>
      </c>
      <c r="L101" s="77" t="s">
        <v>52</v>
      </c>
      <c r="M101" s="79" t="s">
        <v>52</v>
      </c>
      <c r="N101" s="77" t="s">
        <v>52</v>
      </c>
      <c r="O101" s="78" t="s">
        <v>52</v>
      </c>
      <c r="P101" s="82" t="s">
        <v>52</v>
      </c>
      <c r="Q101" s="8" t="n">
        <v>0.0019061305</v>
      </c>
      <c r="R101" s="56" t="n">
        <v>-0.000266315</v>
      </c>
      <c r="S101" s="8" t="n">
        <v>-0.000182851</v>
      </c>
      <c r="T101" s="56" t="n">
        <v>0.0531160364</v>
      </c>
      <c r="U101" s="8" t="n">
        <v>0.1869674802</v>
      </c>
      <c r="V101" s="56" t="n">
        <v>0.0237167007</v>
      </c>
      <c r="W101" s="8" t="n">
        <v>0.005290241</v>
      </c>
      <c r="X101" s="56" t="n">
        <v>0.4561668706</v>
      </c>
      <c r="Y101" s="8" t="n">
        <v>0.726714293</v>
      </c>
      <c r="Z101" s="56" t="n">
        <v>1.4195648901</v>
      </c>
      <c r="AA101" s="8" t="n">
        <v>0.1073428656</v>
      </c>
      <c r="AB101" s="59" t="n">
        <v>4.5380535774</v>
      </c>
      <c r="AC101" s="8" t="n">
        <v>0.0049695553</v>
      </c>
      <c r="AD101" s="56" t="n">
        <v>-0.000901815</v>
      </c>
      <c r="AE101" s="8" t="n">
        <v>-0.000280107</v>
      </c>
      <c r="AF101" s="56" t="n">
        <v>0.057022388</v>
      </c>
      <c r="AG101" s="8" t="n">
        <v>0.2447435186</v>
      </c>
      <c r="AH101" s="56" t="n">
        <v>0.0313644608</v>
      </c>
      <c r="AI101" s="8" t="n">
        <v>0.0093593852</v>
      </c>
      <c r="AJ101" s="56" t="n">
        <v>0.4995588374</v>
      </c>
      <c r="AK101" s="8" t="n">
        <v>0.8458362235</v>
      </c>
      <c r="AL101" s="56" t="n">
        <v>1.6888263803</v>
      </c>
      <c r="AM101" s="8" t="n">
        <v>0.1388196007</v>
      </c>
      <c r="AN101" s="56" t="n">
        <v>0.0127451526</v>
      </c>
      <c r="AO101" s="74" t="n">
        <v>0.9974009768</v>
      </c>
      <c r="AP101" s="62" t="n">
        <v>6.1146682734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n">
        <v>0</v>
      </c>
      <c r="E102" s="78" t="n">
        <v>0</v>
      </c>
      <c r="F102" s="77" t="n">
        <v>0</v>
      </c>
      <c r="G102" s="78" t="n">
        <v>0</v>
      </c>
      <c r="H102" s="77" t="n">
        <v>0</v>
      </c>
      <c r="I102" s="78" t="n">
        <v>0</v>
      </c>
      <c r="J102" s="77" t="n">
        <v>0</v>
      </c>
      <c r="K102" s="78" t="n">
        <v>0</v>
      </c>
      <c r="L102" s="77" t="n">
        <v>0</v>
      </c>
      <c r="M102" s="79" t="n">
        <v>0</v>
      </c>
      <c r="N102" s="77" t="n">
        <v>0</v>
      </c>
      <c r="O102" s="78" t="n">
        <v>0</v>
      </c>
      <c r="P102" s="82" t="n">
        <v>0</v>
      </c>
      <c r="Q102" s="8" t="n">
        <v>0</v>
      </c>
      <c r="R102" s="56" t="n">
        <v>0</v>
      </c>
      <c r="S102" s="8" t="n">
        <v>0</v>
      </c>
      <c r="T102" s="56" t="n">
        <v>0</v>
      </c>
      <c r="U102" s="8" t="n">
        <v>0</v>
      </c>
      <c r="V102" s="56" t="n">
        <v>0</v>
      </c>
      <c r="W102" s="8" t="n">
        <v>0</v>
      </c>
      <c r="X102" s="56" t="n">
        <v>0</v>
      </c>
      <c r="Y102" s="8" t="n">
        <v>0</v>
      </c>
      <c r="Z102" s="56" t="n">
        <v>0</v>
      </c>
      <c r="AA102" s="8" t="n">
        <v>0</v>
      </c>
      <c r="AB102" s="59" t="n">
        <v>0</v>
      </c>
      <c r="AC102" s="8" t="n">
        <v>0</v>
      </c>
      <c r="AD102" s="56" t="n">
        <v>0</v>
      </c>
      <c r="AE102" s="8" t="n">
        <v>0</v>
      </c>
      <c r="AF102" s="56" t="n">
        <v>0</v>
      </c>
      <c r="AG102" s="8" t="n">
        <v>0</v>
      </c>
      <c r="AH102" s="56" t="n">
        <v>0</v>
      </c>
      <c r="AI102" s="8" t="n">
        <v>0</v>
      </c>
      <c r="AJ102" s="56" t="n">
        <v>0</v>
      </c>
      <c r="AK102" s="8" t="n">
        <v>0</v>
      </c>
      <c r="AL102" s="56" t="n">
        <v>0</v>
      </c>
      <c r="AM102" s="8" t="n">
        <v>0</v>
      </c>
      <c r="AN102" s="56" t="n">
        <v>0</v>
      </c>
      <c r="AO102" s="74" t="n">
        <v>0</v>
      </c>
      <c r="AP102" s="62" t="n">
        <v>0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n">
        <v>0.00028124</v>
      </c>
      <c r="E103" s="78" t="n">
        <v>0</v>
      </c>
      <c r="F103" s="77" t="n">
        <v>-0.000108661</v>
      </c>
      <c r="G103" s="78" t="n">
        <v>0.0015276447</v>
      </c>
      <c r="H103" s="77" t="n">
        <v>0.1741962359</v>
      </c>
      <c r="I103" s="78" t="n">
        <v>0.0213806337</v>
      </c>
      <c r="J103" s="77" t="n">
        <v>0.00014062</v>
      </c>
      <c r="K103" s="78" t="n">
        <v>0.1423841541</v>
      </c>
      <c r="L103" s="77" t="n">
        <v>0.3398018675</v>
      </c>
      <c r="M103" s="79" t="n">
        <v>1</v>
      </c>
      <c r="N103" s="77" t="n">
        <v>0.1559821985</v>
      </c>
      <c r="O103" s="78" t="n">
        <v>0.0410406158</v>
      </c>
      <c r="P103" s="82" t="n">
        <v>4.2485</v>
      </c>
      <c r="Q103" s="8" t="n">
        <v>0.0015031893</v>
      </c>
      <c r="R103" s="56" t="n">
        <v>-0.000312835</v>
      </c>
      <c r="S103" s="8" t="n">
        <v>-0.000156317</v>
      </c>
      <c r="T103" s="56" t="n">
        <v>0.0050971597</v>
      </c>
      <c r="U103" s="8" t="n">
        <v>0.2308707335</v>
      </c>
      <c r="V103" s="56" t="n">
        <v>0.026634442</v>
      </c>
      <c r="W103" s="8" t="n">
        <v>0.0038648708</v>
      </c>
      <c r="X103" s="56" t="n">
        <v>0.1884990536</v>
      </c>
      <c r="Y103" s="8" t="n">
        <v>0.4560002972</v>
      </c>
      <c r="Z103" s="56" t="n">
        <v>1.2255392838</v>
      </c>
      <c r="AA103" s="8" t="n">
        <v>0.172890225</v>
      </c>
      <c r="AB103" s="59" t="n">
        <v>5.868834629</v>
      </c>
      <c r="AC103" s="8" t="n">
        <v>0.008198898</v>
      </c>
      <c r="AD103" s="56" t="n">
        <v>-0.001072348</v>
      </c>
      <c r="AE103" s="8" t="n">
        <v>-0.000320091</v>
      </c>
      <c r="AF103" s="56" t="n">
        <v>0.0165890663</v>
      </c>
      <c r="AG103" s="8" t="n">
        <v>0.3609391632</v>
      </c>
      <c r="AH103" s="56" t="n">
        <v>0.0455237867</v>
      </c>
      <c r="AI103" s="8" t="n">
        <v>0.0099375919</v>
      </c>
      <c r="AJ103" s="56" t="n">
        <v>0.2892046214</v>
      </c>
      <c r="AK103" s="8" t="n">
        <v>0.7290006892</v>
      </c>
      <c r="AL103" s="56" t="n">
        <v>1.8754270218</v>
      </c>
      <c r="AM103" s="8" t="n">
        <v>0.2579882848</v>
      </c>
      <c r="AN103" s="56" t="n">
        <v>0.0097802432</v>
      </c>
      <c r="AO103" s="74" t="n">
        <v>0.9967692171</v>
      </c>
      <c r="AP103" s="62" t="n">
        <v>9.2799535016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s">
        <v>52</v>
      </c>
      <c r="E104" s="78" t="s">
        <v>52</v>
      </c>
      <c r="F104" s="77" t="s">
        <v>52</v>
      </c>
      <c r="G104" s="78" t="s">
        <v>52</v>
      </c>
      <c r="H104" s="77" t="s">
        <v>52</v>
      </c>
      <c r="I104" s="78" t="s">
        <v>52</v>
      </c>
      <c r="J104" s="77" t="s">
        <v>52</v>
      </c>
      <c r="K104" s="78" t="s">
        <v>52</v>
      </c>
      <c r="L104" s="77" t="s">
        <v>52</v>
      </c>
      <c r="M104" s="79" t="s">
        <v>52</v>
      </c>
      <c r="N104" s="77" t="s">
        <v>52</v>
      </c>
      <c r="O104" s="78" t="s">
        <v>52</v>
      </c>
      <c r="P104" s="82" t="s">
        <v>52</v>
      </c>
      <c r="Q104" s="8" t="n">
        <v>0.00178857</v>
      </c>
      <c r="R104" s="56" t="n">
        <v>-0.000458644</v>
      </c>
      <c r="S104" s="8" t="n">
        <v>-0.00018762</v>
      </c>
      <c r="T104" s="56" t="n">
        <v>0.0069409894</v>
      </c>
      <c r="U104" s="8" t="n">
        <v>0.2074552584</v>
      </c>
      <c r="V104" s="56" t="n">
        <v>0.0237942637</v>
      </c>
      <c r="W104" s="8" t="n">
        <v>0.0044380139</v>
      </c>
      <c r="X104" s="56" t="n">
        <v>0.2446132705</v>
      </c>
      <c r="Y104" s="8" t="n">
        <v>0.4883841021</v>
      </c>
      <c r="Z104" s="56" t="n">
        <v>1.3447320614</v>
      </c>
      <c r="AA104" s="8" t="n">
        <v>0.1604605019</v>
      </c>
      <c r="AB104" s="59" t="n">
        <v>5.1376918555</v>
      </c>
      <c r="AC104" s="8" t="n">
        <v>0.0085902041</v>
      </c>
      <c r="AD104" s="56" t="n">
        <v>-0.00132775</v>
      </c>
      <c r="AE104" s="8" t="n">
        <v>-0.000353443</v>
      </c>
      <c r="AF104" s="56" t="n">
        <v>0.0163159929</v>
      </c>
      <c r="AG104" s="8" t="n">
        <v>0.3337740553</v>
      </c>
      <c r="AH104" s="56" t="n">
        <v>0.0421989705</v>
      </c>
      <c r="AI104" s="8" t="n">
        <v>0.0109809809</v>
      </c>
      <c r="AJ104" s="56" t="n">
        <v>0.3337332347</v>
      </c>
      <c r="AK104" s="8" t="n">
        <v>0.7439122454</v>
      </c>
      <c r="AL104" s="56" t="n">
        <v>1.957804153</v>
      </c>
      <c r="AM104" s="8" t="n">
        <v>0.2336120099</v>
      </c>
      <c r="AN104" s="56" t="n">
        <v>0.0181888823</v>
      </c>
      <c r="AO104" s="74" t="n">
        <v>0.9957131376</v>
      </c>
      <c r="AP104" s="62" t="n">
        <v>8.5123134589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s">
        <v>52</v>
      </c>
      <c r="E105" s="78" t="s">
        <v>52</v>
      </c>
      <c r="F105" s="77" t="s">
        <v>52</v>
      </c>
      <c r="G105" s="78" t="s">
        <v>52</v>
      </c>
      <c r="H105" s="77" t="s">
        <v>52</v>
      </c>
      <c r="I105" s="78" t="s">
        <v>52</v>
      </c>
      <c r="J105" s="77" t="s">
        <v>52</v>
      </c>
      <c r="K105" s="78" t="s">
        <v>52</v>
      </c>
      <c r="L105" s="77" t="s">
        <v>52</v>
      </c>
      <c r="M105" s="79" t="s">
        <v>52</v>
      </c>
      <c r="N105" s="77" t="s">
        <v>52</v>
      </c>
      <c r="O105" s="78" t="s">
        <v>52</v>
      </c>
      <c r="P105" s="82" t="s">
        <v>52</v>
      </c>
      <c r="Q105" s="8" t="n">
        <v>0.0013398303</v>
      </c>
      <c r="R105" s="56" t="n">
        <v>-0.000470409</v>
      </c>
      <c r="S105" s="8" t="n">
        <v>-0.000280547</v>
      </c>
      <c r="T105" s="56" t="n">
        <v>0.0044503583</v>
      </c>
      <c r="U105" s="8" t="n">
        <v>0.2919633859</v>
      </c>
      <c r="V105" s="56" t="n">
        <v>0.0331020303</v>
      </c>
      <c r="W105" s="8" t="n">
        <v>0.009798915</v>
      </c>
      <c r="X105" s="56" t="n">
        <v>0.3017866751</v>
      </c>
      <c r="Y105" s="8" t="n">
        <v>0.6416902389</v>
      </c>
      <c r="Z105" s="56" t="n">
        <v>1.2219425684</v>
      </c>
      <c r="AA105" s="8" t="n">
        <v>0.0986747793</v>
      </c>
      <c r="AB105" s="59" t="n">
        <v>8.0240087928</v>
      </c>
      <c r="AC105" s="8" t="n">
        <v>0.00657393</v>
      </c>
      <c r="AD105" s="56" t="n">
        <v>-0.00123973</v>
      </c>
      <c r="AE105" s="8" t="n">
        <v>-0.000409584</v>
      </c>
      <c r="AF105" s="56" t="n">
        <v>0.0112805735</v>
      </c>
      <c r="AG105" s="8" t="n">
        <v>0.3891689994</v>
      </c>
      <c r="AH105" s="56" t="n">
        <v>0.0472312352</v>
      </c>
      <c r="AI105" s="8" t="n">
        <v>0.0151957462</v>
      </c>
      <c r="AJ105" s="56" t="n">
        <v>0.3652902441</v>
      </c>
      <c r="AK105" s="8" t="n">
        <v>0.8330914149</v>
      </c>
      <c r="AL105" s="56" t="n">
        <v>1.6754730489</v>
      </c>
      <c r="AM105" s="8" t="n">
        <v>0.1480769402</v>
      </c>
      <c r="AN105" s="56" t="n">
        <v>0.016520946</v>
      </c>
      <c r="AO105" s="74" t="n">
        <v>0.9976893011</v>
      </c>
      <c r="AP105" s="62" t="n">
        <v>10.675117211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s">
        <v>52</v>
      </c>
      <c r="E106" s="78" t="s">
        <v>52</v>
      </c>
      <c r="F106" s="77" t="s">
        <v>52</v>
      </c>
      <c r="G106" s="78" t="s">
        <v>52</v>
      </c>
      <c r="H106" s="77" t="s">
        <v>52</v>
      </c>
      <c r="I106" s="78" t="s">
        <v>52</v>
      </c>
      <c r="J106" s="77" t="s">
        <v>52</v>
      </c>
      <c r="K106" s="78" t="s">
        <v>52</v>
      </c>
      <c r="L106" s="77" t="s">
        <v>52</v>
      </c>
      <c r="M106" s="79" t="s">
        <v>52</v>
      </c>
      <c r="N106" s="77" t="s">
        <v>52</v>
      </c>
      <c r="O106" s="78" t="s">
        <v>52</v>
      </c>
      <c r="P106" s="82" t="s">
        <v>52</v>
      </c>
      <c r="Q106" s="8" t="n">
        <v>0.00338859</v>
      </c>
      <c r="R106" s="56" t="n">
        <v>-0.000437245</v>
      </c>
      <c r="S106" s="8" t="n">
        <v>-0.000559251</v>
      </c>
      <c r="T106" s="56" t="n">
        <v>0.0120284752</v>
      </c>
      <c r="U106" s="8" t="n">
        <v>0.2720279706</v>
      </c>
      <c r="V106" s="56" t="n">
        <v>0.0291701224</v>
      </c>
      <c r="W106" s="8" t="n">
        <v>0.0200573945</v>
      </c>
      <c r="X106" s="56" t="n">
        <v>0.2185577656</v>
      </c>
      <c r="Y106" s="8" t="n">
        <v>0.5542338223</v>
      </c>
      <c r="Z106" s="56" t="n">
        <v>1.4765310727</v>
      </c>
      <c r="AA106" s="8" t="n">
        <v>0.1977365076</v>
      </c>
      <c r="AB106" s="59" t="n">
        <v>8.2581793723</v>
      </c>
      <c r="AC106" s="8" t="n">
        <v>0.0087100173</v>
      </c>
      <c r="AD106" s="56" t="n">
        <v>-0.00119425</v>
      </c>
      <c r="AE106" s="8" t="n">
        <v>-0.000687579</v>
      </c>
      <c r="AF106" s="56" t="n">
        <v>0.0188886229</v>
      </c>
      <c r="AG106" s="8" t="n">
        <v>0.3609257705</v>
      </c>
      <c r="AH106" s="56" t="n">
        <v>0.0412859792</v>
      </c>
      <c r="AI106" s="8" t="n">
        <v>0.0258365322</v>
      </c>
      <c r="AJ106" s="56" t="n">
        <v>0.2891250803</v>
      </c>
      <c r="AK106" s="8" t="n">
        <v>0.7428901729</v>
      </c>
      <c r="AL106" s="56" t="n">
        <v>1.9058592661</v>
      </c>
      <c r="AM106" s="8" t="n">
        <v>0.2485559271</v>
      </c>
      <c r="AN106" s="56" t="n">
        <v>0.0052547017</v>
      </c>
      <c r="AO106" s="74" t="n">
        <v>0.9967008017</v>
      </c>
      <c r="AP106" s="62" t="n">
        <v>10.659468983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n">
        <v>0.000561606</v>
      </c>
      <c r="E107" s="78" t="n">
        <v>0</v>
      </c>
      <c r="F107" s="77" t="n">
        <v>-0.000312712</v>
      </c>
      <c r="G107" s="78" t="n">
        <v>0.0014949568</v>
      </c>
      <c r="H107" s="77" t="n">
        <v>0.2940406169</v>
      </c>
      <c r="I107" s="78" t="n">
        <v>0.0244218827</v>
      </c>
      <c r="J107" s="77" t="n">
        <v>0.0036009792</v>
      </c>
      <c r="K107" s="78" t="n">
        <v>0.1416172441</v>
      </c>
      <c r="L107" s="77" t="n">
        <v>0.4654245734</v>
      </c>
      <c r="M107" s="79" t="n">
        <v>1</v>
      </c>
      <c r="N107" s="77" t="n">
        <v>0.1125610589</v>
      </c>
      <c r="O107" s="78" t="n">
        <v>0.035832735</v>
      </c>
      <c r="P107" s="82" t="n">
        <v>8.2623</v>
      </c>
      <c r="Q107" s="8" t="n">
        <v>0.0020532942</v>
      </c>
      <c r="R107" s="56" t="n">
        <v>-0.000372234</v>
      </c>
      <c r="S107" s="8" t="n">
        <v>-0.000372732</v>
      </c>
      <c r="T107" s="56" t="n">
        <v>0.0066551692</v>
      </c>
      <c r="U107" s="8" t="n">
        <v>0.3663948719</v>
      </c>
      <c r="V107" s="56" t="n">
        <v>0.031205445</v>
      </c>
      <c r="W107" s="8" t="n">
        <v>0.0081525622</v>
      </c>
      <c r="X107" s="56" t="n">
        <v>0.2011615364</v>
      </c>
      <c r="Y107" s="8" t="n">
        <v>0.6148779131</v>
      </c>
      <c r="Z107" s="56" t="n">
        <v>1.2854013835</v>
      </c>
      <c r="AA107" s="8" t="n">
        <v>0.1325016077</v>
      </c>
      <c r="AB107" s="59" t="n">
        <v>10.366094893</v>
      </c>
      <c r="AC107" s="8" t="n">
        <v>0.0073659701</v>
      </c>
      <c r="AD107" s="56" t="n">
        <v>-0.001033424</v>
      </c>
      <c r="AE107" s="8" t="n">
        <v>-0.00049516</v>
      </c>
      <c r="AF107" s="56" t="n">
        <v>0.0133909336</v>
      </c>
      <c r="AG107" s="8" t="n">
        <v>0.4548031194</v>
      </c>
      <c r="AH107" s="56" t="n">
        <v>0.043697064</v>
      </c>
      <c r="AI107" s="8" t="n">
        <v>0.0125399</v>
      </c>
      <c r="AJ107" s="56" t="n">
        <v>0.2694057093</v>
      </c>
      <c r="AK107" s="8" t="n">
        <v>0.7996741129</v>
      </c>
      <c r="AL107" s="56" t="n">
        <v>1.7272396137</v>
      </c>
      <c r="AM107" s="8" t="n">
        <v>0.1931385652</v>
      </c>
      <c r="AN107" s="56" t="n">
        <v>0.0041394301</v>
      </c>
      <c r="AO107" s="74" t="n">
        <v>0.9969521082</v>
      </c>
      <c r="AP107" s="62" t="n">
        <v>12.656095989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.0008358875</v>
      </c>
      <c r="E108" s="78" t="n">
        <v>0</v>
      </c>
      <c r="F108" s="77" t="n">
        <v>-0.000531928</v>
      </c>
      <c r="G108" s="78" t="n">
        <v>0.0022290333</v>
      </c>
      <c r="H108" s="77" t="n">
        <v>0.4160693275</v>
      </c>
      <c r="I108" s="78" t="n">
        <v>0.0319663638</v>
      </c>
      <c r="J108" s="77" t="n">
        <v>0.0082322252</v>
      </c>
      <c r="K108" s="78" t="n">
        <v>0.1566149185</v>
      </c>
      <c r="L108" s="77" t="n">
        <v>0.6154158274</v>
      </c>
      <c r="M108" s="79" t="n">
        <v>1</v>
      </c>
      <c r="N108" s="77" t="n">
        <v>0.1092992069</v>
      </c>
      <c r="O108" s="78" t="n">
        <v>0.0154718253</v>
      </c>
      <c r="P108" s="82" t="n">
        <v>15.3542</v>
      </c>
      <c r="Q108" s="8" t="n">
        <v>0.0019719338</v>
      </c>
      <c r="R108" s="56" t="n">
        <v>-0.000348705</v>
      </c>
      <c r="S108" s="8" t="n">
        <v>-0.000586223</v>
      </c>
      <c r="T108" s="56" t="n">
        <v>0.0059037911</v>
      </c>
      <c r="U108" s="8" t="n">
        <v>0.4817538315</v>
      </c>
      <c r="V108" s="56" t="n">
        <v>0.0379550175</v>
      </c>
      <c r="W108" s="8" t="n">
        <v>0.0122723394</v>
      </c>
      <c r="X108" s="56" t="n">
        <v>0.1995734219</v>
      </c>
      <c r="Y108" s="8" t="n">
        <v>0.7384954073</v>
      </c>
      <c r="Z108" s="56" t="n">
        <v>1.2207015086</v>
      </c>
      <c r="AA108" s="8" t="n">
        <v>0.1256287678</v>
      </c>
      <c r="AB108" s="59" t="n">
        <v>17.2921402</v>
      </c>
      <c r="AC108" s="8" t="n">
        <v>0.0039648795</v>
      </c>
      <c r="AD108" s="56" t="n">
        <v>-0.000753948</v>
      </c>
      <c r="AE108" s="8" t="n">
        <v>-0.000650505</v>
      </c>
      <c r="AF108" s="56" t="n">
        <v>0.0096595132</v>
      </c>
      <c r="AG108" s="8" t="n">
        <v>0.5288873962</v>
      </c>
      <c r="AH108" s="56" t="n">
        <v>0.0440181574</v>
      </c>
      <c r="AI108" s="8" t="n">
        <v>0.0147133335</v>
      </c>
      <c r="AJ108" s="56" t="n">
        <v>0.2320414919</v>
      </c>
      <c r="AK108" s="8" t="n">
        <v>0.8318803181</v>
      </c>
      <c r="AL108" s="56" t="n">
        <v>1.4280007319</v>
      </c>
      <c r="AM108" s="8" t="n">
        <v>0.1617028452</v>
      </c>
      <c r="AN108" s="56" t="n">
        <v>0.0051568128</v>
      </c>
      <c r="AO108" s="74" t="n">
        <v>0.9987399762</v>
      </c>
      <c r="AP108" s="62" t="n">
        <v>18.556211321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s">
        <v>52</v>
      </c>
      <c r="E109" s="78" t="s">
        <v>52</v>
      </c>
      <c r="F109" s="77" t="s">
        <v>52</v>
      </c>
      <c r="G109" s="78" t="s">
        <v>52</v>
      </c>
      <c r="H109" s="77" t="s">
        <v>52</v>
      </c>
      <c r="I109" s="78" t="s">
        <v>52</v>
      </c>
      <c r="J109" s="77" t="s">
        <v>52</v>
      </c>
      <c r="K109" s="78" t="s">
        <v>52</v>
      </c>
      <c r="L109" s="77" t="s">
        <v>52</v>
      </c>
      <c r="M109" s="79" t="s">
        <v>52</v>
      </c>
      <c r="N109" s="77" t="s">
        <v>52</v>
      </c>
      <c r="O109" s="78" t="s">
        <v>52</v>
      </c>
      <c r="P109" s="82" t="s">
        <v>52</v>
      </c>
      <c r="Q109" s="8" t="n">
        <v>0.0038594164</v>
      </c>
      <c r="R109" s="56" t="n">
        <v>-0.000594313</v>
      </c>
      <c r="S109" s="8" t="n">
        <v>-0.000310958</v>
      </c>
      <c r="T109" s="56" t="n">
        <v>0.0139440479</v>
      </c>
      <c r="U109" s="8" t="n">
        <v>0.295913361</v>
      </c>
      <c r="V109" s="56" t="n">
        <v>0.0436671277</v>
      </c>
      <c r="W109" s="8" t="n">
        <v>0.0091871666</v>
      </c>
      <c r="X109" s="56" t="n">
        <v>0.2021765392</v>
      </c>
      <c r="Y109" s="8" t="n">
        <v>0.5678423881</v>
      </c>
      <c r="Z109" s="56" t="n">
        <v>1.9045744888</v>
      </c>
      <c r="AA109" s="8" t="n">
        <v>0.2229294575</v>
      </c>
      <c r="AB109" s="59" t="n">
        <v>7.2857120035</v>
      </c>
      <c r="AC109" s="8" t="n">
        <v>0.0074334526</v>
      </c>
      <c r="AD109" s="56" t="n">
        <v>-0.00142253</v>
      </c>
      <c r="AE109" s="8" t="n">
        <v>-0.000478236</v>
      </c>
      <c r="AF109" s="56" t="n">
        <v>0.0202252659</v>
      </c>
      <c r="AG109" s="8" t="n">
        <v>0.3681270496</v>
      </c>
      <c r="AH109" s="56" t="n">
        <v>0.0527915588</v>
      </c>
      <c r="AI109" s="8" t="n">
        <v>0.0141818616</v>
      </c>
      <c r="AJ109" s="56" t="n">
        <v>0.2654786021</v>
      </c>
      <c r="AK109" s="8" t="n">
        <v>0.7263370243</v>
      </c>
      <c r="AL109" s="56" t="n">
        <v>2.2439543993</v>
      </c>
      <c r="AM109" s="8" t="n">
        <v>0.2624745356</v>
      </c>
      <c r="AN109" s="56" t="n">
        <v>0.0074921099</v>
      </c>
      <c r="AO109" s="74" t="n">
        <v>0.9963036698</v>
      </c>
      <c r="AP109" s="62" t="n">
        <v>9.3486911501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s">
        <v>52</v>
      </c>
      <c r="E110" s="78" t="s">
        <v>52</v>
      </c>
      <c r="F110" s="77" t="s">
        <v>52</v>
      </c>
      <c r="G110" s="78" t="s">
        <v>52</v>
      </c>
      <c r="H110" s="77" t="s">
        <v>52</v>
      </c>
      <c r="I110" s="78" t="s">
        <v>52</v>
      </c>
      <c r="J110" s="77" t="s">
        <v>52</v>
      </c>
      <c r="K110" s="78" t="s">
        <v>52</v>
      </c>
      <c r="L110" s="77" t="s">
        <v>52</v>
      </c>
      <c r="M110" s="79" t="s">
        <v>52</v>
      </c>
      <c r="N110" s="77" t="s">
        <v>52</v>
      </c>
      <c r="O110" s="78" t="s">
        <v>52</v>
      </c>
      <c r="P110" s="82" t="s">
        <v>52</v>
      </c>
      <c r="Q110" s="8" t="n">
        <v>0.0036835571</v>
      </c>
      <c r="R110" s="56" t="n">
        <v>-0.000415086</v>
      </c>
      <c r="S110" s="8" t="n">
        <v>-0.000215335</v>
      </c>
      <c r="T110" s="56" t="n">
        <v>0.0233146283</v>
      </c>
      <c r="U110" s="8" t="n">
        <v>0.192377818</v>
      </c>
      <c r="V110" s="56" t="n">
        <v>0.0251622301</v>
      </c>
      <c r="W110" s="8" t="n">
        <v>0.0083241198</v>
      </c>
      <c r="X110" s="56" t="n">
        <v>0.5156992687</v>
      </c>
      <c r="Y110" s="8" t="n">
        <v>0.7679312013</v>
      </c>
      <c r="Z110" s="56" t="n">
        <v>2.1806932546</v>
      </c>
      <c r="AA110" s="8" t="n">
        <v>0.108821855</v>
      </c>
      <c r="AB110" s="59" t="n">
        <v>4.183804528</v>
      </c>
      <c r="AC110" s="8" t="n">
        <v>0.0058643213</v>
      </c>
      <c r="AD110" s="56" t="n">
        <v>-0.00077733</v>
      </c>
      <c r="AE110" s="8" t="n">
        <v>-0.000270283</v>
      </c>
      <c r="AF110" s="56" t="n">
        <v>0.0272322563</v>
      </c>
      <c r="AG110" s="8" t="n">
        <v>0.2335256008</v>
      </c>
      <c r="AH110" s="56" t="n">
        <v>0.0297858353</v>
      </c>
      <c r="AI110" s="8" t="n">
        <v>0.0117054056</v>
      </c>
      <c r="AJ110" s="56" t="n">
        <v>0.5551416152</v>
      </c>
      <c r="AK110" s="8" t="n">
        <v>0.8622074215</v>
      </c>
      <c r="AL110" s="56" t="n">
        <v>2.3650781917</v>
      </c>
      <c r="AM110" s="8" t="n">
        <v>0.1318852557</v>
      </c>
      <c r="AN110" s="56" t="n">
        <v>0.0022397046</v>
      </c>
      <c r="AO110" s="74" t="n">
        <v>0.9963323818</v>
      </c>
      <c r="AP110" s="62" t="n">
        <v>5.3250264496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n">
        <v>0.0042826685</v>
      </c>
      <c r="E111" s="78" t="n">
        <v>0</v>
      </c>
      <c r="F111" s="77" t="n">
        <v>-1.5235E-005</v>
      </c>
      <c r="G111" s="78" t="n">
        <v>0.0075651335</v>
      </c>
      <c r="H111" s="77" t="n">
        <v>0.0342308772</v>
      </c>
      <c r="I111" s="78" t="n">
        <v>0.0043497042</v>
      </c>
      <c r="J111" s="77" t="n">
        <v>0</v>
      </c>
      <c r="K111" s="78" t="n">
        <v>0.2920837806</v>
      </c>
      <c r="L111" s="77" t="n">
        <v>0.3424969286</v>
      </c>
      <c r="M111" s="79" t="n">
        <v>1</v>
      </c>
      <c r="N111" s="77" t="n">
        <v>0.0339219517</v>
      </c>
      <c r="O111" s="78" t="n">
        <v>0.2788723049</v>
      </c>
      <c r="P111" s="82" t="n">
        <v>0.5454</v>
      </c>
      <c r="Q111" s="8" t="n">
        <v>0.0076058811</v>
      </c>
      <c r="R111" s="56" t="n">
        <v>-0.000469595</v>
      </c>
      <c r="S111" s="8" t="n">
        <v>-0.000140132</v>
      </c>
      <c r="T111" s="56" t="n">
        <v>0.021736001</v>
      </c>
      <c r="U111" s="8" t="n">
        <v>0.1775304846</v>
      </c>
      <c r="V111" s="56" t="n">
        <v>0.0199113295</v>
      </c>
      <c r="W111" s="8" t="n">
        <v>0.0080288481</v>
      </c>
      <c r="X111" s="56" t="n">
        <v>0.5833615556</v>
      </c>
      <c r="Y111" s="8" t="n">
        <v>0.8175643722</v>
      </c>
      <c r="Z111" s="56" t="n">
        <v>1.8740974316</v>
      </c>
      <c r="AA111" s="8" t="n">
        <v>0.0903061991</v>
      </c>
      <c r="AB111" s="59" t="n">
        <v>4.1730135048</v>
      </c>
      <c r="AC111" s="8" t="n">
        <v>0.0094328135</v>
      </c>
      <c r="AD111" s="56" t="n">
        <v>-0.000849732</v>
      </c>
      <c r="AE111" s="8" t="n">
        <v>-0.000191802</v>
      </c>
      <c r="AF111" s="56" t="n">
        <v>0.0247822978</v>
      </c>
      <c r="AG111" s="8" t="n">
        <v>0.2139840359</v>
      </c>
      <c r="AH111" s="56" t="n">
        <v>0.0240316327</v>
      </c>
      <c r="AI111" s="8" t="n">
        <v>0.0108856679</v>
      </c>
      <c r="AJ111" s="56" t="n">
        <v>0.6072512778</v>
      </c>
      <c r="AK111" s="8" t="n">
        <v>0.8893261916</v>
      </c>
      <c r="AL111" s="56" t="n">
        <v>2.0127512878</v>
      </c>
      <c r="AM111" s="8" t="n">
        <v>0.1048280309</v>
      </c>
      <c r="AN111" s="56" t="n">
        <v>0.0033959747</v>
      </c>
      <c r="AO111" s="74" t="n">
        <v>0.9975501972</v>
      </c>
      <c r="AP111" s="62" t="n">
        <v>5.2033434431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n">
        <v>0.0004147278</v>
      </c>
      <c r="E112" s="78" t="n">
        <v>0</v>
      </c>
      <c r="F112" s="77" t="n">
        <v>-8.4351E-005</v>
      </c>
      <c r="G112" s="78" t="n">
        <v>0.0030717973</v>
      </c>
      <c r="H112" s="77" t="n">
        <v>0.0525087544</v>
      </c>
      <c r="I112" s="78" t="n">
        <v>0.006551293</v>
      </c>
      <c r="J112" s="77" t="n">
        <v>0</v>
      </c>
      <c r="K112" s="78" t="n">
        <v>0.471707158</v>
      </c>
      <c r="L112" s="77" t="n">
        <v>0.5341693791</v>
      </c>
      <c r="M112" s="79" t="n">
        <v>1</v>
      </c>
      <c r="N112" s="77" t="n">
        <v>0.0814562492</v>
      </c>
      <c r="O112" s="78" t="n">
        <v>0.1508122074</v>
      </c>
      <c r="P112" s="82" t="n">
        <v>0.9578</v>
      </c>
      <c r="Q112" s="8" t="n">
        <v>0.0019507738</v>
      </c>
      <c r="R112" s="56" t="n">
        <v>-0.000273007</v>
      </c>
      <c r="S112" s="8" t="n">
        <v>-0.000145191</v>
      </c>
      <c r="T112" s="56" t="n">
        <v>0.0200042567</v>
      </c>
      <c r="U112" s="8" t="n">
        <v>0.1444808715</v>
      </c>
      <c r="V112" s="56" t="n">
        <v>0.0167728039</v>
      </c>
      <c r="W112" s="8" t="n">
        <v>0.0057394186</v>
      </c>
      <c r="X112" s="56" t="n">
        <v>0.6310902303</v>
      </c>
      <c r="Y112" s="8" t="n">
        <v>0.8196201565</v>
      </c>
      <c r="Z112" s="56" t="n">
        <v>1.4638576943</v>
      </c>
      <c r="AA112" s="8" t="n">
        <v>0.1178429148</v>
      </c>
      <c r="AB112" s="59" t="n">
        <v>3.4834644614</v>
      </c>
      <c r="AC112" s="8" t="n">
        <v>0.0030292544</v>
      </c>
      <c r="AD112" s="56" t="n">
        <v>-0.000524956</v>
      </c>
      <c r="AE112" s="8" t="n">
        <v>-0.000179651</v>
      </c>
      <c r="AF112" s="56" t="n">
        <v>0.0221380414</v>
      </c>
      <c r="AG112" s="8" t="n">
        <v>0.167390261</v>
      </c>
      <c r="AH112" s="56" t="n">
        <v>0.0194674516</v>
      </c>
      <c r="AI112" s="8" t="n">
        <v>0.0075058188</v>
      </c>
      <c r="AJ112" s="56" t="n">
        <v>0.6492937826</v>
      </c>
      <c r="AK112" s="8" t="n">
        <v>0.8681200031</v>
      </c>
      <c r="AL112" s="56" t="n">
        <v>1.555777778</v>
      </c>
      <c r="AM112" s="8" t="n">
        <v>0.1279727995</v>
      </c>
      <c r="AN112" s="56" t="n">
        <v>0.0010443414</v>
      </c>
      <c r="AO112" s="74" t="n">
        <v>0.997137144</v>
      </c>
      <c r="AP112" s="62" t="n">
        <v>4.1386557225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n">
        <v>0</v>
      </c>
      <c r="E113" s="78" t="n">
        <v>0</v>
      </c>
      <c r="F113" s="77" t="n">
        <v>0</v>
      </c>
      <c r="G113" s="78" t="n">
        <v>0</v>
      </c>
      <c r="H113" s="77" t="n">
        <v>0</v>
      </c>
      <c r="I113" s="78" t="n">
        <v>0</v>
      </c>
      <c r="J113" s="77" t="n">
        <v>0</v>
      </c>
      <c r="K113" s="78" t="n">
        <v>0</v>
      </c>
      <c r="L113" s="77" t="n">
        <v>0</v>
      </c>
      <c r="M113" s="79" t="n">
        <v>0</v>
      </c>
      <c r="N113" s="77" t="n">
        <v>0</v>
      </c>
      <c r="O113" s="78" t="n">
        <v>0</v>
      </c>
      <c r="P113" s="82" t="n">
        <v>0</v>
      </c>
      <c r="Q113" s="8" t="n">
        <v>0</v>
      </c>
      <c r="R113" s="56" t="n">
        <v>0</v>
      </c>
      <c r="S113" s="8" t="n">
        <v>0</v>
      </c>
      <c r="T113" s="56" t="n">
        <v>0</v>
      </c>
      <c r="U113" s="8" t="n">
        <v>0</v>
      </c>
      <c r="V113" s="56" t="n">
        <v>0</v>
      </c>
      <c r="W113" s="8" t="n">
        <v>0</v>
      </c>
      <c r="X113" s="56" t="n">
        <v>0</v>
      </c>
      <c r="Y113" s="8" t="n">
        <v>0</v>
      </c>
      <c r="Z113" s="56" t="n">
        <v>0</v>
      </c>
      <c r="AA113" s="8" t="n">
        <v>0</v>
      </c>
      <c r="AB113" s="59" t="n">
        <v>0</v>
      </c>
      <c r="AC113" s="8" t="n">
        <v>0</v>
      </c>
      <c r="AD113" s="56" t="n">
        <v>0</v>
      </c>
      <c r="AE113" s="8" t="n">
        <v>0</v>
      </c>
      <c r="AF113" s="56" t="n">
        <v>0</v>
      </c>
      <c r="AG113" s="8" t="n">
        <v>0</v>
      </c>
      <c r="AH113" s="56" t="n">
        <v>0</v>
      </c>
      <c r="AI113" s="8" t="n">
        <v>0</v>
      </c>
      <c r="AJ113" s="56" t="n">
        <v>0</v>
      </c>
      <c r="AK113" s="8" t="n">
        <v>0</v>
      </c>
      <c r="AL113" s="56" t="n">
        <v>0</v>
      </c>
      <c r="AM113" s="8" t="n">
        <v>0</v>
      </c>
      <c r="AN113" s="56" t="n">
        <v>0</v>
      </c>
      <c r="AO113" s="74" t="n">
        <v>0</v>
      </c>
      <c r="AP113" s="62" t="n">
        <v>0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n">
        <v>0.0006981783</v>
      </c>
      <c r="E114" s="78" t="n">
        <v>0</v>
      </c>
      <c r="F114" s="77" t="n">
        <v>-5.6442E-005</v>
      </c>
      <c r="G114" s="78" t="n">
        <v>0.0052055076</v>
      </c>
      <c r="H114" s="77" t="n">
        <v>0.087694423</v>
      </c>
      <c r="I114" s="78" t="n">
        <v>0.0105319631</v>
      </c>
      <c r="J114" s="77" t="n">
        <v>7.96834E-005</v>
      </c>
      <c r="K114" s="78" t="n">
        <v>0.1808030481</v>
      </c>
      <c r="L114" s="77" t="n">
        <v>0.2849563611</v>
      </c>
      <c r="M114" s="79" t="n">
        <v>1</v>
      </c>
      <c r="N114" s="77" t="n">
        <v>0.120405063</v>
      </c>
      <c r="O114" s="78" t="n">
        <v>0.5250644106</v>
      </c>
      <c r="P114" s="82" t="n">
        <v>1.3439</v>
      </c>
      <c r="Q114" s="8" t="n">
        <v>0.0037723441</v>
      </c>
      <c r="R114" s="56" t="n">
        <v>-0.000397725</v>
      </c>
      <c r="S114" s="8" t="n">
        <v>-0.000157595</v>
      </c>
      <c r="T114" s="56" t="n">
        <v>0.0205532706</v>
      </c>
      <c r="U114" s="8" t="n">
        <v>0.2182388033</v>
      </c>
      <c r="V114" s="56" t="n">
        <v>0.0245016309</v>
      </c>
      <c r="W114" s="8" t="n">
        <v>0.0070963111</v>
      </c>
      <c r="X114" s="56" t="n">
        <v>0.449729919</v>
      </c>
      <c r="Y114" s="8" t="n">
        <v>0.7233369585</v>
      </c>
      <c r="Z114" s="56" t="n">
        <v>1.8062939678</v>
      </c>
      <c r="AA114" s="8" t="n">
        <v>0.1744080396</v>
      </c>
      <c r="AB114" s="59" t="n">
        <v>4.5764294136</v>
      </c>
      <c r="AC114" s="8" t="n">
        <v>0.0056248287</v>
      </c>
      <c r="AD114" s="56" t="n">
        <v>-0.000771901</v>
      </c>
      <c r="AE114" s="8" t="n">
        <v>-0.000206818</v>
      </c>
      <c r="AF114" s="56" t="n">
        <v>0.0236558212</v>
      </c>
      <c r="AG114" s="8" t="n">
        <v>0.2539430366</v>
      </c>
      <c r="AH114" s="56" t="n">
        <v>0.0287369305</v>
      </c>
      <c r="AI114" s="8" t="n">
        <v>0.0097871276</v>
      </c>
      <c r="AJ114" s="56" t="n">
        <v>0.4775092844</v>
      </c>
      <c r="AK114" s="8" t="n">
        <v>0.7982783092</v>
      </c>
      <c r="AL114" s="56" t="n">
        <v>1.9523322191</v>
      </c>
      <c r="AM114" s="8" t="n">
        <v>0.1906684094</v>
      </c>
      <c r="AN114" s="56" t="n">
        <v>0.0081273242</v>
      </c>
      <c r="AO114" s="74" t="n">
        <v>0.9970740429</v>
      </c>
      <c r="AP114" s="62" t="n">
        <v>5.5649633047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s">
        <v>52</v>
      </c>
      <c r="E115" s="78" t="s">
        <v>52</v>
      </c>
      <c r="F115" s="77" t="s">
        <v>52</v>
      </c>
      <c r="G115" s="78" t="s">
        <v>52</v>
      </c>
      <c r="H115" s="77" t="s">
        <v>52</v>
      </c>
      <c r="I115" s="78" t="s">
        <v>52</v>
      </c>
      <c r="J115" s="77" t="s">
        <v>52</v>
      </c>
      <c r="K115" s="78" t="s">
        <v>52</v>
      </c>
      <c r="L115" s="77" t="s">
        <v>52</v>
      </c>
      <c r="M115" s="79" t="s">
        <v>52</v>
      </c>
      <c r="N115" s="77" t="s">
        <v>52</v>
      </c>
      <c r="O115" s="78" t="s">
        <v>52</v>
      </c>
      <c r="P115" s="82" t="s">
        <v>52</v>
      </c>
      <c r="Q115" s="8" t="n">
        <v>0.0035022872</v>
      </c>
      <c r="R115" s="56" t="n">
        <v>-0.000340707</v>
      </c>
      <c r="S115" s="8" t="n">
        <v>-0.000131695</v>
      </c>
      <c r="T115" s="56" t="n">
        <v>0.011327841</v>
      </c>
      <c r="U115" s="8" t="n">
        <v>0.1794614655</v>
      </c>
      <c r="V115" s="56" t="n">
        <v>0.0199825437</v>
      </c>
      <c r="W115" s="8" t="n">
        <v>0.0056709529</v>
      </c>
      <c r="X115" s="56" t="n">
        <v>0.4762253126</v>
      </c>
      <c r="Y115" s="8" t="n">
        <v>0.6956980005</v>
      </c>
      <c r="Z115" s="56" t="n">
        <v>1.7552786418</v>
      </c>
      <c r="AA115" s="8" t="n">
        <v>0.192060541</v>
      </c>
      <c r="AB115" s="59" t="n">
        <v>4.2013238374</v>
      </c>
      <c r="AC115" s="8" t="n">
        <v>0.0053519464</v>
      </c>
      <c r="AD115" s="56" t="n">
        <v>-0.000744566</v>
      </c>
      <c r="AE115" s="8" t="n">
        <v>-0.000181048</v>
      </c>
      <c r="AF115" s="56" t="n">
        <v>0.0141413178</v>
      </c>
      <c r="AG115" s="8" t="n">
        <v>0.214237874</v>
      </c>
      <c r="AH115" s="56" t="n">
        <v>0.0241624611</v>
      </c>
      <c r="AI115" s="8" t="n">
        <v>0.0082240458</v>
      </c>
      <c r="AJ115" s="56" t="n">
        <v>0.4999322378</v>
      </c>
      <c r="AK115" s="8" t="n">
        <v>0.7651242689</v>
      </c>
      <c r="AL115" s="56" t="n">
        <v>1.9028253843</v>
      </c>
      <c r="AM115" s="8" t="n">
        <v>0.2102334224</v>
      </c>
      <c r="AN115" s="56" t="n">
        <v>0.0213811609</v>
      </c>
      <c r="AO115" s="74" t="n">
        <v>0.9967388523</v>
      </c>
      <c r="AP115" s="62" t="n">
        <v>5.167030913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n">
        <v>0.0003048693</v>
      </c>
      <c r="E116" s="78" t="n">
        <v>-5.258752E-006</v>
      </c>
      <c r="F116" s="77" t="n">
        <v>-4.7518E-005</v>
      </c>
      <c r="G116" s="78" t="n">
        <v>0.0015931466</v>
      </c>
      <c r="H116" s="77" t="n">
        <v>0.0721022988</v>
      </c>
      <c r="I116" s="78" t="n">
        <v>0.0072128563</v>
      </c>
      <c r="J116" s="77" t="n">
        <v>1.00418E-005</v>
      </c>
      <c r="K116" s="78" t="n">
        <v>0.3769288446</v>
      </c>
      <c r="L116" s="77" t="n">
        <v>0.4580992809</v>
      </c>
      <c r="M116" s="79" t="n">
        <v>1</v>
      </c>
      <c r="N116" s="77" t="n">
        <v>0.0899982277</v>
      </c>
      <c r="O116" s="78" t="n">
        <v>0.3699759526</v>
      </c>
      <c r="P116" s="82" t="n">
        <v>1.6032363649</v>
      </c>
      <c r="Q116" s="8" t="n">
        <v>0.0023485723</v>
      </c>
      <c r="R116" s="56" t="n">
        <v>-0.000322315</v>
      </c>
      <c r="S116" s="8" t="n">
        <v>-0.000126269</v>
      </c>
      <c r="T116" s="56" t="n">
        <v>0.0143586884</v>
      </c>
      <c r="U116" s="8" t="n">
        <v>0.1662149791</v>
      </c>
      <c r="V116" s="56" t="n">
        <v>0.0167550508</v>
      </c>
      <c r="W116" s="8" t="n">
        <v>0.0058924616</v>
      </c>
      <c r="X116" s="56" t="n">
        <v>0.5623659765</v>
      </c>
      <c r="Y116" s="8" t="n">
        <v>0.7674871446</v>
      </c>
      <c r="Z116" s="56" t="n">
        <v>1.5353495206</v>
      </c>
      <c r="AA116" s="8" t="n">
        <v>0.1271377051</v>
      </c>
      <c r="AB116" s="59" t="n">
        <v>4.0286907356</v>
      </c>
      <c r="AC116" s="8" t="n">
        <v>0.0046064508</v>
      </c>
      <c r="AD116" s="56" t="n">
        <v>-0.000919824</v>
      </c>
      <c r="AE116" s="8" t="n">
        <v>-0.000178848</v>
      </c>
      <c r="AF116" s="56" t="n">
        <v>0.0176586781</v>
      </c>
      <c r="AG116" s="8" t="n">
        <v>0.204168066</v>
      </c>
      <c r="AH116" s="56" t="n">
        <v>0.0216823052</v>
      </c>
      <c r="AI116" s="8" t="n">
        <v>0.0087256774</v>
      </c>
      <c r="AJ116" s="56" t="n">
        <v>0.5968579026</v>
      </c>
      <c r="AK116" s="8" t="n">
        <v>0.852600408</v>
      </c>
      <c r="AL116" s="56" t="n">
        <v>1.7027002268</v>
      </c>
      <c r="AM116" s="8" t="n">
        <v>0.1434826609</v>
      </c>
      <c r="AN116" s="56" t="n">
        <v>0.002131488</v>
      </c>
      <c r="AO116" s="74" t="n">
        <v>0.9982145569</v>
      </c>
      <c r="AP116" s="62" t="n">
        <v>5.0618690417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s">
        <v>52</v>
      </c>
      <c r="E117" s="78" t="s">
        <v>52</v>
      </c>
      <c r="F117" s="77" t="s">
        <v>52</v>
      </c>
      <c r="G117" s="78" t="s">
        <v>52</v>
      </c>
      <c r="H117" s="77" t="s">
        <v>52</v>
      </c>
      <c r="I117" s="78" t="s">
        <v>52</v>
      </c>
      <c r="J117" s="77" t="s">
        <v>52</v>
      </c>
      <c r="K117" s="78" t="s">
        <v>52</v>
      </c>
      <c r="L117" s="77" t="s">
        <v>52</v>
      </c>
      <c r="M117" s="79" t="s">
        <v>52</v>
      </c>
      <c r="N117" s="77" t="s">
        <v>52</v>
      </c>
      <c r="O117" s="78" t="s">
        <v>52</v>
      </c>
      <c r="P117" s="82" t="s">
        <v>52</v>
      </c>
      <c r="Q117" s="8" t="n">
        <v>0.0020308462</v>
      </c>
      <c r="R117" s="56" t="n">
        <v>-0.001057333</v>
      </c>
      <c r="S117" s="8" t="n">
        <v>-0.000300803</v>
      </c>
      <c r="T117" s="56" t="n">
        <v>0.0067035393</v>
      </c>
      <c r="U117" s="8" t="n">
        <v>0.4325050169</v>
      </c>
      <c r="V117" s="56" t="n">
        <v>0.0400276738</v>
      </c>
      <c r="W117" s="8" t="n">
        <v>0.016866405</v>
      </c>
      <c r="X117" s="56" t="n">
        <v>0.0923729032</v>
      </c>
      <c r="Y117" s="8" t="n">
        <v>0.5891482486</v>
      </c>
      <c r="Z117" s="56" t="n">
        <v>1.3192512948</v>
      </c>
      <c r="AA117" s="8" t="n">
        <v>0.2193848076</v>
      </c>
      <c r="AB117" s="59" t="n">
        <v>11.508621828</v>
      </c>
      <c r="AC117" s="8" t="n">
        <v>0.0047061569</v>
      </c>
      <c r="AD117" s="56" t="n">
        <v>-0.002577703</v>
      </c>
      <c r="AE117" s="8" t="n">
        <v>-0.000476885</v>
      </c>
      <c r="AF117" s="56" t="n">
        <v>0.0115755392</v>
      </c>
      <c r="AG117" s="8" t="n">
        <v>0.5050466576</v>
      </c>
      <c r="AH117" s="56" t="n">
        <v>0.048385856</v>
      </c>
      <c r="AI117" s="8" t="n">
        <v>0.0216868372</v>
      </c>
      <c r="AJ117" s="56" t="n">
        <v>0.1383213663</v>
      </c>
      <c r="AK117" s="8" t="n">
        <v>0.7266678252</v>
      </c>
      <c r="AL117" s="56" t="n">
        <v>1.6192639195</v>
      </c>
      <c r="AM117" s="8" t="n">
        <v>0.2690272343</v>
      </c>
      <c r="AN117" s="56" t="n">
        <v>0.002453278</v>
      </c>
      <c r="AO117" s="74" t="n">
        <v>0.9981483375</v>
      </c>
      <c r="AP117" s="62" t="n">
        <v>13.542641985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s">
        <v>52</v>
      </c>
      <c r="E118" s="78" t="s">
        <v>52</v>
      </c>
      <c r="F118" s="77" t="s">
        <v>52</v>
      </c>
      <c r="G118" s="78" t="s">
        <v>52</v>
      </c>
      <c r="H118" s="77" t="s">
        <v>52</v>
      </c>
      <c r="I118" s="78" t="s">
        <v>52</v>
      </c>
      <c r="J118" s="77" t="s">
        <v>52</v>
      </c>
      <c r="K118" s="78" t="s">
        <v>52</v>
      </c>
      <c r="L118" s="77" t="s">
        <v>52</v>
      </c>
      <c r="M118" s="79" t="s">
        <v>52</v>
      </c>
      <c r="N118" s="77" t="s">
        <v>52</v>
      </c>
      <c r="O118" s="78" t="s">
        <v>52</v>
      </c>
      <c r="P118" s="82" t="s">
        <v>52</v>
      </c>
      <c r="Q118" s="8" t="n">
        <v>0.0019193086</v>
      </c>
      <c r="R118" s="56" t="n">
        <v>-0.000578886</v>
      </c>
      <c r="S118" s="8" t="n">
        <v>-0.000219559</v>
      </c>
      <c r="T118" s="56" t="n">
        <v>0.0059394634</v>
      </c>
      <c r="U118" s="8" t="n">
        <v>0.2638349205</v>
      </c>
      <c r="V118" s="56" t="n">
        <v>0.0280005325</v>
      </c>
      <c r="W118" s="8" t="n">
        <v>0.0092537539</v>
      </c>
      <c r="X118" s="56" t="n">
        <v>0.1689599925</v>
      </c>
      <c r="Y118" s="8" t="n">
        <v>0.4771095266</v>
      </c>
      <c r="Z118" s="56" t="n">
        <v>1.4715400536</v>
      </c>
      <c r="AA118" s="8" t="n">
        <v>0.2127552123</v>
      </c>
      <c r="AB118" s="59" t="n">
        <v>9.0090640648</v>
      </c>
      <c r="AC118" s="8" t="n">
        <v>0.0060164681</v>
      </c>
      <c r="AD118" s="56" t="n">
        <v>-0.001470563</v>
      </c>
      <c r="AE118" s="8" t="n">
        <v>-0.000421851</v>
      </c>
      <c r="AF118" s="56" t="n">
        <v>0.0136625783</v>
      </c>
      <c r="AG118" s="8" t="n">
        <v>0.3908492069</v>
      </c>
      <c r="AH118" s="56" t="n">
        <v>0.0429174967</v>
      </c>
      <c r="AI118" s="8" t="n">
        <v>0.0144586988</v>
      </c>
      <c r="AJ118" s="56" t="n">
        <v>0.2427049624</v>
      </c>
      <c r="AK118" s="8" t="n">
        <v>0.7087169974</v>
      </c>
      <c r="AL118" s="56" t="n">
        <v>1.9714635386</v>
      </c>
      <c r="AM118" s="8" t="n">
        <v>0.2857125055</v>
      </c>
      <c r="AN118" s="56" t="n">
        <v>0.0015420248</v>
      </c>
      <c r="AO118" s="74" t="n">
        <v>0.9959715276</v>
      </c>
      <c r="AP118" s="62" t="n">
        <v>12.476286462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s">
        <v>52</v>
      </c>
      <c r="E119" s="78" t="s">
        <v>52</v>
      </c>
      <c r="F119" s="77" t="s">
        <v>52</v>
      </c>
      <c r="G119" s="78" t="s">
        <v>52</v>
      </c>
      <c r="H119" s="77" t="s">
        <v>52</v>
      </c>
      <c r="I119" s="78" t="s">
        <v>52</v>
      </c>
      <c r="J119" s="77" t="s">
        <v>52</v>
      </c>
      <c r="K119" s="78" t="s">
        <v>52</v>
      </c>
      <c r="L119" s="77" t="s">
        <v>52</v>
      </c>
      <c r="M119" s="79" t="s">
        <v>52</v>
      </c>
      <c r="N119" s="77" t="s">
        <v>52</v>
      </c>
      <c r="O119" s="78" t="s">
        <v>52</v>
      </c>
      <c r="P119" s="82" t="s">
        <v>52</v>
      </c>
      <c r="Q119" s="8" t="n">
        <v>0.0022373359</v>
      </c>
      <c r="R119" s="56" t="n">
        <v>-0.000511389</v>
      </c>
      <c r="S119" s="8" t="n">
        <v>-7.1028E-005</v>
      </c>
      <c r="T119" s="56" t="n">
        <v>0.0076852279</v>
      </c>
      <c r="U119" s="8" t="n">
        <v>0.5829500317</v>
      </c>
      <c r="V119" s="56" t="n">
        <v>0.0671495589</v>
      </c>
      <c r="W119" s="8" t="n">
        <v>0.0086233249</v>
      </c>
      <c r="X119" s="56" t="n">
        <v>0.177555685</v>
      </c>
      <c r="Y119" s="8" t="n">
        <v>0.8456187474</v>
      </c>
      <c r="Z119" s="56" t="n">
        <v>1.2760295323</v>
      </c>
      <c r="AA119" s="8" t="n">
        <v>0.0456015477</v>
      </c>
      <c r="AB119" s="59" t="n">
        <v>19.810533958</v>
      </c>
      <c r="AC119" s="8" t="n">
        <v>0.0043985763</v>
      </c>
      <c r="AD119" s="56" t="n">
        <v>-0.001049085</v>
      </c>
      <c r="AE119" s="8" t="n">
        <v>-0.000146553</v>
      </c>
      <c r="AF119" s="56" t="n">
        <v>0.011291138</v>
      </c>
      <c r="AG119" s="8" t="n">
        <v>0.6287724624</v>
      </c>
      <c r="AH119" s="56" t="n">
        <v>0.0729213675</v>
      </c>
      <c r="AI119" s="8" t="n">
        <v>0.0116184318</v>
      </c>
      <c r="AJ119" s="56" t="n">
        <v>0.2040313495</v>
      </c>
      <c r="AK119" s="8" t="n">
        <v>0.9318376875</v>
      </c>
      <c r="AL119" s="56" t="n">
        <v>1.4557697987</v>
      </c>
      <c r="AM119" s="8" t="n">
        <v>0.0662062906</v>
      </c>
      <c r="AN119" s="56" t="n">
        <v>0.0007731633</v>
      </c>
      <c r="AO119" s="74" t="n">
        <v>0.9988171415</v>
      </c>
      <c r="AP119" s="62" t="n">
        <v>21.138956835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n">
        <v>0.000605411</v>
      </c>
      <c r="E120" s="78" t="n">
        <v>0</v>
      </c>
      <c r="F120" s="77" t="n">
        <v>-0.00022827</v>
      </c>
      <c r="G120" s="78" t="n">
        <v>0.0009031541</v>
      </c>
      <c r="H120" s="77" t="n">
        <v>0.2256098812</v>
      </c>
      <c r="I120" s="78" t="n">
        <v>0.027968003</v>
      </c>
      <c r="J120" s="77" t="n">
        <v>0.0003572917</v>
      </c>
      <c r="K120" s="78" t="n">
        <v>0.2830941515</v>
      </c>
      <c r="L120" s="77" t="n">
        <v>0.5383096228</v>
      </c>
      <c r="M120" s="79" t="n">
        <v>1</v>
      </c>
      <c r="N120" s="77" t="n">
        <v>0.0956311667</v>
      </c>
      <c r="O120" s="78" t="n">
        <v>0.0773692341</v>
      </c>
      <c r="P120" s="82" t="n">
        <v>4.8546</v>
      </c>
      <c r="Q120" s="8" t="n">
        <v>0.002376356</v>
      </c>
      <c r="R120" s="56" t="n">
        <v>-0.000662246</v>
      </c>
      <c r="S120" s="8" t="n">
        <v>-0.000312273</v>
      </c>
      <c r="T120" s="56" t="n">
        <v>0.005818502</v>
      </c>
      <c r="U120" s="8" t="n">
        <v>0.318948036</v>
      </c>
      <c r="V120" s="56" t="n">
        <v>0.0371603332</v>
      </c>
      <c r="W120" s="8" t="n">
        <v>0.0066239025</v>
      </c>
      <c r="X120" s="56" t="n">
        <v>0.3582106759</v>
      </c>
      <c r="Y120" s="8" t="n">
        <v>0.7281632869</v>
      </c>
      <c r="Z120" s="56" t="n">
        <v>1.3691080499</v>
      </c>
      <c r="AA120" s="8" t="n">
        <v>0.1277569306</v>
      </c>
      <c r="AB120" s="59" t="n">
        <v>7.4539183036</v>
      </c>
      <c r="AC120" s="8" t="n">
        <v>0.0048340972</v>
      </c>
      <c r="AD120" s="56" t="n">
        <v>-0.001545612</v>
      </c>
      <c r="AE120" s="8" t="n">
        <v>-0.000408984</v>
      </c>
      <c r="AF120" s="56" t="n">
        <v>0.0098241333</v>
      </c>
      <c r="AG120" s="8" t="n">
        <v>0.3746073365</v>
      </c>
      <c r="AH120" s="56" t="n">
        <v>0.0437607391</v>
      </c>
      <c r="AI120" s="8" t="n">
        <v>0.0104065429</v>
      </c>
      <c r="AJ120" s="56" t="n">
        <v>0.3951527824</v>
      </c>
      <c r="AK120" s="8" t="n">
        <v>0.8366310353</v>
      </c>
      <c r="AL120" s="56" t="n">
        <v>1.5964407517</v>
      </c>
      <c r="AM120" s="8" t="n">
        <v>0.1590669192</v>
      </c>
      <c r="AN120" s="56" t="n">
        <v>0.0024220792</v>
      </c>
      <c r="AO120" s="74" t="n">
        <v>0.9981200337</v>
      </c>
      <c r="AP120" s="62" t="n">
        <v>9.0266210058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s">
        <v>52</v>
      </c>
      <c r="E121" s="78" t="s">
        <v>52</v>
      </c>
      <c r="F121" s="77" t="s">
        <v>52</v>
      </c>
      <c r="G121" s="78" t="s">
        <v>52</v>
      </c>
      <c r="H121" s="77" t="s">
        <v>52</v>
      </c>
      <c r="I121" s="78" t="s">
        <v>52</v>
      </c>
      <c r="J121" s="77" t="s">
        <v>52</v>
      </c>
      <c r="K121" s="78" t="s">
        <v>52</v>
      </c>
      <c r="L121" s="77" t="s">
        <v>52</v>
      </c>
      <c r="M121" s="79" t="s">
        <v>52</v>
      </c>
      <c r="N121" s="77" t="s">
        <v>52</v>
      </c>
      <c r="O121" s="78" t="s">
        <v>52</v>
      </c>
      <c r="P121" s="82" t="s">
        <v>52</v>
      </c>
      <c r="Q121" s="8" t="n">
        <v>0.0017075732</v>
      </c>
      <c r="R121" s="56" t="n">
        <v>-0.004972857</v>
      </c>
      <c r="S121" s="8" t="n">
        <v>-8.3764E-005</v>
      </c>
      <c r="T121" s="56" t="n">
        <v>0.0061459299</v>
      </c>
      <c r="U121" s="8" t="n">
        <v>0.3291250016</v>
      </c>
      <c r="V121" s="56" t="n">
        <v>0.036005099</v>
      </c>
      <c r="W121" s="8" t="n">
        <v>0.0662640219</v>
      </c>
      <c r="X121" s="56" t="n">
        <v>0.2353217873</v>
      </c>
      <c r="Y121" s="8" t="n">
        <v>0.6695127921</v>
      </c>
      <c r="Z121" s="56" t="n">
        <v>1.3498681196</v>
      </c>
      <c r="AA121" s="8" t="n">
        <v>0.1836501654</v>
      </c>
      <c r="AB121" s="59" t="n">
        <v>20.688450191</v>
      </c>
      <c r="AC121" s="8" t="n">
        <v>0.0041904041</v>
      </c>
      <c r="AD121" s="56" t="n">
        <v>-0.005982158</v>
      </c>
      <c r="AE121" s="8" t="n">
        <v>-0.000183013</v>
      </c>
      <c r="AF121" s="56" t="n">
        <v>0.0102207525</v>
      </c>
      <c r="AG121" s="8" t="n">
        <v>0.3873178823</v>
      </c>
      <c r="AH121" s="56" t="n">
        <v>0.0428759189</v>
      </c>
      <c r="AI121" s="8" t="n">
        <v>0.0702681513</v>
      </c>
      <c r="AJ121" s="56" t="n">
        <v>0.2727653772</v>
      </c>
      <c r="AK121" s="8" t="n">
        <v>0.7814733154</v>
      </c>
      <c r="AL121" s="56" t="n">
        <v>1.585786589</v>
      </c>
      <c r="AM121" s="8" t="n">
        <v>0.2158085089</v>
      </c>
      <c r="AN121" s="56" t="n">
        <v>0.0008227577</v>
      </c>
      <c r="AO121" s="74" t="n">
        <v>0.9981045819</v>
      </c>
      <c r="AP121" s="62" t="n">
        <v>22.378042867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n">
        <v>0.0014797446</v>
      </c>
      <c r="E122" s="78" t="n">
        <v>-0.000219116</v>
      </c>
      <c r="F122" s="77" t="n">
        <v>-0.000159357</v>
      </c>
      <c r="G122" s="78" t="n">
        <v>0.0025297941</v>
      </c>
      <c r="H122" s="77" t="n">
        <v>0.1421664616</v>
      </c>
      <c r="I122" s="78" t="n">
        <v>0.0174069186</v>
      </c>
      <c r="J122" s="77" t="n">
        <v>0.0002845663</v>
      </c>
      <c r="K122" s="78" t="n">
        <v>0.180605673</v>
      </c>
      <c r="L122" s="77" t="n">
        <v>0.344094685</v>
      </c>
      <c r="M122" s="79" t="n">
        <v>1</v>
      </c>
      <c r="N122" s="77" t="n">
        <v>0.2536997362</v>
      </c>
      <c r="O122" s="78" t="n">
        <v>0.3380861242</v>
      </c>
      <c r="P122" s="82" t="n">
        <v>2.8628</v>
      </c>
      <c r="Q122" s="8" t="n">
        <v>0.0033672486</v>
      </c>
      <c r="R122" s="56" t="n">
        <v>-0.000777142</v>
      </c>
      <c r="S122" s="8" t="n">
        <v>-0.000243423</v>
      </c>
      <c r="T122" s="56" t="n">
        <v>0.0076764757</v>
      </c>
      <c r="U122" s="8" t="n">
        <v>0.2378895603</v>
      </c>
      <c r="V122" s="56" t="n">
        <v>0.0264324182</v>
      </c>
      <c r="W122" s="8" t="n">
        <v>0.0061723769</v>
      </c>
      <c r="X122" s="56" t="n">
        <v>0.2653933289</v>
      </c>
      <c r="Y122" s="8" t="n">
        <v>0.5459108443</v>
      </c>
      <c r="Z122" s="56" t="n">
        <v>1.4209423249</v>
      </c>
      <c r="AA122" s="8" t="n">
        <v>0.2949808415</v>
      </c>
      <c r="AB122" s="59" t="n">
        <v>5.435401544</v>
      </c>
      <c r="AC122" s="8" t="n">
        <v>0.0058820209</v>
      </c>
      <c r="AD122" s="56" t="n">
        <v>-0.001616476</v>
      </c>
      <c r="AE122" s="8" t="n">
        <v>-0.000342451</v>
      </c>
      <c r="AF122" s="56" t="n">
        <v>0.0117714346</v>
      </c>
      <c r="AG122" s="8" t="n">
        <v>0.2931369583</v>
      </c>
      <c r="AH122" s="56" t="n">
        <v>0.0330609138</v>
      </c>
      <c r="AI122" s="8" t="n">
        <v>0.0098661637</v>
      </c>
      <c r="AJ122" s="56" t="n">
        <v>0.3038357139</v>
      </c>
      <c r="AK122" s="8" t="n">
        <v>0.6555942786</v>
      </c>
      <c r="AL122" s="56" t="n">
        <v>1.6619379029</v>
      </c>
      <c r="AM122" s="8" t="n">
        <v>0.3323738724</v>
      </c>
      <c r="AN122" s="56" t="n">
        <v>0.0094041446</v>
      </c>
      <c r="AO122" s="74" t="n">
        <v>0.9973722956</v>
      </c>
      <c r="AP122" s="62" t="n">
        <v>6.9541400127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n">
        <v>7.92004E-005</v>
      </c>
      <c r="E123" s="78" t="n">
        <v>0</v>
      </c>
      <c r="F123" s="77" t="n">
        <v>-0.000205921</v>
      </c>
      <c r="G123" s="78" t="n">
        <v>0.0071676359</v>
      </c>
      <c r="H123" s="77" t="n">
        <v>0.1654496278</v>
      </c>
      <c r="I123" s="78" t="n">
        <v>0.0164499223</v>
      </c>
      <c r="J123" s="77" t="n">
        <v>0.0006256831</v>
      </c>
      <c r="K123" s="78" t="n">
        <v>0.1246455837</v>
      </c>
      <c r="L123" s="77" t="n">
        <v>0.3142117321</v>
      </c>
      <c r="M123" s="79" t="n">
        <v>1</v>
      </c>
      <c r="N123" s="77" t="n">
        <v>0.1589661499</v>
      </c>
      <c r="O123" s="78" t="n">
        <v>0.5397612042</v>
      </c>
      <c r="P123" s="82" t="n">
        <v>4.8325</v>
      </c>
      <c r="Q123" s="8" t="n">
        <v>0.0022600535</v>
      </c>
      <c r="R123" s="56" t="n">
        <v>-0.000405848</v>
      </c>
      <c r="S123" s="8" t="n">
        <v>-0.000286844</v>
      </c>
      <c r="T123" s="56" t="n">
        <v>0.0147896177</v>
      </c>
      <c r="U123" s="8" t="n">
        <v>0.2706749104</v>
      </c>
      <c r="V123" s="56" t="n">
        <v>0.0270063804</v>
      </c>
      <c r="W123" s="8" t="n">
        <v>0.0060529909</v>
      </c>
      <c r="X123" s="56" t="n">
        <v>0.285243514</v>
      </c>
      <c r="Y123" s="8" t="n">
        <v>0.6053347745</v>
      </c>
      <c r="Z123" s="56" t="n">
        <v>1.6634162998</v>
      </c>
      <c r="AA123" s="8" t="n">
        <v>0.2213837649</v>
      </c>
      <c r="AB123" s="59" t="n">
        <v>7.5637420129</v>
      </c>
      <c r="AC123" s="8" t="n">
        <v>0.0047486372</v>
      </c>
      <c r="AD123" s="56" t="n">
        <v>-0.000953122</v>
      </c>
      <c r="AE123" s="8" t="n">
        <v>-0.000368079</v>
      </c>
      <c r="AF123" s="56" t="n">
        <v>0.0199867702</v>
      </c>
      <c r="AG123" s="8" t="n">
        <v>0.3283087022</v>
      </c>
      <c r="AH123" s="56" t="n">
        <v>0.0340989894</v>
      </c>
      <c r="AI123" s="8" t="n">
        <v>0.0092564594</v>
      </c>
      <c r="AJ123" s="56" t="n">
        <v>0.3293452482</v>
      </c>
      <c r="AK123" s="8" t="n">
        <v>0.7244236058</v>
      </c>
      <c r="AL123" s="56" t="n">
        <v>1.9358441475</v>
      </c>
      <c r="AM123" s="8" t="n">
        <v>0.2665095993</v>
      </c>
      <c r="AN123" s="56" t="n">
        <v>0.0028781149</v>
      </c>
      <c r="AO123" s="74" t="n">
        <v>0.99381132</v>
      </c>
      <c r="AP123" s="62" t="n">
        <v>9.1070899592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n">
        <v>0.0003686982</v>
      </c>
      <c r="E124" s="78" t="n">
        <v>0</v>
      </c>
      <c r="F124" s="77" t="n">
        <v>-0.000125218</v>
      </c>
      <c r="G124" s="78" t="n">
        <v>0.0015165323</v>
      </c>
      <c r="H124" s="77" t="n">
        <v>0.1655733322</v>
      </c>
      <c r="I124" s="78" t="n">
        <v>0.0163827233</v>
      </c>
      <c r="J124" s="77" t="n">
        <v>9.04354E-005</v>
      </c>
      <c r="K124" s="78" t="n">
        <v>0.1824638852</v>
      </c>
      <c r="L124" s="77" t="n">
        <v>0.3662703885</v>
      </c>
      <c r="M124" s="79" t="n">
        <v>1</v>
      </c>
      <c r="N124" s="77" t="n">
        <v>0.1082559105</v>
      </c>
      <c r="O124" s="78" t="n">
        <v>0.2842305046</v>
      </c>
      <c r="P124" s="82" t="n">
        <v>4.0578</v>
      </c>
      <c r="Q124" s="8" t="n">
        <v>0.0025858339</v>
      </c>
      <c r="R124" s="56" t="n">
        <v>-0.000444112</v>
      </c>
      <c r="S124" s="8" t="n">
        <v>-0.000213253</v>
      </c>
      <c r="T124" s="56" t="n">
        <v>0.0094225274</v>
      </c>
      <c r="U124" s="8" t="n">
        <v>0.2713933343</v>
      </c>
      <c r="V124" s="56" t="n">
        <v>0.026910003</v>
      </c>
      <c r="W124" s="8" t="n">
        <v>0.0065488019</v>
      </c>
      <c r="X124" s="56" t="n">
        <v>0.3405061758</v>
      </c>
      <c r="Y124" s="8" t="n">
        <v>0.6567093115</v>
      </c>
      <c r="Z124" s="56" t="n">
        <v>1.6454103328</v>
      </c>
      <c r="AA124" s="8" t="n">
        <v>0.1650477395</v>
      </c>
      <c r="AB124" s="59" t="n">
        <v>6.9576717738</v>
      </c>
      <c r="AC124" s="8" t="n">
        <v>0.0049034944</v>
      </c>
      <c r="AD124" s="56" t="n">
        <v>-0.000950791</v>
      </c>
      <c r="AE124" s="8" t="n">
        <v>-0.000288198</v>
      </c>
      <c r="AF124" s="56" t="n">
        <v>0.01348203</v>
      </c>
      <c r="AG124" s="8" t="n">
        <v>0.3235725887</v>
      </c>
      <c r="AH124" s="56" t="n">
        <v>0.0332343957</v>
      </c>
      <c r="AI124" s="8" t="n">
        <v>0.0098736099</v>
      </c>
      <c r="AJ124" s="56" t="n">
        <v>0.3836471233</v>
      </c>
      <c r="AK124" s="8" t="n">
        <v>0.7674742532</v>
      </c>
      <c r="AL124" s="56" t="n">
        <v>1.9029037314</v>
      </c>
      <c r="AM124" s="8" t="n">
        <v>0.2124487971</v>
      </c>
      <c r="AN124" s="56" t="n">
        <v>0.0139283874</v>
      </c>
      <c r="AO124" s="74" t="n">
        <v>0.9938514377</v>
      </c>
      <c r="AP124" s="62" t="n">
        <v>8.3449057711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s">
        <v>52</v>
      </c>
      <c r="E125" s="78" t="s">
        <v>52</v>
      </c>
      <c r="F125" s="77" t="s">
        <v>52</v>
      </c>
      <c r="G125" s="78" t="s">
        <v>52</v>
      </c>
      <c r="H125" s="77" t="s">
        <v>52</v>
      </c>
      <c r="I125" s="78" t="s">
        <v>52</v>
      </c>
      <c r="J125" s="77" t="s">
        <v>52</v>
      </c>
      <c r="K125" s="78" t="s">
        <v>52</v>
      </c>
      <c r="L125" s="77" t="s">
        <v>52</v>
      </c>
      <c r="M125" s="79" t="s">
        <v>52</v>
      </c>
      <c r="N125" s="77" t="s">
        <v>52</v>
      </c>
      <c r="O125" s="78" t="s">
        <v>52</v>
      </c>
      <c r="P125" s="82" t="s">
        <v>52</v>
      </c>
      <c r="Q125" s="8" t="n">
        <v>0.0011348462</v>
      </c>
      <c r="R125" s="56" t="n">
        <v>-0.000132073</v>
      </c>
      <c r="S125" s="8" t="n">
        <v>-2.375E-005</v>
      </c>
      <c r="T125" s="56" t="n">
        <v>0.001779157</v>
      </c>
      <c r="U125" s="8" t="n">
        <v>0.586938904</v>
      </c>
      <c r="V125" s="56" t="n">
        <v>0.0547392488</v>
      </c>
      <c r="W125" s="8" t="n">
        <v>0.2784539127</v>
      </c>
      <c r="X125" s="56" t="n">
        <v>0.0210297551</v>
      </c>
      <c r="Y125" s="8" t="n">
        <v>0.9439199999</v>
      </c>
      <c r="Z125" s="56" t="n">
        <v>1.1117108253</v>
      </c>
      <c r="AA125" s="8" t="n">
        <v>0.0189971054</v>
      </c>
      <c r="AB125" s="59" t="n">
        <v>40.618326019</v>
      </c>
      <c r="AC125" s="8" t="n">
        <v>0.0019891245</v>
      </c>
      <c r="AD125" s="56" t="n">
        <v>-0.000297479</v>
      </c>
      <c r="AE125" s="8" t="n">
        <v>-4.1323E-005</v>
      </c>
      <c r="AF125" s="56" t="n">
        <v>0.003203857</v>
      </c>
      <c r="AG125" s="8" t="n">
        <v>0.6043083979</v>
      </c>
      <c r="AH125" s="56" t="n">
        <v>0.0569242814</v>
      </c>
      <c r="AI125" s="8" t="n">
        <v>0.2795533537</v>
      </c>
      <c r="AJ125" s="56" t="n">
        <v>0.0306183339</v>
      </c>
      <c r="AK125" s="8" t="n">
        <v>0.9762585465</v>
      </c>
      <c r="AL125" s="56" t="n">
        <v>1.1672776507</v>
      </c>
      <c r="AM125" s="8" t="n">
        <v>0.0234587372</v>
      </c>
      <c r="AN125" s="56" t="n">
        <v>1.02673E-005</v>
      </c>
      <c r="AO125" s="74" t="n">
        <v>0.9997275511</v>
      </c>
      <c r="AP125" s="62" t="n">
        <v>41.136218808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s">
        <v>52</v>
      </c>
      <c r="E126" s="78" t="s">
        <v>52</v>
      </c>
      <c r="F126" s="77" t="s">
        <v>52</v>
      </c>
      <c r="G126" s="78" t="s">
        <v>52</v>
      </c>
      <c r="H126" s="77" t="s">
        <v>52</v>
      </c>
      <c r="I126" s="78" t="s">
        <v>52</v>
      </c>
      <c r="J126" s="77" t="s">
        <v>52</v>
      </c>
      <c r="K126" s="78" t="s">
        <v>52</v>
      </c>
      <c r="L126" s="77" t="s">
        <v>52</v>
      </c>
      <c r="M126" s="79" t="s">
        <v>52</v>
      </c>
      <c r="N126" s="77" t="s">
        <v>52</v>
      </c>
      <c r="O126" s="78" t="s">
        <v>52</v>
      </c>
      <c r="P126" s="82" t="s">
        <v>52</v>
      </c>
      <c r="Q126" s="8" t="n">
        <v>0.0017355203</v>
      </c>
      <c r="R126" s="56" t="n">
        <v>-0.000384741</v>
      </c>
      <c r="S126" s="8" t="n">
        <v>-0.000200184</v>
      </c>
      <c r="T126" s="56" t="n">
        <v>0.0075926122</v>
      </c>
      <c r="U126" s="8" t="n">
        <v>0.2062617582</v>
      </c>
      <c r="V126" s="56" t="n">
        <v>0.0201411443</v>
      </c>
      <c r="W126" s="8" t="n">
        <v>0.0048220731</v>
      </c>
      <c r="X126" s="56" t="n">
        <v>0.2099589725</v>
      </c>
      <c r="Y126" s="8" t="n">
        <v>0.4499271556</v>
      </c>
      <c r="Z126" s="56" t="n">
        <v>1.478338854</v>
      </c>
      <c r="AA126" s="8" t="n">
        <v>0.4309511937</v>
      </c>
      <c r="AB126" s="59" t="n">
        <v>6.0289760772</v>
      </c>
      <c r="AC126" s="8" t="n">
        <v>0.003570753</v>
      </c>
      <c r="AD126" s="56" t="n">
        <v>-0.000768418</v>
      </c>
      <c r="AE126" s="8" t="n">
        <v>-0.000262695</v>
      </c>
      <c r="AF126" s="56" t="n">
        <v>0.0107368213</v>
      </c>
      <c r="AG126" s="8" t="n">
        <v>0.2478178239</v>
      </c>
      <c r="AH126" s="56" t="n">
        <v>0.0252492289</v>
      </c>
      <c r="AI126" s="8" t="n">
        <v>0.0074444413</v>
      </c>
      <c r="AJ126" s="56" t="n">
        <v>0.2403250258</v>
      </c>
      <c r="AK126" s="8" t="n">
        <v>0.5341129809</v>
      </c>
      <c r="AL126" s="56" t="n">
        <v>1.6601946806</v>
      </c>
      <c r="AM126" s="8" t="n">
        <v>0.4579180613</v>
      </c>
      <c r="AN126" s="56" t="n">
        <v>0.003344521</v>
      </c>
      <c r="AO126" s="74" t="n">
        <v>0.9953755632</v>
      </c>
      <c r="AP126" s="62" t="n">
        <v>7.1713066591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n">
        <v>0.0010757342</v>
      </c>
      <c r="E127" s="78" t="n">
        <v>0</v>
      </c>
      <c r="F127" s="77" t="n">
        <v>-0.000136012</v>
      </c>
      <c r="G127" s="78" t="n">
        <v>0.0038207111</v>
      </c>
      <c r="H127" s="77" t="n">
        <v>0.1707078888</v>
      </c>
      <c r="I127" s="78" t="n">
        <v>0.0166924272</v>
      </c>
      <c r="J127" s="77" t="n">
        <v>0</v>
      </c>
      <c r="K127" s="78" t="n">
        <v>0.1578114432</v>
      </c>
      <c r="L127" s="77" t="n">
        <v>0.3499721921</v>
      </c>
      <c r="M127" s="79" t="n">
        <v>1</v>
      </c>
      <c r="N127" s="77" t="n">
        <v>0.300705887</v>
      </c>
      <c r="O127" s="78" t="n">
        <v>0.0233180984</v>
      </c>
      <c r="P127" s="82" t="n">
        <v>4.9502</v>
      </c>
      <c r="Q127" s="8" t="n">
        <v>0.0027626284</v>
      </c>
      <c r="R127" s="56" t="n">
        <v>-0.000337356</v>
      </c>
      <c r="S127" s="8" t="n">
        <v>-0.000202806</v>
      </c>
      <c r="T127" s="56" t="n">
        <v>0.008476168</v>
      </c>
      <c r="U127" s="8" t="n">
        <v>0.2539892175</v>
      </c>
      <c r="V127" s="56" t="n">
        <v>0.0253759894</v>
      </c>
      <c r="W127" s="8" t="n">
        <v>0.0047498059</v>
      </c>
      <c r="X127" s="56" t="n">
        <v>0.24628337</v>
      </c>
      <c r="Y127" s="8" t="n">
        <v>0.541097018</v>
      </c>
      <c r="Z127" s="56" t="n">
        <v>1.3997379856</v>
      </c>
      <c r="AA127" s="8" t="n">
        <v>0.342984482</v>
      </c>
      <c r="AB127" s="59" t="n">
        <v>7.3031978572</v>
      </c>
      <c r="AC127" s="8" t="n">
        <v>0.0044926216</v>
      </c>
      <c r="AD127" s="56" t="n">
        <v>-0.000791998</v>
      </c>
      <c r="AE127" s="8" t="n">
        <v>-0.000264945</v>
      </c>
      <c r="AF127" s="56" t="n">
        <v>0.0115911567</v>
      </c>
      <c r="AG127" s="8" t="n">
        <v>0.2936541187</v>
      </c>
      <c r="AH127" s="56" t="n">
        <v>0.0302088326</v>
      </c>
      <c r="AI127" s="8" t="n">
        <v>0.007126417</v>
      </c>
      <c r="AJ127" s="56" t="n">
        <v>0.2775299649</v>
      </c>
      <c r="AK127" s="8" t="n">
        <v>0.6235461686</v>
      </c>
      <c r="AL127" s="56" t="n">
        <v>1.5787464504</v>
      </c>
      <c r="AM127" s="8" t="n">
        <v>0.3715480373</v>
      </c>
      <c r="AN127" s="56" t="n">
        <v>0.0019352633</v>
      </c>
      <c r="AO127" s="74" t="n">
        <v>0.9970294691</v>
      </c>
      <c r="AP127" s="62" t="n">
        <v>8.4146305574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s">
        <v>52</v>
      </c>
      <c r="E128" s="78" t="s">
        <v>52</v>
      </c>
      <c r="F128" s="77" t="s">
        <v>52</v>
      </c>
      <c r="G128" s="78" t="s">
        <v>52</v>
      </c>
      <c r="H128" s="77" t="s">
        <v>52</v>
      </c>
      <c r="I128" s="78" t="s">
        <v>52</v>
      </c>
      <c r="J128" s="77" t="s">
        <v>52</v>
      </c>
      <c r="K128" s="78" t="s">
        <v>52</v>
      </c>
      <c r="L128" s="77" t="s">
        <v>52</v>
      </c>
      <c r="M128" s="79" t="s">
        <v>52</v>
      </c>
      <c r="N128" s="77" t="s">
        <v>52</v>
      </c>
      <c r="O128" s="78" t="s">
        <v>52</v>
      </c>
      <c r="P128" s="82" t="s">
        <v>52</v>
      </c>
      <c r="Q128" s="8" t="n">
        <v>0.001062419</v>
      </c>
      <c r="R128" s="56" t="n">
        <v>-0.000274498</v>
      </c>
      <c r="S128" s="8" t="n">
        <v>-6.6836E-005</v>
      </c>
      <c r="T128" s="56" t="n">
        <v>0.0227691236</v>
      </c>
      <c r="U128" s="8" t="n">
        <v>0.5531732925</v>
      </c>
      <c r="V128" s="56" t="n">
        <v>0.0691418034</v>
      </c>
      <c r="W128" s="8" t="n">
        <v>0.0048943334</v>
      </c>
      <c r="X128" s="56" t="n">
        <v>0.2148016492</v>
      </c>
      <c r="Y128" s="8" t="n">
        <v>0.8655012876</v>
      </c>
      <c r="Z128" s="56" t="n">
        <v>1.2880123738</v>
      </c>
      <c r="AA128" s="8" t="n">
        <v>0.0664879634</v>
      </c>
      <c r="AB128" s="59" t="n">
        <v>20.516863939</v>
      </c>
      <c r="AC128" s="8" t="n">
        <v>0.0021573102</v>
      </c>
      <c r="AD128" s="56" t="n">
        <v>-0.000550202</v>
      </c>
      <c r="AE128" s="8" t="n">
        <v>-0.000110759</v>
      </c>
      <c r="AF128" s="56" t="n">
        <v>0.024934828</v>
      </c>
      <c r="AG128" s="8" t="n">
        <v>0.5792912883</v>
      </c>
      <c r="AH128" s="56" t="n">
        <v>0.0725485853</v>
      </c>
      <c r="AI128" s="8" t="n">
        <v>0.0068772176</v>
      </c>
      <c r="AJ128" s="56" t="n">
        <v>0.2324975478</v>
      </c>
      <c r="AK128" s="8" t="n">
        <v>0.9176458154</v>
      </c>
      <c r="AL128" s="56" t="n">
        <v>1.3974567793</v>
      </c>
      <c r="AM128" s="8" t="n">
        <v>0.0792204781</v>
      </c>
      <c r="AN128" s="56" t="n">
        <v>0.0018273617</v>
      </c>
      <c r="AO128" s="74" t="n">
        <v>0.9986936551</v>
      </c>
      <c r="AP128" s="62" t="n">
        <v>21.248681339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s">
        <v>52</v>
      </c>
      <c r="E129" s="78" t="s">
        <v>52</v>
      </c>
      <c r="F129" s="77" t="s">
        <v>52</v>
      </c>
      <c r="G129" s="78" t="s">
        <v>52</v>
      </c>
      <c r="H129" s="77" t="s">
        <v>52</v>
      </c>
      <c r="I129" s="78" t="s">
        <v>52</v>
      </c>
      <c r="J129" s="77" t="s">
        <v>52</v>
      </c>
      <c r="K129" s="78" t="s">
        <v>52</v>
      </c>
      <c r="L129" s="77" t="s">
        <v>52</v>
      </c>
      <c r="M129" s="79" t="s">
        <v>52</v>
      </c>
      <c r="N129" s="77" t="s">
        <v>52</v>
      </c>
      <c r="O129" s="78" t="s">
        <v>52</v>
      </c>
      <c r="P129" s="82" t="s">
        <v>52</v>
      </c>
      <c r="Q129" s="8" t="n">
        <v>0.0019030956</v>
      </c>
      <c r="R129" s="56" t="n">
        <v>-0.000635649</v>
      </c>
      <c r="S129" s="8" t="n">
        <v>-0.000379163</v>
      </c>
      <c r="T129" s="56" t="n">
        <v>0.0076805824</v>
      </c>
      <c r="U129" s="8" t="n">
        <v>0.2970730124</v>
      </c>
      <c r="V129" s="56" t="n">
        <v>0.0349778486</v>
      </c>
      <c r="W129" s="8" t="n">
        <v>0.007247369</v>
      </c>
      <c r="X129" s="56" t="n">
        <v>0.2850393303</v>
      </c>
      <c r="Y129" s="8" t="n">
        <v>0.6329064272</v>
      </c>
      <c r="Z129" s="56" t="n">
        <v>1.4842095219</v>
      </c>
      <c r="AA129" s="8" t="n">
        <v>0.2332713136</v>
      </c>
      <c r="AB129" s="59" t="n">
        <v>9.951040956</v>
      </c>
      <c r="AC129" s="8" t="n">
        <v>0.0038272116</v>
      </c>
      <c r="AD129" s="56" t="n">
        <v>-0.001082057</v>
      </c>
      <c r="AE129" s="8" t="n">
        <v>-0.000453584</v>
      </c>
      <c r="AF129" s="56" t="n">
        <v>0.0114660497</v>
      </c>
      <c r="AG129" s="8" t="n">
        <v>0.343032955</v>
      </c>
      <c r="AH129" s="56" t="n">
        <v>0.0405977741</v>
      </c>
      <c r="AI129" s="8" t="n">
        <v>0.0099244857</v>
      </c>
      <c r="AJ129" s="56" t="n">
        <v>0.3186253814</v>
      </c>
      <c r="AK129" s="8" t="n">
        <v>0.7259382166</v>
      </c>
      <c r="AL129" s="56" t="n">
        <v>1.6883589737</v>
      </c>
      <c r="AM129" s="8" t="n">
        <v>0.2650505459</v>
      </c>
      <c r="AN129" s="56" t="n">
        <v>0.0047216554</v>
      </c>
      <c r="AO129" s="74" t="n">
        <v>0.9957104178</v>
      </c>
      <c r="AP129" s="62" t="n">
        <v>11.202268012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s">
        <v>52</v>
      </c>
      <c r="E130" s="78" t="s">
        <v>52</v>
      </c>
      <c r="F130" s="77" t="s">
        <v>52</v>
      </c>
      <c r="G130" s="78" t="s">
        <v>52</v>
      </c>
      <c r="H130" s="77" t="s">
        <v>52</v>
      </c>
      <c r="I130" s="78" t="s">
        <v>52</v>
      </c>
      <c r="J130" s="77" t="s">
        <v>52</v>
      </c>
      <c r="K130" s="78" t="s">
        <v>52</v>
      </c>
      <c r="L130" s="77" t="s">
        <v>52</v>
      </c>
      <c r="M130" s="79" t="s">
        <v>52</v>
      </c>
      <c r="N130" s="77" t="s">
        <v>52</v>
      </c>
      <c r="O130" s="78" t="s">
        <v>52</v>
      </c>
      <c r="P130" s="82" t="s">
        <v>52</v>
      </c>
      <c r="Q130" s="8" t="n">
        <v>0.0020975585</v>
      </c>
      <c r="R130" s="56" t="n">
        <v>-0.00042486</v>
      </c>
      <c r="S130" s="8" t="n">
        <v>-0.000181497</v>
      </c>
      <c r="T130" s="56" t="n">
        <v>0.0051470189</v>
      </c>
      <c r="U130" s="8" t="n">
        <v>0.3457607339</v>
      </c>
      <c r="V130" s="56" t="n">
        <v>0.0505896188</v>
      </c>
      <c r="W130" s="8" t="n">
        <v>0.0069851776</v>
      </c>
      <c r="X130" s="56" t="n">
        <v>-0.010304787</v>
      </c>
      <c r="Y130" s="8" t="n">
        <v>0.3996689647</v>
      </c>
      <c r="Z130" s="56" t="n">
        <v>1.2748214938</v>
      </c>
      <c r="AA130" s="8" t="n">
        <v>0.3146541317</v>
      </c>
      <c r="AB130" s="59" t="n">
        <v>7.06502399</v>
      </c>
      <c r="AC130" s="8" t="n">
        <v>0.0041730191</v>
      </c>
      <c r="AD130" s="56" t="n">
        <v>-0.000970287</v>
      </c>
      <c r="AE130" s="8" t="n">
        <v>-0.000261222</v>
      </c>
      <c r="AF130" s="56" t="n">
        <v>0.0087284274</v>
      </c>
      <c r="AG130" s="8" t="n">
        <v>0.3979235409</v>
      </c>
      <c r="AH130" s="56" t="n">
        <v>0.0577856734</v>
      </c>
      <c r="AI130" s="8" t="n">
        <v>0.010581488</v>
      </c>
      <c r="AJ130" s="56" t="n">
        <v>0.0240697331</v>
      </c>
      <c r="AK130" s="8" t="n">
        <v>0.502030373</v>
      </c>
      <c r="AL130" s="56" t="n">
        <v>1.4990117393</v>
      </c>
      <c r="AM130" s="8" t="n">
        <v>0.3523035582</v>
      </c>
      <c r="AN130" s="56" t="n">
        <v>0.1438481891</v>
      </c>
      <c r="AO130" s="74" t="n">
        <v>0.9981821203</v>
      </c>
      <c r="AP130" s="62" t="n">
        <v>8.5122197925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s">
        <v>52</v>
      </c>
      <c r="E131" s="78" t="s">
        <v>52</v>
      </c>
      <c r="F131" s="77" t="s">
        <v>52</v>
      </c>
      <c r="G131" s="78" t="s">
        <v>52</v>
      </c>
      <c r="H131" s="77" t="s">
        <v>52</v>
      </c>
      <c r="I131" s="78" t="s">
        <v>52</v>
      </c>
      <c r="J131" s="77" t="s">
        <v>52</v>
      </c>
      <c r="K131" s="78" t="s">
        <v>52</v>
      </c>
      <c r="L131" s="77" t="s">
        <v>52</v>
      </c>
      <c r="M131" s="79" t="s">
        <v>52</v>
      </c>
      <c r="N131" s="77" t="s">
        <v>52</v>
      </c>
      <c r="O131" s="78" t="s">
        <v>52</v>
      </c>
      <c r="P131" s="82" t="s">
        <v>52</v>
      </c>
      <c r="Q131" s="8" t="n">
        <v>0.0010856744</v>
      </c>
      <c r="R131" s="56" t="n">
        <v>-0.00028179</v>
      </c>
      <c r="S131" s="8" t="n">
        <v>-3.8653E-005</v>
      </c>
      <c r="T131" s="56" t="n">
        <v>0.0050032668</v>
      </c>
      <c r="U131" s="8" t="n">
        <v>1.0723220709</v>
      </c>
      <c r="V131" s="56" t="n">
        <v>0.2606785171</v>
      </c>
      <c r="W131" s="8" t="n">
        <v>0.0047256607</v>
      </c>
      <c r="X131" s="56" t="n">
        <v>-0.694157222</v>
      </c>
      <c r="Y131" s="8" t="n">
        <v>0.649337525</v>
      </c>
      <c r="Z131" s="56" t="n">
        <v>1.1798700518</v>
      </c>
      <c r="AA131" s="8" t="n">
        <v>0.0372208193</v>
      </c>
      <c r="AB131" s="59" t="n">
        <v>28.021344927</v>
      </c>
      <c r="AC131" s="8" t="n">
        <v>0.0024483307</v>
      </c>
      <c r="AD131" s="56" t="n">
        <v>-0.000693556</v>
      </c>
      <c r="AE131" s="8" t="n">
        <v>-7.3792E-005</v>
      </c>
      <c r="AF131" s="56" t="n">
        <v>0.0068849218</v>
      </c>
      <c r="AG131" s="8" t="n">
        <v>1.0972613042</v>
      </c>
      <c r="AH131" s="56" t="n">
        <v>0.2634085715</v>
      </c>
      <c r="AI131" s="8" t="n">
        <v>0.0075117961</v>
      </c>
      <c r="AJ131" s="56" t="n">
        <v>-0.681870255</v>
      </c>
      <c r="AK131" s="8" t="n">
        <v>0.694877322</v>
      </c>
      <c r="AL131" s="56" t="n">
        <v>1.2728053023</v>
      </c>
      <c r="AM131" s="8" t="n">
        <v>0.0462064363</v>
      </c>
      <c r="AN131" s="56" t="n">
        <v>0.2583298715</v>
      </c>
      <c r="AO131" s="74" t="n">
        <v>0.9994136298</v>
      </c>
      <c r="AP131" s="62" t="n">
        <v>28.789155345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n">
        <v>0.0002061148</v>
      </c>
      <c r="E132" s="78" t="n">
        <v>0</v>
      </c>
      <c r="F132" s="77" t="n">
        <v>-0.000961869</v>
      </c>
      <c r="G132" s="78" t="n">
        <v>0.0199244258</v>
      </c>
      <c r="H132" s="77" t="n">
        <v>0.5112332852</v>
      </c>
      <c r="I132" s="78" t="n">
        <v>0.1264170467</v>
      </c>
      <c r="J132" s="77" t="n">
        <v>0.0129852293</v>
      </c>
      <c r="K132" s="78" t="n">
        <v>-0.156166276</v>
      </c>
      <c r="L132" s="77" t="n">
        <v>0.5136379573</v>
      </c>
      <c r="M132" s="79" t="n">
        <v>1</v>
      </c>
      <c r="N132" s="77" t="n">
        <v>0.2220703817</v>
      </c>
      <c r="O132" s="78" t="n">
        <v>0.2105104401</v>
      </c>
      <c r="P132" s="82" t="n">
        <v>16.7426</v>
      </c>
      <c r="Q132" s="8" t="n">
        <v>0.0011695847</v>
      </c>
      <c r="R132" s="56" t="n">
        <v>-0.000274783</v>
      </c>
      <c r="S132" s="8" t="n">
        <v>-0.000997282</v>
      </c>
      <c r="T132" s="56" t="n">
        <v>0.0232557523</v>
      </c>
      <c r="U132" s="8" t="n">
        <v>0.5550876355</v>
      </c>
      <c r="V132" s="56" t="n">
        <v>0.1305066414</v>
      </c>
      <c r="W132" s="8" t="n">
        <v>0.0163790852</v>
      </c>
      <c r="X132" s="56" t="n">
        <v>-0.119063417</v>
      </c>
      <c r="Y132" s="8" t="n">
        <v>0.6060632168</v>
      </c>
      <c r="Z132" s="56" t="n">
        <v>1.1686500239</v>
      </c>
      <c r="AA132" s="8" t="n">
        <v>0.2341113937</v>
      </c>
      <c r="AB132" s="59" t="n">
        <v>18.024255123</v>
      </c>
      <c r="AC132" s="8" t="n">
        <v>0.0026769402</v>
      </c>
      <c r="AD132" s="56" t="n">
        <v>-0.000675198</v>
      </c>
      <c r="AE132" s="8" t="n">
        <v>-0.001056606</v>
      </c>
      <c r="AF132" s="56" t="n">
        <v>0.0259178628</v>
      </c>
      <c r="AG132" s="8" t="n">
        <v>0.5938771388</v>
      </c>
      <c r="AH132" s="56" t="n">
        <v>0.1361609496</v>
      </c>
      <c r="AI132" s="8" t="n">
        <v>0.0185792915</v>
      </c>
      <c r="AJ132" s="56" t="n">
        <v>-0.090781481</v>
      </c>
      <c r="AK132" s="8" t="n">
        <v>0.6846988974</v>
      </c>
      <c r="AL132" s="56" t="n">
        <v>1.344271068</v>
      </c>
      <c r="AM132" s="8" t="n">
        <v>0.265620402</v>
      </c>
      <c r="AN132" s="56" t="n">
        <v>0.0484019433</v>
      </c>
      <c r="AO132" s="74" t="n">
        <v>0.9987212428</v>
      </c>
      <c r="AP132" s="62" t="n">
        <v>19.075256529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s">
        <v>52</v>
      </c>
      <c r="E133" s="78" t="s">
        <v>52</v>
      </c>
      <c r="F133" s="77" t="s">
        <v>52</v>
      </c>
      <c r="G133" s="78" t="s">
        <v>52</v>
      </c>
      <c r="H133" s="77" t="s">
        <v>52</v>
      </c>
      <c r="I133" s="78" t="s">
        <v>52</v>
      </c>
      <c r="J133" s="77" t="s">
        <v>52</v>
      </c>
      <c r="K133" s="78" t="s">
        <v>52</v>
      </c>
      <c r="L133" s="77" t="s">
        <v>52</v>
      </c>
      <c r="M133" s="79" t="s">
        <v>52</v>
      </c>
      <c r="N133" s="77" t="s">
        <v>52</v>
      </c>
      <c r="O133" s="78" t="s">
        <v>52</v>
      </c>
      <c r="P133" s="82" t="s">
        <v>52</v>
      </c>
      <c r="Q133" s="8" t="n">
        <v>0.0032687644</v>
      </c>
      <c r="R133" s="56" t="n">
        <v>-0.006765573</v>
      </c>
      <c r="S133" s="8" t="n">
        <v>-0.000807778</v>
      </c>
      <c r="T133" s="56" t="n">
        <v>0.0130217873</v>
      </c>
      <c r="U133" s="8" t="n">
        <v>0.4704702188</v>
      </c>
      <c r="V133" s="56" t="n">
        <v>0.0743071244</v>
      </c>
      <c r="W133" s="8" t="n">
        <v>0.0508556596</v>
      </c>
      <c r="X133" s="56" t="n">
        <v>0.0852501079</v>
      </c>
      <c r="Y133" s="8" t="n">
        <v>0.6896003108</v>
      </c>
      <c r="Z133" s="56" t="n">
        <v>1.320810809</v>
      </c>
      <c r="AA133" s="8" t="n">
        <v>0.2154772031</v>
      </c>
      <c r="AB133" s="59" t="n">
        <v>18.855530195</v>
      </c>
      <c r="AC133" s="8" t="n">
        <v>0.0049815175</v>
      </c>
      <c r="AD133" s="56" t="n">
        <v>-0.007168722</v>
      </c>
      <c r="AE133" s="8" t="n">
        <v>-0.000866492</v>
      </c>
      <c r="AF133" s="56" t="n">
        <v>0.0159183278</v>
      </c>
      <c r="AG133" s="8" t="n">
        <v>0.5062651848</v>
      </c>
      <c r="AH133" s="56" t="n">
        <v>0.0787054758</v>
      </c>
      <c r="AI133" s="8" t="n">
        <v>0.0532065406</v>
      </c>
      <c r="AJ133" s="56" t="n">
        <v>0.1100501109</v>
      </c>
      <c r="AK133" s="8" t="n">
        <v>0.7610919433</v>
      </c>
      <c r="AL133" s="56" t="n">
        <v>1.4666872471</v>
      </c>
      <c r="AM133" s="8" t="n">
        <v>0.233861597</v>
      </c>
      <c r="AN133" s="56" t="n">
        <v>0.0035850237</v>
      </c>
      <c r="AO133" s="74" t="n">
        <v>0.9985385639</v>
      </c>
      <c r="AP133" s="62" t="n">
        <v>19.864445336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s">
        <v>52</v>
      </c>
      <c r="E134" s="78" t="s">
        <v>52</v>
      </c>
      <c r="F134" s="77" t="s">
        <v>52</v>
      </c>
      <c r="G134" s="78" t="s">
        <v>52</v>
      </c>
      <c r="H134" s="77" t="s">
        <v>52</v>
      </c>
      <c r="I134" s="78" t="s">
        <v>52</v>
      </c>
      <c r="J134" s="77" t="s">
        <v>52</v>
      </c>
      <c r="K134" s="78" t="s">
        <v>52</v>
      </c>
      <c r="L134" s="77" t="s">
        <v>52</v>
      </c>
      <c r="M134" s="79" t="s">
        <v>52</v>
      </c>
      <c r="N134" s="77" t="s">
        <v>52</v>
      </c>
      <c r="O134" s="78" t="s">
        <v>52</v>
      </c>
      <c r="P134" s="82" t="s">
        <v>52</v>
      </c>
      <c r="Q134" s="8" t="n">
        <v>0.0031657105</v>
      </c>
      <c r="R134" s="56" t="n">
        <v>-0.00028671</v>
      </c>
      <c r="S134" s="8" t="n">
        <v>-0.000598168</v>
      </c>
      <c r="T134" s="56" t="n">
        <v>0.0077191057</v>
      </c>
      <c r="U134" s="8" t="n">
        <v>0.3170950056</v>
      </c>
      <c r="V134" s="56" t="n">
        <v>0.0327986069</v>
      </c>
      <c r="W134" s="8" t="n">
        <v>0.0123365814</v>
      </c>
      <c r="X134" s="56" t="n">
        <v>0.212037924</v>
      </c>
      <c r="Y134" s="8" t="n">
        <v>0.5842680559</v>
      </c>
      <c r="Z134" s="56" t="n">
        <v>1.2924801115</v>
      </c>
      <c r="AA134" s="8" t="n">
        <v>0.2798566411</v>
      </c>
      <c r="AB134" s="59" t="n">
        <v>13.671136039</v>
      </c>
      <c r="AC134" s="8" t="n">
        <v>0.0049975506</v>
      </c>
      <c r="AD134" s="56" t="n">
        <v>-0.000720771</v>
      </c>
      <c r="AE134" s="8" t="n">
        <v>-0.000717467</v>
      </c>
      <c r="AF134" s="56" t="n">
        <v>0.0108993195</v>
      </c>
      <c r="AG134" s="8" t="n">
        <v>0.3633841337</v>
      </c>
      <c r="AH134" s="56" t="n">
        <v>0.0386718473</v>
      </c>
      <c r="AI134" s="8" t="n">
        <v>0.0147535394</v>
      </c>
      <c r="AJ134" s="56" t="n">
        <v>0.2454363464</v>
      </c>
      <c r="AK134" s="8" t="n">
        <v>0.6767044985</v>
      </c>
      <c r="AL134" s="56" t="n">
        <v>1.4862481807</v>
      </c>
      <c r="AM134" s="8" t="n">
        <v>0.3079339783</v>
      </c>
      <c r="AN134" s="56" t="n">
        <v>0.0128473085</v>
      </c>
      <c r="AO134" s="74" t="n">
        <v>0.9974857852</v>
      </c>
      <c r="AP134" s="62" t="n">
        <v>15.064061926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s">
        <v>52</v>
      </c>
      <c r="E135" s="78" t="s">
        <v>52</v>
      </c>
      <c r="F135" s="77" t="s">
        <v>52</v>
      </c>
      <c r="G135" s="78" t="s">
        <v>52</v>
      </c>
      <c r="H135" s="77" t="s">
        <v>52</v>
      </c>
      <c r="I135" s="78" t="s">
        <v>52</v>
      </c>
      <c r="J135" s="77" t="s">
        <v>52</v>
      </c>
      <c r="K135" s="78" t="s">
        <v>52</v>
      </c>
      <c r="L135" s="77" t="s">
        <v>52</v>
      </c>
      <c r="M135" s="79" t="s">
        <v>52</v>
      </c>
      <c r="N135" s="77" t="s">
        <v>52</v>
      </c>
      <c r="O135" s="78" t="s">
        <v>52</v>
      </c>
      <c r="P135" s="82" t="s">
        <v>52</v>
      </c>
      <c r="Q135" s="8" t="n">
        <v>0.002441304</v>
      </c>
      <c r="R135" s="56" t="n">
        <v>-0.000424256</v>
      </c>
      <c r="S135" s="8" t="n">
        <v>-0.000142828</v>
      </c>
      <c r="T135" s="56" t="n">
        <v>0.0208064438</v>
      </c>
      <c r="U135" s="8" t="n">
        <v>0.2039356429</v>
      </c>
      <c r="V135" s="56" t="n">
        <v>0.0227538584</v>
      </c>
      <c r="W135" s="8" t="n">
        <v>0.0062266791</v>
      </c>
      <c r="X135" s="56" t="n">
        <v>0.5346961534</v>
      </c>
      <c r="Y135" s="8" t="n">
        <v>0.7902929981</v>
      </c>
      <c r="Z135" s="56" t="n">
        <v>1.4348163503</v>
      </c>
      <c r="AA135" s="8" t="n">
        <v>0.0990861691</v>
      </c>
      <c r="AB135" s="59" t="n">
        <v>4.7981633168</v>
      </c>
      <c r="AC135" s="8" t="n">
        <v>0.0046047452</v>
      </c>
      <c r="AD135" s="56" t="n">
        <v>-0.000905455</v>
      </c>
      <c r="AE135" s="8" t="n">
        <v>-0.000199819</v>
      </c>
      <c r="AF135" s="56" t="n">
        <v>0.0240192027</v>
      </c>
      <c r="AG135" s="8" t="n">
        <v>0.2436641314</v>
      </c>
      <c r="AH135" s="56" t="n">
        <v>0.0277787702</v>
      </c>
      <c r="AI135" s="8" t="n">
        <v>0.0089331632</v>
      </c>
      <c r="AJ135" s="56" t="n">
        <v>0.5658219781</v>
      </c>
      <c r="AK135" s="8" t="n">
        <v>0.8737167168</v>
      </c>
      <c r="AL135" s="56" t="n">
        <v>1.5963684332</v>
      </c>
      <c r="AM135" s="8" t="n">
        <v>0.1161077651</v>
      </c>
      <c r="AN135" s="56" t="n">
        <v>0.0081897939</v>
      </c>
      <c r="AO135" s="74" t="n">
        <v>0.9980142758</v>
      </c>
      <c r="AP135" s="62" t="n">
        <v>5.8844075529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n">
        <v>0.0040951686</v>
      </c>
      <c r="E136" s="78" t="n">
        <v>0</v>
      </c>
      <c r="F136" s="77" t="n">
        <v>-0.000221281</v>
      </c>
      <c r="G136" s="78" t="n">
        <v>0.0035168883</v>
      </c>
      <c r="H136" s="77" t="n">
        <v>0.1813203756</v>
      </c>
      <c r="I136" s="78" t="n">
        <v>0.0175431358</v>
      </c>
      <c r="J136" s="77" t="n">
        <v>0.0001091652</v>
      </c>
      <c r="K136" s="78" t="n">
        <v>0.0898842301</v>
      </c>
      <c r="L136" s="77" t="n">
        <v>0.2962476829</v>
      </c>
      <c r="M136" s="79" t="n">
        <v>1</v>
      </c>
      <c r="N136" s="77" t="n">
        <v>0.066580845</v>
      </c>
      <c r="O136" s="78" t="n">
        <v>0.0070728698</v>
      </c>
      <c r="P136" s="82" t="n">
        <v>5.1836</v>
      </c>
      <c r="Q136" s="8" t="n">
        <v>0.0080975317</v>
      </c>
      <c r="R136" s="56" t="n">
        <v>-0.000472717</v>
      </c>
      <c r="S136" s="8" t="n">
        <v>-0.000351899</v>
      </c>
      <c r="T136" s="56" t="n">
        <v>0.0136478204</v>
      </c>
      <c r="U136" s="8" t="n">
        <v>0.3480626184</v>
      </c>
      <c r="V136" s="56" t="n">
        <v>0.0381470116</v>
      </c>
      <c r="W136" s="8" t="n">
        <v>0.0092623912</v>
      </c>
      <c r="X136" s="56" t="n">
        <v>0.31785302</v>
      </c>
      <c r="Y136" s="8" t="n">
        <v>0.7342457775</v>
      </c>
      <c r="Z136" s="56" t="n">
        <v>1.8245804678</v>
      </c>
      <c r="AA136" s="8" t="n">
        <v>0.121344189</v>
      </c>
      <c r="AB136" s="59" t="n">
        <v>9.6882420757</v>
      </c>
      <c r="AC136" s="8" t="n">
        <v>0.0110320916</v>
      </c>
      <c r="AD136" s="56" t="n">
        <v>-0.001173953</v>
      </c>
      <c r="AE136" s="8" t="n">
        <v>-0.000414</v>
      </c>
      <c r="AF136" s="56" t="n">
        <v>0.0174496712</v>
      </c>
      <c r="AG136" s="8" t="n">
        <v>0.3947957475</v>
      </c>
      <c r="AH136" s="56" t="n">
        <v>0.0438899258</v>
      </c>
      <c r="AI136" s="8" t="n">
        <v>0.0130873921</v>
      </c>
      <c r="AJ136" s="56" t="n">
        <v>0.3500512615</v>
      </c>
      <c r="AK136" s="8" t="n">
        <v>0.8287181363</v>
      </c>
      <c r="AL136" s="56" t="n">
        <v>2.0277233232</v>
      </c>
      <c r="AM136" s="8" t="n">
        <v>0.1429651237</v>
      </c>
      <c r="AN136" s="56" t="n">
        <v>0.0237482059</v>
      </c>
      <c r="AO136" s="74" t="n">
        <v>0.995431466</v>
      </c>
      <c r="AP136" s="62" t="n">
        <v>11.002753158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s">
        <v>52</v>
      </c>
      <c r="E137" s="78" t="s">
        <v>52</v>
      </c>
      <c r="F137" s="77" t="s">
        <v>52</v>
      </c>
      <c r="G137" s="78" t="s">
        <v>52</v>
      </c>
      <c r="H137" s="77" t="s">
        <v>52</v>
      </c>
      <c r="I137" s="78" t="s">
        <v>52</v>
      </c>
      <c r="J137" s="77" t="s">
        <v>52</v>
      </c>
      <c r="K137" s="78" t="s">
        <v>52</v>
      </c>
      <c r="L137" s="77" t="s">
        <v>52</v>
      </c>
      <c r="M137" s="79" t="s">
        <v>52</v>
      </c>
      <c r="N137" s="77" t="s">
        <v>52</v>
      </c>
      <c r="O137" s="78" t="s">
        <v>52</v>
      </c>
      <c r="P137" s="82" t="s">
        <v>52</v>
      </c>
      <c r="Q137" s="8" t="n">
        <v>0.0033527599</v>
      </c>
      <c r="R137" s="56" t="n">
        <v>-0.000589702</v>
      </c>
      <c r="S137" s="8" t="n">
        <v>-0.000335021</v>
      </c>
      <c r="T137" s="56" t="n">
        <v>0.0099221979</v>
      </c>
      <c r="U137" s="8" t="n">
        <v>0.4010096814</v>
      </c>
      <c r="V137" s="56" t="n">
        <v>0.0457697433</v>
      </c>
      <c r="W137" s="8" t="n">
        <v>0.0088015264</v>
      </c>
      <c r="X137" s="56" t="n">
        <v>0.283796158</v>
      </c>
      <c r="Y137" s="8" t="n">
        <v>0.7517273445</v>
      </c>
      <c r="Z137" s="56" t="n">
        <v>1.4915526542</v>
      </c>
      <c r="AA137" s="8" t="n">
        <v>0.1000740585</v>
      </c>
      <c r="AB137" s="59" t="n">
        <v>11.250066167</v>
      </c>
      <c r="AC137" s="8" t="n">
        <v>0.0058771101</v>
      </c>
      <c r="AD137" s="56" t="n">
        <v>-0.001110089</v>
      </c>
      <c r="AE137" s="8" t="n">
        <v>-0.000422088</v>
      </c>
      <c r="AF137" s="56" t="n">
        <v>0.0141066377</v>
      </c>
      <c r="AG137" s="8" t="n">
        <v>0.4541349237</v>
      </c>
      <c r="AH137" s="56" t="n">
        <v>0.0528152323</v>
      </c>
      <c r="AI137" s="8" t="n">
        <v>0.012157963</v>
      </c>
      <c r="AJ137" s="56" t="n">
        <v>0.3177543064</v>
      </c>
      <c r="AK137" s="8" t="n">
        <v>0.8553139956</v>
      </c>
      <c r="AL137" s="56" t="n">
        <v>1.7175807815</v>
      </c>
      <c r="AM137" s="8" t="n">
        <v>0.1299516551</v>
      </c>
      <c r="AN137" s="56" t="n">
        <v>0.0100328421</v>
      </c>
      <c r="AO137" s="74" t="n">
        <v>0.9952984928</v>
      </c>
      <c r="AP137" s="62" t="n">
        <v>12.663338939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n">
        <v>0.0004341656</v>
      </c>
      <c r="E138" s="78" t="n">
        <v>0</v>
      </c>
      <c r="F138" s="77" t="n">
        <v>-0.000142562</v>
      </c>
      <c r="G138" s="78" t="n">
        <v>0.0012636163</v>
      </c>
      <c r="H138" s="77" t="n">
        <v>0.2071034789</v>
      </c>
      <c r="I138" s="78" t="n">
        <v>0.0213453961</v>
      </c>
      <c r="J138" s="77" t="n">
        <v>0.0001620021</v>
      </c>
      <c r="K138" s="78" t="n">
        <v>0.2074858038</v>
      </c>
      <c r="L138" s="77" t="n">
        <v>0.437651901</v>
      </c>
      <c r="M138" s="79" t="n">
        <v>1</v>
      </c>
      <c r="N138" s="77" t="n">
        <v>0.1161954372</v>
      </c>
      <c r="O138" s="78" t="n">
        <v>0.0987666125</v>
      </c>
      <c r="P138" s="82" t="n">
        <v>4.4964</v>
      </c>
      <c r="Q138" s="8" t="n">
        <v>0.0022027104</v>
      </c>
      <c r="R138" s="56" t="n">
        <v>-0.000288404</v>
      </c>
      <c r="S138" s="8" t="n">
        <v>-0.000196501</v>
      </c>
      <c r="T138" s="56" t="n">
        <v>0.0079864278</v>
      </c>
      <c r="U138" s="8" t="n">
        <v>0.2788310143</v>
      </c>
      <c r="V138" s="56" t="n">
        <v>0.0281974307</v>
      </c>
      <c r="W138" s="8" t="n">
        <v>0.0056853563</v>
      </c>
      <c r="X138" s="56" t="n">
        <v>0.2892261166</v>
      </c>
      <c r="Y138" s="8" t="n">
        <v>0.6116441515</v>
      </c>
      <c r="Z138" s="56" t="n">
        <v>1.3417597781</v>
      </c>
      <c r="AA138" s="8" t="n">
        <v>0.1395297169</v>
      </c>
      <c r="AB138" s="59" t="n">
        <v>6.5095077865</v>
      </c>
      <c r="AC138" s="8" t="n">
        <v>0.0072288354</v>
      </c>
      <c r="AD138" s="56" t="n">
        <v>-0.001098899</v>
      </c>
      <c r="AE138" s="8" t="n">
        <v>-0.000319323</v>
      </c>
      <c r="AF138" s="56" t="n">
        <v>0.0153659892</v>
      </c>
      <c r="AG138" s="8" t="n">
        <v>0.3668767798</v>
      </c>
      <c r="AH138" s="56" t="n">
        <v>0.0402170233</v>
      </c>
      <c r="AI138" s="8" t="n">
        <v>0.0104379473</v>
      </c>
      <c r="AJ138" s="56" t="n">
        <v>0.3594108812</v>
      </c>
      <c r="AK138" s="8" t="n">
        <v>0.7981192345</v>
      </c>
      <c r="AL138" s="56" t="n">
        <v>1.7564617411</v>
      </c>
      <c r="AM138" s="8" t="n">
        <v>0.1891185781</v>
      </c>
      <c r="AN138" s="56" t="n">
        <v>0.0103577706</v>
      </c>
      <c r="AO138" s="74" t="n">
        <v>0.9975955831</v>
      </c>
      <c r="AP138" s="62" t="n">
        <v>8.8102647678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s">
        <v>52</v>
      </c>
      <c r="E139" s="78" t="s">
        <v>52</v>
      </c>
      <c r="F139" s="77" t="s">
        <v>52</v>
      </c>
      <c r="G139" s="78" t="s">
        <v>52</v>
      </c>
      <c r="H139" s="77" t="s">
        <v>52</v>
      </c>
      <c r="I139" s="78" t="s">
        <v>52</v>
      </c>
      <c r="J139" s="77" t="s">
        <v>52</v>
      </c>
      <c r="K139" s="78" t="s">
        <v>52</v>
      </c>
      <c r="L139" s="77" t="s">
        <v>52</v>
      </c>
      <c r="M139" s="79" t="s">
        <v>52</v>
      </c>
      <c r="N139" s="77" t="s">
        <v>52</v>
      </c>
      <c r="O139" s="78" t="s">
        <v>52</v>
      </c>
      <c r="P139" s="82" t="s">
        <v>52</v>
      </c>
      <c r="Q139" s="8" t="n">
        <v>0.0025294782</v>
      </c>
      <c r="R139" s="56" t="n">
        <v>-0.000431845</v>
      </c>
      <c r="S139" s="8" t="n">
        <v>-0.000289</v>
      </c>
      <c r="T139" s="56" t="n">
        <v>0.0098518309</v>
      </c>
      <c r="U139" s="8" t="n">
        <v>0.2800710049</v>
      </c>
      <c r="V139" s="56" t="n">
        <v>0.0277548062</v>
      </c>
      <c r="W139" s="8" t="n">
        <v>0.0060785482</v>
      </c>
      <c r="X139" s="56" t="n">
        <v>0.3612257805</v>
      </c>
      <c r="Y139" s="8" t="n">
        <v>0.6867906033</v>
      </c>
      <c r="Z139" s="56" t="n">
        <v>1.4153567666</v>
      </c>
      <c r="AA139" s="8" t="n">
        <v>0.1725750906</v>
      </c>
      <c r="AB139" s="59" t="n">
        <v>7.7879259725</v>
      </c>
      <c r="AC139" s="8" t="n">
        <v>0.0050432823</v>
      </c>
      <c r="AD139" s="56" t="n">
        <v>-0.00108837</v>
      </c>
      <c r="AE139" s="8" t="n">
        <v>-0.000366157</v>
      </c>
      <c r="AF139" s="56" t="n">
        <v>0.014170829</v>
      </c>
      <c r="AG139" s="8" t="n">
        <v>0.333110424</v>
      </c>
      <c r="AH139" s="56" t="n">
        <v>0.0343117223</v>
      </c>
      <c r="AI139" s="8" t="n">
        <v>0.009059406</v>
      </c>
      <c r="AJ139" s="56" t="n">
        <v>0.3968545832</v>
      </c>
      <c r="AK139" s="8" t="n">
        <v>0.791095719</v>
      </c>
      <c r="AL139" s="56" t="n">
        <v>1.6354938024</v>
      </c>
      <c r="AM139" s="8" t="n">
        <v>0.2020154345</v>
      </c>
      <c r="AN139" s="56" t="n">
        <v>0.0046823966</v>
      </c>
      <c r="AO139" s="74" t="n">
        <v>0.9977935501</v>
      </c>
      <c r="AP139" s="62" t="n">
        <v>9.2118063685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s">
        <v>52</v>
      </c>
      <c r="E140" s="78" t="s">
        <v>52</v>
      </c>
      <c r="F140" s="77" t="s">
        <v>52</v>
      </c>
      <c r="G140" s="78" t="s">
        <v>52</v>
      </c>
      <c r="H140" s="77" t="s">
        <v>52</v>
      </c>
      <c r="I140" s="78" t="s">
        <v>52</v>
      </c>
      <c r="J140" s="77" t="s">
        <v>52</v>
      </c>
      <c r="K140" s="78" t="s">
        <v>52</v>
      </c>
      <c r="L140" s="77" t="s">
        <v>52</v>
      </c>
      <c r="M140" s="79" t="s">
        <v>52</v>
      </c>
      <c r="N140" s="77" t="s">
        <v>52</v>
      </c>
      <c r="O140" s="78" t="s">
        <v>52</v>
      </c>
      <c r="P140" s="82" t="s">
        <v>52</v>
      </c>
      <c r="Q140" s="8" t="n">
        <v>0.0024674493</v>
      </c>
      <c r="R140" s="56" t="n">
        <v>-0.00047168</v>
      </c>
      <c r="S140" s="8" t="n">
        <v>-0.000250183</v>
      </c>
      <c r="T140" s="56" t="n">
        <v>0.0091843578</v>
      </c>
      <c r="U140" s="8" t="n">
        <v>0.2854865766</v>
      </c>
      <c r="V140" s="56" t="n">
        <v>0.0327128224</v>
      </c>
      <c r="W140" s="8" t="n">
        <v>0.0061575023</v>
      </c>
      <c r="X140" s="56" t="n">
        <v>0.3879332074</v>
      </c>
      <c r="Y140" s="8" t="n">
        <v>0.7232200528</v>
      </c>
      <c r="Z140" s="56" t="n">
        <v>1.3531903163</v>
      </c>
      <c r="AA140" s="8" t="n">
        <v>0.1024486898</v>
      </c>
      <c r="AB140" s="59" t="n">
        <v>6.8941851643</v>
      </c>
      <c r="AC140" s="8" t="n">
        <v>0.0045909012</v>
      </c>
      <c r="AD140" s="56" t="n">
        <v>-0.000906655</v>
      </c>
      <c r="AE140" s="8" t="n">
        <v>-0.000309463</v>
      </c>
      <c r="AF140" s="56" t="n">
        <v>0.0125714105</v>
      </c>
      <c r="AG140" s="8" t="n">
        <v>0.3279723551</v>
      </c>
      <c r="AH140" s="56" t="n">
        <v>0.0378234849</v>
      </c>
      <c r="AI140" s="8" t="n">
        <v>0.0089467405</v>
      </c>
      <c r="AJ140" s="56" t="n">
        <v>0.4145891462</v>
      </c>
      <c r="AK140" s="8" t="n">
        <v>0.8052779206</v>
      </c>
      <c r="AL140" s="56" t="n">
        <v>1.5195417293</v>
      </c>
      <c r="AM140" s="8" t="n">
        <v>0.1210213168</v>
      </c>
      <c r="AN140" s="56" t="n">
        <v>0.0716350016</v>
      </c>
      <c r="AO140" s="74" t="n">
        <v>0.997934239</v>
      </c>
      <c r="AP140" s="62" t="n">
        <v>8.0575084081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s">
        <v>52</v>
      </c>
      <c r="E141" s="78" t="s">
        <v>52</v>
      </c>
      <c r="F141" s="77" t="s">
        <v>52</v>
      </c>
      <c r="G141" s="78" t="s">
        <v>52</v>
      </c>
      <c r="H141" s="77" t="s">
        <v>52</v>
      </c>
      <c r="I141" s="78" t="s">
        <v>52</v>
      </c>
      <c r="J141" s="77" t="s">
        <v>52</v>
      </c>
      <c r="K141" s="78" t="s">
        <v>52</v>
      </c>
      <c r="L141" s="77" t="s">
        <v>52</v>
      </c>
      <c r="M141" s="79" t="s">
        <v>52</v>
      </c>
      <c r="N141" s="77" t="s">
        <v>52</v>
      </c>
      <c r="O141" s="78" t="s">
        <v>52</v>
      </c>
      <c r="P141" s="82" t="s">
        <v>52</v>
      </c>
      <c r="Q141" s="8" t="n">
        <v>0.0015781777</v>
      </c>
      <c r="R141" s="56" t="n">
        <v>-0.000359755</v>
      </c>
      <c r="S141" s="8" t="n">
        <v>-0.00017388</v>
      </c>
      <c r="T141" s="56" t="n">
        <v>0.0047513197</v>
      </c>
      <c r="U141" s="8" t="n">
        <v>0.1633559391</v>
      </c>
      <c r="V141" s="56" t="n">
        <v>0.0282513511</v>
      </c>
      <c r="W141" s="8" t="n">
        <v>0.0046586505</v>
      </c>
      <c r="X141" s="56" t="n">
        <v>0.2404427659</v>
      </c>
      <c r="Y141" s="8" t="n">
        <v>0.4425045696</v>
      </c>
      <c r="Z141" s="56" t="n">
        <v>1.2233529203</v>
      </c>
      <c r="AA141" s="8" t="n">
        <v>0.2396631998</v>
      </c>
      <c r="AB141" s="59" t="n">
        <v>4.1837429716</v>
      </c>
      <c r="AC141" s="8" t="n">
        <v>0.0061818546</v>
      </c>
      <c r="AD141" s="56" t="n">
        <v>-0.001038178</v>
      </c>
      <c r="AE141" s="8" t="n">
        <v>-0.000319399</v>
      </c>
      <c r="AF141" s="56" t="n">
        <v>0.0125638036</v>
      </c>
      <c r="AG141" s="8" t="n">
        <v>0.2615024246</v>
      </c>
      <c r="AH141" s="56" t="n">
        <v>0.041085971</v>
      </c>
      <c r="AI141" s="8" t="n">
        <v>0.009121612</v>
      </c>
      <c r="AJ141" s="56" t="n">
        <v>0.3060905393</v>
      </c>
      <c r="AK141" s="8" t="n">
        <v>0.635188628</v>
      </c>
      <c r="AL141" s="56" t="n">
        <v>1.7314386926</v>
      </c>
      <c r="AM141" s="8" t="n">
        <v>0.3348965899</v>
      </c>
      <c r="AN141" s="56" t="n">
        <v>0.0169904616</v>
      </c>
      <c r="AO141" s="74" t="n">
        <v>0.9870756795</v>
      </c>
      <c r="AP141" s="62" t="n">
        <v>6.5693744009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s">
        <v>52</v>
      </c>
      <c r="E142" s="78" t="s">
        <v>52</v>
      </c>
      <c r="F142" s="77" t="s">
        <v>52</v>
      </c>
      <c r="G142" s="78" t="s">
        <v>52</v>
      </c>
      <c r="H142" s="77" t="s">
        <v>52</v>
      </c>
      <c r="I142" s="78" t="s">
        <v>52</v>
      </c>
      <c r="J142" s="77" t="s">
        <v>52</v>
      </c>
      <c r="K142" s="78" t="s">
        <v>52</v>
      </c>
      <c r="L142" s="77" t="s">
        <v>52</v>
      </c>
      <c r="M142" s="79" t="s">
        <v>52</v>
      </c>
      <c r="N142" s="77" t="s">
        <v>52</v>
      </c>
      <c r="O142" s="78" t="s">
        <v>52</v>
      </c>
      <c r="P142" s="82" t="s">
        <v>52</v>
      </c>
      <c r="Q142" s="8" t="n">
        <v>0.0012898001</v>
      </c>
      <c r="R142" s="56" t="n">
        <v>-0.000283998</v>
      </c>
      <c r="S142" s="8" t="n">
        <v>-0.0001237</v>
      </c>
      <c r="T142" s="56" t="n">
        <v>0.0061047948</v>
      </c>
      <c r="U142" s="8" t="n">
        <v>0.2557605413</v>
      </c>
      <c r="V142" s="56" t="n">
        <v>0.0411094684</v>
      </c>
      <c r="W142" s="8" t="n">
        <v>0.0035406766</v>
      </c>
      <c r="X142" s="56" t="n">
        <v>0.0879820724</v>
      </c>
      <c r="Y142" s="8" t="n">
        <v>0.3953796555</v>
      </c>
      <c r="Z142" s="56" t="n">
        <v>1.2344266219</v>
      </c>
      <c r="AA142" s="8" t="n">
        <v>0.1627728233</v>
      </c>
      <c r="AB142" s="59" t="n">
        <v>5.7367460935</v>
      </c>
      <c r="AC142" s="8" t="n">
        <v>0.0068539804</v>
      </c>
      <c r="AD142" s="56" t="n">
        <v>-0.000941941</v>
      </c>
      <c r="AE142" s="8" t="n">
        <v>-0.000291583</v>
      </c>
      <c r="AF142" s="56" t="n">
        <v>0.0167376612</v>
      </c>
      <c r="AG142" s="8" t="n">
        <v>0.3870250865</v>
      </c>
      <c r="AH142" s="56" t="n">
        <v>0.0589833263</v>
      </c>
      <c r="AI142" s="8" t="n">
        <v>0.0084791193</v>
      </c>
      <c r="AJ142" s="56" t="n">
        <v>0.1693792667</v>
      </c>
      <c r="AK142" s="8" t="n">
        <v>0.6462249159</v>
      </c>
      <c r="AL142" s="56" t="n">
        <v>1.8800114569</v>
      </c>
      <c r="AM142" s="8" t="n">
        <v>0.2742878476</v>
      </c>
      <c r="AN142" s="56" t="n">
        <v>0.0623352125</v>
      </c>
      <c r="AO142" s="74" t="n">
        <v>0.9828479759</v>
      </c>
      <c r="AP142" s="62" t="n">
        <v>8.7406840994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n">
        <v>0</v>
      </c>
      <c r="E143" s="78" t="n">
        <v>0</v>
      </c>
      <c r="F143" s="77" t="n">
        <v>0</v>
      </c>
      <c r="G143" s="78" t="n">
        <v>0</v>
      </c>
      <c r="H143" s="77" t="n">
        <v>0</v>
      </c>
      <c r="I143" s="78" t="n">
        <v>0</v>
      </c>
      <c r="J143" s="77" t="n">
        <v>0</v>
      </c>
      <c r="K143" s="78" t="n">
        <v>0</v>
      </c>
      <c r="L143" s="77" t="n">
        <v>0</v>
      </c>
      <c r="M143" s="79" t="n">
        <v>0</v>
      </c>
      <c r="N143" s="77" t="n">
        <v>0</v>
      </c>
      <c r="O143" s="78" t="n">
        <v>0</v>
      </c>
      <c r="P143" s="82" t="n">
        <v>0</v>
      </c>
      <c r="Q143" s="8" t="n">
        <v>0</v>
      </c>
      <c r="R143" s="56" t="n">
        <v>0</v>
      </c>
      <c r="S143" s="8" t="n">
        <v>0</v>
      </c>
      <c r="T143" s="56" t="n">
        <v>0</v>
      </c>
      <c r="U143" s="8" t="n">
        <v>0</v>
      </c>
      <c r="V143" s="56" t="n">
        <v>0</v>
      </c>
      <c r="W143" s="8" t="n">
        <v>0</v>
      </c>
      <c r="X143" s="56" t="n">
        <v>0</v>
      </c>
      <c r="Y143" s="8" t="n">
        <v>0</v>
      </c>
      <c r="Z143" s="56" t="n">
        <v>0</v>
      </c>
      <c r="AA143" s="8" t="n">
        <v>0</v>
      </c>
      <c r="AB143" s="59" t="n">
        <v>0</v>
      </c>
      <c r="AC143" s="8" t="n">
        <v>0</v>
      </c>
      <c r="AD143" s="56" t="n">
        <v>0</v>
      </c>
      <c r="AE143" s="8" t="n">
        <v>0</v>
      </c>
      <c r="AF143" s="56" t="n">
        <v>0</v>
      </c>
      <c r="AG143" s="8" t="n">
        <v>0</v>
      </c>
      <c r="AH143" s="56" t="n">
        <v>0</v>
      </c>
      <c r="AI143" s="8" t="n">
        <v>0</v>
      </c>
      <c r="AJ143" s="56" t="n">
        <v>0</v>
      </c>
      <c r="AK143" s="8" t="n">
        <v>0</v>
      </c>
      <c r="AL143" s="56" t="n">
        <v>0</v>
      </c>
      <c r="AM143" s="8" t="n">
        <v>0</v>
      </c>
      <c r="AN143" s="56" t="n">
        <v>0</v>
      </c>
      <c r="AO143" s="74" t="n">
        <v>0</v>
      </c>
      <c r="AP143" s="62" t="n">
        <v>0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s">
        <v>52</v>
      </c>
      <c r="E144" s="78" t="s">
        <v>52</v>
      </c>
      <c r="F144" s="77" t="s">
        <v>52</v>
      </c>
      <c r="G144" s="78" t="s">
        <v>52</v>
      </c>
      <c r="H144" s="77" t="s">
        <v>52</v>
      </c>
      <c r="I144" s="78" t="s">
        <v>52</v>
      </c>
      <c r="J144" s="77" t="s">
        <v>52</v>
      </c>
      <c r="K144" s="78" t="s">
        <v>52</v>
      </c>
      <c r="L144" s="77" t="s">
        <v>52</v>
      </c>
      <c r="M144" s="79" t="s">
        <v>52</v>
      </c>
      <c r="N144" s="77" t="s">
        <v>52</v>
      </c>
      <c r="O144" s="78" t="s">
        <v>52</v>
      </c>
      <c r="P144" s="82" t="s">
        <v>52</v>
      </c>
      <c r="Q144" s="8" t="n">
        <v>0.000913077</v>
      </c>
      <c r="R144" s="56" t="n">
        <v>-0.000142715</v>
      </c>
      <c r="S144" s="8" t="n">
        <v>-0.000194056</v>
      </c>
      <c r="T144" s="56" t="n">
        <v>0.0039649975</v>
      </c>
      <c r="U144" s="8" t="n">
        <v>0.2198569253</v>
      </c>
      <c r="V144" s="56" t="n">
        <v>0.0457685826</v>
      </c>
      <c r="W144" s="8" t="n">
        <v>0.0025060263</v>
      </c>
      <c r="X144" s="56" t="n">
        <v>0.1272736414</v>
      </c>
      <c r="Y144" s="8" t="n">
        <v>0.3999464799</v>
      </c>
      <c r="Z144" s="56" t="n">
        <v>1.1333291886</v>
      </c>
      <c r="AA144" s="8" t="n">
        <v>0.068462161</v>
      </c>
      <c r="AB144" s="59" t="n">
        <v>5.463341314</v>
      </c>
      <c r="AC144" s="8" t="n">
        <v>0.0084243415</v>
      </c>
      <c r="AD144" s="56" t="n">
        <v>-0.000601005</v>
      </c>
      <c r="AE144" s="8" t="n">
        <v>-0.000353904</v>
      </c>
      <c r="AF144" s="56" t="n">
        <v>0.0107828108</v>
      </c>
      <c r="AG144" s="8" t="n">
        <v>0.3561144065</v>
      </c>
      <c r="AH144" s="56" t="n">
        <v>0.0673842007</v>
      </c>
      <c r="AI144" s="8" t="n">
        <v>0.0067986573</v>
      </c>
      <c r="AJ144" s="56" t="n">
        <v>0.2363375825</v>
      </c>
      <c r="AK144" s="8" t="n">
        <v>0.68488709</v>
      </c>
      <c r="AL144" s="56" t="n">
        <v>1.8908114949</v>
      </c>
      <c r="AM144" s="8" t="n">
        <v>0.30592932</v>
      </c>
      <c r="AN144" s="56" t="n">
        <v>0.0058589109</v>
      </c>
      <c r="AO144" s="74" t="n">
        <v>0.9966753209</v>
      </c>
      <c r="AP144" s="62" t="n">
        <v>8.621244413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s">
        <v>52</v>
      </c>
      <c r="E145" s="78" t="s">
        <v>52</v>
      </c>
      <c r="F145" s="77" t="s">
        <v>52</v>
      </c>
      <c r="G145" s="78" t="s">
        <v>52</v>
      </c>
      <c r="H145" s="77" t="s">
        <v>52</v>
      </c>
      <c r="I145" s="78" t="s">
        <v>52</v>
      </c>
      <c r="J145" s="77" t="s">
        <v>52</v>
      </c>
      <c r="K145" s="78" t="s">
        <v>52</v>
      </c>
      <c r="L145" s="77" t="s">
        <v>52</v>
      </c>
      <c r="M145" s="79" t="s">
        <v>52</v>
      </c>
      <c r="N145" s="77" t="s">
        <v>52</v>
      </c>
      <c r="O145" s="78" t="s">
        <v>52</v>
      </c>
      <c r="P145" s="82" t="s">
        <v>52</v>
      </c>
      <c r="Q145" s="8" t="n">
        <v>0.0006523089</v>
      </c>
      <c r="R145" s="56" t="n">
        <v>-0.000111208</v>
      </c>
      <c r="S145" s="8" t="n">
        <v>-0.000314628</v>
      </c>
      <c r="T145" s="56" t="n">
        <v>0.0031939232</v>
      </c>
      <c r="U145" s="8" t="n">
        <v>0.1033154579</v>
      </c>
      <c r="V145" s="56" t="n">
        <v>0.0171919096</v>
      </c>
      <c r="W145" s="8" t="n">
        <v>0.0017900071</v>
      </c>
      <c r="X145" s="56" t="n">
        <v>0.2615581631</v>
      </c>
      <c r="Y145" s="8" t="n">
        <v>0.3872759345</v>
      </c>
      <c r="Z145" s="56" t="n">
        <v>1.156487424</v>
      </c>
      <c r="AA145" s="8" t="n">
        <v>0.3897246775</v>
      </c>
      <c r="AB145" s="59" t="n">
        <v>1.9349084461</v>
      </c>
      <c r="AC145" s="8" t="n">
        <v>0.0032553652</v>
      </c>
      <c r="AD145" s="56" t="n">
        <v>-0.000469218</v>
      </c>
      <c r="AE145" s="8" t="n">
        <v>-0.000445778</v>
      </c>
      <c r="AF145" s="56" t="n">
        <v>0.0100026276</v>
      </c>
      <c r="AG145" s="8" t="n">
        <v>0.1738502063</v>
      </c>
      <c r="AH145" s="56" t="n">
        <v>0.0306042953</v>
      </c>
      <c r="AI145" s="8" t="n">
        <v>0.0044829092</v>
      </c>
      <c r="AJ145" s="56" t="n">
        <v>0.3269164689</v>
      </c>
      <c r="AK145" s="8" t="n">
        <v>0.5481968766</v>
      </c>
      <c r="AL145" s="56" t="n">
        <v>1.6246085619</v>
      </c>
      <c r="AM145" s="8" t="n">
        <v>0.4453514593</v>
      </c>
      <c r="AN145" s="56" t="n">
        <v>0.0007816462</v>
      </c>
      <c r="AO145" s="74" t="n">
        <v>0.994329982</v>
      </c>
      <c r="AP145" s="62" t="n">
        <v>3.471619781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s">
        <v>52</v>
      </c>
      <c r="E146" s="78" t="s">
        <v>52</v>
      </c>
      <c r="F146" s="77" t="s">
        <v>52</v>
      </c>
      <c r="G146" s="78" t="s">
        <v>52</v>
      </c>
      <c r="H146" s="77" t="s">
        <v>52</v>
      </c>
      <c r="I146" s="78" t="s">
        <v>52</v>
      </c>
      <c r="J146" s="77" t="s">
        <v>52</v>
      </c>
      <c r="K146" s="78" t="s">
        <v>52</v>
      </c>
      <c r="L146" s="77" t="s">
        <v>52</v>
      </c>
      <c r="M146" s="79" t="s">
        <v>52</v>
      </c>
      <c r="N146" s="77" t="s">
        <v>52</v>
      </c>
      <c r="O146" s="78" t="s">
        <v>52</v>
      </c>
      <c r="P146" s="82" t="s">
        <v>52</v>
      </c>
      <c r="Q146" s="8" t="n">
        <v>0.0016601391</v>
      </c>
      <c r="R146" s="56" t="n">
        <v>-0.000214759</v>
      </c>
      <c r="S146" s="8" t="n">
        <v>-0.000741332</v>
      </c>
      <c r="T146" s="56" t="n">
        <v>0.0135345268</v>
      </c>
      <c r="U146" s="8" t="n">
        <v>0.3079935095</v>
      </c>
      <c r="V146" s="56" t="n">
        <v>0.058820078</v>
      </c>
      <c r="W146" s="8" t="n">
        <v>0.0173691074</v>
      </c>
      <c r="X146" s="56" t="n">
        <v>0.2352525078</v>
      </c>
      <c r="Y146" s="8" t="n">
        <v>0.6336737773</v>
      </c>
      <c r="Z146" s="56" t="n">
        <v>1.2844741575</v>
      </c>
      <c r="AA146" s="8" t="n">
        <v>0.1788747719</v>
      </c>
      <c r="AB146" s="59" t="n">
        <v>8.9286611397</v>
      </c>
      <c r="AC146" s="8" t="n">
        <v>0.0040220249</v>
      </c>
      <c r="AD146" s="56" t="n">
        <v>-0.000587432</v>
      </c>
      <c r="AE146" s="8" t="n">
        <v>-0.000821574</v>
      </c>
      <c r="AF146" s="56" t="n">
        <v>0.0178615413</v>
      </c>
      <c r="AG146" s="8" t="n">
        <v>0.3625613414</v>
      </c>
      <c r="AH146" s="56" t="n">
        <v>0.0682675554</v>
      </c>
      <c r="AI146" s="8" t="n">
        <v>0.0198412844</v>
      </c>
      <c r="AJ146" s="56" t="n">
        <v>0.2687371455</v>
      </c>
      <c r="AK146" s="8" t="n">
        <v>0.7398818865</v>
      </c>
      <c r="AL146" s="56" t="n">
        <v>1.5549693725</v>
      </c>
      <c r="AM146" s="8" t="n">
        <v>0.2179098474</v>
      </c>
      <c r="AN146" s="56" t="n">
        <v>0.0386216503</v>
      </c>
      <c r="AO146" s="74" t="n">
        <v>0.9964133843</v>
      </c>
      <c r="AP146" s="62" t="n">
        <v>10.281907242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n">
        <v>0.0002448525</v>
      </c>
      <c r="E147" s="78" t="n">
        <v>0</v>
      </c>
      <c r="F147" s="77" t="n">
        <v>-0.000255982</v>
      </c>
      <c r="G147" s="78" t="n">
        <v>0.0003895381</v>
      </c>
      <c r="H147" s="77" t="n">
        <v>0.2827490424</v>
      </c>
      <c r="I147" s="78" t="n">
        <v>0.0578853678</v>
      </c>
      <c r="J147" s="77" t="n">
        <v>0.0006789093</v>
      </c>
      <c r="K147" s="78" t="n">
        <v>0.2147356829</v>
      </c>
      <c r="L147" s="77" t="n">
        <v>0.5564274109</v>
      </c>
      <c r="M147" s="79" t="n">
        <v>1</v>
      </c>
      <c r="N147" s="77" t="n">
        <v>0.1391238382</v>
      </c>
      <c r="O147" s="78" t="n">
        <v>0.0754947775</v>
      </c>
      <c r="P147" s="82" t="n">
        <v>6.5037</v>
      </c>
      <c r="Q147" s="8" t="n">
        <v>0.0016760758</v>
      </c>
      <c r="R147" s="56" t="n">
        <v>-0.000292499</v>
      </c>
      <c r="S147" s="8" t="n">
        <v>-0.00031615</v>
      </c>
      <c r="T147" s="56" t="n">
        <v>0.0052620509</v>
      </c>
      <c r="U147" s="8" t="n">
        <v>0.3554969628</v>
      </c>
      <c r="V147" s="56" t="n">
        <v>0.0658351964</v>
      </c>
      <c r="W147" s="8" t="n">
        <v>0.0050082218</v>
      </c>
      <c r="X147" s="56" t="n">
        <v>0.2764940026</v>
      </c>
      <c r="Y147" s="8" t="n">
        <v>0.7091638614</v>
      </c>
      <c r="Z147" s="56" t="n">
        <v>1.2874494508</v>
      </c>
      <c r="AA147" s="8" t="n">
        <v>0.164712065</v>
      </c>
      <c r="AB147" s="59" t="n">
        <v>8.5587496246</v>
      </c>
      <c r="AC147" s="8" t="n">
        <v>0.0034086064</v>
      </c>
      <c r="AD147" s="56" t="n">
        <v>-0.000688775</v>
      </c>
      <c r="AE147" s="8" t="n">
        <v>-0.000383722</v>
      </c>
      <c r="AF147" s="56" t="n">
        <v>0.0082467589</v>
      </c>
      <c r="AG147" s="8" t="n">
        <v>0.397064804</v>
      </c>
      <c r="AH147" s="56" t="n">
        <v>0.0713769302</v>
      </c>
      <c r="AI147" s="8" t="n">
        <v>0.0072686831</v>
      </c>
      <c r="AJ147" s="56" t="n">
        <v>0.3033360064</v>
      </c>
      <c r="AK147" s="8" t="n">
        <v>0.7896292921</v>
      </c>
      <c r="AL147" s="56" t="n">
        <v>1.4632530433</v>
      </c>
      <c r="AM147" s="8" t="n">
        <v>0.1894825762</v>
      </c>
      <c r="AN147" s="56" t="n">
        <v>0.0176254027</v>
      </c>
      <c r="AO147" s="74" t="n">
        <v>0.996737271</v>
      </c>
      <c r="AP147" s="62" t="n">
        <v>9.6712966602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s">
        <v>52</v>
      </c>
      <c r="E148" s="78" t="s">
        <v>52</v>
      </c>
      <c r="F148" s="77" t="s">
        <v>52</v>
      </c>
      <c r="G148" s="78" t="s">
        <v>52</v>
      </c>
      <c r="H148" s="77" t="s">
        <v>52</v>
      </c>
      <c r="I148" s="78" t="s">
        <v>52</v>
      </c>
      <c r="J148" s="77" t="s">
        <v>52</v>
      </c>
      <c r="K148" s="78" t="s">
        <v>52</v>
      </c>
      <c r="L148" s="77" t="s">
        <v>52</v>
      </c>
      <c r="M148" s="79" t="s">
        <v>52</v>
      </c>
      <c r="N148" s="77" t="s">
        <v>52</v>
      </c>
      <c r="O148" s="78" t="s">
        <v>52</v>
      </c>
      <c r="P148" s="82" t="s">
        <v>52</v>
      </c>
      <c r="Q148" s="8" t="n">
        <v>0.0052875471</v>
      </c>
      <c r="R148" s="56" t="n">
        <v>-0.000268312</v>
      </c>
      <c r="S148" s="8" t="n">
        <v>-0.00749758</v>
      </c>
      <c r="T148" s="56" t="n">
        <v>0.0096255858</v>
      </c>
      <c r="U148" s="8" t="n">
        <v>0.5973765947</v>
      </c>
      <c r="V148" s="56" t="n">
        <v>0.1124875725</v>
      </c>
      <c r="W148" s="8" t="n">
        <v>0.0825154896</v>
      </c>
      <c r="X148" s="56" t="n">
        <v>-0.254429636</v>
      </c>
      <c r="Y148" s="8" t="n">
        <v>0.5450972612</v>
      </c>
      <c r="Z148" s="56" t="n">
        <v>1.3132087087</v>
      </c>
      <c r="AA148" s="8" t="n">
        <v>0.1595819126</v>
      </c>
      <c r="AB148" s="59" t="n">
        <v>17.533090485</v>
      </c>
      <c r="AC148" s="8" t="n">
        <v>0.0076599488</v>
      </c>
      <c r="AD148" s="56" t="n">
        <v>-0.000711712</v>
      </c>
      <c r="AE148" s="8" t="n">
        <v>-0.007596862</v>
      </c>
      <c r="AF148" s="56" t="n">
        <v>0.0143447149</v>
      </c>
      <c r="AG148" s="8" t="n">
        <v>0.6557308964</v>
      </c>
      <c r="AH148" s="56" t="n">
        <v>0.122014472</v>
      </c>
      <c r="AI148" s="8" t="n">
        <v>0.0852223249</v>
      </c>
      <c r="AJ148" s="56" t="n">
        <v>-0.206968748</v>
      </c>
      <c r="AK148" s="8" t="n">
        <v>0.6696950356</v>
      </c>
      <c r="AL148" s="56" t="n">
        <v>1.6863053518</v>
      </c>
      <c r="AM148" s="8" t="n">
        <v>0.2454399329</v>
      </c>
      <c r="AN148" s="56" t="n">
        <v>0.0816209663</v>
      </c>
      <c r="AO148" s="74" t="n">
        <v>0.9967559348</v>
      </c>
      <c r="AP148" s="62" t="n">
        <v>18.985275767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n">
        <v>0.0004412032</v>
      </c>
      <c r="E149" s="78" t="n">
        <v>0</v>
      </c>
      <c r="F149" s="77" t="n">
        <v>-0.000570969</v>
      </c>
      <c r="G149" s="78" t="n">
        <v>0.000596922</v>
      </c>
      <c r="H149" s="77" t="n">
        <v>0.3157198185</v>
      </c>
      <c r="I149" s="78" t="n">
        <v>0.0511795711</v>
      </c>
      <c r="J149" s="77" t="n">
        <v>0.0023357816</v>
      </c>
      <c r="K149" s="78" t="n">
        <v>0.0504269303</v>
      </c>
      <c r="L149" s="77" t="n">
        <v>0.4201292578</v>
      </c>
      <c r="M149" s="79" t="n">
        <v>1</v>
      </c>
      <c r="N149" s="77" t="n">
        <v>0.2455462977</v>
      </c>
      <c r="O149" s="78" t="n">
        <v>0.5005865928</v>
      </c>
      <c r="P149" s="82" t="n">
        <v>7.7436</v>
      </c>
      <c r="Q149" s="8" t="n">
        <v>0.0015046407</v>
      </c>
      <c r="R149" s="56" t="n">
        <v>-0.000196912</v>
      </c>
      <c r="S149" s="8" t="n">
        <v>-0.000618099</v>
      </c>
      <c r="T149" s="56" t="n">
        <v>0.0033949687</v>
      </c>
      <c r="U149" s="8" t="n">
        <v>0.3716378725</v>
      </c>
      <c r="V149" s="56" t="n">
        <v>0.0577477212</v>
      </c>
      <c r="W149" s="8" t="n">
        <v>0.0054923743</v>
      </c>
      <c r="X149" s="56" t="n">
        <v>0.0902023218</v>
      </c>
      <c r="Y149" s="8" t="n">
        <v>0.5291648878</v>
      </c>
      <c r="Z149" s="56" t="n">
        <v>1.22637447</v>
      </c>
      <c r="AA149" s="8" t="n">
        <v>0.2629168267</v>
      </c>
      <c r="AB149" s="59" t="n">
        <v>9.3552573358</v>
      </c>
      <c r="AC149" s="8" t="n">
        <v>0.004373018</v>
      </c>
      <c r="AD149" s="56" t="n">
        <v>-0.000633576</v>
      </c>
      <c r="AE149" s="8" t="n">
        <v>-0.000712414</v>
      </c>
      <c r="AF149" s="56" t="n">
        <v>0.0078781754</v>
      </c>
      <c r="AG149" s="8" t="n">
        <v>0.4334128082</v>
      </c>
      <c r="AH149" s="56" t="n">
        <v>0.0662494212</v>
      </c>
      <c r="AI149" s="8" t="n">
        <v>0.0082311239</v>
      </c>
      <c r="AJ149" s="56" t="n">
        <v>0.1335375781</v>
      </c>
      <c r="AK149" s="8" t="n">
        <v>0.652336135</v>
      </c>
      <c r="AL149" s="56" t="n">
        <v>1.5510876312</v>
      </c>
      <c r="AM149" s="8" t="n">
        <v>0.3283908991</v>
      </c>
      <c r="AN149" s="56" t="n">
        <v>0.0119279475</v>
      </c>
      <c r="AO149" s="74" t="n">
        <v>0.9926549815</v>
      </c>
      <c r="AP149" s="62" t="n">
        <v>10.893583333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n">
        <v>0</v>
      </c>
      <c r="E150" s="78" t="n">
        <v>0</v>
      </c>
      <c r="F150" s="77" t="n">
        <v>-0.00109529</v>
      </c>
      <c r="G150" s="78" t="n">
        <v>0.0032858709</v>
      </c>
      <c r="H150" s="77" t="n">
        <v>0.4041621211</v>
      </c>
      <c r="I150" s="78" t="n">
        <v>0.0511135474</v>
      </c>
      <c r="J150" s="77" t="n">
        <v>0.0737495469</v>
      </c>
      <c r="K150" s="78" t="n">
        <v>-0.11975174</v>
      </c>
      <c r="L150" s="77" t="n">
        <v>0.4114640564</v>
      </c>
      <c r="M150" s="79" t="n">
        <v>1</v>
      </c>
      <c r="N150" s="77" t="n">
        <v>0.1997254079</v>
      </c>
      <c r="O150" s="78" t="n">
        <v>0.2786536595</v>
      </c>
      <c r="P150" s="82" t="n">
        <v>21.9488</v>
      </c>
      <c r="Q150" s="8" t="n">
        <v>0.0013884464</v>
      </c>
      <c r="R150" s="56" t="n">
        <v>-0.00037557</v>
      </c>
      <c r="S150" s="8" t="n">
        <v>-0.001163548</v>
      </c>
      <c r="T150" s="56" t="n">
        <v>0.0075619966</v>
      </c>
      <c r="U150" s="8" t="n">
        <v>0.4799169493</v>
      </c>
      <c r="V150" s="56" t="n">
        <v>0.0590086747</v>
      </c>
      <c r="W150" s="8" t="n">
        <v>0.0782212239</v>
      </c>
      <c r="X150" s="56" t="n">
        <v>-0.059351566</v>
      </c>
      <c r="Y150" s="8" t="n">
        <v>0.5652066076</v>
      </c>
      <c r="Z150" s="56" t="n">
        <v>1.291898414</v>
      </c>
      <c r="AA150" s="8" t="n">
        <v>0.2235743517</v>
      </c>
      <c r="AB150" s="59" t="n">
        <v>24.03662131</v>
      </c>
      <c r="AC150" s="8" t="n">
        <v>0.004197235</v>
      </c>
      <c r="AD150" s="56" t="n">
        <v>-0.000935486</v>
      </c>
      <c r="AE150" s="8" t="n">
        <v>-0.001353286</v>
      </c>
      <c r="AF150" s="56" t="n">
        <v>0.0130605732</v>
      </c>
      <c r="AG150" s="8" t="n">
        <v>0.5531460536</v>
      </c>
      <c r="AH150" s="56" t="n">
        <v>0.0699177843</v>
      </c>
      <c r="AI150" s="8" t="n">
        <v>0.0814374814</v>
      </c>
      <c r="AJ150" s="56" t="n">
        <v>-0.010021888</v>
      </c>
      <c r="AK150" s="8" t="n">
        <v>0.7094484679</v>
      </c>
      <c r="AL150" s="56" t="n">
        <v>1.6205636708</v>
      </c>
      <c r="AM150" s="8" t="n">
        <v>0.274613826</v>
      </c>
      <c r="AN150" s="56" t="n">
        <v>0.0079595093</v>
      </c>
      <c r="AO150" s="74" t="n">
        <v>0.9920218032</v>
      </c>
      <c r="AP150" s="62" t="n">
        <v>25.908336896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n">
        <v>0.0012588952</v>
      </c>
      <c r="E151" s="78" t="n">
        <v>0</v>
      </c>
      <c r="F151" s="77" t="n">
        <v>-0.00039953</v>
      </c>
      <c r="G151" s="78" t="n">
        <v>0.0004221445</v>
      </c>
      <c r="H151" s="77" t="n">
        <v>0.2746803874</v>
      </c>
      <c r="I151" s="78" t="n">
        <v>0.0330403463</v>
      </c>
      <c r="J151" s="77" t="n">
        <v>0.0007010614</v>
      </c>
      <c r="K151" s="78" t="n">
        <v>0.0611657243</v>
      </c>
      <c r="L151" s="77" t="n">
        <v>0.3708690296</v>
      </c>
      <c r="M151" s="79" t="n">
        <v>1</v>
      </c>
      <c r="N151" s="77" t="n">
        <v>0.2299081969</v>
      </c>
      <c r="O151" s="78" t="n">
        <v>0.6482493269</v>
      </c>
      <c r="P151" s="82" t="n">
        <v>5.8218</v>
      </c>
      <c r="Q151" s="8" t="n">
        <v>0.0024604087</v>
      </c>
      <c r="R151" s="56" t="n">
        <v>-0.000273984</v>
      </c>
      <c r="S151" s="8" t="n">
        <v>-0.000467469</v>
      </c>
      <c r="T151" s="56" t="n">
        <v>0.0034760214</v>
      </c>
      <c r="U151" s="8" t="n">
        <v>0.3484634385</v>
      </c>
      <c r="V151" s="56" t="n">
        <v>0.0411250336</v>
      </c>
      <c r="W151" s="8" t="n">
        <v>0.0046013668</v>
      </c>
      <c r="X151" s="56" t="n">
        <v>0.1080240126</v>
      </c>
      <c r="Y151" s="8" t="n">
        <v>0.5074088279</v>
      </c>
      <c r="Z151" s="56" t="n">
        <v>1.2851648922</v>
      </c>
      <c r="AA151" s="8" t="n">
        <v>0.2593108814</v>
      </c>
      <c r="AB151" s="59" t="n">
        <v>7.9148620248</v>
      </c>
      <c r="AC151" s="8" t="n">
        <v>0.0056225122</v>
      </c>
      <c r="AD151" s="56" t="n">
        <v>-0.000784671</v>
      </c>
      <c r="AE151" s="8" t="n">
        <v>-0.000584837</v>
      </c>
      <c r="AF151" s="56" t="n">
        <v>0.0089434481</v>
      </c>
      <c r="AG151" s="8" t="n">
        <v>0.423873875</v>
      </c>
      <c r="AH151" s="56" t="n">
        <v>0.0512879689</v>
      </c>
      <c r="AI151" s="8" t="n">
        <v>0.007810304</v>
      </c>
      <c r="AJ151" s="56" t="n">
        <v>0.1602777752</v>
      </c>
      <c r="AK151" s="8" t="n">
        <v>0.6564463754</v>
      </c>
      <c r="AL151" s="56" t="n">
        <v>1.6538918581</v>
      </c>
      <c r="AM151" s="8" t="n">
        <v>0.326922786</v>
      </c>
      <c r="AN151" s="56" t="n">
        <v>0.0088163796</v>
      </c>
      <c r="AO151" s="74" t="n">
        <v>0.9921855409</v>
      </c>
      <c r="AP151" s="62" t="n">
        <v>9.8271595949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n">
        <v>0.0004550561</v>
      </c>
      <c r="E152" s="78" t="n">
        <v>-2.8441E-005</v>
      </c>
      <c r="F152" s="77" t="n">
        <v>-0.000344136</v>
      </c>
      <c r="G152" s="78" t="n">
        <v>0.0004692766</v>
      </c>
      <c r="H152" s="77" t="n">
        <v>0.2713641838</v>
      </c>
      <c r="I152" s="78" t="n">
        <v>0.0348089489</v>
      </c>
      <c r="J152" s="77" t="n">
        <v>0.0005062499</v>
      </c>
      <c r="K152" s="78" t="n">
        <v>0.1992065039</v>
      </c>
      <c r="L152" s="77" t="n">
        <v>0.5064376421</v>
      </c>
      <c r="M152" s="79" t="n">
        <v>1</v>
      </c>
      <c r="N152" s="77" t="n">
        <v>0.1211405669</v>
      </c>
      <c r="O152" s="78" t="n">
        <v>0.0580492763</v>
      </c>
      <c r="P152" s="82" t="n">
        <v>5.963</v>
      </c>
      <c r="Q152" s="8" t="n">
        <v>0.0016239845</v>
      </c>
      <c r="R152" s="56" t="n">
        <v>-0.00026209</v>
      </c>
      <c r="S152" s="8" t="n">
        <v>-0.000428065</v>
      </c>
      <c r="T152" s="56" t="n">
        <v>0.0034094081</v>
      </c>
      <c r="U152" s="8" t="n">
        <v>0.3596307311</v>
      </c>
      <c r="V152" s="56" t="n">
        <v>0.0447913484</v>
      </c>
      <c r="W152" s="8" t="n">
        <v>0.0038794965</v>
      </c>
      <c r="X152" s="56" t="n">
        <v>0.2743839979</v>
      </c>
      <c r="Y152" s="8" t="n">
        <v>0.6870288115</v>
      </c>
      <c r="Z152" s="56" t="n">
        <v>1.3444610103</v>
      </c>
      <c r="AA152" s="8" t="n">
        <v>0.1512944431</v>
      </c>
      <c r="AB152" s="59" t="n">
        <v>8.2114329302</v>
      </c>
      <c r="AC152" s="8" t="n">
        <v>0.0037652568</v>
      </c>
      <c r="AD152" s="56" t="n">
        <v>-0.000652956</v>
      </c>
      <c r="AE152" s="8" t="n">
        <v>-0.000521949</v>
      </c>
      <c r="AF152" s="56" t="n">
        <v>0.0074562121</v>
      </c>
      <c r="AG152" s="8" t="n">
        <v>0.4187600696</v>
      </c>
      <c r="AH152" s="56" t="n">
        <v>0.0529906999</v>
      </c>
      <c r="AI152" s="8" t="n">
        <v>0.0063048853</v>
      </c>
      <c r="AJ152" s="56" t="n">
        <v>0.310030187</v>
      </c>
      <c r="AK152" s="8" t="n">
        <v>0.798132406</v>
      </c>
      <c r="AL152" s="56" t="n">
        <v>1.6030096307</v>
      </c>
      <c r="AM152" s="8" t="n">
        <v>0.1895159402</v>
      </c>
      <c r="AN152" s="56" t="n">
        <v>0.0028679459</v>
      </c>
      <c r="AO152" s="74" t="n">
        <v>0.9905162921</v>
      </c>
      <c r="AP152" s="62" t="n">
        <v>9.7116274216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n">
        <v>0.0005193449</v>
      </c>
      <c r="E153" s="78" t="n">
        <v>-2.4731E-005</v>
      </c>
      <c r="F153" s="77" t="n">
        <v>-0.000310508</v>
      </c>
      <c r="G153" s="78" t="n">
        <v>0.0007776435</v>
      </c>
      <c r="H153" s="77" t="n">
        <v>0.2473813024</v>
      </c>
      <c r="I153" s="78" t="n">
        <v>0.0311359652</v>
      </c>
      <c r="J153" s="77" t="n">
        <v>0.0013519455</v>
      </c>
      <c r="K153" s="78" t="n">
        <v>0.0762090599</v>
      </c>
      <c r="L153" s="77" t="n">
        <v>0.3570400229</v>
      </c>
      <c r="M153" s="79" t="n">
        <v>1</v>
      </c>
      <c r="N153" s="77" t="n">
        <v>0.2335904736</v>
      </c>
      <c r="O153" s="78" t="n">
        <v>0.0636932221</v>
      </c>
      <c r="P153" s="82" t="n">
        <v>7.4739</v>
      </c>
      <c r="Q153" s="8" t="n">
        <v>0.001870442</v>
      </c>
      <c r="R153" s="56" t="n">
        <v>-0.000336856</v>
      </c>
      <c r="S153" s="8" t="n">
        <v>-0.000373671</v>
      </c>
      <c r="T153" s="56" t="n">
        <v>0.0045074266</v>
      </c>
      <c r="U153" s="8" t="n">
        <v>0.3205218721</v>
      </c>
      <c r="V153" s="56" t="n">
        <v>0.0386741782</v>
      </c>
      <c r="W153" s="8" t="n">
        <v>0.006157252</v>
      </c>
      <c r="X153" s="56" t="n">
        <v>0.128471729</v>
      </c>
      <c r="Y153" s="8" t="n">
        <v>0.4994923726</v>
      </c>
      <c r="Z153" s="56" t="n">
        <v>1.2899237975</v>
      </c>
      <c r="AA153" s="8" t="n">
        <v>0.2588089861</v>
      </c>
      <c r="AB153" s="59" t="n">
        <v>9.5954886008</v>
      </c>
      <c r="AC153" s="8" t="n">
        <v>0.0053070644</v>
      </c>
      <c r="AD153" s="56" t="n">
        <v>-0.000893734</v>
      </c>
      <c r="AE153" s="8" t="n">
        <v>-0.000503644</v>
      </c>
      <c r="AF153" s="56" t="n">
        <v>0.010342598</v>
      </c>
      <c r="AG153" s="8" t="n">
        <v>0.3992131119</v>
      </c>
      <c r="AH153" s="56" t="n">
        <v>0.0493074144</v>
      </c>
      <c r="AI153" s="8" t="n">
        <v>0.0097641113</v>
      </c>
      <c r="AJ153" s="56" t="n">
        <v>0.181650417</v>
      </c>
      <c r="AK153" s="8" t="n">
        <v>0.6541873391</v>
      </c>
      <c r="AL153" s="56" t="n">
        <v>1.6735947904</v>
      </c>
      <c r="AM153" s="8" t="n">
        <v>0.3278403658</v>
      </c>
      <c r="AN153" s="56" t="n">
        <v>0.0106805207</v>
      </c>
      <c r="AO153" s="74" t="n">
        <v>0.9927082256</v>
      </c>
      <c r="AP153" s="62" t="n">
        <v>11.598346406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s">
        <v>52</v>
      </c>
      <c r="E154" s="78" t="s">
        <v>52</v>
      </c>
      <c r="F154" s="77" t="s">
        <v>52</v>
      </c>
      <c r="G154" s="78" t="s">
        <v>52</v>
      </c>
      <c r="H154" s="77" t="s">
        <v>52</v>
      </c>
      <c r="I154" s="78" t="s">
        <v>52</v>
      </c>
      <c r="J154" s="77" t="s">
        <v>52</v>
      </c>
      <c r="K154" s="78" t="s">
        <v>52</v>
      </c>
      <c r="L154" s="77" t="s">
        <v>52</v>
      </c>
      <c r="M154" s="79" t="s">
        <v>52</v>
      </c>
      <c r="N154" s="77" t="s">
        <v>52</v>
      </c>
      <c r="O154" s="78" t="s">
        <v>52</v>
      </c>
      <c r="P154" s="82" t="s">
        <v>52</v>
      </c>
      <c r="Q154" s="8" t="n">
        <v>0.0016676919</v>
      </c>
      <c r="R154" s="56" t="n">
        <v>-0.00093015</v>
      </c>
      <c r="S154" s="8" t="n">
        <v>-0.00032563</v>
      </c>
      <c r="T154" s="56" t="n">
        <v>0.0037512435</v>
      </c>
      <c r="U154" s="8" t="n">
        <v>0.3558514809</v>
      </c>
      <c r="V154" s="56" t="n">
        <v>0.0444097149</v>
      </c>
      <c r="W154" s="8" t="n">
        <v>0.0037580329</v>
      </c>
      <c r="X154" s="56" t="n">
        <v>0.0301120881</v>
      </c>
      <c r="Y154" s="8" t="n">
        <v>0.4382944723</v>
      </c>
      <c r="Z154" s="56" t="n">
        <v>1.2512176816</v>
      </c>
      <c r="AA154" s="8" t="n">
        <v>0.2581610897</v>
      </c>
      <c r="AB154" s="59" t="n">
        <v>8.2464343557</v>
      </c>
      <c r="AC154" s="8" t="n">
        <v>0.0056848398</v>
      </c>
      <c r="AD154" s="56" t="n">
        <v>-0.001568175</v>
      </c>
      <c r="AE154" s="8" t="n">
        <v>-0.000431932</v>
      </c>
      <c r="AF154" s="56" t="n">
        <v>0.0098210841</v>
      </c>
      <c r="AG154" s="8" t="n">
        <v>0.4389851329</v>
      </c>
      <c r="AH154" s="56" t="n">
        <v>0.0555687096</v>
      </c>
      <c r="AI154" s="8" t="n">
        <v>0.0076193769</v>
      </c>
      <c r="AJ154" s="56" t="n">
        <v>0.0899936856</v>
      </c>
      <c r="AK154" s="8" t="n">
        <v>0.6056727221</v>
      </c>
      <c r="AL154" s="56" t="n">
        <v>1.7180676736</v>
      </c>
      <c r="AM154" s="8" t="n">
        <v>0.354564143</v>
      </c>
      <c r="AN154" s="56" t="n">
        <v>0.0246720946</v>
      </c>
      <c r="AO154" s="74" t="n">
        <v>0.9849089598</v>
      </c>
      <c r="AP154" s="62" t="n">
        <v>10.377986114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n">
        <v>0.0008962851</v>
      </c>
      <c r="E155" s="78" t="n">
        <v>-0.00015384</v>
      </c>
      <c r="F155" s="77" t="n">
        <v>-0.000314369</v>
      </c>
      <c r="G155" s="78" t="n">
        <v>0.0009832382</v>
      </c>
      <c r="H155" s="77" t="n">
        <v>0.3384680341</v>
      </c>
      <c r="I155" s="78" t="n">
        <v>0.0455567018</v>
      </c>
      <c r="J155" s="77" t="n">
        <v>4.68209E-005</v>
      </c>
      <c r="K155" s="78" t="n">
        <v>0.0728198227</v>
      </c>
      <c r="L155" s="77" t="n">
        <v>0.4583026941</v>
      </c>
      <c r="M155" s="79" t="n">
        <v>1</v>
      </c>
      <c r="N155" s="77" t="n">
        <v>0.1780637292</v>
      </c>
      <c r="O155" s="78" t="n">
        <v>0.0889837022</v>
      </c>
      <c r="P155" s="82" t="n">
        <v>7.5967</v>
      </c>
      <c r="Q155" s="8" t="n">
        <v>0.0020007659</v>
      </c>
      <c r="R155" s="56" t="n">
        <v>-0.000403222</v>
      </c>
      <c r="S155" s="8" t="n">
        <v>-0.000361276</v>
      </c>
      <c r="T155" s="56" t="n">
        <v>0.0040688068</v>
      </c>
      <c r="U155" s="8" t="n">
        <v>0.3930457406</v>
      </c>
      <c r="V155" s="56" t="n">
        <v>0.0511781144</v>
      </c>
      <c r="W155" s="8" t="n">
        <v>0.0033007424</v>
      </c>
      <c r="X155" s="56" t="n">
        <v>0.1138308632</v>
      </c>
      <c r="Y155" s="8" t="n">
        <v>0.5666605357</v>
      </c>
      <c r="Z155" s="56" t="n">
        <v>1.2171502377</v>
      </c>
      <c r="AA155" s="8" t="n">
        <v>0.1972567653</v>
      </c>
      <c r="AB155" s="59" t="n">
        <v>9.138853074</v>
      </c>
      <c r="AC155" s="8" t="n">
        <v>0.0051668132</v>
      </c>
      <c r="AD155" s="56" t="n">
        <v>-0.000937353</v>
      </c>
      <c r="AE155" s="8" t="n">
        <v>-0.000462496</v>
      </c>
      <c r="AF155" s="56" t="n">
        <v>0.009137011</v>
      </c>
      <c r="AG155" s="8" t="n">
        <v>0.4633601542</v>
      </c>
      <c r="AH155" s="56" t="n">
        <v>0.0606165812</v>
      </c>
      <c r="AI155" s="8" t="n">
        <v>0.0065653273</v>
      </c>
      <c r="AJ155" s="56" t="n">
        <v>0.1624353929</v>
      </c>
      <c r="AK155" s="8" t="n">
        <v>0.7058814301</v>
      </c>
      <c r="AL155" s="56" t="n">
        <v>1.583328049</v>
      </c>
      <c r="AM155" s="8" t="n">
        <v>0.2677541984</v>
      </c>
      <c r="AN155" s="56" t="n">
        <v>0.015459332</v>
      </c>
      <c r="AO155" s="74" t="n">
        <v>0.9890949605</v>
      </c>
      <c r="AP155" s="62" t="n">
        <v>10.944665568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s">
        <v>52</v>
      </c>
      <c r="E156" s="78" t="s">
        <v>52</v>
      </c>
      <c r="F156" s="77" t="s">
        <v>52</v>
      </c>
      <c r="G156" s="78" t="s">
        <v>52</v>
      </c>
      <c r="H156" s="77" t="s">
        <v>52</v>
      </c>
      <c r="I156" s="78" t="s">
        <v>52</v>
      </c>
      <c r="J156" s="77" t="s">
        <v>52</v>
      </c>
      <c r="K156" s="78" t="s">
        <v>52</v>
      </c>
      <c r="L156" s="77" t="s">
        <v>52</v>
      </c>
      <c r="M156" s="79" t="s">
        <v>52</v>
      </c>
      <c r="N156" s="77" t="s">
        <v>52</v>
      </c>
      <c r="O156" s="78" t="s">
        <v>52</v>
      </c>
      <c r="P156" s="82" t="s">
        <v>52</v>
      </c>
      <c r="Q156" s="8" t="n">
        <v>0.0015632375</v>
      </c>
      <c r="R156" s="56" t="n">
        <v>-0.000241079</v>
      </c>
      <c r="S156" s="8" t="n">
        <v>-0.000244668</v>
      </c>
      <c r="T156" s="56" t="n">
        <v>0.003616006</v>
      </c>
      <c r="U156" s="8" t="n">
        <v>0.2543109988</v>
      </c>
      <c r="V156" s="56" t="n">
        <v>0.0322111452</v>
      </c>
      <c r="W156" s="8" t="n">
        <v>0.0041411282</v>
      </c>
      <c r="X156" s="56" t="n">
        <v>0.1783658195</v>
      </c>
      <c r="Y156" s="8" t="n">
        <v>0.4737225892</v>
      </c>
      <c r="Z156" s="56" t="n">
        <v>1.26839283</v>
      </c>
      <c r="AA156" s="8" t="n">
        <v>0.3211396045</v>
      </c>
      <c r="AB156" s="59" t="n">
        <v>6.2758121081</v>
      </c>
      <c r="AC156" s="8" t="n">
        <v>0.0041820955</v>
      </c>
      <c r="AD156" s="56" t="n">
        <v>-0.000659192</v>
      </c>
      <c r="AE156" s="8" t="n">
        <v>-0.000332094</v>
      </c>
      <c r="AF156" s="56" t="n">
        <v>0.0075847167</v>
      </c>
      <c r="AG156" s="8" t="n">
        <v>0.3124780549</v>
      </c>
      <c r="AH156" s="56" t="n">
        <v>0.0404962928</v>
      </c>
      <c r="AI156" s="8" t="n">
        <v>0.0067423349</v>
      </c>
      <c r="AJ156" s="56" t="n">
        <v>0.2228595044</v>
      </c>
      <c r="AK156" s="8" t="n">
        <v>0.5933517126</v>
      </c>
      <c r="AL156" s="56" t="n">
        <v>1.5801502852</v>
      </c>
      <c r="AM156" s="8" t="n">
        <v>0.3878292875</v>
      </c>
      <c r="AN156" s="56" t="n">
        <v>0.0124316785</v>
      </c>
      <c r="AO156" s="74" t="n">
        <v>0.9936126785</v>
      </c>
      <c r="AP156" s="62" t="n">
        <v>7.7661146705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s">
        <v>52</v>
      </c>
      <c r="E157" s="78" t="s">
        <v>52</v>
      </c>
      <c r="F157" s="77" t="s">
        <v>52</v>
      </c>
      <c r="G157" s="78" t="s">
        <v>52</v>
      </c>
      <c r="H157" s="77" t="s">
        <v>52</v>
      </c>
      <c r="I157" s="78" t="s">
        <v>52</v>
      </c>
      <c r="J157" s="77" t="s">
        <v>52</v>
      </c>
      <c r="K157" s="78" t="s">
        <v>52</v>
      </c>
      <c r="L157" s="77" t="s">
        <v>52</v>
      </c>
      <c r="M157" s="79" t="s">
        <v>52</v>
      </c>
      <c r="N157" s="77" t="s">
        <v>52</v>
      </c>
      <c r="O157" s="78" t="s">
        <v>52</v>
      </c>
      <c r="P157" s="82" t="s">
        <v>52</v>
      </c>
      <c r="Q157" s="8" t="n">
        <v>0.0033203194</v>
      </c>
      <c r="R157" s="56" t="n">
        <v>-0.000175361</v>
      </c>
      <c r="S157" s="8" t="n">
        <v>-2.5667E-005</v>
      </c>
      <c r="T157" s="56" t="n">
        <v>0.0024914171</v>
      </c>
      <c r="U157" s="8" t="n">
        <v>0.2295162378</v>
      </c>
      <c r="V157" s="56" t="n">
        <v>0.0278800305</v>
      </c>
      <c r="W157" s="8" t="n">
        <v>0.0095518611</v>
      </c>
      <c r="X157" s="56" t="n">
        <v>0.3156810679</v>
      </c>
      <c r="Y157" s="8" t="n">
        <v>0.5882399056</v>
      </c>
      <c r="Z157" s="56" t="n">
        <v>1.1537505208</v>
      </c>
      <c r="AA157" s="8" t="n">
        <v>0.2068337176</v>
      </c>
      <c r="AB157" s="59" t="n">
        <v>7.9660263605</v>
      </c>
      <c r="AC157" s="8" t="n">
        <v>0.006447546</v>
      </c>
      <c r="AD157" s="56" t="n">
        <v>-0.000620112</v>
      </c>
      <c r="AE157" s="8" t="n">
        <v>-0.000139363</v>
      </c>
      <c r="AF157" s="56" t="n">
        <v>0.0082061009</v>
      </c>
      <c r="AG157" s="8" t="n">
        <v>0.3009744327</v>
      </c>
      <c r="AH157" s="56" t="n">
        <v>0.0374720444</v>
      </c>
      <c r="AI157" s="8" t="n">
        <v>0.0123835082</v>
      </c>
      <c r="AJ157" s="56" t="n">
        <v>0.3593880079</v>
      </c>
      <c r="AK157" s="8" t="n">
        <v>0.7241121648</v>
      </c>
      <c r="AL157" s="56" t="n">
        <v>1.4923007314</v>
      </c>
      <c r="AM157" s="8" t="n">
        <v>0.2645998267</v>
      </c>
      <c r="AN157" s="56" t="n">
        <v>0.0054503373</v>
      </c>
      <c r="AO157" s="74" t="n">
        <v>0.9941623288</v>
      </c>
      <c r="AP157" s="62" t="n">
        <v>9.6336856607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s">
        <v>52</v>
      </c>
      <c r="E158" s="78" t="s">
        <v>52</v>
      </c>
      <c r="F158" s="77" t="s">
        <v>52</v>
      </c>
      <c r="G158" s="78" t="s">
        <v>52</v>
      </c>
      <c r="H158" s="77" t="s">
        <v>52</v>
      </c>
      <c r="I158" s="78" t="s">
        <v>52</v>
      </c>
      <c r="J158" s="77" t="s">
        <v>52</v>
      </c>
      <c r="K158" s="78" t="s">
        <v>52</v>
      </c>
      <c r="L158" s="77" t="s">
        <v>52</v>
      </c>
      <c r="M158" s="79" t="s">
        <v>52</v>
      </c>
      <c r="N158" s="77" t="s">
        <v>52</v>
      </c>
      <c r="O158" s="78" t="s">
        <v>52</v>
      </c>
      <c r="P158" s="82" t="s">
        <v>52</v>
      </c>
      <c r="Q158" s="8" t="n">
        <v>0.0012975519</v>
      </c>
      <c r="R158" s="56" t="n">
        <v>-0.000222741</v>
      </c>
      <c r="S158" s="8" t="n">
        <v>-0.000160093</v>
      </c>
      <c r="T158" s="56" t="n">
        <v>0.005357877</v>
      </c>
      <c r="U158" s="8" t="n">
        <v>0.2915735379</v>
      </c>
      <c r="V158" s="56" t="n">
        <v>0.0381132491</v>
      </c>
      <c r="W158" s="8" t="n">
        <v>0.0049105605</v>
      </c>
      <c r="X158" s="56" t="n">
        <v>0.298637746</v>
      </c>
      <c r="Y158" s="8" t="n">
        <v>0.6395076882</v>
      </c>
      <c r="Z158" s="56" t="n">
        <v>1.1802360786</v>
      </c>
      <c r="AA158" s="8" t="n">
        <v>0.1772739215</v>
      </c>
      <c r="AB158" s="59" t="n">
        <v>8.7750257096</v>
      </c>
      <c r="AC158" s="8" t="n">
        <v>0.0040126728</v>
      </c>
      <c r="AD158" s="56" t="n">
        <v>-0.000702125</v>
      </c>
      <c r="AE158" s="8" t="n">
        <v>-0.000290566</v>
      </c>
      <c r="AF158" s="56" t="n">
        <v>0.0103583644</v>
      </c>
      <c r="AG158" s="8" t="n">
        <v>0.3570184924</v>
      </c>
      <c r="AH158" s="56" t="n">
        <v>0.0475804493</v>
      </c>
      <c r="AI158" s="8" t="n">
        <v>0.0078243528</v>
      </c>
      <c r="AJ158" s="56" t="n">
        <v>0.3374407657</v>
      </c>
      <c r="AK158" s="8" t="n">
        <v>0.7632424063</v>
      </c>
      <c r="AL158" s="56" t="n">
        <v>1.4858581351</v>
      </c>
      <c r="AM158" s="8" t="n">
        <v>0.2273523466</v>
      </c>
      <c r="AN158" s="56" t="n">
        <v>0.0041272078</v>
      </c>
      <c r="AO158" s="74" t="n">
        <v>0.9947219607</v>
      </c>
      <c r="AP158" s="62" t="n">
        <v>10.370088525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n">
        <v>0.0009985303</v>
      </c>
      <c r="E159" s="78" t="n">
        <v>-0.000252437</v>
      </c>
      <c r="F159" s="77" t="n">
        <v>-0.000532923</v>
      </c>
      <c r="G159" s="78" t="n">
        <v>0.0060360594</v>
      </c>
      <c r="H159" s="77" t="n">
        <v>0.4040793987</v>
      </c>
      <c r="I159" s="78" t="n">
        <v>0.0509867511</v>
      </c>
      <c r="J159" s="77" t="n">
        <v>0.0074384896</v>
      </c>
      <c r="K159" s="78" t="n">
        <v>0.0393353613</v>
      </c>
      <c r="L159" s="77" t="n">
        <v>0.5080892295</v>
      </c>
      <c r="M159" s="79" t="n">
        <v>1</v>
      </c>
      <c r="N159" s="77" t="n">
        <v>0.1503342276</v>
      </c>
      <c r="O159" s="78" t="n">
        <v>0.2612486822</v>
      </c>
      <c r="P159" s="82" t="n">
        <v>14.8237</v>
      </c>
      <c r="Q159" s="8" t="n">
        <v>0.0020699748</v>
      </c>
      <c r="R159" s="56" t="n">
        <v>-0.000525071</v>
      </c>
      <c r="S159" s="8" t="n">
        <v>-0.00058523</v>
      </c>
      <c r="T159" s="56" t="n">
        <v>0.0094627067</v>
      </c>
      <c r="U159" s="8" t="n">
        <v>0.4629342782</v>
      </c>
      <c r="V159" s="56" t="n">
        <v>0.057370923</v>
      </c>
      <c r="W159" s="8" t="n">
        <v>0.0104769671</v>
      </c>
      <c r="X159" s="56" t="n">
        <v>0.0909032881</v>
      </c>
      <c r="Y159" s="8" t="n">
        <v>0.6321078367</v>
      </c>
      <c r="Z159" s="56" t="n">
        <v>1.2317064586</v>
      </c>
      <c r="AA159" s="8" t="n">
        <v>0.1705789671</v>
      </c>
      <c r="AB159" s="59" t="n">
        <v>16.446130834</v>
      </c>
      <c r="AC159" s="8" t="n">
        <v>0.004712243</v>
      </c>
      <c r="AD159" s="56" t="n">
        <v>-0.000944485</v>
      </c>
      <c r="AE159" s="8" t="n">
        <v>-0.000673276</v>
      </c>
      <c r="AF159" s="56" t="n">
        <v>0.0139480408</v>
      </c>
      <c r="AG159" s="8" t="n">
        <v>0.5242947159</v>
      </c>
      <c r="AH159" s="56" t="n">
        <v>0.065677942</v>
      </c>
      <c r="AI159" s="8" t="n">
        <v>0.0132273185</v>
      </c>
      <c r="AJ159" s="56" t="n">
        <v>0.13431684</v>
      </c>
      <c r="AK159" s="8" t="n">
        <v>0.7545593395</v>
      </c>
      <c r="AL159" s="56" t="n">
        <v>1.5305307419</v>
      </c>
      <c r="AM159" s="8" t="n">
        <v>0.2215903081</v>
      </c>
      <c r="AN159" s="56" t="n">
        <v>0.0156385811</v>
      </c>
      <c r="AO159" s="74" t="n">
        <v>0.9917882287</v>
      </c>
      <c r="AP159" s="62" t="n">
        <v>17.98560961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s">
        <v>52</v>
      </c>
      <c r="E160" s="78" t="s">
        <v>52</v>
      </c>
      <c r="F160" s="77" t="s">
        <v>52</v>
      </c>
      <c r="G160" s="78" t="s">
        <v>52</v>
      </c>
      <c r="H160" s="77" t="s">
        <v>52</v>
      </c>
      <c r="I160" s="78" t="s">
        <v>52</v>
      </c>
      <c r="J160" s="77" t="s">
        <v>52</v>
      </c>
      <c r="K160" s="78" t="s">
        <v>52</v>
      </c>
      <c r="L160" s="77" t="s">
        <v>52</v>
      </c>
      <c r="M160" s="79" t="s">
        <v>52</v>
      </c>
      <c r="N160" s="77" t="s">
        <v>52</v>
      </c>
      <c r="O160" s="78" t="s">
        <v>52</v>
      </c>
      <c r="P160" s="82" t="s">
        <v>52</v>
      </c>
      <c r="Q160" s="8" t="n">
        <v>0.0016292375</v>
      </c>
      <c r="R160" s="56" t="n">
        <v>-0.000225652</v>
      </c>
      <c r="S160" s="8" t="n">
        <v>-0.001381683</v>
      </c>
      <c r="T160" s="56" t="n">
        <v>0.0041262677</v>
      </c>
      <c r="U160" s="8" t="n">
        <v>0.7385386218</v>
      </c>
      <c r="V160" s="56" t="n">
        <v>0.0913792796</v>
      </c>
      <c r="W160" s="8" t="n">
        <v>0.0033195179</v>
      </c>
      <c r="X160" s="56" t="n">
        <v>-0.089188781</v>
      </c>
      <c r="Y160" s="8" t="n">
        <v>0.7481968095</v>
      </c>
      <c r="Z160" s="56" t="n">
        <v>1.1838421372</v>
      </c>
      <c r="AA160" s="8" t="n">
        <v>0.0771128207</v>
      </c>
      <c r="AB160" s="59" t="n">
        <v>22.723290214</v>
      </c>
      <c r="AC160" s="8" t="n">
        <v>0.0038994966</v>
      </c>
      <c r="AD160" s="56" t="n">
        <v>-0.000540436</v>
      </c>
      <c r="AE160" s="8" t="n">
        <v>-0.001456365</v>
      </c>
      <c r="AF160" s="56" t="n">
        <v>0.0083726109</v>
      </c>
      <c r="AG160" s="8" t="n">
        <v>0.7938290268</v>
      </c>
      <c r="AH160" s="56" t="n">
        <v>0.0987427393</v>
      </c>
      <c r="AI160" s="8" t="n">
        <v>0.005674291</v>
      </c>
      <c r="AJ160" s="56" t="n">
        <v>-0.054015594</v>
      </c>
      <c r="AK160" s="8" t="n">
        <v>0.8545057689</v>
      </c>
      <c r="AL160" s="56" t="n">
        <v>1.4400766393</v>
      </c>
      <c r="AM160" s="8" t="n">
        <v>0.1189757418</v>
      </c>
      <c r="AN160" s="56" t="n">
        <v>0.0205858416</v>
      </c>
      <c r="AO160" s="74" t="n">
        <v>0.9940673522</v>
      </c>
      <c r="AP160" s="62" t="n">
        <v>24.061224241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n">
        <v>0.0009589306</v>
      </c>
      <c r="E161" s="78" t="n">
        <v>-8.5874E-005</v>
      </c>
      <c r="F161" s="77" t="n">
        <v>-0.000393591</v>
      </c>
      <c r="G161" s="78" t="n">
        <v>0.0047588722</v>
      </c>
      <c r="H161" s="77" t="n">
        <v>0.2426094531</v>
      </c>
      <c r="I161" s="78" t="n">
        <v>0.031093684</v>
      </c>
      <c r="J161" s="77" t="n">
        <v>0.0028553233</v>
      </c>
      <c r="K161" s="78" t="n">
        <v>0.2573297541</v>
      </c>
      <c r="L161" s="77" t="n">
        <v>0.5391265521</v>
      </c>
      <c r="M161" s="79" t="n">
        <v>1</v>
      </c>
      <c r="N161" s="77" t="n">
        <v>0.1343001951</v>
      </c>
      <c r="O161" s="78" t="n">
        <v>0.0888708852</v>
      </c>
      <c r="P161" s="82" t="n">
        <v>6.5472</v>
      </c>
      <c r="Q161" s="8" t="n">
        <v>0.0023036559</v>
      </c>
      <c r="R161" s="56" t="n">
        <v>-0.000384784</v>
      </c>
      <c r="S161" s="8" t="n">
        <v>-0.000451867</v>
      </c>
      <c r="T161" s="56" t="n">
        <v>0.0097171486</v>
      </c>
      <c r="U161" s="8" t="n">
        <v>0.3133412784</v>
      </c>
      <c r="V161" s="56" t="n">
        <v>0.0380964499</v>
      </c>
      <c r="W161" s="8" t="n">
        <v>0.0069697395</v>
      </c>
      <c r="X161" s="56" t="n">
        <v>0.3307885813</v>
      </c>
      <c r="Y161" s="8" t="n">
        <v>0.700380202</v>
      </c>
      <c r="Z161" s="56" t="n">
        <v>1.3304926019</v>
      </c>
      <c r="AA161" s="8" t="n">
        <v>0.1718632628</v>
      </c>
      <c r="AB161" s="59" t="n">
        <v>8.4485381456</v>
      </c>
      <c r="AC161" s="8" t="n">
        <v>0.0041208833</v>
      </c>
      <c r="AD161" s="56" t="n">
        <v>-0.000777095</v>
      </c>
      <c r="AE161" s="8" t="n">
        <v>-0.000517428</v>
      </c>
      <c r="AF161" s="56" t="n">
        <v>0.0127918174</v>
      </c>
      <c r="AG161" s="8" t="n">
        <v>0.35556711</v>
      </c>
      <c r="AH161" s="56" t="n">
        <v>0.0434724537</v>
      </c>
      <c r="AI161" s="8" t="n">
        <v>0.0093438638</v>
      </c>
      <c r="AJ161" s="56" t="n">
        <v>0.3652827916</v>
      </c>
      <c r="AK161" s="8" t="n">
        <v>0.7892843965</v>
      </c>
      <c r="AL161" s="56" t="n">
        <v>1.5288595656</v>
      </c>
      <c r="AM161" s="8" t="n">
        <v>0.2054669031</v>
      </c>
      <c r="AN161" s="56" t="n">
        <v>0.0020854312</v>
      </c>
      <c r="AO161" s="74" t="n">
        <v>0.9968367307</v>
      </c>
      <c r="AP161" s="62" t="n">
        <v>9.5871976715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n">
        <v>0.0007060153</v>
      </c>
      <c r="E162" s="78" t="n">
        <v>-0.000232794</v>
      </c>
      <c r="F162" s="77" t="n">
        <v>-0.000236611</v>
      </c>
      <c r="G162" s="78" t="n">
        <v>0.0004999351</v>
      </c>
      <c r="H162" s="77" t="n">
        <v>0.2259706827</v>
      </c>
      <c r="I162" s="78" t="n">
        <v>0.0293893168</v>
      </c>
      <c r="J162" s="77" t="n">
        <v>0.0009884214</v>
      </c>
      <c r="K162" s="78" t="n">
        <v>0.1727638453</v>
      </c>
      <c r="L162" s="77" t="n">
        <v>0.4298488118</v>
      </c>
      <c r="M162" s="79" t="n">
        <v>1</v>
      </c>
      <c r="N162" s="77" t="n">
        <v>0.181247052</v>
      </c>
      <c r="O162" s="78" t="n">
        <v>0.6376563418</v>
      </c>
      <c r="P162" s="82" t="n">
        <v>5.6792</v>
      </c>
      <c r="Q162" s="8" t="n">
        <v>0.0018402298</v>
      </c>
      <c r="R162" s="56" t="n">
        <v>-0.000493733</v>
      </c>
      <c r="S162" s="8" t="n">
        <v>-0.000285514</v>
      </c>
      <c r="T162" s="56" t="n">
        <v>0.0035411831</v>
      </c>
      <c r="U162" s="8" t="n">
        <v>0.2836286131</v>
      </c>
      <c r="V162" s="56" t="n">
        <v>0.0352378554</v>
      </c>
      <c r="W162" s="8" t="n">
        <v>0.0045290493</v>
      </c>
      <c r="X162" s="56" t="n">
        <v>0.2147968538</v>
      </c>
      <c r="Y162" s="8" t="n">
        <v>0.5427945374</v>
      </c>
      <c r="Z162" s="56" t="n">
        <v>1.2259750838</v>
      </c>
      <c r="AA162" s="8" t="n">
        <v>0.2025788967</v>
      </c>
      <c r="AB162" s="59" t="n">
        <v>7.2939178111</v>
      </c>
      <c r="AC162" s="8" t="n">
        <v>0.0048075122</v>
      </c>
      <c r="AD162" s="56" t="n">
        <v>-0.001154034</v>
      </c>
      <c r="AE162" s="8" t="n">
        <v>-0.000519321</v>
      </c>
      <c r="AF162" s="56" t="n">
        <v>0.0095426529</v>
      </c>
      <c r="AG162" s="8" t="n">
        <v>0.3688079081</v>
      </c>
      <c r="AH162" s="56" t="n">
        <v>0.048056078</v>
      </c>
      <c r="AI162" s="8" t="n">
        <v>0.0078850175</v>
      </c>
      <c r="AJ162" s="56" t="n">
        <v>0.2660080006</v>
      </c>
      <c r="AK162" s="8" t="n">
        <v>0.7034338146</v>
      </c>
      <c r="AL162" s="56" t="n">
        <v>1.6146347869</v>
      </c>
      <c r="AM162" s="8" t="n">
        <v>0.2719046464</v>
      </c>
      <c r="AN162" s="56" t="n">
        <v>0.0174972307</v>
      </c>
      <c r="AO162" s="74" t="n">
        <v>0.9928356916</v>
      </c>
      <c r="AP162" s="62" t="n">
        <v>9.4628897181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n">
        <v>0.0015191663</v>
      </c>
      <c r="E163" s="78" t="n">
        <v>-0.000259083</v>
      </c>
      <c r="F163" s="77" t="n">
        <v>-0.000423953</v>
      </c>
      <c r="G163" s="78" t="n">
        <v>0.0012600837</v>
      </c>
      <c r="H163" s="77" t="n">
        <v>0.2232938962</v>
      </c>
      <c r="I163" s="78" t="n">
        <v>0.0260966866</v>
      </c>
      <c r="J163" s="77" t="n">
        <v>0.002072661</v>
      </c>
      <c r="K163" s="78" t="n">
        <v>0.1764352699</v>
      </c>
      <c r="L163" s="77" t="n">
        <v>0.4299947277</v>
      </c>
      <c r="M163" s="79" t="n">
        <v>1</v>
      </c>
      <c r="N163" s="77" t="n">
        <v>0.2180481136</v>
      </c>
      <c r="O163" s="78" t="n">
        <v>0.5396880335</v>
      </c>
      <c r="P163" s="82" t="n">
        <v>6.2528</v>
      </c>
      <c r="Q163" s="8" t="n">
        <v>0.0028929982</v>
      </c>
      <c r="R163" s="56" t="n">
        <v>-0.000667287</v>
      </c>
      <c r="S163" s="8" t="n">
        <v>-0.000482109</v>
      </c>
      <c r="T163" s="56" t="n">
        <v>0.0048999987</v>
      </c>
      <c r="U163" s="8" t="n">
        <v>0.2879298463</v>
      </c>
      <c r="V163" s="56" t="n">
        <v>0.0321404264</v>
      </c>
      <c r="W163" s="8" t="n">
        <v>0.0065074671</v>
      </c>
      <c r="X163" s="56" t="n">
        <v>0.2213490861</v>
      </c>
      <c r="Y163" s="8" t="n">
        <v>0.5545704264</v>
      </c>
      <c r="Z163" s="56" t="n">
        <v>1.2414375275</v>
      </c>
      <c r="AA163" s="8" t="n">
        <v>0.2388347303</v>
      </c>
      <c r="AB163" s="59" t="n">
        <v>8.1404383345</v>
      </c>
      <c r="AC163" s="8" t="n">
        <v>0.005844405</v>
      </c>
      <c r="AD163" s="56" t="n">
        <v>-0.001218474</v>
      </c>
      <c r="AE163" s="8" t="n">
        <v>-0.000571136</v>
      </c>
      <c r="AF163" s="56" t="n">
        <v>0.0095223864</v>
      </c>
      <c r="AG163" s="8" t="n">
        <v>0.3534030275</v>
      </c>
      <c r="AH163" s="56" t="n">
        <v>0.0405891941</v>
      </c>
      <c r="AI163" s="8" t="n">
        <v>0.0099639492</v>
      </c>
      <c r="AJ163" s="56" t="n">
        <v>0.2650692104</v>
      </c>
      <c r="AK163" s="8" t="n">
        <v>0.682602563</v>
      </c>
      <c r="AL163" s="56" t="n">
        <v>1.5606590099</v>
      </c>
      <c r="AM163" s="8" t="n">
        <v>0.2964506547</v>
      </c>
      <c r="AN163" s="56" t="n">
        <v>0.0125314437</v>
      </c>
      <c r="AO163" s="74" t="n">
        <v>0.9915846613</v>
      </c>
      <c r="AP163" s="62" t="n">
        <v>9.8767570108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s">
        <v>52</v>
      </c>
      <c r="E164" s="78" t="s">
        <v>52</v>
      </c>
      <c r="F164" s="77" t="s">
        <v>52</v>
      </c>
      <c r="G164" s="78" t="s">
        <v>52</v>
      </c>
      <c r="H164" s="77" t="s">
        <v>52</v>
      </c>
      <c r="I164" s="78" t="s">
        <v>52</v>
      </c>
      <c r="J164" s="77" t="s">
        <v>52</v>
      </c>
      <c r="K164" s="78" t="s">
        <v>52</v>
      </c>
      <c r="L164" s="77" t="s">
        <v>52</v>
      </c>
      <c r="M164" s="79" t="s">
        <v>52</v>
      </c>
      <c r="N164" s="77" t="s">
        <v>52</v>
      </c>
      <c r="O164" s="78" t="s">
        <v>52</v>
      </c>
      <c r="P164" s="82" t="s">
        <v>52</v>
      </c>
      <c r="Q164" s="8" t="n">
        <v>0.0020491647</v>
      </c>
      <c r="R164" s="56" t="n">
        <v>-0.000361319</v>
      </c>
      <c r="S164" s="8" t="n">
        <v>-0.000269547</v>
      </c>
      <c r="T164" s="56" t="n">
        <v>0.0044971654</v>
      </c>
      <c r="U164" s="8" t="n">
        <v>0.3543575218</v>
      </c>
      <c r="V164" s="56" t="n">
        <v>0.0412713057</v>
      </c>
      <c r="W164" s="8" t="n">
        <v>0.0080465558</v>
      </c>
      <c r="X164" s="56" t="n">
        <v>0.0735929213</v>
      </c>
      <c r="Y164" s="8" t="n">
        <v>0.4831837686</v>
      </c>
      <c r="Z164" s="56" t="n">
        <v>1.270729031</v>
      </c>
      <c r="AA164" s="8" t="n">
        <v>0.2500988502</v>
      </c>
      <c r="AB164" s="59" t="n">
        <v>9.1719289615</v>
      </c>
      <c r="AC164" s="8" t="n">
        <v>0.0060467809</v>
      </c>
      <c r="AD164" s="56" t="n">
        <v>-0.001027483</v>
      </c>
      <c r="AE164" s="8" t="n">
        <v>-0.000387632</v>
      </c>
      <c r="AF164" s="56" t="n">
        <v>0.010971232</v>
      </c>
      <c r="AG164" s="8" t="n">
        <v>0.4396965991</v>
      </c>
      <c r="AH164" s="56" t="n">
        <v>0.0524864643</v>
      </c>
      <c r="AI164" s="8" t="n">
        <v>0.0124023111</v>
      </c>
      <c r="AJ164" s="56" t="n">
        <v>0.1285207557</v>
      </c>
      <c r="AK164" s="8" t="n">
        <v>0.6487090278</v>
      </c>
      <c r="AL164" s="56" t="n">
        <v>1.6996910463</v>
      </c>
      <c r="AM164" s="8" t="n">
        <v>0.3276676863</v>
      </c>
      <c r="AN164" s="56" t="n">
        <v>0.0123786382</v>
      </c>
      <c r="AO164" s="74" t="n">
        <v>0.9887553523</v>
      </c>
      <c r="AP164" s="62" t="n">
        <v>11.340880383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s">
        <v>52</v>
      </c>
      <c r="E165" s="78" t="s">
        <v>52</v>
      </c>
      <c r="F165" s="77" t="s">
        <v>52</v>
      </c>
      <c r="G165" s="78" t="s">
        <v>52</v>
      </c>
      <c r="H165" s="77" t="s">
        <v>52</v>
      </c>
      <c r="I165" s="78" t="s">
        <v>52</v>
      </c>
      <c r="J165" s="77" t="s">
        <v>52</v>
      </c>
      <c r="K165" s="78" t="s">
        <v>52</v>
      </c>
      <c r="L165" s="77" t="s">
        <v>52</v>
      </c>
      <c r="M165" s="79" t="s">
        <v>52</v>
      </c>
      <c r="N165" s="77" t="s">
        <v>52</v>
      </c>
      <c r="O165" s="78" t="s">
        <v>52</v>
      </c>
      <c r="P165" s="82" t="s">
        <v>52</v>
      </c>
      <c r="Q165" s="8" t="n">
        <v>0.0024802106</v>
      </c>
      <c r="R165" s="56" t="n">
        <v>-0.000888724</v>
      </c>
      <c r="S165" s="8" t="n">
        <v>-0.000339042</v>
      </c>
      <c r="T165" s="56" t="n">
        <v>0.004856765</v>
      </c>
      <c r="U165" s="8" t="n">
        <v>0.3093178389</v>
      </c>
      <c r="V165" s="56" t="n">
        <v>0.040681592</v>
      </c>
      <c r="W165" s="8" t="n">
        <v>0.0043153769</v>
      </c>
      <c r="X165" s="56" t="n">
        <v>0.2606424952</v>
      </c>
      <c r="Y165" s="8" t="n">
        <v>0.6210665122</v>
      </c>
      <c r="Z165" s="56" t="n">
        <v>1.2494397485</v>
      </c>
      <c r="AA165" s="8" t="n">
        <v>0.228239104</v>
      </c>
      <c r="AB165" s="59" t="n">
        <v>6.4141280507</v>
      </c>
      <c r="AC165" s="8" t="n">
        <v>0.0045002806</v>
      </c>
      <c r="AD165" s="56" t="n">
        <v>-0.001334241</v>
      </c>
      <c r="AE165" s="8" t="n">
        <v>-0.000447644</v>
      </c>
      <c r="AF165" s="56" t="n">
        <v>0.0085511388</v>
      </c>
      <c r="AG165" s="8" t="n">
        <v>0.361655768</v>
      </c>
      <c r="AH165" s="56" t="n">
        <v>0.0480738071</v>
      </c>
      <c r="AI165" s="8" t="n">
        <v>0.0068727068</v>
      </c>
      <c r="AJ165" s="56" t="n">
        <v>0.2931809916</v>
      </c>
      <c r="AK165" s="8" t="n">
        <v>0.7210528085</v>
      </c>
      <c r="AL165" s="56" t="n">
        <v>1.4776107883</v>
      </c>
      <c r="AM165" s="8" t="n">
        <v>0.2658969434</v>
      </c>
      <c r="AN165" s="56" t="n">
        <v>0.0083430298</v>
      </c>
      <c r="AO165" s="74" t="n">
        <v>0.9952927817</v>
      </c>
      <c r="AP165" s="62" t="n">
        <v>7.8026104028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s">
        <v>52</v>
      </c>
      <c r="E166" s="78" t="s">
        <v>52</v>
      </c>
      <c r="F166" s="77" t="s">
        <v>52</v>
      </c>
      <c r="G166" s="78" t="s">
        <v>52</v>
      </c>
      <c r="H166" s="77" t="s">
        <v>52</v>
      </c>
      <c r="I166" s="78" t="s">
        <v>52</v>
      </c>
      <c r="J166" s="77" t="s">
        <v>52</v>
      </c>
      <c r="K166" s="78" t="s">
        <v>52</v>
      </c>
      <c r="L166" s="77" t="s">
        <v>52</v>
      </c>
      <c r="M166" s="79" t="s">
        <v>52</v>
      </c>
      <c r="N166" s="77" t="s">
        <v>52</v>
      </c>
      <c r="O166" s="78" t="s">
        <v>52</v>
      </c>
      <c r="P166" s="82" t="s">
        <v>52</v>
      </c>
      <c r="Q166" s="8" t="n">
        <v>0.0018132598</v>
      </c>
      <c r="R166" s="56" t="n">
        <v>-0.000319936</v>
      </c>
      <c r="S166" s="8" t="n">
        <v>-0.000203617</v>
      </c>
      <c r="T166" s="56" t="n">
        <v>0.0038448578</v>
      </c>
      <c r="U166" s="8" t="n">
        <v>0.3007425467</v>
      </c>
      <c r="V166" s="56" t="n">
        <v>0.034586373</v>
      </c>
      <c r="W166" s="8" t="n">
        <v>0.0052431158</v>
      </c>
      <c r="X166" s="56" t="n">
        <v>0.1787696262</v>
      </c>
      <c r="Y166" s="8" t="n">
        <v>0.5244762261</v>
      </c>
      <c r="Z166" s="56" t="n">
        <v>1.2436032782</v>
      </c>
      <c r="AA166" s="8" t="n">
        <v>0.2666666706</v>
      </c>
      <c r="AB166" s="59" t="n">
        <v>7.9224198609</v>
      </c>
      <c r="AC166" s="8" t="n">
        <v>0.0044929795</v>
      </c>
      <c r="AD166" s="56" t="n">
        <v>-0.000808297</v>
      </c>
      <c r="AE166" s="8" t="n">
        <v>-0.000293755</v>
      </c>
      <c r="AF166" s="56" t="n">
        <v>0.0083194377</v>
      </c>
      <c r="AG166" s="8" t="n">
        <v>0.3646002378</v>
      </c>
      <c r="AH166" s="56" t="n">
        <v>0.0427993167</v>
      </c>
      <c r="AI166" s="8" t="n">
        <v>0.0082457949</v>
      </c>
      <c r="AJ166" s="56" t="n">
        <v>0.2235570385</v>
      </c>
      <c r="AK166" s="8" t="n">
        <v>0.6509127534</v>
      </c>
      <c r="AL166" s="56" t="n">
        <v>1.5514017367</v>
      </c>
      <c r="AM166" s="8" t="n">
        <v>0.3227641176</v>
      </c>
      <c r="AN166" s="56" t="n">
        <v>0.0177606264</v>
      </c>
      <c r="AO166" s="74" t="n">
        <v>0.9914374975</v>
      </c>
      <c r="AP166" s="62" t="n">
        <v>9.5934540454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n">
        <v>0.0004332465</v>
      </c>
      <c r="E167" s="78" t="n">
        <v>-7.7365E-005</v>
      </c>
      <c r="F167" s="77" t="n">
        <v>-0.000288831</v>
      </c>
      <c r="G167" s="78" t="n">
        <v>0.0052350623</v>
      </c>
      <c r="H167" s="77" t="n">
        <v>0.2776903956</v>
      </c>
      <c r="I167" s="78" t="n">
        <v>0.0327307439</v>
      </c>
      <c r="J167" s="77" t="n">
        <v>0.0013203704</v>
      </c>
      <c r="K167" s="78" t="n">
        <v>0.1285916966</v>
      </c>
      <c r="L167" s="77" t="n">
        <v>0.4456353188</v>
      </c>
      <c r="M167" s="79" t="n">
        <v>1</v>
      </c>
      <c r="N167" s="77" t="n">
        <v>0.3093647443</v>
      </c>
      <c r="O167" s="78" t="n">
        <v>0.4149102848</v>
      </c>
      <c r="P167" s="82" t="n">
        <v>6.9605</v>
      </c>
      <c r="Q167" s="8" t="n">
        <v>0.0013252702</v>
      </c>
      <c r="R167" s="56" t="n">
        <v>-0.000302426</v>
      </c>
      <c r="S167" s="8" t="n">
        <v>-0.000331052</v>
      </c>
      <c r="T167" s="56" t="n">
        <v>0.0079153583</v>
      </c>
      <c r="U167" s="8" t="n">
        <v>0.3278235308</v>
      </c>
      <c r="V167" s="56" t="n">
        <v>0.0376758184</v>
      </c>
      <c r="W167" s="8" t="n">
        <v>0.0042388904</v>
      </c>
      <c r="X167" s="56" t="n">
        <v>0.1624418153</v>
      </c>
      <c r="Y167" s="8" t="n">
        <v>0.5407872056</v>
      </c>
      <c r="Z167" s="56" t="n">
        <v>1.1833867801</v>
      </c>
      <c r="AA167" s="8" t="n">
        <v>0.3301793776</v>
      </c>
      <c r="AB167" s="59" t="n">
        <v>8.362746787</v>
      </c>
      <c r="AC167" s="8" t="n">
        <v>0.0030370107</v>
      </c>
      <c r="AD167" s="56" t="n">
        <v>-0.00066675</v>
      </c>
      <c r="AE167" s="8" t="n">
        <v>-0.000414147</v>
      </c>
      <c r="AF167" s="56" t="n">
        <v>0.0110758108</v>
      </c>
      <c r="AG167" s="8" t="n">
        <v>0.3718458215</v>
      </c>
      <c r="AH167" s="56" t="n">
        <v>0.0435571838</v>
      </c>
      <c r="AI167" s="8" t="n">
        <v>0.0062883204</v>
      </c>
      <c r="AJ167" s="56" t="n">
        <v>0.1897438701</v>
      </c>
      <c r="AK167" s="8" t="n">
        <v>0.6244671201</v>
      </c>
      <c r="AL167" s="56" t="n">
        <v>1.378268664</v>
      </c>
      <c r="AM167" s="8" t="n">
        <v>0.3642264925</v>
      </c>
      <c r="AN167" s="56" t="n">
        <v>0.007731306</v>
      </c>
      <c r="AO167" s="74" t="n">
        <v>0.9964249185</v>
      </c>
      <c r="AP167" s="62" t="n">
        <v>9.509807495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s">
        <v>52</v>
      </c>
      <c r="E168" s="78" t="s">
        <v>52</v>
      </c>
      <c r="F168" s="77" t="s">
        <v>52</v>
      </c>
      <c r="G168" s="78" t="s">
        <v>52</v>
      </c>
      <c r="H168" s="77" t="s">
        <v>52</v>
      </c>
      <c r="I168" s="78" t="s">
        <v>52</v>
      </c>
      <c r="J168" s="77" t="s">
        <v>52</v>
      </c>
      <c r="K168" s="78" t="s">
        <v>52</v>
      </c>
      <c r="L168" s="77" t="s">
        <v>52</v>
      </c>
      <c r="M168" s="79" t="s">
        <v>52</v>
      </c>
      <c r="N168" s="77" t="s">
        <v>52</v>
      </c>
      <c r="O168" s="78" t="s">
        <v>52</v>
      </c>
      <c r="P168" s="82" t="s">
        <v>52</v>
      </c>
      <c r="Q168" s="8" t="n">
        <v>0.0016788543</v>
      </c>
      <c r="R168" s="56" t="n">
        <v>-0.000261837</v>
      </c>
      <c r="S168" s="8" t="n">
        <v>-0.000491698</v>
      </c>
      <c r="T168" s="56" t="n">
        <v>0.0045994088</v>
      </c>
      <c r="U168" s="8" t="n">
        <v>0.3888148706</v>
      </c>
      <c r="V168" s="56" t="n">
        <v>0.042615856</v>
      </c>
      <c r="W168" s="8" t="n">
        <v>0.0131248524</v>
      </c>
      <c r="X168" s="56" t="n">
        <v>0.2462051937</v>
      </c>
      <c r="Y168" s="8" t="n">
        <v>0.6962855007</v>
      </c>
      <c r="Z168" s="56" t="n">
        <v>1.2521368641</v>
      </c>
      <c r="AA168" s="8" t="n">
        <v>0.1345733204</v>
      </c>
      <c r="AB168" s="59" t="n">
        <v>11.106017783</v>
      </c>
      <c r="AC168" s="8" t="n">
        <v>0.0039026925</v>
      </c>
      <c r="AD168" s="56" t="n">
        <v>-0.000653844</v>
      </c>
      <c r="AE168" s="8" t="n">
        <v>-0.000581238</v>
      </c>
      <c r="AF168" s="56" t="n">
        <v>0.0087076483</v>
      </c>
      <c r="AG168" s="8" t="n">
        <v>0.4463258835</v>
      </c>
      <c r="AH168" s="56" t="n">
        <v>0.0506401263</v>
      </c>
      <c r="AI168" s="8" t="n">
        <v>0.0157735249</v>
      </c>
      <c r="AJ168" s="56" t="n">
        <v>0.2885467753</v>
      </c>
      <c r="AK168" s="8" t="n">
        <v>0.8126615695</v>
      </c>
      <c r="AL168" s="56" t="n">
        <v>1.5262124053</v>
      </c>
      <c r="AM168" s="8" t="n">
        <v>0.1767256581</v>
      </c>
      <c r="AN168" s="56" t="n">
        <v>0.0043442092</v>
      </c>
      <c r="AO168" s="74" t="n">
        <v>0.9937314368</v>
      </c>
      <c r="AP168" s="62" t="n">
        <v>12.580924773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s">
        <v>52</v>
      </c>
      <c r="E169" s="78" t="s">
        <v>52</v>
      </c>
      <c r="F169" s="77" t="s">
        <v>52</v>
      </c>
      <c r="G169" s="78" t="s">
        <v>52</v>
      </c>
      <c r="H169" s="77" t="s">
        <v>52</v>
      </c>
      <c r="I169" s="78" t="s">
        <v>52</v>
      </c>
      <c r="J169" s="77" t="s">
        <v>52</v>
      </c>
      <c r="K169" s="78" t="s">
        <v>52</v>
      </c>
      <c r="L169" s="77" t="s">
        <v>52</v>
      </c>
      <c r="M169" s="79" t="s">
        <v>52</v>
      </c>
      <c r="N169" s="77" t="s">
        <v>52</v>
      </c>
      <c r="O169" s="78" t="s">
        <v>52</v>
      </c>
      <c r="P169" s="82" t="s">
        <v>52</v>
      </c>
      <c r="Q169" s="8" t="n">
        <v>0.0022263583</v>
      </c>
      <c r="R169" s="56" t="n">
        <v>-0.000396013</v>
      </c>
      <c r="S169" s="8" t="n">
        <v>-0.000251621</v>
      </c>
      <c r="T169" s="56" t="n">
        <v>0.0048359296</v>
      </c>
      <c r="U169" s="8" t="n">
        <v>0.3968248279</v>
      </c>
      <c r="V169" s="56" t="n">
        <v>0.0419937599</v>
      </c>
      <c r="W169" s="8" t="n">
        <v>0.0089760025</v>
      </c>
      <c r="X169" s="56" t="n">
        <v>0.0572000764</v>
      </c>
      <c r="Y169" s="8" t="n">
        <v>0.5114093197</v>
      </c>
      <c r="Z169" s="56" t="n">
        <v>1.3198265718</v>
      </c>
      <c r="AA169" s="8" t="n">
        <v>0.2279087589</v>
      </c>
      <c r="AB169" s="59" t="n">
        <v>10.447395525</v>
      </c>
      <c r="AC169" s="8" t="n">
        <v>0.0057988551</v>
      </c>
      <c r="AD169" s="56" t="n">
        <v>-0.001032533</v>
      </c>
      <c r="AE169" s="8" t="n">
        <v>-0.000378784</v>
      </c>
      <c r="AF169" s="56" t="n">
        <v>0.010844126</v>
      </c>
      <c r="AG169" s="8" t="n">
        <v>0.4780824066</v>
      </c>
      <c r="AH169" s="56" t="n">
        <v>0.0524833659</v>
      </c>
      <c r="AI169" s="8" t="n">
        <v>0.0131257934</v>
      </c>
      <c r="AJ169" s="56" t="n">
        <v>0.1111829503</v>
      </c>
      <c r="AK169" s="8" t="n">
        <v>0.6701061799</v>
      </c>
      <c r="AL169" s="56" t="n">
        <v>1.7162882689</v>
      </c>
      <c r="AM169" s="8" t="n">
        <v>0.3002895131</v>
      </c>
      <c r="AN169" s="56" t="n">
        <v>0.0184498268</v>
      </c>
      <c r="AO169" s="74" t="n">
        <v>0.9888455198</v>
      </c>
      <c r="AP169" s="62" t="n">
        <v>12.548674851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n">
        <v>0.0006175676</v>
      </c>
      <c r="E170" s="78" t="n">
        <v>-6.025E-005</v>
      </c>
      <c r="F170" s="77" t="n">
        <v>-0.000216525</v>
      </c>
      <c r="G170" s="78" t="n">
        <v>0.0005215433</v>
      </c>
      <c r="H170" s="77" t="n">
        <v>0.19162481</v>
      </c>
      <c r="I170" s="78" t="n">
        <v>0.0248966334</v>
      </c>
      <c r="J170" s="77" t="n">
        <v>0.000241002</v>
      </c>
      <c r="K170" s="78" t="n">
        <v>0.1174244451</v>
      </c>
      <c r="L170" s="77" t="n">
        <v>0.3350492257</v>
      </c>
      <c r="M170" s="79" t="n">
        <v>1</v>
      </c>
      <c r="N170" s="77" t="n">
        <v>0.3856885249</v>
      </c>
      <c r="O170" s="78" t="n">
        <v>0.4319094391</v>
      </c>
      <c r="P170" s="82" t="n">
        <v>3.3998</v>
      </c>
      <c r="Q170" s="8" t="n">
        <v>0.0016412926</v>
      </c>
      <c r="R170" s="56" t="n">
        <v>-0.000311299</v>
      </c>
      <c r="S170" s="8" t="n">
        <v>-0.000272724</v>
      </c>
      <c r="T170" s="56" t="n">
        <v>0.0032380464</v>
      </c>
      <c r="U170" s="8" t="n">
        <v>0.2534105248</v>
      </c>
      <c r="V170" s="56" t="n">
        <v>0.031339636</v>
      </c>
      <c r="W170" s="8" t="n">
        <v>0.0034934386</v>
      </c>
      <c r="X170" s="56" t="n">
        <v>0.1595754104</v>
      </c>
      <c r="Y170" s="8" t="n">
        <v>0.4521143251</v>
      </c>
      <c r="Z170" s="56" t="n">
        <v>1.2450807215</v>
      </c>
      <c r="AA170" s="8" t="n">
        <v>0.428261669</v>
      </c>
      <c r="AB170" s="59" t="n">
        <v>5.0093589908</v>
      </c>
      <c r="AC170" s="8" t="n">
        <v>0.0033072268</v>
      </c>
      <c r="AD170" s="56" t="n">
        <v>-0.000638721</v>
      </c>
      <c r="AE170" s="8" t="n">
        <v>-0.000332833</v>
      </c>
      <c r="AF170" s="56" t="n">
        <v>0.0060256824</v>
      </c>
      <c r="AG170" s="8" t="n">
        <v>0.2930302894</v>
      </c>
      <c r="AH170" s="56" t="n">
        <v>0.0368263235</v>
      </c>
      <c r="AI170" s="8" t="n">
        <v>0.0055071323</v>
      </c>
      <c r="AJ170" s="56" t="n">
        <v>0.1833038766</v>
      </c>
      <c r="AK170" s="8" t="n">
        <v>0.5270289775</v>
      </c>
      <c r="AL170" s="56" t="n">
        <v>1.4179802363</v>
      </c>
      <c r="AM170" s="8" t="n">
        <v>0.4563095977</v>
      </c>
      <c r="AN170" s="56" t="n">
        <v>0.0120032399</v>
      </c>
      <c r="AO170" s="74" t="n">
        <v>0.9953418152</v>
      </c>
      <c r="AP170" s="62" t="n">
        <v>6.0433248089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n">
        <v>0.000507735</v>
      </c>
      <c r="E171" s="78" t="n">
        <v>0</v>
      </c>
      <c r="F171" s="77" t="n">
        <v>-0.000380801</v>
      </c>
      <c r="G171" s="78" t="n">
        <v>0.0022213408</v>
      </c>
      <c r="H171" s="77" t="n">
        <v>0.2689171091</v>
      </c>
      <c r="I171" s="78" t="n">
        <v>0.0352320524</v>
      </c>
      <c r="J171" s="77" t="n">
        <v>0.0026894091</v>
      </c>
      <c r="K171" s="78" t="n">
        <v>0.1554700589</v>
      </c>
      <c r="L171" s="77" t="n">
        <v>0.4646569041</v>
      </c>
      <c r="M171" s="79" t="n">
        <v>1</v>
      </c>
      <c r="N171" s="77" t="n">
        <v>0.198546596</v>
      </c>
      <c r="O171" s="78" t="n">
        <v>0.4879107786</v>
      </c>
      <c r="P171" s="82" t="n">
        <v>7.5328</v>
      </c>
      <c r="Q171" s="8" t="n">
        <v>0.0018458794</v>
      </c>
      <c r="R171" s="56" t="n">
        <v>-0.000351374</v>
      </c>
      <c r="S171" s="8" t="n">
        <v>-0.00044783</v>
      </c>
      <c r="T171" s="56" t="n">
        <v>0.0059634474</v>
      </c>
      <c r="U171" s="8" t="n">
        <v>0.345801221</v>
      </c>
      <c r="V171" s="56" t="n">
        <v>0.0419583331</v>
      </c>
      <c r="W171" s="8" t="n">
        <v>0.0087536929</v>
      </c>
      <c r="X171" s="56" t="n">
        <v>0.2009031724</v>
      </c>
      <c r="Y171" s="8" t="n">
        <v>0.6044265413</v>
      </c>
      <c r="Z171" s="56" t="n">
        <v>1.2629347809</v>
      </c>
      <c r="AA171" s="8" t="n">
        <v>0.219804369</v>
      </c>
      <c r="AB171" s="59" t="n">
        <v>9.8231840571</v>
      </c>
      <c r="AC171" s="8" t="n">
        <v>0.0043542415</v>
      </c>
      <c r="AD171" s="56" t="n">
        <v>-0.000840412</v>
      </c>
      <c r="AE171" s="8" t="n">
        <v>-0.000529123</v>
      </c>
      <c r="AF171" s="56" t="n">
        <v>0.0099814296</v>
      </c>
      <c r="AG171" s="8" t="n">
        <v>0.4029279942</v>
      </c>
      <c r="AH171" s="56" t="n">
        <v>0.0492022572</v>
      </c>
      <c r="AI171" s="8" t="n">
        <v>0.0121801394</v>
      </c>
      <c r="AJ171" s="56" t="n">
        <v>0.2384258223</v>
      </c>
      <c r="AK171" s="8" t="n">
        <v>0.7157023488</v>
      </c>
      <c r="AL171" s="56" t="n">
        <v>1.5316853182</v>
      </c>
      <c r="AM171" s="8" t="n">
        <v>0.2667969763</v>
      </c>
      <c r="AN171" s="56" t="n">
        <v>0.0104684801</v>
      </c>
      <c r="AO171" s="74" t="n">
        <v>0.9929678051</v>
      </c>
      <c r="AP171" s="62" t="n">
        <v>11.378121986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n">
        <v>0.0010398994</v>
      </c>
      <c r="E172" s="78" t="n">
        <v>-0.00142302</v>
      </c>
      <c r="F172" s="77" t="n">
        <v>-0.002189262</v>
      </c>
      <c r="G172" s="78" t="n">
        <v>0.0052542284</v>
      </c>
      <c r="H172" s="77" t="n">
        <v>0.4124021965</v>
      </c>
      <c r="I172" s="78" t="n">
        <v>0.0547315456</v>
      </c>
      <c r="J172" s="77" t="n">
        <v>0.0432379211</v>
      </c>
      <c r="K172" s="78" t="n">
        <v>0.0847791642</v>
      </c>
      <c r="L172" s="77" t="n">
        <v>0.5978326731</v>
      </c>
      <c r="M172" s="79" t="n">
        <v>1</v>
      </c>
      <c r="N172" s="77" t="n">
        <v>0.1248691115</v>
      </c>
      <c r="O172" s="78" t="n">
        <v>0.2462772169</v>
      </c>
      <c r="P172" s="82" t="n">
        <v>10.3509</v>
      </c>
      <c r="Q172" s="8" t="n">
        <v>0.002341033</v>
      </c>
      <c r="R172" s="56" t="n">
        <v>-0.001716115</v>
      </c>
      <c r="S172" s="8" t="n">
        <v>-0.002248028</v>
      </c>
      <c r="T172" s="56" t="n">
        <v>0.0086094902</v>
      </c>
      <c r="U172" s="8" t="n">
        <v>0.4800144987</v>
      </c>
      <c r="V172" s="56" t="n">
        <v>0.0611761987</v>
      </c>
      <c r="W172" s="8" t="n">
        <v>0.0489305778</v>
      </c>
      <c r="X172" s="56" t="n">
        <v>0.1253430464</v>
      </c>
      <c r="Y172" s="8" t="n">
        <v>0.7224507029</v>
      </c>
      <c r="Z172" s="56" t="n">
        <v>1.2359368324</v>
      </c>
      <c r="AA172" s="8" t="n">
        <v>0.1460376089</v>
      </c>
      <c r="AB172" s="59" t="n">
        <v>12.299411538</v>
      </c>
      <c r="AC172" s="8" t="n">
        <v>0.00406106</v>
      </c>
      <c r="AD172" s="56" t="n">
        <v>-0.002085714</v>
      </c>
      <c r="AE172" s="8" t="n">
        <v>-0.002318424</v>
      </c>
      <c r="AF172" s="56" t="n">
        <v>0.0117140235</v>
      </c>
      <c r="AG172" s="8" t="n">
        <v>0.5273388381</v>
      </c>
      <c r="AH172" s="56" t="n">
        <v>0.0674213991</v>
      </c>
      <c r="AI172" s="8" t="n">
        <v>0.0512391052</v>
      </c>
      <c r="AJ172" s="56" t="n">
        <v>0.1561442625</v>
      </c>
      <c r="AK172" s="8" t="n">
        <v>0.8135145507</v>
      </c>
      <c r="AL172" s="56" t="n">
        <v>1.431243884</v>
      </c>
      <c r="AM172" s="8" t="n">
        <v>0.1761978253</v>
      </c>
      <c r="AN172" s="56" t="n">
        <v>0.0072218979</v>
      </c>
      <c r="AO172" s="74" t="n">
        <v>0.9969342738</v>
      </c>
      <c r="AP172" s="62" t="n">
        <v>13.540627892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n">
        <v>0.0004517587</v>
      </c>
      <c r="E173" s="78" t="n">
        <v>-0.010196839</v>
      </c>
      <c r="F173" s="77" t="n">
        <v>-0.000387222</v>
      </c>
      <c r="G173" s="78" t="n">
        <v>0.0021297196</v>
      </c>
      <c r="H173" s="77" t="n">
        <v>0.4591804597</v>
      </c>
      <c r="I173" s="78" t="n">
        <v>0.0604711301</v>
      </c>
      <c r="J173" s="77" t="n">
        <v>0.0019361088</v>
      </c>
      <c r="K173" s="78" t="n">
        <v>-0.104098114</v>
      </c>
      <c r="L173" s="77" t="n">
        <v>0.4094870016</v>
      </c>
      <c r="M173" s="79" t="n">
        <v>1</v>
      </c>
      <c r="N173" s="77" t="n">
        <v>0.2451352776</v>
      </c>
      <c r="O173" s="78" t="n">
        <v>0.583213311</v>
      </c>
      <c r="P173" s="82" t="n">
        <v>14.0003</v>
      </c>
      <c r="Q173" s="8" t="n">
        <v>0.0024259336</v>
      </c>
      <c r="R173" s="56" t="n">
        <v>-0.010742066</v>
      </c>
      <c r="S173" s="8" t="n">
        <v>-0.00046934</v>
      </c>
      <c r="T173" s="56" t="n">
        <v>0.0075098569</v>
      </c>
      <c r="U173" s="8" t="n">
        <v>0.5582225184</v>
      </c>
      <c r="V173" s="56" t="n">
        <v>0.0690857774</v>
      </c>
      <c r="W173" s="8" t="n">
        <v>0.0106033867</v>
      </c>
      <c r="X173" s="56" t="n">
        <v>-0.047826505</v>
      </c>
      <c r="Y173" s="8" t="n">
        <v>0.5888095621</v>
      </c>
      <c r="Z173" s="56" t="n">
        <v>1.3228058668</v>
      </c>
      <c r="AA173" s="8" t="n">
        <v>0.2697172814</v>
      </c>
      <c r="AB173" s="59" t="n">
        <v>17.001707813</v>
      </c>
      <c r="AC173" s="8" t="n">
        <v>0.0045364058</v>
      </c>
      <c r="AD173" s="56" t="n">
        <v>-0.011301454</v>
      </c>
      <c r="AE173" s="8" t="n">
        <v>-0.00056078</v>
      </c>
      <c r="AF173" s="56" t="n">
        <v>0.0116627134</v>
      </c>
      <c r="AG173" s="8" t="n">
        <v>0.6153083116</v>
      </c>
      <c r="AH173" s="56" t="n">
        <v>0.0755822463</v>
      </c>
      <c r="AI173" s="8" t="n">
        <v>0.0149409304</v>
      </c>
      <c r="AJ173" s="56" t="n">
        <v>-0.021330242</v>
      </c>
      <c r="AK173" s="8" t="n">
        <v>0.6888381319</v>
      </c>
      <c r="AL173" s="56" t="n">
        <v>1.5341003086</v>
      </c>
      <c r="AM173" s="8" t="n">
        <v>0.3076055993</v>
      </c>
      <c r="AN173" s="56" t="n">
        <v>0.0020712588</v>
      </c>
      <c r="AO173" s="74" t="n">
        <v>0.99851499</v>
      </c>
      <c r="AP173" s="62" t="n">
        <v>18.61221254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s">
        <v>52</v>
      </c>
      <c r="E174" s="78" t="s">
        <v>52</v>
      </c>
      <c r="F174" s="77" t="s">
        <v>52</v>
      </c>
      <c r="G174" s="78" t="s">
        <v>52</v>
      </c>
      <c r="H174" s="77" t="s">
        <v>52</v>
      </c>
      <c r="I174" s="78" t="s">
        <v>52</v>
      </c>
      <c r="J174" s="77" t="s">
        <v>52</v>
      </c>
      <c r="K174" s="78" t="s">
        <v>52</v>
      </c>
      <c r="L174" s="77" t="s">
        <v>52</v>
      </c>
      <c r="M174" s="79" t="s">
        <v>52</v>
      </c>
      <c r="N174" s="77" t="s">
        <v>52</v>
      </c>
      <c r="O174" s="78" t="s">
        <v>52</v>
      </c>
      <c r="P174" s="82" t="s">
        <v>52</v>
      </c>
      <c r="Q174" s="8" t="n">
        <v>0.0013798701</v>
      </c>
      <c r="R174" s="56" t="n">
        <v>-0.000353982</v>
      </c>
      <c r="S174" s="8" t="n">
        <v>-0.00014006</v>
      </c>
      <c r="T174" s="56" t="n">
        <v>0.0037343939</v>
      </c>
      <c r="U174" s="8" t="n">
        <v>0.1637070334</v>
      </c>
      <c r="V174" s="56" t="n">
        <v>0.0155445434</v>
      </c>
      <c r="W174" s="8" t="n">
        <v>0.0070043764</v>
      </c>
      <c r="X174" s="56" t="n">
        <v>0.2464504666</v>
      </c>
      <c r="Y174" s="8" t="n">
        <v>0.4373266427</v>
      </c>
      <c r="Z174" s="56" t="n">
        <v>1.2827619219</v>
      </c>
      <c r="AA174" s="8" t="n">
        <v>0.4582555002</v>
      </c>
      <c r="AB174" s="59" t="n">
        <v>4.3250740196</v>
      </c>
      <c r="AC174" s="8" t="n">
        <v>0.0027604593</v>
      </c>
      <c r="AD174" s="56" t="n">
        <v>-0.000723491</v>
      </c>
      <c r="AE174" s="8" t="n">
        <v>-0.000208337</v>
      </c>
      <c r="AF174" s="56" t="n">
        <v>0.0064806697</v>
      </c>
      <c r="AG174" s="8" t="n">
        <v>0.202881081</v>
      </c>
      <c r="AH174" s="56" t="n">
        <v>0.019923063</v>
      </c>
      <c r="AI174" s="8" t="n">
        <v>0.0101091275</v>
      </c>
      <c r="AJ174" s="56" t="n">
        <v>0.266592347</v>
      </c>
      <c r="AK174" s="8" t="n">
        <v>0.5078149192</v>
      </c>
      <c r="AL174" s="56" t="n">
        <v>1.4257288526</v>
      </c>
      <c r="AM174" s="8" t="n">
        <v>0.4850407034</v>
      </c>
      <c r="AN174" s="56" t="n">
        <v>0.0060374686</v>
      </c>
      <c r="AO174" s="74" t="n">
        <v>0.9988930912</v>
      </c>
      <c r="AP174" s="62" t="n">
        <v>5.4681314598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s">
        <v>52</v>
      </c>
      <c r="E175" s="78" t="s">
        <v>52</v>
      </c>
      <c r="F175" s="77" t="s">
        <v>52</v>
      </c>
      <c r="G175" s="78" t="s">
        <v>52</v>
      </c>
      <c r="H175" s="77" t="s">
        <v>52</v>
      </c>
      <c r="I175" s="78" t="s">
        <v>52</v>
      </c>
      <c r="J175" s="77" t="s">
        <v>52</v>
      </c>
      <c r="K175" s="78" t="s">
        <v>52</v>
      </c>
      <c r="L175" s="77" t="s">
        <v>52</v>
      </c>
      <c r="M175" s="79" t="s">
        <v>52</v>
      </c>
      <c r="N175" s="77" t="s">
        <v>52</v>
      </c>
      <c r="O175" s="78" t="s">
        <v>52</v>
      </c>
      <c r="P175" s="82" t="s">
        <v>52</v>
      </c>
      <c r="Q175" s="8" t="n">
        <v>0.0059222777</v>
      </c>
      <c r="R175" s="56" t="n">
        <v>-0.000521588</v>
      </c>
      <c r="S175" s="8" t="n">
        <v>-0.000781505</v>
      </c>
      <c r="T175" s="56" t="n">
        <v>0.0109316887</v>
      </c>
      <c r="U175" s="8" t="n">
        <v>0.6270219522</v>
      </c>
      <c r="V175" s="56" t="n">
        <v>0.0702151868</v>
      </c>
      <c r="W175" s="8" t="n">
        <v>0.0286534032</v>
      </c>
      <c r="X175" s="56" t="n">
        <v>-0.205370142</v>
      </c>
      <c r="Y175" s="8" t="n">
        <v>0.5360712726</v>
      </c>
      <c r="Z175" s="56" t="n">
        <v>1.535379971</v>
      </c>
      <c r="AA175" s="8" t="n">
        <v>0.1089227366</v>
      </c>
      <c r="AB175" s="59" t="n">
        <v>19.278888742</v>
      </c>
      <c r="AC175" s="8" t="n">
        <v>0.0105167214</v>
      </c>
      <c r="AD175" s="56" t="n">
        <v>-0.001355425</v>
      </c>
      <c r="AE175" s="8" t="n">
        <v>-0.000906268</v>
      </c>
      <c r="AF175" s="56" t="n">
        <v>0.0176987178</v>
      </c>
      <c r="AG175" s="8" t="n">
        <v>0.7334670237</v>
      </c>
      <c r="AH175" s="56" t="n">
        <v>0.0834823115</v>
      </c>
      <c r="AI175" s="8" t="n">
        <v>0.0339358526</v>
      </c>
      <c r="AJ175" s="56" t="n">
        <v>-0.125043295</v>
      </c>
      <c r="AK175" s="8" t="n">
        <v>0.7517956389</v>
      </c>
      <c r="AL175" s="56" t="n">
        <v>2.0751505453</v>
      </c>
      <c r="AM175" s="8" t="n">
        <v>0.2134952115</v>
      </c>
      <c r="AN175" s="56" t="n">
        <v>0.0186150704</v>
      </c>
      <c r="AO175" s="74" t="n">
        <v>0.9839059208</v>
      </c>
      <c r="AP175" s="62" t="n">
        <v>22.154362586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s">
        <v>52</v>
      </c>
      <c r="E176" s="78" t="s">
        <v>52</v>
      </c>
      <c r="F176" s="77" t="s">
        <v>52</v>
      </c>
      <c r="G176" s="78" t="s">
        <v>52</v>
      </c>
      <c r="H176" s="77" t="s">
        <v>52</v>
      </c>
      <c r="I176" s="78" t="s">
        <v>52</v>
      </c>
      <c r="J176" s="77" t="s">
        <v>52</v>
      </c>
      <c r="K176" s="78" t="s">
        <v>52</v>
      </c>
      <c r="L176" s="77" t="s">
        <v>52</v>
      </c>
      <c r="M176" s="79" t="s">
        <v>52</v>
      </c>
      <c r="N176" s="77" t="s">
        <v>52</v>
      </c>
      <c r="O176" s="78" t="s">
        <v>52</v>
      </c>
      <c r="P176" s="82" t="s">
        <v>52</v>
      </c>
      <c r="Q176" s="8" t="n">
        <v>0.0016920181</v>
      </c>
      <c r="R176" s="56" t="n">
        <v>-0.004101109</v>
      </c>
      <c r="S176" s="8" t="n">
        <v>-0.000196389</v>
      </c>
      <c r="T176" s="56" t="n">
        <v>0.0057257902</v>
      </c>
      <c r="U176" s="8" t="n">
        <v>0.2435571758</v>
      </c>
      <c r="V176" s="56" t="n">
        <v>0.031865306</v>
      </c>
      <c r="W176" s="8" t="n">
        <v>0.0052051243</v>
      </c>
      <c r="X176" s="56" t="n">
        <v>0.2151839907</v>
      </c>
      <c r="Y176" s="8" t="n">
        <v>0.4989319072</v>
      </c>
      <c r="Z176" s="56" t="n">
        <v>1.2146231672</v>
      </c>
      <c r="AA176" s="8" t="n">
        <v>0.3150824363</v>
      </c>
      <c r="AB176" s="59" t="n">
        <v>7.9327873653</v>
      </c>
      <c r="AC176" s="8" t="n">
        <v>0.0031716183</v>
      </c>
      <c r="AD176" s="56" t="n">
        <v>-0.004665263</v>
      </c>
      <c r="AE176" s="8" t="n">
        <v>-0.000409485</v>
      </c>
      <c r="AF176" s="56" t="n">
        <v>0.0103128284</v>
      </c>
      <c r="AG176" s="8" t="n">
        <v>0.2886865935</v>
      </c>
      <c r="AH176" s="56" t="n">
        <v>0.0374557201</v>
      </c>
      <c r="AI176" s="8" t="n">
        <v>0.0077537096</v>
      </c>
      <c r="AJ176" s="56" t="n">
        <v>0.2322835296</v>
      </c>
      <c r="AK176" s="8" t="n">
        <v>0.5745892521</v>
      </c>
      <c r="AL176" s="56" t="n">
        <v>1.4694191963</v>
      </c>
      <c r="AM176" s="8" t="n">
        <v>0.4238177827</v>
      </c>
      <c r="AN176" s="56" t="n">
        <v>0.0006159469</v>
      </c>
      <c r="AO176" s="74" t="n">
        <v>0.9990229817</v>
      </c>
      <c r="AP176" s="62" t="n">
        <v>9.1814395414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s">
        <v>52</v>
      </c>
      <c r="E177" s="78" t="s">
        <v>52</v>
      </c>
      <c r="F177" s="77" t="s">
        <v>52</v>
      </c>
      <c r="G177" s="78" t="s">
        <v>52</v>
      </c>
      <c r="H177" s="77" t="s">
        <v>52</v>
      </c>
      <c r="I177" s="78" t="s">
        <v>52</v>
      </c>
      <c r="J177" s="77" t="s">
        <v>52</v>
      </c>
      <c r="K177" s="78" t="s">
        <v>52</v>
      </c>
      <c r="L177" s="77" t="s">
        <v>52</v>
      </c>
      <c r="M177" s="79" t="s">
        <v>52</v>
      </c>
      <c r="N177" s="77" t="s">
        <v>52</v>
      </c>
      <c r="O177" s="78" t="s">
        <v>52</v>
      </c>
      <c r="P177" s="82" t="s">
        <v>52</v>
      </c>
      <c r="Q177" s="8" t="n">
        <v>0.0014182553</v>
      </c>
      <c r="R177" s="56" t="n">
        <v>-0.004330901</v>
      </c>
      <c r="S177" s="8" t="n">
        <v>-0.000451552</v>
      </c>
      <c r="T177" s="56" t="n">
        <v>0.0072440284</v>
      </c>
      <c r="U177" s="8" t="n">
        <v>0.4623125862</v>
      </c>
      <c r="V177" s="56" t="n">
        <v>0.0473227147</v>
      </c>
      <c r="W177" s="8" t="n">
        <v>0.007011413</v>
      </c>
      <c r="X177" s="56" t="n">
        <v>-0.091791797</v>
      </c>
      <c r="Y177" s="8" t="n">
        <v>0.4287347474</v>
      </c>
      <c r="Z177" s="56" t="n">
        <v>1.2728342864</v>
      </c>
      <c r="AA177" s="8" t="n">
        <v>0.463962388</v>
      </c>
      <c r="AB177" s="59" t="n">
        <v>14.205589143</v>
      </c>
      <c r="AC177" s="8" t="n">
        <v>0.0025621457</v>
      </c>
      <c r="AD177" s="56" t="n">
        <v>-0.004759909</v>
      </c>
      <c r="AE177" s="8" t="n">
        <v>-0.000536313</v>
      </c>
      <c r="AF177" s="56" t="n">
        <v>0.0103290391</v>
      </c>
      <c r="AG177" s="8" t="n">
        <v>0.4980922505</v>
      </c>
      <c r="AH177" s="56" t="n">
        <v>0.0514490907</v>
      </c>
      <c r="AI177" s="8" t="n">
        <v>0.0091467207</v>
      </c>
      <c r="AJ177" s="56" t="n">
        <v>-0.074624523</v>
      </c>
      <c r="AK177" s="8" t="n">
        <v>0.4916585016</v>
      </c>
      <c r="AL177" s="56" t="n">
        <v>1.4255134246</v>
      </c>
      <c r="AM177" s="8" t="n">
        <v>0.506380558</v>
      </c>
      <c r="AN177" s="56" t="n">
        <v>0.0010331587</v>
      </c>
      <c r="AO177" s="74" t="n">
        <v>0.9990722184</v>
      </c>
      <c r="AP177" s="62" t="n">
        <v>15.171230726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s">
        <v>52</v>
      </c>
      <c r="E178" s="78" t="s">
        <v>52</v>
      </c>
      <c r="F178" s="77" t="s">
        <v>52</v>
      </c>
      <c r="G178" s="78" t="s">
        <v>52</v>
      </c>
      <c r="H178" s="77" t="s">
        <v>52</v>
      </c>
      <c r="I178" s="78" t="s">
        <v>52</v>
      </c>
      <c r="J178" s="77" t="s">
        <v>52</v>
      </c>
      <c r="K178" s="78" t="s">
        <v>52</v>
      </c>
      <c r="L178" s="77" t="s">
        <v>52</v>
      </c>
      <c r="M178" s="79" t="s">
        <v>52</v>
      </c>
      <c r="N178" s="77" t="s">
        <v>52</v>
      </c>
      <c r="O178" s="78" t="s">
        <v>52</v>
      </c>
      <c r="P178" s="82" t="s">
        <v>52</v>
      </c>
      <c r="Q178" s="8" t="n">
        <v>0.0024178025</v>
      </c>
      <c r="R178" s="56" t="n">
        <v>-0.00082269</v>
      </c>
      <c r="S178" s="8" t="n">
        <v>-0.000572518</v>
      </c>
      <c r="T178" s="56" t="n">
        <v>0.0075961227</v>
      </c>
      <c r="U178" s="8" t="n">
        <v>0.3263938459</v>
      </c>
      <c r="V178" s="56" t="n">
        <v>0.0333138815</v>
      </c>
      <c r="W178" s="8" t="n">
        <v>0.0064525341</v>
      </c>
      <c r="X178" s="56" t="n">
        <v>0.2720058264</v>
      </c>
      <c r="Y178" s="8" t="n">
        <v>0.6467848045</v>
      </c>
      <c r="Z178" s="56" t="n">
        <v>1.24098731</v>
      </c>
      <c r="AA178" s="8" t="n">
        <v>0.250509001</v>
      </c>
      <c r="AB178" s="59" t="n">
        <v>7.0360127034</v>
      </c>
      <c r="AC178" s="8" t="n">
        <v>0.0040060434</v>
      </c>
      <c r="AD178" s="56" t="n">
        <v>-0.001241552</v>
      </c>
      <c r="AE178" s="8" t="n">
        <v>-0.000641973</v>
      </c>
      <c r="AF178" s="56" t="n">
        <v>0.0103766437</v>
      </c>
      <c r="AG178" s="8" t="n">
        <v>0.3662195266</v>
      </c>
      <c r="AH178" s="56" t="n">
        <v>0.0383098772</v>
      </c>
      <c r="AI178" s="8" t="n">
        <v>0.0091134326</v>
      </c>
      <c r="AJ178" s="56" t="n">
        <v>0.2939197298</v>
      </c>
      <c r="AK178" s="8" t="n">
        <v>0.7200617284</v>
      </c>
      <c r="AL178" s="56" t="n">
        <v>1.3900572308</v>
      </c>
      <c r="AM178" s="8" t="n">
        <v>0.2719943063</v>
      </c>
      <c r="AN178" s="56" t="n">
        <v>0.0059446521</v>
      </c>
      <c r="AO178" s="74" t="n">
        <v>0.9980006868</v>
      </c>
      <c r="AP178" s="62" t="n">
        <v>8.1727804596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n">
        <v>0</v>
      </c>
      <c r="E179" s="78" t="n">
        <v>0</v>
      </c>
      <c r="F179" s="77" t="n">
        <v>0</v>
      </c>
      <c r="G179" s="78" t="n">
        <v>0.0060790275</v>
      </c>
      <c r="H179" s="77" t="n">
        <v>0.4224924101</v>
      </c>
      <c r="I179" s="78" t="n">
        <v>0.0486322199</v>
      </c>
      <c r="J179" s="77" t="n">
        <v>0.1945288795</v>
      </c>
      <c r="K179" s="78" t="n">
        <v>-0.34498481</v>
      </c>
      <c r="L179" s="77" t="n">
        <v>0.3267477272</v>
      </c>
      <c r="M179" s="79" t="n">
        <v>1</v>
      </c>
      <c r="N179" s="77" t="n">
        <v>0.3583441256</v>
      </c>
      <c r="O179" s="78" t="n">
        <v>0.5027598376</v>
      </c>
      <c r="P179" s="82" t="n">
        <v>22.2485</v>
      </c>
      <c r="Q179" s="8" t="n">
        <v>0.0030182062</v>
      </c>
      <c r="R179" s="56" t="n">
        <v>-0.000607266</v>
      </c>
      <c r="S179" s="8" t="n">
        <v>-6.2482E-005</v>
      </c>
      <c r="T179" s="56" t="n">
        <v>0.0137745676</v>
      </c>
      <c r="U179" s="8" t="n">
        <v>0.5136765891</v>
      </c>
      <c r="V179" s="56" t="n">
        <v>0.0569657043</v>
      </c>
      <c r="W179" s="8" t="n">
        <v>0.2047286728</v>
      </c>
      <c r="X179" s="56" t="n">
        <v>-0.274145668</v>
      </c>
      <c r="Y179" s="8" t="n">
        <v>0.5173483243</v>
      </c>
      <c r="Z179" s="56" t="n">
        <v>1.3521715355</v>
      </c>
      <c r="AA179" s="8" t="n">
        <v>0.3798731521</v>
      </c>
      <c r="AB179" s="59" t="n">
        <v>24.942329863</v>
      </c>
      <c r="AC179" s="8" t="n">
        <v>0.0051723597</v>
      </c>
      <c r="AD179" s="56" t="n">
        <v>-0.001148834</v>
      </c>
      <c r="AE179" s="8" t="n">
        <v>-0.00012098</v>
      </c>
      <c r="AF179" s="56" t="n">
        <v>0.0171564192</v>
      </c>
      <c r="AG179" s="8" t="n">
        <v>0.5568930517</v>
      </c>
      <c r="AH179" s="56" t="n">
        <v>0.0619201874</v>
      </c>
      <c r="AI179" s="8" t="n">
        <v>0.2078565765</v>
      </c>
      <c r="AJ179" s="56" t="n">
        <v>-0.247842393</v>
      </c>
      <c r="AK179" s="8" t="n">
        <v>0.5998863868</v>
      </c>
      <c r="AL179" s="56" t="n">
        <v>1.5172721021</v>
      </c>
      <c r="AM179" s="8" t="n">
        <v>0.3985355669</v>
      </c>
      <c r="AN179" s="56" t="n">
        <v>0.0003591088</v>
      </c>
      <c r="AO179" s="74" t="n">
        <v>0.9987810625</v>
      </c>
      <c r="AP179" s="62" t="n">
        <v>26.178504582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s">
        <v>52</v>
      </c>
      <c r="E180" s="78" t="s">
        <v>52</v>
      </c>
      <c r="F180" s="77" t="s">
        <v>52</v>
      </c>
      <c r="G180" s="78" t="s">
        <v>52</v>
      </c>
      <c r="H180" s="77" t="s">
        <v>52</v>
      </c>
      <c r="I180" s="78" t="s">
        <v>52</v>
      </c>
      <c r="J180" s="77" t="s">
        <v>52</v>
      </c>
      <c r="K180" s="78" t="s">
        <v>52</v>
      </c>
      <c r="L180" s="77" t="s">
        <v>52</v>
      </c>
      <c r="M180" s="79" t="s">
        <v>52</v>
      </c>
      <c r="N180" s="77" t="s">
        <v>52</v>
      </c>
      <c r="O180" s="78" t="s">
        <v>52</v>
      </c>
      <c r="P180" s="82" t="s">
        <v>52</v>
      </c>
      <c r="Q180" s="8" t="n">
        <v>0.0016457324</v>
      </c>
      <c r="R180" s="56" t="n">
        <v>-0.000360676</v>
      </c>
      <c r="S180" s="8" t="n">
        <v>-0.000616065</v>
      </c>
      <c r="T180" s="56" t="n">
        <v>0.0071513653</v>
      </c>
      <c r="U180" s="8" t="n">
        <v>0.5044635958</v>
      </c>
      <c r="V180" s="56" t="n">
        <v>0.0510140447</v>
      </c>
      <c r="W180" s="8" t="n">
        <v>0.0323077336</v>
      </c>
      <c r="X180" s="56" t="n">
        <v>-0.076880003</v>
      </c>
      <c r="Y180" s="8" t="n">
        <v>0.5187257273</v>
      </c>
      <c r="Z180" s="56" t="n">
        <v>1.267626058</v>
      </c>
      <c r="AA180" s="8" t="n">
        <v>0.2942321206</v>
      </c>
      <c r="AB180" s="59" t="n">
        <v>18.868146548</v>
      </c>
      <c r="AC180" s="8" t="n">
        <v>0.0043452826</v>
      </c>
      <c r="AD180" s="56" t="n">
        <v>-0.000915526</v>
      </c>
      <c r="AE180" s="8" t="n">
        <v>-0.000744774</v>
      </c>
      <c r="AF180" s="56" t="n">
        <v>0.0119741142</v>
      </c>
      <c r="AG180" s="8" t="n">
        <v>0.5740744629</v>
      </c>
      <c r="AH180" s="56" t="n">
        <v>0.0608241798</v>
      </c>
      <c r="AI180" s="8" t="n">
        <v>0.0358981599</v>
      </c>
      <c r="AJ180" s="56" t="n">
        <v>-0.036063067</v>
      </c>
      <c r="AK180" s="8" t="n">
        <v>0.6493928323</v>
      </c>
      <c r="AL180" s="56" t="n">
        <v>1.5714159187</v>
      </c>
      <c r="AM180" s="8" t="n">
        <v>0.3410312409</v>
      </c>
      <c r="AN180" s="56" t="n">
        <v>0.0043158007</v>
      </c>
      <c r="AO180" s="74" t="n">
        <v>0.9947398738</v>
      </c>
      <c r="AP180" s="62" t="n">
        <v>20.703131962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n">
        <v>0</v>
      </c>
      <c r="E181" s="78" t="n">
        <v>0</v>
      </c>
      <c r="F181" s="77" t="n">
        <v>0</v>
      </c>
      <c r="G181" s="78" t="n">
        <v>0.0059808614</v>
      </c>
      <c r="H181" s="77" t="n">
        <v>0.1877990482</v>
      </c>
      <c r="I181" s="78" t="n">
        <v>0.0245215318</v>
      </c>
      <c r="J181" s="77" t="n">
        <v>0.0059808614</v>
      </c>
      <c r="K181" s="78" t="n">
        <v>0.1471291906</v>
      </c>
      <c r="L181" s="77" t="n">
        <v>0.3714114934</v>
      </c>
      <c r="M181" s="79" t="n">
        <v>1</v>
      </c>
      <c r="N181" s="77" t="n">
        <v>0.2418321824</v>
      </c>
      <c r="O181" s="78" t="n">
        <v>0.3395272108</v>
      </c>
      <c r="P181" s="82" t="n">
        <v>11.8157</v>
      </c>
      <c r="Q181" s="8" t="n">
        <v>0.0018504367</v>
      </c>
      <c r="R181" s="56" t="n">
        <v>-0.000599623</v>
      </c>
      <c r="S181" s="8" t="n">
        <v>-7.0869E-005</v>
      </c>
      <c r="T181" s="56" t="n">
        <v>0.010764779</v>
      </c>
      <c r="U181" s="8" t="n">
        <v>0.2740944521</v>
      </c>
      <c r="V181" s="56" t="n">
        <v>0.0330663903</v>
      </c>
      <c r="W181" s="8" t="n">
        <v>0.0115984361</v>
      </c>
      <c r="X181" s="56" t="n">
        <v>0.2037897111</v>
      </c>
      <c r="Y181" s="8" t="n">
        <v>0.534493713</v>
      </c>
      <c r="Z181" s="56" t="n">
        <v>1.328649258</v>
      </c>
      <c r="AA181" s="8" t="n">
        <v>0.2789527243</v>
      </c>
      <c r="AB181" s="59" t="n">
        <v>14.200120502</v>
      </c>
      <c r="AC181" s="8" t="n">
        <v>0.0046163384</v>
      </c>
      <c r="AD181" s="56" t="n">
        <v>-0.001067181</v>
      </c>
      <c r="AE181" s="8" t="n">
        <v>-0.000156601</v>
      </c>
      <c r="AF181" s="56" t="n">
        <v>0.0153642848</v>
      </c>
      <c r="AG181" s="8" t="n">
        <v>0.3352730419</v>
      </c>
      <c r="AH181" s="56" t="n">
        <v>0.0410578948</v>
      </c>
      <c r="AI181" s="8" t="n">
        <v>0.0146045025</v>
      </c>
      <c r="AJ181" s="56" t="n">
        <v>0.2436028291</v>
      </c>
      <c r="AK181" s="8" t="n">
        <v>0.6532951095</v>
      </c>
      <c r="AL181" s="56" t="n">
        <v>1.6169803395</v>
      </c>
      <c r="AM181" s="8" t="n">
        <v>0.3292270144</v>
      </c>
      <c r="AN181" s="56" t="n">
        <v>0.0101580138</v>
      </c>
      <c r="AO181" s="74" t="n">
        <v>0.9926801377</v>
      </c>
      <c r="AP181" s="62" t="n">
        <v>15.809611867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s">
        <v>52</v>
      </c>
      <c r="E182" s="78" t="s">
        <v>52</v>
      </c>
      <c r="F182" s="77" t="s">
        <v>52</v>
      </c>
      <c r="G182" s="78" t="s">
        <v>52</v>
      </c>
      <c r="H182" s="77" t="s">
        <v>52</v>
      </c>
      <c r="I182" s="78" t="s">
        <v>52</v>
      </c>
      <c r="J182" s="77" t="s">
        <v>52</v>
      </c>
      <c r="K182" s="78" t="s">
        <v>52</v>
      </c>
      <c r="L182" s="77" t="s">
        <v>52</v>
      </c>
      <c r="M182" s="79" t="s">
        <v>52</v>
      </c>
      <c r="N182" s="77" t="s">
        <v>52</v>
      </c>
      <c r="O182" s="78" t="s">
        <v>52</v>
      </c>
      <c r="P182" s="82" t="s">
        <v>52</v>
      </c>
      <c r="Q182" s="8" t="n">
        <v>0.0015512445</v>
      </c>
      <c r="R182" s="56" t="n">
        <v>-0.000461927</v>
      </c>
      <c r="S182" s="8" t="n">
        <v>-0.000988095</v>
      </c>
      <c r="T182" s="56" t="n">
        <v>0.0077049985</v>
      </c>
      <c r="U182" s="8" t="n">
        <v>0.2575135808</v>
      </c>
      <c r="V182" s="56" t="n">
        <v>0.0304800885</v>
      </c>
      <c r="W182" s="8" t="n">
        <v>0.0046626801</v>
      </c>
      <c r="X182" s="56" t="n">
        <v>0.1641644461</v>
      </c>
      <c r="Y182" s="8" t="n">
        <v>0.4646270163</v>
      </c>
      <c r="Z182" s="56" t="n">
        <v>1.2595505197</v>
      </c>
      <c r="AA182" s="8" t="n">
        <v>0.2993503672</v>
      </c>
      <c r="AB182" s="59" t="n">
        <v>6.2306338157</v>
      </c>
      <c r="AC182" s="8" t="n">
        <v>0.0047208741</v>
      </c>
      <c r="AD182" s="56" t="n">
        <v>-0.001020415</v>
      </c>
      <c r="AE182" s="8" t="n">
        <v>-0.001121376</v>
      </c>
      <c r="AF182" s="56" t="n">
        <v>0.0137859641</v>
      </c>
      <c r="AG182" s="8" t="n">
        <v>0.336946764</v>
      </c>
      <c r="AH182" s="56" t="n">
        <v>0.0415692889</v>
      </c>
      <c r="AI182" s="8" t="n">
        <v>0.0082224222</v>
      </c>
      <c r="AJ182" s="56" t="n">
        <v>0.2100388252</v>
      </c>
      <c r="AK182" s="8" t="n">
        <v>0.6131423477</v>
      </c>
      <c r="AL182" s="56" t="n">
        <v>1.6270068801</v>
      </c>
      <c r="AM182" s="8" t="n">
        <v>0.3707719063</v>
      </c>
      <c r="AN182" s="56" t="n">
        <v>0.0112653851</v>
      </c>
      <c r="AO182" s="74" t="n">
        <v>0.9951796391</v>
      </c>
      <c r="AP182" s="62" t="n">
        <v>8.2412144063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s">
        <v>52</v>
      </c>
      <c r="E183" s="78" t="s">
        <v>52</v>
      </c>
      <c r="F183" s="77" t="s">
        <v>52</v>
      </c>
      <c r="G183" s="78" t="s">
        <v>52</v>
      </c>
      <c r="H183" s="77" t="s">
        <v>52</v>
      </c>
      <c r="I183" s="78" t="s">
        <v>52</v>
      </c>
      <c r="J183" s="77" t="s">
        <v>52</v>
      </c>
      <c r="K183" s="78" t="s">
        <v>52</v>
      </c>
      <c r="L183" s="77" t="s">
        <v>52</v>
      </c>
      <c r="M183" s="79" t="s">
        <v>52</v>
      </c>
      <c r="N183" s="77" t="s">
        <v>52</v>
      </c>
      <c r="O183" s="78" t="s">
        <v>52</v>
      </c>
      <c r="P183" s="82" t="s">
        <v>52</v>
      </c>
      <c r="Q183" s="8" t="n">
        <v>0.0018935978</v>
      </c>
      <c r="R183" s="56" t="n">
        <v>-0.01056445</v>
      </c>
      <c r="S183" s="8" t="n">
        <v>-0.000604217</v>
      </c>
      <c r="T183" s="56" t="n">
        <v>0.0050438527</v>
      </c>
      <c r="U183" s="8" t="n">
        <v>0.4315955335</v>
      </c>
      <c r="V183" s="56" t="n">
        <v>0.051236057</v>
      </c>
      <c r="W183" s="8" t="n">
        <v>0.0112529848</v>
      </c>
      <c r="X183" s="56" t="n">
        <v>0.0294734439</v>
      </c>
      <c r="Y183" s="8" t="n">
        <v>0.5193268035</v>
      </c>
      <c r="Z183" s="56" t="n">
        <v>1.3600783883</v>
      </c>
      <c r="AA183" s="8" t="n">
        <v>0.3384069097</v>
      </c>
      <c r="AB183" s="59" t="n">
        <v>10.508024165</v>
      </c>
      <c r="AC183" s="8" t="n">
        <v>0.0037394903</v>
      </c>
      <c r="AD183" s="56" t="n">
        <v>-0.010934046</v>
      </c>
      <c r="AE183" s="8" t="n">
        <v>-0.000666236</v>
      </c>
      <c r="AF183" s="56" t="n">
        <v>0.008357328</v>
      </c>
      <c r="AG183" s="8" t="n">
        <v>0.4749842382</v>
      </c>
      <c r="AH183" s="56" t="n">
        <v>0.0569804415</v>
      </c>
      <c r="AI183" s="8" t="n">
        <v>0.0138114204</v>
      </c>
      <c r="AJ183" s="56" t="n">
        <v>0.0576648169</v>
      </c>
      <c r="AK183" s="8" t="n">
        <v>0.6039374528</v>
      </c>
      <c r="AL183" s="56" t="n">
        <v>1.5529051257</v>
      </c>
      <c r="AM183" s="8" t="n">
        <v>0.372618499</v>
      </c>
      <c r="AN183" s="56" t="n">
        <v>0.0190531127</v>
      </c>
      <c r="AO183" s="74" t="n">
        <v>0.9956090645</v>
      </c>
      <c r="AP183" s="62" t="n">
        <v>11.671003837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s">
        <v>52</v>
      </c>
      <c r="E184" s="78" t="s">
        <v>52</v>
      </c>
      <c r="F184" s="77" t="s">
        <v>52</v>
      </c>
      <c r="G184" s="78" t="s">
        <v>52</v>
      </c>
      <c r="H184" s="77" t="s">
        <v>52</v>
      </c>
      <c r="I184" s="78" t="s">
        <v>52</v>
      </c>
      <c r="J184" s="77" t="s">
        <v>52</v>
      </c>
      <c r="K184" s="78" t="s">
        <v>52</v>
      </c>
      <c r="L184" s="77" t="s">
        <v>52</v>
      </c>
      <c r="M184" s="79" t="s">
        <v>52</v>
      </c>
      <c r="N184" s="77" t="s">
        <v>52</v>
      </c>
      <c r="O184" s="78" t="s">
        <v>52</v>
      </c>
      <c r="P184" s="82" t="s">
        <v>52</v>
      </c>
      <c r="Q184" s="8" t="n">
        <v>0.0015116789</v>
      </c>
      <c r="R184" s="56" t="n">
        <v>-0.000287449</v>
      </c>
      <c r="S184" s="8" t="n">
        <v>-0.000266426</v>
      </c>
      <c r="T184" s="56" t="n">
        <v>0.0034021413</v>
      </c>
      <c r="U184" s="8" t="n">
        <v>0.2895000393</v>
      </c>
      <c r="V184" s="56" t="n">
        <v>0.0332020055</v>
      </c>
      <c r="W184" s="8" t="n">
        <v>0.006345695</v>
      </c>
      <c r="X184" s="56" t="n">
        <v>0.1153380603</v>
      </c>
      <c r="Y184" s="8" t="n">
        <v>0.4487457453</v>
      </c>
      <c r="Z184" s="56" t="n">
        <v>1.2221604078</v>
      </c>
      <c r="AA184" s="8" t="n">
        <v>0.4217392692</v>
      </c>
      <c r="AB184" s="59" t="n">
        <v>7.1154109534</v>
      </c>
      <c r="AC184" s="8" t="n">
        <v>0.0032535316</v>
      </c>
      <c r="AD184" s="56" t="n">
        <v>-0.000640676</v>
      </c>
      <c r="AE184" s="8" t="n">
        <v>-0.000341147</v>
      </c>
      <c r="AF184" s="56" t="n">
        <v>0.0065299966</v>
      </c>
      <c r="AG184" s="8" t="n">
        <v>0.3317764394</v>
      </c>
      <c r="AH184" s="56" t="n">
        <v>0.0385830672</v>
      </c>
      <c r="AI184" s="8" t="n">
        <v>0.0087102472</v>
      </c>
      <c r="AJ184" s="56" t="n">
        <v>0.1421987468</v>
      </c>
      <c r="AK184" s="8" t="n">
        <v>0.5300702059</v>
      </c>
      <c r="AL184" s="56" t="n">
        <v>1.4087454742</v>
      </c>
      <c r="AM184" s="8" t="n">
        <v>0.4542312708</v>
      </c>
      <c r="AN184" s="56" t="n">
        <v>0.0124633382</v>
      </c>
      <c r="AO184" s="74" t="n">
        <v>0.9967648149</v>
      </c>
      <c r="AP184" s="62" t="n">
        <v>8.2256030277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s">
        <v>52</v>
      </c>
      <c r="E185" s="78" t="s">
        <v>52</v>
      </c>
      <c r="F185" s="77" t="s">
        <v>52</v>
      </c>
      <c r="G185" s="78" t="s">
        <v>52</v>
      </c>
      <c r="H185" s="77" t="s">
        <v>52</v>
      </c>
      <c r="I185" s="78" t="s">
        <v>52</v>
      </c>
      <c r="J185" s="77" t="s">
        <v>52</v>
      </c>
      <c r="K185" s="78" t="s">
        <v>52</v>
      </c>
      <c r="L185" s="77" t="s">
        <v>52</v>
      </c>
      <c r="M185" s="79" t="s">
        <v>52</v>
      </c>
      <c r="N185" s="77" t="s">
        <v>52</v>
      </c>
      <c r="O185" s="78" t="s">
        <v>52</v>
      </c>
      <c r="P185" s="82" t="s">
        <v>52</v>
      </c>
      <c r="Q185" s="8" t="n">
        <v>0.0002766796</v>
      </c>
      <c r="R185" s="56" t="n">
        <v>-2.7083E-005</v>
      </c>
      <c r="S185" s="8" t="n">
        <v>-0.01017749</v>
      </c>
      <c r="T185" s="56" t="n">
        <v>0.0007851513</v>
      </c>
      <c r="U185" s="8" t="n">
        <v>0.7844271424</v>
      </c>
      <c r="V185" s="56" t="n">
        <v>0.0959519449</v>
      </c>
      <c r="W185" s="8" t="n">
        <v>0.0614827923</v>
      </c>
      <c r="X185" s="56" t="n">
        <v>0.0136053945</v>
      </c>
      <c r="Y185" s="8" t="n">
        <v>0.9463245321</v>
      </c>
      <c r="Z185" s="56" t="n">
        <v>1.0394191346</v>
      </c>
      <c r="AA185" s="8" t="n">
        <v>0.0326346623</v>
      </c>
      <c r="AB185" s="59" t="n">
        <v>20.984463816</v>
      </c>
      <c r="AC185" s="8" t="n">
        <v>0.0005666271</v>
      </c>
      <c r="AD185" s="56" t="n">
        <v>-6.9455E-005</v>
      </c>
      <c r="AE185" s="8" t="n">
        <v>-0.010189204</v>
      </c>
      <c r="AF185" s="56" t="n">
        <v>0.0015010872</v>
      </c>
      <c r="AG185" s="8" t="n">
        <v>0.7924714395</v>
      </c>
      <c r="AH185" s="56" t="n">
        <v>0.0969109726</v>
      </c>
      <c r="AI185" s="8" t="n">
        <v>0.061893874</v>
      </c>
      <c r="AJ185" s="56" t="n">
        <v>0.0189588113</v>
      </c>
      <c r="AK185" s="8" t="n">
        <v>0.9620441525</v>
      </c>
      <c r="AL185" s="56" t="n">
        <v>1.0702880459</v>
      </c>
      <c r="AM185" s="8" t="n">
        <v>0.0373371698</v>
      </c>
      <c r="AN185" s="56" t="n">
        <v>0.0004499647</v>
      </c>
      <c r="AO185" s="74" t="n">
        <v>0.999831287</v>
      </c>
      <c r="AP185" s="62" t="n">
        <v>21.199295034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s">
        <v>52</v>
      </c>
      <c r="E186" s="78" t="s">
        <v>52</v>
      </c>
      <c r="F186" s="77" t="s">
        <v>52</v>
      </c>
      <c r="G186" s="78" t="s">
        <v>52</v>
      </c>
      <c r="H186" s="77" t="s">
        <v>52</v>
      </c>
      <c r="I186" s="78" t="s">
        <v>52</v>
      </c>
      <c r="J186" s="77" t="s">
        <v>52</v>
      </c>
      <c r="K186" s="78" t="s">
        <v>52</v>
      </c>
      <c r="L186" s="77" t="s">
        <v>52</v>
      </c>
      <c r="M186" s="79" t="s">
        <v>52</v>
      </c>
      <c r="N186" s="77" t="s">
        <v>52</v>
      </c>
      <c r="O186" s="78" t="s">
        <v>52</v>
      </c>
      <c r="P186" s="82" t="s">
        <v>52</v>
      </c>
      <c r="Q186" s="8" t="n">
        <v>0.0010772175</v>
      </c>
      <c r="R186" s="56" t="n">
        <v>-0.004859952</v>
      </c>
      <c r="S186" s="8" t="n">
        <v>-0.002516892</v>
      </c>
      <c r="T186" s="56" t="n">
        <v>0.0092132965</v>
      </c>
      <c r="U186" s="8" t="n">
        <v>0.3334244641</v>
      </c>
      <c r="V186" s="56" t="n">
        <v>0.0374204802</v>
      </c>
      <c r="W186" s="8" t="n">
        <v>0.0076984434</v>
      </c>
      <c r="X186" s="56" t="n">
        <v>0.3367453898</v>
      </c>
      <c r="Y186" s="8" t="n">
        <v>0.7182024467</v>
      </c>
      <c r="Z186" s="56" t="n">
        <v>1.2104062899</v>
      </c>
      <c r="AA186" s="8" t="n">
        <v>0.1759884497</v>
      </c>
      <c r="AB186" s="59" t="n">
        <v>10.902270809</v>
      </c>
      <c r="AC186" s="8" t="n">
        <v>0.0025596287</v>
      </c>
      <c r="AD186" s="56" t="n">
        <v>-0.005265139</v>
      </c>
      <c r="AE186" s="8" t="n">
        <v>-0.002583237</v>
      </c>
      <c r="AF186" s="56" t="n">
        <v>0.0120561411</v>
      </c>
      <c r="AG186" s="8" t="n">
        <v>0.3711653935</v>
      </c>
      <c r="AH186" s="56" t="n">
        <v>0.0429071089</v>
      </c>
      <c r="AI186" s="8" t="n">
        <v>0.0097054574</v>
      </c>
      <c r="AJ186" s="56" t="n">
        <v>0.3579826112</v>
      </c>
      <c r="AK186" s="8" t="n">
        <v>0.7885279643</v>
      </c>
      <c r="AL186" s="56" t="n">
        <v>1.3784767498</v>
      </c>
      <c r="AM186" s="8" t="n">
        <v>0.2069297591</v>
      </c>
      <c r="AN186" s="56" t="n">
        <v>0.0017070112</v>
      </c>
      <c r="AO186" s="74" t="n">
        <v>0.9971647346</v>
      </c>
      <c r="AP186" s="62" t="n">
        <v>11.887823253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n">
        <v>0.0002899992</v>
      </c>
      <c r="E187" s="78" t="n">
        <v>-0.002319994</v>
      </c>
      <c r="F187" s="77" t="n">
        <v>-0.000289999</v>
      </c>
      <c r="G187" s="78" t="n">
        <v>0.0020299944</v>
      </c>
      <c r="H187" s="77" t="n">
        <v>0.2885492037</v>
      </c>
      <c r="I187" s="78" t="n">
        <v>0.0396470334</v>
      </c>
      <c r="J187" s="77" t="n">
        <v>0.0036457042</v>
      </c>
      <c r="K187" s="78" t="n">
        <v>0.117822532</v>
      </c>
      <c r="L187" s="77" t="n">
        <v>0.4493744742</v>
      </c>
      <c r="M187" s="79" t="n">
        <v>1</v>
      </c>
      <c r="N187" s="77" t="n">
        <v>0.2267425681</v>
      </c>
      <c r="O187" s="78" t="n">
        <v>0.3590510594</v>
      </c>
      <c r="P187" s="82" t="n">
        <v>6.9984</v>
      </c>
      <c r="Q187" s="8" t="n">
        <v>0.0019034086</v>
      </c>
      <c r="R187" s="56" t="n">
        <v>-0.002691344</v>
      </c>
      <c r="S187" s="8" t="n">
        <v>-0.000348466</v>
      </c>
      <c r="T187" s="56" t="n">
        <v>0.0062948745</v>
      </c>
      <c r="U187" s="8" t="n">
        <v>0.3628848254</v>
      </c>
      <c r="V187" s="56" t="n">
        <v>0.0463553664</v>
      </c>
      <c r="W187" s="8" t="n">
        <v>0.008617101</v>
      </c>
      <c r="X187" s="56" t="n">
        <v>0.165799176</v>
      </c>
      <c r="Y187" s="8" t="n">
        <v>0.5888149421</v>
      </c>
      <c r="Z187" s="56" t="n">
        <v>1.2567317492</v>
      </c>
      <c r="AA187" s="8" t="n">
        <v>0.2457857371</v>
      </c>
      <c r="AB187" s="59" t="n">
        <v>9.1202303831</v>
      </c>
      <c r="AC187" s="8" t="n">
        <v>0.0042177451</v>
      </c>
      <c r="AD187" s="56" t="n">
        <v>-0.00323957</v>
      </c>
      <c r="AE187" s="8" t="n">
        <v>-0.000502949</v>
      </c>
      <c r="AF187" s="56" t="n">
        <v>0.010644797</v>
      </c>
      <c r="AG187" s="8" t="n">
        <v>0.4248875252</v>
      </c>
      <c r="AH187" s="56" t="n">
        <v>0.0556308412</v>
      </c>
      <c r="AI187" s="8" t="n">
        <v>0.0116627586</v>
      </c>
      <c r="AJ187" s="56" t="n">
        <v>0.1999875783</v>
      </c>
      <c r="AK187" s="8" t="n">
        <v>0.7032887267</v>
      </c>
      <c r="AL187" s="56" t="n">
        <v>1.5203719129</v>
      </c>
      <c r="AM187" s="8" t="n">
        <v>0.2875569185</v>
      </c>
      <c r="AN187" s="56" t="n">
        <v>0.0051776611</v>
      </c>
      <c r="AO187" s="74" t="n">
        <v>0.9960233063</v>
      </c>
      <c r="AP187" s="62" t="n">
        <v>10.752296072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s">
        <v>52</v>
      </c>
      <c r="E188" s="78" t="s">
        <v>52</v>
      </c>
      <c r="F188" s="77" t="s">
        <v>52</v>
      </c>
      <c r="G188" s="78" t="s">
        <v>52</v>
      </c>
      <c r="H188" s="77" t="s">
        <v>52</v>
      </c>
      <c r="I188" s="78" t="s">
        <v>52</v>
      </c>
      <c r="J188" s="77" t="s">
        <v>52</v>
      </c>
      <c r="K188" s="78" t="s">
        <v>52</v>
      </c>
      <c r="L188" s="77" t="s">
        <v>52</v>
      </c>
      <c r="M188" s="79" t="s">
        <v>52</v>
      </c>
      <c r="N188" s="77" t="s">
        <v>52</v>
      </c>
      <c r="O188" s="78" t="s">
        <v>52</v>
      </c>
      <c r="P188" s="82" t="s">
        <v>52</v>
      </c>
      <c r="Q188" s="8" t="n">
        <v>0.0007240429</v>
      </c>
      <c r="R188" s="56" t="n">
        <v>-0.000119166</v>
      </c>
      <c r="S188" s="8" t="n">
        <v>-2.2521E-005</v>
      </c>
      <c r="T188" s="56" t="n">
        <v>0.0113653257</v>
      </c>
      <c r="U188" s="8" t="n">
        <v>0.6525059264</v>
      </c>
      <c r="V188" s="56" t="n">
        <v>0.1535966447</v>
      </c>
      <c r="W188" s="8" t="n">
        <v>0.033641289</v>
      </c>
      <c r="X188" s="56" t="n">
        <v>-0.032036669</v>
      </c>
      <c r="Y188" s="8" t="n">
        <v>0.8196548727</v>
      </c>
      <c r="Z188" s="56" t="n">
        <v>1.0940506726</v>
      </c>
      <c r="AA188" s="8" t="n">
        <v>0.0922131709</v>
      </c>
      <c r="AB188" s="59" t="n">
        <v>18.268971484</v>
      </c>
      <c r="AC188" s="8" t="n">
        <v>0.0014000183</v>
      </c>
      <c r="AD188" s="56" t="n">
        <v>-0.000304589</v>
      </c>
      <c r="AE188" s="8" t="n">
        <v>-5.7497E-005</v>
      </c>
      <c r="AF188" s="56" t="n">
        <v>0.0127388692</v>
      </c>
      <c r="AG188" s="8" t="n">
        <v>0.6721758779</v>
      </c>
      <c r="AH188" s="56" t="n">
        <v>0.156479277</v>
      </c>
      <c r="AI188" s="8" t="n">
        <v>0.0345296853</v>
      </c>
      <c r="AJ188" s="56" t="n">
        <v>-0.016337827</v>
      </c>
      <c r="AK188" s="8" t="n">
        <v>0.8606238145</v>
      </c>
      <c r="AL188" s="56" t="n">
        <v>1.2003176731</v>
      </c>
      <c r="AM188" s="8" t="n">
        <v>0.1224454709</v>
      </c>
      <c r="AN188" s="56" t="n">
        <v>0.0152392654</v>
      </c>
      <c r="AO188" s="74" t="n">
        <v>0.9983085508</v>
      </c>
      <c r="AP188" s="62" t="n">
        <v>18.789314432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n">
        <v>0.0005002713</v>
      </c>
      <c r="E189" s="78" t="n">
        <v>-9.3271E-005</v>
      </c>
      <c r="F189" s="77" t="n">
        <v>-0.000250136</v>
      </c>
      <c r="G189" s="78" t="n">
        <v>0.0014202619</v>
      </c>
      <c r="H189" s="77" t="n">
        <v>0.2674501508</v>
      </c>
      <c r="I189" s="78" t="n">
        <v>0.0438034202</v>
      </c>
      <c r="J189" s="77" t="n">
        <v>0.0008097613</v>
      </c>
      <c r="K189" s="78" t="n">
        <v>0.0821716889</v>
      </c>
      <c r="L189" s="77" t="n">
        <v>0.3958121477</v>
      </c>
      <c r="M189" s="79" t="n">
        <v>1</v>
      </c>
      <c r="N189" s="77" t="n">
        <v>0.2368543788</v>
      </c>
      <c r="O189" s="78" t="n">
        <v>0.2847435668</v>
      </c>
      <c r="P189" s="82" t="n">
        <v>7.5969</v>
      </c>
      <c r="Q189" s="8" t="n">
        <v>0.0019148868</v>
      </c>
      <c r="R189" s="56" t="n">
        <v>-0.000538663</v>
      </c>
      <c r="S189" s="8" t="n">
        <v>-0.000311814</v>
      </c>
      <c r="T189" s="56" t="n">
        <v>0.0049806465</v>
      </c>
      <c r="U189" s="8" t="n">
        <v>0.337740511</v>
      </c>
      <c r="V189" s="56" t="n">
        <v>0.0505843078</v>
      </c>
      <c r="W189" s="8" t="n">
        <v>0.0048265936</v>
      </c>
      <c r="X189" s="56" t="n">
        <v>0.1298494717</v>
      </c>
      <c r="Y189" s="8" t="n">
        <v>0.52904594</v>
      </c>
      <c r="Z189" s="56" t="n">
        <v>1.2502621054</v>
      </c>
      <c r="AA189" s="8" t="n">
        <v>0.2570149825</v>
      </c>
      <c r="AB189" s="59" t="n">
        <v>9.624642486</v>
      </c>
      <c r="AC189" s="8" t="n">
        <v>0.0046293427</v>
      </c>
      <c r="AD189" s="56" t="n">
        <v>-0.001090262</v>
      </c>
      <c r="AE189" s="8" t="n">
        <v>-0.000432298</v>
      </c>
      <c r="AF189" s="56" t="n">
        <v>0.0096875272</v>
      </c>
      <c r="AG189" s="8" t="n">
        <v>0.406267734</v>
      </c>
      <c r="AH189" s="56" t="n">
        <v>0.0597154915</v>
      </c>
      <c r="AI189" s="8" t="n">
        <v>0.0080654531</v>
      </c>
      <c r="AJ189" s="56" t="n">
        <v>0.1748811779</v>
      </c>
      <c r="AK189" s="8" t="n">
        <v>0.6617241665</v>
      </c>
      <c r="AL189" s="56" t="n">
        <v>1.5618739993</v>
      </c>
      <c r="AM189" s="8" t="n">
        <v>0.3129954442</v>
      </c>
      <c r="AN189" s="56" t="n">
        <v>0.019459126</v>
      </c>
      <c r="AO189" s="74" t="n">
        <v>0.9941787367</v>
      </c>
      <c r="AP189" s="62" t="n">
        <v>11.454971388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s">
        <v>52</v>
      </c>
      <c r="E190" s="78" t="s">
        <v>52</v>
      </c>
      <c r="F190" s="77" t="s">
        <v>52</v>
      </c>
      <c r="G190" s="78" t="s">
        <v>52</v>
      </c>
      <c r="H190" s="77" t="s">
        <v>52</v>
      </c>
      <c r="I190" s="78" t="s">
        <v>52</v>
      </c>
      <c r="J190" s="77" t="s">
        <v>52</v>
      </c>
      <c r="K190" s="78" t="s">
        <v>52</v>
      </c>
      <c r="L190" s="77" t="s">
        <v>52</v>
      </c>
      <c r="M190" s="79" t="s">
        <v>52</v>
      </c>
      <c r="N190" s="77" t="s">
        <v>52</v>
      </c>
      <c r="O190" s="78" t="s">
        <v>52</v>
      </c>
      <c r="P190" s="82" t="s">
        <v>52</v>
      </c>
      <c r="Q190" s="8" t="n">
        <v>0.0015070386</v>
      </c>
      <c r="R190" s="56" t="n">
        <v>-0.001696437</v>
      </c>
      <c r="S190" s="8" t="n">
        <v>-0.000374046</v>
      </c>
      <c r="T190" s="56" t="n">
        <v>0.0050624151</v>
      </c>
      <c r="U190" s="8" t="n">
        <v>0.3085879952</v>
      </c>
      <c r="V190" s="56" t="n">
        <v>0.0477611861</v>
      </c>
      <c r="W190" s="8" t="n">
        <v>0.0071982088</v>
      </c>
      <c r="X190" s="56" t="n">
        <v>0.3268415255</v>
      </c>
      <c r="Y190" s="8" t="n">
        <v>0.6948878862</v>
      </c>
      <c r="Z190" s="56" t="n">
        <v>1.212459748</v>
      </c>
      <c r="AA190" s="8" t="n">
        <v>0.1694007876</v>
      </c>
      <c r="AB190" s="59" t="n">
        <v>11.753546697</v>
      </c>
      <c r="AC190" s="8" t="n">
        <v>0.002858024</v>
      </c>
      <c r="AD190" s="56" t="n">
        <v>-0.002025754</v>
      </c>
      <c r="AE190" s="8" t="n">
        <v>-0.000442849</v>
      </c>
      <c r="AF190" s="56" t="n">
        <v>0.0076619728</v>
      </c>
      <c r="AG190" s="8" t="n">
        <v>0.3437208088</v>
      </c>
      <c r="AH190" s="56" t="n">
        <v>0.0527500744</v>
      </c>
      <c r="AI190" s="8" t="n">
        <v>0.0092617665</v>
      </c>
      <c r="AJ190" s="56" t="n">
        <v>0.3497977223</v>
      </c>
      <c r="AK190" s="8" t="n">
        <v>0.7635817664</v>
      </c>
      <c r="AL190" s="56" t="n">
        <v>1.3695404605</v>
      </c>
      <c r="AM190" s="8" t="n">
        <v>0.195832818</v>
      </c>
      <c r="AN190" s="56" t="n">
        <v>0.0372991514</v>
      </c>
      <c r="AO190" s="74" t="n">
        <v>0.9967137358</v>
      </c>
      <c r="AP190" s="62" t="n">
        <v>12.686239218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s">
        <v>52</v>
      </c>
      <c r="E191" s="78" t="s">
        <v>52</v>
      </c>
      <c r="F191" s="77" t="s">
        <v>52</v>
      </c>
      <c r="G191" s="78" t="s">
        <v>52</v>
      </c>
      <c r="H191" s="77" t="s">
        <v>52</v>
      </c>
      <c r="I191" s="78" t="s">
        <v>52</v>
      </c>
      <c r="J191" s="77" t="s">
        <v>52</v>
      </c>
      <c r="K191" s="78" t="s">
        <v>52</v>
      </c>
      <c r="L191" s="77" t="s">
        <v>52</v>
      </c>
      <c r="M191" s="79" t="s">
        <v>52</v>
      </c>
      <c r="N191" s="77" t="s">
        <v>52</v>
      </c>
      <c r="O191" s="78" t="s">
        <v>52</v>
      </c>
      <c r="P191" s="82" t="s">
        <v>52</v>
      </c>
      <c r="Q191" s="8" t="n">
        <v>0.0019057916</v>
      </c>
      <c r="R191" s="56" t="n">
        <v>-0.000293992</v>
      </c>
      <c r="S191" s="8" t="n">
        <v>-0.000594193</v>
      </c>
      <c r="T191" s="56" t="n">
        <v>0.0078145325</v>
      </c>
      <c r="U191" s="8" t="n">
        <v>0.3657951622</v>
      </c>
      <c r="V191" s="56" t="n">
        <v>0.0503711889</v>
      </c>
      <c r="W191" s="8" t="n">
        <v>0.007357104</v>
      </c>
      <c r="X191" s="56" t="n">
        <v>0.1422017414</v>
      </c>
      <c r="Y191" s="8" t="n">
        <v>0.5745573356</v>
      </c>
      <c r="Z191" s="56" t="n">
        <v>1.2294194707</v>
      </c>
      <c r="AA191" s="8" t="n">
        <v>0.2912457637</v>
      </c>
      <c r="AB191" s="59" t="n">
        <v>8.1022600953</v>
      </c>
      <c r="AC191" s="8" t="n">
        <v>0.0034791788</v>
      </c>
      <c r="AD191" s="56" t="n">
        <v>-0.000701037</v>
      </c>
      <c r="AE191" s="8" t="n">
        <v>-0.00071332</v>
      </c>
      <c r="AF191" s="56" t="n">
        <v>0.0108876646</v>
      </c>
      <c r="AG191" s="8" t="n">
        <v>0.414153516</v>
      </c>
      <c r="AH191" s="56" t="n">
        <v>0.0575422641</v>
      </c>
      <c r="AI191" s="8" t="n">
        <v>0.0097971711</v>
      </c>
      <c r="AJ191" s="56" t="n">
        <v>0.1754075771</v>
      </c>
      <c r="AK191" s="8" t="n">
        <v>0.6698530144</v>
      </c>
      <c r="AL191" s="56" t="n">
        <v>1.4242307485</v>
      </c>
      <c r="AM191" s="8" t="n">
        <v>0.3249470286</v>
      </c>
      <c r="AN191" s="56" t="n">
        <v>0.0030130763</v>
      </c>
      <c r="AO191" s="74" t="n">
        <v>0.9978131193</v>
      </c>
      <c r="AP191" s="62" t="n">
        <v>9.3926746986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s">
        <v>52</v>
      </c>
      <c r="E192" s="78" t="s">
        <v>52</v>
      </c>
      <c r="F192" s="77" t="s">
        <v>52</v>
      </c>
      <c r="G192" s="78" t="s">
        <v>52</v>
      </c>
      <c r="H192" s="77" t="s">
        <v>52</v>
      </c>
      <c r="I192" s="78" t="s">
        <v>52</v>
      </c>
      <c r="J192" s="77" t="s">
        <v>52</v>
      </c>
      <c r="K192" s="78" t="s">
        <v>52</v>
      </c>
      <c r="L192" s="77" t="s">
        <v>52</v>
      </c>
      <c r="M192" s="79" t="s">
        <v>52</v>
      </c>
      <c r="N192" s="77" t="s">
        <v>52</v>
      </c>
      <c r="O192" s="78" t="s">
        <v>52</v>
      </c>
      <c r="P192" s="82" t="s">
        <v>52</v>
      </c>
      <c r="Q192" s="8" t="n">
        <v>0.0007171468</v>
      </c>
      <c r="R192" s="56" t="n">
        <v>-0.000184444</v>
      </c>
      <c r="S192" s="8" t="n">
        <v>-7.0556E-005</v>
      </c>
      <c r="T192" s="56" t="n">
        <v>0.0085895605</v>
      </c>
      <c r="U192" s="8" t="n">
        <v>0.8447852367</v>
      </c>
      <c r="V192" s="56" t="n">
        <v>0.1411693206</v>
      </c>
      <c r="W192" s="8" t="n">
        <v>0.0431702331</v>
      </c>
      <c r="X192" s="56" t="n">
        <v>-0.253602687</v>
      </c>
      <c r="Y192" s="8" t="n">
        <v>0.7845738108</v>
      </c>
      <c r="Z192" s="56" t="n">
        <v>1.2584109545</v>
      </c>
      <c r="AA192" s="8" t="n">
        <v>0.0739087346</v>
      </c>
      <c r="AB192" s="59" t="n">
        <v>24.415668397</v>
      </c>
      <c r="AC192" s="8" t="n">
        <v>0.0023807648</v>
      </c>
      <c r="AD192" s="56" t="n">
        <v>-0.000513965</v>
      </c>
      <c r="AE192" s="8" t="n">
        <v>-0.000154818</v>
      </c>
      <c r="AF192" s="56" t="n">
        <v>0.012765344</v>
      </c>
      <c r="AG192" s="8" t="n">
        <v>0.8969416343</v>
      </c>
      <c r="AH192" s="56" t="n">
        <v>0.1482906005</v>
      </c>
      <c r="AI192" s="8" t="n">
        <v>0.0454556539</v>
      </c>
      <c r="AJ192" s="56" t="n">
        <v>-0.223459304</v>
      </c>
      <c r="AK192" s="8" t="n">
        <v>0.88170591</v>
      </c>
      <c r="AL192" s="56" t="n">
        <v>1.4854101381</v>
      </c>
      <c r="AM192" s="8" t="n">
        <v>0.1135387172</v>
      </c>
      <c r="AN192" s="56" t="n">
        <v>0.0007256564</v>
      </c>
      <c r="AO192" s="74" t="n">
        <v>0.9959702837</v>
      </c>
      <c r="AP192" s="62" t="n">
        <v>25.830830019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n">
        <v>0</v>
      </c>
      <c r="E193" s="78" t="n">
        <v>0</v>
      </c>
      <c r="F193" s="77" t="n">
        <v>0</v>
      </c>
      <c r="G193" s="78" t="n">
        <v>0.0895196531</v>
      </c>
      <c r="H193" s="77" t="n">
        <v>0.3755458619</v>
      </c>
      <c r="I193" s="78" t="n">
        <v>0.074963612</v>
      </c>
      <c r="J193" s="77" t="n">
        <v>0</v>
      </c>
      <c r="K193" s="78" t="n">
        <v>0.0829694346</v>
      </c>
      <c r="L193" s="77" t="n">
        <v>0.6229985615</v>
      </c>
      <c r="M193" s="79" t="n">
        <v>1</v>
      </c>
      <c r="N193" s="77" t="n">
        <v>0.0784764043</v>
      </c>
      <c r="O193" s="78" t="n">
        <v>0.1386038783</v>
      </c>
      <c r="P193" s="82" t="n">
        <v>13.1153</v>
      </c>
      <c r="Q193" s="8" t="n">
        <v>0.0012513732</v>
      </c>
      <c r="R193" s="56" t="n">
        <v>-0.000288969</v>
      </c>
      <c r="S193" s="8" t="n">
        <v>-6.1597E-005</v>
      </c>
      <c r="T193" s="56" t="n">
        <v>0.093565097</v>
      </c>
      <c r="U193" s="8" t="n">
        <v>0.4431519947</v>
      </c>
      <c r="V193" s="56" t="n">
        <v>0.0816206341</v>
      </c>
      <c r="W193" s="8" t="n">
        <v>0.0045987751</v>
      </c>
      <c r="X193" s="56" t="n">
        <v>0.1289641297</v>
      </c>
      <c r="Y193" s="8" t="n">
        <v>0.752801438</v>
      </c>
      <c r="Z193" s="56" t="n">
        <v>1.2441968309</v>
      </c>
      <c r="AA193" s="8" t="n">
        <v>0.1018959455</v>
      </c>
      <c r="AB193" s="59" t="n">
        <v>15.127342398</v>
      </c>
      <c r="AC193" s="8" t="n">
        <v>0.003069407</v>
      </c>
      <c r="AD193" s="56" t="n">
        <v>-0.00060417</v>
      </c>
      <c r="AE193" s="8" t="n">
        <v>-0.000125277</v>
      </c>
      <c r="AF193" s="56" t="n">
        <v>0.0965665548</v>
      </c>
      <c r="AG193" s="8" t="n">
        <v>0.4888455599</v>
      </c>
      <c r="AH193" s="56" t="n">
        <v>0.087479995</v>
      </c>
      <c r="AI193" s="8" t="n">
        <v>0.0069008042</v>
      </c>
      <c r="AJ193" s="56" t="n">
        <v>0.162454074</v>
      </c>
      <c r="AK193" s="8" t="n">
        <v>0.8445869481</v>
      </c>
      <c r="AL193" s="56" t="n">
        <v>1.4547606458</v>
      </c>
      <c r="AM193" s="8" t="n">
        <v>0.1381189411</v>
      </c>
      <c r="AN193" s="56" t="n">
        <v>0.0121763976</v>
      </c>
      <c r="AO193" s="74" t="n">
        <v>0.9948822868</v>
      </c>
      <c r="AP193" s="62" t="n">
        <v>16.360668034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s">
        <v>52</v>
      </c>
      <c r="E194" s="78" t="s">
        <v>52</v>
      </c>
      <c r="F194" s="77" t="s">
        <v>52</v>
      </c>
      <c r="G194" s="78" t="s">
        <v>52</v>
      </c>
      <c r="H194" s="77" t="s">
        <v>52</v>
      </c>
      <c r="I194" s="78" t="s">
        <v>52</v>
      </c>
      <c r="J194" s="77" t="s">
        <v>52</v>
      </c>
      <c r="K194" s="78" t="s">
        <v>52</v>
      </c>
      <c r="L194" s="77" t="s">
        <v>52</v>
      </c>
      <c r="M194" s="79" t="s">
        <v>52</v>
      </c>
      <c r="N194" s="77" t="s">
        <v>52</v>
      </c>
      <c r="O194" s="78" t="s">
        <v>52</v>
      </c>
      <c r="P194" s="82" t="s">
        <v>52</v>
      </c>
      <c r="Q194" s="8" t="n">
        <v>0.0014581031</v>
      </c>
      <c r="R194" s="56" t="n">
        <v>-0.000417171</v>
      </c>
      <c r="S194" s="8" t="n">
        <v>-6.0354E-005</v>
      </c>
      <c r="T194" s="56" t="n">
        <v>0.0103883723</v>
      </c>
      <c r="U194" s="8" t="n">
        <v>0.3891162027</v>
      </c>
      <c r="V194" s="56" t="n">
        <v>0.0677187313</v>
      </c>
      <c r="W194" s="8" t="n">
        <v>0.1781315885</v>
      </c>
      <c r="X194" s="56" t="n">
        <v>-0.037537039</v>
      </c>
      <c r="Y194" s="8" t="n">
        <v>0.6087984338</v>
      </c>
      <c r="Z194" s="56" t="n">
        <v>1.2743218343</v>
      </c>
      <c r="AA194" s="8" t="n">
        <v>0.2659414679</v>
      </c>
      <c r="AB194" s="59" t="n">
        <v>29.1548629</v>
      </c>
      <c r="AC194" s="8" t="n">
        <v>0.0032398495</v>
      </c>
      <c r="AD194" s="56" t="n">
        <v>-0.000846639</v>
      </c>
      <c r="AE194" s="8" t="n">
        <v>-0.000152011</v>
      </c>
      <c r="AF194" s="56" t="n">
        <v>0.0136038239</v>
      </c>
      <c r="AG194" s="8" t="n">
        <v>0.4335978993</v>
      </c>
      <c r="AH194" s="56" t="n">
        <v>0.0734679419</v>
      </c>
      <c r="AI194" s="8" t="n">
        <v>0.1805651482</v>
      </c>
      <c r="AJ194" s="56" t="n">
        <v>-0.007777661</v>
      </c>
      <c r="AK194" s="8" t="n">
        <v>0.6956983525</v>
      </c>
      <c r="AL194" s="56" t="n">
        <v>1.4536316741</v>
      </c>
      <c r="AM194" s="8" t="n">
        <v>0.2912651754</v>
      </c>
      <c r="AN194" s="56" t="n">
        <v>0.0106976774</v>
      </c>
      <c r="AO194" s="74" t="n">
        <v>0.9976612052</v>
      </c>
      <c r="AP194" s="62" t="n">
        <v>30.392996716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s">
        <v>52</v>
      </c>
      <c r="E195" s="78" t="s">
        <v>52</v>
      </c>
      <c r="F195" s="77" t="s">
        <v>52</v>
      </c>
      <c r="G195" s="78" t="s">
        <v>52</v>
      </c>
      <c r="H195" s="77" t="s">
        <v>52</v>
      </c>
      <c r="I195" s="78" t="s">
        <v>52</v>
      </c>
      <c r="J195" s="77" t="s">
        <v>52</v>
      </c>
      <c r="K195" s="78" t="s">
        <v>52</v>
      </c>
      <c r="L195" s="77" t="s">
        <v>52</v>
      </c>
      <c r="M195" s="79" t="s">
        <v>52</v>
      </c>
      <c r="N195" s="77" t="s">
        <v>52</v>
      </c>
      <c r="O195" s="78" t="s">
        <v>52</v>
      </c>
      <c r="P195" s="82" t="s">
        <v>52</v>
      </c>
      <c r="Q195" s="8" t="n">
        <v>0.0018153411</v>
      </c>
      <c r="R195" s="56" t="n">
        <v>-0.002423699</v>
      </c>
      <c r="S195" s="8" t="n">
        <v>-0.000651001</v>
      </c>
      <c r="T195" s="56" t="n">
        <v>0.0075904848</v>
      </c>
      <c r="U195" s="8" t="n">
        <v>0.301320784</v>
      </c>
      <c r="V195" s="56" t="n">
        <v>0.0319902796</v>
      </c>
      <c r="W195" s="8" t="n">
        <v>0.0092701393</v>
      </c>
      <c r="X195" s="56" t="n">
        <v>0.1671102355</v>
      </c>
      <c r="Y195" s="8" t="n">
        <v>0.5160225644</v>
      </c>
      <c r="Z195" s="56" t="n">
        <v>1.3042051379</v>
      </c>
      <c r="AA195" s="8" t="n">
        <v>0.2815001803</v>
      </c>
      <c r="AB195" s="59" t="n">
        <v>8.5490329457</v>
      </c>
      <c r="AC195" s="8" t="n">
        <v>0.0041709392</v>
      </c>
      <c r="AD195" s="56" t="n">
        <v>-0.003990744</v>
      </c>
      <c r="AE195" s="8" t="n">
        <v>-0.000841497</v>
      </c>
      <c r="AF195" s="56" t="n">
        <v>0.0121868333</v>
      </c>
      <c r="AG195" s="8" t="n">
        <v>0.3623183559</v>
      </c>
      <c r="AH195" s="56" t="n">
        <v>0.0397095818</v>
      </c>
      <c r="AI195" s="8" t="n">
        <v>0.0127547457</v>
      </c>
      <c r="AJ195" s="56" t="n">
        <v>0.2183166575</v>
      </c>
      <c r="AK195" s="8" t="n">
        <v>0.6446248725</v>
      </c>
      <c r="AL195" s="56" t="n">
        <v>1.5702614301</v>
      </c>
      <c r="AM195" s="8" t="n">
        <v>0.3202564916</v>
      </c>
      <c r="AN195" s="56" t="n">
        <v>0.0324380212</v>
      </c>
      <c r="AO195" s="74" t="n">
        <v>0.9973193853</v>
      </c>
      <c r="AP195" s="62" t="n">
        <v>10.259907357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n">
        <v>0.0010773724</v>
      </c>
      <c r="E196" s="78" t="n">
        <v>0</v>
      </c>
      <c r="F196" s="77" t="n">
        <v>-0.000382751</v>
      </c>
      <c r="G196" s="78" t="n">
        <v>0.0065634658</v>
      </c>
      <c r="H196" s="77" t="n">
        <v>0.3050523138</v>
      </c>
      <c r="I196" s="78" t="n">
        <v>0.03848771</v>
      </c>
      <c r="J196" s="77" t="n">
        <v>0.01064614</v>
      </c>
      <c r="K196" s="78" t="n">
        <v>0.1135352006</v>
      </c>
      <c r="L196" s="77" t="n">
        <v>0.4749794519</v>
      </c>
      <c r="M196" s="79" t="n">
        <v>1</v>
      </c>
      <c r="N196" s="77" t="n">
        <v>0.069007334</v>
      </c>
      <c r="O196" s="78" t="n">
        <v>0.2220945449</v>
      </c>
      <c r="P196" s="82" t="n">
        <v>13.4741</v>
      </c>
      <c r="Q196" s="8" t="n">
        <v>0.0032618348</v>
      </c>
      <c r="R196" s="56" t="n">
        <v>-0.00079064</v>
      </c>
      <c r="S196" s="8" t="n">
        <v>-0.000485583</v>
      </c>
      <c r="T196" s="56" t="n">
        <v>0.0122699236</v>
      </c>
      <c r="U196" s="8" t="n">
        <v>0.4168177417</v>
      </c>
      <c r="V196" s="56" t="n">
        <v>0.0487649415</v>
      </c>
      <c r="W196" s="8" t="n">
        <v>0.0179161621</v>
      </c>
      <c r="X196" s="56" t="n">
        <v>0.1990036055</v>
      </c>
      <c r="Y196" s="8" t="n">
        <v>0.6967579856</v>
      </c>
      <c r="Z196" s="56" t="n">
        <v>1.4349068707</v>
      </c>
      <c r="AA196" s="8" t="n">
        <v>0.0965853908</v>
      </c>
      <c r="AB196" s="59" t="n">
        <v>16.895682089</v>
      </c>
      <c r="AC196" s="8" t="n">
        <v>0.0071137327</v>
      </c>
      <c r="AD196" s="56" t="n">
        <v>-0.001508527</v>
      </c>
      <c r="AE196" s="8" t="n">
        <v>-0.000616101</v>
      </c>
      <c r="AF196" s="56" t="n">
        <v>0.0178744245</v>
      </c>
      <c r="AG196" s="8" t="n">
        <v>0.5010069811</v>
      </c>
      <c r="AH196" s="56" t="n">
        <v>0.0593896173</v>
      </c>
      <c r="AI196" s="8" t="n">
        <v>0.0239806174</v>
      </c>
      <c r="AJ196" s="56" t="n">
        <v>0.256147182</v>
      </c>
      <c r="AK196" s="8" t="n">
        <v>0.8633879269</v>
      </c>
      <c r="AL196" s="56" t="n">
        <v>1.7823070786</v>
      </c>
      <c r="AM196" s="8" t="n">
        <v>0.1294330268</v>
      </c>
      <c r="AN196" s="56" t="n">
        <v>0.0052482504</v>
      </c>
      <c r="AO196" s="74" t="n">
        <v>0.9980692041</v>
      </c>
      <c r="AP196" s="62" t="n">
        <v>19.442096726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s">
        <v>52</v>
      </c>
      <c r="E197" s="78" t="s">
        <v>52</v>
      </c>
      <c r="F197" s="77" t="s">
        <v>52</v>
      </c>
      <c r="G197" s="78" t="s">
        <v>52</v>
      </c>
      <c r="H197" s="77" t="s">
        <v>52</v>
      </c>
      <c r="I197" s="78" t="s">
        <v>52</v>
      </c>
      <c r="J197" s="77" t="s">
        <v>52</v>
      </c>
      <c r="K197" s="78" t="s">
        <v>52</v>
      </c>
      <c r="L197" s="77" t="s">
        <v>52</v>
      </c>
      <c r="M197" s="79" t="s">
        <v>52</v>
      </c>
      <c r="N197" s="77" t="s">
        <v>52</v>
      </c>
      <c r="O197" s="78" t="s">
        <v>52</v>
      </c>
      <c r="P197" s="82" t="s">
        <v>52</v>
      </c>
      <c r="Q197" s="8" t="n">
        <v>0.0027974651</v>
      </c>
      <c r="R197" s="56" t="n">
        <v>-0.000885739</v>
      </c>
      <c r="S197" s="8" t="n">
        <v>-0.000691481</v>
      </c>
      <c r="T197" s="56" t="n">
        <v>0.0077072926</v>
      </c>
      <c r="U197" s="8" t="n">
        <v>0.4324578037</v>
      </c>
      <c r="V197" s="56" t="n">
        <v>0.0373061358</v>
      </c>
      <c r="W197" s="8" t="n">
        <v>0.0156744769</v>
      </c>
      <c r="X197" s="56" t="n">
        <v>0.1886602934</v>
      </c>
      <c r="Y197" s="8" t="n">
        <v>0.6830262475</v>
      </c>
      <c r="Z197" s="56" t="n">
        <v>1.3836477756</v>
      </c>
      <c r="AA197" s="8" t="n">
        <v>0.108665673</v>
      </c>
      <c r="AB197" s="59" t="n">
        <v>15.327227349</v>
      </c>
      <c r="AC197" s="8" t="n">
        <v>0.0065206338</v>
      </c>
      <c r="AD197" s="56" t="n">
        <v>-0.001598776</v>
      </c>
      <c r="AE197" s="8" t="n">
        <v>-0.000828549</v>
      </c>
      <c r="AF197" s="56" t="n">
        <v>0.0141917554</v>
      </c>
      <c r="AG197" s="8" t="n">
        <v>0.5206147124</v>
      </c>
      <c r="AH197" s="56" t="n">
        <v>0.0481411535</v>
      </c>
      <c r="AI197" s="8" t="n">
        <v>0.0223952832</v>
      </c>
      <c r="AJ197" s="56" t="n">
        <v>0.2441351719</v>
      </c>
      <c r="AK197" s="8" t="n">
        <v>0.853571385</v>
      </c>
      <c r="AL197" s="56" t="n">
        <v>1.7275122065</v>
      </c>
      <c r="AM197" s="8" t="n">
        <v>0.1415079486</v>
      </c>
      <c r="AN197" s="56" t="n">
        <v>0.0031556976</v>
      </c>
      <c r="AO197" s="74" t="n">
        <v>0.9982350312</v>
      </c>
      <c r="AP197" s="62" t="n">
        <v>18.257516193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s">
        <v>52</v>
      </c>
      <c r="E198" s="78" t="s">
        <v>52</v>
      </c>
      <c r="F198" s="77" t="s">
        <v>52</v>
      </c>
      <c r="G198" s="78" t="s">
        <v>52</v>
      </c>
      <c r="H198" s="77" t="s">
        <v>52</v>
      </c>
      <c r="I198" s="78" t="s">
        <v>52</v>
      </c>
      <c r="J198" s="77" t="s">
        <v>52</v>
      </c>
      <c r="K198" s="78" t="s">
        <v>52</v>
      </c>
      <c r="L198" s="77" t="s">
        <v>52</v>
      </c>
      <c r="M198" s="79" t="s">
        <v>52</v>
      </c>
      <c r="N198" s="77" t="s">
        <v>52</v>
      </c>
      <c r="O198" s="78" t="s">
        <v>52</v>
      </c>
      <c r="P198" s="82" t="s">
        <v>52</v>
      </c>
      <c r="Q198" s="8" t="n">
        <v>0.002090715</v>
      </c>
      <c r="R198" s="56" t="n">
        <v>-0.000673202</v>
      </c>
      <c r="S198" s="8" t="n">
        <v>-0.000355382</v>
      </c>
      <c r="T198" s="56" t="n">
        <v>0.0061362484</v>
      </c>
      <c r="U198" s="8" t="n">
        <v>0.3686493292</v>
      </c>
      <c r="V198" s="56" t="n">
        <v>0.0348494449</v>
      </c>
      <c r="W198" s="8" t="n">
        <v>0.0146515832</v>
      </c>
      <c r="X198" s="56" t="n">
        <v>0.1777893616</v>
      </c>
      <c r="Y198" s="8" t="n">
        <v>0.603138098</v>
      </c>
      <c r="Z198" s="56" t="n">
        <v>1.3956999071</v>
      </c>
      <c r="AA198" s="8" t="n">
        <v>0.2020405573</v>
      </c>
      <c r="AB198" s="59" t="n">
        <v>15.71481878</v>
      </c>
      <c r="AC198" s="8" t="n">
        <v>0.0050335772</v>
      </c>
      <c r="AD198" s="56" t="n">
        <v>-0.001289332</v>
      </c>
      <c r="AE198" s="8" t="n">
        <v>-0.00049545</v>
      </c>
      <c r="AF198" s="56" t="n">
        <v>0.0110619954</v>
      </c>
      <c r="AG198" s="8" t="n">
        <v>0.4389270921</v>
      </c>
      <c r="AH198" s="56" t="n">
        <v>0.0438455761</v>
      </c>
      <c r="AI198" s="8" t="n">
        <v>0.0189239167</v>
      </c>
      <c r="AJ198" s="56" t="n">
        <v>0.2320655219</v>
      </c>
      <c r="AK198" s="8" t="n">
        <v>0.7480728977</v>
      </c>
      <c r="AL198" s="56" t="n">
        <v>1.6979756298</v>
      </c>
      <c r="AM198" s="8" t="n">
        <v>0.2412321372</v>
      </c>
      <c r="AN198" s="56" t="n">
        <v>0.0084670737</v>
      </c>
      <c r="AO198" s="74" t="n">
        <v>0.9977721087</v>
      </c>
      <c r="AP198" s="62" t="n">
        <v>17.764628805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n">
        <v>0.0003196952</v>
      </c>
      <c r="E199" s="78" t="n">
        <v>0</v>
      </c>
      <c r="F199" s="77" t="n">
        <v>-0.0003423</v>
      </c>
      <c r="G199" s="78" t="n">
        <v>0.0010139827</v>
      </c>
      <c r="H199" s="77" t="n">
        <v>0.1997029173</v>
      </c>
      <c r="I199" s="78" t="n">
        <v>0.0164885207</v>
      </c>
      <c r="J199" s="77" t="n">
        <v>0.0003875093</v>
      </c>
      <c r="K199" s="78" t="n">
        <v>0.275205875</v>
      </c>
      <c r="L199" s="77" t="n">
        <v>0.4927762002</v>
      </c>
      <c r="M199" s="79" t="n">
        <v>1</v>
      </c>
      <c r="N199" s="77" t="n">
        <v>0.1366098666</v>
      </c>
      <c r="O199" s="78" t="n">
        <v>0.7428661704</v>
      </c>
      <c r="P199" s="82" t="n">
        <v>5.7141</v>
      </c>
      <c r="Q199" s="8" t="n">
        <v>0.001885389</v>
      </c>
      <c r="R199" s="56" t="n">
        <v>-0.000508718</v>
      </c>
      <c r="S199" s="8" t="n">
        <v>-0.000408843</v>
      </c>
      <c r="T199" s="56" t="n">
        <v>0.0059899197</v>
      </c>
      <c r="U199" s="8" t="n">
        <v>0.2769407287</v>
      </c>
      <c r="V199" s="56" t="n">
        <v>0.0237403079</v>
      </c>
      <c r="W199" s="8" t="n">
        <v>0.0058497815</v>
      </c>
      <c r="X199" s="56" t="n">
        <v>0.3332112349</v>
      </c>
      <c r="Y199" s="8" t="n">
        <v>0.6466998008</v>
      </c>
      <c r="Z199" s="56" t="n">
        <v>1.2952254377</v>
      </c>
      <c r="AA199" s="8" t="n">
        <v>0.1593395214</v>
      </c>
      <c r="AB199" s="59" t="n">
        <v>7.9640692135</v>
      </c>
      <c r="AC199" s="8" t="n">
        <v>0.0047463343</v>
      </c>
      <c r="AD199" s="56" t="n">
        <v>-0.001027931</v>
      </c>
      <c r="AE199" s="8" t="n">
        <v>-0.000520017</v>
      </c>
      <c r="AF199" s="56" t="n">
        <v>0.0104193451</v>
      </c>
      <c r="AG199" s="8" t="n">
        <v>0.3488026737</v>
      </c>
      <c r="AH199" s="56" t="n">
        <v>0.0332215522</v>
      </c>
      <c r="AI199" s="8" t="n">
        <v>0.0096490765</v>
      </c>
      <c r="AJ199" s="56" t="n">
        <v>0.3815392182</v>
      </c>
      <c r="AK199" s="8" t="n">
        <v>0.7868302516</v>
      </c>
      <c r="AL199" s="56" t="n">
        <v>1.6030313748</v>
      </c>
      <c r="AM199" s="8" t="n">
        <v>0.203598726</v>
      </c>
      <c r="AN199" s="56" t="n">
        <v>0.0071591473</v>
      </c>
      <c r="AO199" s="74" t="n">
        <v>0.9975881248</v>
      </c>
      <c r="AP199" s="62" t="n">
        <v>9.9193947824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n">
        <v>0.0003880402</v>
      </c>
      <c r="E200" s="78" t="n">
        <v>0</v>
      </c>
      <c r="F200" s="77" t="n">
        <v>-0.000217847</v>
      </c>
      <c r="G200" s="78" t="n">
        <v>0.0014636604</v>
      </c>
      <c r="H200" s="77" t="n">
        <v>0.1822631642</v>
      </c>
      <c r="I200" s="78" t="n">
        <v>0.0157258398</v>
      </c>
      <c r="J200" s="77" t="n">
        <v>0.0007556572</v>
      </c>
      <c r="K200" s="78" t="n">
        <v>0.2044971871</v>
      </c>
      <c r="L200" s="77" t="n">
        <v>0.4048757018</v>
      </c>
      <c r="M200" s="79" t="n">
        <v>1</v>
      </c>
      <c r="N200" s="77" t="n">
        <v>0.2566984113</v>
      </c>
      <c r="O200" s="78" t="n">
        <v>0.1172305955</v>
      </c>
      <c r="P200" s="82" t="n">
        <v>6.6053</v>
      </c>
      <c r="Q200" s="8" t="n">
        <v>0.0017368325</v>
      </c>
      <c r="R200" s="56" t="n">
        <v>-0.000378746</v>
      </c>
      <c r="S200" s="8" t="n">
        <v>-0.000276789</v>
      </c>
      <c r="T200" s="56" t="n">
        <v>0.0057125823</v>
      </c>
      <c r="U200" s="8" t="n">
        <v>0.2527746264</v>
      </c>
      <c r="V200" s="56" t="n">
        <v>0.0223520207</v>
      </c>
      <c r="W200" s="8" t="n">
        <v>0.0056357189</v>
      </c>
      <c r="X200" s="56" t="n">
        <v>0.2594644873</v>
      </c>
      <c r="Y200" s="8" t="n">
        <v>0.5470207334</v>
      </c>
      <c r="Z200" s="56" t="n">
        <v>1.2748291405</v>
      </c>
      <c r="AA200" s="8" t="n">
        <v>0.2845128445</v>
      </c>
      <c r="AB200" s="59" t="n">
        <v>8.6870812524</v>
      </c>
      <c r="AC200" s="8" t="n">
        <v>0.0037767378</v>
      </c>
      <c r="AD200" s="56" t="n">
        <v>-0.000892315</v>
      </c>
      <c r="AE200" s="8" t="n">
        <v>-0.000401428</v>
      </c>
      <c r="AF200" s="56" t="n">
        <v>0.0098566849</v>
      </c>
      <c r="AG200" s="8" t="n">
        <v>0.3087391433</v>
      </c>
      <c r="AH200" s="56" t="n">
        <v>0.0298916367</v>
      </c>
      <c r="AI200" s="8" t="n">
        <v>0.0085805755</v>
      </c>
      <c r="AJ200" s="56" t="n">
        <v>0.3008016854</v>
      </c>
      <c r="AK200" s="8" t="n">
        <v>0.6603527212</v>
      </c>
      <c r="AL200" s="56" t="n">
        <v>1.5160705192</v>
      </c>
      <c r="AM200" s="8" t="n">
        <v>0.3229464278</v>
      </c>
      <c r="AN200" s="56" t="n">
        <v>0.0140797953</v>
      </c>
      <c r="AO200" s="74" t="n">
        <v>0.9973789444</v>
      </c>
      <c r="AP200" s="62" t="n">
        <v>10.312621393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n">
        <v>0.0006339966</v>
      </c>
      <c r="E201" s="78" t="n">
        <v>-0.000413476</v>
      </c>
      <c r="F201" s="77" t="n">
        <v>-0.000303216</v>
      </c>
      <c r="G201" s="78" t="n">
        <v>0.0005568144</v>
      </c>
      <c r="H201" s="77" t="n">
        <v>0.2021125953</v>
      </c>
      <c r="I201" s="78" t="n">
        <v>0.0163626247</v>
      </c>
      <c r="J201" s="77" t="n">
        <v>0.0086003014</v>
      </c>
      <c r="K201" s="78" t="n">
        <v>0.2154651145</v>
      </c>
      <c r="L201" s="77" t="n">
        <v>0.443014755</v>
      </c>
      <c r="M201" s="79" t="n">
        <v>1</v>
      </c>
      <c r="N201" s="77" t="n">
        <v>0.3243218096</v>
      </c>
      <c r="O201" s="78" t="n">
        <v>0.4171165106</v>
      </c>
      <c r="P201" s="82" t="n">
        <v>8.4987</v>
      </c>
      <c r="Q201" s="8" t="n">
        <v>0.0018397849</v>
      </c>
      <c r="R201" s="56" t="n">
        <v>-0.000792112</v>
      </c>
      <c r="S201" s="8" t="n">
        <v>-0.000362456</v>
      </c>
      <c r="T201" s="56" t="n">
        <v>0.0037926556</v>
      </c>
      <c r="U201" s="8" t="n">
        <v>0.2648576723</v>
      </c>
      <c r="V201" s="56" t="n">
        <v>0.0219640241</v>
      </c>
      <c r="W201" s="8" t="n">
        <v>0.0125851046</v>
      </c>
      <c r="X201" s="56" t="n">
        <v>0.2579748789</v>
      </c>
      <c r="Y201" s="8" t="n">
        <v>0.5618595522</v>
      </c>
      <c r="Z201" s="56" t="n">
        <v>1.2156266089</v>
      </c>
      <c r="AA201" s="8" t="n">
        <v>0.3445107946</v>
      </c>
      <c r="AB201" s="59" t="n">
        <v>10.290851265</v>
      </c>
      <c r="AC201" s="8" t="n">
        <v>0.0031711583</v>
      </c>
      <c r="AD201" s="56" t="n">
        <v>-0.001138514</v>
      </c>
      <c r="AE201" s="8" t="n">
        <v>-0.000425351</v>
      </c>
      <c r="AF201" s="56" t="n">
        <v>0.0061628788</v>
      </c>
      <c r="AG201" s="8" t="n">
        <v>0.2989277434</v>
      </c>
      <c r="AH201" s="56" t="n">
        <v>0.0259463988</v>
      </c>
      <c r="AI201" s="8" t="n">
        <v>0.0146463907</v>
      </c>
      <c r="AJ201" s="56" t="n">
        <v>0.2815127605</v>
      </c>
      <c r="AK201" s="8" t="n">
        <v>0.6288034653</v>
      </c>
      <c r="AL201" s="56" t="n">
        <v>1.345636451</v>
      </c>
      <c r="AM201" s="8" t="n">
        <v>0.3626018644</v>
      </c>
      <c r="AN201" s="56" t="n">
        <v>0.0072521909</v>
      </c>
      <c r="AO201" s="74" t="n">
        <v>0.9986575207</v>
      </c>
      <c r="AP201" s="62" t="n">
        <v>11.274580663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n">
        <v>0.000964204</v>
      </c>
      <c r="E202" s="78" t="n">
        <v>0</v>
      </c>
      <c r="F202" s="77" t="n">
        <v>-0.000843678</v>
      </c>
      <c r="G202" s="78" t="n">
        <v>0.0004218392</v>
      </c>
      <c r="H202" s="77" t="n">
        <v>0.2672652942</v>
      </c>
      <c r="I202" s="78" t="n">
        <v>0.0237435233</v>
      </c>
      <c r="J202" s="77" t="n">
        <v>0.0386284225</v>
      </c>
      <c r="K202" s="78" t="n">
        <v>0.1380619592</v>
      </c>
      <c r="L202" s="77" t="n">
        <v>0.4682415639</v>
      </c>
      <c r="M202" s="79" t="n">
        <v>1</v>
      </c>
      <c r="N202" s="77" t="n">
        <v>0.1967893937</v>
      </c>
      <c r="O202" s="78" t="n">
        <v>0.2628090212</v>
      </c>
      <c r="P202" s="82" t="n">
        <v>18.5835</v>
      </c>
      <c r="Q202" s="8" t="n">
        <v>0.0023489395</v>
      </c>
      <c r="R202" s="56" t="n">
        <v>-0.000340979</v>
      </c>
      <c r="S202" s="8" t="n">
        <v>-0.00090087</v>
      </c>
      <c r="T202" s="56" t="n">
        <v>0.0044882862</v>
      </c>
      <c r="U202" s="8" t="n">
        <v>0.3346377071</v>
      </c>
      <c r="V202" s="56" t="n">
        <v>0.0305745754</v>
      </c>
      <c r="W202" s="8" t="n">
        <v>0.0425117827</v>
      </c>
      <c r="X202" s="56" t="n">
        <v>0.2052062149</v>
      </c>
      <c r="Y202" s="8" t="n">
        <v>0.6185256565</v>
      </c>
      <c r="Z202" s="56" t="n">
        <v>1.3152676106</v>
      </c>
      <c r="AA202" s="8" t="n">
        <v>0.2252201291</v>
      </c>
      <c r="AB202" s="59" t="n">
        <v>20.503627453</v>
      </c>
      <c r="AC202" s="8" t="n">
        <v>0.0044955988</v>
      </c>
      <c r="AD202" s="56" t="n">
        <v>-0.000832075</v>
      </c>
      <c r="AE202" s="8" t="n">
        <v>-0.001002799</v>
      </c>
      <c r="AF202" s="56" t="n">
        <v>0.0082878716</v>
      </c>
      <c r="AG202" s="8" t="n">
        <v>0.3865051712</v>
      </c>
      <c r="AH202" s="56" t="n">
        <v>0.0375779234</v>
      </c>
      <c r="AI202" s="8" t="n">
        <v>0.0451784161</v>
      </c>
      <c r="AJ202" s="56" t="n">
        <v>0.2416440765</v>
      </c>
      <c r="AK202" s="8" t="n">
        <v>0.7218541833</v>
      </c>
      <c r="AL202" s="56" t="n">
        <v>1.5560517839</v>
      </c>
      <c r="AM202" s="8" t="n">
        <v>0.2645750484</v>
      </c>
      <c r="AN202" s="56" t="n">
        <v>0.0096711803</v>
      </c>
      <c r="AO202" s="74" t="n">
        <v>0.996100412</v>
      </c>
      <c r="AP202" s="62" t="n">
        <v>21.906592342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s">
        <v>52</v>
      </c>
      <c r="E203" s="78" t="s">
        <v>52</v>
      </c>
      <c r="F203" s="77" t="s">
        <v>52</v>
      </c>
      <c r="G203" s="78" t="s">
        <v>52</v>
      </c>
      <c r="H203" s="77" t="s">
        <v>52</v>
      </c>
      <c r="I203" s="78" t="s">
        <v>52</v>
      </c>
      <c r="J203" s="77" t="s">
        <v>52</v>
      </c>
      <c r="K203" s="78" t="s">
        <v>52</v>
      </c>
      <c r="L203" s="77" t="s">
        <v>52</v>
      </c>
      <c r="M203" s="79" t="s">
        <v>52</v>
      </c>
      <c r="N203" s="77" t="s">
        <v>52</v>
      </c>
      <c r="O203" s="78" t="s">
        <v>52</v>
      </c>
      <c r="P203" s="82" t="s">
        <v>52</v>
      </c>
      <c r="Q203" s="8" t="n">
        <v>0.0042744436</v>
      </c>
      <c r="R203" s="56" t="n">
        <v>-0.000701475</v>
      </c>
      <c r="S203" s="8" t="n">
        <v>-0.000415824</v>
      </c>
      <c r="T203" s="56" t="n">
        <v>0.013105395</v>
      </c>
      <c r="U203" s="8" t="n">
        <v>0.3020049459</v>
      </c>
      <c r="V203" s="56" t="n">
        <v>0.0266783756</v>
      </c>
      <c r="W203" s="8" t="n">
        <v>0.0272601721</v>
      </c>
      <c r="X203" s="56" t="n">
        <v>0.1491836561</v>
      </c>
      <c r="Y203" s="8" t="n">
        <v>0.5213896898</v>
      </c>
      <c r="Z203" s="56" t="n">
        <v>1.4371332981</v>
      </c>
      <c r="AA203" s="8" t="n">
        <v>0.1899553616</v>
      </c>
      <c r="AB203" s="59" t="n">
        <v>14.238138917</v>
      </c>
      <c r="AC203" s="8" t="n">
        <v>0.0085221274</v>
      </c>
      <c r="AD203" s="56" t="n">
        <v>-0.002252665</v>
      </c>
      <c r="AE203" s="8" t="n">
        <v>-0.000671803</v>
      </c>
      <c r="AF203" s="56" t="n">
        <v>0.0209431604</v>
      </c>
      <c r="AG203" s="8" t="n">
        <v>0.413190533</v>
      </c>
      <c r="AH203" s="56" t="n">
        <v>0.0411757084</v>
      </c>
      <c r="AI203" s="8" t="n">
        <v>0.0335837678</v>
      </c>
      <c r="AJ203" s="56" t="n">
        <v>0.2182853506</v>
      </c>
      <c r="AK203" s="8" t="n">
        <v>0.7327761792</v>
      </c>
      <c r="AL203" s="56" t="n">
        <v>1.9057734402</v>
      </c>
      <c r="AM203" s="8" t="n">
        <v>0.2540278637</v>
      </c>
      <c r="AN203" s="56" t="n">
        <v>0.0097791612</v>
      </c>
      <c r="AO203" s="74" t="n">
        <v>0.9965832041</v>
      </c>
      <c r="AP203" s="62" t="n">
        <v>17.496576822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n">
        <v>0.0001696785</v>
      </c>
      <c r="E204" s="78" t="n">
        <v>0</v>
      </c>
      <c r="F204" s="77" t="n">
        <v>-8.4839E-005</v>
      </c>
      <c r="G204" s="78" t="n">
        <v>0.0005938746</v>
      </c>
      <c r="H204" s="77" t="n">
        <v>0.2968524757</v>
      </c>
      <c r="I204" s="78" t="n">
        <v>0.0270637153</v>
      </c>
      <c r="J204" s="77" t="n">
        <v>0.0104352256</v>
      </c>
      <c r="K204" s="78" t="n">
        <v>0.1757020512</v>
      </c>
      <c r="L204" s="77" t="n">
        <v>0.5107321818</v>
      </c>
      <c r="M204" s="79" t="n">
        <v>1</v>
      </c>
      <c r="N204" s="77" t="n">
        <v>0.1446730201</v>
      </c>
      <c r="O204" s="78" t="n">
        <v>0.3972503354</v>
      </c>
      <c r="P204" s="82" t="n">
        <v>13.3515</v>
      </c>
      <c r="Q204" s="8" t="n">
        <v>0.0015229276</v>
      </c>
      <c r="R204" s="56" t="n">
        <v>-0.000380691</v>
      </c>
      <c r="S204" s="8" t="n">
        <v>-0.000137394</v>
      </c>
      <c r="T204" s="56" t="n">
        <v>0.0047051396</v>
      </c>
      <c r="U204" s="8" t="n">
        <v>0.3744663278</v>
      </c>
      <c r="V204" s="56" t="n">
        <v>0.0332022593</v>
      </c>
      <c r="W204" s="8" t="n">
        <v>0.0156067687</v>
      </c>
      <c r="X204" s="56" t="n">
        <v>0.2224865533</v>
      </c>
      <c r="Y204" s="8" t="n">
        <v>0.651471892</v>
      </c>
      <c r="Z204" s="56" t="n">
        <v>1.2603426289</v>
      </c>
      <c r="AA204" s="8" t="n">
        <v>0.1649363683</v>
      </c>
      <c r="AB204" s="59" t="n">
        <v>15.577975711</v>
      </c>
      <c r="AC204" s="8" t="n">
        <v>0.0039551234</v>
      </c>
      <c r="AD204" s="56" t="n">
        <v>-0.000950806</v>
      </c>
      <c r="AE204" s="8" t="n">
        <v>-0.000245833</v>
      </c>
      <c r="AF204" s="56" t="n">
        <v>0.0093165554</v>
      </c>
      <c r="AG204" s="8" t="n">
        <v>0.4359534928</v>
      </c>
      <c r="AH204" s="56" t="n">
        <v>0.0408201455</v>
      </c>
      <c r="AI204" s="8" t="n">
        <v>0.0191391695</v>
      </c>
      <c r="AJ204" s="56" t="n">
        <v>0.2674530845</v>
      </c>
      <c r="AK204" s="8" t="n">
        <v>0.7754409315</v>
      </c>
      <c r="AL204" s="56" t="n">
        <v>1.5424458268</v>
      </c>
      <c r="AM204" s="8" t="n">
        <v>0.218530796</v>
      </c>
      <c r="AN204" s="56" t="n">
        <v>0.004139373</v>
      </c>
      <c r="AO204" s="74" t="n">
        <v>0.9981111004</v>
      </c>
      <c r="AP204" s="62" t="n">
        <v>17.224839448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n">
        <v>0.0022678342</v>
      </c>
      <c r="E205" s="78" t="n">
        <v>0</v>
      </c>
      <c r="F205" s="77" t="n">
        <v>-0.000473662</v>
      </c>
      <c r="G205" s="78" t="n">
        <v>0.0010908569</v>
      </c>
      <c r="H205" s="77" t="n">
        <v>0.3557341925</v>
      </c>
      <c r="I205" s="78" t="n">
        <v>0.0296397316</v>
      </c>
      <c r="J205" s="77" t="n">
        <v>0.0302425736</v>
      </c>
      <c r="K205" s="78" t="n">
        <v>0.1259078574</v>
      </c>
      <c r="L205" s="77" t="n">
        <v>0.5444093846</v>
      </c>
      <c r="M205" s="79" t="n">
        <v>1</v>
      </c>
      <c r="N205" s="77" t="n">
        <v>0.1476662727</v>
      </c>
      <c r="O205" s="78" t="n">
        <v>0.1195634776</v>
      </c>
      <c r="P205" s="82" t="n">
        <v>16.8542</v>
      </c>
      <c r="Q205" s="8" t="n">
        <v>0.0033058391</v>
      </c>
      <c r="R205" s="56" t="n">
        <v>-0.000310677</v>
      </c>
      <c r="S205" s="8" t="n">
        <v>-0.000529584</v>
      </c>
      <c r="T205" s="56" t="n">
        <v>0.004511671</v>
      </c>
      <c r="U205" s="8" t="n">
        <v>0.416601326</v>
      </c>
      <c r="V205" s="56" t="n">
        <v>0.0360585048</v>
      </c>
      <c r="W205" s="8" t="n">
        <v>0.0336823751</v>
      </c>
      <c r="X205" s="56" t="n">
        <v>0.1707470296</v>
      </c>
      <c r="Y205" s="8" t="n">
        <v>0.6640664845</v>
      </c>
      <c r="Z205" s="56" t="n">
        <v>1.2326385504</v>
      </c>
      <c r="AA205" s="8" t="n">
        <v>0.1681748797</v>
      </c>
      <c r="AB205" s="59" t="n">
        <v>18.577232875</v>
      </c>
      <c r="AC205" s="8" t="n">
        <v>0.0054498365</v>
      </c>
      <c r="AD205" s="56" t="n">
        <v>-0.000762255</v>
      </c>
      <c r="AE205" s="8" t="n">
        <v>-0.000615878</v>
      </c>
      <c r="AF205" s="56" t="n">
        <v>0.0084163347</v>
      </c>
      <c r="AG205" s="8" t="n">
        <v>0.4724075216</v>
      </c>
      <c r="AH205" s="56" t="n">
        <v>0.0436659621</v>
      </c>
      <c r="AI205" s="8" t="n">
        <v>0.0362614068</v>
      </c>
      <c r="AJ205" s="56" t="n">
        <v>0.2104093901</v>
      </c>
      <c r="AK205" s="8" t="n">
        <v>0.7752323183</v>
      </c>
      <c r="AL205" s="56" t="n">
        <v>1.4903357754</v>
      </c>
      <c r="AM205" s="8" t="n">
        <v>0.2151820773</v>
      </c>
      <c r="AN205" s="56" t="n">
        <v>0.0057259563</v>
      </c>
      <c r="AO205" s="74" t="n">
        <v>0.9961403519</v>
      </c>
      <c r="AP205" s="62" t="n">
        <v>20.066097067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s">
        <v>52</v>
      </c>
      <c r="E206" s="78" t="s">
        <v>52</v>
      </c>
      <c r="F206" s="77" t="s">
        <v>52</v>
      </c>
      <c r="G206" s="78" t="s">
        <v>52</v>
      </c>
      <c r="H206" s="77" t="s">
        <v>52</v>
      </c>
      <c r="I206" s="78" t="s">
        <v>52</v>
      </c>
      <c r="J206" s="77" t="s">
        <v>52</v>
      </c>
      <c r="K206" s="78" t="s">
        <v>52</v>
      </c>
      <c r="L206" s="77" t="s">
        <v>52</v>
      </c>
      <c r="M206" s="79" t="s">
        <v>52</v>
      </c>
      <c r="N206" s="77" t="s">
        <v>52</v>
      </c>
      <c r="O206" s="78" t="s">
        <v>52</v>
      </c>
      <c r="P206" s="82" t="s">
        <v>52</v>
      </c>
      <c r="Q206" s="8" t="n">
        <v>0.0015097884</v>
      </c>
      <c r="R206" s="56" t="n">
        <v>-0.000319301</v>
      </c>
      <c r="S206" s="8" t="n">
        <v>-0.000177874</v>
      </c>
      <c r="T206" s="56" t="n">
        <v>0.0079082684</v>
      </c>
      <c r="U206" s="8" t="n">
        <v>0.2583471398</v>
      </c>
      <c r="V206" s="56" t="n">
        <v>0.0218342241</v>
      </c>
      <c r="W206" s="8" t="n">
        <v>0.0263280261</v>
      </c>
      <c r="X206" s="56" t="n">
        <v>0.211716327</v>
      </c>
      <c r="Y206" s="8" t="n">
        <v>0.5271465992</v>
      </c>
      <c r="Z206" s="56" t="n">
        <v>1.2239119585</v>
      </c>
      <c r="AA206" s="8" t="n">
        <v>0.2529373557</v>
      </c>
      <c r="AB206" s="59" t="n">
        <v>12.889419173</v>
      </c>
      <c r="AC206" s="8" t="n">
        <v>0.0043316968</v>
      </c>
      <c r="AD206" s="56" t="n">
        <v>-0.000807426</v>
      </c>
      <c r="AE206" s="8" t="n">
        <v>-0.000291574</v>
      </c>
      <c r="AF206" s="56" t="n">
        <v>0.0138534751</v>
      </c>
      <c r="AG206" s="8" t="n">
        <v>0.3295772309</v>
      </c>
      <c r="AH206" s="56" t="n">
        <v>0.032984281</v>
      </c>
      <c r="AI206" s="8" t="n">
        <v>0.0295789742</v>
      </c>
      <c r="AJ206" s="56" t="n">
        <v>0.2640093101</v>
      </c>
      <c r="AK206" s="8" t="n">
        <v>0.6732359683</v>
      </c>
      <c r="AL206" s="56" t="n">
        <v>1.6076756134</v>
      </c>
      <c r="AM206" s="8" t="n">
        <v>0.3091029366</v>
      </c>
      <c r="AN206" s="56" t="n">
        <v>0.0124121168</v>
      </c>
      <c r="AO206" s="74" t="n">
        <v>0.9947510217</v>
      </c>
      <c r="AP206" s="62" t="n">
        <v>14.624428821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088555284</v>
      </c>
      <c r="E207" s="78" t="n">
        <v>-0.003510957</v>
      </c>
      <c r="F207" s="77" t="n">
        <v>-0.000345018</v>
      </c>
      <c r="G207" s="78" t="n">
        <v>0.0124205344</v>
      </c>
      <c r="H207" s="77" t="n">
        <v>0.3695859639</v>
      </c>
      <c r="I207" s="78" t="n">
        <v>0.0286845459</v>
      </c>
      <c r="J207" s="77" t="n">
        <v>0.009053246</v>
      </c>
      <c r="K207" s="78" t="n">
        <v>0.2062914904</v>
      </c>
      <c r="L207" s="77" t="n">
        <v>0.6310353344</v>
      </c>
      <c r="M207" s="79" t="n">
        <v>1</v>
      </c>
      <c r="N207" s="77" t="n">
        <v>0.0394109082</v>
      </c>
      <c r="O207" s="78" t="n">
        <v>0.1393800779</v>
      </c>
      <c r="P207" s="82" t="n">
        <v>9.8442</v>
      </c>
      <c r="Q207" s="8" t="n">
        <v>0.0111145127</v>
      </c>
      <c r="R207" s="56" t="n">
        <v>-0.004157957</v>
      </c>
      <c r="S207" s="8" t="n">
        <v>-0.000430067</v>
      </c>
      <c r="T207" s="56" t="n">
        <v>0.0220256867</v>
      </c>
      <c r="U207" s="8" t="n">
        <v>0.468383082</v>
      </c>
      <c r="V207" s="56" t="n">
        <v>0.0378749705</v>
      </c>
      <c r="W207" s="8" t="n">
        <v>0.0205463641</v>
      </c>
      <c r="X207" s="56" t="n">
        <v>0.2857593448</v>
      </c>
      <c r="Y207" s="8" t="n">
        <v>0.8411159374</v>
      </c>
      <c r="Z207" s="56" t="n">
        <v>1.3768715674</v>
      </c>
      <c r="AA207" s="8" t="n">
        <v>0.0633334971</v>
      </c>
      <c r="AB207" s="59" t="n">
        <v>12.775162885</v>
      </c>
      <c r="AC207" s="8" t="n">
        <v>0.0130618078</v>
      </c>
      <c r="AD207" s="56" t="n">
        <v>-0.004792189</v>
      </c>
      <c r="AE207" s="8" t="n">
        <v>-0.0004911</v>
      </c>
      <c r="AF207" s="56" t="n">
        <v>0.0255273738</v>
      </c>
      <c r="AG207" s="8" t="n">
        <v>0.5093216984</v>
      </c>
      <c r="AH207" s="56" t="n">
        <v>0.0426259216</v>
      </c>
      <c r="AI207" s="8" t="n">
        <v>0.0241171657</v>
      </c>
      <c r="AJ207" s="56" t="n">
        <v>0.3090031408</v>
      </c>
      <c r="AK207" s="8" t="n">
        <v>0.9183738184</v>
      </c>
      <c r="AL207" s="56" t="n">
        <v>1.5242026202</v>
      </c>
      <c r="AM207" s="8" t="n">
        <v>0.0789119678</v>
      </c>
      <c r="AN207" s="56" t="n">
        <v>0.0016021686</v>
      </c>
      <c r="AO207" s="74" t="n">
        <v>0.9988879548</v>
      </c>
      <c r="AP207" s="62" t="n">
        <v>13.960037295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048031134</v>
      </c>
      <c r="E208" s="78" t="n">
        <v>-0.008500372</v>
      </c>
      <c r="F208" s="77" t="n">
        <v>-0.000484726</v>
      </c>
      <c r="G208" s="78" t="n">
        <v>0.0199479127</v>
      </c>
      <c r="H208" s="77" t="n">
        <v>0.4231730931</v>
      </c>
      <c r="I208" s="78" t="n">
        <v>0.0328824911</v>
      </c>
      <c r="J208" s="77" t="n">
        <v>0.0333300162</v>
      </c>
      <c r="K208" s="78" t="n">
        <v>0.1160519704</v>
      </c>
      <c r="L208" s="77" t="n">
        <v>0.6212034986</v>
      </c>
      <c r="M208" s="79" t="n">
        <v>1</v>
      </c>
      <c r="N208" s="77" t="n">
        <v>0.0284597704</v>
      </c>
      <c r="O208" s="78" t="n">
        <v>0.0061796931</v>
      </c>
      <c r="P208" s="82" t="n">
        <v>21.5061</v>
      </c>
      <c r="Q208" s="8" t="n">
        <v>0.0075008426</v>
      </c>
      <c r="R208" s="56" t="n">
        <v>-0.009298779</v>
      </c>
      <c r="S208" s="8" t="n">
        <v>-0.000578656</v>
      </c>
      <c r="T208" s="56" t="n">
        <v>0.0319258525</v>
      </c>
      <c r="U208" s="8" t="n">
        <v>0.5267403468</v>
      </c>
      <c r="V208" s="56" t="n">
        <v>0.042547796</v>
      </c>
      <c r="W208" s="8" t="n">
        <v>0.0470540479</v>
      </c>
      <c r="X208" s="56" t="n">
        <v>0.1991625718</v>
      </c>
      <c r="Y208" s="8" t="n">
        <v>0.845054023</v>
      </c>
      <c r="Z208" s="56" t="n">
        <v>1.3981325502</v>
      </c>
      <c r="AA208" s="8" t="n">
        <v>0.0538417414</v>
      </c>
      <c r="AB208" s="59" t="n">
        <v>24.596793909</v>
      </c>
      <c r="AC208" s="8" t="n">
        <v>0.0095702107</v>
      </c>
      <c r="AD208" s="56" t="n">
        <v>-0.009986577</v>
      </c>
      <c r="AE208" s="8" t="n">
        <v>-0.000650817</v>
      </c>
      <c r="AF208" s="56" t="n">
        <v>0.0357825875</v>
      </c>
      <c r="AG208" s="8" t="n">
        <v>0.570730542</v>
      </c>
      <c r="AH208" s="56" t="n">
        <v>0.0476249497</v>
      </c>
      <c r="AI208" s="8" t="n">
        <v>0.0510408298</v>
      </c>
      <c r="AJ208" s="56" t="n">
        <v>0.2235762429</v>
      </c>
      <c r="AK208" s="8" t="n">
        <v>0.9276879685</v>
      </c>
      <c r="AL208" s="56" t="n">
        <v>1.5564503044</v>
      </c>
      <c r="AM208" s="8" t="n">
        <v>0.0705036544</v>
      </c>
      <c r="AN208" s="56" t="n">
        <v>0.0006263969</v>
      </c>
      <c r="AO208" s="74" t="n">
        <v>0.9988180198</v>
      </c>
      <c r="AP208" s="62" t="n">
        <v>25.897738152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090852969</v>
      </c>
      <c r="R209" s="56" t="n">
        <v>-0.000769665</v>
      </c>
      <c r="S209" s="8" t="n">
        <v>-0.000140409</v>
      </c>
      <c r="T209" s="56" t="n">
        <v>0.024278431</v>
      </c>
      <c r="U209" s="8" t="n">
        <v>0.3843620457</v>
      </c>
      <c r="V209" s="56" t="n">
        <v>0.0312572702</v>
      </c>
      <c r="W209" s="8" t="n">
        <v>0.0095843792</v>
      </c>
      <c r="X209" s="56" t="n">
        <v>0.233439299</v>
      </c>
      <c r="Y209" s="8" t="n">
        <v>0.6910966478</v>
      </c>
      <c r="Z209" s="56" t="n">
        <v>1.6362554592</v>
      </c>
      <c r="AA209" s="8" t="n">
        <v>0.1494294599</v>
      </c>
      <c r="AB209" s="59" t="n">
        <v>10.538869636</v>
      </c>
      <c r="AC209" s="8" t="n">
        <v>0.0125649471</v>
      </c>
      <c r="AD209" s="56" t="n">
        <v>-0.001485541</v>
      </c>
      <c r="AE209" s="8" t="n">
        <v>-0.000253987</v>
      </c>
      <c r="AF209" s="56" t="n">
        <v>0.0293333269</v>
      </c>
      <c r="AG209" s="8" t="n">
        <v>0.4526015056</v>
      </c>
      <c r="AH209" s="56" t="n">
        <v>0.0395101695</v>
      </c>
      <c r="AI209" s="8" t="n">
        <v>0.0144738819</v>
      </c>
      <c r="AJ209" s="56" t="n">
        <v>0.2707926294</v>
      </c>
      <c r="AK209" s="8" t="n">
        <v>0.8175369327</v>
      </c>
      <c r="AL209" s="56" t="n">
        <v>1.8822032846</v>
      </c>
      <c r="AM209" s="8" t="n">
        <v>0.1780710956</v>
      </c>
      <c r="AN209" s="56" t="n">
        <v>0.0025092402</v>
      </c>
      <c r="AO209" s="74" t="n">
        <v>0.9981172686</v>
      </c>
      <c r="AP209" s="62" t="n">
        <v>12.526392082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s">
        <v>52</v>
      </c>
      <c r="E210" s="78" t="s">
        <v>52</v>
      </c>
      <c r="F210" s="77" t="s">
        <v>52</v>
      </c>
      <c r="G210" s="78" t="s">
        <v>52</v>
      </c>
      <c r="H210" s="77" t="s">
        <v>52</v>
      </c>
      <c r="I210" s="78" t="s">
        <v>52</v>
      </c>
      <c r="J210" s="77" t="s">
        <v>52</v>
      </c>
      <c r="K210" s="78" t="s">
        <v>52</v>
      </c>
      <c r="L210" s="77" t="s">
        <v>52</v>
      </c>
      <c r="M210" s="79" t="s">
        <v>52</v>
      </c>
      <c r="N210" s="77" t="s">
        <v>52</v>
      </c>
      <c r="O210" s="78" t="s">
        <v>52</v>
      </c>
      <c r="P210" s="82" t="s">
        <v>52</v>
      </c>
      <c r="Q210" s="8" t="n">
        <v>0.012323051</v>
      </c>
      <c r="R210" s="56" t="n">
        <v>-0.003563911</v>
      </c>
      <c r="S210" s="8" t="n">
        <v>-7.7165E-005</v>
      </c>
      <c r="T210" s="56" t="n">
        <v>0.0225390504</v>
      </c>
      <c r="U210" s="8" t="n">
        <v>0.4730486104</v>
      </c>
      <c r="V210" s="56" t="n">
        <v>0.0445906882</v>
      </c>
      <c r="W210" s="8" t="n">
        <v>0.0125788125</v>
      </c>
      <c r="X210" s="56" t="n">
        <v>0.2424704154</v>
      </c>
      <c r="Y210" s="8" t="n">
        <v>0.8039095525</v>
      </c>
      <c r="Z210" s="56" t="n">
        <v>1.5255656206</v>
      </c>
      <c r="AA210" s="8" t="n">
        <v>0.0977312205</v>
      </c>
      <c r="AB210" s="59" t="n">
        <v>11.261946186</v>
      </c>
      <c r="AC210" s="8" t="n">
        <v>0.0140637575</v>
      </c>
      <c r="AD210" s="56" t="n">
        <v>-0.004033358</v>
      </c>
      <c r="AE210" s="8" t="n">
        <v>-0.000136118</v>
      </c>
      <c r="AF210" s="56" t="n">
        <v>0.025671305</v>
      </c>
      <c r="AG210" s="8" t="n">
        <v>0.509804394</v>
      </c>
      <c r="AH210" s="56" t="n">
        <v>0.0491921208</v>
      </c>
      <c r="AI210" s="8" t="n">
        <v>0.0151353349</v>
      </c>
      <c r="AJ210" s="56" t="n">
        <v>0.2672370692</v>
      </c>
      <c r="AK210" s="8" t="n">
        <v>0.8769345053</v>
      </c>
      <c r="AL210" s="56" t="n">
        <v>1.6772701029</v>
      </c>
      <c r="AM210" s="8" t="n">
        <v>0.1188944574</v>
      </c>
      <c r="AN210" s="56" t="n">
        <v>0.0019668533</v>
      </c>
      <c r="AO210" s="74" t="n">
        <v>0.997795816</v>
      </c>
      <c r="AP210" s="62" t="n">
        <v>12.269415355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s">
        <v>52</v>
      </c>
      <c r="E211" s="78" t="s">
        <v>52</v>
      </c>
      <c r="F211" s="77" t="s">
        <v>52</v>
      </c>
      <c r="G211" s="78" t="s">
        <v>52</v>
      </c>
      <c r="H211" s="77" t="s">
        <v>52</v>
      </c>
      <c r="I211" s="78" t="s">
        <v>52</v>
      </c>
      <c r="J211" s="77" t="s">
        <v>52</v>
      </c>
      <c r="K211" s="78" t="s">
        <v>52</v>
      </c>
      <c r="L211" s="77" t="s">
        <v>52</v>
      </c>
      <c r="M211" s="79" t="s">
        <v>52</v>
      </c>
      <c r="N211" s="77" t="s">
        <v>52</v>
      </c>
      <c r="O211" s="78" t="s">
        <v>52</v>
      </c>
      <c r="P211" s="82" t="s">
        <v>52</v>
      </c>
      <c r="Q211" s="8" t="n">
        <v>0.0155377474</v>
      </c>
      <c r="R211" s="56" t="n">
        <v>-0.000366169</v>
      </c>
      <c r="S211" s="8" t="n">
        <v>-6.6843E-005</v>
      </c>
      <c r="T211" s="56" t="n">
        <v>0.0221178375</v>
      </c>
      <c r="U211" s="8" t="n">
        <v>0.4392622808</v>
      </c>
      <c r="V211" s="56" t="n">
        <v>0.0295850546</v>
      </c>
      <c r="W211" s="8" t="n">
        <v>0.0095982986</v>
      </c>
      <c r="X211" s="56" t="n">
        <v>0.1164436198</v>
      </c>
      <c r="Y211" s="8" t="n">
        <v>0.6321118264</v>
      </c>
      <c r="Z211" s="56" t="n">
        <v>1.525737105</v>
      </c>
      <c r="AA211" s="8" t="n">
        <v>0.1437870095</v>
      </c>
      <c r="AB211" s="59" t="n">
        <v>14.572576807</v>
      </c>
      <c r="AC211" s="8" t="n">
        <v>0.0203905677</v>
      </c>
      <c r="AD211" s="56" t="n">
        <v>-0.003173466</v>
      </c>
      <c r="AE211" s="8" t="n">
        <v>-0.000199082</v>
      </c>
      <c r="AF211" s="56" t="n">
        <v>0.0292359817</v>
      </c>
      <c r="AG211" s="8" t="n">
        <v>0.5416707707</v>
      </c>
      <c r="AH211" s="56" t="n">
        <v>0.0431125276</v>
      </c>
      <c r="AI211" s="8" t="n">
        <v>0.016224953</v>
      </c>
      <c r="AJ211" s="56" t="n">
        <v>0.1644294287</v>
      </c>
      <c r="AK211" s="8" t="n">
        <v>0.8116916813</v>
      </c>
      <c r="AL211" s="56" t="n">
        <v>1.8763912988</v>
      </c>
      <c r="AM211" s="8" t="n">
        <v>0.1839224442</v>
      </c>
      <c r="AN211" s="56" t="n">
        <v>0.0018357457</v>
      </c>
      <c r="AO211" s="74" t="n">
        <v>0.9974498712</v>
      </c>
      <c r="AP211" s="62" t="n">
        <v>17.272958124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n">
        <v>0.0224070889</v>
      </c>
      <c r="E212" s="78" t="n">
        <v>0</v>
      </c>
      <c r="F212" s="77" t="n">
        <v>0</v>
      </c>
      <c r="G212" s="78" t="n">
        <v>0.0130105368</v>
      </c>
      <c r="H212" s="77" t="n">
        <v>0.2614806241</v>
      </c>
      <c r="I212" s="78" t="n">
        <v>0.0268998394</v>
      </c>
      <c r="J212" s="77" t="n">
        <v>0.0669996544</v>
      </c>
      <c r="K212" s="78" t="n">
        <v>0.1175954393</v>
      </c>
      <c r="L212" s="77" t="n">
        <v>0.5083931829</v>
      </c>
      <c r="M212" s="79" t="n">
        <v>1</v>
      </c>
      <c r="N212" s="77" t="n">
        <v>0.0320189765</v>
      </c>
      <c r="O212" s="78" t="n">
        <v>0.0746273892</v>
      </c>
      <c r="P212" s="82" t="n">
        <v>8.3904</v>
      </c>
      <c r="Q212" s="8" t="n">
        <v>0.0292397316</v>
      </c>
      <c r="R212" s="56" t="n">
        <v>-0.00055123</v>
      </c>
      <c r="S212" s="8" t="n">
        <v>-7.6494E-005</v>
      </c>
      <c r="T212" s="56" t="n">
        <v>0.0228849795</v>
      </c>
      <c r="U212" s="8" t="n">
        <v>0.4011865264</v>
      </c>
      <c r="V212" s="56" t="n">
        <v>0.0412208692</v>
      </c>
      <c r="W212" s="8" t="n">
        <v>0.0872783118</v>
      </c>
      <c r="X212" s="56" t="n">
        <v>0.2439200861</v>
      </c>
      <c r="Y212" s="8" t="n">
        <v>0.8251027808</v>
      </c>
      <c r="Z212" s="56" t="n">
        <v>1.6678558639</v>
      </c>
      <c r="AA212" s="8" t="n">
        <v>0.0641853629</v>
      </c>
      <c r="AB212" s="59" t="n">
        <v>12.60794499</v>
      </c>
      <c r="AC212" s="8" t="n">
        <v>0.0318747552</v>
      </c>
      <c r="AD212" s="56" t="n">
        <v>-0.001080019</v>
      </c>
      <c r="AE212" s="8" t="n">
        <v>-0.000133069</v>
      </c>
      <c r="AF212" s="56" t="n">
        <v>0.0265367942</v>
      </c>
      <c r="AG212" s="8" t="n">
        <v>0.4417300715</v>
      </c>
      <c r="AH212" s="56" t="n">
        <v>0.0461281315</v>
      </c>
      <c r="AI212" s="8" t="n">
        <v>0.0909469393</v>
      </c>
      <c r="AJ212" s="56" t="n">
        <v>0.2704751754</v>
      </c>
      <c r="AK212" s="8" t="n">
        <v>0.9064787793</v>
      </c>
      <c r="AL212" s="56" t="n">
        <v>1.8324836926</v>
      </c>
      <c r="AM212" s="8" t="n">
        <v>0.0870844898</v>
      </c>
      <c r="AN212" s="56" t="n">
        <v>0.0040690245</v>
      </c>
      <c r="AO212" s="74" t="n">
        <v>0.9976322935</v>
      </c>
      <c r="AP212" s="62" t="n">
        <v>13.756063145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s">
        <v>52</v>
      </c>
      <c r="E213" s="78" t="s">
        <v>52</v>
      </c>
      <c r="F213" s="77" t="s">
        <v>52</v>
      </c>
      <c r="G213" s="78" t="s">
        <v>52</v>
      </c>
      <c r="H213" s="77" t="s">
        <v>52</v>
      </c>
      <c r="I213" s="78" t="s">
        <v>52</v>
      </c>
      <c r="J213" s="77" t="s">
        <v>52</v>
      </c>
      <c r="K213" s="78" t="s">
        <v>52</v>
      </c>
      <c r="L213" s="77" t="s">
        <v>52</v>
      </c>
      <c r="M213" s="79" t="s">
        <v>52</v>
      </c>
      <c r="N213" s="77" t="s">
        <v>52</v>
      </c>
      <c r="O213" s="78" t="s">
        <v>52</v>
      </c>
      <c r="P213" s="82" t="s">
        <v>52</v>
      </c>
      <c r="Q213" s="8" t="n">
        <v>0.0346494295</v>
      </c>
      <c r="R213" s="56" t="n">
        <v>-1.274889364</v>
      </c>
      <c r="S213" s="8" t="n">
        <v>-0.001149233</v>
      </c>
      <c r="T213" s="56" t="n">
        <v>0.0109179068</v>
      </c>
      <c r="U213" s="8" t="n">
        <v>1.2463016147</v>
      </c>
      <c r="V213" s="56" t="n">
        <v>0.2651550584</v>
      </c>
      <c r="W213" s="8" t="n">
        <v>0.0202549645</v>
      </c>
      <c r="X213" s="56" t="n">
        <v>0.4638170004</v>
      </c>
      <c r="Y213" s="8" t="n">
        <v>0.765057378</v>
      </c>
      <c r="Z213" s="56" t="n">
        <v>1.6738069049</v>
      </c>
      <c r="AA213" s="8" t="n">
        <v>0.1116848077</v>
      </c>
      <c r="AB213" s="59" t="n">
        <v>38.58895177</v>
      </c>
      <c r="AC213" s="8" t="n">
        <v>0.0366090645</v>
      </c>
      <c r="AD213" s="56" t="n">
        <v>-1.275331074</v>
      </c>
      <c r="AE213" s="8" t="n">
        <v>-0.001228001</v>
      </c>
      <c r="AF213" s="56" t="n">
        <v>0.014530143</v>
      </c>
      <c r="AG213" s="8" t="n">
        <v>1.2911288902</v>
      </c>
      <c r="AH213" s="56" t="n">
        <v>0.2704868394</v>
      </c>
      <c r="AI213" s="8" t="n">
        <v>0.0238660118</v>
      </c>
      <c r="AJ213" s="56" t="n">
        <v>0.4922479483</v>
      </c>
      <c r="AK213" s="8" t="n">
        <v>0.8523098218</v>
      </c>
      <c r="AL213" s="56" t="n">
        <v>1.8565715718</v>
      </c>
      <c r="AM213" s="8" t="n">
        <v>0.138892068</v>
      </c>
      <c r="AN213" s="56" t="n">
        <v>0.0057035957</v>
      </c>
      <c r="AO213" s="74" t="n">
        <v>0.9969054855</v>
      </c>
      <c r="AP213" s="62" t="n">
        <v>39.9109344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s">
        <v>52</v>
      </c>
      <c r="E214" s="78" t="s">
        <v>52</v>
      </c>
      <c r="F214" s="77" t="s">
        <v>52</v>
      </c>
      <c r="G214" s="78" t="s">
        <v>52</v>
      </c>
      <c r="H214" s="77" t="s">
        <v>52</v>
      </c>
      <c r="I214" s="78" t="s">
        <v>52</v>
      </c>
      <c r="J214" s="77" t="s">
        <v>52</v>
      </c>
      <c r="K214" s="78" t="s">
        <v>52</v>
      </c>
      <c r="L214" s="77" t="s">
        <v>52</v>
      </c>
      <c r="M214" s="79" t="s">
        <v>52</v>
      </c>
      <c r="N214" s="77" t="s">
        <v>52</v>
      </c>
      <c r="O214" s="78" t="s">
        <v>52</v>
      </c>
      <c r="P214" s="82" t="s">
        <v>52</v>
      </c>
      <c r="Q214" s="8" t="n">
        <v>0.0142114049</v>
      </c>
      <c r="R214" s="56" t="n">
        <v>-0.00096738</v>
      </c>
      <c r="S214" s="8" t="n">
        <v>-0.000586226</v>
      </c>
      <c r="T214" s="56" t="n">
        <v>0.0218716344</v>
      </c>
      <c r="U214" s="8" t="n">
        <v>0.497974118</v>
      </c>
      <c r="V214" s="56" t="n">
        <v>0.0311318708</v>
      </c>
      <c r="W214" s="8" t="n">
        <v>0.0126797941</v>
      </c>
      <c r="X214" s="56" t="n">
        <v>0.1613418999</v>
      </c>
      <c r="Y214" s="8" t="n">
        <v>0.7376571156</v>
      </c>
      <c r="Z214" s="56" t="n">
        <v>1.5245083708</v>
      </c>
      <c r="AA214" s="8" t="n">
        <v>0.093798181</v>
      </c>
      <c r="AB214" s="59" t="n">
        <v>18.601742341</v>
      </c>
      <c r="AC214" s="8" t="n">
        <v>0.0178145623</v>
      </c>
      <c r="AD214" s="56" t="n">
        <v>-0.001839695</v>
      </c>
      <c r="AE214" s="8" t="n">
        <v>-0.000692995</v>
      </c>
      <c r="AF214" s="56" t="n">
        <v>0.0274964456</v>
      </c>
      <c r="AG214" s="8" t="n">
        <v>0.5680373812</v>
      </c>
      <c r="AH214" s="56" t="n">
        <v>0.0399215006</v>
      </c>
      <c r="AI214" s="8" t="n">
        <v>0.0185608594</v>
      </c>
      <c r="AJ214" s="56" t="n">
        <v>0.1992341273</v>
      </c>
      <c r="AK214" s="8" t="n">
        <v>0.8685321868</v>
      </c>
      <c r="AL214" s="56" t="n">
        <v>1.7792424717</v>
      </c>
      <c r="AM214" s="8" t="n">
        <v>0.1260578133</v>
      </c>
      <c r="AN214" s="56" t="n">
        <v>0.0034649737</v>
      </c>
      <c r="AO214" s="74" t="n">
        <v>0.9980549738</v>
      </c>
      <c r="AP214" s="62" t="n">
        <v>20.579501393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s">
        <v>52</v>
      </c>
      <c r="E215" s="78" t="s">
        <v>52</v>
      </c>
      <c r="F215" s="77" t="s">
        <v>52</v>
      </c>
      <c r="G215" s="78" t="s">
        <v>52</v>
      </c>
      <c r="H215" s="77" t="s">
        <v>52</v>
      </c>
      <c r="I215" s="78" t="s">
        <v>52</v>
      </c>
      <c r="J215" s="77" t="s">
        <v>52</v>
      </c>
      <c r="K215" s="78" t="s">
        <v>52</v>
      </c>
      <c r="L215" s="77" t="s">
        <v>52</v>
      </c>
      <c r="M215" s="79" t="s">
        <v>52</v>
      </c>
      <c r="N215" s="77" t="s">
        <v>52</v>
      </c>
      <c r="O215" s="78" t="s">
        <v>52</v>
      </c>
      <c r="P215" s="82" t="s">
        <v>52</v>
      </c>
      <c r="Q215" s="8" t="n">
        <v>0.0153090898</v>
      </c>
      <c r="R215" s="56" t="n">
        <v>-0.000906425</v>
      </c>
      <c r="S215" s="8" t="n">
        <v>-0.000232819</v>
      </c>
      <c r="T215" s="56" t="n">
        <v>0.1146036665</v>
      </c>
      <c r="U215" s="8" t="n">
        <v>0.2158035667</v>
      </c>
      <c r="V215" s="56" t="n">
        <v>0.0224232616</v>
      </c>
      <c r="W215" s="8" t="n">
        <v>0.3007732091</v>
      </c>
      <c r="X215" s="56" t="n">
        <v>0.1839972517</v>
      </c>
      <c r="Y215" s="8" t="n">
        <v>0.8517708011</v>
      </c>
      <c r="Z215" s="56" t="n">
        <v>1.4584261401</v>
      </c>
      <c r="AA215" s="8" t="n">
        <v>0.0664027339</v>
      </c>
      <c r="AB215" s="59" t="n">
        <v>22.420183033</v>
      </c>
      <c r="AC215" s="8" t="n">
        <v>0.0169554527</v>
      </c>
      <c r="AD215" s="56" t="n">
        <v>-0.001242183</v>
      </c>
      <c r="AE215" s="8" t="n">
        <v>-0.000281582</v>
      </c>
      <c r="AF215" s="56" t="n">
        <v>0.1177687697</v>
      </c>
      <c r="AG215" s="8" t="n">
        <v>0.248183749</v>
      </c>
      <c r="AH215" s="56" t="n">
        <v>0.0260886223</v>
      </c>
      <c r="AI215" s="8" t="n">
        <v>0.3039529932</v>
      </c>
      <c r="AJ215" s="56" t="n">
        <v>0.2054467925</v>
      </c>
      <c r="AK215" s="8" t="n">
        <v>0.9168726145</v>
      </c>
      <c r="AL215" s="56" t="n">
        <v>1.580170044</v>
      </c>
      <c r="AM215" s="8" t="n">
        <v>0.0795692191</v>
      </c>
      <c r="AN215" s="56" t="n">
        <v>0.0022425429</v>
      </c>
      <c r="AO215" s="74" t="n">
        <v>0.9986843764</v>
      </c>
      <c r="AP215" s="62" t="n">
        <v>23.408819116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n">
        <v>0.0174501161</v>
      </c>
      <c r="E216" s="78" t="n">
        <v>0</v>
      </c>
      <c r="F216" s="77" t="n">
        <v>-0.00084016</v>
      </c>
      <c r="G216" s="78" t="n">
        <v>0.0157277888</v>
      </c>
      <c r="H216" s="77" t="n">
        <v>0.3638899509</v>
      </c>
      <c r="I216" s="78" t="n">
        <v>0.0646754904</v>
      </c>
      <c r="J216" s="77" t="n">
        <v>3.36064E-005</v>
      </c>
      <c r="K216" s="78" t="n">
        <v>0.2796387405</v>
      </c>
      <c r="L216" s="77" t="n">
        <v>0.7405755334</v>
      </c>
      <c r="M216" s="79" t="n">
        <v>1</v>
      </c>
      <c r="N216" s="77" t="n">
        <v>0.0215684297</v>
      </c>
      <c r="O216" s="78" t="n">
        <v>0.0066148376</v>
      </c>
      <c r="P216" s="82" t="n">
        <v>22.1741</v>
      </c>
      <c r="Q216" s="8" t="n">
        <v>0.0190865636</v>
      </c>
      <c r="R216" s="56" t="n">
        <v>-0.000416026</v>
      </c>
      <c r="S216" s="8" t="n">
        <v>-0.000912508</v>
      </c>
      <c r="T216" s="56" t="n">
        <v>0.0207710142</v>
      </c>
      <c r="U216" s="8" t="n">
        <v>0.4408514149</v>
      </c>
      <c r="V216" s="56" t="n">
        <v>0.072640072</v>
      </c>
      <c r="W216" s="8" t="n">
        <v>0.0053249811</v>
      </c>
      <c r="X216" s="56" t="n">
        <v>0.3436497426</v>
      </c>
      <c r="Y216" s="8" t="n">
        <v>0.9009952548</v>
      </c>
      <c r="Z216" s="56" t="n">
        <v>1.313308847</v>
      </c>
      <c r="AA216" s="8" t="n">
        <v>0.0392192978</v>
      </c>
      <c r="AB216" s="59" t="n">
        <v>24.709417898</v>
      </c>
      <c r="AC216" s="8" t="n">
        <v>0.0202555963</v>
      </c>
      <c r="AD216" s="56" t="n">
        <v>-0.000668757</v>
      </c>
      <c r="AE216" s="8" t="n">
        <v>-0.000947961</v>
      </c>
      <c r="AF216" s="56" t="n">
        <v>0.0228406108</v>
      </c>
      <c r="AG216" s="8" t="n">
        <v>0.4649471513</v>
      </c>
      <c r="AH216" s="56" t="n">
        <v>0.075417039</v>
      </c>
      <c r="AI216" s="8" t="n">
        <v>0.0073622649</v>
      </c>
      <c r="AJ216" s="56" t="n">
        <v>0.3581426245</v>
      </c>
      <c r="AK216" s="8" t="n">
        <v>0.9473485689</v>
      </c>
      <c r="AL216" s="56" t="n">
        <v>1.4049281794</v>
      </c>
      <c r="AM216" s="8" t="n">
        <v>0.0509718026</v>
      </c>
      <c r="AN216" s="56" t="n">
        <v>0.0006368439</v>
      </c>
      <c r="AO216" s="74" t="n">
        <v>0.9989572154</v>
      </c>
      <c r="AP216" s="62" t="n">
        <v>25.401475446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.0006074259</v>
      </c>
      <c r="E217" s="78" t="n">
        <v>0</v>
      </c>
      <c r="F217" s="77" t="n">
        <v>0</v>
      </c>
      <c r="G217" s="78" t="n">
        <v>0.0685632837</v>
      </c>
      <c r="H217" s="77" t="n">
        <v>0.1763220713</v>
      </c>
      <c r="I217" s="78" t="n">
        <v>0.0465261041</v>
      </c>
      <c r="J217" s="77" t="n">
        <v>0</v>
      </c>
      <c r="K217" s="78" t="n">
        <v>0.511422171</v>
      </c>
      <c r="L217" s="77" t="n">
        <v>0.8034410561</v>
      </c>
      <c r="M217" s="79" t="n">
        <v>1</v>
      </c>
      <c r="N217" s="77" t="n">
        <v>0.0193391408</v>
      </c>
      <c r="O217" s="78" t="n">
        <v>0.8906968201</v>
      </c>
      <c r="P217" s="82" t="n">
        <v>2.6113</v>
      </c>
      <c r="Q217" s="8" t="n">
        <v>0.0017063641</v>
      </c>
      <c r="R217" s="56" t="n">
        <v>-0.000230094</v>
      </c>
      <c r="S217" s="8" t="n">
        <v>-4.0636E-005</v>
      </c>
      <c r="T217" s="56" t="n">
        <v>0.0722981025</v>
      </c>
      <c r="U217" s="8" t="n">
        <v>0.233117141</v>
      </c>
      <c r="V217" s="56" t="n">
        <v>0.0516591902</v>
      </c>
      <c r="W217" s="8" t="n">
        <v>0.0038263359</v>
      </c>
      <c r="X217" s="56" t="n">
        <v>0.5556760623</v>
      </c>
      <c r="Y217" s="8" t="n">
        <v>0.9180124652</v>
      </c>
      <c r="Z217" s="56" t="n">
        <v>1.1946387455</v>
      </c>
      <c r="AA217" s="8" t="n">
        <v>0.0324678746</v>
      </c>
      <c r="AB217" s="59" t="n">
        <v>4.1439620361</v>
      </c>
      <c r="AC217" s="8" t="n">
        <v>0.0027470484</v>
      </c>
      <c r="AD217" s="56" t="n">
        <v>-0.000425922</v>
      </c>
      <c r="AE217" s="8" t="n">
        <v>-6.8026E-005</v>
      </c>
      <c r="AF217" s="56" t="n">
        <v>0.0740565916</v>
      </c>
      <c r="AG217" s="8" t="n">
        <v>0.2549243476</v>
      </c>
      <c r="AH217" s="56" t="n">
        <v>0.0541668458</v>
      </c>
      <c r="AI217" s="8" t="n">
        <v>0.0054714916</v>
      </c>
      <c r="AJ217" s="56" t="n">
        <v>0.5681503247</v>
      </c>
      <c r="AK217" s="8" t="n">
        <v>0.9590227019</v>
      </c>
      <c r="AL217" s="56" t="n">
        <v>1.2703685189</v>
      </c>
      <c r="AM217" s="8" t="n">
        <v>0.0402030919</v>
      </c>
      <c r="AN217" s="56" t="n">
        <v>0.0002646194</v>
      </c>
      <c r="AO217" s="74" t="n">
        <v>0.9994904132</v>
      </c>
      <c r="AP217" s="62" t="n">
        <v>4.7430702691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.0022817418</v>
      </c>
      <c r="E218" s="78" t="n">
        <v>0</v>
      </c>
      <c r="F218" s="77" t="n">
        <v>0</v>
      </c>
      <c r="G218" s="78" t="n">
        <v>0.1050190375</v>
      </c>
      <c r="H218" s="77" t="n">
        <v>0.1110585677</v>
      </c>
      <c r="I218" s="78" t="n">
        <v>0.0156473669</v>
      </c>
      <c r="J218" s="77" t="n">
        <v>0</v>
      </c>
      <c r="K218" s="78" t="n">
        <v>0.5588913983</v>
      </c>
      <c r="L218" s="77" t="n">
        <v>0.7928981121</v>
      </c>
      <c r="M218" s="79" t="n">
        <v>1</v>
      </c>
      <c r="N218" s="77" t="n">
        <v>0.0066038899</v>
      </c>
      <c r="O218" s="78" t="n">
        <v>0.4428130593</v>
      </c>
      <c r="P218" s="82" t="n">
        <v>2.4877</v>
      </c>
      <c r="Q218" s="8" t="n">
        <v>0.0030794895</v>
      </c>
      <c r="R218" s="56" t="n">
        <v>-0.000117797</v>
      </c>
      <c r="S218" s="8" t="n">
        <v>-2.829E-005</v>
      </c>
      <c r="T218" s="56" t="n">
        <v>0.1138029799</v>
      </c>
      <c r="U218" s="8" t="n">
        <v>0.1607019417</v>
      </c>
      <c r="V218" s="56" t="n">
        <v>0.0213073222</v>
      </c>
      <c r="W218" s="8" t="n">
        <v>0.0027377534</v>
      </c>
      <c r="X218" s="56" t="n">
        <v>0.6398478532</v>
      </c>
      <c r="Y218" s="8" t="n">
        <v>0.9413312529</v>
      </c>
      <c r="Z218" s="56" t="n">
        <v>1.2462178762</v>
      </c>
      <c r="AA218" s="8" t="n">
        <v>0.0252704539</v>
      </c>
      <c r="AB218" s="59" t="n">
        <v>3.7010674794</v>
      </c>
      <c r="AC218" s="8" t="n">
        <v>0.0037097683</v>
      </c>
      <c r="AD218" s="56" t="n">
        <v>-0.000230965</v>
      </c>
      <c r="AE218" s="8" t="n">
        <v>-4.4437E-005</v>
      </c>
      <c r="AF218" s="56" t="n">
        <v>0.1150661612</v>
      </c>
      <c r="AG218" s="8" t="n">
        <v>0.1738878827</v>
      </c>
      <c r="AH218" s="56" t="n">
        <v>0.0228006557</v>
      </c>
      <c r="AI218" s="8" t="n">
        <v>0.0037160298</v>
      </c>
      <c r="AJ218" s="56" t="n">
        <v>0.649219802</v>
      </c>
      <c r="AK218" s="8" t="n">
        <v>0.9681248977</v>
      </c>
      <c r="AL218" s="56" t="n">
        <v>1.2955577662</v>
      </c>
      <c r="AM218" s="8" t="n">
        <v>0.0303756116</v>
      </c>
      <c r="AN218" s="56" t="n">
        <v>9.81508E-005</v>
      </c>
      <c r="AO218" s="74" t="n">
        <v>0.9985986601</v>
      </c>
      <c r="AP218" s="62" t="n">
        <v>4.0541752027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s">
        <v>52</v>
      </c>
      <c r="E219" s="78" t="s">
        <v>52</v>
      </c>
      <c r="F219" s="77" t="s">
        <v>52</v>
      </c>
      <c r="G219" s="78" t="s">
        <v>52</v>
      </c>
      <c r="H219" s="77" t="s">
        <v>52</v>
      </c>
      <c r="I219" s="78" t="s">
        <v>52</v>
      </c>
      <c r="J219" s="77" t="s">
        <v>52</v>
      </c>
      <c r="K219" s="78" t="s">
        <v>52</v>
      </c>
      <c r="L219" s="77" t="s">
        <v>52</v>
      </c>
      <c r="M219" s="79" t="s">
        <v>52</v>
      </c>
      <c r="N219" s="77" t="s">
        <v>52</v>
      </c>
      <c r="O219" s="78" t="s">
        <v>52</v>
      </c>
      <c r="P219" s="82" t="s">
        <v>52</v>
      </c>
      <c r="Q219" s="8" t="n">
        <v>0.0030371894</v>
      </c>
      <c r="R219" s="56" t="n">
        <v>-0.000454097</v>
      </c>
      <c r="S219" s="8" t="n">
        <v>-0.000228403</v>
      </c>
      <c r="T219" s="56" t="n">
        <v>0.0429907571</v>
      </c>
      <c r="U219" s="8" t="n">
        <v>0.1708792298</v>
      </c>
      <c r="V219" s="56" t="n">
        <v>0.0191518952</v>
      </c>
      <c r="W219" s="8" t="n">
        <v>0.0281232411</v>
      </c>
      <c r="X219" s="56" t="n">
        <v>0.5831464532</v>
      </c>
      <c r="Y219" s="8" t="n">
        <v>0.8466462667</v>
      </c>
      <c r="Z219" s="56" t="n">
        <v>1.2201925335</v>
      </c>
      <c r="AA219" s="8" t="n">
        <v>0.0690903191</v>
      </c>
      <c r="AB219" s="59" t="n">
        <v>8.9818408897</v>
      </c>
      <c r="AC219" s="8" t="n">
        <v>0.0046158902</v>
      </c>
      <c r="AD219" s="56" t="n">
        <v>-0.001104878</v>
      </c>
      <c r="AE219" s="8" t="n">
        <v>-0.000292588</v>
      </c>
      <c r="AF219" s="56" t="n">
        <v>0.0458577504</v>
      </c>
      <c r="AG219" s="8" t="n">
        <v>0.2064623736</v>
      </c>
      <c r="AH219" s="56" t="n">
        <v>0.0236324421</v>
      </c>
      <c r="AI219" s="8" t="n">
        <v>0.0310118628</v>
      </c>
      <c r="AJ219" s="56" t="n">
        <v>0.603393506</v>
      </c>
      <c r="AK219" s="8" t="n">
        <v>0.9135763586</v>
      </c>
      <c r="AL219" s="56" t="n">
        <v>1.3537629603</v>
      </c>
      <c r="AM219" s="8" t="n">
        <v>0.0841280648</v>
      </c>
      <c r="AN219" s="56" t="n">
        <v>0.0011589602</v>
      </c>
      <c r="AO219" s="74" t="n">
        <v>0.9988633836</v>
      </c>
      <c r="AP219" s="62" t="n">
        <v>10.03347354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n">
        <v>0.0039927617</v>
      </c>
      <c r="E220" s="78" t="n">
        <v>0</v>
      </c>
      <c r="F220" s="77" t="n">
        <v>-0.000348229</v>
      </c>
      <c r="G220" s="78" t="n">
        <v>0.0110826506</v>
      </c>
      <c r="H220" s="77" t="n">
        <v>0.2983135082</v>
      </c>
      <c r="I220" s="78" t="n">
        <v>0.0417795615</v>
      </c>
      <c r="J220" s="77" t="n">
        <v>0.0182134301</v>
      </c>
      <c r="K220" s="78" t="n">
        <v>0.114879944</v>
      </c>
      <c r="L220" s="77" t="n">
        <v>0.4879136271</v>
      </c>
      <c r="M220" s="79" t="n">
        <v>1</v>
      </c>
      <c r="N220" s="77" t="n">
        <v>0.1129880116</v>
      </c>
      <c r="O220" s="78" t="n">
        <v>0.1287387006</v>
      </c>
      <c r="P220" s="82" t="n">
        <v>9.7705</v>
      </c>
      <c r="Q220" s="8" t="n">
        <v>0.0079315862</v>
      </c>
      <c r="R220" s="56" t="n">
        <v>-0.000765549</v>
      </c>
      <c r="S220" s="8" t="n">
        <v>-0.000440873</v>
      </c>
      <c r="T220" s="56" t="n">
        <v>0.0211777163</v>
      </c>
      <c r="U220" s="8" t="n">
        <v>0.4224474585</v>
      </c>
      <c r="V220" s="56" t="n">
        <v>0.0535744767</v>
      </c>
      <c r="W220" s="8" t="n">
        <v>0.0322212918</v>
      </c>
      <c r="X220" s="56" t="n">
        <v>0.2066271044</v>
      </c>
      <c r="Y220" s="8" t="n">
        <v>0.7427732116</v>
      </c>
      <c r="Z220" s="56" t="n">
        <v>1.4622371049</v>
      </c>
      <c r="AA220" s="8" t="n">
        <v>0.1411224376</v>
      </c>
      <c r="AB220" s="59" t="n">
        <v>13.604885737</v>
      </c>
      <c r="AC220" s="8" t="n">
        <v>0.0102455504</v>
      </c>
      <c r="AD220" s="56" t="n">
        <v>-0.001701742</v>
      </c>
      <c r="AE220" s="8" t="n">
        <v>-0.000518976</v>
      </c>
      <c r="AF220" s="56" t="n">
        <v>0.0249863346</v>
      </c>
      <c r="AG220" s="8" t="n">
        <v>0.469540087</v>
      </c>
      <c r="AH220" s="56" t="n">
        <v>0.0592764418</v>
      </c>
      <c r="AI220" s="8" t="n">
        <v>0.0357349991</v>
      </c>
      <c r="AJ220" s="56" t="n">
        <v>0.2348763504</v>
      </c>
      <c r="AK220" s="8" t="n">
        <v>0.8324390452</v>
      </c>
      <c r="AL220" s="56" t="n">
        <v>1.6393406956</v>
      </c>
      <c r="AM220" s="8" t="n">
        <v>0.1630764313</v>
      </c>
      <c r="AN220" s="56" t="n">
        <v>0.0026902992</v>
      </c>
      <c r="AO220" s="74" t="n">
        <v>0.9982057758</v>
      </c>
      <c r="AP220" s="62" t="n">
        <v>14.939514904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s">
        <v>52</v>
      </c>
      <c r="E221" s="78" t="s">
        <v>52</v>
      </c>
      <c r="F221" s="77" t="s">
        <v>52</v>
      </c>
      <c r="G221" s="78" t="s">
        <v>52</v>
      </c>
      <c r="H221" s="77" t="s">
        <v>52</v>
      </c>
      <c r="I221" s="78" t="s">
        <v>52</v>
      </c>
      <c r="J221" s="77" t="s">
        <v>52</v>
      </c>
      <c r="K221" s="78" t="s">
        <v>52</v>
      </c>
      <c r="L221" s="77" t="s">
        <v>52</v>
      </c>
      <c r="M221" s="79" t="s">
        <v>52</v>
      </c>
      <c r="N221" s="77" t="s">
        <v>52</v>
      </c>
      <c r="O221" s="78" t="s">
        <v>52</v>
      </c>
      <c r="P221" s="82" t="s">
        <v>52</v>
      </c>
      <c r="Q221" s="8" t="n">
        <v>0.0103928568</v>
      </c>
      <c r="R221" s="56" t="n">
        <v>-0.005987839</v>
      </c>
      <c r="S221" s="8" t="n">
        <v>-0.000116361</v>
      </c>
      <c r="T221" s="56" t="n">
        <v>0.0159613759</v>
      </c>
      <c r="U221" s="8" t="n">
        <v>0.6955116152</v>
      </c>
      <c r="V221" s="56" t="n">
        <v>0.0978217541</v>
      </c>
      <c r="W221" s="8" t="n">
        <v>0.0224854075</v>
      </c>
      <c r="X221" s="56" t="n">
        <v>0.0652604748</v>
      </c>
      <c r="Y221" s="8" t="n">
        <v>0.9013292846</v>
      </c>
      <c r="Z221" s="56" t="n">
        <v>1.260221683</v>
      </c>
      <c r="AA221" s="8" t="n">
        <v>0.0361891268</v>
      </c>
      <c r="AB221" s="59" t="n">
        <v>23.730198716</v>
      </c>
      <c r="AC221" s="8" t="n">
        <v>0.0118582476</v>
      </c>
      <c r="AD221" s="56" t="n">
        <v>-0.006304722</v>
      </c>
      <c r="AE221" s="8" t="n">
        <v>-0.000148808</v>
      </c>
      <c r="AF221" s="56" t="n">
        <v>0.018094582</v>
      </c>
      <c r="AG221" s="8" t="n">
        <v>0.7244664374</v>
      </c>
      <c r="AH221" s="56" t="n">
        <v>0.1016032517</v>
      </c>
      <c r="AI221" s="8" t="n">
        <v>0.0247381894</v>
      </c>
      <c r="AJ221" s="56" t="n">
        <v>0.0786919008</v>
      </c>
      <c r="AK221" s="8" t="n">
        <v>0.9529990788</v>
      </c>
      <c r="AL221" s="56" t="n">
        <v>1.3576959839</v>
      </c>
      <c r="AM221" s="8" t="n">
        <v>0.0459188099</v>
      </c>
      <c r="AN221" s="56" t="n">
        <v>0.0003417918</v>
      </c>
      <c r="AO221" s="74" t="n">
        <v>0.9992596805</v>
      </c>
      <c r="AP221" s="62" t="n">
        <v>24.635932777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n">
        <v>0.0030738789</v>
      </c>
      <c r="E222" s="78" t="n">
        <v>0</v>
      </c>
      <c r="F222" s="77" t="n">
        <v>-8.6453E-005</v>
      </c>
      <c r="G222" s="78" t="n">
        <v>0.0303737658</v>
      </c>
      <c r="H222" s="77" t="n">
        <v>0.4017847889</v>
      </c>
      <c r="I222" s="78" t="n">
        <v>0.0541482979</v>
      </c>
      <c r="J222" s="77" t="n">
        <v>0</v>
      </c>
      <c r="K222" s="78" t="n">
        <v>0.1143771124</v>
      </c>
      <c r="L222" s="77" t="n">
        <v>0.6036713911</v>
      </c>
      <c r="M222" s="79" t="n">
        <v>1</v>
      </c>
      <c r="N222" s="77" t="n">
        <v>0.033030209</v>
      </c>
      <c r="O222" s="78" t="n">
        <v>0.8372779925</v>
      </c>
      <c r="P222" s="82" t="n">
        <v>10.1453</v>
      </c>
      <c r="Q222" s="8" t="n">
        <v>0.0055062233</v>
      </c>
      <c r="R222" s="56" t="n">
        <v>-0.000555848</v>
      </c>
      <c r="S222" s="8" t="n">
        <v>-0.00017604</v>
      </c>
      <c r="T222" s="56" t="n">
        <v>0.0401168011</v>
      </c>
      <c r="U222" s="8" t="n">
        <v>0.5187470478</v>
      </c>
      <c r="V222" s="56" t="n">
        <v>0.067124639</v>
      </c>
      <c r="W222" s="8" t="n">
        <v>0.0098163985</v>
      </c>
      <c r="X222" s="56" t="n">
        <v>0.1982346075</v>
      </c>
      <c r="Y222" s="8" t="n">
        <v>0.8388138302</v>
      </c>
      <c r="Z222" s="56" t="n">
        <v>1.413051503</v>
      </c>
      <c r="AA222" s="8" t="n">
        <v>0.0593078462</v>
      </c>
      <c r="AB222" s="59" t="n">
        <v>13.486029525</v>
      </c>
      <c r="AC222" s="8" t="n">
        <v>0.0076705262</v>
      </c>
      <c r="AD222" s="56" t="n">
        <v>-0.001748866</v>
      </c>
      <c r="AE222" s="8" t="n">
        <v>-0.000238983</v>
      </c>
      <c r="AF222" s="56" t="n">
        <v>0.0437326834</v>
      </c>
      <c r="AG222" s="8" t="n">
        <v>0.5627568971</v>
      </c>
      <c r="AH222" s="56" t="n">
        <v>0.0726396724</v>
      </c>
      <c r="AI222" s="8" t="n">
        <v>0.0125244168</v>
      </c>
      <c r="AJ222" s="56" t="n">
        <v>0.2222609638</v>
      </c>
      <c r="AK222" s="8" t="n">
        <v>0.9195973104</v>
      </c>
      <c r="AL222" s="56" t="n">
        <v>1.5707212188</v>
      </c>
      <c r="AM222" s="8" t="n">
        <v>0.0781104695</v>
      </c>
      <c r="AN222" s="56" t="n">
        <v>0.000875468</v>
      </c>
      <c r="AO222" s="74" t="n">
        <v>0.9985832479</v>
      </c>
      <c r="AP222" s="62" t="n">
        <v>14.70142095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n">
        <v>0.001258267</v>
      </c>
      <c r="E223" s="78" t="n">
        <v>0</v>
      </c>
      <c r="F223" s="77" t="n">
        <v>-0.001043441</v>
      </c>
      <c r="G223" s="78" t="n">
        <v>0.0626985236</v>
      </c>
      <c r="H223" s="77" t="n">
        <v>0.4529377562</v>
      </c>
      <c r="I223" s="78" t="n">
        <v>0.0456121785</v>
      </c>
      <c r="J223" s="77" t="n">
        <v>0.0038438522</v>
      </c>
      <c r="K223" s="78" t="n">
        <v>0.1758044507</v>
      </c>
      <c r="L223" s="77" t="n">
        <v>0.7411115873</v>
      </c>
      <c r="M223" s="79" t="n">
        <v>1</v>
      </c>
      <c r="N223" s="77" t="n">
        <v>0.0172941058</v>
      </c>
      <c r="O223" s="78" t="n">
        <v>0.0141901847</v>
      </c>
      <c r="P223" s="82" t="n">
        <v>13.1465</v>
      </c>
      <c r="Q223" s="8" t="n">
        <v>0.0035651738</v>
      </c>
      <c r="R223" s="56" t="n">
        <v>-0.000781478</v>
      </c>
      <c r="S223" s="8" t="n">
        <v>-0.001092753</v>
      </c>
      <c r="T223" s="56" t="n">
        <v>0.0757612191</v>
      </c>
      <c r="U223" s="8" t="n">
        <v>0.5215683797</v>
      </c>
      <c r="V223" s="56" t="n">
        <v>0.0517757689</v>
      </c>
      <c r="W223" s="8" t="n">
        <v>0.0152158616</v>
      </c>
      <c r="X223" s="56" t="n">
        <v>0.2447295223</v>
      </c>
      <c r="Y223" s="8" t="n">
        <v>0.9107416946</v>
      </c>
      <c r="Z223" s="56" t="n">
        <v>1.2955183959</v>
      </c>
      <c r="AA223" s="8" t="n">
        <v>0.0342543938</v>
      </c>
      <c r="AB223" s="59" t="n">
        <v>15.174766909</v>
      </c>
      <c r="AC223" s="8" t="n">
        <v>0.0047749055</v>
      </c>
      <c r="AD223" s="56" t="n">
        <v>-0.001443264</v>
      </c>
      <c r="AE223" s="8" t="n">
        <v>-0.001123142</v>
      </c>
      <c r="AF223" s="56" t="n">
        <v>0.0780877995</v>
      </c>
      <c r="AG223" s="8" t="n">
        <v>0.545036838</v>
      </c>
      <c r="AH223" s="56" t="n">
        <v>0.0545863841</v>
      </c>
      <c r="AI223" s="8" t="n">
        <v>0.0168945017</v>
      </c>
      <c r="AJ223" s="56" t="n">
        <v>0.2583243396</v>
      </c>
      <c r="AK223" s="8" t="n">
        <v>0.9551383625</v>
      </c>
      <c r="AL223" s="56" t="n">
        <v>1.3812130206</v>
      </c>
      <c r="AM223" s="8" t="n">
        <v>0.0436366047</v>
      </c>
      <c r="AN223" s="56" t="n">
        <v>0.0004472365</v>
      </c>
      <c r="AO223" s="74" t="n">
        <v>0.9992222037</v>
      </c>
      <c r="AP223" s="62" t="n">
        <v>15.818420434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n">
        <v>0.0004644258</v>
      </c>
      <c r="E224" s="78" t="n">
        <v>-0.002248271</v>
      </c>
      <c r="F224" s="77" t="n">
        <v>-0.000262883</v>
      </c>
      <c r="G224" s="78" t="n">
        <v>0.0048708374</v>
      </c>
      <c r="H224" s="77" t="n">
        <v>0.3132082363</v>
      </c>
      <c r="I224" s="78" t="n">
        <v>0.0409821314</v>
      </c>
      <c r="J224" s="77" t="n">
        <v>0.0018839913</v>
      </c>
      <c r="K224" s="78" t="n">
        <v>0.2473073466</v>
      </c>
      <c r="L224" s="77" t="n">
        <v>0.6062058149</v>
      </c>
      <c r="M224" s="79" t="n">
        <v>1</v>
      </c>
      <c r="N224" s="77" t="n">
        <v>0.0459112396</v>
      </c>
      <c r="O224" s="78" t="n">
        <v>0.0063054358</v>
      </c>
      <c r="P224" s="82" t="n">
        <v>0</v>
      </c>
      <c r="Q224" s="8" t="n">
        <v>0.0019933394</v>
      </c>
      <c r="R224" s="56" t="n">
        <v>-0.002892777</v>
      </c>
      <c r="S224" s="8" t="n">
        <v>-0.00034238</v>
      </c>
      <c r="T224" s="56" t="n">
        <v>0.0109652796</v>
      </c>
      <c r="U224" s="8" t="n">
        <v>0.3970325021</v>
      </c>
      <c r="V224" s="56" t="n">
        <v>0.0481715408</v>
      </c>
      <c r="W224" s="8" t="n">
        <v>0.0081999815</v>
      </c>
      <c r="X224" s="56" t="n">
        <v>0.301877692</v>
      </c>
      <c r="Y224" s="8" t="n">
        <v>0.7650051792</v>
      </c>
      <c r="Z224" s="56" t="n">
        <v>1.2994039618</v>
      </c>
      <c r="AA224" s="8" t="n">
        <v>0.0657029554</v>
      </c>
      <c r="AB224" s="59" t="n">
        <v>2.7037954902</v>
      </c>
      <c r="AC224" s="8" t="n">
        <v>0.0058745339</v>
      </c>
      <c r="AD224" s="56" t="n">
        <v>-0.003515094</v>
      </c>
      <c r="AE224" s="8" t="n">
        <v>-0.000430543</v>
      </c>
      <c r="AF224" s="56" t="n">
        <v>0.0156435933</v>
      </c>
      <c r="AG224" s="8" t="n">
        <v>0.4611507717</v>
      </c>
      <c r="AH224" s="56" t="n">
        <v>0.0567450705</v>
      </c>
      <c r="AI224" s="8" t="n">
        <v>0.012570302</v>
      </c>
      <c r="AJ224" s="56" t="n">
        <v>0.3463195643</v>
      </c>
      <c r="AK224" s="8" t="n">
        <v>0.8943581995</v>
      </c>
      <c r="AL224" s="56" t="n">
        <v>1.5942614506</v>
      </c>
      <c r="AM224" s="8" t="n">
        <v>0.1005768974</v>
      </c>
      <c r="AN224" s="56" t="n">
        <v>0.0029731556</v>
      </c>
      <c r="AO224" s="74" t="n">
        <v>0.9979082526</v>
      </c>
      <c r="AP224" s="62" t="n">
        <v>4.4592179588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n">
        <v>0.0002057128</v>
      </c>
      <c r="E225" s="78" t="n">
        <v>-0.000801675</v>
      </c>
      <c r="F225" s="77" t="n">
        <v>-0.000260166</v>
      </c>
      <c r="G225" s="78" t="n">
        <v>0.0127148653</v>
      </c>
      <c r="H225" s="77" t="n">
        <v>0.4944276555</v>
      </c>
      <c r="I225" s="78" t="n">
        <v>0.0429062418</v>
      </c>
      <c r="J225" s="77" t="n">
        <v>0.0003176447</v>
      </c>
      <c r="K225" s="78" t="n">
        <v>0.1042661305</v>
      </c>
      <c r="L225" s="77" t="n">
        <v>0.6537764096</v>
      </c>
      <c r="M225" s="79" t="n">
        <v>1</v>
      </c>
      <c r="N225" s="77" t="n">
        <v>0.0961270988</v>
      </c>
      <c r="O225" s="78" t="n">
        <v>0.1196037442</v>
      </c>
      <c r="P225" s="82" t="n">
        <v>9.8493</v>
      </c>
      <c r="Q225" s="8" t="n">
        <v>0.0018140526</v>
      </c>
      <c r="R225" s="56" t="n">
        <v>-0.001240564</v>
      </c>
      <c r="S225" s="8" t="n">
        <v>-0.000345407</v>
      </c>
      <c r="T225" s="56" t="n">
        <v>0.0182789335</v>
      </c>
      <c r="U225" s="8" t="n">
        <v>0.5823538278</v>
      </c>
      <c r="V225" s="56" t="n">
        <v>0.04986968</v>
      </c>
      <c r="W225" s="8" t="n">
        <v>0.0096692034</v>
      </c>
      <c r="X225" s="56" t="n">
        <v>0.1493361329</v>
      </c>
      <c r="Y225" s="8" t="n">
        <v>0.8097358597</v>
      </c>
      <c r="Z225" s="56" t="n">
        <v>1.2701880864</v>
      </c>
      <c r="AA225" s="8" t="n">
        <v>0.1157111829</v>
      </c>
      <c r="AB225" s="59" t="n">
        <v>12.554595523</v>
      </c>
      <c r="AC225" s="8" t="n">
        <v>0.0031745801</v>
      </c>
      <c r="AD225" s="56" t="n">
        <v>-0.001558216</v>
      </c>
      <c r="AE225" s="8" t="n">
        <v>-0.000391471</v>
      </c>
      <c r="AF225" s="56" t="n">
        <v>0.0206649505</v>
      </c>
      <c r="AG225" s="8" t="n">
        <v>0.6171931966</v>
      </c>
      <c r="AH225" s="56" t="n">
        <v>0.053410582</v>
      </c>
      <c r="AI225" s="8" t="n">
        <v>0.0127493251</v>
      </c>
      <c r="AJ225" s="56" t="n">
        <v>0.1649997447</v>
      </c>
      <c r="AK225" s="8" t="n">
        <v>0.8702426922</v>
      </c>
      <c r="AL225" s="56" t="n">
        <v>1.3834540509</v>
      </c>
      <c r="AM225" s="8" t="n">
        <v>0.1280737787</v>
      </c>
      <c r="AN225" s="56" t="n">
        <v>0.0008936438</v>
      </c>
      <c r="AO225" s="74" t="n">
        <v>0.9992101148</v>
      </c>
      <c r="AP225" s="62" t="n">
        <v>13.528207356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n">
        <v>0.0011305324</v>
      </c>
      <c r="E226" s="78" t="n">
        <v>0</v>
      </c>
      <c r="F226" s="77" t="n">
        <v>-0.000132484</v>
      </c>
      <c r="G226" s="78" t="n">
        <v>0.0309748227</v>
      </c>
      <c r="H226" s="77" t="n">
        <v>0.1520389499</v>
      </c>
      <c r="I226" s="78" t="n">
        <v>0.0189629154</v>
      </c>
      <c r="J226" s="77" t="n">
        <v>0.0664806074</v>
      </c>
      <c r="K226" s="78" t="n">
        <v>0.1032670735</v>
      </c>
      <c r="L226" s="77" t="n">
        <v>0.3727224171</v>
      </c>
      <c r="M226" s="79" t="n">
        <v>1</v>
      </c>
      <c r="N226" s="77" t="n">
        <v>0.135817859</v>
      </c>
      <c r="O226" s="78" t="n">
        <v>0.0074400892</v>
      </c>
      <c r="P226" s="82" t="n">
        <v>18.656</v>
      </c>
      <c r="Q226" s="8" t="n">
        <v>0.0040333016</v>
      </c>
      <c r="R226" s="56" t="n">
        <v>-0.004896323</v>
      </c>
      <c r="S226" s="8" t="n">
        <v>-0.000213505</v>
      </c>
      <c r="T226" s="56" t="n">
        <v>0.0473503702</v>
      </c>
      <c r="U226" s="8" t="n">
        <v>0.2510265298</v>
      </c>
      <c r="V226" s="56" t="n">
        <v>0.0290259572</v>
      </c>
      <c r="W226" s="8" t="n">
        <v>0.0804314955</v>
      </c>
      <c r="X226" s="56" t="n">
        <v>0.2173236816</v>
      </c>
      <c r="Y226" s="8" t="n">
        <v>0.6240815079</v>
      </c>
      <c r="Z226" s="56" t="n">
        <v>1.4704224796</v>
      </c>
      <c r="AA226" s="8" t="n">
        <v>0.1750361077</v>
      </c>
      <c r="AB226" s="59" t="n">
        <v>21.612453367</v>
      </c>
      <c r="AC226" s="8" t="n">
        <v>0.0077883622</v>
      </c>
      <c r="AD226" s="56" t="n">
        <v>-0.021406138</v>
      </c>
      <c r="AE226" s="8" t="n">
        <v>-0.000419273</v>
      </c>
      <c r="AF226" s="56" t="n">
        <v>0.0540939171</v>
      </c>
      <c r="AG226" s="8" t="n">
        <v>0.3191865218</v>
      </c>
      <c r="AH226" s="56" t="n">
        <v>0.0365272062</v>
      </c>
      <c r="AI226" s="8" t="n">
        <v>0.0875343242</v>
      </c>
      <c r="AJ226" s="56" t="n">
        <v>0.2850782688</v>
      </c>
      <c r="AK226" s="8" t="n">
        <v>0.7683831891</v>
      </c>
      <c r="AL226" s="56" t="n">
        <v>1.8106760688</v>
      </c>
      <c r="AM226" s="8" t="n">
        <v>0.2289198168</v>
      </c>
      <c r="AN226" s="56" t="n">
        <v>0.0009385927</v>
      </c>
      <c r="AO226" s="74" t="n">
        <v>0.9982415986</v>
      </c>
      <c r="AP226" s="62" t="n">
        <v>24.156318355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n">
        <v>0.0005832651</v>
      </c>
      <c r="E227" s="78" t="n">
        <v>-0.047938082</v>
      </c>
      <c r="F227" s="77" t="n">
        <v>-0.000212813</v>
      </c>
      <c r="G227" s="78" t="n">
        <v>0.0085992186</v>
      </c>
      <c r="H227" s="77" t="n">
        <v>0.1273724767</v>
      </c>
      <c r="I227" s="78" t="n">
        <v>0.0137697845</v>
      </c>
      <c r="J227" s="77" t="n">
        <v>0.0038069868</v>
      </c>
      <c r="K227" s="78" t="n">
        <v>0.2297985493</v>
      </c>
      <c r="L227" s="77" t="n">
        <v>0.335779386</v>
      </c>
      <c r="M227" s="79" t="n">
        <v>1</v>
      </c>
      <c r="N227" s="77" t="n">
        <v>0.1971203358</v>
      </c>
      <c r="O227" s="78" t="n">
        <v>0.3046568989</v>
      </c>
      <c r="P227" s="82" t="n">
        <v>4.1575</v>
      </c>
      <c r="Q227" s="8" t="n">
        <v>0.0020979525</v>
      </c>
      <c r="R227" s="56" t="n">
        <v>-0.054103576</v>
      </c>
      <c r="S227" s="8" t="n">
        <v>-0.00030041</v>
      </c>
      <c r="T227" s="56" t="n">
        <v>0.0139780276</v>
      </c>
      <c r="U227" s="8" t="n">
        <v>0.2118611896</v>
      </c>
      <c r="V227" s="56" t="n">
        <v>0.0216243279</v>
      </c>
      <c r="W227" s="8" t="n">
        <v>0.0102402937</v>
      </c>
      <c r="X227" s="56" t="n">
        <v>0.2994872555</v>
      </c>
      <c r="Y227" s="8" t="n">
        <v>0.5048850604</v>
      </c>
      <c r="Z227" s="56" t="n">
        <v>1.3491704044</v>
      </c>
      <c r="AA227" s="8" t="n">
        <v>0.2368399915</v>
      </c>
      <c r="AB227" s="59" t="n">
        <v>6.8406233671</v>
      </c>
      <c r="AC227" s="8" t="n">
        <v>0.0069221159</v>
      </c>
      <c r="AD227" s="56" t="n">
        <v>-0.078632337</v>
      </c>
      <c r="AE227" s="8" t="n">
        <v>-0.000573309</v>
      </c>
      <c r="AF227" s="56" t="n">
        <v>0.0220937906</v>
      </c>
      <c r="AG227" s="8" t="n">
        <v>0.2984101128</v>
      </c>
      <c r="AH227" s="56" t="n">
        <v>0.0309435971</v>
      </c>
      <c r="AI227" s="8" t="n">
        <v>0.019400413</v>
      </c>
      <c r="AJ227" s="56" t="n">
        <v>0.3878916643</v>
      </c>
      <c r="AK227" s="8" t="n">
        <v>0.686456047</v>
      </c>
      <c r="AL227" s="56" t="n">
        <v>1.7855672031</v>
      </c>
      <c r="AM227" s="8" t="n">
        <v>0.3104479707</v>
      </c>
      <c r="AN227" s="56" t="n">
        <v>0.0015713125</v>
      </c>
      <c r="AO227" s="74" t="n">
        <v>0.9984753302</v>
      </c>
      <c r="AP227" s="62" t="n">
        <v>10.176958773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n">
        <v>0.005545064</v>
      </c>
      <c r="E228" s="78" t="n">
        <v>0</v>
      </c>
      <c r="F228" s="77" t="n">
        <v>-9.6857E-005</v>
      </c>
      <c r="G228" s="78" t="n">
        <v>0.0330766701</v>
      </c>
      <c r="H228" s="77" t="n">
        <v>0.1434936656</v>
      </c>
      <c r="I228" s="78" t="n">
        <v>0.0420117296</v>
      </c>
      <c r="J228" s="77" t="n">
        <v>0.0046007081</v>
      </c>
      <c r="K228" s="78" t="n">
        <v>0.1175117717</v>
      </c>
      <c r="L228" s="77" t="n">
        <v>0.3461427523</v>
      </c>
      <c r="M228" s="79" t="n">
        <v>1</v>
      </c>
      <c r="N228" s="77" t="n">
        <v>0.193298236</v>
      </c>
      <c r="O228" s="78" t="n">
        <v>0.4799252922</v>
      </c>
      <c r="P228" s="82" t="n">
        <v>3.7321</v>
      </c>
      <c r="Q228" s="8" t="n">
        <v>0.0082386562</v>
      </c>
      <c r="R228" s="56" t="n">
        <v>-0.003442392</v>
      </c>
      <c r="S228" s="8" t="n">
        <v>-0.000212513</v>
      </c>
      <c r="T228" s="56" t="n">
        <v>0.0421093657</v>
      </c>
      <c r="U228" s="8" t="n">
        <v>0.2650912362</v>
      </c>
      <c r="V228" s="56" t="n">
        <v>0.0529927751</v>
      </c>
      <c r="W228" s="8" t="n">
        <v>0.0156357476</v>
      </c>
      <c r="X228" s="56" t="n">
        <v>0.2065989495</v>
      </c>
      <c r="Y228" s="8" t="n">
        <v>0.5870118251</v>
      </c>
      <c r="Z228" s="56" t="n">
        <v>1.4516661717</v>
      </c>
      <c r="AA228" s="8" t="n">
        <v>0.2308910618</v>
      </c>
      <c r="AB228" s="59" t="n">
        <v>7.9128831183</v>
      </c>
      <c r="AC228" s="8" t="n">
        <v>0.0118301097</v>
      </c>
      <c r="AD228" s="56" t="n">
        <v>-0.015166722</v>
      </c>
      <c r="AE228" s="8" t="n">
        <v>-0.0003856</v>
      </c>
      <c r="AF228" s="56" t="n">
        <v>0.0480409669</v>
      </c>
      <c r="AG228" s="8" t="n">
        <v>0.3321958889</v>
      </c>
      <c r="AH228" s="56" t="n">
        <v>0.0603243561</v>
      </c>
      <c r="AI228" s="8" t="n">
        <v>0.0221002029</v>
      </c>
      <c r="AJ228" s="56" t="n">
        <v>0.2632374922</v>
      </c>
      <c r="AK228" s="8" t="n">
        <v>0.7221766942</v>
      </c>
      <c r="AL228" s="56" t="n">
        <v>1.7515614416</v>
      </c>
      <c r="AM228" s="8" t="n">
        <v>0.2750649824</v>
      </c>
      <c r="AN228" s="56" t="n">
        <v>0.0012257805</v>
      </c>
      <c r="AO228" s="74" t="n">
        <v>0.9984674571</v>
      </c>
      <c r="AP228" s="62" t="n">
        <v>10.313814661</v>
      </c>
    </row>
    <row r="229" customFormat="false" ht="12.7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s">
        <v>52</v>
      </c>
      <c r="E229" s="78" t="s">
        <v>52</v>
      </c>
      <c r="F229" s="77" t="s">
        <v>52</v>
      </c>
      <c r="G229" s="78" t="s">
        <v>52</v>
      </c>
      <c r="H229" s="77" t="s">
        <v>52</v>
      </c>
      <c r="I229" s="78" t="s">
        <v>52</v>
      </c>
      <c r="J229" s="77" t="s">
        <v>52</v>
      </c>
      <c r="K229" s="78" t="s">
        <v>52</v>
      </c>
      <c r="L229" s="77" t="s">
        <v>52</v>
      </c>
      <c r="M229" s="79" t="s">
        <v>52</v>
      </c>
      <c r="N229" s="77" t="s">
        <v>52</v>
      </c>
      <c r="O229" s="78" t="s">
        <v>52</v>
      </c>
      <c r="P229" s="82" t="s">
        <v>52</v>
      </c>
      <c r="Q229" s="8" t="n">
        <v>0.0029847307</v>
      </c>
      <c r="R229" s="56" t="n">
        <v>-0.002849114</v>
      </c>
      <c r="S229" s="8" t="n">
        <v>-0.000403483</v>
      </c>
      <c r="T229" s="56" t="n">
        <v>0.009025822</v>
      </c>
      <c r="U229" s="8" t="n">
        <v>0.3635033384</v>
      </c>
      <c r="V229" s="56" t="n">
        <v>0.0429163949</v>
      </c>
      <c r="W229" s="8" t="n">
        <v>0.0150708963</v>
      </c>
      <c r="X229" s="56" t="n">
        <v>0.2474354968</v>
      </c>
      <c r="Y229" s="8" t="n">
        <v>0.6776840815</v>
      </c>
      <c r="Z229" s="56" t="n">
        <v>1.3374541131</v>
      </c>
      <c r="AA229" s="8" t="n">
        <v>0.1557199361</v>
      </c>
      <c r="AB229" s="59" t="n">
        <v>2.81006262</v>
      </c>
      <c r="AC229" s="8" t="n">
        <v>0.0060570627</v>
      </c>
      <c r="AD229" s="56" t="n">
        <v>-0.013260103</v>
      </c>
      <c r="AE229" s="8" t="n">
        <v>-0.000589969</v>
      </c>
      <c r="AF229" s="56" t="n">
        <v>0.0142254048</v>
      </c>
      <c r="AG229" s="8" t="n">
        <v>0.4251893623</v>
      </c>
      <c r="AH229" s="56" t="n">
        <v>0.049740597</v>
      </c>
      <c r="AI229" s="8" t="n">
        <v>0.0213055411</v>
      </c>
      <c r="AJ229" s="56" t="n">
        <v>0.2977734707</v>
      </c>
      <c r="AK229" s="8" t="n">
        <v>0.8004413669</v>
      </c>
      <c r="AL229" s="56" t="n">
        <v>1.6100834067</v>
      </c>
      <c r="AM229" s="8" t="n">
        <v>0.1976741373</v>
      </c>
      <c r="AN229" s="56" t="n">
        <v>0.0007207488</v>
      </c>
      <c r="AO229" s="74" t="n">
        <v>0.998836253</v>
      </c>
      <c r="AP229" s="62" t="n">
        <v>4.8771894038</v>
      </c>
    </row>
    <row r="230" customFormat="false" ht="33.7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s">
        <v>52</v>
      </c>
      <c r="E230" s="78" t="s">
        <v>52</v>
      </c>
      <c r="F230" s="77" t="s">
        <v>52</v>
      </c>
      <c r="G230" s="78" t="s">
        <v>52</v>
      </c>
      <c r="H230" s="77" t="s">
        <v>52</v>
      </c>
      <c r="I230" s="78" t="s">
        <v>52</v>
      </c>
      <c r="J230" s="77" t="s">
        <v>52</v>
      </c>
      <c r="K230" s="78" t="s">
        <v>52</v>
      </c>
      <c r="L230" s="77" t="s">
        <v>52</v>
      </c>
      <c r="M230" s="79" t="s">
        <v>52</v>
      </c>
      <c r="N230" s="77" t="s">
        <v>52</v>
      </c>
      <c r="O230" s="78" t="s">
        <v>52</v>
      </c>
      <c r="P230" s="82" t="s">
        <v>52</v>
      </c>
      <c r="Q230" s="8" t="n">
        <v>0.0022509694</v>
      </c>
      <c r="R230" s="56" t="n">
        <v>-0.001130066</v>
      </c>
      <c r="S230" s="8" t="n">
        <v>-0.000481021</v>
      </c>
      <c r="T230" s="56" t="n">
        <v>0.0382813632</v>
      </c>
      <c r="U230" s="8" t="n">
        <v>0.2645870543</v>
      </c>
      <c r="V230" s="56" t="n">
        <v>0.0139840021</v>
      </c>
      <c r="W230" s="8" t="n">
        <v>0.0070309458</v>
      </c>
      <c r="X230" s="56" t="n">
        <v>0.3872250208</v>
      </c>
      <c r="Y230" s="8" t="n">
        <v>0.7117482686</v>
      </c>
      <c r="Z230" s="56" t="n">
        <v>1.4121679477</v>
      </c>
      <c r="AA230" s="8" t="n">
        <v>0.1468716292</v>
      </c>
      <c r="AB230" s="59" t="n">
        <v>2.0832389201</v>
      </c>
      <c r="AC230" s="8" t="n">
        <v>0.0046099178</v>
      </c>
      <c r="AD230" s="56" t="n">
        <v>-0.005650896</v>
      </c>
      <c r="AE230" s="8" t="n">
        <v>-0.0006543</v>
      </c>
      <c r="AF230" s="56" t="n">
        <v>0.043103266</v>
      </c>
      <c r="AG230" s="8" t="n">
        <v>0.3201914636</v>
      </c>
      <c r="AH230" s="56" t="n">
        <v>0.0200892674</v>
      </c>
      <c r="AI230" s="8" t="n">
        <v>0.0117530627</v>
      </c>
      <c r="AJ230" s="56" t="n">
        <v>0.42806065</v>
      </c>
      <c r="AK230" s="8" t="n">
        <v>0.8215024309</v>
      </c>
      <c r="AL230" s="56" t="n">
        <v>1.6411735925</v>
      </c>
      <c r="AM230" s="8" t="n">
        <v>0.1774251677</v>
      </c>
      <c r="AN230" s="56" t="n">
        <v>0.0002913987</v>
      </c>
      <c r="AO230" s="74" t="n">
        <v>0.9992189974</v>
      </c>
      <c r="AP230" s="62" t="n">
        <v>3.4552811842</v>
      </c>
    </row>
    <row r="231" customFormat="false" ht="12.7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s">
        <v>52</v>
      </c>
      <c r="E231" s="78" t="s">
        <v>52</v>
      </c>
      <c r="F231" s="77" t="s">
        <v>52</v>
      </c>
      <c r="G231" s="78" t="s">
        <v>52</v>
      </c>
      <c r="H231" s="77" t="s">
        <v>52</v>
      </c>
      <c r="I231" s="78" t="s">
        <v>52</v>
      </c>
      <c r="J231" s="77" t="s">
        <v>52</v>
      </c>
      <c r="K231" s="78" t="s">
        <v>52</v>
      </c>
      <c r="L231" s="77" t="s">
        <v>52</v>
      </c>
      <c r="M231" s="79" t="s">
        <v>52</v>
      </c>
      <c r="N231" s="77" t="s">
        <v>52</v>
      </c>
      <c r="O231" s="78" t="s">
        <v>52</v>
      </c>
      <c r="P231" s="82" t="s">
        <v>52</v>
      </c>
      <c r="Q231" s="8" t="n">
        <v>0.0024705631</v>
      </c>
      <c r="R231" s="56" t="n">
        <v>-0.000334751</v>
      </c>
      <c r="S231" s="8" t="n">
        <v>-0.00021676</v>
      </c>
      <c r="T231" s="56" t="n">
        <v>0.0272439521</v>
      </c>
      <c r="U231" s="8" t="n">
        <v>0.2983927929</v>
      </c>
      <c r="V231" s="56" t="n">
        <v>0.06189757</v>
      </c>
      <c r="W231" s="8" t="n">
        <v>0.0054707958</v>
      </c>
      <c r="X231" s="56" t="n">
        <v>0.4757525261</v>
      </c>
      <c r="Y231" s="8" t="n">
        <v>0.8706766885</v>
      </c>
      <c r="Z231" s="56" t="n">
        <v>1.19969639</v>
      </c>
      <c r="AA231" s="8" t="n">
        <v>0.0617812997</v>
      </c>
      <c r="AB231" s="59" t="n">
        <v>1.9276838891</v>
      </c>
      <c r="AC231" s="8" t="n">
        <v>0.0036767036</v>
      </c>
      <c r="AD231" s="56" t="n">
        <v>-0.000637179</v>
      </c>
      <c r="AE231" s="8" t="n">
        <v>-0.000256033</v>
      </c>
      <c r="AF231" s="56" t="n">
        <v>0.0294213785</v>
      </c>
      <c r="AG231" s="8" t="n">
        <v>0.329050924</v>
      </c>
      <c r="AH231" s="56" t="n">
        <v>0.0654706772</v>
      </c>
      <c r="AI231" s="8" t="n">
        <v>0.0078879512</v>
      </c>
      <c r="AJ231" s="56" t="n">
        <v>0.4903305201</v>
      </c>
      <c r="AK231" s="8" t="n">
        <v>0.9249449424</v>
      </c>
      <c r="AL231" s="56" t="n">
        <v>1.3027199599</v>
      </c>
      <c r="AM231" s="8" t="n">
        <v>0.0740407093</v>
      </c>
      <c r="AN231" s="56" t="n">
        <v>0.0003788302</v>
      </c>
      <c r="AO231" s="74" t="n">
        <v>0.9993644818</v>
      </c>
      <c r="AP231" s="62" t="n">
        <v>2.8180799892</v>
      </c>
    </row>
    <row r="232" customFormat="false" ht="12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n">
        <v>0.0001016476</v>
      </c>
      <c r="E232" s="78" t="n">
        <v>-0.005793914</v>
      </c>
      <c r="F232" s="77" t="n">
        <v>-0.00053596</v>
      </c>
      <c r="G232" s="78" t="n">
        <v>0.0017002874</v>
      </c>
      <c r="H232" s="77" t="n">
        <v>0.2571961988</v>
      </c>
      <c r="I232" s="78" t="n">
        <v>0.0137501507</v>
      </c>
      <c r="J232" s="77" t="n">
        <v>0.0007392554</v>
      </c>
      <c r="K232" s="78" t="n">
        <v>0.1572858298</v>
      </c>
      <c r="L232" s="77" t="n">
        <v>0.4244434953</v>
      </c>
      <c r="M232" s="79" t="n">
        <v>1</v>
      </c>
      <c r="N232" s="77" t="n">
        <v>0.0337742147</v>
      </c>
      <c r="O232" s="78" t="n">
        <v>0.1359399632</v>
      </c>
      <c r="P232" s="82" t="n">
        <v>0</v>
      </c>
      <c r="Q232" s="8" t="n">
        <v>0.0021651267</v>
      </c>
      <c r="R232" s="56" t="n">
        <v>-0.006564147</v>
      </c>
      <c r="S232" s="8" t="n">
        <v>-0.000746344</v>
      </c>
      <c r="T232" s="56" t="n">
        <v>0.0125090655</v>
      </c>
      <c r="U232" s="8" t="n">
        <v>0.4731277061</v>
      </c>
      <c r="V232" s="56" t="n">
        <v>0.0301174944</v>
      </c>
      <c r="W232" s="8" t="n">
        <v>0.0209323926</v>
      </c>
      <c r="X232" s="56" t="n">
        <v>0.2432614483</v>
      </c>
      <c r="Y232" s="8" t="n">
        <v>0.7748027431</v>
      </c>
      <c r="Z232" s="56" t="n">
        <v>1.5875609248</v>
      </c>
      <c r="AA232" s="8" t="n">
        <v>0.0812167535</v>
      </c>
      <c r="AB232" s="59" t="n">
        <v>5.5081315352</v>
      </c>
      <c r="AC232" s="8" t="n">
        <v>0.004659285</v>
      </c>
      <c r="AD232" s="56" t="n">
        <v>-0.007182729</v>
      </c>
      <c r="AE232" s="8" t="n">
        <v>-0.000845153</v>
      </c>
      <c r="AF232" s="56" t="n">
        <v>0.0172354019</v>
      </c>
      <c r="AG232" s="8" t="n">
        <v>0.5461715752</v>
      </c>
      <c r="AH232" s="56" t="n">
        <v>0.0369061663</v>
      </c>
      <c r="AI232" s="8" t="n">
        <v>0.0277350197</v>
      </c>
      <c r="AJ232" s="56" t="n">
        <v>0.2722354051</v>
      </c>
      <c r="AK232" s="8" t="n">
        <v>0.896914971</v>
      </c>
      <c r="AL232" s="56" t="n">
        <v>1.8071995951</v>
      </c>
      <c r="AM232" s="8" t="n">
        <v>0.1016724644</v>
      </c>
      <c r="AN232" s="56" t="n">
        <v>3.79955E-005</v>
      </c>
      <c r="AO232" s="74" t="n">
        <v>0.9986254308</v>
      </c>
      <c r="AP232" s="62" t="n">
        <v>7.403019708</v>
      </c>
    </row>
    <row r="233" customFormat="false" ht="22.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n">
        <v>0.0001746489</v>
      </c>
      <c r="E233" s="78" t="n">
        <v>-0.000293728</v>
      </c>
      <c r="F233" s="77" t="n">
        <v>-0.000182588</v>
      </c>
      <c r="G233" s="78" t="n">
        <v>0.0095898148</v>
      </c>
      <c r="H233" s="77" t="n">
        <v>0.4149420755</v>
      </c>
      <c r="I233" s="78" t="n">
        <v>0.0620241909</v>
      </c>
      <c r="J233" s="77" t="n">
        <v>0.0063429321</v>
      </c>
      <c r="K233" s="78" t="n">
        <v>0.1269142123</v>
      </c>
      <c r="L233" s="77" t="n">
        <v>0.6195115592</v>
      </c>
      <c r="M233" s="79" t="n">
        <v>1</v>
      </c>
      <c r="N233" s="77" t="n">
        <v>0.1128038291</v>
      </c>
      <c r="O233" s="78" t="n">
        <v>0.1080386362</v>
      </c>
      <c r="P233" s="82" t="n">
        <v>0</v>
      </c>
      <c r="Q233" s="8" t="n">
        <v>0.0019542328</v>
      </c>
      <c r="R233" s="56" t="n">
        <v>-0.000830776</v>
      </c>
      <c r="S233" s="8" t="n">
        <v>-0.000279053</v>
      </c>
      <c r="T233" s="56" t="n">
        <v>0.0157803033</v>
      </c>
      <c r="U233" s="8" t="n">
        <v>0.5014836544</v>
      </c>
      <c r="V233" s="56" t="n">
        <v>0.0695082968</v>
      </c>
      <c r="W233" s="8" t="n">
        <v>0.0173854292</v>
      </c>
      <c r="X233" s="56" t="n">
        <v>0.1785274197</v>
      </c>
      <c r="Y233" s="8" t="n">
        <v>0.783529507</v>
      </c>
      <c r="Z233" s="56" t="n">
        <v>1.283280462</v>
      </c>
      <c r="AA233" s="8" t="n">
        <v>0.1317684538</v>
      </c>
      <c r="AB233" s="59" t="n">
        <v>2.8139256103</v>
      </c>
      <c r="AC233" s="8" t="n">
        <v>0.0034469665</v>
      </c>
      <c r="AD233" s="56" t="n">
        <v>-0.001144613</v>
      </c>
      <c r="AE233" s="8" t="n">
        <v>-0.000332569</v>
      </c>
      <c r="AF233" s="56" t="n">
        <v>0.0184909447</v>
      </c>
      <c r="AG233" s="8" t="n">
        <v>0.5377327098</v>
      </c>
      <c r="AH233" s="56" t="n">
        <v>0.0735466604</v>
      </c>
      <c r="AI233" s="8" t="n">
        <v>0.0203304191</v>
      </c>
      <c r="AJ233" s="56" t="n">
        <v>0.1968978934</v>
      </c>
      <c r="AK233" s="8" t="n">
        <v>0.8489684118</v>
      </c>
      <c r="AL233" s="56" t="n">
        <v>1.4088735602</v>
      </c>
      <c r="AM233" s="8" t="n">
        <v>0.1475606451</v>
      </c>
      <c r="AN233" s="56" t="n">
        <v>0.0024837254</v>
      </c>
      <c r="AO233" s="74" t="n">
        <v>0.9990127823</v>
      </c>
      <c r="AP233" s="62" t="n">
        <v>3.8488075641</v>
      </c>
    </row>
    <row r="234" customFormat="false" ht="22.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s">
        <v>52</v>
      </c>
      <c r="E234" s="78" t="s">
        <v>52</v>
      </c>
      <c r="F234" s="77" t="s">
        <v>52</v>
      </c>
      <c r="G234" s="78" t="s">
        <v>52</v>
      </c>
      <c r="H234" s="77" t="s">
        <v>52</v>
      </c>
      <c r="I234" s="78" t="s">
        <v>52</v>
      </c>
      <c r="J234" s="77" t="s">
        <v>52</v>
      </c>
      <c r="K234" s="78" t="s">
        <v>52</v>
      </c>
      <c r="L234" s="77" t="s">
        <v>52</v>
      </c>
      <c r="M234" s="79" t="s">
        <v>52</v>
      </c>
      <c r="N234" s="77" t="s">
        <v>52</v>
      </c>
      <c r="O234" s="78" t="s">
        <v>52</v>
      </c>
      <c r="P234" s="82" t="s">
        <v>52</v>
      </c>
      <c r="Q234" s="8" t="n">
        <v>0.0028488743</v>
      </c>
      <c r="R234" s="56" t="n">
        <v>-0.000383717</v>
      </c>
      <c r="S234" s="8" t="n">
        <v>-9.7233E-005</v>
      </c>
      <c r="T234" s="56" t="n">
        <v>0.0270412722</v>
      </c>
      <c r="U234" s="8" t="n">
        <v>0.5017933515</v>
      </c>
      <c r="V234" s="56" t="n">
        <v>0.0665034946</v>
      </c>
      <c r="W234" s="8" t="n">
        <v>0.006763297</v>
      </c>
      <c r="X234" s="56" t="n">
        <v>0.1790010048</v>
      </c>
      <c r="Y234" s="8" t="n">
        <v>0.7834703447</v>
      </c>
      <c r="Z234" s="56" t="n">
        <v>1.3362869163</v>
      </c>
      <c r="AA234" s="8" t="n">
        <v>0.0854117334</v>
      </c>
      <c r="AB234" s="59" t="n">
        <v>13.170821347</v>
      </c>
      <c r="AC234" s="8" t="n">
        <v>0.0051696543</v>
      </c>
      <c r="AD234" s="56" t="n">
        <v>-0.000794034</v>
      </c>
      <c r="AE234" s="8" t="n">
        <v>-0.00016736</v>
      </c>
      <c r="AF234" s="56" t="n">
        <v>0.0309699409</v>
      </c>
      <c r="AG234" s="8" t="n">
        <v>0.5596710893</v>
      </c>
      <c r="AH234" s="56" t="n">
        <v>0.0729232595</v>
      </c>
      <c r="AI234" s="8" t="n">
        <v>0.0100012965</v>
      </c>
      <c r="AJ234" s="56" t="n">
        <v>0.2090750763</v>
      </c>
      <c r="AK234" s="8" t="n">
        <v>0.886848922</v>
      </c>
      <c r="AL234" s="56" t="n">
        <v>1.5482980504</v>
      </c>
      <c r="AM234" s="8" t="n">
        <v>0.1114974178</v>
      </c>
      <c r="AN234" s="56" t="n">
        <v>0.0001484794</v>
      </c>
      <c r="AO234" s="74" t="n">
        <v>0.9984948192</v>
      </c>
      <c r="AP234" s="62" t="n">
        <v>14.793035517</v>
      </c>
    </row>
    <row r="235" customFormat="false" ht="22.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s">
        <v>52</v>
      </c>
      <c r="E235" s="78" t="s">
        <v>52</v>
      </c>
      <c r="F235" s="77" t="s">
        <v>52</v>
      </c>
      <c r="G235" s="78" t="s">
        <v>52</v>
      </c>
      <c r="H235" s="77" t="s">
        <v>52</v>
      </c>
      <c r="I235" s="78" t="s">
        <v>52</v>
      </c>
      <c r="J235" s="77" t="s">
        <v>52</v>
      </c>
      <c r="K235" s="78" t="s">
        <v>52</v>
      </c>
      <c r="L235" s="77" t="s">
        <v>52</v>
      </c>
      <c r="M235" s="79" t="s">
        <v>52</v>
      </c>
      <c r="N235" s="77" t="s">
        <v>52</v>
      </c>
      <c r="O235" s="78" t="s">
        <v>52</v>
      </c>
      <c r="P235" s="82" t="s">
        <v>52</v>
      </c>
      <c r="Q235" s="8" t="n">
        <v>0.0173286567</v>
      </c>
      <c r="R235" s="56" t="n">
        <v>-0.000636337</v>
      </c>
      <c r="S235" s="8" t="n">
        <v>-0.000792023</v>
      </c>
      <c r="T235" s="56" t="n">
        <v>0.030230184</v>
      </c>
      <c r="U235" s="8" t="n">
        <v>0.5282276436</v>
      </c>
      <c r="V235" s="56" t="n">
        <v>0.0355105777</v>
      </c>
      <c r="W235" s="8" t="n">
        <v>0.0103836304</v>
      </c>
      <c r="X235" s="56" t="n">
        <v>0.1256361533</v>
      </c>
      <c r="Y235" s="8" t="n">
        <v>0.7458884861</v>
      </c>
      <c r="Z235" s="56" t="n">
        <v>1.4579710268</v>
      </c>
      <c r="AA235" s="8" t="n">
        <v>0.0909785681</v>
      </c>
      <c r="AB235" s="59" t="n">
        <v>9.7208430155</v>
      </c>
      <c r="AC235" s="8" t="n">
        <v>0.0211233519</v>
      </c>
      <c r="AD235" s="56" t="n">
        <v>-0.001307328</v>
      </c>
      <c r="AE235" s="8" t="n">
        <v>-0.000890758</v>
      </c>
      <c r="AF235" s="56" t="n">
        <v>0.0367903702</v>
      </c>
      <c r="AG235" s="8" t="n">
        <v>0.6030236032</v>
      </c>
      <c r="AH235" s="56" t="n">
        <v>0.0434162849</v>
      </c>
      <c r="AI235" s="8" t="n">
        <v>0.0159478427</v>
      </c>
      <c r="AJ235" s="56" t="n">
        <v>0.1644902305</v>
      </c>
      <c r="AK235" s="8" t="n">
        <v>0.8825935977</v>
      </c>
      <c r="AL235" s="56" t="n">
        <v>1.7104588311</v>
      </c>
      <c r="AM235" s="8" t="n">
        <v>0.1150785898</v>
      </c>
      <c r="AN235" s="56" t="n">
        <v>0.0011489277</v>
      </c>
      <c r="AO235" s="74" t="n">
        <v>0.9988211152</v>
      </c>
      <c r="AP235" s="62" t="n">
        <v>11.716020759</v>
      </c>
    </row>
    <row r="236" customFormat="false" ht="33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s">
        <v>52</v>
      </c>
      <c r="E236" s="78" t="s">
        <v>52</v>
      </c>
      <c r="F236" s="77" t="s">
        <v>52</v>
      </c>
      <c r="G236" s="78" t="s">
        <v>52</v>
      </c>
      <c r="H236" s="77" t="s">
        <v>52</v>
      </c>
      <c r="I236" s="78" t="s">
        <v>52</v>
      </c>
      <c r="J236" s="77" t="s">
        <v>52</v>
      </c>
      <c r="K236" s="78" t="s">
        <v>52</v>
      </c>
      <c r="L236" s="77" t="s">
        <v>52</v>
      </c>
      <c r="M236" s="79" t="s">
        <v>52</v>
      </c>
      <c r="N236" s="77" t="s">
        <v>52</v>
      </c>
      <c r="O236" s="78" t="s">
        <v>52</v>
      </c>
      <c r="P236" s="82" t="s">
        <v>52</v>
      </c>
      <c r="Q236" s="8" t="n">
        <v>0.0146692151</v>
      </c>
      <c r="R236" s="56" t="n">
        <v>-0.000534647</v>
      </c>
      <c r="S236" s="8" t="n">
        <v>-9.7309E-005</v>
      </c>
      <c r="T236" s="56" t="n">
        <v>0.0266906925</v>
      </c>
      <c r="U236" s="8" t="n">
        <v>0.4627138738</v>
      </c>
      <c r="V236" s="56" t="n">
        <v>0.045888512</v>
      </c>
      <c r="W236" s="8" t="n">
        <v>0.0095111864</v>
      </c>
      <c r="X236" s="56" t="n">
        <v>0.2980831997</v>
      </c>
      <c r="Y236" s="8" t="n">
        <v>0.8569247236</v>
      </c>
      <c r="Z236" s="56" t="n">
        <v>1.3114782739</v>
      </c>
      <c r="AA236" s="8" t="n">
        <v>0.0537542115</v>
      </c>
      <c r="AB236" s="59" t="n">
        <v>10.442603497</v>
      </c>
      <c r="AC236" s="8" t="n">
        <v>0.0164307655</v>
      </c>
      <c r="AD236" s="56" t="n">
        <v>-0.000992784</v>
      </c>
      <c r="AE236" s="8" t="n">
        <v>-0.000160307</v>
      </c>
      <c r="AF236" s="56" t="n">
        <v>0.0297455466</v>
      </c>
      <c r="AG236" s="8" t="n">
        <v>0.5034059631</v>
      </c>
      <c r="AH236" s="56" t="n">
        <v>0.0503317604</v>
      </c>
      <c r="AI236" s="8" t="n">
        <v>0.0127656599</v>
      </c>
      <c r="AJ236" s="56" t="n">
        <v>0.3192803608</v>
      </c>
      <c r="AK236" s="8" t="n">
        <v>0.9308069657</v>
      </c>
      <c r="AL236" s="56" t="n">
        <v>1.4491244326</v>
      </c>
      <c r="AM236" s="8" t="n">
        <v>0.0679542015</v>
      </c>
      <c r="AN236" s="56" t="n">
        <v>0.0003382179</v>
      </c>
      <c r="AO236" s="74" t="n">
        <v>0.999099385</v>
      </c>
      <c r="AP236" s="62" t="n">
        <v>11.595294123</v>
      </c>
    </row>
    <row r="237" customFormat="false" ht="12.7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n">
        <v>0.0051551905</v>
      </c>
      <c r="E237" s="78" t="n">
        <v>0</v>
      </c>
      <c r="F237" s="77" t="n">
        <v>0</v>
      </c>
      <c r="G237" s="78" t="n">
        <v>0.0869940066</v>
      </c>
      <c r="H237" s="77" t="n">
        <v>0.1650910659</v>
      </c>
      <c r="I237" s="78" t="n">
        <v>0.0145607066</v>
      </c>
      <c r="J237" s="77" t="n">
        <v>0</v>
      </c>
      <c r="K237" s="78" t="n">
        <v>0.2358964111</v>
      </c>
      <c r="L237" s="77" t="n">
        <v>0.5076973807</v>
      </c>
      <c r="M237" s="79" t="n">
        <v>1</v>
      </c>
      <c r="N237" s="77" t="n">
        <v>0.0172151799</v>
      </c>
      <c r="O237" s="78" t="n">
        <v>0.120036527</v>
      </c>
      <c r="P237" s="82" t="n">
        <v>2.9335</v>
      </c>
      <c r="Q237" s="8" t="n">
        <v>0.0128620956</v>
      </c>
      <c r="R237" s="56" t="n">
        <v>-0.000452194</v>
      </c>
      <c r="S237" s="8" t="n">
        <v>-0.000223138</v>
      </c>
      <c r="T237" s="56" t="n">
        <v>0.0971742406</v>
      </c>
      <c r="U237" s="8" t="n">
        <v>0.3651243387</v>
      </c>
      <c r="V237" s="56" t="n">
        <v>0.0294966286</v>
      </c>
      <c r="W237" s="8" t="n">
        <v>0.0462886145</v>
      </c>
      <c r="X237" s="56" t="n">
        <v>0.3133797758</v>
      </c>
      <c r="Y237" s="8" t="n">
        <v>0.8636503616</v>
      </c>
      <c r="Z237" s="56" t="n">
        <v>1.5995000741</v>
      </c>
      <c r="AA237" s="8" t="n">
        <v>0.0499987458</v>
      </c>
      <c r="AB237" s="59" t="n">
        <v>8.1058450835</v>
      </c>
      <c r="AC237" s="8" t="n">
        <v>0.014839192</v>
      </c>
      <c r="AD237" s="56" t="n">
        <v>-0.000825289</v>
      </c>
      <c r="AE237" s="8" t="n">
        <v>-0.000291609</v>
      </c>
      <c r="AF237" s="56" t="n">
        <v>0.1001005769</v>
      </c>
      <c r="AG237" s="8" t="n">
        <v>0.4056228361</v>
      </c>
      <c r="AH237" s="56" t="n">
        <v>0.0338404324</v>
      </c>
      <c r="AI237" s="8" t="n">
        <v>0.0515715158</v>
      </c>
      <c r="AJ237" s="56" t="n">
        <v>0.3318510122</v>
      </c>
      <c r="AK237" s="8" t="n">
        <v>0.9367086674</v>
      </c>
      <c r="AL237" s="56" t="n">
        <v>1.7320719161</v>
      </c>
      <c r="AM237" s="8" t="n">
        <v>0.0623086591</v>
      </c>
      <c r="AN237" s="56" t="n">
        <v>6.60115E-005</v>
      </c>
      <c r="AO237" s="74" t="n">
        <v>0.999083338</v>
      </c>
      <c r="AP237" s="62" t="n">
        <v>9.2847602656</v>
      </c>
    </row>
    <row r="238" customFormat="false" ht="12.7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n">
        <v>0.0094492063</v>
      </c>
      <c r="E238" s="78" t="n">
        <v>-0.007471898</v>
      </c>
      <c r="F238" s="77" t="n">
        <v>0</v>
      </c>
      <c r="G238" s="78" t="n">
        <v>0.1124240183</v>
      </c>
      <c r="H238" s="77" t="n">
        <v>0.0515325993</v>
      </c>
      <c r="I238" s="78" t="n">
        <v>0.0017109476</v>
      </c>
      <c r="J238" s="77" t="n">
        <v>0.0777021395</v>
      </c>
      <c r="K238" s="78" t="n">
        <v>0.3792542627</v>
      </c>
      <c r="L238" s="77" t="n">
        <v>0.6246012758</v>
      </c>
      <c r="M238" s="79" t="n">
        <v>1</v>
      </c>
      <c r="N238" s="77" t="n">
        <v>0.04008261</v>
      </c>
      <c r="O238" s="78" t="n">
        <v>0.0018915165</v>
      </c>
      <c r="P238" s="82" t="n">
        <v>1.6837</v>
      </c>
      <c r="Q238" s="8" t="n">
        <v>0.0121162558</v>
      </c>
      <c r="R238" s="56" t="n">
        <v>-0.007899202</v>
      </c>
      <c r="S238" s="8" t="n">
        <v>-8.6105E-005</v>
      </c>
      <c r="T238" s="56" t="n">
        <v>0.1220280444</v>
      </c>
      <c r="U238" s="8" t="n">
        <v>0.163208476</v>
      </c>
      <c r="V238" s="56" t="n">
        <v>0.0116432705</v>
      </c>
      <c r="W238" s="8" t="n">
        <v>0.0915432132</v>
      </c>
      <c r="X238" s="56" t="n">
        <v>0.4568026631</v>
      </c>
      <c r="Y238" s="8" t="n">
        <v>0.8493566164</v>
      </c>
      <c r="Z238" s="56" t="n">
        <v>1.3901519377</v>
      </c>
      <c r="AA238" s="8" t="n">
        <v>0.0671403748</v>
      </c>
      <c r="AB238" s="59" t="n">
        <v>5.2825727005</v>
      </c>
      <c r="AC238" s="8" t="n">
        <v>0.0137829462</v>
      </c>
      <c r="AD238" s="56" t="n">
        <v>-0.008264945</v>
      </c>
      <c r="AE238" s="8" t="n">
        <v>-0.000136825</v>
      </c>
      <c r="AF238" s="56" t="n">
        <v>0.1250251302</v>
      </c>
      <c r="AG238" s="8" t="n">
        <v>0.1989135838</v>
      </c>
      <c r="AH238" s="56" t="n">
        <v>0.0157559203</v>
      </c>
      <c r="AI238" s="8" t="n">
        <v>0.0948422552</v>
      </c>
      <c r="AJ238" s="56" t="n">
        <v>0.4775630891</v>
      </c>
      <c r="AK238" s="8" t="n">
        <v>0.9174811552</v>
      </c>
      <c r="AL238" s="56" t="n">
        <v>1.5162883175</v>
      </c>
      <c r="AM238" s="8" t="n">
        <v>0.0804559439</v>
      </c>
      <c r="AN238" s="56" t="n">
        <v>0.0007896611</v>
      </c>
      <c r="AO238" s="74" t="n">
        <v>0.9987267602</v>
      </c>
      <c r="AP238" s="62" t="n">
        <v>6.3884226732</v>
      </c>
    </row>
    <row r="239" customFormat="false" ht="22.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n">
        <v>0.0020590889</v>
      </c>
      <c r="E239" s="78" t="n">
        <v>0</v>
      </c>
      <c r="F239" s="77" t="n">
        <v>0</v>
      </c>
      <c r="G239" s="78" t="n">
        <v>0.123305138</v>
      </c>
      <c r="H239" s="77" t="n">
        <v>0</v>
      </c>
      <c r="I239" s="78" t="n">
        <v>0</v>
      </c>
      <c r="J239" s="77" t="n">
        <v>0.3473704946</v>
      </c>
      <c r="K239" s="78" t="n">
        <v>0.443656951</v>
      </c>
      <c r="L239" s="77" t="n">
        <v>0.9163916725</v>
      </c>
      <c r="M239" s="79" t="n">
        <v>1</v>
      </c>
      <c r="N239" s="77" t="n">
        <v>0.0029210132</v>
      </c>
      <c r="O239" s="78" t="n">
        <v>0</v>
      </c>
      <c r="P239" s="82" t="n">
        <v>0</v>
      </c>
      <c r="Q239" s="8" t="n">
        <v>0.002662808</v>
      </c>
      <c r="R239" s="56" t="n">
        <v>-4.2207E-005</v>
      </c>
      <c r="S239" s="8" t="n">
        <v>-1.1045E-005</v>
      </c>
      <c r="T239" s="56" t="n">
        <v>0.1250448941</v>
      </c>
      <c r="U239" s="8" t="n">
        <v>0.0300402636</v>
      </c>
      <c r="V239" s="56" t="n">
        <v>0.0021798464</v>
      </c>
      <c r="W239" s="8" t="n">
        <v>0.3512787941</v>
      </c>
      <c r="X239" s="56" t="n">
        <v>0.4576427895</v>
      </c>
      <c r="Y239" s="8" t="n">
        <v>0.9687961445</v>
      </c>
      <c r="Z239" s="56" t="n">
        <v>1.0969819186</v>
      </c>
      <c r="AA239" s="8" t="n">
        <v>0.0103547441</v>
      </c>
      <c r="AB239" s="59" t="n">
        <v>0.8056670407</v>
      </c>
      <c r="AC239" s="8" t="n">
        <v>0.0030662399</v>
      </c>
      <c r="AD239" s="56" t="n">
        <v>-9.7308E-005</v>
      </c>
      <c r="AE239" s="8" t="n">
        <v>-2.1664E-005</v>
      </c>
      <c r="AF239" s="56" t="n">
        <v>0.1259919931</v>
      </c>
      <c r="AG239" s="8" t="n">
        <v>0.0387371875</v>
      </c>
      <c r="AH239" s="56" t="n">
        <v>0.0031562499</v>
      </c>
      <c r="AI239" s="8" t="n">
        <v>0.3518969915</v>
      </c>
      <c r="AJ239" s="56" t="n">
        <v>0.4637158012</v>
      </c>
      <c r="AK239" s="8" t="n">
        <v>0.9864454912</v>
      </c>
      <c r="AL239" s="56" t="n">
        <v>1.1288805096</v>
      </c>
      <c r="AM239" s="8" t="n">
        <v>0.013184199</v>
      </c>
      <c r="AN239" s="56" t="n">
        <v>0</v>
      </c>
      <c r="AO239" s="74" t="n">
        <v>0.9996296902</v>
      </c>
      <c r="AP239" s="62" t="n">
        <v>1.0332215113</v>
      </c>
    </row>
    <row r="240" customFormat="false" ht="22.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n">
        <v>0.0091722127</v>
      </c>
      <c r="E240" s="78" t="n">
        <v>0</v>
      </c>
      <c r="F240" s="77" t="n">
        <v>0</v>
      </c>
      <c r="G240" s="78" t="n">
        <v>0.0107784945</v>
      </c>
      <c r="H240" s="77" t="n">
        <v>0.1459751545</v>
      </c>
      <c r="I240" s="78" t="n">
        <v>0.0080123322</v>
      </c>
      <c r="J240" s="77" t="n">
        <v>0.0012018498</v>
      </c>
      <c r="K240" s="78" t="n">
        <v>0.4478226014</v>
      </c>
      <c r="L240" s="77" t="n">
        <v>0.6229626452</v>
      </c>
      <c r="M240" s="79" t="n">
        <v>1</v>
      </c>
      <c r="N240" s="77" t="n">
        <v>0.0813989904</v>
      </c>
      <c r="O240" s="78" t="n">
        <v>0.1099192756</v>
      </c>
      <c r="P240" s="82" t="n">
        <v>3.4318</v>
      </c>
      <c r="Q240" s="8" t="n">
        <v>0.0112565389</v>
      </c>
      <c r="R240" s="56" t="n">
        <v>-0.000793533</v>
      </c>
      <c r="S240" s="8" t="n">
        <v>-9.2871E-005</v>
      </c>
      <c r="T240" s="56" t="n">
        <v>0.0188062068</v>
      </c>
      <c r="U240" s="8" t="n">
        <v>0.2446074245</v>
      </c>
      <c r="V240" s="56" t="n">
        <v>0.0166164136</v>
      </c>
      <c r="W240" s="8" t="n">
        <v>0.0119700187</v>
      </c>
      <c r="X240" s="56" t="n">
        <v>0.5118928204</v>
      </c>
      <c r="Y240" s="8" t="n">
        <v>0.8142630189</v>
      </c>
      <c r="Z240" s="56" t="n">
        <v>1.3338110224</v>
      </c>
      <c r="AA240" s="8" t="n">
        <v>0.1026758941</v>
      </c>
      <c r="AB240" s="59" t="n">
        <v>6.9039470951</v>
      </c>
      <c r="AC240" s="8" t="n">
        <v>0.0127993735</v>
      </c>
      <c r="AD240" s="56" t="n">
        <v>-0.001168811</v>
      </c>
      <c r="AE240" s="8" t="n">
        <v>-0.000148546</v>
      </c>
      <c r="AF240" s="56" t="n">
        <v>0.0216874869</v>
      </c>
      <c r="AG240" s="8" t="n">
        <v>0.2785859307</v>
      </c>
      <c r="AH240" s="56" t="n">
        <v>0.0204385266</v>
      </c>
      <c r="AI240" s="8" t="n">
        <v>0.0149523368</v>
      </c>
      <c r="AJ240" s="56" t="n">
        <v>0.5316859291</v>
      </c>
      <c r="AK240" s="8" t="n">
        <v>0.8788322264</v>
      </c>
      <c r="AL240" s="56" t="n">
        <v>1.4581214932</v>
      </c>
      <c r="AM240" s="8" t="n">
        <v>0.1180707152</v>
      </c>
      <c r="AN240" s="56" t="n">
        <v>0.0020644388</v>
      </c>
      <c r="AO240" s="74" t="n">
        <v>0.9989673804</v>
      </c>
      <c r="AP240" s="62" t="n">
        <v>7.9105788664</v>
      </c>
    </row>
    <row r="241" customFormat="false" ht="67.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.009692167</v>
      </c>
      <c r="E241" s="78" t="n">
        <v>-1.4268E-005</v>
      </c>
      <c r="F241" s="77" t="n">
        <v>-0.000217768</v>
      </c>
      <c r="G241" s="78" t="n">
        <v>0.0081542761</v>
      </c>
      <c r="H241" s="77" t="n">
        <v>0.2642814479</v>
      </c>
      <c r="I241" s="78" t="n">
        <v>0.0107810058</v>
      </c>
      <c r="J241" s="77" t="n">
        <v>0.0056236646</v>
      </c>
      <c r="K241" s="78" t="n">
        <v>0.3040841374</v>
      </c>
      <c r="L241" s="77" t="n">
        <v>0.6023846635</v>
      </c>
      <c r="M241" s="79" t="n">
        <v>1</v>
      </c>
      <c r="N241" s="77" t="n">
        <v>0.0371789871</v>
      </c>
      <c r="O241" s="78" t="n">
        <v>0.082733453</v>
      </c>
      <c r="P241" s="82" t="n">
        <v>7.0058</v>
      </c>
      <c r="Q241" s="8" t="n">
        <v>0.0127721074</v>
      </c>
      <c r="R241" s="56" t="n">
        <v>-0.0009507</v>
      </c>
      <c r="S241" s="8" t="n">
        <v>-0.000309286</v>
      </c>
      <c r="T241" s="56" t="n">
        <v>0.0206353808</v>
      </c>
      <c r="U241" s="8" t="n">
        <v>0.3755977305</v>
      </c>
      <c r="V241" s="56" t="n">
        <v>0.0203054601</v>
      </c>
      <c r="W241" s="8" t="n">
        <v>0.0200332651</v>
      </c>
      <c r="X241" s="56" t="n">
        <v>0.4026775916</v>
      </c>
      <c r="Y241" s="8" t="n">
        <v>0.850761549</v>
      </c>
      <c r="Z241" s="56" t="n">
        <v>1.4387767829</v>
      </c>
      <c r="AA241" s="8" t="n">
        <v>0.0640058809</v>
      </c>
      <c r="AB241" s="59" t="n">
        <v>10.321784032</v>
      </c>
      <c r="AC241" s="8" t="n">
        <v>0.0144959634</v>
      </c>
      <c r="AD241" s="56" t="n">
        <v>-0.001428832</v>
      </c>
      <c r="AE241" s="8" t="n">
        <v>-0.000364612</v>
      </c>
      <c r="AF241" s="56" t="n">
        <v>0.0237117096</v>
      </c>
      <c r="AG241" s="8" t="n">
        <v>0.4115420461</v>
      </c>
      <c r="AH241" s="56" t="n">
        <v>0.0242912529</v>
      </c>
      <c r="AI241" s="8" t="n">
        <v>0.0234253191</v>
      </c>
      <c r="AJ241" s="56" t="n">
        <v>0.4241586047</v>
      </c>
      <c r="AK241" s="8" t="n">
        <v>0.9198314524</v>
      </c>
      <c r="AL241" s="56" t="n">
        <v>1.5694202862</v>
      </c>
      <c r="AM241" s="8" t="n">
        <v>0.0783440252</v>
      </c>
      <c r="AN241" s="56" t="n">
        <v>0.0006833124</v>
      </c>
      <c r="AO241" s="74" t="n">
        <v>0.99885879</v>
      </c>
      <c r="AP241" s="62" t="n">
        <v>11.374780143</v>
      </c>
    </row>
    <row r="242" customFormat="false" ht="4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.0249542618</v>
      </c>
      <c r="E242" s="78" t="n">
        <v>-3.4046E-005</v>
      </c>
      <c r="F242" s="77" t="n">
        <v>-0.000166827</v>
      </c>
      <c r="G242" s="78" t="n">
        <v>0.0248504205</v>
      </c>
      <c r="H242" s="77" t="n">
        <v>0.1835250705</v>
      </c>
      <c r="I242" s="78" t="n">
        <v>0.0115621356</v>
      </c>
      <c r="J242" s="77" t="n">
        <v>0</v>
      </c>
      <c r="K242" s="78" t="n">
        <v>0.1172011061</v>
      </c>
      <c r="L242" s="77" t="n">
        <v>0.3618921211</v>
      </c>
      <c r="M242" s="79" t="n">
        <v>1</v>
      </c>
      <c r="N242" s="77" t="n">
        <v>0.0932952923</v>
      </c>
      <c r="O242" s="78" t="n">
        <v>0.0283940235</v>
      </c>
      <c r="P242" s="82" t="n">
        <v>3.9407</v>
      </c>
      <c r="Q242" s="8" t="n">
        <v>0.028984739</v>
      </c>
      <c r="R242" s="56" t="n">
        <v>-0.000955047</v>
      </c>
      <c r="S242" s="8" t="n">
        <v>-0.000325564</v>
      </c>
      <c r="T242" s="56" t="n">
        <v>0.0378839392</v>
      </c>
      <c r="U242" s="8" t="n">
        <v>0.3634675047</v>
      </c>
      <c r="V242" s="56" t="n">
        <v>0.0273487844</v>
      </c>
      <c r="W242" s="8" t="n">
        <v>0.0204347045</v>
      </c>
      <c r="X242" s="56" t="n">
        <v>0.2204807334</v>
      </c>
      <c r="Y242" s="8" t="n">
        <v>0.6973197943</v>
      </c>
      <c r="Z242" s="56" t="n">
        <v>1.6006585267</v>
      </c>
      <c r="AA242" s="8" t="n">
        <v>0.1326834959</v>
      </c>
      <c r="AB242" s="59" t="n">
        <v>9.5448552829</v>
      </c>
      <c r="AC242" s="8" t="n">
        <v>0.0326283688</v>
      </c>
      <c r="AD242" s="56" t="n">
        <v>-0.001657388</v>
      </c>
      <c r="AE242" s="8" t="n">
        <v>-0.000430842</v>
      </c>
      <c r="AF242" s="56" t="n">
        <v>0.0439276606</v>
      </c>
      <c r="AG242" s="8" t="n">
        <v>0.441269814</v>
      </c>
      <c r="AH242" s="56" t="n">
        <v>0.0357906064</v>
      </c>
      <c r="AI242" s="8" t="n">
        <v>0.0273101163</v>
      </c>
      <c r="AJ242" s="56" t="n">
        <v>0.2585457939</v>
      </c>
      <c r="AK242" s="8" t="n">
        <v>0.8373841303</v>
      </c>
      <c r="AL242" s="56" t="n">
        <v>1.8680509185</v>
      </c>
      <c r="AM242" s="8" t="n">
        <v>0.1599450252</v>
      </c>
      <c r="AN242" s="56" t="n">
        <v>0.0010232928</v>
      </c>
      <c r="AO242" s="74" t="n">
        <v>0.9983524483</v>
      </c>
      <c r="AP242" s="62" t="n">
        <v>11.788251005</v>
      </c>
    </row>
    <row r="243" customFormat="false" ht="33.7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n">
        <v>0.0200636357</v>
      </c>
      <c r="E243" s="78" t="n">
        <v>0</v>
      </c>
      <c r="F243" s="77" t="n">
        <v>-0.000447911</v>
      </c>
      <c r="G243" s="78" t="n">
        <v>0.0093319561</v>
      </c>
      <c r="H243" s="77" t="n">
        <v>0.370196054</v>
      </c>
      <c r="I243" s="78" t="n">
        <v>0.0240850411</v>
      </c>
      <c r="J243" s="77" t="n">
        <v>0.1153959992</v>
      </c>
      <c r="K243" s="78" t="n">
        <v>0.0722229297</v>
      </c>
      <c r="L243" s="77" t="n">
        <v>0.6108477043</v>
      </c>
      <c r="M243" s="79" t="n">
        <v>1</v>
      </c>
      <c r="N243" s="77" t="n">
        <v>0.0421039407</v>
      </c>
      <c r="O243" s="78" t="n">
        <v>0.0183053775</v>
      </c>
      <c r="P243" s="82" t="n">
        <v>8.2041</v>
      </c>
      <c r="Q243" s="8" t="n">
        <v>0.0222528282</v>
      </c>
      <c r="R243" s="56" t="n">
        <v>-0.000657139</v>
      </c>
      <c r="S243" s="8" t="n">
        <v>-0.000568186</v>
      </c>
      <c r="T243" s="56" t="n">
        <v>0.0183123871</v>
      </c>
      <c r="U243" s="8" t="n">
        <v>0.4806610909</v>
      </c>
      <c r="V243" s="56" t="n">
        <v>0.03477821</v>
      </c>
      <c r="W243" s="8" t="n">
        <v>0.1290620834</v>
      </c>
      <c r="X243" s="56" t="n">
        <v>0.1513273602</v>
      </c>
      <c r="Y243" s="8" t="n">
        <v>0.8351686352</v>
      </c>
      <c r="Z243" s="56" t="n">
        <v>1.3858748214</v>
      </c>
      <c r="AA243" s="8" t="n">
        <v>0.0673612905</v>
      </c>
      <c r="AB243" s="59" t="n">
        <v>11.692259491</v>
      </c>
      <c r="AC243" s="8" t="n">
        <v>0.0241603296</v>
      </c>
      <c r="AD243" s="56" t="n">
        <v>-0.001152058</v>
      </c>
      <c r="AE243" s="8" t="n">
        <v>-0.000648616</v>
      </c>
      <c r="AF243" s="56" t="n">
        <v>0.0215246928</v>
      </c>
      <c r="AG243" s="8" t="n">
        <v>0.5244933434</v>
      </c>
      <c r="AH243" s="56" t="n">
        <v>0.039883894</v>
      </c>
      <c r="AI243" s="8" t="n">
        <v>0.1331016853</v>
      </c>
      <c r="AJ243" s="56" t="n">
        <v>0.1743123157</v>
      </c>
      <c r="AK243" s="8" t="n">
        <v>0.9156755871</v>
      </c>
      <c r="AL243" s="56" t="n">
        <v>1.5340864131</v>
      </c>
      <c r="AM243" s="8" t="n">
        <v>0.0827243183</v>
      </c>
      <c r="AN243" s="56" t="n">
        <v>0.0005207836</v>
      </c>
      <c r="AO243" s="74" t="n">
        <v>0.998920689</v>
      </c>
      <c r="AP243" s="62" t="n">
        <v>13.008216962</v>
      </c>
    </row>
    <row r="244" customFormat="false" ht="56.2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.0135299901</v>
      </c>
      <c r="E244" s="78" t="n">
        <v>-0.000176876</v>
      </c>
      <c r="F244" s="77" t="n">
        <v>-0.000256095</v>
      </c>
      <c r="G244" s="78" t="n">
        <v>0.0130382885</v>
      </c>
      <c r="H244" s="77" t="n">
        <v>0.3142376401</v>
      </c>
      <c r="I244" s="78" t="n">
        <v>0.0225513494</v>
      </c>
      <c r="J244" s="77" t="n">
        <v>0.008888873</v>
      </c>
      <c r="K244" s="78" t="n">
        <v>-0.018568566</v>
      </c>
      <c r="L244" s="77" t="n">
        <v>0.3532446044</v>
      </c>
      <c r="M244" s="79" t="n">
        <v>1</v>
      </c>
      <c r="N244" s="77" t="n">
        <v>0.0560320371</v>
      </c>
      <c r="O244" s="78" t="n">
        <v>0.0253832271</v>
      </c>
      <c r="P244" s="82" t="n">
        <v>4.9839</v>
      </c>
      <c r="Q244" s="8" t="n">
        <v>0.0211402544</v>
      </c>
      <c r="R244" s="56" t="n">
        <v>-0.000802777</v>
      </c>
      <c r="S244" s="8" t="n">
        <v>-0.000440447</v>
      </c>
      <c r="T244" s="56" t="n">
        <v>0.0273899741</v>
      </c>
      <c r="U244" s="8" t="n">
        <v>0.5530884065</v>
      </c>
      <c r="V244" s="56" t="n">
        <v>0.0418606221</v>
      </c>
      <c r="W244" s="8" t="n">
        <v>0.0257518117</v>
      </c>
      <c r="X244" s="56" t="n">
        <v>0.0587076924</v>
      </c>
      <c r="Y244" s="8" t="n">
        <v>0.7266955368</v>
      </c>
      <c r="Z244" s="56" t="n">
        <v>1.7710175797</v>
      </c>
      <c r="AA244" s="8" t="n">
        <v>0.1017131528</v>
      </c>
      <c r="AB244" s="59" t="n">
        <v>10.837472144</v>
      </c>
      <c r="AC244" s="8" t="n">
        <v>0.0257477457</v>
      </c>
      <c r="AD244" s="56" t="n">
        <v>-0.001395634</v>
      </c>
      <c r="AE244" s="8" t="n">
        <v>-0.000537789</v>
      </c>
      <c r="AF244" s="56" t="n">
        <v>0.034697448</v>
      </c>
      <c r="AG244" s="8" t="n">
        <v>0.6358891761</v>
      </c>
      <c r="AH244" s="56" t="n">
        <v>0.0502096766</v>
      </c>
      <c r="AI244" s="8" t="n">
        <v>0.0324844119</v>
      </c>
      <c r="AJ244" s="56" t="n">
        <v>0.0934507615</v>
      </c>
      <c r="AK244" s="8" t="n">
        <v>0.8705457969</v>
      </c>
      <c r="AL244" s="56" t="n">
        <v>2.0616367567</v>
      </c>
      <c r="AM244" s="8" t="n">
        <v>0.1277988721</v>
      </c>
      <c r="AN244" s="56" t="n">
        <v>0.0003740467</v>
      </c>
      <c r="AO244" s="74" t="n">
        <v>0.9987187156</v>
      </c>
      <c r="AP244" s="62" t="n">
        <v>13.047950796</v>
      </c>
    </row>
    <row r="245" customFormat="false" ht="33.7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.0135975313</v>
      </c>
      <c r="E245" s="78" t="n">
        <v>0</v>
      </c>
      <c r="F245" s="77" t="n">
        <v>-0.00028254</v>
      </c>
      <c r="G245" s="78" t="n">
        <v>0.0251572126</v>
      </c>
      <c r="H245" s="77" t="n">
        <v>0.1965857745</v>
      </c>
      <c r="I245" s="78" t="n">
        <v>0.0096119329</v>
      </c>
      <c r="J245" s="77" t="n">
        <v>0.0495646923</v>
      </c>
      <c r="K245" s="78" t="n">
        <v>0.17148418</v>
      </c>
      <c r="L245" s="77" t="n">
        <v>0.4657187833</v>
      </c>
      <c r="M245" s="79" t="n">
        <v>1</v>
      </c>
      <c r="N245" s="77" t="n">
        <v>0.0555133976</v>
      </c>
      <c r="O245" s="78" t="n">
        <v>0.003806272</v>
      </c>
      <c r="P245" s="82" t="n">
        <v>8.5148</v>
      </c>
      <c r="Q245" s="8" t="n">
        <v>0.0173680858</v>
      </c>
      <c r="R245" s="56" t="n">
        <v>-0.001093501</v>
      </c>
      <c r="S245" s="8" t="n">
        <v>-0.000438777</v>
      </c>
      <c r="T245" s="56" t="n">
        <v>0.0389712279</v>
      </c>
      <c r="U245" s="8" t="n">
        <v>0.3485137303</v>
      </c>
      <c r="V245" s="56" t="n">
        <v>0.0230272752</v>
      </c>
      <c r="W245" s="8" t="n">
        <v>0.0700984438</v>
      </c>
      <c r="X245" s="56" t="n">
        <v>0.2820953769</v>
      </c>
      <c r="Y245" s="8" t="n">
        <v>0.7785418621</v>
      </c>
      <c r="Z245" s="56" t="n">
        <v>1.5584026828</v>
      </c>
      <c r="AA245" s="8" t="n">
        <v>0.0917265587</v>
      </c>
      <c r="AB245" s="59" t="n">
        <v>13.408326461</v>
      </c>
      <c r="AC245" s="8" t="n">
        <v>0.0199732918</v>
      </c>
      <c r="AD245" s="56" t="n">
        <v>-0.001900185</v>
      </c>
      <c r="AE245" s="8" t="n">
        <v>-0.000542903</v>
      </c>
      <c r="AF245" s="56" t="n">
        <v>0.0432991256</v>
      </c>
      <c r="AG245" s="8" t="n">
        <v>0.4063351</v>
      </c>
      <c r="AH245" s="56" t="n">
        <v>0.0295015841</v>
      </c>
      <c r="AI245" s="8" t="n">
        <v>0.0754400833</v>
      </c>
      <c r="AJ245" s="56" t="n">
        <v>0.3128885514</v>
      </c>
      <c r="AK245" s="8" t="n">
        <v>0.8849946485</v>
      </c>
      <c r="AL245" s="56" t="n">
        <v>1.7582999815</v>
      </c>
      <c r="AM245" s="8" t="n">
        <v>0.1129527766</v>
      </c>
      <c r="AN245" s="56" t="n">
        <v>0.0005846951</v>
      </c>
      <c r="AO245" s="74" t="n">
        <v>0.9985321201</v>
      </c>
      <c r="AP245" s="62" t="n">
        <v>15.165784862</v>
      </c>
    </row>
    <row r="246" customFormat="false" ht="22.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n">
        <v>0.0058107976</v>
      </c>
      <c r="E246" s="78" t="n">
        <v>-1.2359E-005</v>
      </c>
      <c r="F246" s="77" t="n">
        <v>-0.000312076</v>
      </c>
      <c r="G246" s="78" t="n">
        <v>0.0101786288</v>
      </c>
      <c r="H246" s="77" t="n">
        <v>0.501045492</v>
      </c>
      <c r="I246" s="78" t="n">
        <v>0.0293153904</v>
      </c>
      <c r="J246" s="77" t="n">
        <v>0</v>
      </c>
      <c r="K246" s="78" t="n">
        <v>0.0502516885</v>
      </c>
      <c r="L246" s="77" t="n">
        <v>0.5962775616</v>
      </c>
      <c r="M246" s="79" t="n">
        <v>1</v>
      </c>
      <c r="N246" s="77" t="n">
        <v>0.0531052185</v>
      </c>
      <c r="O246" s="78" t="n">
        <v>0.0001848963</v>
      </c>
      <c r="P246" s="82" t="n">
        <v>9.0659</v>
      </c>
      <c r="Q246" s="8" t="n">
        <v>0.0081706409</v>
      </c>
      <c r="R246" s="56" t="n">
        <v>-0.000589816</v>
      </c>
      <c r="S246" s="8" t="n">
        <v>-0.000417775</v>
      </c>
      <c r="T246" s="56" t="n">
        <v>0.0174971336</v>
      </c>
      <c r="U246" s="8" t="n">
        <v>0.6201938747</v>
      </c>
      <c r="V246" s="56" t="n">
        <v>0.039474533</v>
      </c>
      <c r="W246" s="8" t="n">
        <v>0.0137910343</v>
      </c>
      <c r="X246" s="56" t="n">
        <v>0.1148268657</v>
      </c>
      <c r="Y246" s="8" t="n">
        <v>0.8129464911</v>
      </c>
      <c r="Z246" s="56" t="n">
        <v>1.3882410156</v>
      </c>
      <c r="AA246" s="8" t="n">
        <v>0.0796892926</v>
      </c>
      <c r="AB246" s="59" t="n">
        <v>12.989091722</v>
      </c>
      <c r="AC246" s="8" t="n">
        <v>0.010478292</v>
      </c>
      <c r="AD246" s="56" t="n">
        <v>-0.001092745</v>
      </c>
      <c r="AE246" s="8" t="n">
        <v>-0.000486044</v>
      </c>
      <c r="AF246" s="56" t="n">
        <v>0.0211952096</v>
      </c>
      <c r="AG246" s="8" t="n">
        <v>0.6699592618</v>
      </c>
      <c r="AH246" s="56" t="n">
        <v>0.0448361963</v>
      </c>
      <c r="AI246" s="8" t="n">
        <v>0.0187965095</v>
      </c>
      <c r="AJ246" s="56" t="n">
        <v>0.1387121824</v>
      </c>
      <c r="AK246" s="8" t="n">
        <v>0.9023988625</v>
      </c>
      <c r="AL246" s="56" t="n">
        <v>1.5552607718</v>
      </c>
      <c r="AM246" s="8" t="n">
        <v>0.0963470378</v>
      </c>
      <c r="AN246" s="56" t="n">
        <v>0.0002040899</v>
      </c>
      <c r="AO246" s="74" t="n">
        <v>0.9989499902</v>
      </c>
      <c r="AP246" s="62" t="n">
        <v>14.500562286</v>
      </c>
    </row>
    <row r="247" customFormat="false" ht="4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n">
        <v>0.0015295646</v>
      </c>
      <c r="E247" s="78" t="n">
        <v>-2.2972E-005</v>
      </c>
      <c r="F247" s="77" t="n">
        <v>-0.000295288</v>
      </c>
      <c r="G247" s="78" t="n">
        <v>0.0053295468</v>
      </c>
      <c r="H247" s="77" t="n">
        <v>0.3475519218</v>
      </c>
      <c r="I247" s="78" t="n">
        <v>0.0213512097</v>
      </c>
      <c r="J247" s="77" t="n">
        <v>0.138981716</v>
      </c>
      <c r="K247" s="78" t="n">
        <v>0.0745184163</v>
      </c>
      <c r="L247" s="77" t="n">
        <v>0.5889441148</v>
      </c>
      <c r="M247" s="79" t="n">
        <v>1</v>
      </c>
      <c r="N247" s="77" t="n">
        <v>0.1001392843</v>
      </c>
      <c r="O247" s="78" t="n">
        <v>0.0350359266</v>
      </c>
      <c r="P247" s="82" t="n">
        <v>12.0833</v>
      </c>
      <c r="Q247" s="8" t="n">
        <v>0.0037133103</v>
      </c>
      <c r="R247" s="56" t="n">
        <v>-0.000768665</v>
      </c>
      <c r="S247" s="8" t="n">
        <v>-0.000384981</v>
      </c>
      <c r="T247" s="56" t="n">
        <v>0.0146927575</v>
      </c>
      <c r="U247" s="8" t="n">
        <v>0.4399295392</v>
      </c>
      <c r="V247" s="56" t="n">
        <v>0.0293325057</v>
      </c>
      <c r="W247" s="8" t="n">
        <v>0.1519077613</v>
      </c>
      <c r="X247" s="56" t="n">
        <v>0.1409664731</v>
      </c>
      <c r="Y247" s="8" t="n">
        <v>0.7793887008</v>
      </c>
      <c r="Z247" s="56" t="n">
        <v>1.3341249982</v>
      </c>
      <c r="AA247" s="8" t="n">
        <v>0.1227109473</v>
      </c>
      <c r="AB247" s="59" t="n">
        <v>15.144549654</v>
      </c>
      <c r="AC247" s="8" t="n">
        <v>0.0055247589</v>
      </c>
      <c r="AD247" s="56" t="n">
        <v>-0.001221144</v>
      </c>
      <c r="AE247" s="8" t="n">
        <v>-0.000452718</v>
      </c>
      <c r="AF247" s="56" t="n">
        <v>0.0178680336</v>
      </c>
      <c r="AG247" s="8" t="n">
        <v>0.4812637083</v>
      </c>
      <c r="AH247" s="56" t="n">
        <v>0.0340836801</v>
      </c>
      <c r="AI247" s="8" t="n">
        <v>0.1557631597</v>
      </c>
      <c r="AJ247" s="56" t="n">
        <v>0.1629317095</v>
      </c>
      <c r="AK247" s="8" t="n">
        <v>0.8557611884</v>
      </c>
      <c r="AL247" s="56" t="n">
        <v>1.4806334344</v>
      </c>
      <c r="AM247" s="8" t="n">
        <v>0.1408539357</v>
      </c>
      <c r="AN247" s="56" t="n">
        <v>0.0022496239</v>
      </c>
      <c r="AO247" s="74" t="n">
        <v>0.9988647481</v>
      </c>
      <c r="AP247" s="62" t="n">
        <v>16.393059546</v>
      </c>
    </row>
    <row r="248" customFormat="false" ht="22.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n">
        <v>0.002207354</v>
      </c>
      <c r="E248" s="78" t="n">
        <v>-0.000205236</v>
      </c>
      <c r="F248" s="77" t="n">
        <v>0</v>
      </c>
      <c r="G248" s="78" t="n">
        <v>0.0056152873</v>
      </c>
      <c r="H248" s="77" t="n">
        <v>0.4210338278</v>
      </c>
      <c r="I248" s="78" t="n">
        <v>0.0236005831</v>
      </c>
      <c r="J248" s="77" t="n">
        <v>0.0137893825</v>
      </c>
      <c r="K248" s="78" t="n">
        <v>0.1159468301</v>
      </c>
      <c r="L248" s="77" t="n">
        <v>0.5819880285</v>
      </c>
      <c r="M248" s="79" t="n">
        <v>1</v>
      </c>
      <c r="N248" s="77" t="n">
        <v>0.0774266985</v>
      </c>
      <c r="O248" s="78" t="n">
        <v>0.2904793866</v>
      </c>
      <c r="P248" s="82" t="n">
        <v>9.1614</v>
      </c>
      <c r="Q248" s="8" t="n">
        <v>0.0042968087</v>
      </c>
      <c r="R248" s="56" t="n">
        <v>-0.000920252</v>
      </c>
      <c r="S248" s="8" t="n">
        <v>-7.8196E-005</v>
      </c>
      <c r="T248" s="56" t="n">
        <v>0.0149360325</v>
      </c>
      <c r="U248" s="8" t="n">
        <v>0.5470805356</v>
      </c>
      <c r="V248" s="56" t="n">
        <v>0.0331577521</v>
      </c>
      <c r="W248" s="8" t="n">
        <v>0.0254102483</v>
      </c>
      <c r="X248" s="56" t="n">
        <v>0.1864641846</v>
      </c>
      <c r="Y248" s="8" t="n">
        <v>0.8103471141</v>
      </c>
      <c r="Z248" s="56" t="n">
        <v>1.3982060383</v>
      </c>
      <c r="AA248" s="8" t="n">
        <v>0.1055223791</v>
      </c>
      <c r="AB248" s="59" t="n">
        <v>12.647781741</v>
      </c>
      <c r="AC248" s="8" t="n">
        <v>0.005829124</v>
      </c>
      <c r="AD248" s="56" t="n">
        <v>-0.001349658</v>
      </c>
      <c r="AE248" s="8" t="n">
        <v>-0.000134435</v>
      </c>
      <c r="AF248" s="56" t="n">
        <v>0.0177313361</v>
      </c>
      <c r="AG248" s="8" t="n">
        <v>0.5843915886</v>
      </c>
      <c r="AH248" s="56" t="n">
        <v>0.0371646331</v>
      </c>
      <c r="AI248" s="8" t="n">
        <v>0.0287036185</v>
      </c>
      <c r="AJ248" s="56" t="n">
        <v>0.2049278031</v>
      </c>
      <c r="AK248" s="8" t="n">
        <v>0.8772640103</v>
      </c>
      <c r="AL248" s="56" t="n">
        <v>1.5251445723</v>
      </c>
      <c r="AM248" s="8" t="n">
        <v>0.1204441467</v>
      </c>
      <c r="AN248" s="56" t="n">
        <v>0.0012546164</v>
      </c>
      <c r="AO248" s="74" t="n">
        <v>0.9989627734</v>
      </c>
      <c r="AP248" s="62" t="n">
        <v>13.711790393</v>
      </c>
    </row>
    <row r="249" customFormat="false" ht="33.7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.0002205057</v>
      </c>
      <c r="E249" s="78" t="n">
        <v>0</v>
      </c>
      <c r="F249" s="77" t="n">
        <v>-0.000413448</v>
      </c>
      <c r="G249" s="78" t="n">
        <v>0.006826718</v>
      </c>
      <c r="H249" s="77" t="n">
        <v>0.4514895129</v>
      </c>
      <c r="I249" s="78" t="n">
        <v>0.026095469</v>
      </c>
      <c r="J249" s="77" t="n">
        <v>0.0381523061</v>
      </c>
      <c r="K249" s="78" t="n">
        <v>0.077247963</v>
      </c>
      <c r="L249" s="77" t="n">
        <v>0.5996190266</v>
      </c>
      <c r="M249" s="79" t="n">
        <v>1</v>
      </c>
      <c r="N249" s="77" t="n">
        <v>0.1030236968</v>
      </c>
      <c r="O249" s="78" t="n">
        <v>0.1272334972</v>
      </c>
      <c r="P249" s="82" t="n">
        <v>10.5519</v>
      </c>
      <c r="Q249" s="8" t="n">
        <v>0.0018827453</v>
      </c>
      <c r="R249" s="56" t="n">
        <v>-0.000591023</v>
      </c>
      <c r="S249" s="8" t="n">
        <v>-0.000511633</v>
      </c>
      <c r="T249" s="56" t="n">
        <v>0.0137790721</v>
      </c>
      <c r="U249" s="8" t="n">
        <v>0.5494510348</v>
      </c>
      <c r="V249" s="56" t="n">
        <v>0.0343240298</v>
      </c>
      <c r="W249" s="8" t="n">
        <v>0.0486636947</v>
      </c>
      <c r="X249" s="56" t="n">
        <v>0.1307282809</v>
      </c>
      <c r="Y249" s="8" t="n">
        <v>0.7777262023</v>
      </c>
      <c r="Z249" s="56" t="n">
        <v>1.3067013539</v>
      </c>
      <c r="AA249" s="8" t="n">
        <v>0.1250892489</v>
      </c>
      <c r="AB249" s="59" t="n">
        <v>13.403541943</v>
      </c>
      <c r="AC249" s="8" t="n">
        <v>0.0035290178</v>
      </c>
      <c r="AD249" s="56" t="n">
        <v>-0.000976923</v>
      </c>
      <c r="AE249" s="8" t="n">
        <v>-0.000575038</v>
      </c>
      <c r="AF249" s="56" t="n">
        <v>0.0168338665</v>
      </c>
      <c r="AG249" s="8" t="n">
        <v>0.592561401</v>
      </c>
      <c r="AH249" s="56" t="n">
        <v>0.0389203714</v>
      </c>
      <c r="AI249" s="8" t="n">
        <v>0.0519030013</v>
      </c>
      <c r="AJ249" s="56" t="n">
        <v>0.1516281641</v>
      </c>
      <c r="AK249" s="8" t="n">
        <v>0.8538238607</v>
      </c>
      <c r="AL249" s="56" t="n">
        <v>1.4531784187</v>
      </c>
      <c r="AM249" s="8" t="n">
        <v>0.1429179422</v>
      </c>
      <c r="AN249" s="56" t="n">
        <v>0.0021929687</v>
      </c>
      <c r="AO249" s="74" t="n">
        <v>0.9989347716</v>
      </c>
      <c r="AP249" s="62" t="n">
        <v>14.581200869</v>
      </c>
    </row>
    <row r="250" customFormat="false" ht="12.7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n">
        <v>0.0005773996</v>
      </c>
      <c r="E250" s="78" t="n">
        <v>-0.000369984</v>
      </c>
      <c r="F250" s="77" t="n">
        <v>-0.000459677</v>
      </c>
      <c r="G250" s="78" t="n">
        <v>0.010477281</v>
      </c>
      <c r="H250" s="77" t="n">
        <v>0.2882962055</v>
      </c>
      <c r="I250" s="78" t="n">
        <v>0.0191214583</v>
      </c>
      <c r="J250" s="77" t="n">
        <v>0.0822822529</v>
      </c>
      <c r="K250" s="78" t="n">
        <v>0.1807933601</v>
      </c>
      <c r="L250" s="77" t="n">
        <v>0.5807182958</v>
      </c>
      <c r="M250" s="79" t="n">
        <v>1</v>
      </c>
      <c r="N250" s="77" t="n">
        <v>0.1049908439</v>
      </c>
      <c r="O250" s="78" t="n">
        <v>0.0178541119</v>
      </c>
      <c r="P250" s="82" t="n">
        <v>16.547</v>
      </c>
      <c r="Q250" s="8" t="n">
        <v>0.002296893</v>
      </c>
      <c r="R250" s="56" t="n">
        <v>-0.001110915</v>
      </c>
      <c r="S250" s="8" t="n">
        <v>-0.000595008</v>
      </c>
      <c r="T250" s="56" t="n">
        <v>0.0169587986</v>
      </c>
      <c r="U250" s="8" t="n">
        <v>0.3900463853</v>
      </c>
      <c r="V250" s="56" t="n">
        <v>0.0271727224</v>
      </c>
      <c r="W250" s="8" t="n">
        <v>0.0924440697</v>
      </c>
      <c r="X250" s="56" t="n">
        <v>0.2336178049</v>
      </c>
      <c r="Y250" s="8" t="n">
        <v>0.760830751</v>
      </c>
      <c r="Z250" s="56" t="n">
        <v>1.3176393166</v>
      </c>
      <c r="AA250" s="8" t="n">
        <v>0.1280836735</v>
      </c>
      <c r="AB250" s="59" t="n">
        <v>19.994194668</v>
      </c>
      <c r="AC250" s="8" t="n">
        <v>0.0041030195</v>
      </c>
      <c r="AD250" s="56" t="n">
        <v>-0.001641468</v>
      </c>
      <c r="AE250" s="8" t="n">
        <v>-0.000694261</v>
      </c>
      <c r="AF250" s="56" t="n">
        <v>0.0203502694</v>
      </c>
      <c r="AG250" s="8" t="n">
        <v>0.44041823</v>
      </c>
      <c r="AH250" s="56" t="n">
        <v>0.0325949797</v>
      </c>
      <c r="AI250" s="8" t="n">
        <v>0.0968575603</v>
      </c>
      <c r="AJ250" s="56" t="n">
        <v>0.2563342441</v>
      </c>
      <c r="AK250" s="8" t="n">
        <v>0.8483225737</v>
      </c>
      <c r="AL250" s="56" t="n">
        <v>1.4808932645</v>
      </c>
      <c r="AM250" s="8" t="n">
        <v>0.1480883686</v>
      </c>
      <c r="AN250" s="56" t="n">
        <v>0.0024112308</v>
      </c>
      <c r="AO250" s="74" t="n">
        <v>0.9988221731</v>
      </c>
      <c r="AP250" s="62" t="n">
        <v>21.588821931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.0025241534</v>
      </c>
      <c r="E251" s="78" t="n">
        <v>-0.00367366</v>
      </c>
      <c r="F251" s="77" t="n">
        <v>-0.000525544</v>
      </c>
      <c r="G251" s="78" t="n">
        <v>0.0053397037</v>
      </c>
      <c r="H251" s="77" t="n">
        <v>0.314100142</v>
      </c>
      <c r="I251" s="78" t="n">
        <v>0.0125519381</v>
      </c>
      <c r="J251" s="77" t="n">
        <v>0.0396994523</v>
      </c>
      <c r="K251" s="78" t="n">
        <v>0.0724362552</v>
      </c>
      <c r="L251" s="77" t="n">
        <v>0.4424524416</v>
      </c>
      <c r="M251" s="79" t="n">
        <v>1</v>
      </c>
      <c r="N251" s="77" t="n">
        <v>0.1250319337</v>
      </c>
      <c r="O251" s="78" t="n">
        <v>0.0263464011</v>
      </c>
      <c r="P251" s="82" t="n">
        <v>14.1415</v>
      </c>
      <c r="Q251" s="8" t="n">
        <v>0.0050670936</v>
      </c>
      <c r="R251" s="56" t="n">
        <v>-0.004693344</v>
      </c>
      <c r="S251" s="8" t="n">
        <v>-0.000652023</v>
      </c>
      <c r="T251" s="56" t="n">
        <v>0.0160579525</v>
      </c>
      <c r="U251" s="8" t="n">
        <v>0.450667603</v>
      </c>
      <c r="V251" s="56" t="n">
        <v>0.023534235</v>
      </c>
      <c r="W251" s="8" t="n">
        <v>0.0543529362</v>
      </c>
      <c r="X251" s="56" t="n">
        <v>0.1549285139</v>
      </c>
      <c r="Y251" s="8" t="n">
        <v>0.6992629668</v>
      </c>
      <c r="Z251" s="56" t="n">
        <v>1.45976211</v>
      </c>
      <c r="AA251" s="8" t="n">
        <v>0.1580955831</v>
      </c>
      <c r="AB251" s="59" t="n">
        <v>18.414695069</v>
      </c>
      <c r="AC251" s="8" t="n">
        <v>0.0075017329</v>
      </c>
      <c r="AD251" s="56" t="n">
        <v>-0.005523955</v>
      </c>
      <c r="AE251" s="8" t="n">
        <v>-0.000761897</v>
      </c>
      <c r="AF251" s="56" t="n">
        <v>0.020352293</v>
      </c>
      <c r="AG251" s="8" t="n">
        <v>0.5126453305</v>
      </c>
      <c r="AH251" s="56" t="n">
        <v>0.0302767262</v>
      </c>
      <c r="AI251" s="8" t="n">
        <v>0.0605403995</v>
      </c>
      <c r="AJ251" s="56" t="n">
        <v>0.1849634831</v>
      </c>
      <c r="AK251" s="8" t="n">
        <v>0.809994113</v>
      </c>
      <c r="AL251" s="56" t="n">
        <v>1.6706845291</v>
      </c>
      <c r="AM251" s="8" t="n">
        <v>0.1852526814</v>
      </c>
      <c r="AN251" s="56" t="n">
        <v>0.0032424064</v>
      </c>
      <c r="AO251" s="74" t="n">
        <v>0.9984892008</v>
      </c>
      <c r="AP251" s="62" t="n">
        <v>20.310459154</v>
      </c>
    </row>
    <row r="252" customFormat="false" ht="22.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n">
        <v>0.0012367319</v>
      </c>
      <c r="E252" s="78" t="n">
        <v>-0.005561198</v>
      </c>
      <c r="F252" s="77" t="n">
        <v>-0.000401324</v>
      </c>
      <c r="G252" s="78" t="n">
        <v>0.0103033688</v>
      </c>
      <c r="H252" s="77" t="n">
        <v>0.4525824341</v>
      </c>
      <c r="I252" s="78" t="n">
        <v>0.0201398917</v>
      </c>
      <c r="J252" s="77" t="n">
        <v>0.004934642</v>
      </c>
      <c r="K252" s="78" t="n">
        <v>0.1120839438</v>
      </c>
      <c r="L252" s="77" t="n">
        <v>0.5953184905</v>
      </c>
      <c r="M252" s="79" t="n">
        <v>1</v>
      </c>
      <c r="N252" s="77" t="n">
        <v>0.0348101937</v>
      </c>
      <c r="O252" s="78" t="n">
        <v>0.0498263127</v>
      </c>
      <c r="P252" s="82" t="n">
        <v>18.0137</v>
      </c>
      <c r="Q252" s="8" t="n">
        <v>0.003901447</v>
      </c>
      <c r="R252" s="56" t="n">
        <v>-0.006578557</v>
      </c>
      <c r="S252" s="8" t="n">
        <v>-0.000499635</v>
      </c>
      <c r="T252" s="56" t="n">
        <v>0.0225692209</v>
      </c>
      <c r="U252" s="8" t="n">
        <v>0.5653895077</v>
      </c>
      <c r="V252" s="56" t="n">
        <v>0.0305009446</v>
      </c>
      <c r="W252" s="8" t="n">
        <v>0.0197323927</v>
      </c>
      <c r="X252" s="56" t="n">
        <v>0.2009305971</v>
      </c>
      <c r="Y252" s="8" t="n">
        <v>0.8359459183</v>
      </c>
      <c r="Z252" s="56" t="n">
        <v>1.4118582249</v>
      </c>
      <c r="AA252" s="8" t="n">
        <v>0.0614153593</v>
      </c>
      <c r="AB252" s="59" t="n">
        <v>21.118440985</v>
      </c>
      <c r="AC252" s="8" t="n">
        <v>0.0059749011</v>
      </c>
      <c r="AD252" s="56" t="n">
        <v>-0.007285373</v>
      </c>
      <c r="AE252" s="8" t="n">
        <v>-0.000578831</v>
      </c>
      <c r="AF252" s="56" t="n">
        <v>0.0262886956</v>
      </c>
      <c r="AG252" s="8" t="n">
        <v>0.6108948135</v>
      </c>
      <c r="AH252" s="56" t="n">
        <v>0.0354626446</v>
      </c>
      <c r="AI252" s="8" t="n">
        <v>0.0239995423</v>
      </c>
      <c r="AJ252" s="56" t="n">
        <v>0.2268195137</v>
      </c>
      <c r="AK252" s="8" t="n">
        <v>0.9215759069</v>
      </c>
      <c r="AL252" s="56" t="n">
        <v>1.5691036188</v>
      </c>
      <c r="AM252" s="8" t="n">
        <v>0.0773714497</v>
      </c>
      <c r="AN252" s="56" t="n">
        <v>7.80764E-005</v>
      </c>
      <c r="AO252" s="74" t="n">
        <v>0.999025433</v>
      </c>
      <c r="AP252" s="62" t="n">
        <v>22.415102011</v>
      </c>
    </row>
    <row r="253" customFormat="false" ht="22.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n">
        <v>0.007182414</v>
      </c>
      <c r="E253" s="78" t="n">
        <v>-0.000473792</v>
      </c>
      <c r="F253" s="77" t="n">
        <v>-0.000528725</v>
      </c>
      <c r="G253" s="78" t="n">
        <v>0.0232741799</v>
      </c>
      <c r="H253" s="77" t="n">
        <v>0.4934030006</v>
      </c>
      <c r="I253" s="78" t="n">
        <v>0.0331585823</v>
      </c>
      <c r="J253" s="77" t="n">
        <v>0.0403478628</v>
      </c>
      <c r="K253" s="78" t="n">
        <v>0.0571777831</v>
      </c>
      <c r="L253" s="77" t="n">
        <v>0.653541306</v>
      </c>
      <c r="M253" s="79" t="n">
        <v>1</v>
      </c>
      <c r="N253" s="77" t="n">
        <v>0.0474679928</v>
      </c>
      <c r="O253" s="78" t="n">
        <v>0.0251331321</v>
      </c>
      <c r="P253" s="82" t="n">
        <v>23.391</v>
      </c>
      <c r="Q253" s="8" t="n">
        <v>0.0089517872</v>
      </c>
      <c r="R253" s="56" t="n">
        <v>-0.001023295</v>
      </c>
      <c r="S253" s="8" t="n">
        <v>-0.000635613</v>
      </c>
      <c r="T253" s="56" t="n">
        <v>0.0298985816</v>
      </c>
      <c r="U253" s="8" t="n">
        <v>0.5819348781</v>
      </c>
      <c r="V253" s="56" t="n">
        <v>0.0412358697</v>
      </c>
      <c r="W253" s="8" t="n">
        <v>0.0504647908</v>
      </c>
      <c r="X253" s="56" t="n">
        <v>0.1172021239</v>
      </c>
      <c r="Y253" s="8" t="n">
        <v>0.828029123</v>
      </c>
      <c r="Z253" s="56" t="n">
        <v>1.3061953699</v>
      </c>
      <c r="AA253" s="8" t="n">
        <v>0.0673842195</v>
      </c>
      <c r="AB253" s="59" t="n">
        <v>26.187611082</v>
      </c>
      <c r="AC253" s="8" t="n">
        <v>0.0107681285</v>
      </c>
      <c r="AD253" s="56" t="n">
        <v>-0.001574261</v>
      </c>
      <c r="AE253" s="8" t="n">
        <v>-0.000716289</v>
      </c>
      <c r="AF253" s="56" t="n">
        <v>0.0331024134</v>
      </c>
      <c r="AG253" s="8" t="n">
        <v>0.6268683565</v>
      </c>
      <c r="AH253" s="56" t="n">
        <v>0.0464958814</v>
      </c>
      <c r="AI253" s="8" t="n">
        <v>0.0539747665</v>
      </c>
      <c r="AJ253" s="56" t="n">
        <v>0.1426118506</v>
      </c>
      <c r="AK253" s="8" t="n">
        <v>0.9115308465</v>
      </c>
      <c r="AL253" s="56" t="n">
        <v>1.4628934109</v>
      </c>
      <c r="AM253" s="8" t="n">
        <v>0.0868059632</v>
      </c>
      <c r="AN253" s="56" t="n">
        <v>0.0007153236</v>
      </c>
      <c r="AO253" s="74" t="n">
        <v>0.9990521334</v>
      </c>
      <c r="AP253" s="62" t="n">
        <v>27.46812572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n">
        <v>0.0165778546</v>
      </c>
      <c r="E254" s="78" t="n">
        <v>-2.0617E-005</v>
      </c>
      <c r="F254" s="77" t="n">
        <v>-0.000591556</v>
      </c>
      <c r="G254" s="78" t="n">
        <v>0.0070082789</v>
      </c>
      <c r="H254" s="77" t="n">
        <v>0.3959526925</v>
      </c>
      <c r="I254" s="78" t="n">
        <v>0.0220556992</v>
      </c>
      <c r="J254" s="77" t="n">
        <v>0.0734449868</v>
      </c>
      <c r="K254" s="78" t="n">
        <v>0.0794826691</v>
      </c>
      <c r="L254" s="77" t="n">
        <v>0.5939100074</v>
      </c>
      <c r="M254" s="79" t="n">
        <v>1</v>
      </c>
      <c r="N254" s="77" t="n">
        <v>0.1000560178</v>
      </c>
      <c r="O254" s="78" t="n">
        <v>0.0002427108</v>
      </c>
      <c r="P254" s="82" t="n">
        <v>29.4331</v>
      </c>
      <c r="Q254" s="8" t="n">
        <v>0.0182685544</v>
      </c>
      <c r="R254" s="56" t="n">
        <v>-0.000657595</v>
      </c>
      <c r="S254" s="8" t="n">
        <v>-0.000664656</v>
      </c>
      <c r="T254" s="56" t="n">
        <v>0.013854353</v>
      </c>
      <c r="U254" s="8" t="n">
        <v>0.47601542</v>
      </c>
      <c r="V254" s="56" t="n">
        <v>0.0293319804</v>
      </c>
      <c r="W254" s="8" t="n">
        <v>0.0821309929</v>
      </c>
      <c r="X254" s="56" t="n">
        <v>0.1455820725</v>
      </c>
      <c r="Y254" s="8" t="n">
        <v>0.763861123</v>
      </c>
      <c r="Z254" s="56" t="n">
        <v>1.3169604</v>
      </c>
      <c r="AA254" s="8" t="n">
        <v>0.122062582</v>
      </c>
      <c r="AB254" s="59" t="n">
        <v>31.827784469</v>
      </c>
      <c r="AC254" s="8" t="n">
        <v>0.0199558486</v>
      </c>
      <c r="AD254" s="56" t="n">
        <v>-0.001220409</v>
      </c>
      <c r="AE254" s="8" t="n">
        <v>-0.000748122</v>
      </c>
      <c r="AF254" s="56" t="n">
        <v>0.0172698563</v>
      </c>
      <c r="AG254" s="8" t="n">
        <v>0.5199789884</v>
      </c>
      <c r="AH254" s="56" t="n">
        <v>0.0346354289</v>
      </c>
      <c r="AI254" s="8" t="n">
        <v>0.0852544662</v>
      </c>
      <c r="AJ254" s="56" t="n">
        <v>0.1727180654</v>
      </c>
      <c r="AK254" s="8" t="n">
        <v>0.8478441237</v>
      </c>
      <c r="AL254" s="56" t="n">
        <v>1.4899136036</v>
      </c>
      <c r="AM254" s="8" t="n">
        <v>0.1475789512</v>
      </c>
      <c r="AN254" s="56" t="n">
        <v>0.0032009981</v>
      </c>
      <c r="AO254" s="74" t="n">
        <v>0.998624073</v>
      </c>
      <c r="AP254" s="62" t="n">
        <v>33.052445353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n">
        <v>0.0018827141</v>
      </c>
      <c r="E255" s="78" t="n">
        <v>-0.000139204</v>
      </c>
      <c r="F255" s="77" t="n">
        <v>-0.000434678</v>
      </c>
      <c r="G255" s="78" t="n">
        <v>0.0064236287</v>
      </c>
      <c r="H255" s="77" t="n">
        <v>0.4393278789</v>
      </c>
      <c r="I255" s="78" t="n">
        <v>0.0253665064</v>
      </c>
      <c r="J255" s="77" t="n">
        <v>0.0399876751</v>
      </c>
      <c r="K255" s="78" t="n">
        <v>0.0798745476</v>
      </c>
      <c r="L255" s="77" t="n">
        <v>0.5922890695</v>
      </c>
      <c r="M255" s="79" t="n">
        <v>1</v>
      </c>
      <c r="N255" s="77" t="n">
        <v>0.0440021256</v>
      </c>
      <c r="O255" s="78" t="n">
        <v>0.0841944639</v>
      </c>
      <c r="P255" s="82" t="n">
        <v>14.0303</v>
      </c>
      <c r="Q255" s="8" t="n">
        <v>0.0046104403</v>
      </c>
      <c r="R255" s="56" t="n">
        <v>-0.001167976</v>
      </c>
      <c r="S255" s="8" t="n">
        <v>-0.000550408</v>
      </c>
      <c r="T255" s="56" t="n">
        <v>0.0198359827</v>
      </c>
      <c r="U255" s="8" t="n">
        <v>0.5505845288</v>
      </c>
      <c r="V255" s="56" t="n">
        <v>0.0352187702</v>
      </c>
      <c r="W255" s="8" t="n">
        <v>0.0574520711</v>
      </c>
      <c r="X255" s="56" t="n">
        <v>0.1654076739</v>
      </c>
      <c r="Y255" s="8" t="n">
        <v>0.8313910825</v>
      </c>
      <c r="Z255" s="56" t="n">
        <v>1.4128461201</v>
      </c>
      <c r="AA255" s="8" t="n">
        <v>0.0702335003</v>
      </c>
      <c r="AB255" s="59" t="n">
        <v>17.608415293</v>
      </c>
      <c r="AC255" s="8" t="n">
        <v>0.0065632455</v>
      </c>
      <c r="AD255" s="56" t="n">
        <v>-0.001774262</v>
      </c>
      <c r="AE255" s="8" t="n">
        <v>-0.00062464</v>
      </c>
      <c r="AF255" s="56" t="n">
        <v>0.0232422879</v>
      </c>
      <c r="AG255" s="8" t="n">
        <v>0.5946545884</v>
      </c>
      <c r="AH255" s="56" t="n">
        <v>0.0401705966</v>
      </c>
      <c r="AI255" s="8" t="n">
        <v>0.0618626334</v>
      </c>
      <c r="AJ255" s="56" t="n">
        <v>0.1882883315</v>
      </c>
      <c r="AK255" s="8" t="n">
        <v>0.9123827811</v>
      </c>
      <c r="AL255" s="56" t="n">
        <v>1.5621715338</v>
      </c>
      <c r="AM255" s="8" t="n">
        <v>0.0860919594</v>
      </c>
      <c r="AN255" s="56" t="n">
        <v>0.0005069364</v>
      </c>
      <c r="AO255" s="74" t="n">
        <v>0.998981677</v>
      </c>
      <c r="AP255" s="62" t="n">
        <v>18.942838304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n">
        <v>0.0070286183</v>
      </c>
      <c r="E256" s="78" t="n">
        <v>-6.8908E-005</v>
      </c>
      <c r="F256" s="77" t="n">
        <v>-0.00038244</v>
      </c>
      <c r="G256" s="78" t="n">
        <v>0.0170030546</v>
      </c>
      <c r="H256" s="77" t="n">
        <v>0.2320856655</v>
      </c>
      <c r="I256" s="78" t="n">
        <v>0.0281420364</v>
      </c>
      <c r="J256" s="77" t="n">
        <v>0.0061879404</v>
      </c>
      <c r="K256" s="78" t="n">
        <v>0.2793427874</v>
      </c>
      <c r="L256" s="77" t="n">
        <v>0.5693387551</v>
      </c>
      <c r="M256" s="79" t="n">
        <v>1</v>
      </c>
      <c r="N256" s="77" t="n">
        <v>0.076783409</v>
      </c>
      <c r="O256" s="78" t="n">
        <v>0.0063149956</v>
      </c>
      <c r="P256" s="82" t="n">
        <v>6.6645</v>
      </c>
      <c r="Q256" s="8" t="n">
        <v>0.0095219988</v>
      </c>
      <c r="R256" s="56" t="n">
        <v>-0.000765045</v>
      </c>
      <c r="S256" s="8" t="n">
        <v>-0.000475639</v>
      </c>
      <c r="T256" s="56" t="n">
        <v>0.0241584053</v>
      </c>
      <c r="U256" s="8" t="n">
        <v>0.344219187</v>
      </c>
      <c r="V256" s="56" t="n">
        <v>0.0381237507</v>
      </c>
      <c r="W256" s="8" t="n">
        <v>0.016328607</v>
      </c>
      <c r="X256" s="56" t="n">
        <v>0.3604736219</v>
      </c>
      <c r="Y256" s="8" t="n">
        <v>0.791584887</v>
      </c>
      <c r="Z256" s="56" t="n">
        <v>1.4012207821</v>
      </c>
      <c r="AA256" s="8" t="n">
        <v>0.1031122871</v>
      </c>
      <c r="AB256" s="59" t="n">
        <v>10.381269773</v>
      </c>
      <c r="AC256" s="8" t="n">
        <v>0.0116195366</v>
      </c>
      <c r="AD256" s="56" t="n">
        <v>-0.001177838</v>
      </c>
      <c r="AE256" s="8" t="n">
        <v>-0.000533547</v>
      </c>
      <c r="AF256" s="56" t="n">
        <v>0.0276227407</v>
      </c>
      <c r="AG256" s="8" t="n">
        <v>0.3849914167</v>
      </c>
      <c r="AH256" s="56" t="n">
        <v>0.0427399993</v>
      </c>
      <c r="AI256" s="8" t="n">
        <v>0.0196598865</v>
      </c>
      <c r="AJ256" s="56" t="n">
        <v>0.3869631644</v>
      </c>
      <c r="AK256" s="8" t="n">
        <v>0.8718853589</v>
      </c>
      <c r="AL256" s="56" t="n">
        <v>1.5604444875</v>
      </c>
      <c r="AM256" s="8" t="n">
        <v>0.1251550648</v>
      </c>
      <c r="AN256" s="56" t="n">
        <v>0.0017135295</v>
      </c>
      <c r="AO256" s="74" t="n">
        <v>0.9987539532</v>
      </c>
      <c r="AP256" s="62" t="n">
        <v>11.578385557</v>
      </c>
    </row>
    <row r="257" customFormat="false" ht="4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.0005789137</v>
      </c>
      <c r="E257" s="78" t="n">
        <v>-0.000558753</v>
      </c>
      <c r="F257" s="77" t="n">
        <v>-0.002819684</v>
      </c>
      <c r="G257" s="78" t="n">
        <v>0.0123357589</v>
      </c>
      <c r="H257" s="77" t="n">
        <v>0.3657237139</v>
      </c>
      <c r="I257" s="78" t="n">
        <v>0.0548844786</v>
      </c>
      <c r="J257" s="77" t="n">
        <v>0.2781262889</v>
      </c>
      <c r="K257" s="78" t="n">
        <v>0.0169843498</v>
      </c>
      <c r="L257" s="77" t="n">
        <v>0.725255067</v>
      </c>
      <c r="M257" s="79" t="n">
        <v>1</v>
      </c>
      <c r="N257" s="77" t="n">
        <v>0.0186130268</v>
      </c>
      <c r="O257" s="78" t="n">
        <v>0.0438414225</v>
      </c>
      <c r="P257" s="82" t="n">
        <v>25.706</v>
      </c>
      <c r="Q257" s="8" t="n">
        <v>0.0028274508</v>
      </c>
      <c r="R257" s="56" t="n">
        <v>-0.001352582</v>
      </c>
      <c r="S257" s="8" t="n">
        <v>-0.002882682</v>
      </c>
      <c r="T257" s="56" t="n">
        <v>0.0251881358</v>
      </c>
      <c r="U257" s="8" t="n">
        <v>0.4422943593</v>
      </c>
      <c r="V257" s="56" t="n">
        <v>0.0622235148</v>
      </c>
      <c r="W257" s="8" t="n">
        <v>0.291256478</v>
      </c>
      <c r="X257" s="56" t="n">
        <v>0.0933090583</v>
      </c>
      <c r="Y257" s="8" t="n">
        <v>0.9128637336</v>
      </c>
      <c r="Z257" s="56" t="n">
        <v>1.316391535</v>
      </c>
      <c r="AA257" s="8" t="n">
        <v>0.0380719337</v>
      </c>
      <c r="AB257" s="59" t="n">
        <v>28.091097459</v>
      </c>
      <c r="AC257" s="8" t="n">
        <v>0.0037774165</v>
      </c>
      <c r="AD257" s="56" t="n">
        <v>-0.00161586</v>
      </c>
      <c r="AE257" s="8" t="n">
        <v>-0.002914778</v>
      </c>
      <c r="AF257" s="56" t="n">
        <v>0.0271276878</v>
      </c>
      <c r="AG257" s="8" t="n">
        <v>0.4635014113</v>
      </c>
      <c r="AH257" s="56" t="n">
        <v>0.0646103861</v>
      </c>
      <c r="AI257" s="8" t="n">
        <v>0.2932106833</v>
      </c>
      <c r="AJ257" s="56" t="n">
        <v>0.1054605614</v>
      </c>
      <c r="AK257" s="8" t="n">
        <v>0.9531575085</v>
      </c>
      <c r="AL257" s="56" t="n">
        <v>1.3906391335</v>
      </c>
      <c r="AM257" s="8" t="n">
        <v>0.0458054575</v>
      </c>
      <c r="AN257" s="56" t="n">
        <v>0.0002612104</v>
      </c>
      <c r="AO257" s="74" t="n">
        <v>0.9992241765</v>
      </c>
      <c r="AP257" s="62" t="n">
        <v>28.717719647</v>
      </c>
    </row>
    <row r="258" customFormat="false" ht="12.7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n">
        <v>0.0064454193</v>
      </c>
      <c r="E258" s="78" t="n">
        <v>-2.3164E-005</v>
      </c>
      <c r="F258" s="77" t="n">
        <v>0</v>
      </c>
      <c r="G258" s="78" t="n">
        <v>0.0024994097</v>
      </c>
      <c r="H258" s="77" t="n">
        <v>0.4185422464</v>
      </c>
      <c r="I258" s="78" t="n">
        <v>0.0215704381</v>
      </c>
      <c r="J258" s="77" t="n">
        <v>0.247659299</v>
      </c>
      <c r="K258" s="78" t="n">
        <v>0.1723944069</v>
      </c>
      <c r="L258" s="77" t="n">
        <v>0.8690880551</v>
      </c>
      <c r="M258" s="79" t="n">
        <v>1</v>
      </c>
      <c r="N258" s="77" t="n">
        <v>0.0295540888</v>
      </c>
      <c r="O258" s="78" t="n">
        <v>8.10744E-005</v>
      </c>
      <c r="P258" s="82" t="n">
        <v>15.335</v>
      </c>
      <c r="Q258" s="8" t="n">
        <v>0.0072280685</v>
      </c>
      <c r="R258" s="56" t="n">
        <v>-0.000244107</v>
      </c>
      <c r="S258" s="8" t="n">
        <v>-2.9389E-005</v>
      </c>
      <c r="T258" s="56" t="n">
        <v>0.0056452226</v>
      </c>
      <c r="U258" s="8" t="n">
        <v>0.4491020577</v>
      </c>
      <c r="V258" s="56" t="n">
        <v>0.0244805184</v>
      </c>
      <c r="W258" s="8" t="n">
        <v>0.2510317621</v>
      </c>
      <c r="X258" s="56" t="n">
        <v>0.1963159328</v>
      </c>
      <c r="Y258" s="8" t="n">
        <v>0.933530066</v>
      </c>
      <c r="Z258" s="56" t="n">
        <v>1.1131557615</v>
      </c>
      <c r="AA258" s="8" t="n">
        <v>0.0366675761</v>
      </c>
      <c r="AB258" s="59" t="n">
        <v>16.379325644</v>
      </c>
      <c r="AC258" s="8" t="n">
        <v>0.0078462113</v>
      </c>
      <c r="AD258" s="56" t="n">
        <v>-0.000370537</v>
      </c>
      <c r="AE258" s="8" t="n">
        <v>-5.1277E-005</v>
      </c>
      <c r="AF258" s="56" t="n">
        <v>0.0067220462</v>
      </c>
      <c r="AG258" s="8" t="n">
        <v>0.4619152559</v>
      </c>
      <c r="AH258" s="56" t="n">
        <v>0.0259588172</v>
      </c>
      <c r="AI258" s="8" t="n">
        <v>0.2519361246</v>
      </c>
      <c r="AJ258" s="56" t="n">
        <v>0.2035613681</v>
      </c>
      <c r="AK258" s="8" t="n">
        <v>0.9575180099</v>
      </c>
      <c r="AL258" s="56" t="n">
        <v>1.1592199492</v>
      </c>
      <c r="AM258" s="8" t="n">
        <v>0.0417602445</v>
      </c>
      <c r="AN258" s="56" t="n">
        <v>0.0003830371</v>
      </c>
      <c r="AO258" s="74" t="n">
        <v>0.9996612915</v>
      </c>
      <c r="AP258" s="62" t="n">
        <v>16.756421967</v>
      </c>
    </row>
    <row r="259" customFormat="false" ht="12.7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n">
        <v>0.0194878763</v>
      </c>
      <c r="E259" s="78" t="n">
        <v>0</v>
      </c>
      <c r="F259" s="77" t="n">
        <v>0</v>
      </c>
      <c r="G259" s="78" t="n">
        <v>0.0028693225</v>
      </c>
      <c r="H259" s="77" t="n">
        <v>0.3221628829</v>
      </c>
      <c r="I259" s="78" t="n">
        <v>0.0145182583</v>
      </c>
      <c r="J259" s="77" t="n">
        <v>0.0353401061</v>
      </c>
      <c r="K259" s="78" t="n">
        <v>0.2120095509</v>
      </c>
      <c r="L259" s="77" t="n">
        <v>0.606387997</v>
      </c>
      <c r="M259" s="79" t="n">
        <v>1</v>
      </c>
      <c r="N259" s="77" t="n">
        <v>0.0971951769</v>
      </c>
      <c r="O259" s="78" t="n">
        <v>1.89216E-005</v>
      </c>
      <c r="P259" s="82" t="n">
        <v>9.5195</v>
      </c>
      <c r="Q259" s="8" t="n">
        <v>0.0214776363</v>
      </c>
      <c r="R259" s="56" t="n">
        <v>-0.000735568</v>
      </c>
      <c r="S259" s="8" t="n">
        <v>-7.5627E-005</v>
      </c>
      <c r="T259" s="56" t="n">
        <v>0.0141546599</v>
      </c>
      <c r="U259" s="8" t="n">
        <v>0.4065519694</v>
      </c>
      <c r="V259" s="56" t="n">
        <v>0.0230884224</v>
      </c>
      <c r="W259" s="8" t="n">
        <v>0.0477866948</v>
      </c>
      <c r="X259" s="56" t="n">
        <v>0.2915203588</v>
      </c>
      <c r="Y259" s="8" t="n">
        <v>0.8037685462</v>
      </c>
      <c r="Z259" s="56" t="n">
        <v>1.3329633608</v>
      </c>
      <c r="AA259" s="8" t="n">
        <v>0.1186250384</v>
      </c>
      <c r="AB259" s="59" t="n">
        <v>12.007636013</v>
      </c>
      <c r="AC259" s="8" t="n">
        <v>0.0228072754</v>
      </c>
      <c r="AD259" s="56" t="n">
        <v>-0.001067824</v>
      </c>
      <c r="AE259" s="8" t="n">
        <v>-0.000135279</v>
      </c>
      <c r="AF259" s="56" t="n">
        <v>0.0168248485</v>
      </c>
      <c r="AG259" s="8" t="n">
        <v>0.4384534503</v>
      </c>
      <c r="AH259" s="56" t="n">
        <v>0.0269319851</v>
      </c>
      <c r="AI259" s="8" t="n">
        <v>0.0504151538</v>
      </c>
      <c r="AJ259" s="56" t="n">
        <v>0.3107397421</v>
      </c>
      <c r="AK259" s="8" t="n">
        <v>0.8649693528</v>
      </c>
      <c r="AL259" s="56" t="n">
        <v>1.4490581742</v>
      </c>
      <c r="AM259" s="8" t="n">
        <v>0.1327693653</v>
      </c>
      <c r="AN259" s="56" t="n">
        <v>0.0012874142</v>
      </c>
      <c r="AO259" s="74" t="n">
        <v>0.9990261323</v>
      </c>
      <c r="AP259" s="62" t="n">
        <v>12.896683731</v>
      </c>
    </row>
    <row r="260" customFormat="false" ht="22.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n">
        <v>0.0172712287</v>
      </c>
      <c r="E260" s="78" t="n">
        <v>-0.000515216</v>
      </c>
      <c r="F260" s="77" t="n">
        <v>-0.000505371</v>
      </c>
      <c r="G260" s="78" t="n">
        <v>0.0038920154</v>
      </c>
      <c r="H260" s="77" t="n">
        <v>0.3096482232</v>
      </c>
      <c r="I260" s="78" t="n">
        <v>0.0153399883</v>
      </c>
      <c r="J260" s="77" t="n">
        <v>0.1067843021</v>
      </c>
      <c r="K260" s="78" t="n">
        <v>0.1788669877</v>
      </c>
      <c r="L260" s="77" t="n">
        <v>0.630782158</v>
      </c>
      <c r="M260" s="79" t="n">
        <v>1</v>
      </c>
      <c r="N260" s="77" t="n">
        <v>0.1048315907</v>
      </c>
      <c r="O260" s="78" t="n">
        <v>0.0006773733</v>
      </c>
      <c r="P260" s="82" t="n">
        <v>16.7823</v>
      </c>
      <c r="Q260" s="8" t="n">
        <v>0.0191715968</v>
      </c>
      <c r="R260" s="56" t="n">
        <v>-0.0011399</v>
      </c>
      <c r="S260" s="8" t="n">
        <v>-0.000572852</v>
      </c>
      <c r="T260" s="56" t="n">
        <v>0.0129291198</v>
      </c>
      <c r="U260" s="8" t="n">
        <v>0.3855966371</v>
      </c>
      <c r="V260" s="56" t="n">
        <v>0.0227387644</v>
      </c>
      <c r="W260" s="8" t="n">
        <v>0.1170226873</v>
      </c>
      <c r="X260" s="56" t="n">
        <v>0.2448501388</v>
      </c>
      <c r="Y260" s="8" t="n">
        <v>0.8005961925</v>
      </c>
      <c r="Z260" s="56" t="n">
        <v>1.2916022367</v>
      </c>
      <c r="AA260" s="8" t="n">
        <v>0.1238633053</v>
      </c>
      <c r="AB260" s="59" t="n">
        <v>19.221525586</v>
      </c>
      <c r="AC260" s="8" t="n">
        <v>0.0204922862</v>
      </c>
      <c r="AD260" s="56" t="n">
        <v>-0.001438696</v>
      </c>
      <c r="AE260" s="8" t="n">
        <v>-0.000627167</v>
      </c>
      <c r="AF260" s="56" t="n">
        <v>0.0154645329</v>
      </c>
      <c r="AG260" s="8" t="n">
        <v>0.4162065347</v>
      </c>
      <c r="AH260" s="56" t="n">
        <v>0.0263808855</v>
      </c>
      <c r="AI260" s="8" t="n">
        <v>0.1193470576</v>
      </c>
      <c r="AJ260" s="56" t="n">
        <v>0.2628169902</v>
      </c>
      <c r="AK260" s="8" t="n">
        <v>0.8586424245</v>
      </c>
      <c r="AL260" s="56" t="n">
        <v>1.4051628682</v>
      </c>
      <c r="AM260" s="8" t="n">
        <v>0.1387297964</v>
      </c>
      <c r="AN260" s="56" t="n">
        <v>0.0016689728</v>
      </c>
      <c r="AO260" s="74" t="n">
        <v>0.9990411937</v>
      </c>
      <c r="AP260" s="62" t="n">
        <v>20.098683729</v>
      </c>
    </row>
    <row r="261" customFormat="false" ht="33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n">
        <v>0.0058569721</v>
      </c>
      <c r="E261" s="78" t="n">
        <v>-2.766E-005</v>
      </c>
      <c r="F261" s="77" t="n">
        <v>-0.00270375</v>
      </c>
      <c r="G261" s="78" t="n">
        <v>0.0117969238</v>
      </c>
      <c r="H261" s="77" t="n">
        <v>0.5873429731</v>
      </c>
      <c r="I261" s="78" t="n">
        <v>0.0881450102</v>
      </c>
      <c r="J261" s="77" t="n">
        <v>0.0046606838</v>
      </c>
      <c r="K261" s="78" t="n">
        <v>0.0697650434</v>
      </c>
      <c r="L261" s="77" t="n">
        <v>0.7648361968</v>
      </c>
      <c r="M261" s="79" t="n">
        <v>1</v>
      </c>
      <c r="N261" s="77" t="n">
        <v>0.0482946319</v>
      </c>
      <c r="O261" s="78" t="n">
        <v>0</v>
      </c>
      <c r="P261" s="82" t="n">
        <v>29.8007</v>
      </c>
      <c r="Q261" s="8" t="n">
        <v>0.0071048005</v>
      </c>
      <c r="R261" s="56" t="n">
        <v>-0.000420656</v>
      </c>
      <c r="S261" s="8" t="n">
        <v>-0.002761731</v>
      </c>
      <c r="T261" s="56" t="n">
        <v>0.0161802003</v>
      </c>
      <c r="U261" s="8" t="n">
        <v>0.643538071</v>
      </c>
      <c r="V261" s="56" t="n">
        <v>0.0938246866</v>
      </c>
      <c r="W261" s="8" t="n">
        <v>0.0099653588</v>
      </c>
      <c r="X261" s="56" t="n">
        <v>0.1106359662</v>
      </c>
      <c r="Y261" s="8" t="n">
        <v>0.8780666962</v>
      </c>
      <c r="Z261" s="56" t="n">
        <v>1.2013549084</v>
      </c>
      <c r="AA261" s="8" t="n">
        <v>0.0614741701</v>
      </c>
      <c r="AB261" s="59" t="n">
        <v>31.757052059</v>
      </c>
      <c r="AC261" s="8" t="n">
        <v>0.0082464621</v>
      </c>
      <c r="AD261" s="56" t="n">
        <v>-0.000857941</v>
      </c>
      <c r="AE261" s="8" t="n">
        <v>-0.002814188</v>
      </c>
      <c r="AF261" s="56" t="n">
        <v>0.0182995924</v>
      </c>
      <c r="AG261" s="8" t="n">
        <v>0.6683867996</v>
      </c>
      <c r="AH261" s="56" t="n">
        <v>0.096719718</v>
      </c>
      <c r="AI261" s="8" t="n">
        <v>0.0118807711</v>
      </c>
      <c r="AJ261" s="56" t="n">
        <v>0.125880921</v>
      </c>
      <c r="AK261" s="8" t="n">
        <v>0.9257421354</v>
      </c>
      <c r="AL261" s="56" t="n">
        <v>1.2974964647</v>
      </c>
      <c r="AM261" s="8" t="n">
        <v>0.0724185627</v>
      </c>
      <c r="AN261" s="56" t="n">
        <v>0.0010097958</v>
      </c>
      <c r="AO261" s="74" t="n">
        <v>0.9991704938</v>
      </c>
      <c r="AP261" s="62" t="n">
        <v>32.514394165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n">
        <v>0.0076566044</v>
      </c>
      <c r="E262" s="78" t="n">
        <v>-0.005302991</v>
      </c>
      <c r="F262" s="77" t="n">
        <v>-0.001982109</v>
      </c>
      <c r="G262" s="78" t="n">
        <v>0.0100192785</v>
      </c>
      <c r="H262" s="77" t="n">
        <v>0.3971059375</v>
      </c>
      <c r="I262" s="78" t="n">
        <v>0.0290747094</v>
      </c>
      <c r="J262" s="77" t="n">
        <v>0.3044202492</v>
      </c>
      <c r="K262" s="78" t="n">
        <v>0.0317567862</v>
      </c>
      <c r="L262" s="77" t="n">
        <v>0.7727484647</v>
      </c>
      <c r="M262" s="79" t="n">
        <v>1</v>
      </c>
      <c r="N262" s="77" t="n">
        <v>0.0288043844</v>
      </c>
      <c r="O262" s="78" t="n">
        <v>7.74555E-005</v>
      </c>
      <c r="P262" s="82" t="n">
        <v>37.227</v>
      </c>
      <c r="Q262" s="8" t="n">
        <v>0.0088601457</v>
      </c>
      <c r="R262" s="56" t="n">
        <v>-0.005773526</v>
      </c>
      <c r="S262" s="8" t="n">
        <v>-0.002094727</v>
      </c>
      <c r="T262" s="56" t="n">
        <v>0.0151977897</v>
      </c>
      <c r="U262" s="8" t="n">
        <v>0.455595937</v>
      </c>
      <c r="V262" s="56" t="n">
        <v>0.0356484917</v>
      </c>
      <c r="W262" s="8" t="n">
        <v>0.3144227237</v>
      </c>
      <c r="X262" s="56" t="n">
        <v>0.077845606</v>
      </c>
      <c r="Y262" s="8" t="n">
        <v>0.8997024406</v>
      </c>
      <c r="Z262" s="56" t="n">
        <v>1.2219365821</v>
      </c>
      <c r="AA262" s="8" t="n">
        <v>0.0418386287</v>
      </c>
      <c r="AB262" s="59" t="n">
        <v>39.453010392</v>
      </c>
      <c r="AC262" s="8" t="n">
        <v>0.0099256026</v>
      </c>
      <c r="AD262" s="56" t="n">
        <v>-0.006353245</v>
      </c>
      <c r="AE262" s="8" t="n">
        <v>-0.002152174</v>
      </c>
      <c r="AF262" s="56" t="n">
        <v>0.0171892567</v>
      </c>
      <c r="AG262" s="8" t="n">
        <v>0.4788520536</v>
      </c>
      <c r="AH262" s="56" t="n">
        <v>0.038424856</v>
      </c>
      <c r="AI262" s="8" t="n">
        <v>0.3163495628</v>
      </c>
      <c r="AJ262" s="56" t="n">
        <v>0.0938033881</v>
      </c>
      <c r="AK262" s="8" t="n">
        <v>0.9460393011</v>
      </c>
      <c r="AL262" s="56" t="n">
        <v>1.318632626</v>
      </c>
      <c r="AM262" s="8" t="n">
        <v>0.0524082393</v>
      </c>
      <c r="AN262" s="56" t="n">
        <v>0.0006291856</v>
      </c>
      <c r="AO262" s="74" t="n">
        <v>0.999076726</v>
      </c>
      <c r="AP262" s="62" t="n">
        <v>40.195368996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n">
        <v>0.0163267881</v>
      </c>
      <c r="E263" s="78" t="n">
        <v>-0.006969173</v>
      </c>
      <c r="F263" s="77" t="n">
        <v>-0.00042692</v>
      </c>
      <c r="G263" s="78" t="n">
        <v>0.0087599276</v>
      </c>
      <c r="H263" s="77" t="n">
        <v>0.3394148858</v>
      </c>
      <c r="I263" s="78" t="n">
        <v>0.0189321511</v>
      </c>
      <c r="J263" s="77" t="n">
        <v>0.0585849002</v>
      </c>
      <c r="K263" s="78" t="n">
        <v>0.0563487648</v>
      </c>
      <c r="L263" s="77" t="n">
        <v>0.4909713249</v>
      </c>
      <c r="M263" s="79" t="n">
        <v>1</v>
      </c>
      <c r="N263" s="77" t="n">
        <v>0.095818985</v>
      </c>
      <c r="O263" s="78" t="n">
        <v>0.2047132012</v>
      </c>
      <c r="P263" s="82" t="n">
        <v>19.73</v>
      </c>
      <c r="Q263" s="8" t="n">
        <v>0.0194817831</v>
      </c>
      <c r="R263" s="56" t="n">
        <v>-0.008055494</v>
      </c>
      <c r="S263" s="8" t="n">
        <v>-0.000639541</v>
      </c>
      <c r="T263" s="56" t="n">
        <v>0.0174616806</v>
      </c>
      <c r="U263" s="8" t="n">
        <v>0.4792086549</v>
      </c>
      <c r="V263" s="56" t="n">
        <v>0.0316405255</v>
      </c>
      <c r="W263" s="8" t="n">
        <v>0.0706080233</v>
      </c>
      <c r="X263" s="56" t="n">
        <v>0.1351381538</v>
      </c>
      <c r="Y263" s="8" t="n">
        <v>0.7448437862</v>
      </c>
      <c r="Z263" s="56" t="n">
        <v>1.455550053</v>
      </c>
      <c r="AA263" s="8" t="n">
        <v>0.1271139126</v>
      </c>
      <c r="AB263" s="59" t="n">
        <v>24.916255326</v>
      </c>
      <c r="AC263" s="8" t="n">
        <v>0.0218429374</v>
      </c>
      <c r="AD263" s="56" t="n">
        <v>-0.00917141</v>
      </c>
      <c r="AE263" s="8" t="n">
        <v>-0.000787094</v>
      </c>
      <c r="AF263" s="56" t="n">
        <v>0.0214398314</v>
      </c>
      <c r="AG263" s="8" t="n">
        <v>0.5367101674</v>
      </c>
      <c r="AH263" s="56" t="n">
        <v>0.0380570222</v>
      </c>
      <c r="AI263" s="8" t="n">
        <v>0.0750070812</v>
      </c>
      <c r="AJ263" s="56" t="n">
        <v>0.1648759096</v>
      </c>
      <c r="AK263" s="8" t="n">
        <v>0.8479744448</v>
      </c>
      <c r="AL263" s="56" t="n">
        <v>1.6545195793</v>
      </c>
      <c r="AM263" s="8" t="n">
        <v>0.1490999308</v>
      </c>
      <c r="AN263" s="56" t="n">
        <v>0.0013449906</v>
      </c>
      <c r="AO263" s="74" t="n">
        <v>0.9984193663</v>
      </c>
      <c r="AP263" s="62" t="n">
        <v>26.738539883</v>
      </c>
    </row>
    <row r="264" customFormat="false" ht="12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n">
        <v>0.0015269296</v>
      </c>
      <c r="E264" s="78" t="n">
        <v>0</v>
      </c>
      <c r="F264" s="77" t="n">
        <v>-0.002776236</v>
      </c>
      <c r="G264" s="78" t="n">
        <v>0.0474736302</v>
      </c>
      <c r="H264" s="77" t="n">
        <v>0.5365075462</v>
      </c>
      <c r="I264" s="78" t="n">
        <v>0.0433092767</v>
      </c>
      <c r="J264" s="77" t="n">
        <v>0.0020821768</v>
      </c>
      <c r="K264" s="78" t="n">
        <v>0.0492781834</v>
      </c>
      <c r="L264" s="77" t="n">
        <v>0.6774015072</v>
      </c>
      <c r="M264" s="79" t="n">
        <v>1</v>
      </c>
      <c r="N264" s="77" t="n">
        <v>0.0603422889</v>
      </c>
      <c r="O264" s="78" t="n">
        <v>0.2067503356</v>
      </c>
      <c r="P264" s="82" t="n">
        <v>37.4955</v>
      </c>
      <c r="Q264" s="8" t="n">
        <v>0.0037711682</v>
      </c>
      <c r="R264" s="56" t="n">
        <v>-0.00056484</v>
      </c>
      <c r="S264" s="8" t="n">
        <v>-0.002854997</v>
      </c>
      <c r="T264" s="56" t="n">
        <v>0.0530823948</v>
      </c>
      <c r="U264" s="8" t="n">
        <v>0.6221722925</v>
      </c>
      <c r="V264" s="56" t="n">
        <v>0.0504478708</v>
      </c>
      <c r="W264" s="8" t="n">
        <v>0.0105579337</v>
      </c>
      <c r="X264" s="56" t="n">
        <v>0.1000263248</v>
      </c>
      <c r="Y264" s="8" t="n">
        <v>0.8366381473</v>
      </c>
      <c r="Z264" s="56" t="n">
        <v>1.2881002045</v>
      </c>
      <c r="AA264" s="8" t="n">
        <v>0.0808520385</v>
      </c>
      <c r="AB264" s="59" t="n">
        <v>40.308994359</v>
      </c>
      <c r="AC264" s="8" t="n">
        <v>0.0054417226</v>
      </c>
      <c r="AD264" s="56" t="n">
        <v>-0.000990421</v>
      </c>
      <c r="AE264" s="8" t="n">
        <v>-0.002914831</v>
      </c>
      <c r="AF264" s="56" t="n">
        <v>0.0559040241</v>
      </c>
      <c r="AG264" s="8" t="n">
        <v>0.6579500958</v>
      </c>
      <c r="AH264" s="56" t="n">
        <v>0.0543979746</v>
      </c>
      <c r="AI264" s="8" t="n">
        <v>0.0133761207</v>
      </c>
      <c r="AJ264" s="56" t="n">
        <v>0.1192691627</v>
      </c>
      <c r="AK264" s="8" t="n">
        <v>0.9024338482</v>
      </c>
      <c r="AL264" s="56" t="n">
        <v>1.4128243677</v>
      </c>
      <c r="AM264" s="8" t="n">
        <v>0.0951944653</v>
      </c>
      <c r="AN264" s="56" t="n">
        <v>0.0013435068</v>
      </c>
      <c r="AO264" s="74" t="n">
        <v>0.9989718203</v>
      </c>
      <c r="AP264" s="62" t="n">
        <v>41.379742808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n">
        <v>0.0934062229</v>
      </c>
      <c r="E265" s="78" t="n">
        <v>-0.003169282</v>
      </c>
      <c r="F265" s="77" t="n">
        <v>-0.000238891</v>
      </c>
      <c r="G265" s="78" t="n">
        <v>0.001616493</v>
      </c>
      <c r="H265" s="77" t="n">
        <v>0.2265359703</v>
      </c>
      <c r="I265" s="78" t="n">
        <v>0.0144409365</v>
      </c>
      <c r="J265" s="77" t="n">
        <v>0.0113910999</v>
      </c>
      <c r="K265" s="78" t="n">
        <v>0.0407388096</v>
      </c>
      <c r="L265" s="77" t="n">
        <v>0.3847213596</v>
      </c>
      <c r="M265" s="79" t="n">
        <v>1</v>
      </c>
      <c r="N265" s="77" t="n">
        <v>0.0230991535</v>
      </c>
      <c r="O265" s="78" t="n">
        <v>8.84141E-005</v>
      </c>
      <c r="P265" s="82" t="n">
        <v>14.8351</v>
      </c>
      <c r="Q265" s="8" t="n">
        <v>0.0979626611</v>
      </c>
      <c r="R265" s="56" t="n">
        <v>-0.007604432</v>
      </c>
      <c r="S265" s="8" t="n">
        <v>-0.000538735</v>
      </c>
      <c r="T265" s="56" t="n">
        <v>0.0179677185</v>
      </c>
      <c r="U265" s="8" t="n">
        <v>0.5043823132</v>
      </c>
      <c r="V265" s="56" t="n">
        <v>0.0369279742</v>
      </c>
      <c r="W265" s="8" t="n">
        <v>0.0348462706</v>
      </c>
      <c r="X265" s="56" t="n">
        <v>0.1517627777</v>
      </c>
      <c r="Y265" s="8" t="n">
        <v>0.8357065488</v>
      </c>
      <c r="Z265" s="56" t="n">
        <v>1.76586606</v>
      </c>
      <c r="AA265" s="8" t="n">
        <v>0.0568196035</v>
      </c>
      <c r="AB265" s="59" t="n">
        <v>27.614156174</v>
      </c>
      <c r="AC265" s="8" t="n">
        <v>0.0999720533</v>
      </c>
      <c r="AD265" s="56" t="n">
        <v>-0.008331139</v>
      </c>
      <c r="AE265" s="8" t="n">
        <v>-0.000615917</v>
      </c>
      <c r="AF265" s="56" t="n">
        <v>0.0217188175</v>
      </c>
      <c r="AG265" s="8" t="n">
        <v>0.5529073293</v>
      </c>
      <c r="AH265" s="56" t="n">
        <v>0.0423494318</v>
      </c>
      <c r="AI265" s="8" t="n">
        <v>0.0390920187</v>
      </c>
      <c r="AJ265" s="56" t="n">
        <v>0.1766605203</v>
      </c>
      <c r="AK265" s="8" t="n">
        <v>0.9237531153</v>
      </c>
      <c r="AL265" s="56" t="n">
        <v>1.9351995788</v>
      </c>
      <c r="AM265" s="8" t="n">
        <v>0.0743308046</v>
      </c>
      <c r="AN265" s="56" t="n">
        <v>0.0004928363</v>
      </c>
      <c r="AO265" s="74" t="n">
        <v>0.9985767562</v>
      </c>
      <c r="AP265" s="62" t="n">
        <v>29.191675664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n">
        <v>0.0143111479</v>
      </c>
      <c r="E266" s="78" t="n">
        <v>0</v>
      </c>
      <c r="F266" s="77" t="n">
        <v>-0.00073301</v>
      </c>
      <c r="G266" s="78" t="n">
        <v>0.0172276745</v>
      </c>
      <c r="H266" s="77" t="n">
        <v>0.3106740777</v>
      </c>
      <c r="I266" s="78" t="n">
        <v>0.0198009663</v>
      </c>
      <c r="J266" s="77" t="n">
        <v>0.0052823261</v>
      </c>
      <c r="K266" s="78" t="n">
        <v>0.0683871195</v>
      </c>
      <c r="L266" s="77" t="n">
        <v>0.434950302</v>
      </c>
      <c r="M266" s="79" t="n">
        <v>1</v>
      </c>
      <c r="N266" s="77" t="n">
        <v>0.1022834148</v>
      </c>
      <c r="O266" s="78" t="n">
        <v>0.1746663485</v>
      </c>
      <c r="P266" s="82" t="n">
        <v>24.6825</v>
      </c>
      <c r="Q266" s="8" t="n">
        <v>0.0176078099</v>
      </c>
      <c r="R266" s="56" t="n">
        <v>-0.001298062</v>
      </c>
      <c r="S266" s="8" t="n">
        <v>-0.000886843</v>
      </c>
      <c r="T266" s="56" t="n">
        <v>0.0296586065</v>
      </c>
      <c r="U266" s="8" t="n">
        <v>0.451824761</v>
      </c>
      <c r="V266" s="56" t="n">
        <v>0.0324873408</v>
      </c>
      <c r="W266" s="8" t="n">
        <v>0.0203912888</v>
      </c>
      <c r="X266" s="56" t="n">
        <v>0.170106216</v>
      </c>
      <c r="Y266" s="8" t="n">
        <v>0.7198911176</v>
      </c>
      <c r="Z266" s="56" t="n">
        <v>1.5182034899</v>
      </c>
      <c r="AA266" s="8" t="n">
        <v>0.136922625</v>
      </c>
      <c r="AB266" s="59" t="n">
        <v>29.526763125</v>
      </c>
      <c r="AC266" s="8" t="n">
        <v>0.0202231729</v>
      </c>
      <c r="AD266" s="56" t="n">
        <v>-0.002562285</v>
      </c>
      <c r="AE266" s="8" t="n">
        <v>-0.001015124</v>
      </c>
      <c r="AF266" s="56" t="n">
        <v>0.0342929805</v>
      </c>
      <c r="AG266" s="8" t="n">
        <v>0.511490465</v>
      </c>
      <c r="AH266" s="56" t="n">
        <v>0.0392316</v>
      </c>
      <c r="AI266" s="8" t="n">
        <v>0.025673727</v>
      </c>
      <c r="AJ266" s="56" t="n">
        <v>0.205525174</v>
      </c>
      <c r="AK266" s="8" t="n">
        <v>0.8328597097</v>
      </c>
      <c r="AL266" s="56" t="n">
        <v>1.7472718375</v>
      </c>
      <c r="AM266" s="8" t="n">
        <v>0.1631016681</v>
      </c>
      <c r="AN266" s="56" t="n">
        <v>0.0019029492</v>
      </c>
      <c r="AO266" s="74" t="n">
        <v>0.9978643271</v>
      </c>
      <c r="AP266" s="62" t="n">
        <v>31.428080185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n">
        <v>0.0222894833</v>
      </c>
      <c r="E267" s="78" t="n">
        <v>0</v>
      </c>
      <c r="F267" s="77" t="n">
        <v>-0.000254744</v>
      </c>
      <c r="G267" s="78" t="n">
        <v>0.0295182807</v>
      </c>
      <c r="H267" s="77" t="n">
        <v>0.3411853765</v>
      </c>
      <c r="I267" s="78" t="n">
        <v>0.0210951499</v>
      </c>
      <c r="J267" s="77" t="n">
        <v>0.0009555852</v>
      </c>
      <c r="K267" s="78" t="n">
        <v>0.2228628417</v>
      </c>
      <c r="L267" s="77" t="n">
        <v>0.6376519736</v>
      </c>
      <c r="M267" s="79" t="n">
        <v>1</v>
      </c>
      <c r="N267" s="77" t="n">
        <v>0.0434821936</v>
      </c>
      <c r="O267" s="78" t="n">
        <v>0.2328783733</v>
      </c>
      <c r="P267" s="82" t="n">
        <v>18.7244</v>
      </c>
      <c r="Q267" s="8" t="n">
        <v>0.0242064044</v>
      </c>
      <c r="R267" s="56" t="n">
        <v>-0.000891296</v>
      </c>
      <c r="S267" s="8" t="n">
        <v>-0.000342368</v>
      </c>
      <c r="T267" s="56" t="n">
        <v>0.0366888034</v>
      </c>
      <c r="U267" s="8" t="n">
        <v>0.432099369</v>
      </c>
      <c r="V267" s="56" t="n">
        <v>0.0290325161</v>
      </c>
      <c r="W267" s="8" t="n">
        <v>0.0097022055</v>
      </c>
      <c r="X267" s="56" t="n">
        <v>0.2914913411</v>
      </c>
      <c r="Y267" s="8" t="n">
        <v>0.8219869754</v>
      </c>
      <c r="Z267" s="56" t="n">
        <v>1.3501937683</v>
      </c>
      <c r="AA267" s="8" t="n">
        <v>0.0667181145</v>
      </c>
      <c r="AB267" s="59" t="n">
        <v>21.702128064</v>
      </c>
      <c r="AC267" s="8" t="n">
        <v>0.026200366</v>
      </c>
      <c r="AD267" s="56" t="n">
        <v>-0.002195084</v>
      </c>
      <c r="AE267" s="8" t="n">
        <v>-0.000439453</v>
      </c>
      <c r="AF267" s="56" t="n">
        <v>0.0402193977</v>
      </c>
      <c r="AG267" s="8" t="n">
        <v>0.4761816892</v>
      </c>
      <c r="AH267" s="56" t="n">
        <v>0.0339853851</v>
      </c>
      <c r="AI267" s="8" t="n">
        <v>0.0141118513</v>
      </c>
      <c r="AJ267" s="56" t="n">
        <v>0.3215699259</v>
      </c>
      <c r="AK267" s="8" t="n">
        <v>0.9096340789</v>
      </c>
      <c r="AL267" s="56" t="n">
        <v>1.5381506913</v>
      </c>
      <c r="AM267" s="8" t="n">
        <v>0.0873222276</v>
      </c>
      <c r="AN267" s="56" t="n">
        <v>0.0012318567</v>
      </c>
      <c r="AO267" s="74" t="n">
        <v>0.9981881632</v>
      </c>
      <c r="AP267" s="62" t="n">
        <v>23.184730008</v>
      </c>
    </row>
    <row r="268" customFormat="false" ht="4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n">
        <v>0.0026679735</v>
      </c>
      <c r="E268" s="78" t="n">
        <v>0</v>
      </c>
      <c r="F268" s="77" t="n">
        <v>-0.000238212</v>
      </c>
      <c r="G268" s="78" t="n">
        <v>0.008078787</v>
      </c>
      <c r="H268" s="77" t="n">
        <v>0.6470243985</v>
      </c>
      <c r="I268" s="78" t="n">
        <v>0.0400400199</v>
      </c>
      <c r="J268" s="77" t="n">
        <v>0.1135930534</v>
      </c>
      <c r="K268" s="78" t="n">
        <v>0.0364123928</v>
      </c>
      <c r="L268" s="77" t="n">
        <v>0.8475784131</v>
      </c>
      <c r="M268" s="79" t="n">
        <v>1</v>
      </c>
      <c r="N268" s="77" t="n">
        <v>0.0141003052</v>
      </c>
      <c r="O268" s="78" t="n">
        <v>0.1079622408</v>
      </c>
      <c r="P268" s="82" t="n">
        <v>22.5233</v>
      </c>
      <c r="Q268" s="8" t="n">
        <v>0.0035674114</v>
      </c>
      <c r="R268" s="56" t="n">
        <v>-0.000264668</v>
      </c>
      <c r="S268" s="8" t="n">
        <v>-0.000272478</v>
      </c>
      <c r="T268" s="56" t="n">
        <v>0.0121779539</v>
      </c>
      <c r="U268" s="8" t="n">
        <v>0.6885109495</v>
      </c>
      <c r="V268" s="56" t="n">
        <v>0.0437702323</v>
      </c>
      <c r="W268" s="8" t="n">
        <v>0.1180507348</v>
      </c>
      <c r="X268" s="56" t="n">
        <v>0.0695729935</v>
      </c>
      <c r="Y268" s="8" t="n">
        <v>0.9351131288</v>
      </c>
      <c r="Z268" s="56" t="n">
        <v>1.1544663444</v>
      </c>
      <c r="AA268" s="8" t="n">
        <v>0.0247252451</v>
      </c>
      <c r="AB268" s="59" t="n">
        <v>23.80126706</v>
      </c>
      <c r="AC268" s="8" t="n">
        <v>0.0043126411</v>
      </c>
      <c r="AD268" s="56" t="n">
        <v>-0.000504812</v>
      </c>
      <c r="AE268" s="8" t="n">
        <v>-0.000300897</v>
      </c>
      <c r="AF268" s="56" t="n">
        <v>0.0136180969</v>
      </c>
      <c r="AG268" s="8" t="n">
        <v>0.7052200231</v>
      </c>
      <c r="AH268" s="56" t="n">
        <v>0.0456420538</v>
      </c>
      <c r="AI268" s="8" t="n">
        <v>0.1195922772</v>
      </c>
      <c r="AJ268" s="56" t="n">
        <v>0.0799231862</v>
      </c>
      <c r="AK268" s="8" t="n">
        <v>0.9675025687</v>
      </c>
      <c r="AL268" s="56" t="n">
        <v>1.2171590073</v>
      </c>
      <c r="AM268" s="8" t="n">
        <v>0.031548606</v>
      </c>
      <c r="AN268" s="56" t="n">
        <v>0.0003612715</v>
      </c>
      <c r="AO268" s="74" t="n">
        <v>0.9994124462</v>
      </c>
      <c r="AP268" s="62" t="n">
        <v>24.304527471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.015119169</v>
      </c>
      <c r="E269" s="78" t="n">
        <v>-1.3129E-005</v>
      </c>
      <c r="F269" s="77" t="n">
        <v>-0.000353003</v>
      </c>
      <c r="G269" s="78" t="n">
        <v>0.0097537752</v>
      </c>
      <c r="H269" s="77" t="n">
        <v>0.3145132978</v>
      </c>
      <c r="I269" s="78" t="n">
        <v>0.0194902099</v>
      </c>
      <c r="J269" s="77" t="n">
        <v>0.0081559733</v>
      </c>
      <c r="K269" s="78" t="n">
        <v>0.0735489248</v>
      </c>
      <c r="L269" s="77" t="n">
        <v>0.4402152181</v>
      </c>
      <c r="M269" s="79" t="n">
        <v>1</v>
      </c>
      <c r="N269" s="77" t="n">
        <v>0.0701096924</v>
      </c>
      <c r="O269" s="78" t="n">
        <v>0.1102211715</v>
      </c>
      <c r="P269" s="82" t="n">
        <v>24.9625</v>
      </c>
      <c r="Q269" s="8" t="n">
        <v>0.0180828027</v>
      </c>
      <c r="R269" s="56" t="n">
        <v>-0.002181473</v>
      </c>
      <c r="S269" s="8" t="n">
        <v>-0.000472975</v>
      </c>
      <c r="T269" s="56" t="n">
        <v>0.0219981764</v>
      </c>
      <c r="U269" s="8" t="n">
        <v>0.4217501179</v>
      </c>
      <c r="V269" s="56" t="n">
        <v>0.0292278054</v>
      </c>
      <c r="W269" s="8" t="n">
        <v>0.0213130284</v>
      </c>
      <c r="X269" s="56" t="n">
        <v>0.1767605343</v>
      </c>
      <c r="Y269" s="8" t="n">
        <v>0.6864780177</v>
      </c>
      <c r="Z269" s="56" t="n">
        <v>1.5481239807</v>
      </c>
      <c r="AA269" s="8" t="n">
        <v>0.1021235398</v>
      </c>
      <c r="AB269" s="59" t="n">
        <v>28.868954207</v>
      </c>
      <c r="AC269" s="8" t="n">
        <v>0.021741588</v>
      </c>
      <c r="AD269" s="56" t="n">
        <v>-0.006265958</v>
      </c>
      <c r="AE269" s="8" t="n">
        <v>-0.000694603</v>
      </c>
      <c r="AF269" s="56" t="n">
        <v>0.0288313477</v>
      </c>
      <c r="AG269" s="8" t="n">
        <v>0.49784124</v>
      </c>
      <c r="AH269" s="56" t="n">
        <v>0.0380836456</v>
      </c>
      <c r="AI269" s="8" t="n">
        <v>0.0304786508</v>
      </c>
      <c r="AJ269" s="56" t="n">
        <v>0.2385387667</v>
      </c>
      <c r="AK269" s="8" t="n">
        <v>0.8485546774</v>
      </c>
      <c r="AL269" s="56" t="n">
        <v>1.9525782775</v>
      </c>
      <c r="AM269" s="8" t="n">
        <v>0.1449752552</v>
      </c>
      <c r="AN269" s="56" t="n">
        <v>0.0020991469</v>
      </c>
      <c r="AO269" s="74" t="n">
        <v>0.9956290794</v>
      </c>
      <c r="AP269" s="62" t="n">
        <v>31.811926943</v>
      </c>
    </row>
    <row r="270" customFormat="false" ht="22.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n">
        <v>0.0042795793</v>
      </c>
      <c r="E270" s="78" t="n">
        <v>0</v>
      </c>
      <c r="F270" s="77" t="n">
        <v>-0.000524564</v>
      </c>
      <c r="G270" s="78" t="n">
        <v>0.0099574827</v>
      </c>
      <c r="H270" s="77" t="n">
        <v>0.4831601965</v>
      </c>
      <c r="I270" s="78" t="n">
        <v>0.0419066497</v>
      </c>
      <c r="J270" s="77" t="n">
        <v>0.0436634001</v>
      </c>
      <c r="K270" s="78" t="n">
        <v>0.0997778839</v>
      </c>
      <c r="L270" s="77" t="n">
        <v>0.6822206284</v>
      </c>
      <c r="M270" s="79" t="n">
        <v>1</v>
      </c>
      <c r="N270" s="77" t="n">
        <v>0.0730048232</v>
      </c>
      <c r="O270" s="78" t="n">
        <v>0.0088964225</v>
      </c>
      <c r="P270" s="82" t="n">
        <v>23.1834</v>
      </c>
      <c r="Q270" s="8" t="n">
        <v>0.0062539726</v>
      </c>
      <c r="R270" s="56" t="n">
        <v>-0.000746807</v>
      </c>
      <c r="S270" s="8" t="n">
        <v>-0.000583906</v>
      </c>
      <c r="T270" s="56" t="n">
        <v>0.0195263465</v>
      </c>
      <c r="U270" s="8" t="n">
        <v>0.5493578978</v>
      </c>
      <c r="V270" s="56" t="n">
        <v>0.0479407338</v>
      </c>
      <c r="W270" s="8" t="n">
        <v>0.0529152259</v>
      </c>
      <c r="X270" s="56" t="n">
        <v>0.1601774588</v>
      </c>
      <c r="Y270" s="8" t="n">
        <v>0.8348409225</v>
      </c>
      <c r="Z270" s="56" t="n">
        <v>1.2738133263</v>
      </c>
      <c r="AA270" s="8" t="n">
        <v>0.0905487214</v>
      </c>
      <c r="AB270" s="59" t="n">
        <v>25.250282463</v>
      </c>
      <c r="AC270" s="8" t="n">
        <v>0.0077068941</v>
      </c>
      <c r="AD270" s="56" t="n">
        <v>-0.001167442</v>
      </c>
      <c r="AE270" s="8" t="n">
        <v>-0.000634596</v>
      </c>
      <c r="AF270" s="56" t="n">
        <v>0.0221930587</v>
      </c>
      <c r="AG270" s="8" t="n">
        <v>0.5803917702</v>
      </c>
      <c r="AH270" s="56" t="n">
        <v>0.0514508607</v>
      </c>
      <c r="AI270" s="8" t="n">
        <v>0.0555395678</v>
      </c>
      <c r="AJ270" s="56" t="n">
        <v>0.1775146097</v>
      </c>
      <c r="AK270" s="8" t="n">
        <v>0.8929947238</v>
      </c>
      <c r="AL270" s="56" t="n">
        <v>1.387324251</v>
      </c>
      <c r="AM270" s="8" t="n">
        <v>0.1042905268</v>
      </c>
      <c r="AN270" s="56" t="n">
        <v>0.0017908278</v>
      </c>
      <c r="AO270" s="74" t="n">
        <v>0.9990760784</v>
      </c>
      <c r="AP270" s="62" t="n">
        <v>26.171803489</v>
      </c>
    </row>
    <row r="271" customFormat="false" ht="33.7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n">
        <v>0.01100509</v>
      </c>
      <c r="E271" s="78" t="n">
        <v>-5.259051E-006</v>
      </c>
      <c r="F271" s="77" t="n">
        <v>-0.000352356</v>
      </c>
      <c r="G271" s="78" t="n">
        <v>0.003180674</v>
      </c>
      <c r="H271" s="77" t="n">
        <v>0.386377213</v>
      </c>
      <c r="I271" s="78" t="n">
        <v>0.0123503552</v>
      </c>
      <c r="J271" s="77" t="n">
        <v>0.0431494611</v>
      </c>
      <c r="K271" s="78" t="n">
        <v>0.1814940549</v>
      </c>
      <c r="L271" s="77" t="n">
        <v>0.6371992328</v>
      </c>
      <c r="M271" s="79" t="n">
        <v>1</v>
      </c>
      <c r="N271" s="77" t="n">
        <v>0.053819278</v>
      </c>
      <c r="O271" s="78" t="n">
        <v>0.1557605958</v>
      </c>
      <c r="P271" s="82" t="n">
        <v>15.8961</v>
      </c>
      <c r="Q271" s="8" t="n">
        <v>0.012982366</v>
      </c>
      <c r="R271" s="56" t="n">
        <v>-0.000668134</v>
      </c>
      <c r="S271" s="8" t="n">
        <v>-0.000432088</v>
      </c>
      <c r="T271" s="56" t="n">
        <v>0.0121481598</v>
      </c>
      <c r="U271" s="8" t="n">
        <v>0.4775490019</v>
      </c>
      <c r="V271" s="56" t="n">
        <v>0.0203991447</v>
      </c>
      <c r="W271" s="8" t="n">
        <v>0.05566128</v>
      </c>
      <c r="X271" s="56" t="n">
        <v>0.2510363345</v>
      </c>
      <c r="Y271" s="8" t="n">
        <v>0.828676065</v>
      </c>
      <c r="Z271" s="56" t="n">
        <v>1.3446256407</v>
      </c>
      <c r="AA271" s="8" t="n">
        <v>0.0762535197</v>
      </c>
      <c r="AB271" s="59" t="n">
        <v>18.676966804</v>
      </c>
      <c r="AC271" s="8" t="n">
        <v>0.0147010508</v>
      </c>
      <c r="AD271" s="56" t="n">
        <v>-0.001130339</v>
      </c>
      <c r="AE271" s="8" t="n">
        <v>-0.000496136</v>
      </c>
      <c r="AF271" s="56" t="n">
        <v>0.0152622773</v>
      </c>
      <c r="AG271" s="8" t="n">
        <v>0.5168644621</v>
      </c>
      <c r="AH271" s="56" t="n">
        <v>0.0249373405</v>
      </c>
      <c r="AI271" s="8" t="n">
        <v>0.0592602014</v>
      </c>
      <c r="AJ271" s="56" t="n">
        <v>0.2731371031</v>
      </c>
      <c r="AK271" s="8" t="n">
        <v>0.9025359598</v>
      </c>
      <c r="AL271" s="56" t="n">
        <v>1.4911063775</v>
      </c>
      <c r="AM271" s="8" t="n">
        <v>0.0942128371</v>
      </c>
      <c r="AN271" s="56" t="n">
        <v>0.0015311843</v>
      </c>
      <c r="AO271" s="74" t="n">
        <v>0.9982799812</v>
      </c>
      <c r="AP271" s="62" t="n">
        <v>19.821879881</v>
      </c>
    </row>
    <row r="272" customFormat="false" ht="12.7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n">
        <v>0.0010113928</v>
      </c>
      <c r="E272" s="78" t="n">
        <v>0</v>
      </c>
      <c r="F272" s="77" t="n">
        <v>-0.000186003</v>
      </c>
      <c r="G272" s="78" t="n">
        <v>0.0172169276</v>
      </c>
      <c r="H272" s="77" t="n">
        <v>0.3546617337</v>
      </c>
      <c r="I272" s="78" t="n">
        <v>0.0132992338</v>
      </c>
      <c r="J272" s="77" t="n">
        <v>0.0001743781</v>
      </c>
      <c r="K272" s="78" t="n">
        <v>0.2199372407</v>
      </c>
      <c r="L272" s="77" t="n">
        <v>0.6061149034</v>
      </c>
      <c r="M272" s="79" t="n">
        <v>1</v>
      </c>
      <c r="N272" s="77" t="n">
        <v>0.0591823428</v>
      </c>
      <c r="O272" s="78" t="n">
        <v>0.0013960283</v>
      </c>
      <c r="P272" s="82" t="n">
        <v>14.2749</v>
      </c>
      <c r="Q272" s="8" t="n">
        <v>0.0026078817</v>
      </c>
      <c r="R272" s="56" t="n">
        <v>-0.000456831</v>
      </c>
      <c r="S272" s="8" t="n">
        <v>-0.000244404</v>
      </c>
      <c r="T272" s="56" t="n">
        <v>0.0234099356</v>
      </c>
      <c r="U272" s="8" t="n">
        <v>0.4219110934</v>
      </c>
      <c r="V272" s="56" t="n">
        <v>0.0194754604</v>
      </c>
      <c r="W272" s="8" t="n">
        <v>0.0087255896</v>
      </c>
      <c r="X272" s="56" t="n">
        <v>0.269914147</v>
      </c>
      <c r="Y272" s="8" t="n">
        <v>0.7453428731</v>
      </c>
      <c r="Z272" s="56" t="n">
        <v>1.2443096478</v>
      </c>
      <c r="AA272" s="8" t="n">
        <v>0.07652324</v>
      </c>
      <c r="AB272" s="59" t="n">
        <v>16.48667662</v>
      </c>
      <c r="AC272" s="8" t="n">
        <v>0.0045699604</v>
      </c>
      <c r="AD272" s="56" t="n">
        <v>-0.004895135</v>
      </c>
      <c r="AE272" s="8" t="n">
        <v>-0.000733955</v>
      </c>
      <c r="AF272" s="56" t="n">
        <v>0.0285395835</v>
      </c>
      <c r="AG272" s="8" t="n">
        <v>0.4943342542</v>
      </c>
      <c r="AH272" s="56" t="n">
        <v>0.027548602</v>
      </c>
      <c r="AI272" s="8" t="n">
        <v>0.0139175425</v>
      </c>
      <c r="AJ272" s="56" t="n">
        <v>0.3147923389</v>
      </c>
      <c r="AK272" s="8" t="n">
        <v>0.8780731913</v>
      </c>
      <c r="AL272" s="56" t="n">
        <v>1.5072137503</v>
      </c>
      <c r="AM272" s="8" t="n">
        <v>0.1153703261</v>
      </c>
      <c r="AN272" s="56" t="n">
        <v>0.0053158232</v>
      </c>
      <c r="AO272" s="74" t="n">
        <v>0.9987593406</v>
      </c>
      <c r="AP272" s="62" t="n">
        <v>19.104483117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n">
        <v>0.0017510332</v>
      </c>
      <c r="E273" s="78" t="n">
        <v>0</v>
      </c>
      <c r="F273" s="77" t="n">
        <v>-0.000489536</v>
      </c>
      <c r="G273" s="78" t="n">
        <v>0.0064816471</v>
      </c>
      <c r="H273" s="77" t="n">
        <v>0.3277162206</v>
      </c>
      <c r="I273" s="78" t="n">
        <v>0.0330483983</v>
      </c>
      <c r="J273" s="77" t="n">
        <v>0.0366963841</v>
      </c>
      <c r="K273" s="78" t="n">
        <v>0.1889138892</v>
      </c>
      <c r="L273" s="77" t="n">
        <v>0.5941180364</v>
      </c>
      <c r="M273" s="79" t="n">
        <v>1</v>
      </c>
      <c r="N273" s="77" t="n">
        <v>0.072218577</v>
      </c>
      <c r="O273" s="78" t="n">
        <v>0.0158772604</v>
      </c>
      <c r="P273" s="82" t="n">
        <v>21.4139</v>
      </c>
      <c r="Q273" s="8" t="n">
        <v>0.004011756</v>
      </c>
      <c r="R273" s="56" t="n">
        <v>-0.00066114</v>
      </c>
      <c r="S273" s="8" t="n">
        <v>-0.000555483</v>
      </c>
      <c r="T273" s="56" t="n">
        <v>0.0170815537</v>
      </c>
      <c r="U273" s="8" t="n">
        <v>0.4190501581</v>
      </c>
      <c r="V273" s="56" t="n">
        <v>0.0424989538</v>
      </c>
      <c r="W273" s="8" t="n">
        <v>0.0477646208</v>
      </c>
      <c r="X273" s="56" t="n">
        <v>0.2752382813</v>
      </c>
      <c r="Y273" s="8" t="n">
        <v>0.8044287</v>
      </c>
      <c r="Z273" s="56" t="n">
        <v>1.3785888064</v>
      </c>
      <c r="AA273" s="8" t="n">
        <v>0.0977392038</v>
      </c>
      <c r="AB273" s="59" t="n">
        <v>24.1587092</v>
      </c>
      <c r="AC273" s="8" t="n">
        <v>0.0055779812</v>
      </c>
      <c r="AD273" s="56" t="n">
        <v>-0.001123043</v>
      </c>
      <c r="AE273" s="8" t="n">
        <v>-0.000668135</v>
      </c>
      <c r="AF273" s="56" t="n">
        <v>0.0204376524</v>
      </c>
      <c r="AG273" s="8" t="n">
        <v>0.455437782</v>
      </c>
      <c r="AH273" s="56" t="n">
        <v>0.0468130325</v>
      </c>
      <c r="AI273" s="8" t="n">
        <v>0.0504664038</v>
      </c>
      <c r="AJ273" s="56" t="n">
        <v>0.2998195438</v>
      </c>
      <c r="AK273" s="8" t="n">
        <v>0.8767612173</v>
      </c>
      <c r="AL273" s="56" t="n">
        <v>1.5279937292</v>
      </c>
      <c r="AM273" s="8" t="n">
        <v>0.1196804582</v>
      </c>
      <c r="AN273" s="56" t="n">
        <v>0.0021925197</v>
      </c>
      <c r="AO273" s="74" t="n">
        <v>0.9986341952</v>
      </c>
      <c r="AP273" s="62" t="n">
        <v>25.171451259</v>
      </c>
    </row>
    <row r="274" customFormat="false" ht="22.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n">
        <v>0.0020337953</v>
      </c>
      <c r="E274" s="78" t="n">
        <v>0</v>
      </c>
      <c r="F274" s="77" t="n">
        <v>-0.000287289</v>
      </c>
      <c r="G274" s="78" t="n">
        <v>0.0182813846</v>
      </c>
      <c r="H274" s="77" t="n">
        <v>0.2322222829</v>
      </c>
      <c r="I274" s="78" t="n">
        <v>0.0108311423</v>
      </c>
      <c r="J274" s="77" t="n">
        <v>0.1254681763</v>
      </c>
      <c r="K274" s="78" t="n">
        <v>0.1713187857</v>
      </c>
      <c r="L274" s="77" t="n">
        <v>0.5598682781</v>
      </c>
      <c r="M274" s="79" t="n">
        <v>1</v>
      </c>
      <c r="N274" s="77" t="n">
        <v>0.109920801</v>
      </c>
      <c r="O274" s="78" t="n">
        <v>0.0056441364</v>
      </c>
      <c r="P274" s="82" t="n">
        <v>21.079</v>
      </c>
      <c r="Q274" s="8" t="n">
        <v>0.0045566731</v>
      </c>
      <c r="R274" s="56" t="n">
        <v>-0.000952272</v>
      </c>
      <c r="S274" s="8" t="n">
        <v>-0.000373936</v>
      </c>
      <c r="T274" s="56" t="n">
        <v>0.0307215946</v>
      </c>
      <c r="U274" s="8" t="n">
        <v>0.3268672018</v>
      </c>
      <c r="V274" s="56" t="n">
        <v>0.0193803453</v>
      </c>
      <c r="W274" s="8" t="n">
        <v>0.1394318874</v>
      </c>
      <c r="X274" s="56" t="n">
        <v>0.2510576217</v>
      </c>
      <c r="Y274" s="8" t="n">
        <v>0.7706891161</v>
      </c>
      <c r="Z274" s="56" t="n">
        <v>1.3647975756</v>
      </c>
      <c r="AA274" s="8" t="n">
        <v>0.133330064</v>
      </c>
      <c r="AB274" s="59" t="n">
        <v>24.251805432</v>
      </c>
      <c r="AC274" s="8" t="n">
        <v>0.0061710857</v>
      </c>
      <c r="AD274" s="56" t="n">
        <v>-0.001413844</v>
      </c>
      <c r="AE274" s="8" t="n">
        <v>-0.000443098</v>
      </c>
      <c r="AF274" s="56" t="n">
        <v>0.0338610912</v>
      </c>
      <c r="AG274" s="8" t="n">
        <v>0.3653016237</v>
      </c>
      <c r="AH274" s="56" t="n">
        <v>0.0238642379</v>
      </c>
      <c r="AI274" s="8" t="n">
        <v>0.1424997251</v>
      </c>
      <c r="AJ274" s="56" t="n">
        <v>0.272806868</v>
      </c>
      <c r="AK274" s="8" t="n">
        <v>0.8426476896</v>
      </c>
      <c r="AL274" s="56" t="n">
        <v>1.507833858</v>
      </c>
      <c r="AM274" s="8" t="n">
        <v>0.1529830677</v>
      </c>
      <c r="AN274" s="56" t="n">
        <v>0.0031460392</v>
      </c>
      <c r="AO274" s="74" t="n">
        <v>0.9987767964</v>
      </c>
      <c r="AP274" s="62" t="n">
        <v>25.377389827</v>
      </c>
    </row>
    <row r="275" customFormat="false" ht="33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n">
        <v>0.0029932298</v>
      </c>
      <c r="E275" s="78" t="n">
        <v>-0.000823416</v>
      </c>
      <c r="F275" s="77" t="n">
        <v>-0.0040225</v>
      </c>
      <c r="G275" s="78" t="n">
        <v>0.0076833649</v>
      </c>
      <c r="H275" s="77" t="n">
        <v>0.6275044753</v>
      </c>
      <c r="I275" s="78" t="n">
        <v>0.0485593114</v>
      </c>
      <c r="J275" s="77" t="n">
        <v>0</v>
      </c>
      <c r="K275" s="78" t="n">
        <v>0.0618953185</v>
      </c>
      <c r="L275" s="77" t="n">
        <v>0.7437897833</v>
      </c>
      <c r="M275" s="79" t="n">
        <v>1</v>
      </c>
      <c r="N275" s="77" t="n">
        <v>0.0578596343</v>
      </c>
      <c r="O275" s="78" t="n">
        <v>0.0071325248</v>
      </c>
      <c r="P275" s="82" t="n">
        <v>21.1943</v>
      </c>
      <c r="Q275" s="8" t="n">
        <v>0.0044135589</v>
      </c>
      <c r="R275" s="56" t="n">
        <v>-0.001285901</v>
      </c>
      <c r="S275" s="8" t="n">
        <v>-0.004069377</v>
      </c>
      <c r="T275" s="56" t="n">
        <v>0.0130751701</v>
      </c>
      <c r="U275" s="8" t="n">
        <v>0.6861990853</v>
      </c>
      <c r="V275" s="56" t="n">
        <v>0.0537101353</v>
      </c>
      <c r="W275" s="8" t="n">
        <v>0.008006958</v>
      </c>
      <c r="X275" s="56" t="n">
        <v>0.1017936052</v>
      </c>
      <c r="Y275" s="8" t="n">
        <v>0.861843235</v>
      </c>
      <c r="Z275" s="56" t="n">
        <v>1.2120623169</v>
      </c>
      <c r="AA275" s="8" t="n">
        <v>0.0721000213</v>
      </c>
      <c r="AB275" s="59" t="n">
        <v>23.196402828</v>
      </c>
      <c r="AC275" s="8" t="n">
        <v>0.0057077866</v>
      </c>
      <c r="AD275" s="56" t="n">
        <v>-0.001584209</v>
      </c>
      <c r="AE275" s="8" t="n">
        <v>-0.004109939</v>
      </c>
      <c r="AF275" s="56" t="n">
        <v>0.0152684616</v>
      </c>
      <c r="AG275" s="8" t="n">
        <v>0.7147287518</v>
      </c>
      <c r="AH275" s="56" t="n">
        <v>0.0570815708</v>
      </c>
      <c r="AI275" s="8" t="n">
        <v>0.0103196317</v>
      </c>
      <c r="AJ275" s="56" t="n">
        <v>0.1168219289</v>
      </c>
      <c r="AK275" s="8" t="n">
        <v>0.9142339837</v>
      </c>
      <c r="AL275" s="56" t="n">
        <v>1.314754215</v>
      </c>
      <c r="AM275" s="8" t="n">
        <v>0.0840772262</v>
      </c>
      <c r="AN275" s="56" t="n">
        <v>0.000911289</v>
      </c>
      <c r="AO275" s="74" t="n">
        <v>0.9992224988</v>
      </c>
      <c r="AP275" s="62" t="n">
        <v>24.059121781</v>
      </c>
    </row>
    <row r="276" customFormat="false" ht="12.7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n">
        <v>0</v>
      </c>
      <c r="E276" s="78" t="n">
        <v>0</v>
      </c>
      <c r="F276" s="77" t="n">
        <v>0</v>
      </c>
      <c r="G276" s="78" t="n">
        <v>0</v>
      </c>
      <c r="H276" s="77" t="n">
        <v>0.9899999074</v>
      </c>
      <c r="I276" s="78" t="n">
        <v>0.0100000926</v>
      </c>
      <c r="J276" s="77" t="n">
        <v>0</v>
      </c>
      <c r="K276" s="78" t="n">
        <v>0</v>
      </c>
      <c r="L276" s="77" t="n">
        <v>1</v>
      </c>
      <c r="M276" s="79" t="n">
        <v>1</v>
      </c>
      <c r="N276" s="77" t="n">
        <v>0</v>
      </c>
      <c r="O276" s="78" t="n">
        <v>0</v>
      </c>
      <c r="P276" s="82" t="n">
        <v>97.3258</v>
      </c>
      <c r="Q276" s="8" t="n">
        <v>0</v>
      </c>
      <c r="R276" s="56" t="n">
        <v>0</v>
      </c>
      <c r="S276" s="8" t="n">
        <v>0</v>
      </c>
      <c r="T276" s="56" t="n">
        <v>0</v>
      </c>
      <c r="U276" s="8" t="n">
        <v>0.9899999074</v>
      </c>
      <c r="V276" s="56" t="n">
        <v>0.0100000926</v>
      </c>
      <c r="W276" s="8" t="n">
        <v>0</v>
      </c>
      <c r="X276" s="56" t="n">
        <v>0</v>
      </c>
      <c r="Y276" s="8" t="n">
        <v>1</v>
      </c>
      <c r="Z276" s="56" t="n">
        <v>1</v>
      </c>
      <c r="AA276" s="8" t="n">
        <v>0</v>
      </c>
      <c r="AB276" s="59" t="n">
        <v>97.3258</v>
      </c>
      <c r="AC276" s="8" t="n">
        <v>0</v>
      </c>
      <c r="AD276" s="56" t="n">
        <v>0</v>
      </c>
      <c r="AE276" s="8" t="n">
        <v>0</v>
      </c>
      <c r="AF276" s="56" t="n">
        <v>0</v>
      </c>
      <c r="AG276" s="8" t="n">
        <v>0.9899999074</v>
      </c>
      <c r="AH276" s="56" t="n">
        <v>0.0100000926</v>
      </c>
      <c r="AI276" s="8" t="n">
        <v>0</v>
      </c>
      <c r="AJ276" s="56" t="n">
        <v>0</v>
      </c>
      <c r="AK276" s="8" t="n">
        <v>1</v>
      </c>
      <c r="AL276" s="56" t="n">
        <v>1</v>
      </c>
      <c r="AM276" s="8" t="n">
        <v>0</v>
      </c>
      <c r="AN276" s="56" t="n">
        <v>0</v>
      </c>
      <c r="AO276" s="74" t="n">
        <v>1</v>
      </c>
      <c r="AP276" s="62" t="n">
        <v>97.3258</v>
      </c>
    </row>
    <row r="277" customFormat="false" ht="12.7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</v>
      </c>
      <c r="E277" s="78" t="n">
        <v>0</v>
      </c>
      <c r="F277" s="77" t="n">
        <v>0</v>
      </c>
      <c r="G277" s="78" t="n">
        <v>0</v>
      </c>
      <c r="H277" s="77" t="n">
        <v>0</v>
      </c>
      <c r="I277" s="78" t="n">
        <v>0</v>
      </c>
      <c r="J277" s="77" t="n">
        <v>0</v>
      </c>
      <c r="K277" s="78" t="n">
        <v>0</v>
      </c>
      <c r="L277" s="77" t="n">
        <v>0</v>
      </c>
      <c r="M277" s="79" t="n">
        <v>0</v>
      </c>
      <c r="N277" s="77" t="n">
        <v>0</v>
      </c>
      <c r="O277" s="78" t="n">
        <v>0</v>
      </c>
      <c r="P277" s="82" t="n">
        <v>0</v>
      </c>
      <c r="Q277" s="8" t="n">
        <v>0</v>
      </c>
      <c r="R277" s="56" t="n">
        <v>0</v>
      </c>
      <c r="S277" s="8" t="n">
        <v>0</v>
      </c>
      <c r="T277" s="56" t="n">
        <v>0</v>
      </c>
      <c r="U277" s="8" t="n">
        <v>0</v>
      </c>
      <c r="V277" s="56" t="n">
        <v>0</v>
      </c>
      <c r="W277" s="8" t="n">
        <v>0</v>
      </c>
      <c r="X277" s="56" t="n">
        <v>0</v>
      </c>
      <c r="Y277" s="8" t="n">
        <v>0</v>
      </c>
      <c r="Z277" s="56" t="n">
        <v>0</v>
      </c>
      <c r="AA277" s="8" t="n">
        <v>0</v>
      </c>
      <c r="AB277" s="59" t="n">
        <v>0</v>
      </c>
      <c r="AC277" s="8" t="n">
        <v>0</v>
      </c>
      <c r="AD277" s="56" t="n">
        <v>0</v>
      </c>
      <c r="AE277" s="8" t="n">
        <v>0</v>
      </c>
      <c r="AF277" s="56" t="n">
        <v>0</v>
      </c>
      <c r="AG277" s="8" t="n">
        <v>0</v>
      </c>
      <c r="AH277" s="56" t="n">
        <v>0</v>
      </c>
      <c r="AI277" s="8" t="n">
        <v>0</v>
      </c>
      <c r="AJ277" s="56" t="n">
        <v>0</v>
      </c>
      <c r="AK277" s="8" t="n">
        <v>0</v>
      </c>
      <c r="AL277" s="56" t="n">
        <v>0</v>
      </c>
      <c r="AM277" s="8" t="n">
        <v>0</v>
      </c>
      <c r="AN277" s="56" t="n">
        <v>0</v>
      </c>
      <c r="AO277" s="74" t="n">
        <v>0</v>
      </c>
      <c r="AP277" s="62" t="n">
        <v>0</v>
      </c>
    </row>
    <row r="278" customFormat="false" ht="12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</v>
      </c>
      <c r="E278" s="78" t="n">
        <v>0</v>
      </c>
      <c r="F278" s="77" t="n">
        <v>0</v>
      </c>
      <c r="G278" s="78" t="n">
        <v>0</v>
      </c>
      <c r="H278" s="77" t="n">
        <v>0</v>
      </c>
      <c r="I278" s="78" t="n">
        <v>0</v>
      </c>
      <c r="J278" s="77" t="n">
        <v>0</v>
      </c>
      <c r="K278" s="78" t="n">
        <v>0</v>
      </c>
      <c r="L278" s="77" t="n">
        <v>0</v>
      </c>
      <c r="M278" s="79" t="n">
        <v>0</v>
      </c>
      <c r="N278" s="77" t="n">
        <v>0</v>
      </c>
      <c r="O278" s="78" t="n">
        <v>0</v>
      </c>
      <c r="P278" s="82" t="n">
        <v>0</v>
      </c>
      <c r="Q278" s="8" t="n">
        <v>0</v>
      </c>
      <c r="R278" s="56" t="n">
        <v>0</v>
      </c>
      <c r="S278" s="8" t="n">
        <v>0</v>
      </c>
      <c r="T278" s="56" t="n">
        <v>0</v>
      </c>
      <c r="U278" s="8" t="n">
        <v>0</v>
      </c>
      <c r="V278" s="56" t="n">
        <v>0</v>
      </c>
      <c r="W278" s="8" t="n">
        <v>0</v>
      </c>
      <c r="X278" s="56" t="n">
        <v>0</v>
      </c>
      <c r="Y278" s="8" t="n">
        <v>0</v>
      </c>
      <c r="Z278" s="56" t="n">
        <v>0</v>
      </c>
      <c r="AA278" s="8" t="n">
        <v>0</v>
      </c>
      <c r="AB278" s="59" t="n">
        <v>0</v>
      </c>
      <c r="AC278" s="8" t="n">
        <v>0</v>
      </c>
      <c r="AD278" s="56" t="n">
        <v>0</v>
      </c>
      <c r="AE278" s="8" t="n">
        <v>0</v>
      </c>
      <c r="AF278" s="56" t="n">
        <v>0</v>
      </c>
      <c r="AG278" s="8" t="n">
        <v>0</v>
      </c>
      <c r="AH278" s="56" t="n">
        <v>0</v>
      </c>
      <c r="AI278" s="8" t="n">
        <v>0</v>
      </c>
      <c r="AJ278" s="56" t="n">
        <v>0</v>
      </c>
      <c r="AK278" s="8" t="n">
        <v>0</v>
      </c>
      <c r="AL278" s="56" t="n">
        <v>0</v>
      </c>
      <c r="AM278" s="8" t="n">
        <v>0</v>
      </c>
      <c r="AN278" s="56" t="n">
        <v>0</v>
      </c>
      <c r="AO278" s="74" t="n">
        <v>0</v>
      </c>
      <c r="AP278" s="62" t="n">
        <v>0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</v>
      </c>
      <c r="I279" s="78" t="n">
        <v>0</v>
      </c>
      <c r="J279" s="77" t="n">
        <v>0</v>
      </c>
      <c r="K279" s="78" t="n">
        <v>0</v>
      </c>
      <c r="L279" s="77" t="n">
        <v>0</v>
      </c>
      <c r="M279" s="79" t="n">
        <v>0</v>
      </c>
      <c r="N279" s="77" t="n">
        <v>0</v>
      </c>
      <c r="O279" s="78" t="n">
        <v>0</v>
      </c>
      <c r="P279" s="82" t="n">
        <v>0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</v>
      </c>
      <c r="V279" s="56" t="n">
        <v>0</v>
      </c>
      <c r="W279" s="8" t="n">
        <v>0</v>
      </c>
      <c r="X279" s="56" t="n">
        <v>0</v>
      </c>
      <c r="Y279" s="8" t="n">
        <v>0</v>
      </c>
      <c r="Z279" s="56" t="n">
        <v>0</v>
      </c>
      <c r="AA279" s="8" t="n">
        <v>0</v>
      </c>
      <c r="AB279" s="59" t="n">
        <v>0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</v>
      </c>
      <c r="AH279" s="56" t="n">
        <v>0</v>
      </c>
      <c r="AI279" s="8" t="n">
        <v>0</v>
      </c>
      <c r="AJ279" s="56" t="n">
        <v>0</v>
      </c>
      <c r="AK279" s="8" t="n">
        <v>0</v>
      </c>
      <c r="AL279" s="56" t="n">
        <v>0</v>
      </c>
      <c r="AM279" s="8" t="n">
        <v>0</v>
      </c>
      <c r="AN279" s="56" t="n">
        <v>0</v>
      </c>
      <c r="AO279" s="74" t="n">
        <v>0</v>
      </c>
      <c r="AP279" s="62" t="n">
        <v>0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1</v>
      </c>
      <c r="N283" s="77" t="n">
        <v>0.0261666786</v>
      </c>
      <c r="O283" s="78" t="n">
        <v>0.4668461268</v>
      </c>
      <c r="P283" s="82" t="n">
        <v>0</v>
      </c>
      <c r="Q283" s="8" t="n">
        <v>0.020066555</v>
      </c>
      <c r="R283" s="56" t="n">
        <v>-0.001376861</v>
      </c>
      <c r="S283" s="8" t="n">
        <v>-8.7911E-005</v>
      </c>
      <c r="T283" s="56" t="n">
        <v>0.0191507856</v>
      </c>
      <c r="U283" s="8" t="n">
        <v>0.344794144</v>
      </c>
      <c r="V283" s="56" t="n">
        <v>0.0347763219</v>
      </c>
      <c r="W283" s="8" t="n">
        <v>0.0557053553</v>
      </c>
      <c r="X283" s="56" t="n">
        <v>0.204401844</v>
      </c>
      <c r="Y283" s="8" t="n">
        <v>0.6774302332</v>
      </c>
      <c r="Z283" s="56" t="n">
        <v>2.3598198943</v>
      </c>
      <c r="AA283" s="8" t="n">
        <v>0.0902720071</v>
      </c>
      <c r="AB283" s="59" t="n">
        <v>10.302336376</v>
      </c>
      <c r="AC283" s="8" t="n">
        <v>0.0273553335</v>
      </c>
      <c r="AD283" s="56" t="n">
        <v>-0.004896231</v>
      </c>
      <c r="AE283" s="8" t="n">
        <v>-0.000187133</v>
      </c>
      <c r="AF283" s="56" t="n">
        <v>0.0271283517</v>
      </c>
      <c r="AG283" s="8" t="n">
        <v>0.4422681989</v>
      </c>
      <c r="AH283" s="56" t="n">
        <v>0.0473027423</v>
      </c>
      <c r="AI283" s="8" t="n">
        <v>0.0641492497</v>
      </c>
      <c r="AJ283" s="56" t="n">
        <v>0.2625114995</v>
      </c>
      <c r="AK283" s="8" t="n">
        <v>0.8656320115</v>
      </c>
      <c r="AL283" s="56" t="n">
        <v>2.7244239614</v>
      </c>
      <c r="AM283" s="8" t="n">
        <v>0.1290525543</v>
      </c>
      <c r="AN283" s="56" t="n">
        <v>0</v>
      </c>
      <c r="AO283" s="74" t="n">
        <v>0.9946845658</v>
      </c>
      <c r="AP283" s="62" t="n">
        <v>12.995592285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.0064071716</v>
      </c>
      <c r="E284" s="78" t="n">
        <v>0</v>
      </c>
      <c r="F284" s="77" t="n">
        <v>0</v>
      </c>
      <c r="G284" s="78" t="n">
        <v>0.000727404</v>
      </c>
      <c r="H284" s="77" t="n">
        <v>0.6102783106</v>
      </c>
      <c r="I284" s="78" t="n">
        <v>0.0238840106</v>
      </c>
      <c r="J284" s="77" t="n">
        <v>0</v>
      </c>
      <c r="K284" s="78" t="n">
        <v>0.0818794419</v>
      </c>
      <c r="L284" s="77" t="n">
        <v>0.7231763387</v>
      </c>
      <c r="M284" s="79" t="n">
        <v>1</v>
      </c>
      <c r="N284" s="77" t="n">
        <v>0.0430903262</v>
      </c>
      <c r="O284" s="78" t="n">
        <v>0</v>
      </c>
      <c r="P284" s="82" t="n">
        <v>20.9646</v>
      </c>
      <c r="Q284" s="8" t="n">
        <v>0.0081226537</v>
      </c>
      <c r="R284" s="56" t="n">
        <v>-0.000423491</v>
      </c>
      <c r="S284" s="8" t="n">
        <v>-4.0148E-005</v>
      </c>
      <c r="T284" s="56" t="n">
        <v>0.0094041215</v>
      </c>
      <c r="U284" s="8" t="n">
        <v>0.6792603861</v>
      </c>
      <c r="V284" s="56" t="n">
        <v>0.0321209839</v>
      </c>
      <c r="W284" s="8" t="n">
        <v>0.0067142747</v>
      </c>
      <c r="X284" s="56" t="n">
        <v>0.1518075523</v>
      </c>
      <c r="Y284" s="8" t="n">
        <v>0.8869663334</v>
      </c>
      <c r="Z284" s="56" t="n">
        <v>1.2717994644</v>
      </c>
      <c r="AA284" s="8" t="n">
        <v>0.060980754</v>
      </c>
      <c r="AB284" s="59" t="n">
        <v>22.983146321</v>
      </c>
      <c r="AC284" s="8" t="n">
        <v>0.0090288473</v>
      </c>
      <c r="AD284" s="56" t="n">
        <v>-0.00063719</v>
      </c>
      <c r="AE284" s="8" t="n">
        <v>-7.1532E-005</v>
      </c>
      <c r="AF284" s="56" t="n">
        <v>0.0112386636</v>
      </c>
      <c r="AG284" s="8" t="n">
        <v>0.6995638128</v>
      </c>
      <c r="AH284" s="56" t="n">
        <v>0.0346542239</v>
      </c>
      <c r="AI284" s="8" t="n">
        <v>0.0081796795</v>
      </c>
      <c r="AJ284" s="56" t="n">
        <v>0.1652500425</v>
      </c>
      <c r="AK284" s="8" t="n">
        <v>0.9272065476</v>
      </c>
      <c r="AL284" s="56" t="n">
        <v>1.3506556753</v>
      </c>
      <c r="AM284" s="8" t="n">
        <v>0.0708490878</v>
      </c>
      <c r="AN284" s="56" t="n">
        <v>0.0009435041</v>
      </c>
      <c r="AO284" s="74" t="n">
        <v>0.9989991395</v>
      </c>
      <c r="AP284" s="62" t="n">
        <v>23.571215146</v>
      </c>
    </row>
    <row r="285" customFormat="false" ht="22.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.0095207379</v>
      </c>
      <c r="E285" s="78" t="n">
        <v>0</v>
      </c>
      <c r="F285" s="77" t="n">
        <v>0</v>
      </c>
      <c r="G285" s="78" t="n">
        <v>0.008135813</v>
      </c>
      <c r="H285" s="77" t="n">
        <v>0.6157554591</v>
      </c>
      <c r="I285" s="78" t="n">
        <v>0.0652106014</v>
      </c>
      <c r="J285" s="77" t="n">
        <v>0</v>
      </c>
      <c r="K285" s="78" t="n">
        <v>0.0098731739</v>
      </c>
      <c r="L285" s="77" t="n">
        <v>0.7084957852</v>
      </c>
      <c r="M285" s="79" t="n">
        <v>1</v>
      </c>
      <c r="N285" s="77" t="n">
        <v>0.0388175958</v>
      </c>
      <c r="O285" s="78" t="n">
        <v>0</v>
      </c>
      <c r="P285" s="82" t="n">
        <v>32.8025</v>
      </c>
      <c r="Q285" s="8" t="n">
        <v>0.0116443621</v>
      </c>
      <c r="R285" s="56" t="n">
        <v>-0.000682501</v>
      </c>
      <c r="S285" s="8" t="n">
        <v>-5.205E-005</v>
      </c>
      <c r="T285" s="56" t="n">
        <v>0.0179801258</v>
      </c>
      <c r="U285" s="8" t="n">
        <v>0.6874991438</v>
      </c>
      <c r="V285" s="56" t="n">
        <v>0.07276638</v>
      </c>
      <c r="W285" s="8" t="n">
        <v>0.0086657042</v>
      </c>
      <c r="X285" s="56" t="n">
        <v>0.0818040696</v>
      </c>
      <c r="Y285" s="8" t="n">
        <v>0.8796252338</v>
      </c>
      <c r="Z285" s="56" t="n">
        <v>1.2939474388</v>
      </c>
      <c r="AA285" s="8" t="n">
        <v>0.0569266299</v>
      </c>
      <c r="AB285" s="59" t="n">
        <v>35.078687302</v>
      </c>
      <c r="AC285" s="8" t="n">
        <v>0.0128487874</v>
      </c>
      <c r="AD285" s="56" t="n">
        <v>-0.001027703</v>
      </c>
      <c r="AE285" s="8" t="n">
        <v>-9.1124E-005</v>
      </c>
      <c r="AF285" s="56" t="n">
        <v>0.0201996079</v>
      </c>
      <c r="AG285" s="8" t="n">
        <v>0.7134473228</v>
      </c>
      <c r="AH285" s="56" t="n">
        <v>0.075849651</v>
      </c>
      <c r="AI285" s="8" t="n">
        <v>0.0105852494</v>
      </c>
      <c r="AJ285" s="56" t="n">
        <v>0.0978346624</v>
      </c>
      <c r="AK285" s="8" t="n">
        <v>0.929646454</v>
      </c>
      <c r="AL285" s="56" t="n">
        <v>1.3932208719</v>
      </c>
      <c r="AM285" s="8" t="n">
        <v>0.0686803699</v>
      </c>
      <c r="AN285" s="56" t="n">
        <v>0.0006920491</v>
      </c>
      <c r="AO285" s="74" t="n">
        <v>0.999018873</v>
      </c>
      <c r="AP285" s="62" t="n">
        <v>35.854776727</v>
      </c>
    </row>
    <row r="286" customFormat="false" ht="22.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.0400383191</v>
      </c>
      <c r="E286" s="78" t="n">
        <v>0</v>
      </c>
      <c r="F286" s="77" t="n">
        <v>0</v>
      </c>
      <c r="G286" s="78" t="n">
        <v>0.0001055349</v>
      </c>
      <c r="H286" s="77" t="n">
        <v>0.3041434764</v>
      </c>
      <c r="I286" s="78" t="n">
        <v>0.0236966451</v>
      </c>
      <c r="J286" s="77" t="n">
        <v>0</v>
      </c>
      <c r="K286" s="78" t="n">
        <v>0.0263350177</v>
      </c>
      <c r="L286" s="77" t="n">
        <v>0.3943189932</v>
      </c>
      <c r="M286" s="79" t="n">
        <v>1</v>
      </c>
      <c r="N286" s="77" t="n">
        <v>0.0904515028</v>
      </c>
      <c r="O286" s="78" t="n">
        <v>0.0595996592</v>
      </c>
      <c r="P286" s="82" t="n">
        <v>12.2423</v>
      </c>
      <c r="Q286" s="8" t="n">
        <v>0.0446581625</v>
      </c>
      <c r="R286" s="56" t="n">
        <v>-0.001848689</v>
      </c>
      <c r="S286" s="8" t="n">
        <v>-0.000132425</v>
      </c>
      <c r="T286" s="56" t="n">
        <v>0.0247486117</v>
      </c>
      <c r="U286" s="8" t="n">
        <v>0.4501289855</v>
      </c>
      <c r="V286" s="56" t="n">
        <v>0.0390377204</v>
      </c>
      <c r="W286" s="8" t="n">
        <v>0.0218863014</v>
      </c>
      <c r="X286" s="56" t="n">
        <v>0.1750980853</v>
      </c>
      <c r="Y286" s="8" t="n">
        <v>0.7535767531</v>
      </c>
      <c r="Z286" s="56" t="n">
        <v>1.61945393</v>
      </c>
      <c r="AA286" s="8" t="n">
        <v>0.1274327731</v>
      </c>
      <c r="AB286" s="59" t="n">
        <v>17.305009248</v>
      </c>
      <c r="AC286" s="8" t="n">
        <v>0.0468012116</v>
      </c>
      <c r="AD286" s="56" t="n">
        <v>-0.00284019</v>
      </c>
      <c r="AE286" s="8" t="n">
        <v>-0.000231128</v>
      </c>
      <c r="AF286" s="56" t="n">
        <v>0.0290125944</v>
      </c>
      <c r="AG286" s="8" t="n">
        <v>0.4981229358</v>
      </c>
      <c r="AH286" s="56" t="n">
        <v>0.0446870628</v>
      </c>
      <c r="AI286" s="8" t="n">
        <v>0.0260848733</v>
      </c>
      <c r="AJ286" s="56" t="n">
        <v>0.2067708028</v>
      </c>
      <c r="AK286" s="8" t="n">
        <v>0.8484081624</v>
      </c>
      <c r="AL286" s="56" t="n">
        <v>1.8095694754</v>
      </c>
      <c r="AM286" s="8" t="n">
        <v>0.1485266251</v>
      </c>
      <c r="AN286" s="56" t="n">
        <v>0.0010833465</v>
      </c>
      <c r="AO286" s="74" t="n">
        <v>0.9980181341</v>
      </c>
      <c r="AP286" s="62" t="n">
        <v>18.864580171</v>
      </c>
    </row>
    <row r="287" customFormat="false" ht="22.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.0043213658</v>
      </c>
      <c r="E287" s="78" t="n">
        <v>0</v>
      </c>
      <c r="F287" s="77" t="n">
        <v>0</v>
      </c>
      <c r="G287" s="78" t="n">
        <v>0</v>
      </c>
      <c r="H287" s="77" t="n">
        <v>0.6595412524</v>
      </c>
      <c r="I287" s="78" t="n">
        <v>0.0573517264</v>
      </c>
      <c r="J287" s="77" t="n">
        <v>0</v>
      </c>
      <c r="K287" s="78" t="n">
        <v>0.0274910887</v>
      </c>
      <c r="L287" s="77" t="n">
        <v>0.7487054333</v>
      </c>
      <c r="M287" s="79" t="n">
        <v>1</v>
      </c>
      <c r="N287" s="77" t="n">
        <v>0.0494919849</v>
      </c>
      <c r="O287" s="78" t="n">
        <v>0.0088806589</v>
      </c>
      <c r="P287" s="82" t="n">
        <v>20.5946</v>
      </c>
      <c r="Q287" s="8" t="n">
        <v>0.0053976022</v>
      </c>
      <c r="R287" s="56" t="n">
        <v>-0.002945797</v>
      </c>
      <c r="S287" s="8" t="n">
        <v>-4.4319E-005</v>
      </c>
      <c r="T287" s="56" t="n">
        <v>0.0062226838</v>
      </c>
      <c r="U287" s="8" t="n">
        <v>0.7108163217</v>
      </c>
      <c r="V287" s="56" t="n">
        <v>0.0631382902</v>
      </c>
      <c r="W287" s="8" t="n">
        <v>0.0038021631</v>
      </c>
      <c r="X287" s="56" t="n">
        <v>0.0889929595</v>
      </c>
      <c r="Y287" s="8" t="n">
        <v>0.8753799042</v>
      </c>
      <c r="Z287" s="56" t="n">
        <v>1.2126946954</v>
      </c>
      <c r="AA287" s="8" t="n">
        <v>0.0637631918</v>
      </c>
      <c r="AB287" s="59" t="n">
        <v>22.186507124</v>
      </c>
      <c r="AC287" s="8" t="n">
        <v>0.0063367593</v>
      </c>
      <c r="AD287" s="56" t="n">
        <v>-0.00334595</v>
      </c>
      <c r="AE287" s="8" t="n">
        <v>-8.1941E-005</v>
      </c>
      <c r="AF287" s="56" t="n">
        <v>0.0080294825</v>
      </c>
      <c r="AG287" s="8" t="n">
        <v>0.7349832712</v>
      </c>
      <c r="AH287" s="56" t="n">
        <v>0.0660299933</v>
      </c>
      <c r="AI287" s="8" t="n">
        <v>0.0053114764</v>
      </c>
      <c r="AJ287" s="56" t="n">
        <v>0.105734849</v>
      </c>
      <c r="AK287" s="8" t="n">
        <v>0.9229979414</v>
      </c>
      <c r="AL287" s="56" t="n">
        <v>1.3092805523</v>
      </c>
      <c r="AM287" s="8" t="n">
        <v>0.0752490876</v>
      </c>
      <c r="AN287" s="56" t="n">
        <v>0.0007536245</v>
      </c>
      <c r="AO287" s="74" t="n">
        <v>0.9990006535</v>
      </c>
      <c r="AP287" s="62" t="n">
        <v>22.844020875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n">
        <v>0.0106490634</v>
      </c>
      <c r="E288" s="78" t="n">
        <v>0</v>
      </c>
      <c r="F288" s="77" t="n">
        <v>0</v>
      </c>
      <c r="G288" s="78" t="n">
        <v>0.0003331253</v>
      </c>
      <c r="H288" s="77" t="n">
        <v>0.586639994</v>
      </c>
      <c r="I288" s="78" t="n">
        <v>0.0400829556</v>
      </c>
      <c r="J288" s="77" t="n">
        <v>0</v>
      </c>
      <c r="K288" s="78" t="n">
        <v>0.0135252019</v>
      </c>
      <c r="L288" s="77" t="n">
        <v>0.6512303402</v>
      </c>
      <c r="M288" s="79" t="n">
        <v>1</v>
      </c>
      <c r="N288" s="77" t="n">
        <v>0.057165809</v>
      </c>
      <c r="O288" s="78" t="n">
        <v>0.0176496791</v>
      </c>
      <c r="P288" s="82" t="n">
        <v>19.9457</v>
      </c>
      <c r="Q288" s="8" t="n">
        <v>0.0128402951</v>
      </c>
      <c r="R288" s="56" t="n">
        <v>-0.000682013</v>
      </c>
      <c r="S288" s="8" t="n">
        <v>-6.4957E-005</v>
      </c>
      <c r="T288" s="56" t="n">
        <v>0.010979003</v>
      </c>
      <c r="U288" s="8" t="n">
        <v>0.6739174974</v>
      </c>
      <c r="V288" s="56" t="n">
        <v>0.049467607</v>
      </c>
      <c r="W288" s="8" t="n">
        <v>0.011427235</v>
      </c>
      <c r="X288" s="56" t="n">
        <v>0.0901347732</v>
      </c>
      <c r="Y288" s="8" t="n">
        <v>0.8480194407</v>
      </c>
      <c r="Z288" s="56" t="n">
        <v>1.3317000956</v>
      </c>
      <c r="AA288" s="8" t="n">
        <v>0.0782180106</v>
      </c>
      <c r="AB288" s="59" t="n">
        <v>22.729392215</v>
      </c>
      <c r="AC288" s="8" t="n">
        <v>0.0141605505</v>
      </c>
      <c r="AD288" s="56" t="n">
        <v>-0.001041662</v>
      </c>
      <c r="AE288" s="8" t="n">
        <v>-0.000111617</v>
      </c>
      <c r="AF288" s="56" t="n">
        <v>0.0136426057</v>
      </c>
      <c r="AG288" s="8" t="n">
        <v>0.7044950826</v>
      </c>
      <c r="AH288" s="56" t="n">
        <v>0.0531963984</v>
      </c>
      <c r="AI288" s="8" t="n">
        <v>0.0140926493</v>
      </c>
      <c r="AJ288" s="56" t="n">
        <v>0.1082182399</v>
      </c>
      <c r="AK288" s="8" t="n">
        <v>0.9066522475</v>
      </c>
      <c r="AL288" s="56" t="n">
        <v>1.4430650122</v>
      </c>
      <c r="AM288" s="8" t="n">
        <v>0.0911028709</v>
      </c>
      <c r="AN288" s="56" t="n">
        <v>0.0011756818</v>
      </c>
      <c r="AO288" s="74" t="n">
        <v>0.9989308002</v>
      </c>
      <c r="AP288" s="62" t="n">
        <v>23.632706046</v>
      </c>
    </row>
    <row r="289" customFormat="false" ht="12.7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.0020984544</v>
      </c>
      <c r="E289" s="78" t="n">
        <v>0</v>
      </c>
      <c r="F289" s="77" t="n">
        <v>0</v>
      </c>
      <c r="G289" s="78" t="n">
        <v>0</v>
      </c>
      <c r="H289" s="77" t="n">
        <v>0.512563018</v>
      </c>
      <c r="I289" s="78" t="n">
        <v>0.0824640223</v>
      </c>
      <c r="J289" s="77" t="n">
        <v>0</v>
      </c>
      <c r="K289" s="78" t="n">
        <v>0.07132987</v>
      </c>
      <c r="L289" s="77" t="n">
        <v>0.6684553648</v>
      </c>
      <c r="M289" s="79" t="n">
        <v>1</v>
      </c>
      <c r="N289" s="77" t="n">
        <v>0.1281630992</v>
      </c>
      <c r="O289" s="78" t="n">
        <v>0.0035042053</v>
      </c>
      <c r="P289" s="82" t="n">
        <v>18.1465</v>
      </c>
      <c r="Q289" s="8" t="n">
        <v>0.0033444629</v>
      </c>
      <c r="R289" s="56" t="n">
        <v>-0.000277819</v>
      </c>
      <c r="S289" s="8" t="n">
        <v>-4.8099E-005</v>
      </c>
      <c r="T289" s="56" t="n">
        <v>0.0028070115</v>
      </c>
      <c r="U289" s="8" t="n">
        <v>0.5706365249</v>
      </c>
      <c r="V289" s="56" t="n">
        <v>0.087104746</v>
      </c>
      <c r="W289" s="8" t="n">
        <v>0.0099191704</v>
      </c>
      <c r="X289" s="56" t="n">
        <v>0.1077384121</v>
      </c>
      <c r="Y289" s="8" t="n">
        <v>0.7812244099</v>
      </c>
      <c r="Z289" s="56" t="n">
        <v>1.1948725502</v>
      </c>
      <c r="AA289" s="8" t="n">
        <v>0.1426261444</v>
      </c>
      <c r="AB289" s="59" t="n">
        <v>20.261388217</v>
      </c>
      <c r="AC289" s="8" t="n">
        <v>0.0043894645</v>
      </c>
      <c r="AD289" s="56" t="n">
        <v>-0.000749431</v>
      </c>
      <c r="AE289" s="8" t="n">
        <v>-0.000115723</v>
      </c>
      <c r="AF289" s="56" t="n">
        <v>0.0048353809</v>
      </c>
      <c r="AG289" s="8" t="n">
        <v>0.5991200796</v>
      </c>
      <c r="AH289" s="56" t="n">
        <v>0.0904135077</v>
      </c>
      <c r="AI289" s="8" t="n">
        <v>0.0118171922</v>
      </c>
      <c r="AJ289" s="56" t="n">
        <v>0.1251042626</v>
      </c>
      <c r="AK289" s="8" t="n">
        <v>0.8348147341</v>
      </c>
      <c r="AL289" s="56" t="n">
        <v>1.3125359943</v>
      </c>
      <c r="AM289" s="8" t="n">
        <v>0.1624889893</v>
      </c>
      <c r="AN289" s="56" t="n">
        <v>0.0017415009</v>
      </c>
      <c r="AO289" s="74" t="n">
        <v>0.9990452243</v>
      </c>
      <c r="AP289" s="62" t="n">
        <v>21.104118233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n">
        <v>0.0026417847</v>
      </c>
      <c r="E290" s="78" t="n">
        <v>0</v>
      </c>
      <c r="F290" s="77" t="n">
        <v>0</v>
      </c>
      <c r="G290" s="78" t="n">
        <v>0</v>
      </c>
      <c r="H290" s="77" t="n">
        <v>0.6934896237</v>
      </c>
      <c r="I290" s="78" t="n">
        <v>0.1040475719</v>
      </c>
      <c r="J290" s="77" t="n">
        <v>0</v>
      </c>
      <c r="K290" s="78" t="n">
        <v>0.0158876933</v>
      </c>
      <c r="L290" s="77" t="n">
        <v>0.8160666736</v>
      </c>
      <c r="M290" s="79" t="n">
        <v>1</v>
      </c>
      <c r="N290" s="77" t="n">
        <v>0.0352475121</v>
      </c>
      <c r="O290" s="78" t="n">
        <v>0</v>
      </c>
      <c r="P290" s="82" t="n">
        <v>17.8777</v>
      </c>
      <c r="Q290" s="8" t="n">
        <v>0.0037621675</v>
      </c>
      <c r="R290" s="56" t="n">
        <v>-0.000389845</v>
      </c>
      <c r="S290" s="8" t="n">
        <v>-5.6462E-005</v>
      </c>
      <c r="T290" s="56" t="n">
        <v>0.0028175812</v>
      </c>
      <c r="U290" s="8" t="n">
        <v>0.7415179013</v>
      </c>
      <c r="V290" s="56" t="n">
        <v>0.1084550518</v>
      </c>
      <c r="W290" s="8" t="n">
        <v>0.0082453843</v>
      </c>
      <c r="X290" s="56" t="n">
        <v>0.0462599681</v>
      </c>
      <c r="Y290" s="8" t="n">
        <v>0.9106117465</v>
      </c>
      <c r="Z290" s="56" t="n">
        <v>1.1695317107</v>
      </c>
      <c r="AA290" s="8" t="n">
        <v>0.0464699485</v>
      </c>
      <c r="AB290" s="59" t="n">
        <v>19.822703595</v>
      </c>
      <c r="AC290" s="8" t="n">
        <v>0.0044378317</v>
      </c>
      <c r="AD290" s="56" t="n">
        <v>-0.000860052</v>
      </c>
      <c r="AE290" s="8" t="n">
        <v>-9.3879E-005</v>
      </c>
      <c r="AF290" s="56" t="n">
        <v>0.0041716933</v>
      </c>
      <c r="AG290" s="8" t="n">
        <v>0.7574517577</v>
      </c>
      <c r="AH290" s="56" t="n">
        <v>0.1104801301</v>
      </c>
      <c r="AI290" s="8" t="n">
        <v>0.0096304607</v>
      </c>
      <c r="AJ290" s="56" t="n">
        <v>0.0576234321</v>
      </c>
      <c r="AK290" s="8" t="n">
        <v>0.9428413749</v>
      </c>
      <c r="AL290" s="56" t="n">
        <v>1.2412866065</v>
      </c>
      <c r="AM290" s="8" t="n">
        <v>0.0554517932</v>
      </c>
      <c r="AN290" s="56" t="n">
        <v>0.000922913</v>
      </c>
      <c r="AO290" s="74" t="n">
        <v>0.9992160811</v>
      </c>
      <c r="AP290" s="62" t="n">
        <v>20.343375968</v>
      </c>
    </row>
    <row r="291" customFormat="false" ht="12.7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n">
        <v>0.0067478333</v>
      </c>
      <c r="E291" s="78" t="n">
        <v>0</v>
      </c>
      <c r="F291" s="77" t="n">
        <v>0</v>
      </c>
      <c r="G291" s="78" t="n">
        <v>0</v>
      </c>
      <c r="H291" s="77" t="n">
        <v>0.5408731884</v>
      </c>
      <c r="I291" s="78" t="n">
        <v>0.0889460819</v>
      </c>
      <c r="J291" s="77" t="n">
        <v>0</v>
      </c>
      <c r="K291" s="78" t="n">
        <v>0.0925262444</v>
      </c>
      <c r="L291" s="77" t="n">
        <v>0.729093348</v>
      </c>
      <c r="M291" s="79" t="n">
        <v>1</v>
      </c>
      <c r="N291" s="77" t="n">
        <v>0.0678768234</v>
      </c>
      <c r="O291" s="78" t="n">
        <v>0.0326461728</v>
      </c>
      <c r="P291" s="82" t="n">
        <v>12.0516</v>
      </c>
      <c r="Q291" s="8" t="n">
        <v>0.0079959084</v>
      </c>
      <c r="R291" s="56" t="n">
        <v>-0.00040928</v>
      </c>
      <c r="S291" s="8" t="n">
        <v>-5.4823E-005</v>
      </c>
      <c r="T291" s="56" t="n">
        <v>0.0043060275</v>
      </c>
      <c r="U291" s="8" t="n">
        <v>0.6019133611</v>
      </c>
      <c r="V291" s="56" t="n">
        <v>0.0945288141</v>
      </c>
      <c r="W291" s="8" t="n">
        <v>0.0058150596</v>
      </c>
      <c r="X291" s="56" t="n">
        <v>0.1369595242</v>
      </c>
      <c r="Y291" s="8" t="n">
        <v>0.8510545918</v>
      </c>
      <c r="Z291" s="56" t="n">
        <v>1.2204108845</v>
      </c>
      <c r="AA291" s="8" t="n">
        <v>0.0835169467</v>
      </c>
      <c r="AB291" s="59" t="n">
        <v>14.200281908</v>
      </c>
      <c r="AC291" s="8" t="n">
        <v>0.0091708457</v>
      </c>
      <c r="AD291" s="56" t="n">
        <v>-0.000878334</v>
      </c>
      <c r="AE291" s="8" t="n">
        <v>-0.000102574</v>
      </c>
      <c r="AF291" s="56" t="n">
        <v>0.0062999212</v>
      </c>
      <c r="AG291" s="8" t="n">
        <v>0.6286418727</v>
      </c>
      <c r="AH291" s="56" t="n">
        <v>0.0976156236</v>
      </c>
      <c r="AI291" s="8" t="n">
        <v>0.007931213</v>
      </c>
      <c r="AJ291" s="56" t="n">
        <v>0.1524931509</v>
      </c>
      <c r="AK291" s="8" t="n">
        <v>0.9011717192</v>
      </c>
      <c r="AL291" s="56" t="n">
        <v>1.3227178516</v>
      </c>
      <c r="AM291" s="8" t="n">
        <v>0.0969598144</v>
      </c>
      <c r="AN291" s="56" t="n">
        <v>0.0009050189</v>
      </c>
      <c r="AO291" s="74" t="n">
        <v>0.9990365525</v>
      </c>
      <c r="AP291" s="62" t="n">
        <v>15.024121317</v>
      </c>
    </row>
    <row r="292" customFormat="false" ht="33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n">
        <v>0.0038957188</v>
      </c>
      <c r="E292" s="78" t="n">
        <v>0</v>
      </c>
      <c r="F292" s="77" t="n">
        <v>0</v>
      </c>
      <c r="G292" s="78" t="n">
        <v>0</v>
      </c>
      <c r="H292" s="77" t="n">
        <v>0.6125618842</v>
      </c>
      <c r="I292" s="78" t="n">
        <v>0.1295103898</v>
      </c>
      <c r="J292" s="77" t="n">
        <v>0</v>
      </c>
      <c r="K292" s="78" t="n">
        <v>0.0546308358</v>
      </c>
      <c r="L292" s="77" t="n">
        <v>0.8005988287</v>
      </c>
      <c r="M292" s="79" t="n">
        <v>1</v>
      </c>
      <c r="N292" s="77" t="n">
        <v>0.0396478854</v>
      </c>
      <c r="O292" s="78" t="n">
        <v>2.0165E-005</v>
      </c>
      <c r="P292" s="82" t="n">
        <v>16.4225</v>
      </c>
      <c r="Q292" s="8" t="n">
        <v>0.0050729862</v>
      </c>
      <c r="R292" s="56" t="n">
        <v>-0.002935652</v>
      </c>
      <c r="S292" s="8" t="n">
        <v>-5.5273E-005</v>
      </c>
      <c r="T292" s="56" t="n">
        <v>0.0036316603</v>
      </c>
      <c r="U292" s="8" t="n">
        <v>0.6627159737</v>
      </c>
      <c r="V292" s="56" t="n">
        <v>0.1355792983</v>
      </c>
      <c r="W292" s="8" t="n">
        <v>0.0035098576</v>
      </c>
      <c r="X292" s="56" t="n">
        <v>0.0943386513</v>
      </c>
      <c r="Y292" s="8" t="n">
        <v>0.9018575018</v>
      </c>
      <c r="Z292" s="56" t="n">
        <v>1.167716221</v>
      </c>
      <c r="AA292" s="8" t="n">
        <v>0.0501540759</v>
      </c>
      <c r="AB292" s="59" t="n">
        <v>18.256835626</v>
      </c>
      <c r="AC292" s="8" t="n">
        <v>0.0058428199</v>
      </c>
      <c r="AD292" s="56" t="n">
        <v>-0.003256356</v>
      </c>
      <c r="AE292" s="8" t="n">
        <v>-8.648E-005</v>
      </c>
      <c r="AF292" s="56" t="n">
        <v>0.0049957436</v>
      </c>
      <c r="AG292" s="8" t="n">
        <v>0.6833241964</v>
      </c>
      <c r="AH292" s="56" t="n">
        <v>0.1379629834</v>
      </c>
      <c r="AI292" s="8" t="n">
        <v>0.0048874153</v>
      </c>
      <c r="AJ292" s="56" t="n">
        <v>0.1060345726</v>
      </c>
      <c r="AK292" s="8" t="n">
        <v>0.9397048951</v>
      </c>
      <c r="AL292" s="56" t="n">
        <v>1.2414844578</v>
      </c>
      <c r="AM292" s="8" t="n">
        <v>0.0589694066</v>
      </c>
      <c r="AN292" s="56" t="n">
        <v>0.0006699768</v>
      </c>
      <c r="AO292" s="74" t="n">
        <v>0.9993442785</v>
      </c>
      <c r="AP292" s="62" t="n">
        <v>18.825275286</v>
      </c>
    </row>
    <row r="293" customFormat="false" ht="33.7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n">
        <v>0.0086883366</v>
      </c>
      <c r="E293" s="78" t="n">
        <v>0</v>
      </c>
      <c r="F293" s="77" t="n">
        <v>0</v>
      </c>
      <c r="G293" s="78" t="n">
        <v>0</v>
      </c>
      <c r="H293" s="77" t="n">
        <v>0.5405189847</v>
      </c>
      <c r="I293" s="78" t="n">
        <v>0.0769624095</v>
      </c>
      <c r="J293" s="77" t="n">
        <v>0</v>
      </c>
      <c r="K293" s="78" t="n">
        <v>0.0597916275</v>
      </c>
      <c r="L293" s="77" t="n">
        <v>0.6859613584</v>
      </c>
      <c r="M293" s="79" t="n">
        <v>1</v>
      </c>
      <c r="N293" s="77" t="n">
        <v>0.0191770123</v>
      </c>
      <c r="O293" s="78" t="n">
        <v>0.0073094116</v>
      </c>
      <c r="P293" s="82" t="n">
        <v>14.8875</v>
      </c>
      <c r="Q293" s="8" t="n">
        <v>0.010223035</v>
      </c>
      <c r="R293" s="56" t="n">
        <v>-0.000514344</v>
      </c>
      <c r="S293" s="8" t="n">
        <v>-8.2939E-005</v>
      </c>
      <c r="T293" s="56" t="n">
        <v>0.0049842777</v>
      </c>
      <c r="U293" s="8" t="n">
        <v>0.6386551818</v>
      </c>
      <c r="V293" s="56" t="n">
        <v>0.0861748964</v>
      </c>
      <c r="W293" s="8" t="n">
        <v>0.0090524153</v>
      </c>
      <c r="X293" s="56" t="n">
        <v>0.1146891702</v>
      </c>
      <c r="Y293" s="8" t="n">
        <v>0.8631816937</v>
      </c>
      <c r="Z293" s="56" t="n">
        <v>1.3163387139</v>
      </c>
      <c r="AA293" s="8" t="n">
        <v>0.0431542797</v>
      </c>
      <c r="AB293" s="59" t="n">
        <v>18.081186995</v>
      </c>
      <c r="AC293" s="8" t="n">
        <v>0.0119041585</v>
      </c>
      <c r="AD293" s="56" t="n">
        <v>-0.001199267</v>
      </c>
      <c r="AE293" s="8" t="n">
        <v>-0.000150061</v>
      </c>
      <c r="AF293" s="56" t="n">
        <v>0.0077120896</v>
      </c>
      <c r="AG293" s="8" t="n">
        <v>0.6833556851</v>
      </c>
      <c r="AH293" s="56" t="n">
        <v>0.0909089399</v>
      </c>
      <c r="AI293" s="8" t="n">
        <v>0.0144227358</v>
      </c>
      <c r="AJ293" s="56" t="n">
        <v>0.1339383203</v>
      </c>
      <c r="AK293" s="8" t="n">
        <v>0.9408926014</v>
      </c>
      <c r="AL293" s="56" t="n">
        <v>1.4557735239</v>
      </c>
      <c r="AM293" s="8" t="n">
        <v>0.0578376552</v>
      </c>
      <c r="AN293" s="56" t="n">
        <v>0.0002074963</v>
      </c>
      <c r="AO293" s="74" t="n">
        <v>0.9989377528</v>
      </c>
      <c r="AP293" s="62" t="n">
        <v>19.492841456</v>
      </c>
    </row>
    <row r="294" customFormat="false" ht="33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n">
        <v>0.0059421162</v>
      </c>
      <c r="E294" s="78" t="n">
        <v>0</v>
      </c>
      <c r="F294" s="77" t="n">
        <v>0</v>
      </c>
      <c r="G294" s="78" t="n">
        <v>0</v>
      </c>
      <c r="H294" s="77" t="n">
        <v>0.5951301181</v>
      </c>
      <c r="I294" s="78" t="n">
        <v>0.0833958202</v>
      </c>
      <c r="J294" s="77" t="n">
        <v>0</v>
      </c>
      <c r="K294" s="78" t="n">
        <v>0.004142611</v>
      </c>
      <c r="L294" s="77" t="n">
        <v>0.6886106654</v>
      </c>
      <c r="M294" s="79" t="n">
        <v>1</v>
      </c>
      <c r="N294" s="77" t="n">
        <v>0.0553825665</v>
      </c>
      <c r="O294" s="78" t="n">
        <v>0</v>
      </c>
      <c r="P294" s="82" t="n">
        <v>12.6783</v>
      </c>
      <c r="Q294" s="8" t="n">
        <v>0.0071446378</v>
      </c>
      <c r="R294" s="56" t="n">
        <v>-0.000288076</v>
      </c>
      <c r="S294" s="8" t="n">
        <v>-0.000167234</v>
      </c>
      <c r="T294" s="56" t="n">
        <v>0.0067340124</v>
      </c>
      <c r="U294" s="8" t="n">
        <v>0.6779784251</v>
      </c>
      <c r="V294" s="56" t="n">
        <v>0.0918038741</v>
      </c>
      <c r="W294" s="8" t="n">
        <v>0.0173937428</v>
      </c>
      <c r="X294" s="56" t="n">
        <v>0.0604829846</v>
      </c>
      <c r="Y294" s="8" t="n">
        <v>0.8610823673</v>
      </c>
      <c r="Z294" s="56" t="n">
        <v>1.2835724492</v>
      </c>
      <c r="AA294" s="8" t="n">
        <v>0.0732114998</v>
      </c>
      <c r="AB294" s="59" t="n">
        <v>15.897629597</v>
      </c>
      <c r="AC294" s="8" t="n">
        <v>0.008199655</v>
      </c>
      <c r="AD294" s="56" t="n">
        <v>-0.000569759</v>
      </c>
      <c r="AE294" s="8" t="n">
        <v>-0.000210165</v>
      </c>
      <c r="AF294" s="56" t="n">
        <v>0.0086426849</v>
      </c>
      <c r="AG294" s="8" t="n">
        <v>0.7061319275</v>
      </c>
      <c r="AH294" s="56" t="n">
        <v>0.0949954737</v>
      </c>
      <c r="AI294" s="8" t="n">
        <v>0.0194352971</v>
      </c>
      <c r="AJ294" s="56" t="n">
        <v>0.0765512104</v>
      </c>
      <c r="AK294" s="8" t="n">
        <v>0.9131763247</v>
      </c>
      <c r="AL294" s="56" t="n">
        <v>1.3836014171</v>
      </c>
      <c r="AM294" s="8" t="n">
        <v>0.0848954464</v>
      </c>
      <c r="AN294" s="56" t="n">
        <v>0.0008881964</v>
      </c>
      <c r="AO294" s="74" t="n">
        <v>0.9989599676</v>
      </c>
      <c r="AP294" s="62" t="n">
        <v>16.714301584</v>
      </c>
    </row>
    <row r="295" customFormat="false" ht="22.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n">
        <v>0.0063607638</v>
      </c>
      <c r="E295" s="78" t="n">
        <v>0</v>
      </c>
      <c r="F295" s="77" t="n">
        <v>0</v>
      </c>
      <c r="G295" s="78" t="n">
        <v>0</v>
      </c>
      <c r="H295" s="77" t="n">
        <v>0.3957202183</v>
      </c>
      <c r="I295" s="78" t="n">
        <v>0.098093838</v>
      </c>
      <c r="J295" s="77" t="n">
        <v>0</v>
      </c>
      <c r="K295" s="78" t="n">
        <v>0.2307560426</v>
      </c>
      <c r="L295" s="77" t="n">
        <v>0.7309308627</v>
      </c>
      <c r="M295" s="79" t="n">
        <v>1</v>
      </c>
      <c r="N295" s="77" t="n">
        <v>0.0387933571</v>
      </c>
      <c r="O295" s="78" t="n">
        <v>0.0185099543</v>
      </c>
      <c r="P295" s="82" t="n">
        <v>11.2181</v>
      </c>
      <c r="Q295" s="8" t="n">
        <v>0.0077219884</v>
      </c>
      <c r="R295" s="56" t="n">
        <v>-0.000265863</v>
      </c>
      <c r="S295" s="8" t="n">
        <v>-5.64E-005</v>
      </c>
      <c r="T295" s="56" t="n">
        <v>0.0046325539</v>
      </c>
      <c r="U295" s="8" t="n">
        <v>0.4809762997</v>
      </c>
      <c r="V295" s="56" t="n">
        <v>0.1077925816</v>
      </c>
      <c r="W295" s="8" t="n">
        <v>0.0072709627</v>
      </c>
      <c r="X295" s="56" t="n">
        <v>0.2827503809</v>
      </c>
      <c r="Y295" s="8" t="n">
        <v>0.8908225043</v>
      </c>
      <c r="Z295" s="56" t="n">
        <v>1.2788494874</v>
      </c>
      <c r="AA295" s="8" t="n">
        <v>0.0578855425</v>
      </c>
      <c r="AB295" s="59" t="n">
        <v>13.77144285</v>
      </c>
      <c r="AC295" s="8" t="n">
        <v>0.0086260704</v>
      </c>
      <c r="AD295" s="56" t="n">
        <v>-0.000486325</v>
      </c>
      <c r="AE295" s="8" t="n">
        <v>-9.0053E-005</v>
      </c>
      <c r="AF295" s="56" t="n">
        <v>0.0062365079</v>
      </c>
      <c r="AG295" s="8" t="n">
        <v>0.5027503233</v>
      </c>
      <c r="AH295" s="56" t="n">
        <v>0.11029117</v>
      </c>
      <c r="AI295" s="8" t="n">
        <v>0.0088581525</v>
      </c>
      <c r="AJ295" s="56" t="n">
        <v>0.2950332564</v>
      </c>
      <c r="AK295" s="8" t="n">
        <v>0.9312191024</v>
      </c>
      <c r="AL295" s="56" t="n">
        <v>1.3564879397</v>
      </c>
      <c r="AM295" s="8" t="n">
        <v>0.0671299347</v>
      </c>
      <c r="AN295" s="56" t="n">
        <v>0.0006947534</v>
      </c>
      <c r="AO295" s="74" t="n">
        <v>0.9990437906</v>
      </c>
      <c r="AP295" s="62" t="n">
        <v>14.41499933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n">
        <v>0.0001596197</v>
      </c>
      <c r="E296" s="78" t="n">
        <v>0</v>
      </c>
      <c r="F296" s="77" t="n">
        <v>0</v>
      </c>
      <c r="G296" s="78" t="n">
        <v>0.0038285791</v>
      </c>
      <c r="H296" s="77" t="n">
        <v>0.187193071</v>
      </c>
      <c r="I296" s="78" t="n">
        <v>0.029963398</v>
      </c>
      <c r="J296" s="77" t="n">
        <v>0</v>
      </c>
      <c r="K296" s="78" t="n">
        <v>0.0964330721</v>
      </c>
      <c r="L296" s="77" t="n">
        <v>0.3175777399</v>
      </c>
      <c r="M296" s="79" t="n">
        <v>1</v>
      </c>
      <c r="N296" s="77" t="n">
        <v>0.0702785327</v>
      </c>
      <c r="O296" s="78" t="n">
        <v>0.0031216965</v>
      </c>
      <c r="P296" s="82" t="n">
        <v>4.9556</v>
      </c>
      <c r="Q296" s="8" t="n">
        <v>0.0054028894</v>
      </c>
      <c r="R296" s="56" t="n">
        <v>-0.000813649</v>
      </c>
      <c r="S296" s="8" t="n">
        <v>-0.000218876</v>
      </c>
      <c r="T296" s="56" t="n">
        <v>0.01327009</v>
      </c>
      <c r="U296" s="8" t="n">
        <v>0.4271634699</v>
      </c>
      <c r="V296" s="56" t="n">
        <v>0.0490441908</v>
      </c>
      <c r="W296" s="8" t="n">
        <v>0.0608597165</v>
      </c>
      <c r="X296" s="56" t="n">
        <v>0.2067329819</v>
      </c>
      <c r="Y296" s="8" t="n">
        <v>0.7614408141</v>
      </c>
      <c r="Z296" s="56" t="n">
        <v>1.7114428448</v>
      </c>
      <c r="AA296" s="8" t="n">
        <v>0.1209507987</v>
      </c>
      <c r="AB296" s="59" t="n">
        <v>14.32460591</v>
      </c>
      <c r="AC296" s="8" t="n">
        <v>0.007497434</v>
      </c>
      <c r="AD296" s="56" t="n">
        <v>-0.00150047</v>
      </c>
      <c r="AE296" s="8" t="n">
        <v>-0.000306755</v>
      </c>
      <c r="AF296" s="56" t="n">
        <v>0.0167492558</v>
      </c>
      <c r="AG296" s="8" t="n">
        <v>0.4773683396</v>
      </c>
      <c r="AH296" s="56" t="n">
        <v>0.0546078124</v>
      </c>
      <c r="AI296" s="8" t="n">
        <v>0.0662276551</v>
      </c>
      <c r="AJ296" s="56" t="n">
        <v>0.2324275899</v>
      </c>
      <c r="AK296" s="8" t="n">
        <v>0.8530708618</v>
      </c>
      <c r="AL296" s="56" t="n">
        <v>1.8892900199</v>
      </c>
      <c r="AM296" s="8" t="n">
        <v>0.144098532</v>
      </c>
      <c r="AN296" s="56" t="n">
        <v>0.0009202597</v>
      </c>
      <c r="AO296" s="74" t="n">
        <v>0.9980896534</v>
      </c>
      <c r="AP296" s="62" t="n">
        <v>15.930766256</v>
      </c>
    </row>
    <row r="297" customFormat="false" ht="45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.0016380919</v>
      </c>
      <c r="E297" s="78" t="n">
        <v>0</v>
      </c>
      <c r="F297" s="77" t="n">
        <v>0</v>
      </c>
      <c r="G297" s="78" t="n">
        <v>0.0096615201</v>
      </c>
      <c r="H297" s="77" t="n">
        <v>0.4237319014</v>
      </c>
      <c r="I297" s="78" t="n">
        <v>0.0992989517</v>
      </c>
      <c r="J297" s="77" t="n">
        <v>0</v>
      </c>
      <c r="K297" s="78" t="n">
        <v>0.0759103359</v>
      </c>
      <c r="L297" s="77" t="n">
        <v>0.610240801</v>
      </c>
      <c r="M297" s="79" t="n">
        <v>1</v>
      </c>
      <c r="N297" s="77" t="n">
        <v>0.0863041498</v>
      </c>
      <c r="O297" s="78" t="n">
        <v>0.0055692273</v>
      </c>
      <c r="P297" s="82" t="n">
        <v>9.0869870869</v>
      </c>
      <c r="Q297" s="8" t="n">
        <v>0.0033819357</v>
      </c>
      <c r="R297" s="56" t="n">
        <v>-0.000447696</v>
      </c>
      <c r="S297" s="8" t="n">
        <v>-7.467E-005</v>
      </c>
      <c r="T297" s="56" t="n">
        <v>0.0148615417</v>
      </c>
      <c r="U297" s="8" t="n">
        <v>0.5221782963</v>
      </c>
      <c r="V297" s="56" t="n">
        <v>0.1077798774</v>
      </c>
      <c r="W297" s="8" t="n">
        <v>0.0124236935</v>
      </c>
      <c r="X297" s="56" t="n">
        <v>0.1288788079</v>
      </c>
      <c r="Y297" s="8" t="n">
        <v>0.7889817859</v>
      </c>
      <c r="Z297" s="56" t="n">
        <v>1.3151460233</v>
      </c>
      <c r="AA297" s="8" t="n">
        <v>0.1087886558</v>
      </c>
      <c r="AB297" s="59" t="n">
        <v>12.233602676</v>
      </c>
      <c r="AC297" s="8" t="n">
        <v>0.0048732109</v>
      </c>
      <c r="AD297" s="56" t="n">
        <v>-0.00096775</v>
      </c>
      <c r="AE297" s="8" t="n">
        <v>-0.000152053</v>
      </c>
      <c r="AF297" s="56" t="n">
        <v>0.0175192632</v>
      </c>
      <c r="AG297" s="8" t="n">
        <v>0.5595937252</v>
      </c>
      <c r="AH297" s="56" t="n">
        <v>0.1123252332</v>
      </c>
      <c r="AI297" s="8" t="n">
        <v>0.0151270222</v>
      </c>
      <c r="AJ297" s="56" t="n">
        <v>0.1505804627</v>
      </c>
      <c r="AK297" s="8" t="n">
        <v>0.858899114</v>
      </c>
      <c r="AL297" s="56" t="n">
        <v>1.4596017839</v>
      </c>
      <c r="AM297" s="8" t="n">
        <v>0.1311142825</v>
      </c>
      <c r="AN297" s="56" t="n">
        <v>0.0085960931</v>
      </c>
      <c r="AO297" s="74" t="n">
        <v>0.9986094895</v>
      </c>
      <c r="AP297" s="62" t="n">
        <v>13.325315691</v>
      </c>
    </row>
    <row r="298" s="94" customFormat="true" ht="12.75" hidden="false" customHeight="false" outlineLevel="0" collapsed="false">
      <c r="A298" s="88"/>
      <c r="B298" s="89"/>
      <c r="C298" s="90"/>
      <c r="D298" s="91"/>
      <c r="E298" s="91"/>
      <c r="F298" s="91"/>
      <c r="G298" s="91"/>
      <c r="H298" s="91"/>
      <c r="I298" s="91"/>
      <c r="J298" s="91"/>
      <c r="K298" s="91"/>
      <c r="L298" s="91"/>
      <c r="M298" s="91"/>
      <c r="N298" s="91"/>
      <c r="O298" s="91"/>
      <c r="P298" s="91"/>
      <c r="Q298" s="92"/>
      <c r="R298" s="92"/>
      <c r="S298" s="92"/>
      <c r="T298" s="92"/>
      <c r="U298" s="92"/>
      <c r="V298" s="92"/>
      <c r="W298" s="92"/>
      <c r="X298" s="92"/>
      <c r="Y298" s="92"/>
      <c r="Z298" s="92"/>
      <c r="AA298" s="92"/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2"/>
      <c r="AN298" s="92"/>
      <c r="AO298" s="92"/>
      <c r="AP298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1999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10" t="s">
        <v>607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n">
        <v>0.0062242274</v>
      </c>
      <c r="E15" s="15" t="n">
        <v>0</v>
      </c>
      <c r="F15" s="67" t="n">
        <v>0</v>
      </c>
      <c r="G15" s="15" t="n">
        <v>0.0080776004</v>
      </c>
      <c r="H15" s="67" t="n">
        <v>0.2025285122</v>
      </c>
      <c r="I15" s="15" t="n">
        <v>0.0157117808</v>
      </c>
      <c r="J15" s="67" t="n">
        <v>0.1768775844</v>
      </c>
      <c r="K15" s="15" t="n">
        <v>0.1037929762</v>
      </c>
      <c r="L15" s="67" t="n">
        <v>0.5132126814</v>
      </c>
      <c r="M15" s="68" t="n">
        <v>1</v>
      </c>
      <c r="N15" s="67" t="n">
        <v>0.0939789169</v>
      </c>
      <c r="O15" s="15" t="n">
        <v>0.4772477354</v>
      </c>
      <c r="P15" s="71" t="n">
        <v>12.6325</v>
      </c>
      <c r="Q15" s="72" t="n">
        <v>0.012250589</v>
      </c>
      <c r="R15" s="73" t="n">
        <v>-0.001405592</v>
      </c>
      <c r="S15" s="72" t="n">
        <v>-6.7131E-005</v>
      </c>
      <c r="T15" s="73" t="n">
        <v>0.0187079962</v>
      </c>
      <c r="U15" s="8" t="n">
        <v>0.3407948471</v>
      </c>
      <c r="V15" s="56" t="n">
        <v>0.0315697946</v>
      </c>
      <c r="W15" s="8" t="n">
        <v>0.2002024426</v>
      </c>
      <c r="X15" s="73" t="n">
        <v>0.1781538212</v>
      </c>
      <c r="Y15" s="8" t="n">
        <v>0.7802067676</v>
      </c>
      <c r="Z15" s="56" t="n">
        <v>1.4466557806</v>
      </c>
      <c r="AA15" s="8" t="n">
        <v>0.1250402868</v>
      </c>
      <c r="AB15" s="59" t="n">
        <v>17.331408666</v>
      </c>
      <c r="AC15" s="8" t="n">
        <v>0.013570369</v>
      </c>
      <c r="AD15" s="56" t="n">
        <v>-0.002156391</v>
      </c>
      <c r="AE15" s="8" t="n">
        <v>-0.000122366</v>
      </c>
      <c r="AF15" s="56" t="n">
        <v>0.0219195773</v>
      </c>
      <c r="AG15" s="8" t="n">
        <v>0.3733420334</v>
      </c>
      <c r="AH15" s="56" t="n">
        <v>0.0351807622</v>
      </c>
      <c r="AI15" s="8" t="n">
        <v>0.2029141979</v>
      </c>
      <c r="AJ15" s="56" t="n">
        <v>0.2104253873</v>
      </c>
      <c r="AK15" s="8" t="n">
        <v>0.85507357</v>
      </c>
      <c r="AL15" s="56" t="n">
        <v>1.6007091602</v>
      </c>
      <c r="AM15" s="8" t="n">
        <v>0.1411369981</v>
      </c>
      <c r="AN15" s="56" t="n">
        <v>0.0021630921</v>
      </c>
      <c r="AO15" s="74" t="n">
        <v>0.9983736602</v>
      </c>
      <c r="AP15" s="62" t="n">
        <v>18.305673533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n">
        <v>0.0210461151</v>
      </c>
      <c r="E16" s="15" t="n">
        <v>-0.063923239</v>
      </c>
      <c r="F16" s="67" t="n">
        <v>0</v>
      </c>
      <c r="G16" s="15" t="n">
        <v>0.029660038</v>
      </c>
      <c r="H16" s="67" t="n">
        <v>0.2312185313</v>
      </c>
      <c r="I16" s="15" t="n">
        <v>0.0213348499</v>
      </c>
      <c r="J16" s="67" t="n">
        <v>-0.083744721</v>
      </c>
      <c r="K16" s="15" t="n">
        <v>0.3754664769</v>
      </c>
      <c r="L16" s="67" t="n">
        <v>0.5310580512</v>
      </c>
      <c r="M16" s="68" t="n">
        <v>1</v>
      </c>
      <c r="N16" s="67" t="n">
        <v>0.0732046949</v>
      </c>
      <c r="O16" s="15" t="n">
        <v>0.3618867545</v>
      </c>
      <c r="P16" s="71" t="n">
        <v>10.8964</v>
      </c>
      <c r="Q16" s="72" t="n">
        <v>0.0266116036</v>
      </c>
      <c r="R16" s="73" t="n">
        <v>-0.065792033</v>
      </c>
      <c r="S16" s="72" t="n">
        <v>-6.5749E-005</v>
      </c>
      <c r="T16" s="73" t="n">
        <v>0.0372053858</v>
      </c>
      <c r="U16" s="8" t="n">
        <v>0.3670249273</v>
      </c>
      <c r="V16" s="56" t="n">
        <v>0.0375435852</v>
      </c>
      <c r="W16" s="8" t="n">
        <v>-0.062993157</v>
      </c>
      <c r="X16" s="73" t="n">
        <v>0.4291346742</v>
      </c>
      <c r="Y16" s="8" t="n">
        <v>0.768669237</v>
      </c>
      <c r="Z16" s="56" t="n">
        <v>1.4148571492</v>
      </c>
      <c r="AA16" s="8" t="n">
        <v>0.0999191797</v>
      </c>
      <c r="AB16" s="59" t="n">
        <v>15.517004119</v>
      </c>
      <c r="AC16" s="8" t="n">
        <v>0.0283842039</v>
      </c>
      <c r="AD16" s="56" t="n">
        <v>-0.067533444</v>
      </c>
      <c r="AE16" s="8" t="n">
        <v>-0.000127175</v>
      </c>
      <c r="AF16" s="56" t="n">
        <v>0.0415334222</v>
      </c>
      <c r="AG16" s="8" t="n">
        <v>0.4063917062</v>
      </c>
      <c r="AH16" s="56" t="n">
        <v>0.0418509931</v>
      </c>
      <c r="AI16" s="8" t="n">
        <v>-0.059784247</v>
      </c>
      <c r="AJ16" s="56" t="n">
        <v>0.4817241876</v>
      </c>
      <c r="AK16" s="8" t="n">
        <v>0.8724396475</v>
      </c>
      <c r="AL16" s="56" t="n">
        <v>1.636061579</v>
      </c>
      <c r="AM16" s="8" t="n">
        <v>0.1199504766</v>
      </c>
      <c r="AN16" s="56" t="n">
        <v>0.0060338431</v>
      </c>
      <c r="AO16" s="74" t="n">
        <v>0.9984239672</v>
      </c>
      <c r="AP16" s="62" t="n">
        <v>16.688900807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n">
        <v>0.0031592057</v>
      </c>
      <c r="E17" s="15" t="n">
        <v>-0.001156849</v>
      </c>
      <c r="F17" s="67" t="n">
        <v>0</v>
      </c>
      <c r="G17" s="15" t="n">
        <v>0.0246662233</v>
      </c>
      <c r="H17" s="67" t="n">
        <v>0.1053251703</v>
      </c>
      <c r="I17" s="15" t="n">
        <v>0.0120690814</v>
      </c>
      <c r="J17" s="67" t="n">
        <v>0.0025975691</v>
      </c>
      <c r="K17" s="15" t="n">
        <v>0.23888784</v>
      </c>
      <c r="L17" s="67" t="n">
        <v>0.3855482406</v>
      </c>
      <c r="M17" s="68" t="n">
        <v>1</v>
      </c>
      <c r="N17" s="67" t="n">
        <v>0.033827213</v>
      </c>
      <c r="O17" s="15" t="n">
        <v>0.1791739084</v>
      </c>
      <c r="P17" s="71" t="n">
        <v>2.7887</v>
      </c>
      <c r="Q17" s="72" t="n">
        <v>0.0127982527</v>
      </c>
      <c r="R17" s="73" t="n">
        <v>-0.004877184</v>
      </c>
      <c r="S17" s="72" t="n">
        <v>-0.00017734</v>
      </c>
      <c r="T17" s="73" t="n">
        <v>0.0327723563</v>
      </c>
      <c r="U17" s="8" t="n">
        <v>0.2383247512</v>
      </c>
      <c r="V17" s="56" t="n">
        <v>0.0284393172</v>
      </c>
      <c r="W17" s="8" t="n">
        <v>0.025010116</v>
      </c>
      <c r="X17" s="73" t="n">
        <v>0.3442582532</v>
      </c>
      <c r="Y17" s="8" t="n">
        <v>0.6765485226</v>
      </c>
      <c r="Z17" s="56" t="n">
        <v>1.7566661375</v>
      </c>
      <c r="AA17" s="8" t="n">
        <v>0.160108914</v>
      </c>
      <c r="AB17" s="59" t="n">
        <v>6.9941924735</v>
      </c>
      <c r="AC17" s="8" t="n">
        <v>0.0156461128</v>
      </c>
      <c r="AD17" s="56" t="n">
        <v>-0.010466984</v>
      </c>
      <c r="AE17" s="8" t="n">
        <v>-0.000318598</v>
      </c>
      <c r="AF17" s="56" t="n">
        <v>0.0391083885</v>
      </c>
      <c r="AG17" s="8" t="n">
        <v>0.2927146834</v>
      </c>
      <c r="AH17" s="56" t="n">
        <v>0.0343302761</v>
      </c>
      <c r="AI17" s="8" t="n">
        <v>0.0304265915</v>
      </c>
      <c r="AJ17" s="56" t="n">
        <v>0.4006402595</v>
      </c>
      <c r="AK17" s="8" t="n">
        <v>0.8020807293</v>
      </c>
      <c r="AL17" s="56" t="n">
        <v>2.0683841151</v>
      </c>
      <c r="AM17" s="8" t="n">
        <v>0.1921451546</v>
      </c>
      <c r="AN17" s="56" t="n">
        <v>0.0011157653</v>
      </c>
      <c r="AO17" s="74" t="n">
        <v>0.9953416492</v>
      </c>
      <c r="AP17" s="62" t="n">
        <v>9.0689169405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n">
        <v>0.004896818</v>
      </c>
      <c r="E18" s="15" t="n">
        <v>-0.005918147</v>
      </c>
      <c r="F18" s="67" t="n">
        <v>0</v>
      </c>
      <c r="G18" s="15" t="n">
        <v>0.0048439133</v>
      </c>
      <c r="H18" s="67" t="n">
        <v>0.0876620985</v>
      </c>
      <c r="I18" s="15" t="n">
        <v>0.0072954607</v>
      </c>
      <c r="J18" s="67" t="n">
        <v>0.1460768958</v>
      </c>
      <c r="K18" s="15" t="n">
        <v>0.0890429994</v>
      </c>
      <c r="L18" s="67" t="n">
        <v>0.3339000391</v>
      </c>
      <c r="M18" s="68" t="n">
        <v>1</v>
      </c>
      <c r="N18" s="67" t="n">
        <v>0.0377912615</v>
      </c>
      <c r="O18" s="15" t="n">
        <v>0.0717253782</v>
      </c>
      <c r="P18" s="71" t="n">
        <v>7.3442</v>
      </c>
      <c r="Q18" s="72" t="n">
        <v>0.0156315369</v>
      </c>
      <c r="R18" s="73" t="n">
        <v>-0.018388894</v>
      </c>
      <c r="S18" s="72" t="n">
        <v>-0.000103015</v>
      </c>
      <c r="T18" s="73" t="n">
        <v>0.0183860524</v>
      </c>
      <c r="U18" s="8" t="n">
        <v>0.2714770143</v>
      </c>
      <c r="V18" s="56" t="n">
        <v>0.0278294699</v>
      </c>
      <c r="W18" s="8" t="n">
        <v>0.1625924209</v>
      </c>
      <c r="X18" s="73" t="n">
        <v>0.2438342426</v>
      </c>
      <c r="Y18" s="8" t="n">
        <v>0.7212588274</v>
      </c>
      <c r="Z18" s="56" t="n">
        <v>1.8224398347</v>
      </c>
      <c r="AA18" s="8" t="n">
        <v>0.126812606</v>
      </c>
      <c r="AB18" s="59" t="n">
        <v>14.564957643</v>
      </c>
      <c r="AC18" s="8" t="n">
        <v>0.0183290885</v>
      </c>
      <c r="AD18" s="56" t="n">
        <v>-0.022972483</v>
      </c>
      <c r="AE18" s="8" t="n">
        <v>-0.000201627</v>
      </c>
      <c r="AF18" s="56" t="n">
        <v>0.0241354539</v>
      </c>
      <c r="AG18" s="8" t="n">
        <v>0.3199632743</v>
      </c>
      <c r="AH18" s="56" t="n">
        <v>0.033105225</v>
      </c>
      <c r="AI18" s="8" t="n">
        <v>0.167267385</v>
      </c>
      <c r="AJ18" s="56" t="n">
        <v>0.299018252</v>
      </c>
      <c r="AK18" s="8" t="n">
        <v>0.8386445683</v>
      </c>
      <c r="AL18" s="56" t="n">
        <v>2.1106615052</v>
      </c>
      <c r="AM18" s="8" t="n">
        <v>0.1557167642</v>
      </c>
      <c r="AN18" s="56" t="n">
        <v>0.0008239945</v>
      </c>
      <c r="AO18" s="74" t="n">
        <v>0.995185327</v>
      </c>
      <c r="AP18" s="62" t="n">
        <v>16.336520518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.0135477674</v>
      </c>
      <c r="E19" s="15" t="n">
        <v>-9.5844E-005</v>
      </c>
      <c r="F19" s="67" t="n">
        <v>-0.00012293</v>
      </c>
      <c r="G19" s="15" t="n">
        <v>0.0018338323</v>
      </c>
      <c r="H19" s="67" t="n">
        <v>0.1761098139</v>
      </c>
      <c r="I19" s="15" t="n">
        <v>0.0340852904</v>
      </c>
      <c r="J19" s="67" t="n">
        <v>0.0248315957</v>
      </c>
      <c r="K19" s="15" t="n">
        <v>0.1956458876</v>
      </c>
      <c r="L19" s="67" t="n">
        <v>0.4458354133</v>
      </c>
      <c r="M19" s="68" t="n">
        <v>1</v>
      </c>
      <c r="N19" s="67" t="n">
        <v>0.1126675156</v>
      </c>
      <c r="O19" s="15" t="n">
        <v>0.0250433041</v>
      </c>
      <c r="P19" s="71" t="n">
        <v>3.8931</v>
      </c>
      <c r="Q19" s="72" t="n">
        <v>0.0241153849</v>
      </c>
      <c r="R19" s="73" t="n">
        <v>-0.001139088</v>
      </c>
      <c r="S19" s="72" t="n">
        <v>-0.000286043</v>
      </c>
      <c r="T19" s="73" t="n">
        <v>0.007596432</v>
      </c>
      <c r="U19" s="8" t="n">
        <v>0.3257446261</v>
      </c>
      <c r="V19" s="56" t="n">
        <v>0.0544948335</v>
      </c>
      <c r="W19" s="8" t="n">
        <v>0.0411218175</v>
      </c>
      <c r="X19" s="73" t="n">
        <v>0.2833320409</v>
      </c>
      <c r="Y19" s="8" t="n">
        <v>0.734980003</v>
      </c>
      <c r="Z19" s="56" t="n">
        <v>1.57631603</v>
      </c>
      <c r="AA19" s="8" t="n">
        <v>0.1687600942</v>
      </c>
      <c r="AB19" s="59" t="n">
        <v>8.0714963614</v>
      </c>
      <c r="AC19" s="8" t="n">
        <v>0.0254725972</v>
      </c>
      <c r="AD19" s="56" t="n">
        <v>-0.001442195</v>
      </c>
      <c r="AE19" s="8" t="n">
        <v>-0.000350493</v>
      </c>
      <c r="AF19" s="56" t="n">
        <v>0.0104346295</v>
      </c>
      <c r="AG19" s="8" t="n">
        <v>0.3609194703</v>
      </c>
      <c r="AH19" s="56" t="n">
        <v>0.0585797645</v>
      </c>
      <c r="AI19" s="8" t="n">
        <v>0.0434414885</v>
      </c>
      <c r="AJ19" s="56" t="n">
        <v>0.3113975557</v>
      </c>
      <c r="AK19" s="8" t="n">
        <v>0.8084528172</v>
      </c>
      <c r="AL19" s="56" t="n">
        <v>1.7370759786</v>
      </c>
      <c r="AM19" s="8" t="n">
        <v>0.1875976995</v>
      </c>
      <c r="AN19" s="56" t="n">
        <v>0.0018837507</v>
      </c>
      <c r="AO19" s="74" t="n">
        <v>0.9979342673</v>
      </c>
      <c r="AP19" s="62" t="n">
        <v>9.0197211268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.0456648342</v>
      </c>
      <c r="E20" s="15" t="n">
        <v>-0.010481402</v>
      </c>
      <c r="F20" s="67" t="n">
        <v>0</v>
      </c>
      <c r="G20" s="15" t="n">
        <v>0.0110954969</v>
      </c>
      <c r="H20" s="67" t="n">
        <v>0.0285184172</v>
      </c>
      <c r="I20" s="15" t="n">
        <v>0.0039771457</v>
      </c>
      <c r="J20" s="67" t="n">
        <v>0.2343847365</v>
      </c>
      <c r="K20" s="15" t="n">
        <v>0.1402610992</v>
      </c>
      <c r="L20" s="67" t="n">
        <v>0.4534203271</v>
      </c>
      <c r="M20" s="68" t="n">
        <v>1</v>
      </c>
      <c r="N20" s="67" t="n">
        <v>0.2109359827</v>
      </c>
      <c r="O20" s="15" t="n">
        <v>0.436628859</v>
      </c>
      <c r="P20" s="71" t="n">
        <v>4.6481</v>
      </c>
      <c r="Q20" s="72" t="n">
        <v>0.049657549</v>
      </c>
      <c r="R20" s="73" t="n">
        <v>-0.010865514</v>
      </c>
      <c r="S20" s="72" t="n">
        <v>-8.3523E-005</v>
      </c>
      <c r="T20" s="73" t="n">
        <v>0.0160060446</v>
      </c>
      <c r="U20" s="8" t="n">
        <v>0.1140813121</v>
      </c>
      <c r="V20" s="56" t="n">
        <v>0.0148620676</v>
      </c>
      <c r="W20" s="8" t="n">
        <v>0.241263774</v>
      </c>
      <c r="X20" s="73" t="n">
        <v>0.1828114935</v>
      </c>
      <c r="Y20" s="8" t="n">
        <v>0.607733204</v>
      </c>
      <c r="Z20" s="56" t="n">
        <v>1.2960123563</v>
      </c>
      <c r="AA20" s="8" t="n">
        <v>0.2345546578</v>
      </c>
      <c r="AB20" s="59" t="n">
        <v>7.2240327282</v>
      </c>
      <c r="AC20" s="8" t="n">
        <v>0.0513281929</v>
      </c>
      <c r="AD20" s="56" t="n">
        <v>-0.01125861</v>
      </c>
      <c r="AE20" s="8" t="n">
        <v>-0.000183522</v>
      </c>
      <c r="AF20" s="56" t="n">
        <v>0.020913909</v>
      </c>
      <c r="AG20" s="8" t="n">
        <v>0.1709652452</v>
      </c>
      <c r="AH20" s="56" t="n">
        <v>0.0219695692</v>
      </c>
      <c r="AI20" s="8" t="n">
        <v>0.2440402521</v>
      </c>
      <c r="AJ20" s="56" t="n">
        <v>0.2304818526</v>
      </c>
      <c r="AK20" s="8" t="n">
        <v>0.728256889</v>
      </c>
      <c r="AL20" s="56" t="n">
        <v>1.5647960487</v>
      </c>
      <c r="AM20" s="8" t="n">
        <v>0.2645823023</v>
      </c>
      <c r="AN20" s="56" t="n">
        <v>0.0054386851</v>
      </c>
      <c r="AO20" s="74" t="n">
        <v>0.9982778763</v>
      </c>
      <c r="AP20" s="62" t="n">
        <v>8.7280416557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.0027751197</v>
      </c>
      <c r="E21" s="15" t="n">
        <v>0</v>
      </c>
      <c r="F21" s="67" t="n">
        <v>0</v>
      </c>
      <c r="G21" s="15" t="n">
        <v>0.0032809296</v>
      </c>
      <c r="H21" s="67" t="n">
        <v>0.6737799126</v>
      </c>
      <c r="I21" s="15" t="n">
        <v>0.0647026666</v>
      </c>
      <c r="J21" s="67" t="n">
        <v>0.1452084775</v>
      </c>
      <c r="K21" s="15" t="n">
        <v>0.0277648671</v>
      </c>
      <c r="L21" s="67" t="n">
        <v>0.917511973</v>
      </c>
      <c r="M21" s="68" t="n">
        <v>1</v>
      </c>
      <c r="N21" s="67" t="n">
        <v>0.0057142828</v>
      </c>
      <c r="O21" s="15" t="n">
        <v>0.0010409785</v>
      </c>
      <c r="P21" s="71" t="n">
        <v>26.1757</v>
      </c>
      <c r="Q21" s="72" t="n">
        <v>0.0046842979</v>
      </c>
      <c r="R21" s="73" t="n">
        <v>-0.000202085</v>
      </c>
      <c r="S21" s="72" t="n">
        <v>-1.5591E-005</v>
      </c>
      <c r="T21" s="73" t="n">
        <v>0.0060391184</v>
      </c>
      <c r="U21" s="8" t="n">
        <v>0.7008168079</v>
      </c>
      <c r="V21" s="56" t="n">
        <v>0.0679623429</v>
      </c>
      <c r="W21" s="8" t="n">
        <v>0.1485736972</v>
      </c>
      <c r="X21" s="73" t="n">
        <v>0.0439037526</v>
      </c>
      <c r="Y21" s="8" t="n">
        <v>0.9717623418</v>
      </c>
      <c r="Z21" s="56" t="n">
        <v>1.093665751</v>
      </c>
      <c r="AA21" s="8" t="n">
        <v>0.0109431294</v>
      </c>
      <c r="AB21" s="59" t="n">
        <v>27.037731568</v>
      </c>
      <c r="AC21" s="8" t="n">
        <v>0.0050162491</v>
      </c>
      <c r="AD21" s="56" t="n">
        <v>-0.000264377</v>
      </c>
      <c r="AE21" s="8" t="n">
        <v>-2.4073E-005</v>
      </c>
      <c r="AF21" s="56" t="n">
        <v>0.0067441389</v>
      </c>
      <c r="AG21" s="8" t="n">
        <v>0.7079965934</v>
      </c>
      <c r="AH21" s="56" t="n">
        <v>0.068727163</v>
      </c>
      <c r="AI21" s="8" t="n">
        <v>0.1491528041</v>
      </c>
      <c r="AJ21" s="56" t="n">
        <v>0.0493241019</v>
      </c>
      <c r="AK21" s="8" t="n">
        <v>0.9866726007</v>
      </c>
      <c r="AL21" s="56" t="n">
        <v>1.1218623535</v>
      </c>
      <c r="AM21" s="8" t="n">
        <v>0.0131088704</v>
      </c>
      <c r="AN21" s="56" t="n">
        <v>6.55377E-005</v>
      </c>
      <c r="AO21" s="74" t="n">
        <v>0.9998470089</v>
      </c>
      <c r="AP21" s="62" t="n">
        <v>27.227756915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.01638015</v>
      </c>
      <c r="E22" s="15" t="n">
        <v>0</v>
      </c>
      <c r="F22" s="67" t="n">
        <v>0</v>
      </c>
      <c r="G22" s="15" t="n">
        <v>0.0055388549</v>
      </c>
      <c r="H22" s="67" t="n">
        <v>0.3085547437</v>
      </c>
      <c r="I22" s="15" t="n">
        <v>0.0295855906</v>
      </c>
      <c r="J22" s="67" t="n">
        <v>0.1361747731</v>
      </c>
      <c r="K22" s="15" t="n">
        <v>0.0262082401</v>
      </c>
      <c r="L22" s="67" t="n">
        <v>0.5224423523</v>
      </c>
      <c r="M22" s="68" t="n">
        <v>1</v>
      </c>
      <c r="N22" s="67" t="n">
        <v>0.0942590473</v>
      </c>
      <c r="O22" s="15" t="n">
        <v>0</v>
      </c>
      <c r="P22" s="71" t="n">
        <v>21.626</v>
      </c>
      <c r="Q22" s="72" t="n">
        <v>0.0231007075</v>
      </c>
      <c r="R22" s="73" t="n">
        <v>-0.000845214</v>
      </c>
      <c r="S22" s="72" t="n">
        <v>-0.000125445</v>
      </c>
      <c r="T22" s="73" t="n">
        <v>0.015888299</v>
      </c>
      <c r="U22" s="8" t="n">
        <v>0.4525128632</v>
      </c>
      <c r="V22" s="56" t="n">
        <v>0.0454648574</v>
      </c>
      <c r="W22" s="8" t="n">
        <v>0.1529506215</v>
      </c>
      <c r="X22" s="73" t="n">
        <v>0.0954532091</v>
      </c>
      <c r="Y22" s="8" t="n">
        <v>0.7843998993</v>
      </c>
      <c r="Z22" s="56" t="n">
        <v>1.4622994975</v>
      </c>
      <c r="AA22" s="8" t="n">
        <v>0.1307644011</v>
      </c>
      <c r="AB22" s="59" t="n">
        <v>27.189087437</v>
      </c>
      <c r="AC22" s="8" t="n">
        <v>0.024394212</v>
      </c>
      <c r="AD22" s="56" t="n">
        <v>-0.001888084</v>
      </c>
      <c r="AE22" s="8" t="n">
        <v>-0.000183837</v>
      </c>
      <c r="AF22" s="56" t="n">
        <v>0.0188738678</v>
      </c>
      <c r="AG22" s="8" t="n">
        <v>0.4839155701</v>
      </c>
      <c r="AH22" s="56" t="n">
        <v>0.0488945417</v>
      </c>
      <c r="AI22" s="8" t="n">
        <v>0.1553294551</v>
      </c>
      <c r="AJ22" s="56" t="n">
        <v>0.1208767303</v>
      </c>
      <c r="AK22" s="8" t="n">
        <v>0.8502124563</v>
      </c>
      <c r="AL22" s="56" t="n">
        <v>1.6047215761</v>
      </c>
      <c r="AM22" s="8" t="n">
        <v>0.1468908462</v>
      </c>
      <c r="AN22" s="56" t="n">
        <v>0.0015296555</v>
      </c>
      <c r="AO22" s="74" t="n">
        <v>0.9986329579</v>
      </c>
      <c r="AP22" s="62" t="n">
        <v>28.150451506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.0279486998</v>
      </c>
      <c r="E23" s="15" t="n">
        <v>-0.001286618</v>
      </c>
      <c r="F23" s="67" t="n">
        <v>-0.001475291</v>
      </c>
      <c r="G23" s="15" t="n">
        <v>0.0118273351</v>
      </c>
      <c r="H23" s="67" t="n">
        <v>0.4292870281</v>
      </c>
      <c r="I23" s="15" t="n">
        <v>0.0412013163</v>
      </c>
      <c r="J23" s="67" t="n">
        <v>0.0358979965</v>
      </c>
      <c r="K23" s="15" t="n">
        <v>0.0514374282</v>
      </c>
      <c r="L23" s="67" t="n">
        <v>0.5948378951</v>
      </c>
      <c r="M23" s="68" t="n">
        <v>1</v>
      </c>
      <c r="N23" s="67" t="n">
        <v>0.1295479819</v>
      </c>
      <c r="O23" s="15" t="n">
        <v>0.0152735226</v>
      </c>
      <c r="P23" s="71" t="n">
        <v>11.8434</v>
      </c>
      <c r="Q23" s="72" t="n">
        <v>0.0322268885</v>
      </c>
      <c r="R23" s="73" t="n">
        <v>-0.00163778</v>
      </c>
      <c r="S23" s="72" t="n">
        <v>-0.001543863</v>
      </c>
      <c r="T23" s="73" t="n">
        <v>0.0163953263</v>
      </c>
      <c r="U23" s="8" t="n">
        <v>0.5109286917</v>
      </c>
      <c r="V23" s="56" t="n">
        <v>0.0512998047</v>
      </c>
      <c r="W23" s="8" t="n">
        <v>0.0423955154</v>
      </c>
      <c r="X23" s="73" t="n">
        <v>0.0918651998</v>
      </c>
      <c r="Y23" s="8" t="n">
        <v>0.7419297837</v>
      </c>
      <c r="Z23" s="56" t="n">
        <v>1.2741937254</v>
      </c>
      <c r="AA23" s="8" t="n">
        <v>0.1530212043</v>
      </c>
      <c r="AB23" s="59" t="n">
        <v>14.386884822</v>
      </c>
      <c r="AC23" s="8" t="n">
        <v>0.0335827859</v>
      </c>
      <c r="AD23" s="56" t="n">
        <v>-0.002020024</v>
      </c>
      <c r="AE23" s="8" t="n">
        <v>-0.001623182</v>
      </c>
      <c r="AF23" s="56" t="n">
        <v>0.0194670187</v>
      </c>
      <c r="AG23" s="8" t="n">
        <v>0.5486715274</v>
      </c>
      <c r="AH23" s="56" t="n">
        <v>0.055732801</v>
      </c>
      <c r="AI23" s="8" t="n">
        <v>0.044635759</v>
      </c>
      <c r="AJ23" s="56" t="n">
        <v>0.123225592</v>
      </c>
      <c r="AK23" s="8" t="n">
        <v>0.8216722784</v>
      </c>
      <c r="AL23" s="56" t="n">
        <v>1.4516431487</v>
      </c>
      <c r="AM23" s="8" t="n">
        <v>0.1728541821</v>
      </c>
      <c r="AN23" s="56" t="n">
        <v>0.0036327721</v>
      </c>
      <c r="AO23" s="74" t="n">
        <v>0.9981592327</v>
      </c>
      <c r="AP23" s="62" t="n">
        <v>15.410801213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.0116525992</v>
      </c>
      <c r="E24" s="15" t="n">
        <v>-2.1432E-005</v>
      </c>
      <c r="F24" s="67" t="n">
        <v>-2.7955E-005</v>
      </c>
      <c r="G24" s="15" t="n">
        <v>0.0096356419</v>
      </c>
      <c r="H24" s="67" t="n">
        <v>0.0362059908</v>
      </c>
      <c r="I24" s="15" t="n">
        <v>0.0044383311</v>
      </c>
      <c r="J24" s="67" t="n">
        <v>0.0018972165</v>
      </c>
      <c r="K24" s="15" t="n">
        <v>0.5249447017</v>
      </c>
      <c r="L24" s="67" t="n">
        <v>0.5887250939</v>
      </c>
      <c r="M24" s="68" t="n">
        <v>1</v>
      </c>
      <c r="N24" s="67" t="n">
        <v>0.0900922746</v>
      </c>
      <c r="O24" s="15" t="n">
        <v>0.4923896358</v>
      </c>
      <c r="P24" s="71" t="n">
        <v>0.6577</v>
      </c>
      <c r="Q24" s="72" t="n">
        <v>0.0180767182</v>
      </c>
      <c r="R24" s="73" t="n">
        <v>-0.000429534</v>
      </c>
      <c r="S24" s="72" t="n">
        <v>-0.000120247</v>
      </c>
      <c r="T24" s="73" t="n">
        <v>0.0149577945</v>
      </c>
      <c r="U24" s="8" t="n">
        <v>0.1657397648</v>
      </c>
      <c r="V24" s="56" t="n">
        <v>0.0167158038</v>
      </c>
      <c r="W24" s="8" t="n">
        <v>0.0141134606</v>
      </c>
      <c r="X24" s="73" t="n">
        <v>0.5667762053</v>
      </c>
      <c r="Y24" s="8" t="n">
        <v>0.7958299662</v>
      </c>
      <c r="Z24" s="56" t="n">
        <v>1.3729708534</v>
      </c>
      <c r="AA24" s="8" t="n">
        <v>0.1254626203</v>
      </c>
      <c r="AB24" s="59" t="n">
        <v>4.3529117833</v>
      </c>
      <c r="AC24" s="8" t="n">
        <v>0.0192144694</v>
      </c>
      <c r="AD24" s="56" t="n">
        <v>-0.000731</v>
      </c>
      <c r="AE24" s="8" t="n">
        <v>-0.000168718</v>
      </c>
      <c r="AF24" s="56" t="n">
        <v>0.0173005519</v>
      </c>
      <c r="AG24" s="8" t="n">
        <v>0.1985182137</v>
      </c>
      <c r="AH24" s="56" t="n">
        <v>0.0201526264</v>
      </c>
      <c r="AI24" s="8" t="n">
        <v>0.0164994447</v>
      </c>
      <c r="AJ24" s="56" t="n">
        <v>0.5866717298</v>
      </c>
      <c r="AK24" s="8" t="n">
        <v>0.8574573177</v>
      </c>
      <c r="AL24" s="56" t="n">
        <v>1.496337933</v>
      </c>
      <c r="AM24" s="8" t="n">
        <v>0.1397538891</v>
      </c>
      <c r="AN24" s="56" t="n">
        <v>0.0015017754</v>
      </c>
      <c r="AO24" s="74" t="n">
        <v>0.9987129822</v>
      </c>
      <c r="AP24" s="62" t="n">
        <v>5.2538526442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n">
        <v>0.0235072165</v>
      </c>
      <c r="E25" s="15" t="n">
        <v>-0.000155865</v>
      </c>
      <c r="F25" s="67" t="n">
        <v>-0.000205346</v>
      </c>
      <c r="G25" s="15" t="n">
        <v>0.0507824159</v>
      </c>
      <c r="H25" s="67" t="n">
        <v>0.2313969586</v>
      </c>
      <c r="I25" s="15" t="n">
        <v>0.065992895</v>
      </c>
      <c r="J25" s="67" t="n">
        <v>0</v>
      </c>
      <c r="K25" s="15" t="n">
        <v>0.1803634262</v>
      </c>
      <c r="L25" s="67" t="n">
        <v>0.5516817005</v>
      </c>
      <c r="M25" s="68" t="n">
        <v>1</v>
      </c>
      <c r="N25" s="67" t="n">
        <v>0.1344519845</v>
      </c>
      <c r="O25" s="15" t="n">
        <v>0.9467687078</v>
      </c>
      <c r="P25" s="71" t="n">
        <v>3.6167</v>
      </c>
      <c r="Q25" s="72" t="n">
        <v>0.0278609891</v>
      </c>
      <c r="R25" s="73" t="n">
        <v>-0.00057704</v>
      </c>
      <c r="S25" s="72" t="n">
        <v>-0.000263294</v>
      </c>
      <c r="T25" s="73" t="n">
        <v>0.0578380642</v>
      </c>
      <c r="U25" s="8" t="n">
        <v>0.3186916656</v>
      </c>
      <c r="V25" s="56" t="n">
        <v>0.0764606693</v>
      </c>
      <c r="W25" s="8" t="n">
        <v>0.0065067006</v>
      </c>
      <c r="X25" s="73" t="n">
        <v>0.2390127987</v>
      </c>
      <c r="Y25" s="8" t="n">
        <v>0.7255305537</v>
      </c>
      <c r="Z25" s="56" t="n">
        <v>1.3034452662</v>
      </c>
      <c r="AA25" s="8" t="n">
        <v>0.1566927896</v>
      </c>
      <c r="AB25" s="59" t="n">
        <v>6.1199808122</v>
      </c>
      <c r="AC25" s="8" t="n">
        <v>0.0292832672</v>
      </c>
      <c r="AD25" s="56" t="n">
        <v>-0.000933621</v>
      </c>
      <c r="AE25" s="8" t="n">
        <v>-0.000325237</v>
      </c>
      <c r="AF25" s="56" t="n">
        <v>0.0612895211</v>
      </c>
      <c r="AG25" s="8" t="n">
        <v>0.3599542026</v>
      </c>
      <c r="AH25" s="56" t="n">
        <v>0.0810543345</v>
      </c>
      <c r="AI25" s="8" t="n">
        <v>0.0088842727</v>
      </c>
      <c r="AJ25" s="56" t="n">
        <v>0.2771299881</v>
      </c>
      <c r="AK25" s="8" t="n">
        <v>0.8163367289</v>
      </c>
      <c r="AL25" s="56" t="n">
        <v>1.4993102917</v>
      </c>
      <c r="AM25" s="8" t="n">
        <v>0.1762404492</v>
      </c>
      <c r="AN25" s="56" t="n">
        <v>0.0062103786</v>
      </c>
      <c r="AO25" s="74" t="n">
        <v>0.9987875567</v>
      </c>
      <c r="AP25" s="62" t="n">
        <v>7.1891830121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0</v>
      </c>
      <c r="N26" s="67" t="n">
        <v>0</v>
      </c>
      <c r="O26" s="15" t="n">
        <v>0</v>
      </c>
      <c r="P26" s="71" t="n">
        <v>0</v>
      </c>
      <c r="Q26" s="72" t="n">
        <v>0</v>
      </c>
      <c r="R26" s="73" t="n">
        <v>0</v>
      </c>
      <c r="S26" s="72" t="n">
        <v>0</v>
      </c>
      <c r="T26" s="73" t="n">
        <v>0</v>
      </c>
      <c r="U26" s="8" t="n">
        <v>0</v>
      </c>
      <c r="V26" s="56" t="n">
        <v>0</v>
      </c>
      <c r="W26" s="8" t="n">
        <v>0</v>
      </c>
      <c r="X26" s="73" t="n">
        <v>0</v>
      </c>
      <c r="Y26" s="8" t="n">
        <v>0</v>
      </c>
      <c r="Z26" s="56" t="n">
        <v>0</v>
      </c>
      <c r="AA26" s="8" t="n">
        <v>0</v>
      </c>
      <c r="AB26" s="59" t="n">
        <v>0</v>
      </c>
      <c r="AC26" s="8" t="n">
        <v>0</v>
      </c>
      <c r="AD26" s="56" t="n">
        <v>0</v>
      </c>
      <c r="AE26" s="8" t="n">
        <v>0</v>
      </c>
      <c r="AF26" s="56" t="n">
        <v>0</v>
      </c>
      <c r="AG26" s="8" t="n">
        <v>0</v>
      </c>
      <c r="AH26" s="56" t="n">
        <v>0</v>
      </c>
      <c r="AI26" s="8" t="n">
        <v>0</v>
      </c>
      <c r="AJ26" s="56" t="n">
        <v>0</v>
      </c>
      <c r="AK26" s="8" t="n">
        <v>0</v>
      </c>
      <c r="AL26" s="56" t="n">
        <v>0</v>
      </c>
      <c r="AM26" s="8" t="n">
        <v>0</v>
      </c>
      <c r="AN26" s="56" t="n">
        <v>0</v>
      </c>
      <c r="AO26" s="74" t="n">
        <v>0</v>
      </c>
      <c r="AP26" s="62" t="n">
        <v>0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n">
        <v>0.012570931</v>
      </c>
      <c r="E27" s="15" t="n">
        <v>-0.000145127</v>
      </c>
      <c r="F27" s="67" t="n">
        <v>-0.000191568</v>
      </c>
      <c r="G27" s="15" t="n">
        <v>0.0023017198</v>
      </c>
      <c r="H27" s="67" t="n">
        <v>0.1305739791</v>
      </c>
      <c r="I27" s="15" t="n">
        <v>0.0322443946</v>
      </c>
      <c r="J27" s="67" t="n">
        <v>-0.005349394</v>
      </c>
      <c r="K27" s="15" t="n">
        <v>0.472354693</v>
      </c>
      <c r="L27" s="67" t="n">
        <v>0.6443596279</v>
      </c>
      <c r="M27" s="68" t="n">
        <v>1</v>
      </c>
      <c r="N27" s="67" t="n">
        <v>0.0694534328</v>
      </c>
      <c r="O27" s="15" t="n">
        <v>0.5121142008</v>
      </c>
      <c r="P27" s="71" t="n">
        <v>2.2595</v>
      </c>
      <c r="Q27" s="72" t="n">
        <v>0.0175950264</v>
      </c>
      <c r="R27" s="73" t="n">
        <v>-0.000460369</v>
      </c>
      <c r="S27" s="72" t="n">
        <v>-0.000256306</v>
      </c>
      <c r="T27" s="73" t="n">
        <v>0.0088022486</v>
      </c>
      <c r="U27" s="8" t="n">
        <v>0.2247620976</v>
      </c>
      <c r="V27" s="56" t="n">
        <v>0.0430121093</v>
      </c>
      <c r="W27" s="8" t="n">
        <v>0.0015656021</v>
      </c>
      <c r="X27" s="73" t="n">
        <v>0.5260764566</v>
      </c>
      <c r="Y27" s="8" t="n">
        <v>0.8210968657</v>
      </c>
      <c r="Z27" s="56" t="n">
        <v>1.3167165382</v>
      </c>
      <c r="AA27" s="8" t="n">
        <v>0.0989820897</v>
      </c>
      <c r="AB27" s="59" t="n">
        <v>4.8579198329</v>
      </c>
      <c r="AC27" s="8" t="n">
        <v>0.0187008262</v>
      </c>
      <c r="AD27" s="56" t="n">
        <v>-0.000726167</v>
      </c>
      <c r="AE27" s="8" t="n">
        <v>-0.000300915</v>
      </c>
      <c r="AF27" s="56" t="n">
        <v>0.0111732516</v>
      </c>
      <c r="AG27" s="8" t="n">
        <v>0.2546334191</v>
      </c>
      <c r="AH27" s="56" t="n">
        <v>0.0462632537</v>
      </c>
      <c r="AI27" s="8" t="n">
        <v>0.0033776616</v>
      </c>
      <c r="AJ27" s="56" t="n">
        <v>0.549285069</v>
      </c>
      <c r="AK27" s="8" t="n">
        <v>0.8824063991</v>
      </c>
      <c r="AL27" s="56" t="n">
        <v>1.4460505531</v>
      </c>
      <c r="AM27" s="8" t="n">
        <v>0.1126261508</v>
      </c>
      <c r="AN27" s="56" t="n">
        <v>0.0032876265</v>
      </c>
      <c r="AO27" s="74" t="n">
        <v>0.9983201764</v>
      </c>
      <c r="AP27" s="62" t="n">
        <v>5.6538331078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s">
        <v>52</v>
      </c>
      <c r="E28" s="15" t="s">
        <v>52</v>
      </c>
      <c r="F28" s="67" t="s">
        <v>52</v>
      </c>
      <c r="G28" s="15" t="s">
        <v>52</v>
      </c>
      <c r="H28" s="67" t="s">
        <v>52</v>
      </c>
      <c r="I28" s="15" t="s">
        <v>52</v>
      </c>
      <c r="J28" s="67" t="s">
        <v>52</v>
      </c>
      <c r="K28" s="15" t="s">
        <v>52</v>
      </c>
      <c r="L28" s="67" t="s">
        <v>52</v>
      </c>
      <c r="M28" s="68" t="s">
        <v>52</v>
      </c>
      <c r="N28" s="67" t="s">
        <v>52</v>
      </c>
      <c r="O28" s="15" t="s">
        <v>52</v>
      </c>
      <c r="P28" s="71" t="s">
        <v>52</v>
      </c>
      <c r="Q28" s="72" t="n">
        <v>0.0259718597</v>
      </c>
      <c r="R28" s="73" t="n">
        <v>-0.000686414</v>
      </c>
      <c r="S28" s="72" t="n">
        <v>-0.000279646</v>
      </c>
      <c r="T28" s="73" t="n">
        <v>0.0376250211</v>
      </c>
      <c r="U28" s="8" t="n">
        <v>0.4025054763</v>
      </c>
      <c r="V28" s="56" t="n">
        <v>0.1074876464</v>
      </c>
      <c r="W28" s="8" t="n">
        <v>0.0089164471</v>
      </c>
      <c r="X28" s="73" t="n">
        <v>0.116437143</v>
      </c>
      <c r="Y28" s="8" t="n">
        <v>0.6979775333</v>
      </c>
      <c r="Z28" s="56" t="n">
        <v>1.4055182706</v>
      </c>
      <c r="AA28" s="8" t="n">
        <v>0.1911215088</v>
      </c>
      <c r="AB28" s="59" t="n">
        <v>8.2507384141</v>
      </c>
      <c r="AC28" s="8" t="n">
        <v>0.0275132025</v>
      </c>
      <c r="AD28" s="56" t="n">
        <v>-0.001088019</v>
      </c>
      <c r="AE28" s="8" t="n">
        <v>-0.000343543</v>
      </c>
      <c r="AF28" s="56" t="n">
        <v>0.0408155976</v>
      </c>
      <c r="AG28" s="8" t="n">
        <v>0.444835144</v>
      </c>
      <c r="AH28" s="56" t="n">
        <v>0.1121233858</v>
      </c>
      <c r="AI28" s="8" t="n">
        <v>0.0116072901</v>
      </c>
      <c r="AJ28" s="56" t="n">
        <v>0.1475342987</v>
      </c>
      <c r="AK28" s="8" t="n">
        <v>0.7829973567</v>
      </c>
      <c r="AL28" s="56" t="n">
        <v>1.5830780224</v>
      </c>
      <c r="AM28" s="8" t="n">
        <v>0.2101048541</v>
      </c>
      <c r="AN28" s="56" t="n">
        <v>0.0044201878</v>
      </c>
      <c r="AO28" s="74" t="n">
        <v>0.9975223986</v>
      </c>
      <c r="AP28" s="62" t="n">
        <v>9.3863651028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s">
        <v>52</v>
      </c>
      <c r="E29" s="15" t="s">
        <v>52</v>
      </c>
      <c r="F29" s="67" t="s">
        <v>52</v>
      </c>
      <c r="G29" s="15" t="s">
        <v>52</v>
      </c>
      <c r="H29" s="67" t="s">
        <v>52</v>
      </c>
      <c r="I29" s="15" t="s">
        <v>52</v>
      </c>
      <c r="J29" s="67" t="s">
        <v>52</v>
      </c>
      <c r="K29" s="15" t="s">
        <v>52</v>
      </c>
      <c r="L29" s="67" t="s">
        <v>52</v>
      </c>
      <c r="M29" s="68" t="s">
        <v>52</v>
      </c>
      <c r="N29" s="67" t="s">
        <v>52</v>
      </c>
      <c r="O29" s="15" t="s">
        <v>52</v>
      </c>
      <c r="P29" s="71" t="s">
        <v>52</v>
      </c>
      <c r="Q29" s="72" t="n">
        <v>0.0308986583</v>
      </c>
      <c r="R29" s="73" t="n">
        <v>-0.000821836</v>
      </c>
      <c r="S29" s="72" t="n">
        <v>-0.000381441</v>
      </c>
      <c r="T29" s="73" t="n">
        <v>0.0430395559</v>
      </c>
      <c r="U29" s="8" t="n">
        <v>0.3567466114</v>
      </c>
      <c r="V29" s="56" t="n">
        <v>0.0912575045</v>
      </c>
      <c r="W29" s="8" t="n">
        <v>0.0086901196</v>
      </c>
      <c r="X29" s="73" t="n">
        <v>0.1029535276</v>
      </c>
      <c r="Y29" s="8" t="n">
        <v>0.6323826998</v>
      </c>
      <c r="Z29" s="56" t="n">
        <v>1.5136448146</v>
      </c>
      <c r="AA29" s="8" t="n">
        <v>0.2247031908</v>
      </c>
      <c r="AB29" s="59" t="n">
        <v>8.7949945228</v>
      </c>
      <c r="AC29" s="8" t="n">
        <v>0.0329090982</v>
      </c>
      <c r="AD29" s="56" t="n">
        <v>-0.001331405</v>
      </c>
      <c r="AE29" s="8" t="n">
        <v>-0.000466031</v>
      </c>
      <c r="AF29" s="56" t="n">
        <v>0.0470924601</v>
      </c>
      <c r="AG29" s="8" t="n">
        <v>0.4103606219</v>
      </c>
      <c r="AH29" s="56" t="n">
        <v>0.0972540644</v>
      </c>
      <c r="AI29" s="8" t="n">
        <v>0.0121836205</v>
      </c>
      <c r="AJ29" s="56" t="n">
        <v>0.1411831111</v>
      </c>
      <c r="AK29" s="8" t="n">
        <v>0.7391855406</v>
      </c>
      <c r="AL29" s="56" t="n">
        <v>1.7404923859</v>
      </c>
      <c r="AM29" s="8" t="n">
        <v>0.2488814759</v>
      </c>
      <c r="AN29" s="56" t="n">
        <v>0.0068616135</v>
      </c>
      <c r="AO29" s="74" t="n">
        <v>0.99492863</v>
      </c>
      <c r="AP29" s="62" t="n">
        <v>10.236142411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s">
        <v>52</v>
      </c>
      <c r="E30" s="15" t="s">
        <v>52</v>
      </c>
      <c r="F30" s="67" t="s">
        <v>52</v>
      </c>
      <c r="G30" s="15" t="s">
        <v>52</v>
      </c>
      <c r="H30" s="67" t="s">
        <v>52</v>
      </c>
      <c r="I30" s="15" t="s">
        <v>52</v>
      </c>
      <c r="J30" s="67" t="s">
        <v>52</v>
      </c>
      <c r="K30" s="15" t="s">
        <v>52</v>
      </c>
      <c r="L30" s="67" t="s">
        <v>52</v>
      </c>
      <c r="M30" s="68" t="s">
        <v>52</v>
      </c>
      <c r="N30" s="67" t="s">
        <v>52</v>
      </c>
      <c r="O30" s="15" t="s">
        <v>52</v>
      </c>
      <c r="P30" s="71" t="s">
        <v>52</v>
      </c>
      <c r="Q30" s="72" t="n">
        <v>0.0151264154</v>
      </c>
      <c r="R30" s="73" t="n">
        <v>-0.009093888</v>
      </c>
      <c r="S30" s="72" t="n">
        <v>-0.000276865</v>
      </c>
      <c r="T30" s="73" t="n">
        <v>0.0170094243</v>
      </c>
      <c r="U30" s="8" t="n">
        <v>0.4964946377</v>
      </c>
      <c r="V30" s="56" t="n">
        <v>0.072207601</v>
      </c>
      <c r="W30" s="8" t="n">
        <v>0.0085667387</v>
      </c>
      <c r="X30" s="73" t="n">
        <v>0.1587513714</v>
      </c>
      <c r="Y30" s="8" t="n">
        <v>0.7587854357</v>
      </c>
      <c r="Z30" s="56" t="n">
        <v>1.490282827</v>
      </c>
      <c r="AA30" s="8" t="n">
        <v>0.1332391057</v>
      </c>
      <c r="AB30" s="59" t="n">
        <v>10.526875773</v>
      </c>
      <c r="AC30" s="8" t="n">
        <v>0.0165157914</v>
      </c>
      <c r="AD30" s="56" t="n">
        <v>-0.009443186</v>
      </c>
      <c r="AE30" s="8" t="n">
        <v>-0.00033506</v>
      </c>
      <c r="AF30" s="56" t="n">
        <v>0.0202859317</v>
      </c>
      <c r="AG30" s="8" t="n">
        <v>0.5354888055</v>
      </c>
      <c r="AH30" s="56" t="n">
        <v>0.0766003594</v>
      </c>
      <c r="AI30" s="8" t="n">
        <v>0.0110556923</v>
      </c>
      <c r="AJ30" s="56" t="n">
        <v>0.1943637996</v>
      </c>
      <c r="AK30" s="8" t="n">
        <v>0.8445321339</v>
      </c>
      <c r="AL30" s="56" t="n">
        <v>1.6754851424</v>
      </c>
      <c r="AM30" s="8" t="n">
        <v>0.1509547815</v>
      </c>
      <c r="AN30" s="56" t="n">
        <v>0.0031363317</v>
      </c>
      <c r="AO30" s="74" t="n">
        <v>0.9986232472</v>
      </c>
      <c r="AP30" s="62" t="n">
        <v>11.571256518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n">
        <v>0.0164143012</v>
      </c>
      <c r="E31" s="15" t="n">
        <v>-0.000141374</v>
      </c>
      <c r="F31" s="77" t="n">
        <v>-0.00019346</v>
      </c>
      <c r="G31" s="78" t="n">
        <v>0.001867629</v>
      </c>
      <c r="H31" s="67" t="n">
        <v>0.2646006183</v>
      </c>
      <c r="I31" s="78" t="n">
        <v>0.0513709589</v>
      </c>
      <c r="J31" s="77" t="n">
        <v>-0.000245545</v>
      </c>
      <c r="K31" s="78" t="n">
        <v>0.3274824221</v>
      </c>
      <c r="L31" s="77" t="n">
        <v>0.6611555507</v>
      </c>
      <c r="M31" s="79" t="n">
        <v>1</v>
      </c>
      <c r="N31" s="77" t="n">
        <v>0.0564235676</v>
      </c>
      <c r="O31" s="78" t="n">
        <v>0.0652792761</v>
      </c>
      <c r="P31" s="82" t="n">
        <v>5.4793</v>
      </c>
      <c r="Q31" s="72" t="n">
        <v>0.0224678078</v>
      </c>
      <c r="R31" s="56" t="n">
        <v>-0.004172107</v>
      </c>
      <c r="S31" s="72" t="n">
        <v>-0.000244471</v>
      </c>
      <c r="T31" s="73" t="n">
        <v>0.0093651057</v>
      </c>
      <c r="U31" s="8" t="n">
        <v>0.3590131045</v>
      </c>
      <c r="V31" s="56" t="n">
        <v>0.0625190731</v>
      </c>
      <c r="W31" s="8" t="n">
        <v>0.0054464973</v>
      </c>
      <c r="X31" s="56" t="n">
        <v>0.3901696514</v>
      </c>
      <c r="Y31" s="8" t="n">
        <v>0.8445646616</v>
      </c>
      <c r="Z31" s="56" t="n">
        <v>1.3282714226</v>
      </c>
      <c r="AA31" s="8" t="n">
        <v>0.0793444236</v>
      </c>
      <c r="AB31" s="59" t="n">
        <v>7.9688104603</v>
      </c>
      <c r="AC31" s="8" t="n">
        <v>0.023444753</v>
      </c>
      <c r="AD31" s="56" t="n">
        <v>-0.004423373</v>
      </c>
      <c r="AE31" s="8" t="n">
        <v>-0.000284205</v>
      </c>
      <c r="AF31" s="56" t="n">
        <v>0.0118066278</v>
      </c>
      <c r="AG31" s="8" t="n">
        <v>0.38618006</v>
      </c>
      <c r="AH31" s="56" t="n">
        <v>0.0655413607</v>
      </c>
      <c r="AI31" s="8" t="n">
        <v>0.0071021341</v>
      </c>
      <c r="AJ31" s="56" t="n">
        <v>0.4176201205</v>
      </c>
      <c r="AK31" s="8" t="n">
        <v>0.9069874782</v>
      </c>
      <c r="AL31" s="56" t="n">
        <v>1.4616215927</v>
      </c>
      <c r="AM31" s="8" t="n">
        <v>0.0905207226</v>
      </c>
      <c r="AN31" s="56" t="n">
        <v>0.0016958564</v>
      </c>
      <c r="AO31" s="74" t="n">
        <v>0.9992040572</v>
      </c>
      <c r="AP31" s="62" t="n">
        <v>8.6832015795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.0022970904</v>
      </c>
      <c r="E32" s="78" t="n">
        <v>0</v>
      </c>
      <c r="F32" s="77" t="n">
        <v>0</v>
      </c>
      <c r="G32" s="78" t="n">
        <v>0</v>
      </c>
      <c r="H32" s="77" t="n">
        <v>1.0091883961</v>
      </c>
      <c r="I32" s="78" t="n">
        <v>0.0750382874</v>
      </c>
      <c r="J32" s="77" t="n">
        <v>0</v>
      </c>
      <c r="K32" s="78" t="n">
        <v>-0.495405836</v>
      </c>
      <c r="L32" s="77" t="n">
        <v>0.5911179376</v>
      </c>
      <c r="M32" s="79" t="n">
        <v>1</v>
      </c>
      <c r="N32" s="77" t="n">
        <v>0.0088377458</v>
      </c>
      <c r="O32" s="78" t="n">
        <v>0.1401860312</v>
      </c>
      <c r="P32" s="82" t="n">
        <v>23.2233</v>
      </c>
      <c r="Q32" s="8" t="n">
        <v>0.0122148445</v>
      </c>
      <c r="R32" s="56" t="n">
        <v>-0.000480108</v>
      </c>
      <c r="S32" s="72" t="n">
        <v>-0.000116264</v>
      </c>
      <c r="T32" s="56" t="n">
        <v>0.0076639416</v>
      </c>
      <c r="U32" s="8" t="n">
        <v>1.1690493202</v>
      </c>
      <c r="V32" s="56" t="n">
        <v>0.1054852599</v>
      </c>
      <c r="W32" s="8" t="n">
        <v>0.0080181485</v>
      </c>
      <c r="X32" s="56" t="n">
        <v>-0.400781906</v>
      </c>
      <c r="Y32" s="8" t="n">
        <v>0.9010532358</v>
      </c>
      <c r="Z32" s="56" t="n">
        <v>1.5113984449</v>
      </c>
      <c r="AA32" s="8" t="n">
        <v>0.0440867436</v>
      </c>
      <c r="AB32" s="59" t="n">
        <v>27.79191578</v>
      </c>
      <c r="AC32" s="8" t="n">
        <v>0.0131477009</v>
      </c>
      <c r="AD32" s="56" t="n">
        <v>-0.000686204</v>
      </c>
      <c r="AE32" s="8" t="n">
        <v>-0.000149909</v>
      </c>
      <c r="AF32" s="56" t="n">
        <v>0.0096974218</v>
      </c>
      <c r="AG32" s="8" t="n">
        <v>1.1932478254</v>
      </c>
      <c r="AH32" s="56" t="n">
        <v>0.1080091492</v>
      </c>
      <c r="AI32" s="8" t="n">
        <v>0.0095014499</v>
      </c>
      <c r="AJ32" s="56" t="n">
        <v>-0.38521031</v>
      </c>
      <c r="AK32" s="8" t="n">
        <v>0.9475571241</v>
      </c>
      <c r="AL32" s="56" t="n">
        <v>1.5956286977</v>
      </c>
      <c r="AM32" s="8" t="n">
        <v>0.0518017403</v>
      </c>
      <c r="AN32" s="56" t="n">
        <v>5.805796E-006</v>
      </c>
      <c r="AO32" s="74" t="n">
        <v>0.9993646702</v>
      </c>
      <c r="AP32" s="62" t="n">
        <v>28.442048709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n">
        <v>0</v>
      </c>
      <c r="E33" s="78" t="n">
        <v>0</v>
      </c>
      <c r="F33" s="77" t="n">
        <v>0</v>
      </c>
      <c r="G33" s="78" t="n">
        <v>0</v>
      </c>
      <c r="H33" s="77" t="n">
        <v>0</v>
      </c>
      <c r="I33" s="78" t="n">
        <v>0</v>
      </c>
      <c r="J33" s="77" t="n">
        <v>0</v>
      </c>
      <c r="K33" s="78" t="n">
        <v>0</v>
      </c>
      <c r="L33" s="77" t="n">
        <v>0</v>
      </c>
      <c r="M33" s="79" t="n">
        <v>0</v>
      </c>
      <c r="N33" s="77" t="n">
        <v>0</v>
      </c>
      <c r="O33" s="78" t="n">
        <v>0</v>
      </c>
      <c r="P33" s="82" t="n">
        <v>0</v>
      </c>
      <c r="Q33" s="8" t="n">
        <v>0</v>
      </c>
      <c r="R33" s="56" t="n">
        <v>0</v>
      </c>
      <c r="S33" s="72" t="n">
        <v>0</v>
      </c>
      <c r="T33" s="56" t="n">
        <v>0</v>
      </c>
      <c r="U33" s="8" t="n">
        <v>0</v>
      </c>
      <c r="V33" s="56" t="n">
        <v>0</v>
      </c>
      <c r="W33" s="8" t="n">
        <v>0</v>
      </c>
      <c r="X33" s="56" t="n">
        <v>0</v>
      </c>
      <c r="Y33" s="8" t="n">
        <v>0</v>
      </c>
      <c r="Z33" s="56" t="n">
        <v>0</v>
      </c>
      <c r="AA33" s="8" t="n">
        <v>0</v>
      </c>
      <c r="AB33" s="59" t="n">
        <v>0</v>
      </c>
      <c r="AC33" s="8" t="n">
        <v>0</v>
      </c>
      <c r="AD33" s="56" t="n">
        <v>0</v>
      </c>
      <c r="AE33" s="8" t="n">
        <v>0</v>
      </c>
      <c r="AF33" s="56" t="n">
        <v>0</v>
      </c>
      <c r="AG33" s="8" t="n">
        <v>0</v>
      </c>
      <c r="AH33" s="56" t="n">
        <v>0</v>
      </c>
      <c r="AI33" s="8" t="n">
        <v>0</v>
      </c>
      <c r="AJ33" s="56" t="n">
        <v>0</v>
      </c>
      <c r="AK33" s="8" t="n">
        <v>0</v>
      </c>
      <c r="AL33" s="56" t="n">
        <v>0</v>
      </c>
      <c r="AM33" s="8" t="n">
        <v>0</v>
      </c>
      <c r="AN33" s="56" t="n">
        <v>0</v>
      </c>
      <c r="AO33" s="74" t="n">
        <v>0</v>
      </c>
      <c r="AP33" s="62" t="n">
        <v>0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7" t="n">
        <v>0</v>
      </c>
      <c r="O34" s="15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s">
        <v>52</v>
      </c>
      <c r="E35" s="15" t="s">
        <v>52</v>
      </c>
      <c r="F35" s="67" t="s">
        <v>52</v>
      </c>
      <c r="G35" s="15" t="s">
        <v>52</v>
      </c>
      <c r="H35" s="67" t="s">
        <v>52</v>
      </c>
      <c r="I35" s="15" t="s">
        <v>52</v>
      </c>
      <c r="J35" s="67" t="s">
        <v>52</v>
      </c>
      <c r="K35" s="15" t="s">
        <v>52</v>
      </c>
      <c r="L35" s="67" t="s">
        <v>52</v>
      </c>
      <c r="M35" s="68" t="s">
        <v>52</v>
      </c>
      <c r="N35" s="67" t="s">
        <v>52</v>
      </c>
      <c r="O35" s="15" t="s">
        <v>52</v>
      </c>
      <c r="P35" s="71" t="s">
        <v>52</v>
      </c>
      <c r="Q35" s="72" t="n">
        <v>0.0227334897</v>
      </c>
      <c r="R35" s="73" t="n">
        <v>-0.00081007</v>
      </c>
      <c r="S35" s="72" t="n">
        <v>-0.000591347</v>
      </c>
      <c r="T35" s="73" t="n">
        <v>0.0188546516</v>
      </c>
      <c r="U35" s="8" t="n">
        <v>0.4710989216</v>
      </c>
      <c r="V35" s="56" t="n">
        <v>0.0605655636</v>
      </c>
      <c r="W35" s="8" t="n">
        <v>0.0082797218</v>
      </c>
      <c r="X35" s="73" t="n">
        <v>0.2165121419</v>
      </c>
      <c r="Y35" s="8" t="n">
        <v>0.7966430731</v>
      </c>
      <c r="Z35" s="56" t="n">
        <v>1.3064944649</v>
      </c>
      <c r="AA35" s="8" t="n">
        <v>0.0945942447</v>
      </c>
      <c r="AB35" s="59" t="n">
        <v>9.9529655372</v>
      </c>
      <c r="AC35" s="8" t="n">
        <v>0.0240188079</v>
      </c>
      <c r="AD35" s="56" t="n">
        <v>-0.001120059</v>
      </c>
      <c r="AE35" s="8" t="n">
        <v>-0.000647225</v>
      </c>
      <c r="AF35" s="56" t="n">
        <v>0.0220715624</v>
      </c>
      <c r="AG35" s="8" t="n">
        <v>0.5082309275</v>
      </c>
      <c r="AH35" s="56" t="n">
        <v>0.064722096</v>
      </c>
      <c r="AI35" s="8" t="n">
        <v>0.0105081222</v>
      </c>
      <c r="AJ35" s="56" t="n">
        <v>0.2551242695</v>
      </c>
      <c r="AK35" s="8" t="n">
        <v>0.882908501</v>
      </c>
      <c r="AL35" s="56" t="n">
        <v>1.4967581518</v>
      </c>
      <c r="AM35" s="8" t="n">
        <v>0.1118576469</v>
      </c>
      <c r="AN35" s="56" t="n">
        <v>0.0040187948</v>
      </c>
      <c r="AO35" s="74" t="n">
        <v>0.9987849427</v>
      </c>
      <c r="AP35" s="62" t="n">
        <v>10.928299711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n">
        <v>0.0238080161</v>
      </c>
      <c r="E36" s="78" t="n">
        <v>-0.000176081</v>
      </c>
      <c r="F36" s="77" t="n">
        <v>-0.000233539</v>
      </c>
      <c r="G36" s="78" t="n">
        <v>0.0041777554</v>
      </c>
      <c r="H36" s="77" t="n">
        <v>0.3432246639</v>
      </c>
      <c r="I36" s="78" t="n">
        <v>0.0243306989</v>
      </c>
      <c r="J36" s="77" t="n">
        <v>0.0302192211</v>
      </c>
      <c r="K36" s="78" t="n">
        <v>0.0681619146</v>
      </c>
      <c r="L36" s="77" t="n">
        <v>0.4935126498</v>
      </c>
      <c r="M36" s="79" t="n">
        <v>1</v>
      </c>
      <c r="N36" s="77" t="n">
        <v>0.1654458271</v>
      </c>
      <c r="O36" s="78" t="n">
        <v>0.1223813503</v>
      </c>
      <c r="P36" s="82" t="n">
        <v>7.3704</v>
      </c>
      <c r="Q36" s="8" t="n">
        <v>0.0297263106</v>
      </c>
      <c r="R36" s="56" t="n">
        <v>-0.000766918</v>
      </c>
      <c r="S36" s="8" t="n">
        <v>-0.000314964</v>
      </c>
      <c r="T36" s="56" t="n">
        <v>0.0119009435</v>
      </c>
      <c r="U36" s="8" t="n">
        <v>0.4507723938</v>
      </c>
      <c r="V36" s="56" t="n">
        <v>0.0366414784</v>
      </c>
      <c r="W36" s="8" t="n">
        <v>0.0405912322</v>
      </c>
      <c r="X36" s="56" t="n">
        <v>0.126007184</v>
      </c>
      <c r="Y36" s="8" t="n">
        <v>0.694557661</v>
      </c>
      <c r="Z36" s="56" t="n">
        <v>1.3561563816</v>
      </c>
      <c r="AA36" s="8" t="n">
        <v>0.190716461</v>
      </c>
      <c r="AB36" s="59" t="n">
        <v>10.797276171</v>
      </c>
      <c r="AC36" s="8" t="n">
        <v>0.0313125103</v>
      </c>
      <c r="AD36" s="56" t="n">
        <v>-0.001168429</v>
      </c>
      <c r="AE36" s="8" t="n">
        <v>-0.000383323</v>
      </c>
      <c r="AF36" s="56" t="n">
        <v>0.0152866044</v>
      </c>
      <c r="AG36" s="8" t="n">
        <v>0.493848189</v>
      </c>
      <c r="AH36" s="56" t="n">
        <v>0.0414185466</v>
      </c>
      <c r="AI36" s="8" t="n">
        <v>0.0434756978</v>
      </c>
      <c r="AJ36" s="56" t="n">
        <v>0.1586123075</v>
      </c>
      <c r="AK36" s="8" t="n">
        <v>0.7824021032</v>
      </c>
      <c r="AL36" s="56" t="n">
        <v>1.5376492207</v>
      </c>
      <c r="AM36" s="8" t="n">
        <v>0.2118178485</v>
      </c>
      <c r="AN36" s="56" t="n">
        <v>0.0044524021</v>
      </c>
      <c r="AO36" s="74" t="n">
        <v>0.9986723538</v>
      </c>
      <c r="AP36" s="62" t="n">
        <v>11.995604752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n">
        <v>0.0076025317</v>
      </c>
      <c r="E37" s="78" t="n">
        <v>-0.000136949</v>
      </c>
      <c r="F37" s="77" t="n">
        <v>0</v>
      </c>
      <c r="G37" s="78" t="n">
        <v>0.0683837623</v>
      </c>
      <c r="H37" s="77" t="n">
        <v>0.105398752</v>
      </c>
      <c r="I37" s="78" t="n">
        <v>0.0243814087</v>
      </c>
      <c r="J37" s="77" t="n">
        <v>2.5770046E-006</v>
      </c>
      <c r="K37" s="78" t="n">
        <v>0.6572289462</v>
      </c>
      <c r="L37" s="77" t="n">
        <v>0.8628610286</v>
      </c>
      <c r="M37" s="79" t="n">
        <v>1</v>
      </c>
      <c r="N37" s="77" t="n">
        <v>0.0332977623</v>
      </c>
      <c r="O37" s="78" t="n">
        <v>0.1695999075</v>
      </c>
      <c r="P37" s="82" t="n">
        <v>2.0354</v>
      </c>
      <c r="Q37" s="8" t="n">
        <v>0.0096722656</v>
      </c>
      <c r="R37" s="56" t="n">
        <v>-0.000354685</v>
      </c>
      <c r="S37" s="8" t="n">
        <v>-1.7365E-005</v>
      </c>
      <c r="T37" s="56" t="n">
        <v>0.0703747281</v>
      </c>
      <c r="U37" s="8" t="n">
        <v>0.1413834037</v>
      </c>
      <c r="V37" s="56" t="n">
        <v>0.0282935522</v>
      </c>
      <c r="W37" s="8" t="n">
        <v>0.0042251884</v>
      </c>
      <c r="X37" s="56" t="n">
        <v>0.6770098531</v>
      </c>
      <c r="Y37" s="8" t="n">
        <v>0.9305869404</v>
      </c>
      <c r="Z37" s="56" t="n">
        <v>1.1224190283</v>
      </c>
      <c r="AA37" s="8" t="n">
        <v>0.0436469125</v>
      </c>
      <c r="AB37" s="59" t="n">
        <v>3.1347477592</v>
      </c>
      <c r="AC37" s="8" t="n">
        <v>0.010014969</v>
      </c>
      <c r="AD37" s="56" t="n">
        <v>-0.000459891</v>
      </c>
      <c r="AE37" s="8" t="n">
        <v>-3.2931E-005</v>
      </c>
      <c r="AF37" s="56" t="n">
        <v>0.0711953409</v>
      </c>
      <c r="AG37" s="8" t="n">
        <v>0.1513705257</v>
      </c>
      <c r="AH37" s="56" t="n">
        <v>0.0293428121</v>
      </c>
      <c r="AI37" s="8" t="n">
        <v>0.0049066217</v>
      </c>
      <c r="AJ37" s="56" t="n">
        <v>0.685198364</v>
      </c>
      <c r="AK37" s="8" t="n">
        <v>0.951535812</v>
      </c>
      <c r="AL37" s="56" t="n">
        <v>1.1634601568</v>
      </c>
      <c r="AM37" s="8" t="n">
        <v>0.0479121093</v>
      </c>
      <c r="AN37" s="56" t="n">
        <v>0.0001640948</v>
      </c>
      <c r="AO37" s="74" t="n">
        <v>0.9996120161</v>
      </c>
      <c r="AP37" s="62" t="n">
        <v>3.3974202679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s">
        <v>52</v>
      </c>
      <c r="E38" s="78" t="s">
        <v>52</v>
      </c>
      <c r="F38" s="77" t="s">
        <v>52</v>
      </c>
      <c r="G38" s="78" t="s">
        <v>52</v>
      </c>
      <c r="H38" s="77" t="s">
        <v>52</v>
      </c>
      <c r="I38" s="78" t="s">
        <v>52</v>
      </c>
      <c r="J38" s="77" t="s">
        <v>52</v>
      </c>
      <c r="K38" s="78" t="s">
        <v>52</v>
      </c>
      <c r="L38" s="77" t="s">
        <v>52</v>
      </c>
      <c r="M38" s="79" t="s">
        <v>52</v>
      </c>
      <c r="N38" s="77" t="s">
        <v>52</v>
      </c>
      <c r="O38" s="78" t="s">
        <v>52</v>
      </c>
      <c r="P38" s="82" t="s">
        <v>52</v>
      </c>
      <c r="Q38" s="8" t="n">
        <v>0.0043813471</v>
      </c>
      <c r="R38" s="56" t="n">
        <v>-0.000260578</v>
      </c>
      <c r="S38" s="8" t="n">
        <v>-0.000158537</v>
      </c>
      <c r="T38" s="56" t="n">
        <v>0.1026759255</v>
      </c>
      <c r="U38" s="8" t="n">
        <v>0.2475549031</v>
      </c>
      <c r="V38" s="56" t="n">
        <v>0.0230663949</v>
      </c>
      <c r="W38" s="8" t="n">
        <v>0.0054183171</v>
      </c>
      <c r="X38" s="56" t="n">
        <v>0.5576996369</v>
      </c>
      <c r="Y38" s="8" t="n">
        <v>0.940377409</v>
      </c>
      <c r="Z38" s="56" t="n">
        <v>1.1583853188</v>
      </c>
      <c r="AA38" s="8" t="n">
        <v>0.0287275219</v>
      </c>
      <c r="AB38" s="59" t="n">
        <v>5.0068483078</v>
      </c>
      <c r="AC38" s="8" t="n">
        <v>0.0048304504</v>
      </c>
      <c r="AD38" s="56" t="n">
        <v>-0.000371221</v>
      </c>
      <c r="AE38" s="8" t="n">
        <v>-0.000176974</v>
      </c>
      <c r="AF38" s="56" t="n">
        <v>0.1036521233</v>
      </c>
      <c r="AG38" s="8" t="n">
        <v>0.2626589026</v>
      </c>
      <c r="AH38" s="56" t="n">
        <v>0.0245179808</v>
      </c>
      <c r="AI38" s="8" t="n">
        <v>0.0066969429</v>
      </c>
      <c r="AJ38" s="56" t="n">
        <v>0.5647359949</v>
      </c>
      <c r="AK38" s="8" t="n">
        <v>0.9665441998</v>
      </c>
      <c r="AL38" s="56" t="n">
        <v>1.2052236639</v>
      </c>
      <c r="AM38" s="8" t="n">
        <v>0.0331027401</v>
      </c>
      <c r="AN38" s="56" t="n">
        <v>9.51156E-005</v>
      </c>
      <c r="AO38" s="74" t="n">
        <v>0.9997420555</v>
      </c>
      <c r="AP38" s="62" t="n">
        <v>5.4273186308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s">
        <v>52</v>
      </c>
      <c r="E39" s="78" t="s">
        <v>52</v>
      </c>
      <c r="F39" s="77" t="s">
        <v>52</v>
      </c>
      <c r="G39" s="78" t="s">
        <v>52</v>
      </c>
      <c r="H39" s="77" t="s">
        <v>52</v>
      </c>
      <c r="I39" s="78" t="s">
        <v>52</v>
      </c>
      <c r="J39" s="77" t="s">
        <v>52</v>
      </c>
      <c r="K39" s="78" t="s">
        <v>52</v>
      </c>
      <c r="L39" s="77" t="s">
        <v>52</v>
      </c>
      <c r="M39" s="79" t="s">
        <v>52</v>
      </c>
      <c r="N39" s="77" t="s">
        <v>52</v>
      </c>
      <c r="O39" s="78" t="s">
        <v>52</v>
      </c>
      <c r="P39" s="82" t="s">
        <v>52</v>
      </c>
      <c r="Q39" s="8" t="n">
        <v>0.1358264738</v>
      </c>
      <c r="R39" s="56" t="n">
        <v>-0.003188112</v>
      </c>
      <c r="S39" s="8" t="n">
        <v>-8.1272E-005</v>
      </c>
      <c r="T39" s="56" t="n">
        <v>0.0548736432</v>
      </c>
      <c r="U39" s="8" t="n">
        <v>0.331620244</v>
      </c>
      <c r="V39" s="56" t="n">
        <v>0.013332876</v>
      </c>
      <c r="W39" s="8" t="n">
        <v>0.0264954393</v>
      </c>
      <c r="X39" s="56" t="n">
        <v>0.010895965</v>
      </c>
      <c r="Y39" s="8" t="n">
        <v>0.5697752578</v>
      </c>
      <c r="Z39" s="56" t="n">
        <v>1.3990588571</v>
      </c>
      <c r="AA39" s="8" t="n">
        <v>0.1720522513</v>
      </c>
      <c r="AB39" s="59" t="n">
        <v>13.223792034</v>
      </c>
      <c r="AC39" s="8" t="n">
        <v>0.1380763336</v>
      </c>
      <c r="AD39" s="56" t="n">
        <v>-0.003707205</v>
      </c>
      <c r="AE39" s="8" t="n">
        <v>-0.000195799</v>
      </c>
      <c r="AF39" s="56" t="n">
        <v>0.0623236176</v>
      </c>
      <c r="AG39" s="8" t="n">
        <v>0.4065131636</v>
      </c>
      <c r="AH39" s="56" t="n">
        <v>0.0221641257</v>
      </c>
      <c r="AI39" s="8" t="n">
        <v>0.030580971</v>
      </c>
      <c r="AJ39" s="56" t="n">
        <v>0.1253091618</v>
      </c>
      <c r="AK39" s="8" t="n">
        <v>0.7810643692</v>
      </c>
      <c r="AL39" s="56" t="n">
        <v>1.9017427545</v>
      </c>
      <c r="AM39" s="8" t="n">
        <v>0.2110442842</v>
      </c>
      <c r="AN39" s="56" t="n">
        <v>0.0060305591</v>
      </c>
      <c r="AO39" s="74" t="n">
        <v>0.9981392125</v>
      </c>
      <c r="AP39" s="62" t="n">
        <v>15.086639352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3896306</v>
      </c>
      <c r="E40" s="78" t="n">
        <v>-0.000457765</v>
      </c>
      <c r="F40" s="77" t="n">
        <v>-0.000585087</v>
      </c>
      <c r="G40" s="78" t="n">
        <v>0.0197685836</v>
      </c>
      <c r="H40" s="77" t="n">
        <v>0.2062843513</v>
      </c>
      <c r="I40" s="78" t="n">
        <v>0.0229340907</v>
      </c>
      <c r="J40" s="77" t="n">
        <v>0.0567236411</v>
      </c>
      <c r="K40" s="78" t="n">
        <v>0.0426710023</v>
      </c>
      <c r="L40" s="77" t="n">
        <v>0.3863018768</v>
      </c>
      <c r="M40" s="79" t="n">
        <v>1</v>
      </c>
      <c r="N40" s="77" t="n">
        <v>0.1395962355</v>
      </c>
      <c r="O40" s="78" t="n">
        <v>0</v>
      </c>
      <c r="P40" s="82" t="n">
        <v>7.8832</v>
      </c>
      <c r="Q40" s="8" t="n">
        <v>0.0446037006</v>
      </c>
      <c r="R40" s="56" t="n">
        <v>-0.00102207</v>
      </c>
      <c r="S40" s="8" t="n">
        <v>-0.000721415</v>
      </c>
      <c r="T40" s="56" t="n">
        <v>0.0259879653</v>
      </c>
      <c r="U40" s="8" t="n">
        <v>0.3387648823</v>
      </c>
      <c r="V40" s="56" t="n">
        <v>0.0399840761</v>
      </c>
      <c r="W40" s="8" t="n">
        <v>0.0672957448</v>
      </c>
      <c r="X40" s="56" t="n">
        <v>0.10861076</v>
      </c>
      <c r="Y40" s="8" t="n">
        <v>0.6235036442</v>
      </c>
      <c r="Z40" s="56" t="n">
        <v>1.4910388258</v>
      </c>
      <c r="AA40" s="8" t="n">
        <v>0.1845286915</v>
      </c>
      <c r="AB40" s="59" t="n">
        <v>11.892162585</v>
      </c>
      <c r="AC40" s="8" t="n">
        <v>0.0467688003</v>
      </c>
      <c r="AD40" s="56" t="n">
        <v>-0.001589703</v>
      </c>
      <c r="AE40" s="8" t="n">
        <v>-0.000851639</v>
      </c>
      <c r="AF40" s="56" t="n">
        <v>0.0308941494</v>
      </c>
      <c r="AG40" s="8" t="n">
        <v>0.4091339402</v>
      </c>
      <c r="AH40" s="56" t="n">
        <v>0.0482516109</v>
      </c>
      <c r="AI40" s="8" t="n">
        <v>0.0709820889</v>
      </c>
      <c r="AJ40" s="56" t="n">
        <v>0.1583233063</v>
      </c>
      <c r="AK40" s="8" t="n">
        <v>0.7619125547</v>
      </c>
      <c r="AL40" s="56" t="n">
        <v>1.797322754</v>
      </c>
      <c r="AM40" s="8" t="n">
        <v>0.2261033698</v>
      </c>
      <c r="AN40" s="56" t="n">
        <v>0.0084491239</v>
      </c>
      <c r="AO40" s="74" t="n">
        <v>0.9964650484</v>
      </c>
      <c r="AP40" s="62" t="n">
        <v>13.84984379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273303601</v>
      </c>
      <c r="E41" s="78" t="n">
        <v>0</v>
      </c>
      <c r="F41" s="77" t="n">
        <v>0</v>
      </c>
      <c r="G41" s="78" t="n">
        <v>0.0111295289</v>
      </c>
      <c r="H41" s="77" t="n">
        <v>0.2523580969</v>
      </c>
      <c r="I41" s="78" t="n">
        <v>0.0342451938</v>
      </c>
      <c r="J41" s="77" t="n">
        <v>0.0379255563</v>
      </c>
      <c r="K41" s="78" t="n">
        <v>0.0357014596</v>
      </c>
      <c r="L41" s="77" t="n">
        <v>0.3986901955</v>
      </c>
      <c r="M41" s="79" t="n">
        <v>1</v>
      </c>
      <c r="N41" s="77" t="n">
        <v>0.1233542796</v>
      </c>
      <c r="O41" s="78" t="n">
        <v>0</v>
      </c>
      <c r="P41" s="82" t="n">
        <v>7.7338</v>
      </c>
      <c r="Q41" s="8" t="n">
        <v>0.0340987345</v>
      </c>
      <c r="R41" s="56" t="n">
        <v>-0.000727523</v>
      </c>
      <c r="S41" s="8" t="n">
        <v>-0.000112472</v>
      </c>
      <c r="T41" s="56" t="n">
        <v>0.0182773414</v>
      </c>
      <c r="U41" s="8" t="n">
        <v>0.4221689946</v>
      </c>
      <c r="V41" s="56" t="n">
        <v>0.0537031863</v>
      </c>
      <c r="W41" s="8" t="n">
        <v>0.0511059572</v>
      </c>
      <c r="X41" s="56" t="n">
        <v>0.0959080832</v>
      </c>
      <c r="Y41" s="8" t="n">
        <v>0.6744223014</v>
      </c>
      <c r="Z41" s="56" t="n">
        <v>1.5260378345</v>
      </c>
      <c r="AA41" s="8" t="n">
        <v>0.1708299957</v>
      </c>
      <c r="AB41" s="59" t="n">
        <v>12.723481276</v>
      </c>
      <c r="AC41" s="8" t="n">
        <v>0.0358799104</v>
      </c>
      <c r="AD41" s="56" t="n">
        <v>-0.001461852</v>
      </c>
      <c r="AE41" s="8" t="n">
        <v>-0.000203934</v>
      </c>
      <c r="AF41" s="56" t="n">
        <v>0.0222673538</v>
      </c>
      <c r="AG41" s="8" t="n">
        <v>0.4853021514</v>
      </c>
      <c r="AH41" s="56" t="n">
        <v>0.0604098298</v>
      </c>
      <c r="AI41" s="8" t="n">
        <v>0.05478393</v>
      </c>
      <c r="AJ41" s="56" t="n">
        <v>0.1340682745</v>
      </c>
      <c r="AK41" s="8" t="n">
        <v>0.7910456645</v>
      </c>
      <c r="AL41" s="56" t="n">
        <v>1.7663383088</v>
      </c>
      <c r="AM41" s="8" t="n">
        <v>0.2004902171</v>
      </c>
      <c r="AN41" s="56" t="n">
        <v>0.0052191834</v>
      </c>
      <c r="AO41" s="74" t="n">
        <v>0.9967550651</v>
      </c>
      <c r="AP41" s="62" t="n">
        <v>14.411940869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n">
        <v>0.0358851356</v>
      </c>
      <c r="E42" s="78" t="n">
        <v>0</v>
      </c>
      <c r="F42" s="77" t="n">
        <v>0</v>
      </c>
      <c r="G42" s="78" t="n">
        <v>0.0057282067</v>
      </c>
      <c r="H42" s="77" t="n">
        <v>0.2892851699</v>
      </c>
      <c r="I42" s="78" t="n">
        <v>0.0298913118</v>
      </c>
      <c r="J42" s="77" t="n">
        <v>0.0341022816</v>
      </c>
      <c r="K42" s="78" t="n">
        <v>0.0544702821</v>
      </c>
      <c r="L42" s="77" t="n">
        <v>0.4493623876</v>
      </c>
      <c r="M42" s="79" t="n">
        <v>1</v>
      </c>
      <c r="N42" s="77" t="n">
        <v>0.0531954548</v>
      </c>
      <c r="O42" s="78" t="n">
        <v>0</v>
      </c>
      <c r="P42" s="82" t="n">
        <v>7.9392</v>
      </c>
      <c r="Q42" s="8" t="n">
        <v>0.0433578926</v>
      </c>
      <c r="R42" s="56" t="n">
        <v>-0.000779174</v>
      </c>
      <c r="S42" s="8" t="n">
        <v>-9.205E-005</v>
      </c>
      <c r="T42" s="56" t="n">
        <v>0.0128821396</v>
      </c>
      <c r="U42" s="8" t="n">
        <v>0.448511001</v>
      </c>
      <c r="V42" s="56" t="n">
        <v>0.0486810216</v>
      </c>
      <c r="W42" s="8" t="n">
        <v>0.0458980251</v>
      </c>
      <c r="X42" s="56" t="n">
        <v>0.1264829466</v>
      </c>
      <c r="Y42" s="8" t="n">
        <v>0.724941802</v>
      </c>
      <c r="Z42" s="56" t="n">
        <v>1.5327515016</v>
      </c>
      <c r="AA42" s="8" t="n">
        <v>0.0970938147</v>
      </c>
      <c r="AB42" s="59" t="n">
        <v>12.542557993</v>
      </c>
      <c r="AC42" s="8" t="n">
        <v>0.0455083989</v>
      </c>
      <c r="AD42" s="56" t="n">
        <v>-0.001537008</v>
      </c>
      <c r="AE42" s="8" t="n">
        <v>-0.00020203</v>
      </c>
      <c r="AF42" s="56" t="n">
        <v>0.0176752645</v>
      </c>
      <c r="AG42" s="8" t="n">
        <v>0.5125002635</v>
      </c>
      <c r="AH42" s="56" t="n">
        <v>0.0558759127</v>
      </c>
      <c r="AI42" s="8" t="n">
        <v>0.0500476932</v>
      </c>
      <c r="AJ42" s="56" t="n">
        <v>0.181263445</v>
      </c>
      <c r="AK42" s="8" t="n">
        <v>0.8611319402</v>
      </c>
      <c r="AL42" s="56" t="n">
        <v>1.837807292</v>
      </c>
      <c r="AM42" s="8" t="n">
        <v>0.1275062478</v>
      </c>
      <c r="AN42" s="56" t="n">
        <v>0.0082726902</v>
      </c>
      <c r="AO42" s="74" t="n">
        <v>0.9969108783</v>
      </c>
      <c r="AP42" s="62" t="n">
        <v>14.258468525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s">
        <v>52</v>
      </c>
      <c r="E43" s="78" t="s">
        <v>52</v>
      </c>
      <c r="F43" s="77" t="s">
        <v>52</v>
      </c>
      <c r="G43" s="78" t="s">
        <v>52</v>
      </c>
      <c r="H43" s="77" t="s">
        <v>52</v>
      </c>
      <c r="I43" s="78" t="s">
        <v>52</v>
      </c>
      <c r="J43" s="77" t="s">
        <v>52</v>
      </c>
      <c r="K43" s="78" t="s">
        <v>52</v>
      </c>
      <c r="L43" s="77" t="s">
        <v>52</v>
      </c>
      <c r="M43" s="79" t="s">
        <v>52</v>
      </c>
      <c r="N43" s="77" t="s">
        <v>52</v>
      </c>
      <c r="O43" s="78" t="s">
        <v>52</v>
      </c>
      <c r="P43" s="82" t="s">
        <v>52</v>
      </c>
      <c r="Q43" s="8" t="n">
        <v>0.0300623969</v>
      </c>
      <c r="R43" s="56" t="n">
        <v>-0.000513653</v>
      </c>
      <c r="S43" s="8" t="n">
        <v>-9.992E-005</v>
      </c>
      <c r="T43" s="56" t="n">
        <v>0.0265117748</v>
      </c>
      <c r="U43" s="8" t="n">
        <v>0.4377859386</v>
      </c>
      <c r="V43" s="56" t="n">
        <v>0.0691340982</v>
      </c>
      <c r="W43" s="8" t="n">
        <v>0.0406141788</v>
      </c>
      <c r="X43" s="56" t="n">
        <v>0.0815995395</v>
      </c>
      <c r="Y43" s="8" t="n">
        <v>0.6850943534</v>
      </c>
      <c r="Z43" s="56" t="n">
        <v>1.4799296017</v>
      </c>
      <c r="AA43" s="8" t="n">
        <v>0.152883083</v>
      </c>
      <c r="AB43" s="59" t="n">
        <v>12.3076885</v>
      </c>
      <c r="AC43" s="8" t="n">
        <v>0.0317981333</v>
      </c>
      <c r="AD43" s="56" t="n">
        <v>-0.001052944</v>
      </c>
      <c r="AE43" s="8" t="n">
        <v>-0.000171536</v>
      </c>
      <c r="AF43" s="56" t="n">
        <v>0.0298021175</v>
      </c>
      <c r="AG43" s="8" t="n">
        <v>0.4886712109</v>
      </c>
      <c r="AH43" s="56" t="n">
        <v>0.0750487271</v>
      </c>
      <c r="AI43" s="8" t="n">
        <v>0.0436552119</v>
      </c>
      <c r="AJ43" s="56" t="n">
        <v>0.1184309624</v>
      </c>
      <c r="AK43" s="8" t="n">
        <v>0.7861818836</v>
      </c>
      <c r="AL43" s="56" t="n">
        <v>1.7014133495</v>
      </c>
      <c r="AM43" s="8" t="n">
        <v>0.1832510658</v>
      </c>
      <c r="AN43" s="56" t="n">
        <v>0.0277408864</v>
      </c>
      <c r="AO43" s="74" t="n">
        <v>0.9971738357</v>
      </c>
      <c r="AP43" s="62" t="n">
        <v>13.643366013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n">
        <v>0.0233582776</v>
      </c>
      <c r="E44" s="78" t="n">
        <v>0</v>
      </c>
      <c r="F44" s="77" t="n">
        <v>0</v>
      </c>
      <c r="G44" s="78" t="n">
        <v>0.0007050756</v>
      </c>
      <c r="H44" s="77" t="n">
        <v>0.2112382341</v>
      </c>
      <c r="I44" s="78" t="n">
        <v>0.023854554</v>
      </c>
      <c r="J44" s="77" t="n">
        <v>0</v>
      </c>
      <c r="K44" s="78" t="n">
        <v>0.2097282223</v>
      </c>
      <c r="L44" s="77" t="n">
        <v>0.4688843637</v>
      </c>
      <c r="M44" s="79" t="n">
        <v>1</v>
      </c>
      <c r="N44" s="77" t="n">
        <v>0.1272730681</v>
      </c>
      <c r="O44" s="78" t="n">
        <v>0</v>
      </c>
      <c r="P44" s="82" t="n">
        <v>4.5429</v>
      </c>
      <c r="Q44" s="8" t="n">
        <v>0.0289913918</v>
      </c>
      <c r="R44" s="56" t="n">
        <v>-0.000691843</v>
      </c>
      <c r="S44" s="8" t="n">
        <v>-7.1475E-005</v>
      </c>
      <c r="T44" s="56" t="n">
        <v>0.006328233</v>
      </c>
      <c r="U44" s="8" t="n">
        <v>0.3545965535</v>
      </c>
      <c r="V44" s="56" t="n">
        <v>0.0396578352</v>
      </c>
      <c r="W44" s="8" t="n">
        <v>0.0095244109</v>
      </c>
      <c r="X44" s="56" t="n">
        <v>0.255252408</v>
      </c>
      <c r="Y44" s="8" t="n">
        <v>0.6935875146</v>
      </c>
      <c r="Z44" s="56" t="n">
        <v>1.4262598848</v>
      </c>
      <c r="AA44" s="8" t="n">
        <v>0.1689568707</v>
      </c>
      <c r="AB44" s="59" t="n">
        <v>8.6144071278</v>
      </c>
      <c r="AC44" s="8" t="n">
        <v>0.0304890322</v>
      </c>
      <c r="AD44" s="56" t="n">
        <v>-0.00137519</v>
      </c>
      <c r="AE44" s="8" t="n">
        <v>-0.000148467</v>
      </c>
      <c r="AF44" s="56" t="n">
        <v>0.0097441683</v>
      </c>
      <c r="AG44" s="8" t="n">
        <v>0.4127508096</v>
      </c>
      <c r="AH44" s="56" t="n">
        <v>0.0457931226</v>
      </c>
      <c r="AI44" s="8" t="n">
        <v>0.0125590071</v>
      </c>
      <c r="AJ44" s="56" t="n">
        <v>0.2867267073</v>
      </c>
      <c r="AK44" s="8" t="n">
        <v>0.7965391907</v>
      </c>
      <c r="AL44" s="56" t="n">
        <v>1.6390863402</v>
      </c>
      <c r="AM44" s="8" t="n">
        <v>0.1967604234</v>
      </c>
      <c r="AN44" s="56" t="n">
        <v>0.0035239974</v>
      </c>
      <c r="AO44" s="74" t="n">
        <v>0.9968236115</v>
      </c>
      <c r="AP44" s="62" t="n">
        <v>10.113217098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n">
        <v>0.0391040096</v>
      </c>
      <c r="E45" s="78" t="n">
        <v>0</v>
      </c>
      <c r="F45" s="77" t="n">
        <v>0</v>
      </c>
      <c r="G45" s="78" t="n">
        <v>0.0043351887</v>
      </c>
      <c r="H45" s="77" t="n">
        <v>0.1629517212</v>
      </c>
      <c r="I45" s="78" t="n">
        <v>0.0264843841</v>
      </c>
      <c r="J45" s="77" t="n">
        <v>0</v>
      </c>
      <c r="K45" s="78" t="n">
        <v>0.0341766235</v>
      </c>
      <c r="L45" s="77" t="n">
        <v>0.267051927</v>
      </c>
      <c r="M45" s="79" t="n">
        <v>1</v>
      </c>
      <c r="N45" s="77" t="n">
        <v>0.339581366</v>
      </c>
      <c r="O45" s="78" t="n">
        <v>0</v>
      </c>
      <c r="P45" s="82" t="n">
        <v>3.5807</v>
      </c>
      <c r="Q45" s="8" t="n">
        <v>0.0443267297</v>
      </c>
      <c r="R45" s="56" t="n">
        <v>-0.000617356</v>
      </c>
      <c r="S45" s="8" t="n">
        <v>-7.0352E-005</v>
      </c>
      <c r="T45" s="56" t="n">
        <v>0.0104921234</v>
      </c>
      <c r="U45" s="8" t="n">
        <v>0.2920269733</v>
      </c>
      <c r="V45" s="56" t="n">
        <v>0.0404451175</v>
      </c>
      <c r="W45" s="8" t="n">
        <v>0.0100265873</v>
      </c>
      <c r="X45" s="56" t="n">
        <v>0.0789273945</v>
      </c>
      <c r="Y45" s="8" t="n">
        <v>0.4755572173</v>
      </c>
      <c r="Z45" s="56" t="n">
        <v>1.3874360652</v>
      </c>
      <c r="AA45" s="8" t="n">
        <v>0.3758308621</v>
      </c>
      <c r="AB45" s="59" t="n">
        <v>7.3487466678</v>
      </c>
      <c r="AC45" s="8" t="n">
        <v>0.046047403</v>
      </c>
      <c r="AD45" s="56" t="n">
        <v>-0.001303994</v>
      </c>
      <c r="AE45" s="8" t="n">
        <v>-0.000155546</v>
      </c>
      <c r="AF45" s="56" t="n">
        <v>0.0143260238</v>
      </c>
      <c r="AG45" s="8" t="n">
        <v>0.3517660433</v>
      </c>
      <c r="AH45" s="56" t="n">
        <v>0.046809396</v>
      </c>
      <c r="AI45" s="8" t="n">
        <v>0.0133261915</v>
      </c>
      <c r="AJ45" s="56" t="n">
        <v>0.1135479441</v>
      </c>
      <c r="AK45" s="8" t="n">
        <v>0.5843634619</v>
      </c>
      <c r="AL45" s="56" t="n">
        <v>1.6184321055</v>
      </c>
      <c r="AM45" s="8" t="n">
        <v>0.4107907309</v>
      </c>
      <c r="AN45" s="56" t="n">
        <v>0.0026866909</v>
      </c>
      <c r="AO45" s="74" t="n">
        <v>0.9978408837</v>
      </c>
      <c r="AP45" s="62" t="n">
        <v>8.909660889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s">
        <v>52</v>
      </c>
      <c r="E46" s="78" t="s">
        <v>52</v>
      </c>
      <c r="F46" s="77" t="s">
        <v>52</v>
      </c>
      <c r="G46" s="78" t="s">
        <v>52</v>
      </c>
      <c r="H46" s="77" t="s">
        <v>52</v>
      </c>
      <c r="I46" s="78" t="s">
        <v>52</v>
      </c>
      <c r="J46" s="77" t="s">
        <v>52</v>
      </c>
      <c r="K46" s="78" t="s">
        <v>52</v>
      </c>
      <c r="L46" s="77" t="s">
        <v>52</v>
      </c>
      <c r="M46" s="79" t="s">
        <v>52</v>
      </c>
      <c r="N46" s="77" t="s">
        <v>52</v>
      </c>
      <c r="O46" s="78" t="s">
        <v>52</v>
      </c>
      <c r="P46" s="82" t="s">
        <v>52</v>
      </c>
      <c r="Q46" s="8" t="n">
        <v>0.0293627243</v>
      </c>
      <c r="R46" s="56" t="n">
        <v>-0.000879631</v>
      </c>
      <c r="S46" s="8" t="n">
        <v>-0.000113588</v>
      </c>
      <c r="T46" s="56" t="n">
        <v>0.0110516221</v>
      </c>
      <c r="U46" s="8" t="n">
        <v>0.4377933388</v>
      </c>
      <c r="V46" s="56" t="n">
        <v>0.0577972344</v>
      </c>
      <c r="W46" s="8" t="n">
        <v>0.0242602144</v>
      </c>
      <c r="X46" s="56" t="n">
        <v>0.1288352345</v>
      </c>
      <c r="Y46" s="8" t="n">
        <v>0.68810715</v>
      </c>
      <c r="Z46" s="56" t="n">
        <v>1.5919448278</v>
      </c>
      <c r="AA46" s="8" t="n">
        <v>0.1490464918</v>
      </c>
      <c r="AB46" s="59" t="n">
        <v>11.441620966</v>
      </c>
      <c r="AC46" s="8" t="n">
        <v>0.0312320585</v>
      </c>
      <c r="AD46" s="56" t="n">
        <v>-0.001721445</v>
      </c>
      <c r="AE46" s="8" t="n">
        <v>-0.00020289</v>
      </c>
      <c r="AF46" s="56" t="n">
        <v>0.0150780811</v>
      </c>
      <c r="AG46" s="8" t="n">
        <v>0.5072980265</v>
      </c>
      <c r="AH46" s="56" t="n">
        <v>0.065095743</v>
      </c>
      <c r="AI46" s="8" t="n">
        <v>0.0281269036</v>
      </c>
      <c r="AJ46" s="56" t="n">
        <v>0.1665284689</v>
      </c>
      <c r="AK46" s="8" t="n">
        <v>0.8114349461</v>
      </c>
      <c r="AL46" s="56" t="n">
        <v>1.8428261175</v>
      </c>
      <c r="AM46" s="8" t="n">
        <v>0.1797382499</v>
      </c>
      <c r="AN46" s="56" t="n">
        <v>0.0049914292</v>
      </c>
      <c r="AO46" s="74" t="n">
        <v>0.9961646252</v>
      </c>
      <c r="AP46" s="62" t="n">
        <v>13.261266498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</v>
      </c>
      <c r="E47" s="78" t="n">
        <v>0</v>
      </c>
      <c r="F47" s="77" t="n">
        <v>0</v>
      </c>
      <c r="G47" s="78" t="n">
        <v>0</v>
      </c>
      <c r="H47" s="77" t="n">
        <v>0</v>
      </c>
      <c r="I47" s="78" t="n">
        <v>0</v>
      </c>
      <c r="J47" s="77" t="n">
        <v>0</v>
      </c>
      <c r="K47" s="78" t="n">
        <v>0</v>
      </c>
      <c r="L47" s="77" t="n">
        <v>0</v>
      </c>
      <c r="M47" s="79" t="n">
        <v>0</v>
      </c>
      <c r="N47" s="77" t="n">
        <v>0</v>
      </c>
      <c r="O47" s="78" t="n">
        <v>0</v>
      </c>
      <c r="P47" s="82" t="n">
        <v>0</v>
      </c>
      <c r="Q47" s="8" t="n">
        <v>0</v>
      </c>
      <c r="R47" s="56" t="n">
        <v>0</v>
      </c>
      <c r="S47" s="8" t="n">
        <v>0</v>
      </c>
      <c r="T47" s="56" t="n">
        <v>0</v>
      </c>
      <c r="U47" s="8" t="n">
        <v>0</v>
      </c>
      <c r="V47" s="56" t="n">
        <v>0</v>
      </c>
      <c r="W47" s="8" t="n">
        <v>0</v>
      </c>
      <c r="X47" s="56" t="n">
        <v>0</v>
      </c>
      <c r="Y47" s="8" t="n">
        <v>0</v>
      </c>
      <c r="Z47" s="56" t="n">
        <v>0</v>
      </c>
      <c r="AA47" s="8" t="n">
        <v>0</v>
      </c>
      <c r="AB47" s="59" t="n">
        <v>0</v>
      </c>
      <c r="AC47" s="8" t="n">
        <v>0</v>
      </c>
      <c r="AD47" s="56" t="n">
        <v>0</v>
      </c>
      <c r="AE47" s="8" t="n">
        <v>0</v>
      </c>
      <c r="AF47" s="56" t="n">
        <v>0</v>
      </c>
      <c r="AG47" s="8" t="n">
        <v>0</v>
      </c>
      <c r="AH47" s="56" t="n">
        <v>0</v>
      </c>
      <c r="AI47" s="8" t="n">
        <v>0</v>
      </c>
      <c r="AJ47" s="56" t="n">
        <v>0</v>
      </c>
      <c r="AK47" s="8" t="n">
        <v>0</v>
      </c>
      <c r="AL47" s="56" t="n">
        <v>0</v>
      </c>
      <c r="AM47" s="8" t="n">
        <v>0</v>
      </c>
      <c r="AN47" s="56" t="n">
        <v>0</v>
      </c>
      <c r="AO47" s="74" t="n">
        <v>0</v>
      </c>
      <c r="AP47" s="62" t="n">
        <v>0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534861587</v>
      </c>
      <c r="E48" s="78" t="n">
        <v>0</v>
      </c>
      <c r="F48" s="77" t="n">
        <v>0</v>
      </c>
      <c r="G48" s="78" t="n">
        <v>0.0180415169</v>
      </c>
      <c r="H48" s="77" t="n">
        <v>0.0920811268</v>
      </c>
      <c r="I48" s="78" t="n">
        <v>0.0304068951</v>
      </c>
      <c r="J48" s="77" t="n">
        <v>0.1583490063</v>
      </c>
      <c r="K48" s="78" t="n">
        <v>0.2235066386</v>
      </c>
      <c r="L48" s="77" t="n">
        <v>0.5758713424</v>
      </c>
      <c r="M48" s="79" t="n">
        <v>1</v>
      </c>
      <c r="N48" s="77" t="n">
        <v>0.1392595917</v>
      </c>
      <c r="O48" s="78" t="n">
        <v>0.0684297256</v>
      </c>
      <c r="P48" s="82" t="n">
        <v>10.0615</v>
      </c>
      <c r="Q48" s="8" t="n">
        <v>0.0579601186</v>
      </c>
      <c r="R48" s="56" t="n">
        <v>-0.000502855</v>
      </c>
      <c r="S48" s="8" t="n">
        <v>-6.1281E-005</v>
      </c>
      <c r="T48" s="56" t="n">
        <v>0.0256838808</v>
      </c>
      <c r="U48" s="8" t="n">
        <v>0.1723682288</v>
      </c>
      <c r="V48" s="56" t="n">
        <v>0.0402532153</v>
      </c>
      <c r="W48" s="8" t="n">
        <v>0.1662107018</v>
      </c>
      <c r="X48" s="56" t="n">
        <v>0.27460847</v>
      </c>
      <c r="Y48" s="8" t="n">
        <v>0.7365204797</v>
      </c>
      <c r="Z48" s="56" t="n">
        <v>1.2878177598</v>
      </c>
      <c r="AA48" s="8" t="n">
        <v>0.1588039272</v>
      </c>
      <c r="AB48" s="59" t="n">
        <v>12.658727752</v>
      </c>
      <c r="AC48" s="8" t="n">
        <v>0.059272843</v>
      </c>
      <c r="AD48" s="56" t="n">
        <v>-0.000802185</v>
      </c>
      <c r="AE48" s="8" t="n">
        <v>-0.000120863</v>
      </c>
      <c r="AF48" s="56" t="n">
        <v>0.0290258372</v>
      </c>
      <c r="AG48" s="8" t="n">
        <v>0.2082707254</v>
      </c>
      <c r="AH48" s="56" t="n">
        <v>0.0443891179</v>
      </c>
      <c r="AI48" s="8" t="n">
        <v>0.1684641051</v>
      </c>
      <c r="AJ48" s="56" t="n">
        <v>0.3106886644</v>
      </c>
      <c r="AK48" s="8" t="n">
        <v>0.8191882454</v>
      </c>
      <c r="AL48" s="56" t="n">
        <v>1.4680849583</v>
      </c>
      <c r="AM48" s="8" t="n">
        <v>0.1777286781</v>
      </c>
      <c r="AN48" s="56" t="n">
        <v>0.0021161742</v>
      </c>
      <c r="AO48" s="74" t="n">
        <v>0.9990330978</v>
      </c>
      <c r="AP48" s="62" t="n">
        <v>13.604002563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n">
        <v>0.0032662826</v>
      </c>
      <c r="E49" s="78" t="n">
        <v>-0.000107373</v>
      </c>
      <c r="F49" s="77" t="n">
        <v>-8.5898E-005</v>
      </c>
      <c r="G49" s="78" t="n">
        <v>0.0015955608</v>
      </c>
      <c r="H49" s="77" t="n">
        <v>0.0745940778</v>
      </c>
      <c r="I49" s="78" t="n">
        <v>0.0128997762</v>
      </c>
      <c r="J49" s="77" t="n">
        <v>0.0004058694</v>
      </c>
      <c r="K49" s="78" t="n">
        <v>0.1266591807</v>
      </c>
      <c r="L49" s="77" t="n">
        <v>0.2192274763</v>
      </c>
      <c r="M49" s="79" t="n">
        <v>1</v>
      </c>
      <c r="N49" s="77" t="n">
        <v>0.2704310725</v>
      </c>
      <c r="O49" s="78" t="n">
        <v>0.0681760304</v>
      </c>
      <c r="P49" s="82" t="n">
        <v>2.1251</v>
      </c>
      <c r="Q49" s="8" t="n">
        <v>0.0078689183</v>
      </c>
      <c r="R49" s="56" t="n">
        <v>-0.001982735</v>
      </c>
      <c r="S49" s="8" t="n">
        <v>-0.000169218</v>
      </c>
      <c r="T49" s="56" t="n">
        <v>0.0072228277</v>
      </c>
      <c r="U49" s="8" t="n">
        <v>0.1619447538</v>
      </c>
      <c r="V49" s="56" t="n">
        <v>0.0241374873</v>
      </c>
      <c r="W49" s="8" t="n">
        <v>0.0054753029</v>
      </c>
      <c r="X49" s="56" t="n">
        <v>0.1790655361</v>
      </c>
      <c r="Y49" s="8" t="n">
        <v>0.3835628732</v>
      </c>
      <c r="Z49" s="56" t="n">
        <v>1.332281704</v>
      </c>
      <c r="AA49" s="8" t="n">
        <v>0.2996119954</v>
      </c>
      <c r="AB49" s="59" t="n">
        <v>4.8802351188</v>
      </c>
      <c r="AC49" s="8" t="n">
        <v>0.0146144011</v>
      </c>
      <c r="AD49" s="56" t="n">
        <v>-0.019121016</v>
      </c>
      <c r="AE49" s="8" t="n">
        <v>-0.000360855</v>
      </c>
      <c r="AF49" s="56" t="n">
        <v>0.0213653157</v>
      </c>
      <c r="AG49" s="8" t="n">
        <v>0.2545861721</v>
      </c>
      <c r="AH49" s="56" t="n">
        <v>0.0339679703</v>
      </c>
      <c r="AI49" s="8" t="n">
        <v>0.0166161035</v>
      </c>
      <c r="AJ49" s="56" t="n">
        <v>0.305239267</v>
      </c>
      <c r="AK49" s="8" t="n">
        <v>0.6269073587</v>
      </c>
      <c r="AL49" s="56" t="n">
        <v>1.9543040579</v>
      </c>
      <c r="AM49" s="8" t="n">
        <v>0.3616989246</v>
      </c>
      <c r="AN49" s="56" t="n">
        <v>0.0066717176</v>
      </c>
      <c r="AO49" s="74" t="n">
        <v>0.9952780009</v>
      </c>
      <c r="AP49" s="62" t="n">
        <v>9.1345426588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s">
        <v>52</v>
      </c>
      <c r="E50" s="78" t="s">
        <v>52</v>
      </c>
      <c r="F50" s="77" t="s">
        <v>52</v>
      </c>
      <c r="G50" s="78" t="s">
        <v>52</v>
      </c>
      <c r="H50" s="77" t="s">
        <v>52</v>
      </c>
      <c r="I50" s="78" t="s">
        <v>52</v>
      </c>
      <c r="J50" s="77" t="s">
        <v>52</v>
      </c>
      <c r="K50" s="78" t="s">
        <v>52</v>
      </c>
      <c r="L50" s="77" t="s">
        <v>52</v>
      </c>
      <c r="M50" s="79" t="s">
        <v>52</v>
      </c>
      <c r="N50" s="77" t="s">
        <v>52</v>
      </c>
      <c r="O50" s="78" t="s">
        <v>52</v>
      </c>
      <c r="P50" s="82" t="s">
        <v>52</v>
      </c>
      <c r="Q50" s="8" t="n">
        <v>0.0098330018</v>
      </c>
      <c r="R50" s="56" t="n">
        <v>-0.004698154</v>
      </c>
      <c r="S50" s="8" t="n">
        <v>-0.000210947</v>
      </c>
      <c r="T50" s="56" t="n">
        <v>0.0116211271</v>
      </c>
      <c r="U50" s="8" t="n">
        <v>0.2194333263</v>
      </c>
      <c r="V50" s="56" t="n">
        <v>0.0333335025</v>
      </c>
      <c r="W50" s="8" t="n">
        <v>0.00344224</v>
      </c>
      <c r="X50" s="56" t="n">
        <v>0.2819353164</v>
      </c>
      <c r="Y50" s="8" t="n">
        <v>0.554689414</v>
      </c>
      <c r="Z50" s="56" t="n">
        <v>1.4133046709</v>
      </c>
      <c r="AA50" s="8" t="n">
        <v>0.0763488597</v>
      </c>
      <c r="AB50" s="59" t="n">
        <v>7.285087127</v>
      </c>
      <c r="AC50" s="8" t="n">
        <v>0.019652179</v>
      </c>
      <c r="AD50" s="56" t="n">
        <v>-0.03218233</v>
      </c>
      <c r="AE50" s="8" t="n">
        <v>-0.000388943</v>
      </c>
      <c r="AF50" s="56" t="n">
        <v>0.0320694854</v>
      </c>
      <c r="AG50" s="8" t="n">
        <v>0.3136554095</v>
      </c>
      <c r="AH50" s="56" t="n">
        <v>0.0428667806</v>
      </c>
      <c r="AI50" s="8" t="n">
        <v>0.0197420809</v>
      </c>
      <c r="AJ50" s="56" t="n">
        <v>0.4501316775</v>
      </c>
      <c r="AK50" s="8" t="n">
        <v>0.84554634</v>
      </c>
      <c r="AL50" s="56" t="n">
        <v>2.0584664028</v>
      </c>
      <c r="AM50" s="8" t="n">
        <v>0.1417482148</v>
      </c>
      <c r="AN50" s="56" t="n">
        <v>0.0087354116</v>
      </c>
      <c r="AO50" s="74" t="n">
        <v>0.9960299664</v>
      </c>
      <c r="AP50" s="62" t="n">
        <v>12.402388683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s">
        <v>52</v>
      </c>
      <c r="E51" s="78" t="s">
        <v>52</v>
      </c>
      <c r="F51" s="77" t="s">
        <v>52</v>
      </c>
      <c r="G51" s="78" t="s">
        <v>52</v>
      </c>
      <c r="H51" s="77" t="s">
        <v>52</v>
      </c>
      <c r="I51" s="78" t="s">
        <v>52</v>
      </c>
      <c r="J51" s="77" t="s">
        <v>52</v>
      </c>
      <c r="K51" s="78" t="s">
        <v>52</v>
      </c>
      <c r="L51" s="77" t="s">
        <v>52</v>
      </c>
      <c r="M51" s="79" t="s">
        <v>52</v>
      </c>
      <c r="N51" s="77" t="s">
        <v>52</v>
      </c>
      <c r="O51" s="78" t="s">
        <v>52</v>
      </c>
      <c r="P51" s="82" t="s">
        <v>52</v>
      </c>
      <c r="Q51" s="8" t="n">
        <v>0.0070512479</v>
      </c>
      <c r="R51" s="56" t="n">
        <v>-0.006196181</v>
      </c>
      <c r="S51" s="8" t="n">
        <v>-6.3133E-005</v>
      </c>
      <c r="T51" s="56" t="n">
        <v>0.0102191511</v>
      </c>
      <c r="U51" s="8" t="n">
        <v>0.4305519514</v>
      </c>
      <c r="V51" s="56" t="n">
        <v>0.0489198462</v>
      </c>
      <c r="W51" s="8" t="n">
        <v>0.0002909822</v>
      </c>
      <c r="X51" s="56" t="n">
        <v>0.1496661473</v>
      </c>
      <c r="Y51" s="8" t="n">
        <v>0.640440013</v>
      </c>
      <c r="Z51" s="56" t="n">
        <v>1.3543194918</v>
      </c>
      <c r="AA51" s="8" t="n">
        <v>0.2023044292</v>
      </c>
      <c r="AB51" s="59" t="n">
        <v>15.294588548</v>
      </c>
      <c r="AC51" s="8" t="n">
        <v>0.0089301009</v>
      </c>
      <c r="AD51" s="56" t="n">
        <v>-0.010165687</v>
      </c>
      <c r="AE51" s="8" t="n">
        <v>-0.000124126</v>
      </c>
      <c r="AF51" s="56" t="n">
        <v>0.0141435788</v>
      </c>
      <c r="AG51" s="8" t="n">
        <v>0.4648257647</v>
      </c>
      <c r="AH51" s="56" t="n">
        <v>0.0525409585</v>
      </c>
      <c r="AI51" s="8" t="n">
        <v>0.0031686956</v>
      </c>
      <c r="AJ51" s="56" t="n">
        <v>0.1885366445</v>
      </c>
      <c r="AK51" s="8" t="n">
        <v>0.7218559303</v>
      </c>
      <c r="AL51" s="56" t="n">
        <v>1.5505760443</v>
      </c>
      <c r="AM51" s="8" t="n">
        <v>0.22004469</v>
      </c>
      <c r="AN51" s="56" t="n">
        <v>0.0545252514</v>
      </c>
      <c r="AO51" s="74" t="n">
        <v>0.9964258717</v>
      </c>
      <c r="AP51" s="62" t="n">
        <v>16.52170815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n">
        <v>0.0041607992</v>
      </c>
      <c r="E52" s="78" t="n">
        <v>-0.000160031</v>
      </c>
      <c r="F52" s="77" t="n">
        <v>-0.000224043</v>
      </c>
      <c r="G52" s="78" t="n">
        <v>0.003680707</v>
      </c>
      <c r="H52" s="77" t="n">
        <v>0.1924529671</v>
      </c>
      <c r="I52" s="78" t="n">
        <v>0.0353347872</v>
      </c>
      <c r="J52" s="77" t="n">
        <v>0</v>
      </c>
      <c r="K52" s="78" t="n">
        <v>-0.053546285</v>
      </c>
      <c r="L52" s="77" t="n">
        <v>0.1816989015</v>
      </c>
      <c r="M52" s="79" t="n">
        <v>1</v>
      </c>
      <c r="N52" s="77" t="n">
        <v>0.1748628252</v>
      </c>
      <c r="O52" s="78" t="n">
        <v>0.4806008891</v>
      </c>
      <c r="P52" s="82" t="n">
        <v>5.9739</v>
      </c>
      <c r="Q52" s="8" t="n">
        <v>0.0108672315</v>
      </c>
      <c r="R52" s="56" t="n">
        <v>-0.003050987</v>
      </c>
      <c r="S52" s="8" t="n">
        <v>-0.000324009</v>
      </c>
      <c r="T52" s="56" t="n">
        <v>0.0119383487</v>
      </c>
      <c r="U52" s="8" t="n">
        <v>0.3226184025</v>
      </c>
      <c r="V52" s="56" t="n">
        <v>0.052082747</v>
      </c>
      <c r="W52" s="8" t="n">
        <v>0.0063226389</v>
      </c>
      <c r="X52" s="56" t="n">
        <v>0.031426568</v>
      </c>
      <c r="Y52" s="8" t="n">
        <v>0.4318809405</v>
      </c>
      <c r="Z52" s="56" t="n">
        <v>1.5097509758</v>
      </c>
      <c r="AA52" s="8" t="n">
        <v>0.2279912347</v>
      </c>
      <c r="AB52" s="59" t="n">
        <v>9.8896679837</v>
      </c>
      <c r="AC52" s="8" t="n">
        <v>0.0177429184</v>
      </c>
      <c r="AD52" s="56" t="n">
        <v>-0.018599683</v>
      </c>
      <c r="AE52" s="8" t="n">
        <v>-0.000500868</v>
      </c>
      <c r="AF52" s="56" t="n">
        <v>0.0266149682</v>
      </c>
      <c r="AG52" s="8" t="n">
        <v>0.422067246</v>
      </c>
      <c r="AH52" s="56" t="n">
        <v>0.0627804233</v>
      </c>
      <c r="AI52" s="8" t="n">
        <v>0.0171949186</v>
      </c>
      <c r="AJ52" s="56" t="n">
        <v>0.1687673056</v>
      </c>
      <c r="AK52" s="8" t="n">
        <v>0.6960672297</v>
      </c>
      <c r="AL52" s="56" t="n">
        <v>2.1148187764</v>
      </c>
      <c r="AM52" s="8" t="n">
        <v>0.2894764967</v>
      </c>
      <c r="AN52" s="56" t="n">
        <v>0.010606323</v>
      </c>
      <c r="AO52" s="74" t="n">
        <v>0.9961500495</v>
      </c>
      <c r="AP52" s="62" t="n">
        <v>13.878287594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s">
        <v>52</v>
      </c>
      <c r="E53" s="78" t="s">
        <v>52</v>
      </c>
      <c r="F53" s="77" t="s">
        <v>52</v>
      </c>
      <c r="G53" s="78" t="s">
        <v>52</v>
      </c>
      <c r="H53" s="77" t="s">
        <v>52</v>
      </c>
      <c r="I53" s="78" t="s">
        <v>52</v>
      </c>
      <c r="J53" s="77" t="s">
        <v>52</v>
      </c>
      <c r="K53" s="78" t="s">
        <v>52</v>
      </c>
      <c r="L53" s="77" t="s">
        <v>52</v>
      </c>
      <c r="M53" s="79" t="s">
        <v>52</v>
      </c>
      <c r="N53" s="77" t="s">
        <v>52</v>
      </c>
      <c r="O53" s="78" t="s">
        <v>52</v>
      </c>
      <c r="P53" s="82" t="s">
        <v>52</v>
      </c>
      <c r="Q53" s="8" t="n">
        <v>0.0089907988</v>
      </c>
      <c r="R53" s="56" t="n">
        <v>-0.000478154</v>
      </c>
      <c r="S53" s="8" t="n">
        <v>-8.2594E-005</v>
      </c>
      <c r="T53" s="56" t="n">
        <v>0.0066656461</v>
      </c>
      <c r="U53" s="8" t="n">
        <v>0.107988543</v>
      </c>
      <c r="V53" s="56" t="n">
        <v>0.0160433673</v>
      </c>
      <c r="W53" s="8" t="n">
        <v>0.0038575676</v>
      </c>
      <c r="X53" s="56" t="n">
        <v>0.3167583294</v>
      </c>
      <c r="Y53" s="8" t="n">
        <v>0.4597435044</v>
      </c>
      <c r="Z53" s="56" t="n">
        <v>1.173989085</v>
      </c>
      <c r="AA53" s="8" t="n">
        <v>0.4888570148</v>
      </c>
      <c r="AB53" s="59" t="n">
        <v>4.1681740121</v>
      </c>
      <c r="AC53" s="8" t="n">
        <v>0.0097707032</v>
      </c>
      <c r="AD53" s="56" t="n">
        <v>-0.000748066</v>
      </c>
      <c r="AE53" s="8" t="n">
        <v>-0.000117991</v>
      </c>
      <c r="AF53" s="56" t="n">
        <v>0.0082623168</v>
      </c>
      <c r="AG53" s="8" t="n">
        <v>0.126917769</v>
      </c>
      <c r="AH53" s="56" t="n">
        <v>0.0181462173</v>
      </c>
      <c r="AI53" s="8" t="n">
        <v>0.0053003451</v>
      </c>
      <c r="AJ53" s="56" t="n">
        <v>0.3305629138</v>
      </c>
      <c r="AK53" s="8" t="n">
        <v>0.4980942082</v>
      </c>
      <c r="AL53" s="56" t="n">
        <v>1.2596734313</v>
      </c>
      <c r="AM53" s="8" t="n">
        <v>0.4979612604</v>
      </c>
      <c r="AN53" s="56" t="n">
        <v>0.0033422562</v>
      </c>
      <c r="AO53" s="74" t="n">
        <v>0.9993977248</v>
      </c>
      <c r="AP53" s="62" t="n">
        <v>4.6993750449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s">
        <v>52</v>
      </c>
      <c r="E54" s="78" t="s">
        <v>52</v>
      </c>
      <c r="F54" s="77" t="s">
        <v>52</v>
      </c>
      <c r="G54" s="78" t="s">
        <v>52</v>
      </c>
      <c r="H54" s="77" t="s">
        <v>52</v>
      </c>
      <c r="I54" s="78" t="s">
        <v>52</v>
      </c>
      <c r="J54" s="77" t="s">
        <v>52</v>
      </c>
      <c r="K54" s="78" t="s">
        <v>52</v>
      </c>
      <c r="L54" s="77" t="s">
        <v>52</v>
      </c>
      <c r="M54" s="79" t="s">
        <v>52</v>
      </c>
      <c r="N54" s="77" t="s">
        <v>52</v>
      </c>
      <c r="O54" s="78" t="s">
        <v>52</v>
      </c>
      <c r="P54" s="82" t="s">
        <v>52</v>
      </c>
      <c r="Q54" s="8" t="n">
        <v>0.0058198425</v>
      </c>
      <c r="R54" s="56" t="n">
        <v>-0.000898159</v>
      </c>
      <c r="S54" s="8" t="n">
        <v>-0.000202511</v>
      </c>
      <c r="T54" s="56" t="n">
        <v>0.0065509807</v>
      </c>
      <c r="U54" s="8" t="n">
        <v>0.2757954815</v>
      </c>
      <c r="V54" s="56" t="n">
        <v>0.0394367423</v>
      </c>
      <c r="W54" s="8" t="n">
        <v>0.0051993937</v>
      </c>
      <c r="X54" s="56" t="n">
        <v>0.3125133906</v>
      </c>
      <c r="Y54" s="8" t="n">
        <v>0.644215161</v>
      </c>
      <c r="Z54" s="56" t="n">
        <v>1.2664946597</v>
      </c>
      <c r="AA54" s="8" t="n">
        <v>0.253435824</v>
      </c>
      <c r="AB54" s="59" t="n">
        <v>11.378678028</v>
      </c>
      <c r="AC54" s="8" t="n">
        <v>0.0071523504</v>
      </c>
      <c r="AD54" s="56" t="n">
        <v>-0.002107725</v>
      </c>
      <c r="AE54" s="8" t="n">
        <v>-0.000291699</v>
      </c>
      <c r="AF54" s="56" t="n">
        <v>0.0095181359</v>
      </c>
      <c r="AG54" s="8" t="n">
        <v>0.3128899388</v>
      </c>
      <c r="AH54" s="56" t="n">
        <v>0.0435299824</v>
      </c>
      <c r="AI54" s="8" t="n">
        <v>0.0078433832</v>
      </c>
      <c r="AJ54" s="56" t="n">
        <v>0.344122823</v>
      </c>
      <c r="AK54" s="8" t="n">
        <v>0.7226571904</v>
      </c>
      <c r="AL54" s="56" t="n">
        <v>1.4452854705</v>
      </c>
      <c r="AM54" s="8" t="n">
        <v>0.2748658764</v>
      </c>
      <c r="AN54" s="56" t="n">
        <v>0.0009142049</v>
      </c>
      <c r="AO54" s="74" t="n">
        <v>0.9984372717</v>
      </c>
      <c r="AP54" s="62" t="n">
        <v>12.494936152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n">
        <v>0.0033206977</v>
      </c>
      <c r="E55" s="78" t="n">
        <v>-0.000173698</v>
      </c>
      <c r="F55" s="77" t="n">
        <v>-8.174E-005</v>
      </c>
      <c r="G55" s="78" t="n">
        <v>0.005016808</v>
      </c>
      <c r="H55" s="77" t="n">
        <v>0.1354742501</v>
      </c>
      <c r="I55" s="78" t="n">
        <v>0.0197402708</v>
      </c>
      <c r="J55" s="77" t="n">
        <v>6.13052E-005</v>
      </c>
      <c r="K55" s="78" t="n">
        <v>0.0509139594</v>
      </c>
      <c r="L55" s="77" t="n">
        <v>0.214271853</v>
      </c>
      <c r="M55" s="79" t="n">
        <v>1</v>
      </c>
      <c r="N55" s="77" t="n">
        <v>0.4049852772</v>
      </c>
      <c r="O55" s="78" t="n">
        <v>0.22922752</v>
      </c>
      <c r="P55" s="82" t="n">
        <v>5.003</v>
      </c>
      <c r="Q55" s="8" t="n">
        <v>0.0078724361</v>
      </c>
      <c r="R55" s="56" t="n">
        <v>-0.00279421</v>
      </c>
      <c r="S55" s="8" t="n">
        <v>-0.000151529</v>
      </c>
      <c r="T55" s="56" t="n">
        <v>0.0110815962</v>
      </c>
      <c r="U55" s="8" t="n">
        <v>0.2252294724</v>
      </c>
      <c r="V55" s="56" t="n">
        <v>0.030905696</v>
      </c>
      <c r="W55" s="8" t="n">
        <v>0.0037081804</v>
      </c>
      <c r="X55" s="56" t="n">
        <v>0.1137623375</v>
      </c>
      <c r="Y55" s="8" t="n">
        <v>0.3896139802</v>
      </c>
      <c r="Z55" s="56" t="n">
        <v>1.3592971094</v>
      </c>
      <c r="AA55" s="8" t="n">
        <v>0.4462116889</v>
      </c>
      <c r="AB55" s="59" t="n">
        <v>7.8031499556</v>
      </c>
      <c r="AC55" s="8" t="n">
        <v>0.0103755311</v>
      </c>
      <c r="AD55" s="56" t="n">
        <v>-0.005285557</v>
      </c>
      <c r="AE55" s="8" t="n">
        <v>-0.000288249</v>
      </c>
      <c r="AF55" s="56" t="n">
        <v>0.0164375617</v>
      </c>
      <c r="AG55" s="8" t="n">
        <v>0.2818925474</v>
      </c>
      <c r="AH55" s="56" t="n">
        <v>0.0371053233</v>
      </c>
      <c r="AI55" s="8" t="n">
        <v>0.0081402168</v>
      </c>
      <c r="AJ55" s="56" t="n">
        <v>0.1697073452</v>
      </c>
      <c r="AK55" s="8" t="n">
        <v>0.51808472</v>
      </c>
      <c r="AL55" s="56" t="n">
        <v>1.6547635754</v>
      </c>
      <c r="AM55" s="8" t="n">
        <v>0.4780339815</v>
      </c>
      <c r="AN55" s="56" t="n">
        <v>0.0017569913</v>
      </c>
      <c r="AO55" s="74" t="n">
        <v>0.9978756927</v>
      </c>
      <c r="AP55" s="62" t="n">
        <v>9.6276709827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n">
        <v>0.003678689</v>
      </c>
      <c r="E56" s="78" t="n">
        <v>-0.000166767</v>
      </c>
      <c r="F56" s="77" t="n">
        <v>-0.000215816</v>
      </c>
      <c r="G56" s="78" t="n">
        <v>0.0031783873</v>
      </c>
      <c r="H56" s="77" t="n">
        <v>0.1830760892</v>
      </c>
      <c r="I56" s="78" t="n">
        <v>0.024362731</v>
      </c>
      <c r="J56" s="77" t="n">
        <v>0.0003384394</v>
      </c>
      <c r="K56" s="78" t="n">
        <v>0.1764446392</v>
      </c>
      <c r="L56" s="77" t="n">
        <v>0.3906963914</v>
      </c>
      <c r="M56" s="79" t="n">
        <v>1</v>
      </c>
      <c r="N56" s="77" t="n">
        <v>0.2082992947</v>
      </c>
      <c r="O56" s="78" t="n">
        <v>0.1464194157</v>
      </c>
      <c r="P56" s="82" t="n">
        <v>6.4621</v>
      </c>
      <c r="Q56" s="8" t="n">
        <v>0.008097903</v>
      </c>
      <c r="R56" s="56" t="n">
        <v>-0.001245492</v>
      </c>
      <c r="S56" s="8" t="n">
        <v>-0.000300455</v>
      </c>
      <c r="T56" s="56" t="n">
        <v>0.0087176138</v>
      </c>
      <c r="U56" s="8" t="n">
        <v>0.2830005325</v>
      </c>
      <c r="V56" s="56" t="n">
        <v>0.0372274774</v>
      </c>
      <c r="W56" s="8" t="n">
        <v>0.0072926919</v>
      </c>
      <c r="X56" s="56" t="n">
        <v>0.2418862014</v>
      </c>
      <c r="Y56" s="8" t="n">
        <v>0.5846764723</v>
      </c>
      <c r="Z56" s="56" t="n">
        <v>1.4099805828</v>
      </c>
      <c r="AA56" s="8" t="n">
        <v>0.2603759511</v>
      </c>
      <c r="AB56" s="59" t="n">
        <v>9.4621449526</v>
      </c>
      <c r="AC56" s="8" t="n">
        <v>0.0102459018</v>
      </c>
      <c r="AD56" s="56" t="n">
        <v>-0.002970172</v>
      </c>
      <c r="AE56" s="8" t="n">
        <v>-0.000405716</v>
      </c>
      <c r="AF56" s="56" t="n">
        <v>0.0134396738</v>
      </c>
      <c r="AG56" s="8" t="n">
        <v>0.3380107098</v>
      </c>
      <c r="AH56" s="56" t="n">
        <v>0.0433783254</v>
      </c>
      <c r="AI56" s="8" t="n">
        <v>0.0110059682</v>
      </c>
      <c r="AJ56" s="56" t="n">
        <v>0.2894391901</v>
      </c>
      <c r="AK56" s="8" t="n">
        <v>0.7021438807</v>
      </c>
      <c r="AL56" s="56" t="n">
        <v>1.6779464926</v>
      </c>
      <c r="AM56" s="8" t="n">
        <v>0.2940882555</v>
      </c>
      <c r="AN56" s="56" t="n">
        <v>0.0016505059</v>
      </c>
      <c r="AO56" s="74" t="n">
        <v>0.9978826421</v>
      </c>
      <c r="AP56" s="62" t="n">
        <v>11.104206667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s">
        <v>52</v>
      </c>
      <c r="E57" s="78" t="s">
        <v>52</v>
      </c>
      <c r="F57" s="77" t="s">
        <v>52</v>
      </c>
      <c r="G57" s="78" t="s">
        <v>52</v>
      </c>
      <c r="H57" s="77" t="s">
        <v>52</v>
      </c>
      <c r="I57" s="78" t="s">
        <v>52</v>
      </c>
      <c r="J57" s="77" t="s">
        <v>52</v>
      </c>
      <c r="K57" s="78" t="s">
        <v>52</v>
      </c>
      <c r="L57" s="77" t="s">
        <v>52</v>
      </c>
      <c r="M57" s="79" t="s">
        <v>52</v>
      </c>
      <c r="N57" s="77" t="s">
        <v>52</v>
      </c>
      <c r="O57" s="78" t="s">
        <v>52</v>
      </c>
      <c r="P57" s="82" t="s">
        <v>52</v>
      </c>
      <c r="Q57" s="8" t="n">
        <v>0.0135491902</v>
      </c>
      <c r="R57" s="56" t="n">
        <v>-0.010621423</v>
      </c>
      <c r="S57" s="8" t="n">
        <v>-0.000155662</v>
      </c>
      <c r="T57" s="56" t="n">
        <v>0.0138836523</v>
      </c>
      <c r="U57" s="8" t="n">
        <v>0.3062148898</v>
      </c>
      <c r="V57" s="56" t="n">
        <v>0.0382522004</v>
      </c>
      <c r="W57" s="8" t="n">
        <v>0.0817441998</v>
      </c>
      <c r="X57" s="56" t="n">
        <v>0.257739669</v>
      </c>
      <c r="Y57" s="8" t="n">
        <v>0.7006067165</v>
      </c>
      <c r="Z57" s="56" t="n">
        <v>2.0912750544</v>
      </c>
      <c r="AA57" s="8" t="n">
        <v>0.1349266687</v>
      </c>
      <c r="AB57" s="59" t="n">
        <v>12.727148523</v>
      </c>
      <c r="AC57" s="8" t="n">
        <v>0.0165515184</v>
      </c>
      <c r="AD57" s="56" t="n">
        <v>-0.013953331</v>
      </c>
      <c r="AE57" s="8" t="n">
        <v>-0.000302287</v>
      </c>
      <c r="AF57" s="56" t="n">
        <v>0.0194019743</v>
      </c>
      <c r="AG57" s="8" t="n">
        <v>0.3642080717</v>
      </c>
      <c r="AH57" s="56" t="n">
        <v>0.044745427</v>
      </c>
      <c r="AI57" s="8" t="n">
        <v>0.0874855811</v>
      </c>
      <c r="AJ57" s="56" t="n">
        <v>0.3104769601</v>
      </c>
      <c r="AK57" s="8" t="n">
        <v>0.8286139147</v>
      </c>
      <c r="AL57" s="56" t="n">
        <v>2.4136217074</v>
      </c>
      <c r="AM57" s="8" t="n">
        <v>0.1663582277</v>
      </c>
      <c r="AN57" s="56" t="n">
        <v>0.001350801</v>
      </c>
      <c r="AO57" s="74" t="n">
        <v>0.9963229433</v>
      </c>
      <c r="AP57" s="62" t="n">
        <v>14.647403464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s">
        <v>52</v>
      </c>
      <c r="E58" s="78" t="s">
        <v>52</v>
      </c>
      <c r="F58" s="77" t="s">
        <v>52</v>
      </c>
      <c r="G58" s="78" t="s">
        <v>52</v>
      </c>
      <c r="H58" s="77" t="s">
        <v>52</v>
      </c>
      <c r="I58" s="78" t="s">
        <v>52</v>
      </c>
      <c r="J58" s="77" t="s">
        <v>52</v>
      </c>
      <c r="K58" s="78" t="s">
        <v>52</v>
      </c>
      <c r="L58" s="77" t="s">
        <v>52</v>
      </c>
      <c r="M58" s="79" t="s">
        <v>52</v>
      </c>
      <c r="N58" s="77" t="s">
        <v>52</v>
      </c>
      <c r="O58" s="78" t="s">
        <v>52</v>
      </c>
      <c r="P58" s="82" t="s">
        <v>52</v>
      </c>
      <c r="Q58" s="8" t="n">
        <v>0.0097899507</v>
      </c>
      <c r="R58" s="56" t="n">
        <v>-0.005402485</v>
      </c>
      <c r="S58" s="8" t="n">
        <v>-0.000301761</v>
      </c>
      <c r="T58" s="56" t="n">
        <v>0.0100111209</v>
      </c>
      <c r="U58" s="8" t="n">
        <v>0.2768920498</v>
      </c>
      <c r="V58" s="56" t="n">
        <v>0.0385636444</v>
      </c>
      <c r="W58" s="8" t="n">
        <v>0.0480692162</v>
      </c>
      <c r="X58" s="56" t="n">
        <v>0.1181616308</v>
      </c>
      <c r="Y58" s="8" t="n">
        <v>0.4957833668</v>
      </c>
      <c r="Z58" s="56" t="n">
        <v>1.6843123977</v>
      </c>
      <c r="AA58" s="8" t="n">
        <v>0.1049376059</v>
      </c>
      <c r="AB58" s="59" t="n">
        <v>10.358371133</v>
      </c>
      <c r="AC58" s="8" t="n">
        <v>0.0153175915</v>
      </c>
      <c r="AD58" s="56" t="n">
        <v>-0.016078449</v>
      </c>
      <c r="AE58" s="8" t="n">
        <v>-0.000666155</v>
      </c>
      <c r="AF58" s="56" t="n">
        <v>0.0238146902</v>
      </c>
      <c r="AG58" s="8" t="n">
        <v>0.388447923</v>
      </c>
      <c r="AH58" s="56" t="n">
        <v>0.0486035201</v>
      </c>
      <c r="AI58" s="8" t="n">
        <v>0.0698746764</v>
      </c>
      <c r="AJ58" s="56" t="n">
        <v>0.2848285988</v>
      </c>
      <c r="AK58" s="8" t="n">
        <v>0.8141423953</v>
      </c>
      <c r="AL58" s="56" t="n">
        <v>2.6299605587</v>
      </c>
      <c r="AM58" s="8" t="n">
        <v>0.1690900341</v>
      </c>
      <c r="AN58" s="56" t="n">
        <v>0.0103396244</v>
      </c>
      <c r="AO58" s="74" t="n">
        <v>0.9935720538</v>
      </c>
      <c r="AP58" s="62" t="n">
        <v>18.386728402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s">
        <v>52</v>
      </c>
      <c r="E59" s="78" t="s">
        <v>52</v>
      </c>
      <c r="F59" s="77" t="s">
        <v>52</v>
      </c>
      <c r="G59" s="78" t="s">
        <v>52</v>
      </c>
      <c r="H59" s="77" t="s">
        <v>52</v>
      </c>
      <c r="I59" s="78" t="s">
        <v>52</v>
      </c>
      <c r="J59" s="77" t="s">
        <v>52</v>
      </c>
      <c r="K59" s="78" t="s">
        <v>52</v>
      </c>
      <c r="L59" s="77" t="s">
        <v>52</v>
      </c>
      <c r="M59" s="79" t="s">
        <v>52</v>
      </c>
      <c r="N59" s="77" t="s">
        <v>52</v>
      </c>
      <c r="O59" s="78" t="s">
        <v>52</v>
      </c>
      <c r="P59" s="82" t="s">
        <v>52</v>
      </c>
      <c r="Q59" s="8" t="n">
        <v>0.0101106178</v>
      </c>
      <c r="R59" s="56" t="n">
        <v>-0.001324287</v>
      </c>
      <c r="S59" s="8" t="n">
        <v>-0.000244122</v>
      </c>
      <c r="T59" s="56" t="n">
        <v>0.0096755499</v>
      </c>
      <c r="U59" s="8" t="n">
        <v>0.3017609933</v>
      </c>
      <c r="V59" s="56" t="n">
        <v>0.0451718798</v>
      </c>
      <c r="W59" s="8" t="n">
        <v>0.0124507226</v>
      </c>
      <c r="X59" s="56" t="n">
        <v>0.1703485648</v>
      </c>
      <c r="Y59" s="8" t="n">
        <v>0.5479499193</v>
      </c>
      <c r="Z59" s="56" t="n">
        <v>1.3642695369</v>
      </c>
      <c r="AA59" s="8" t="n">
        <v>0.1710327609</v>
      </c>
      <c r="AB59" s="59" t="n">
        <v>9.4660557676</v>
      </c>
      <c r="AC59" s="8" t="n">
        <v>0.0141712772</v>
      </c>
      <c r="AD59" s="56" t="n">
        <v>-0.008949437</v>
      </c>
      <c r="AE59" s="8" t="n">
        <v>-0.000561582</v>
      </c>
      <c r="AF59" s="56" t="n">
        <v>0.0190778793</v>
      </c>
      <c r="AG59" s="8" t="n">
        <v>0.3966285827</v>
      </c>
      <c r="AH59" s="56" t="n">
        <v>0.0551064073</v>
      </c>
      <c r="AI59" s="8" t="n">
        <v>0.0261708809</v>
      </c>
      <c r="AJ59" s="56" t="n">
        <v>0.2672872322</v>
      </c>
      <c r="AK59" s="8" t="n">
        <v>0.7689312406</v>
      </c>
      <c r="AL59" s="56" t="n">
        <v>2.1230063006</v>
      </c>
      <c r="AM59" s="8" t="n">
        <v>0.2222608204</v>
      </c>
      <c r="AN59" s="56" t="n">
        <v>0.0021354766</v>
      </c>
      <c r="AO59" s="74" t="n">
        <v>0.9933275376</v>
      </c>
      <c r="AP59" s="62" t="n">
        <v>14.590958719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n">
        <v>0.0022766263</v>
      </c>
      <c r="E60" s="78" t="n">
        <v>-8.5874E-005</v>
      </c>
      <c r="F60" s="77" t="n">
        <v>-0.000114499</v>
      </c>
      <c r="G60" s="78" t="n">
        <v>0.0004255555</v>
      </c>
      <c r="H60" s="77" t="n">
        <v>0.149869949</v>
      </c>
      <c r="I60" s="78" t="n">
        <v>0.0206117695</v>
      </c>
      <c r="J60" s="77" t="n">
        <v>3.816641E-006</v>
      </c>
      <c r="K60" s="78" t="n">
        <v>0.1669589589</v>
      </c>
      <c r="L60" s="77" t="n">
        <v>0.3399463022</v>
      </c>
      <c r="M60" s="79" t="n">
        <v>1</v>
      </c>
      <c r="N60" s="77" t="n">
        <v>0.0590006433</v>
      </c>
      <c r="O60" s="78" t="n">
        <v>0.0462159991</v>
      </c>
      <c r="P60" s="82" t="n">
        <v>3.9945</v>
      </c>
      <c r="Q60" s="8" t="n">
        <v>0.0110502706</v>
      </c>
      <c r="R60" s="56" t="n">
        <v>-0.007867373</v>
      </c>
      <c r="S60" s="8" t="n">
        <v>-0.00020679</v>
      </c>
      <c r="T60" s="56" t="n">
        <v>0.0109645665</v>
      </c>
      <c r="U60" s="8" t="n">
        <v>0.3176541792</v>
      </c>
      <c r="V60" s="56" t="n">
        <v>0.039528815</v>
      </c>
      <c r="W60" s="8" t="n">
        <v>0.0699959516</v>
      </c>
      <c r="X60" s="56" t="n">
        <v>0.3077681641</v>
      </c>
      <c r="Y60" s="8" t="n">
        <v>0.7488877834</v>
      </c>
      <c r="Z60" s="56" t="n">
        <v>1.9917455126</v>
      </c>
      <c r="AA60" s="8" t="n">
        <v>0.1310916745</v>
      </c>
      <c r="AB60" s="59" t="n">
        <v>11.670467528</v>
      </c>
      <c r="AC60" s="8" t="n">
        <v>0.01302044</v>
      </c>
      <c r="AD60" s="56" t="n">
        <v>-0.010482944</v>
      </c>
      <c r="AE60" s="8" t="n">
        <v>-0.000300699</v>
      </c>
      <c r="AF60" s="56" t="n">
        <v>0.0152409294</v>
      </c>
      <c r="AG60" s="8" t="n">
        <v>0.3597475929</v>
      </c>
      <c r="AH60" s="56" t="n">
        <v>0.0441190947</v>
      </c>
      <c r="AI60" s="8" t="n">
        <v>0.0738927992</v>
      </c>
      <c r="AJ60" s="56" t="n">
        <v>0.3475276962</v>
      </c>
      <c r="AK60" s="8" t="n">
        <v>0.8427649088</v>
      </c>
      <c r="AL60" s="56" t="n">
        <v>2.2297377921</v>
      </c>
      <c r="AM60" s="8" t="n">
        <v>0.1536094289</v>
      </c>
      <c r="AN60" s="56" t="n">
        <v>0.0004135261</v>
      </c>
      <c r="AO60" s="74" t="n">
        <v>0.9967878639</v>
      </c>
      <c r="AP60" s="62" t="n">
        <v>13.197551473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n">
        <v>0.0025335014</v>
      </c>
      <c r="E61" s="78" t="n">
        <v>-0.000361289</v>
      </c>
      <c r="F61" s="77" t="n">
        <v>-0.001878105</v>
      </c>
      <c r="G61" s="78" t="n">
        <v>0.0039577561</v>
      </c>
      <c r="H61" s="77" t="n">
        <v>0.1564231812</v>
      </c>
      <c r="I61" s="78" t="n">
        <v>0.0198723846</v>
      </c>
      <c r="J61" s="77" t="n">
        <v>6.86748E-005</v>
      </c>
      <c r="K61" s="78" t="n">
        <v>0.1341158287</v>
      </c>
      <c r="L61" s="77" t="n">
        <v>0.3147319324</v>
      </c>
      <c r="M61" s="79" t="n">
        <v>1</v>
      </c>
      <c r="N61" s="77" t="n">
        <v>0.2054193939</v>
      </c>
      <c r="O61" s="78" t="n">
        <v>0.8093165383</v>
      </c>
      <c r="P61" s="82" t="n">
        <v>6.8201</v>
      </c>
      <c r="Q61" s="8" t="n">
        <v>0.0143901687</v>
      </c>
      <c r="R61" s="56" t="n">
        <v>-0.002989433</v>
      </c>
      <c r="S61" s="8" t="n">
        <v>-0.001968792</v>
      </c>
      <c r="T61" s="56" t="n">
        <v>0.0150578405</v>
      </c>
      <c r="U61" s="8" t="n">
        <v>0.2568004921</v>
      </c>
      <c r="V61" s="56" t="n">
        <v>0.0322591203</v>
      </c>
      <c r="W61" s="8" t="n">
        <v>0.0428404434</v>
      </c>
      <c r="X61" s="56" t="n">
        <v>0.245293062</v>
      </c>
      <c r="Y61" s="8" t="n">
        <v>0.6016829022</v>
      </c>
      <c r="Z61" s="56" t="n">
        <v>1.6466194335</v>
      </c>
      <c r="AA61" s="8" t="n">
        <v>0.2837787103</v>
      </c>
      <c r="AB61" s="59" t="n">
        <v>10.359167541</v>
      </c>
      <c r="AC61" s="8" t="n">
        <v>0.0161195423</v>
      </c>
      <c r="AD61" s="56" t="n">
        <v>-0.00431803</v>
      </c>
      <c r="AE61" s="8" t="n">
        <v>-0.002055173</v>
      </c>
      <c r="AF61" s="56" t="n">
        <v>0.0187572632</v>
      </c>
      <c r="AG61" s="8" t="n">
        <v>0.2975845645</v>
      </c>
      <c r="AH61" s="56" t="n">
        <v>0.0369651596</v>
      </c>
      <c r="AI61" s="8" t="n">
        <v>0.0465199424</v>
      </c>
      <c r="AJ61" s="56" t="n">
        <v>0.278752983</v>
      </c>
      <c r="AK61" s="8" t="n">
        <v>0.6883262522</v>
      </c>
      <c r="AL61" s="56" t="n">
        <v>1.8481228339</v>
      </c>
      <c r="AM61" s="8" t="n">
        <v>0.307012325</v>
      </c>
      <c r="AN61" s="56" t="n">
        <v>0.0018597795</v>
      </c>
      <c r="AO61" s="74" t="n">
        <v>0.9971983566</v>
      </c>
      <c r="AP61" s="62" t="n">
        <v>11.613915354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s">
        <v>52</v>
      </c>
      <c r="E62" s="78" t="s">
        <v>52</v>
      </c>
      <c r="F62" s="77" t="s">
        <v>52</v>
      </c>
      <c r="G62" s="78" t="s">
        <v>52</v>
      </c>
      <c r="H62" s="77" t="s">
        <v>52</v>
      </c>
      <c r="I62" s="78" t="s">
        <v>52</v>
      </c>
      <c r="J62" s="77" t="s">
        <v>52</v>
      </c>
      <c r="K62" s="78" t="s">
        <v>52</v>
      </c>
      <c r="L62" s="77" t="s">
        <v>52</v>
      </c>
      <c r="M62" s="79" t="s">
        <v>52</v>
      </c>
      <c r="N62" s="77" t="s">
        <v>52</v>
      </c>
      <c r="O62" s="78" t="s">
        <v>52</v>
      </c>
      <c r="P62" s="82" t="s">
        <v>52</v>
      </c>
      <c r="Q62" s="8" t="n">
        <v>0.0093114251</v>
      </c>
      <c r="R62" s="56" t="n">
        <v>-0.000896057</v>
      </c>
      <c r="S62" s="8" t="n">
        <v>-0.000312822</v>
      </c>
      <c r="T62" s="56" t="n">
        <v>0.0069467178</v>
      </c>
      <c r="U62" s="8" t="n">
        <v>0.4130978874</v>
      </c>
      <c r="V62" s="56" t="n">
        <v>0.0566520879</v>
      </c>
      <c r="W62" s="8" t="n">
        <v>0.0117785863</v>
      </c>
      <c r="X62" s="56" t="n">
        <v>0.2254762561</v>
      </c>
      <c r="Y62" s="8" t="n">
        <v>0.7220540822</v>
      </c>
      <c r="Z62" s="56" t="n">
        <v>1.2931771354</v>
      </c>
      <c r="AA62" s="8" t="n">
        <v>0.1089803517</v>
      </c>
      <c r="AB62" s="59" t="n">
        <v>18.646799067</v>
      </c>
      <c r="AC62" s="8" t="n">
        <v>0.0118063185</v>
      </c>
      <c r="AD62" s="56" t="n">
        <v>-0.004463454</v>
      </c>
      <c r="AE62" s="8" t="n">
        <v>-0.000408012</v>
      </c>
      <c r="AF62" s="56" t="n">
        <v>0.0124122534</v>
      </c>
      <c r="AG62" s="8" t="n">
        <v>0.4649887796</v>
      </c>
      <c r="AH62" s="56" t="n">
        <v>0.062278928</v>
      </c>
      <c r="AI62" s="8" t="n">
        <v>0.0161203969</v>
      </c>
      <c r="AJ62" s="56" t="n">
        <v>0.2943398932</v>
      </c>
      <c r="AK62" s="8" t="n">
        <v>0.8570751036</v>
      </c>
      <c r="AL62" s="56" t="n">
        <v>1.609996491</v>
      </c>
      <c r="AM62" s="8" t="n">
        <v>0.1368540885</v>
      </c>
      <c r="AN62" s="56" t="n">
        <v>0.003725083</v>
      </c>
      <c r="AO62" s="74" t="n">
        <v>0.9976542751</v>
      </c>
      <c r="AP62" s="62" t="n">
        <v>20.359797318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s">
        <v>52</v>
      </c>
      <c r="E63" s="78" t="s">
        <v>52</v>
      </c>
      <c r="F63" s="77" t="s">
        <v>52</v>
      </c>
      <c r="G63" s="78" t="s">
        <v>52</v>
      </c>
      <c r="H63" s="77" t="s">
        <v>52</v>
      </c>
      <c r="I63" s="78" t="s">
        <v>52</v>
      </c>
      <c r="J63" s="77" t="s">
        <v>52</v>
      </c>
      <c r="K63" s="78" t="s">
        <v>52</v>
      </c>
      <c r="L63" s="77" t="s">
        <v>52</v>
      </c>
      <c r="M63" s="79" t="s">
        <v>52</v>
      </c>
      <c r="N63" s="77" t="s">
        <v>52</v>
      </c>
      <c r="O63" s="78" t="s">
        <v>52</v>
      </c>
      <c r="P63" s="82" t="s">
        <v>52</v>
      </c>
      <c r="Q63" s="8" t="n">
        <v>0.0079700674</v>
      </c>
      <c r="R63" s="56" t="n">
        <v>-0.00119784</v>
      </c>
      <c r="S63" s="8" t="n">
        <v>-0.00072356</v>
      </c>
      <c r="T63" s="56" t="n">
        <v>0.0127562499</v>
      </c>
      <c r="U63" s="8" t="n">
        <v>0.5586085346</v>
      </c>
      <c r="V63" s="56" t="n">
        <v>0.0816312204</v>
      </c>
      <c r="W63" s="8" t="n">
        <v>0.0095339405</v>
      </c>
      <c r="X63" s="56" t="n">
        <v>0.0300661136</v>
      </c>
      <c r="Y63" s="8" t="n">
        <v>0.6986447268</v>
      </c>
      <c r="Z63" s="56" t="n">
        <v>1.3304257942</v>
      </c>
      <c r="AA63" s="8" t="n">
        <v>0.1466669832</v>
      </c>
      <c r="AB63" s="59" t="n">
        <v>26.307028875</v>
      </c>
      <c r="AC63" s="8" t="n">
        <v>0.0101334403</v>
      </c>
      <c r="AD63" s="56" t="n">
        <v>-0.00350227</v>
      </c>
      <c r="AE63" s="8" t="n">
        <v>-0.000880156</v>
      </c>
      <c r="AF63" s="56" t="n">
        <v>0.0176054922</v>
      </c>
      <c r="AG63" s="8" t="n">
        <v>0.6130358614</v>
      </c>
      <c r="AH63" s="56" t="n">
        <v>0.0876173322</v>
      </c>
      <c r="AI63" s="8" t="n">
        <v>0.0135728135</v>
      </c>
      <c r="AJ63" s="56" t="n">
        <v>0.0822624114</v>
      </c>
      <c r="AK63" s="8" t="n">
        <v>0.8198449256</v>
      </c>
      <c r="AL63" s="56" t="n">
        <v>1.6074494105</v>
      </c>
      <c r="AM63" s="8" t="n">
        <v>0.1760558803</v>
      </c>
      <c r="AN63" s="56" t="n">
        <v>0.001974421</v>
      </c>
      <c r="AO63" s="74" t="n">
        <v>0.9978752269</v>
      </c>
      <c r="AP63" s="62" t="n">
        <v>27.963203632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s">
        <v>52</v>
      </c>
      <c r="E64" s="78" t="s">
        <v>52</v>
      </c>
      <c r="F64" s="77" t="s">
        <v>52</v>
      </c>
      <c r="G64" s="78" t="s">
        <v>52</v>
      </c>
      <c r="H64" s="77" t="s">
        <v>52</v>
      </c>
      <c r="I64" s="78" t="s">
        <v>52</v>
      </c>
      <c r="J64" s="77" t="s">
        <v>52</v>
      </c>
      <c r="K64" s="78" t="s">
        <v>52</v>
      </c>
      <c r="L64" s="77" t="s">
        <v>52</v>
      </c>
      <c r="M64" s="79" t="s">
        <v>52</v>
      </c>
      <c r="N64" s="77" t="s">
        <v>52</v>
      </c>
      <c r="O64" s="78" t="s">
        <v>52</v>
      </c>
      <c r="P64" s="82" t="s">
        <v>52</v>
      </c>
      <c r="Q64" s="8" t="n">
        <v>0.0069181447</v>
      </c>
      <c r="R64" s="56" t="n">
        <v>-0.000677974</v>
      </c>
      <c r="S64" s="8" t="n">
        <v>-0.000225263</v>
      </c>
      <c r="T64" s="56" t="n">
        <v>0.0114516153</v>
      </c>
      <c r="U64" s="8" t="n">
        <v>0.2414490881</v>
      </c>
      <c r="V64" s="56" t="n">
        <v>0.034418484</v>
      </c>
      <c r="W64" s="8" t="n">
        <v>0.0054557935</v>
      </c>
      <c r="X64" s="56" t="n">
        <v>0.2398871907</v>
      </c>
      <c r="Y64" s="8" t="n">
        <v>0.5386770792</v>
      </c>
      <c r="Z64" s="56" t="n">
        <v>1.338724737</v>
      </c>
      <c r="AA64" s="8" t="n">
        <v>0.2042837479</v>
      </c>
      <c r="AB64" s="59" t="n">
        <v>8.116905553</v>
      </c>
      <c r="AC64" s="8" t="n">
        <v>0.0103760416</v>
      </c>
      <c r="AD64" s="56" t="n">
        <v>-0.005909929</v>
      </c>
      <c r="AE64" s="8" t="n">
        <v>-0.000395312</v>
      </c>
      <c r="AF64" s="56" t="n">
        <v>0.0194882479</v>
      </c>
      <c r="AG64" s="8" t="n">
        <v>0.3199751339</v>
      </c>
      <c r="AH64" s="56" t="n">
        <v>0.0428819213</v>
      </c>
      <c r="AI64" s="8" t="n">
        <v>0.0110154519</v>
      </c>
      <c r="AJ64" s="56" t="n">
        <v>0.3356783222</v>
      </c>
      <c r="AK64" s="8" t="n">
        <v>0.7331098779</v>
      </c>
      <c r="AL64" s="56" t="n">
        <v>1.8223665479</v>
      </c>
      <c r="AM64" s="8" t="n">
        <v>0.2553952816</v>
      </c>
      <c r="AN64" s="56" t="n">
        <v>0.0059029101</v>
      </c>
      <c r="AO64" s="74" t="n">
        <v>0.9944080696</v>
      </c>
      <c r="AP64" s="62" t="n">
        <v>10.700219854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s">
        <v>52</v>
      </c>
      <c r="E65" s="78" t="s">
        <v>52</v>
      </c>
      <c r="F65" s="77" t="s">
        <v>52</v>
      </c>
      <c r="G65" s="78" t="s">
        <v>52</v>
      </c>
      <c r="H65" s="77" t="s">
        <v>52</v>
      </c>
      <c r="I65" s="78" t="s">
        <v>52</v>
      </c>
      <c r="J65" s="77" t="s">
        <v>52</v>
      </c>
      <c r="K65" s="78" t="s">
        <v>52</v>
      </c>
      <c r="L65" s="77" t="s">
        <v>52</v>
      </c>
      <c r="M65" s="79" t="s">
        <v>52</v>
      </c>
      <c r="N65" s="77" t="s">
        <v>52</v>
      </c>
      <c r="O65" s="78" t="s">
        <v>52</v>
      </c>
      <c r="P65" s="82" t="s">
        <v>52</v>
      </c>
      <c r="Q65" s="8" t="n">
        <v>0.0099640528</v>
      </c>
      <c r="R65" s="56" t="n">
        <v>-0.001561414</v>
      </c>
      <c r="S65" s="8" t="n">
        <v>-0.000715037</v>
      </c>
      <c r="T65" s="56" t="n">
        <v>0.0073460271</v>
      </c>
      <c r="U65" s="8" t="n">
        <v>0.4536732207</v>
      </c>
      <c r="V65" s="56" t="n">
        <v>0.0623820979</v>
      </c>
      <c r="W65" s="8" t="n">
        <v>0.0090531329</v>
      </c>
      <c r="X65" s="56" t="n">
        <v>0.1168373307</v>
      </c>
      <c r="Y65" s="8" t="n">
        <v>0.6569794113</v>
      </c>
      <c r="Z65" s="56" t="n">
        <v>1.357596461</v>
      </c>
      <c r="AA65" s="8" t="n">
        <v>0.1840710297</v>
      </c>
      <c r="AB65" s="59" t="n">
        <v>17.299251437</v>
      </c>
      <c r="AC65" s="8" t="n">
        <v>0.0124103529</v>
      </c>
      <c r="AD65" s="56" t="n">
        <v>-0.004426144</v>
      </c>
      <c r="AE65" s="8" t="n">
        <v>-0.000817215</v>
      </c>
      <c r="AF65" s="56" t="n">
        <v>0.0124498322</v>
      </c>
      <c r="AG65" s="8" t="n">
        <v>0.506877679</v>
      </c>
      <c r="AH65" s="56" t="n">
        <v>0.0681949001</v>
      </c>
      <c r="AI65" s="8" t="n">
        <v>0.013361263</v>
      </c>
      <c r="AJ65" s="56" t="n">
        <v>0.1777620625</v>
      </c>
      <c r="AK65" s="8" t="n">
        <v>0.7858127311</v>
      </c>
      <c r="AL65" s="56" t="n">
        <v>1.6522369988</v>
      </c>
      <c r="AM65" s="8" t="n">
        <v>0.209156468</v>
      </c>
      <c r="AN65" s="56" t="n">
        <v>0.002853044</v>
      </c>
      <c r="AO65" s="74" t="n">
        <v>0.9978222431</v>
      </c>
      <c r="AP65" s="62" t="n">
        <v>18.981673943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s">
        <v>52</v>
      </c>
      <c r="E66" s="78" t="s">
        <v>52</v>
      </c>
      <c r="F66" s="77" t="s">
        <v>52</v>
      </c>
      <c r="G66" s="78" t="s">
        <v>52</v>
      </c>
      <c r="H66" s="77" t="s">
        <v>52</v>
      </c>
      <c r="I66" s="78" t="s">
        <v>52</v>
      </c>
      <c r="J66" s="77" t="s">
        <v>52</v>
      </c>
      <c r="K66" s="78" t="s">
        <v>52</v>
      </c>
      <c r="L66" s="77" t="s">
        <v>52</v>
      </c>
      <c r="M66" s="79" t="s">
        <v>52</v>
      </c>
      <c r="N66" s="77" t="s">
        <v>52</v>
      </c>
      <c r="O66" s="78" t="s">
        <v>52</v>
      </c>
      <c r="P66" s="82" t="s">
        <v>52</v>
      </c>
      <c r="Q66" s="8" t="n">
        <v>0.0058129163</v>
      </c>
      <c r="R66" s="56" t="n">
        <v>-0.000711184</v>
      </c>
      <c r="S66" s="8" t="n">
        <v>-0.000138667</v>
      </c>
      <c r="T66" s="56" t="n">
        <v>0.0054183845</v>
      </c>
      <c r="U66" s="8" t="n">
        <v>0.236703247</v>
      </c>
      <c r="V66" s="56" t="n">
        <v>0.0320259353</v>
      </c>
      <c r="W66" s="8" t="n">
        <v>0.0061344547</v>
      </c>
      <c r="X66" s="56" t="n">
        <v>0.4806002453</v>
      </c>
      <c r="Y66" s="8" t="n">
        <v>0.7658453329</v>
      </c>
      <c r="Z66" s="56" t="n">
        <v>1.261188789</v>
      </c>
      <c r="AA66" s="8" t="n">
        <v>0.1714804353</v>
      </c>
      <c r="AB66" s="59" t="n">
        <v>7.3700314903</v>
      </c>
      <c r="AC66" s="8" t="n">
        <v>0.0067537548</v>
      </c>
      <c r="AD66" s="56" t="n">
        <v>-0.001250477</v>
      </c>
      <c r="AE66" s="8" t="n">
        <v>-0.000190419</v>
      </c>
      <c r="AF66" s="56" t="n">
        <v>0.0074445346</v>
      </c>
      <c r="AG66" s="8" t="n">
        <v>0.262031071</v>
      </c>
      <c r="AH66" s="56" t="n">
        <v>0.034891607</v>
      </c>
      <c r="AI66" s="8" t="n">
        <v>0.0078153253</v>
      </c>
      <c r="AJ66" s="56" t="n">
        <v>0.49763227</v>
      </c>
      <c r="AK66" s="8" t="n">
        <v>0.8151276668</v>
      </c>
      <c r="AL66" s="56" t="n">
        <v>1.3661888701</v>
      </c>
      <c r="AM66" s="8" t="n">
        <v>0.1836122088</v>
      </c>
      <c r="AN66" s="56" t="n">
        <v>0.0002600702</v>
      </c>
      <c r="AO66" s="74" t="n">
        <v>0.9989999458</v>
      </c>
      <c r="AP66" s="62" t="n">
        <v>8.0514138693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n">
        <v>0.0014524774</v>
      </c>
      <c r="E67" s="78" t="n">
        <v>-2.0457E-005</v>
      </c>
      <c r="F67" s="77" t="n">
        <v>-2.7277E-005</v>
      </c>
      <c r="G67" s="78" t="n">
        <v>0.0001977551</v>
      </c>
      <c r="H67" s="77" t="n">
        <v>0.0594356499</v>
      </c>
      <c r="I67" s="78" t="n">
        <v>0.008155695</v>
      </c>
      <c r="J67" s="77" t="n">
        <v>0.0006887334</v>
      </c>
      <c r="K67" s="78" t="n">
        <v>0.1359532528</v>
      </c>
      <c r="L67" s="77" t="n">
        <v>0.2058358296</v>
      </c>
      <c r="M67" s="79" t="n">
        <v>1</v>
      </c>
      <c r="N67" s="77" t="n">
        <v>0.5828780579</v>
      </c>
      <c r="O67" s="78" t="n">
        <v>0.1501802915</v>
      </c>
      <c r="P67" s="82" t="n">
        <v>2.2636</v>
      </c>
      <c r="Q67" s="8" t="n">
        <v>0.0043962804</v>
      </c>
      <c r="R67" s="56" t="n">
        <v>-0.000356682</v>
      </c>
      <c r="S67" s="8" t="n">
        <v>-7.8674E-005</v>
      </c>
      <c r="T67" s="56" t="n">
        <v>0.0038144702</v>
      </c>
      <c r="U67" s="8" t="n">
        <v>0.1204585494</v>
      </c>
      <c r="V67" s="56" t="n">
        <v>0.0149551125</v>
      </c>
      <c r="W67" s="8" t="n">
        <v>0.0049679898</v>
      </c>
      <c r="X67" s="56" t="n">
        <v>0.166246512</v>
      </c>
      <c r="Y67" s="8" t="n">
        <v>0.3144035587</v>
      </c>
      <c r="Z67" s="56" t="n">
        <v>1.1944793143</v>
      </c>
      <c r="AA67" s="8" t="n">
        <v>0.5975313898</v>
      </c>
      <c r="AB67" s="59" t="n">
        <v>4.1109481176</v>
      </c>
      <c r="AC67" s="8" t="n">
        <v>0.0053979221</v>
      </c>
      <c r="AD67" s="56" t="n">
        <v>-0.000640968</v>
      </c>
      <c r="AE67" s="8" t="n">
        <v>-0.0001269</v>
      </c>
      <c r="AF67" s="56" t="n">
        <v>0.005908566</v>
      </c>
      <c r="AG67" s="8" t="n">
        <v>0.1470170247</v>
      </c>
      <c r="AH67" s="56" t="n">
        <v>0.0177285606</v>
      </c>
      <c r="AI67" s="8" t="n">
        <v>0.0065665423</v>
      </c>
      <c r="AJ67" s="56" t="n">
        <v>0.1821873665</v>
      </c>
      <c r="AK67" s="8" t="n">
        <v>0.3640381146</v>
      </c>
      <c r="AL67" s="56" t="n">
        <v>1.2897498597</v>
      </c>
      <c r="AM67" s="8" t="n">
        <v>0.6068679709</v>
      </c>
      <c r="AN67" s="56" t="n">
        <v>0.0285249498</v>
      </c>
      <c r="AO67" s="74" t="n">
        <v>0.9994310353</v>
      </c>
      <c r="AP67" s="62" t="n">
        <v>4.8348214313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s">
        <v>52</v>
      </c>
      <c r="E68" s="78" t="s">
        <v>52</v>
      </c>
      <c r="F68" s="77" t="s">
        <v>52</v>
      </c>
      <c r="G68" s="78" t="s">
        <v>52</v>
      </c>
      <c r="H68" s="77" t="s">
        <v>52</v>
      </c>
      <c r="I68" s="78" t="s">
        <v>52</v>
      </c>
      <c r="J68" s="77" t="s">
        <v>52</v>
      </c>
      <c r="K68" s="78" t="s">
        <v>52</v>
      </c>
      <c r="L68" s="77" t="s">
        <v>52</v>
      </c>
      <c r="M68" s="79" t="s">
        <v>52</v>
      </c>
      <c r="N68" s="77" t="s">
        <v>52</v>
      </c>
      <c r="O68" s="78" t="s">
        <v>52</v>
      </c>
      <c r="P68" s="82" t="s">
        <v>52</v>
      </c>
      <c r="Q68" s="8" t="n">
        <v>0.0086222298</v>
      </c>
      <c r="R68" s="56" t="n">
        <v>-0.003226499</v>
      </c>
      <c r="S68" s="8" t="n">
        <v>-0.000293219</v>
      </c>
      <c r="T68" s="56" t="n">
        <v>0.0088597998</v>
      </c>
      <c r="U68" s="8" t="n">
        <v>0.3177810779</v>
      </c>
      <c r="V68" s="56" t="n">
        <v>0.0428156852</v>
      </c>
      <c r="W68" s="8" t="n">
        <v>0.0188142696</v>
      </c>
      <c r="X68" s="56" t="n">
        <v>0.2545441098</v>
      </c>
      <c r="Y68" s="8" t="n">
        <v>0.6479174546</v>
      </c>
      <c r="Z68" s="56" t="n">
        <v>1.4533629929</v>
      </c>
      <c r="AA68" s="8" t="n">
        <v>0.2100451709</v>
      </c>
      <c r="AB68" s="59" t="n">
        <v>12.496993392</v>
      </c>
      <c r="AC68" s="8" t="n">
        <v>0.0105648817</v>
      </c>
      <c r="AD68" s="56" t="n">
        <v>-0.005060293</v>
      </c>
      <c r="AE68" s="8" t="n">
        <v>-0.000430075</v>
      </c>
      <c r="AF68" s="56" t="n">
        <v>0.0131227291</v>
      </c>
      <c r="AG68" s="8" t="n">
        <v>0.3691021054</v>
      </c>
      <c r="AH68" s="56" t="n">
        <v>0.0483845925</v>
      </c>
      <c r="AI68" s="8" t="n">
        <v>0.0231320393</v>
      </c>
      <c r="AJ68" s="56" t="n">
        <v>0.2984064236</v>
      </c>
      <c r="AK68" s="8" t="n">
        <v>0.7572224031</v>
      </c>
      <c r="AL68" s="56" t="n">
        <v>1.7131954502</v>
      </c>
      <c r="AM68" s="8" t="n">
        <v>0.2385404514</v>
      </c>
      <c r="AN68" s="56" t="n">
        <v>0.0021627942</v>
      </c>
      <c r="AO68" s="74" t="n">
        <v>0.9979256488</v>
      </c>
      <c r="AP68" s="62" t="n">
        <v>14.227263577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n">
        <v>0.0045954234</v>
      </c>
      <c r="E69" s="78" t="n">
        <v>-0.000272301</v>
      </c>
      <c r="F69" s="77" t="n">
        <v>-0.001375539</v>
      </c>
      <c r="G69" s="78" t="n">
        <v>0.001072359</v>
      </c>
      <c r="H69" s="77" t="n">
        <v>0.1618812972</v>
      </c>
      <c r="I69" s="78" t="n">
        <v>0.0263710489</v>
      </c>
      <c r="J69" s="77" t="n">
        <v>0.0003817823</v>
      </c>
      <c r="K69" s="78" t="n">
        <v>-0.020332713</v>
      </c>
      <c r="L69" s="77" t="n">
        <v>0.172321358</v>
      </c>
      <c r="M69" s="79" t="n">
        <v>1</v>
      </c>
      <c r="N69" s="77" t="n">
        <v>0.1223218965</v>
      </c>
      <c r="O69" s="78" t="n">
        <v>0.1876950808</v>
      </c>
      <c r="P69" s="82" t="n">
        <v>4.7826</v>
      </c>
      <c r="Q69" s="8" t="n">
        <v>0.0096646054</v>
      </c>
      <c r="R69" s="56" t="n">
        <v>-0.000933171</v>
      </c>
      <c r="S69" s="8" t="n">
        <v>-0.001748599</v>
      </c>
      <c r="T69" s="56" t="n">
        <v>0.0059268451</v>
      </c>
      <c r="U69" s="8" t="n">
        <v>0.2889148074</v>
      </c>
      <c r="V69" s="56" t="n">
        <v>0.0442733257</v>
      </c>
      <c r="W69" s="8" t="n">
        <v>0.0063413781</v>
      </c>
      <c r="X69" s="56" t="n">
        <v>0.0513544409</v>
      </c>
      <c r="Y69" s="8" t="n">
        <v>0.4037936317</v>
      </c>
      <c r="Z69" s="56" t="n">
        <v>1.6182382664</v>
      </c>
      <c r="AA69" s="8" t="n">
        <v>0.2177037309</v>
      </c>
      <c r="AB69" s="59" t="n">
        <v>8.5399145128</v>
      </c>
      <c r="AC69" s="8" t="n">
        <v>0.0134342454</v>
      </c>
      <c r="AD69" s="56" t="n">
        <v>-0.002763784</v>
      </c>
      <c r="AE69" s="8" t="n">
        <v>-0.001968031</v>
      </c>
      <c r="AF69" s="56" t="n">
        <v>0.0132911748</v>
      </c>
      <c r="AG69" s="8" t="n">
        <v>0.4322363445</v>
      </c>
      <c r="AH69" s="56" t="n">
        <v>0.0613745841</v>
      </c>
      <c r="AI69" s="8" t="n">
        <v>0.0118004049</v>
      </c>
      <c r="AJ69" s="56" t="n">
        <v>0.1330773468</v>
      </c>
      <c r="AK69" s="8" t="n">
        <v>0.6604822853</v>
      </c>
      <c r="AL69" s="56" t="n">
        <v>2.4136898049</v>
      </c>
      <c r="AM69" s="8" t="n">
        <v>0.3317153554</v>
      </c>
      <c r="AN69" s="56" t="n">
        <v>0.0022523125</v>
      </c>
      <c r="AO69" s="74" t="n">
        <v>0.9944499532</v>
      </c>
      <c r="AP69" s="62" t="n">
        <v>12.432985295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n">
        <v>0.0038734068</v>
      </c>
      <c r="E70" s="78" t="n">
        <v>-7.8919E-005</v>
      </c>
      <c r="F70" s="77" t="n">
        <v>-0.000102381</v>
      </c>
      <c r="G70" s="78" t="n">
        <v>0.0071218641</v>
      </c>
      <c r="H70" s="77" t="n">
        <v>0.0751901625</v>
      </c>
      <c r="I70" s="78" t="n">
        <v>0.0130940772</v>
      </c>
      <c r="J70" s="77" t="n">
        <v>0.0002687496</v>
      </c>
      <c r="K70" s="78" t="n">
        <v>0.4553492525</v>
      </c>
      <c r="L70" s="77" t="n">
        <v>0.5547162133</v>
      </c>
      <c r="M70" s="79" t="n">
        <v>1</v>
      </c>
      <c r="N70" s="77" t="n">
        <v>0.0905091393</v>
      </c>
      <c r="O70" s="78" t="n">
        <v>0.0714535659</v>
      </c>
      <c r="P70" s="82" t="n">
        <v>1.7444</v>
      </c>
      <c r="Q70" s="8" t="n">
        <v>0.008275082</v>
      </c>
      <c r="R70" s="56" t="n">
        <v>-0.000899854</v>
      </c>
      <c r="S70" s="8" t="n">
        <v>-0.000186063</v>
      </c>
      <c r="T70" s="56" t="n">
        <v>0.0127809027</v>
      </c>
      <c r="U70" s="8" t="n">
        <v>0.1790625017</v>
      </c>
      <c r="V70" s="56" t="n">
        <v>0.0251269177</v>
      </c>
      <c r="W70" s="8" t="n">
        <v>0.006883077</v>
      </c>
      <c r="X70" s="56" t="n">
        <v>0.5132292728</v>
      </c>
      <c r="Y70" s="8" t="n">
        <v>0.7442718367</v>
      </c>
      <c r="Z70" s="56" t="n">
        <v>1.3673851144</v>
      </c>
      <c r="AA70" s="8" t="n">
        <v>0.1323652298</v>
      </c>
      <c r="AB70" s="59" t="n">
        <v>4.5744362811</v>
      </c>
      <c r="AC70" s="8" t="n">
        <v>0.0098384272</v>
      </c>
      <c r="AD70" s="56" t="n">
        <v>-0.001786075</v>
      </c>
      <c r="AE70" s="8" t="n">
        <v>-0.000276233</v>
      </c>
      <c r="AF70" s="56" t="n">
        <v>0.0161346539</v>
      </c>
      <c r="AG70" s="8" t="n">
        <v>0.2249170706</v>
      </c>
      <c r="AH70" s="56" t="n">
        <v>0.0304261307</v>
      </c>
      <c r="AI70" s="8" t="n">
        <v>0.009614662</v>
      </c>
      <c r="AJ70" s="56" t="n">
        <v>0.5466903994</v>
      </c>
      <c r="AK70" s="8" t="n">
        <v>0.8355590359</v>
      </c>
      <c r="AL70" s="56" t="n">
        <v>1.5744948799</v>
      </c>
      <c r="AM70" s="8" t="n">
        <v>0.1612399233</v>
      </c>
      <c r="AN70" s="56" t="n">
        <v>0.0011392014</v>
      </c>
      <c r="AO70" s="74" t="n">
        <v>0.9979381607</v>
      </c>
      <c r="AP70" s="62" t="n">
        <v>5.8066575166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s">
        <v>52</v>
      </c>
      <c r="E71" s="78" t="s">
        <v>52</v>
      </c>
      <c r="F71" s="77" t="s">
        <v>52</v>
      </c>
      <c r="G71" s="78" t="s">
        <v>52</v>
      </c>
      <c r="H71" s="77" t="s">
        <v>52</v>
      </c>
      <c r="I71" s="78" t="s">
        <v>52</v>
      </c>
      <c r="J71" s="77" t="s">
        <v>52</v>
      </c>
      <c r="K71" s="78" t="s">
        <v>52</v>
      </c>
      <c r="L71" s="77" t="s">
        <v>52</v>
      </c>
      <c r="M71" s="79" t="s">
        <v>52</v>
      </c>
      <c r="N71" s="77" t="s">
        <v>52</v>
      </c>
      <c r="O71" s="78" t="s">
        <v>52</v>
      </c>
      <c r="P71" s="82" t="s">
        <v>52</v>
      </c>
      <c r="Q71" s="8" t="n">
        <v>0.0068615811</v>
      </c>
      <c r="R71" s="56" t="n">
        <v>-0.001027796</v>
      </c>
      <c r="S71" s="8" t="n">
        <v>-0.000163448</v>
      </c>
      <c r="T71" s="56" t="n">
        <v>0.0057307702</v>
      </c>
      <c r="U71" s="8" t="n">
        <v>0.1925636222</v>
      </c>
      <c r="V71" s="56" t="n">
        <v>0.029555017</v>
      </c>
      <c r="W71" s="8" t="n">
        <v>0.0088184886</v>
      </c>
      <c r="X71" s="56" t="n">
        <v>0.4257214962</v>
      </c>
      <c r="Y71" s="8" t="n">
        <v>0.6680597307</v>
      </c>
      <c r="Z71" s="56" t="n">
        <v>1.373302638</v>
      </c>
      <c r="AA71" s="8" t="n">
        <v>0.2158075265</v>
      </c>
      <c r="AB71" s="59" t="n">
        <v>6.6009544452</v>
      </c>
      <c r="AC71" s="8" t="n">
        <v>0.0083738261</v>
      </c>
      <c r="AD71" s="56" t="n">
        <v>-0.001582218</v>
      </c>
      <c r="AE71" s="8" t="n">
        <v>-0.000239061</v>
      </c>
      <c r="AF71" s="56" t="n">
        <v>0.0088988314</v>
      </c>
      <c r="AG71" s="8" t="n">
        <v>0.2356894582</v>
      </c>
      <c r="AH71" s="56" t="n">
        <v>0.0344181111</v>
      </c>
      <c r="AI71" s="8" t="n">
        <v>0.0112236534</v>
      </c>
      <c r="AJ71" s="56" t="n">
        <v>0.4565333504</v>
      </c>
      <c r="AK71" s="8" t="n">
        <v>0.7533159515</v>
      </c>
      <c r="AL71" s="56" t="n">
        <v>1.5572640149</v>
      </c>
      <c r="AM71" s="8" t="n">
        <v>0.2404807753</v>
      </c>
      <c r="AN71" s="56" t="n">
        <v>0.0043821376</v>
      </c>
      <c r="AO71" s="74" t="n">
        <v>0.9981788644</v>
      </c>
      <c r="AP71" s="62" t="n">
        <v>7.7535505853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s">
        <v>52</v>
      </c>
      <c r="E72" s="78" t="s">
        <v>52</v>
      </c>
      <c r="F72" s="77" t="s">
        <v>52</v>
      </c>
      <c r="G72" s="78" t="s">
        <v>52</v>
      </c>
      <c r="H72" s="77" t="s">
        <v>52</v>
      </c>
      <c r="I72" s="78" t="s">
        <v>52</v>
      </c>
      <c r="J72" s="77" t="s">
        <v>52</v>
      </c>
      <c r="K72" s="78" t="s">
        <v>52</v>
      </c>
      <c r="L72" s="77" t="s">
        <v>52</v>
      </c>
      <c r="M72" s="79" t="s">
        <v>52</v>
      </c>
      <c r="N72" s="77" t="s">
        <v>52</v>
      </c>
      <c r="O72" s="78" t="s">
        <v>52</v>
      </c>
      <c r="P72" s="82" t="s">
        <v>52</v>
      </c>
      <c r="Q72" s="8" t="n">
        <v>0.009427465</v>
      </c>
      <c r="R72" s="56" t="n">
        <v>-0.001306017</v>
      </c>
      <c r="S72" s="8" t="n">
        <v>-0.00043978</v>
      </c>
      <c r="T72" s="56" t="n">
        <v>0.0872697151</v>
      </c>
      <c r="U72" s="8" t="n">
        <v>0.5850631731</v>
      </c>
      <c r="V72" s="56" t="n">
        <v>0.0960081153</v>
      </c>
      <c r="W72" s="8" t="n">
        <v>0.0143006834</v>
      </c>
      <c r="X72" s="56" t="n">
        <v>-0.24838521</v>
      </c>
      <c r="Y72" s="8" t="n">
        <v>0.5419381451</v>
      </c>
      <c r="Z72" s="56" t="n">
        <v>1.7031603951</v>
      </c>
      <c r="AA72" s="8" t="n">
        <v>0.2479250138</v>
      </c>
      <c r="AB72" s="59" t="n">
        <v>15.126995564</v>
      </c>
      <c r="AC72" s="8" t="n">
        <v>0.0119316118</v>
      </c>
      <c r="AD72" s="56" t="n">
        <v>-0.003637225</v>
      </c>
      <c r="AE72" s="8" t="n">
        <v>-0.000670819</v>
      </c>
      <c r="AF72" s="56" t="n">
        <v>0.0932026426</v>
      </c>
      <c r="AG72" s="8" t="n">
        <v>0.6673141112</v>
      </c>
      <c r="AH72" s="56" t="n">
        <v>0.1049129912</v>
      </c>
      <c r="AI72" s="8" t="n">
        <v>0.0199167984</v>
      </c>
      <c r="AJ72" s="56" t="n">
        <v>-0.193061928</v>
      </c>
      <c r="AK72" s="8" t="n">
        <v>0.6999081828</v>
      </c>
      <c r="AL72" s="56" t="n">
        <v>2.1009736452</v>
      </c>
      <c r="AM72" s="8" t="n">
        <v>0.2954849467</v>
      </c>
      <c r="AN72" s="56" t="n">
        <v>0.0014587494</v>
      </c>
      <c r="AO72" s="74" t="n">
        <v>0.9968518789</v>
      </c>
      <c r="AP72" s="62" t="n">
        <v>17.74310351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n">
        <v>0</v>
      </c>
      <c r="E73" s="78" t="n">
        <v>0</v>
      </c>
      <c r="F73" s="77" t="n">
        <v>0</v>
      </c>
      <c r="G73" s="78" t="n">
        <v>0</v>
      </c>
      <c r="H73" s="77" t="n">
        <v>0.870540265</v>
      </c>
      <c r="I73" s="78" t="n">
        <v>0.1081662702</v>
      </c>
      <c r="J73" s="77" t="n">
        <v>0</v>
      </c>
      <c r="K73" s="78" t="n">
        <v>0</v>
      </c>
      <c r="L73" s="77" t="n">
        <v>0.9787065353</v>
      </c>
      <c r="M73" s="79" t="n">
        <v>1</v>
      </c>
      <c r="N73" s="77" t="n">
        <v>0.0005187932</v>
      </c>
      <c r="O73" s="78" t="n">
        <v>0.1402934535</v>
      </c>
      <c r="P73" s="82" t="n">
        <v>12.4894</v>
      </c>
      <c r="Q73" s="8" t="n">
        <v>0.0004468724</v>
      </c>
      <c r="R73" s="56" t="n">
        <v>-2.2326E-005</v>
      </c>
      <c r="S73" s="8" t="n">
        <v>-6.826983E-006</v>
      </c>
      <c r="T73" s="56" t="n">
        <v>0.0005600442</v>
      </c>
      <c r="U73" s="8" t="n">
        <v>0.8807708083</v>
      </c>
      <c r="V73" s="56" t="n">
        <v>0.1090050406</v>
      </c>
      <c r="W73" s="8" t="n">
        <v>0.0004155876</v>
      </c>
      <c r="X73" s="56" t="n">
        <v>0.0028756941</v>
      </c>
      <c r="Y73" s="8" t="n">
        <v>0.9940448941</v>
      </c>
      <c r="Z73" s="56" t="n">
        <v>1.0274613037</v>
      </c>
      <c r="AA73" s="8" t="n">
        <v>0.0021794218</v>
      </c>
      <c r="AB73" s="59" t="n">
        <v>12.719988938</v>
      </c>
      <c r="AC73" s="8" t="n">
        <v>0.000517935</v>
      </c>
      <c r="AD73" s="56" t="n">
        <v>-3.3611E-005</v>
      </c>
      <c r="AE73" s="8" t="n">
        <v>-8.817034E-006</v>
      </c>
      <c r="AF73" s="56" t="n">
        <v>0.000719073</v>
      </c>
      <c r="AG73" s="8" t="n">
        <v>0.8826504523</v>
      </c>
      <c r="AH73" s="56" t="n">
        <v>0.1091854204</v>
      </c>
      <c r="AI73" s="8" t="n">
        <v>0.0005270592</v>
      </c>
      <c r="AJ73" s="56" t="n">
        <v>0.0038283548</v>
      </c>
      <c r="AK73" s="8" t="n">
        <v>0.9973858668</v>
      </c>
      <c r="AL73" s="56" t="n">
        <v>1.033274578</v>
      </c>
      <c r="AM73" s="8" t="n">
        <v>0.0025959439</v>
      </c>
      <c r="AN73" s="56" t="n">
        <v>0</v>
      </c>
      <c r="AO73" s="74" t="n">
        <v>0.9999818107</v>
      </c>
      <c r="AP73" s="62" t="n">
        <v>12.766518889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s">
        <v>52</v>
      </c>
      <c r="E74" s="78" t="s">
        <v>52</v>
      </c>
      <c r="F74" s="77" t="s">
        <v>52</v>
      </c>
      <c r="G74" s="78" t="s">
        <v>52</v>
      </c>
      <c r="H74" s="77" t="s">
        <v>52</v>
      </c>
      <c r="I74" s="78" t="s">
        <v>52</v>
      </c>
      <c r="J74" s="77" t="s">
        <v>52</v>
      </c>
      <c r="K74" s="78" t="s">
        <v>52</v>
      </c>
      <c r="L74" s="77" t="s">
        <v>52</v>
      </c>
      <c r="M74" s="79" t="s">
        <v>52</v>
      </c>
      <c r="N74" s="77" t="s">
        <v>52</v>
      </c>
      <c r="O74" s="78" t="s">
        <v>52</v>
      </c>
      <c r="P74" s="82" t="s">
        <v>52</v>
      </c>
      <c r="Q74" s="8" t="n">
        <v>0.061811914</v>
      </c>
      <c r="R74" s="56" t="n">
        <v>-0.000367879</v>
      </c>
      <c r="S74" s="8" t="n">
        <v>-6.9074E-005</v>
      </c>
      <c r="T74" s="56" t="n">
        <v>0.0119880109</v>
      </c>
      <c r="U74" s="8" t="n">
        <v>0.6999495163</v>
      </c>
      <c r="V74" s="56" t="n">
        <v>0.0894396486</v>
      </c>
      <c r="W74" s="8" t="n">
        <v>0.0044939783</v>
      </c>
      <c r="X74" s="56" t="n">
        <v>-0.098668992</v>
      </c>
      <c r="Y74" s="8" t="n">
        <v>0.7685771233</v>
      </c>
      <c r="Z74" s="56" t="n">
        <v>1.2376180033</v>
      </c>
      <c r="AA74" s="8" t="n">
        <v>0.0993397711</v>
      </c>
      <c r="AB74" s="59" t="n">
        <v>27.527945558</v>
      </c>
      <c r="AC74" s="8" t="n">
        <v>0.0627387372</v>
      </c>
      <c r="AD74" s="56" t="n">
        <v>-0.000685997</v>
      </c>
      <c r="AE74" s="8" t="n">
        <v>-0.000298959</v>
      </c>
      <c r="AF74" s="56" t="n">
        <v>0.0152283388</v>
      </c>
      <c r="AG74" s="8" t="n">
        <v>0.7466079714</v>
      </c>
      <c r="AH74" s="56" t="n">
        <v>0.0945328945</v>
      </c>
      <c r="AI74" s="8" t="n">
        <v>0.0069794096</v>
      </c>
      <c r="AJ74" s="56" t="n">
        <v>-0.057797947</v>
      </c>
      <c r="AK74" s="8" t="n">
        <v>0.8673044479</v>
      </c>
      <c r="AL74" s="56" t="n">
        <v>1.4522561376</v>
      </c>
      <c r="AM74" s="8" t="n">
        <v>0.1283251812</v>
      </c>
      <c r="AN74" s="56" t="n">
        <v>0.001405728</v>
      </c>
      <c r="AO74" s="74" t="n">
        <v>0.997035357</v>
      </c>
      <c r="AP74" s="62" t="n">
        <v>29.163257238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n">
        <v>0.002299908</v>
      </c>
      <c r="E75" s="78" t="n">
        <v>-0.000250899</v>
      </c>
      <c r="F75" s="77" t="n">
        <v>-0.000334532</v>
      </c>
      <c r="G75" s="78" t="n">
        <v>0.0012544953</v>
      </c>
      <c r="H75" s="77" t="n">
        <v>0.2060717597</v>
      </c>
      <c r="I75" s="78" t="n">
        <v>0.0277661624</v>
      </c>
      <c r="J75" s="77" t="n">
        <v>0.0045579996</v>
      </c>
      <c r="K75" s="78" t="n">
        <v>0.1605753972</v>
      </c>
      <c r="L75" s="77" t="n">
        <v>0.4019402911</v>
      </c>
      <c r="M75" s="79" t="n">
        <v>1</v>
      </c>
      <c r="N75" s="77" t="n">
        <v>0.2264831704</v>
      </c>
      <c r="O75" s="78" t="n">
        <v>0.79110756</v>
      </c>
      <c r="P75" s="82" t="n">
        <v>9.0434</v>
      </c>
      <c r="Q75" s="8" t="n">
        <v>0.0052430205</v>
      </c>
      <c r="R75" s="56" t="n">
        <v>-0.000603409</v>
      </c>
      <c r="S75" s="8" t="n">
        <v>-0.00044773</v>
      </c>
      <c r="T75" s="56" t="n">
        <v>0.0052574281</v>
      </c>
      <c r="U75" s="8" t="n">
        <v>0.2932461153</v>
      </c>
      <c r="V75" s="56" t="n">
        <v>0.0375506233</v>
      </c>
      <c r="W75" s="8" t="n">
        <v>0.0114764707</v>
      </c>
      <c r="X75" s="56" t="n">
        <v>0.1819470751</v>
      </c>
      <c r="Y75" s="8" t="n">
        <v>0.5336695945</v>
      </c>
      <c r="Z75" s="56" t="n">
        <v>1.2632529864</v>
      </c>
      <c r="AA75" s="8" t="n">
        <v>0.2727112746</v>
      </c>
      <c r="AB75" s="59" t="n">
        <v>13.01930224</v>
      </c>
      <c r="AC75" s="8" t="n">
        <v>0.0065466139</v>
      </c>
      <c r="AD75" s="56" t="n">
        <v>-0.001138228</v>
      </c>
      <c r="AE75" s="8" t="n">
        <v>-0.000759565</v>
      </c>
      <c r="AF75" s="56" t="n">
        <v>0.0088994153</v>
      </c>
      <c r="AG75" s="8" t="n">
        <v>0.3589408984</v>
      </c>
      <c r="AH75" s="56" t="n">
        <v>0.0444765322</v>
      </c>
      <c r="AI75" s="8" t="n">
        <v>0.0148569194</v>
      </c>
      <c r="AJ75" s="56" t="n">
        <v>0.2404096643</v>
      </c>
      <c r="AK75" s="8" t="n">
        <v>0.6722322508</v>
      </c>
      <c r="AL75" s="56" t="n">
        <v>1.5403590539</v>
      </c>
      <c r="AM75" s="8" t="n">
        <v>0.3225115202</v>
      </c>
      <c r="AN75" s="56" t="n">
        <v>0.0011413444</v>
      </c>
      <c r="AO75" s="74" t="n">
        <v>0.9958851154</v>
      </c>
      <c r="AP75" s="62" t="n">
        <v>15.392202791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s">
        <v>52</v>
      </c>
      <c r="E76" s="78" t="s">
        <v>52</v>
      </c>
      <c r="F76" s="77" t="s">
        <v>52</v>
      </c>
      <c r="G76" s="78" t="s">
        <v>52</v>
      </c>
      <c r="H76" s="77" t="s">
        <v>52</v>
      </c>
      <c r="I76" s="78" t="s">
        <v>52</v>
      </c>
      <c r="J76" s="77" t="s">
        <v>52</v>
      </c>
      <c r="K76" s="78" t="s">
        <v>52</v>
      </c>
      <c r="L76" s="77" t="s">
        <v>52</v>
      </c>
      <c r="M76" s="79" t="s">
        <v>52</v>
      </c>
      <c r="N76" s="77" t="s">
        <v>52</v>
      </c>
      <c r="O76" s="78" t="s">
        <v>52</v>
      </c>
      <c r="P76" s="82" t="s">
        <v>52</v>
      </c>
      <c r="Q76" s="8" t="n">
        <v>0.010363108</v>
      </c>
      <c r="R76" s="56" t="n">
        <v>-0.000893811</v>
      </c>
      <c r="S76" s="8" t="n">
        <v>-0.00065303</v>
      </c>
      <c r="T76" s="56" t="n">
        <v>0.0157822958</v>
      </c>
      <c r="U76" s="8" t="n">
        <v>0.3970532721</v>
      </c>
      <c r="V76" s="56" t="n">
        <v>0.0512618371</v>
      </c>
      <c r="W76" s="8" t="n">
        <v>0.0642954228</v>
      </c>
      <c r="X76" s="56" t="n">
        <v>0.0952680237</v>
      </c>
      <c r="Y76" s="8" t="n">
        <v>0.6324771185</v>
      </c>
      <c r="Z76" s="56" t="n">
        <v>1.2292487721</v>
      </c>
      <c r="AA76" s="8" t="n">
        <v>0.2445487372</v>
      </c>
      <c r="AB76" s="59" t="n">
        <v>25.064136026</v>
      </c>
      <c r="AC76" s="8" t="n">
        <v>0.0114876935</v>
      </c>
      <c r="AD76" s="56" t="n">
        <v>-0.001251315</v>
      </c>
      <c r="AE76" s="8" t="n">
        <v>-0.00076674</v>
      </c>
      <c r="AF76" s="56" t="n">
        <v>0.0189509232</v>
      </c>
      <c r="AG76" s="8" t="n">
        <v>0.4380399242</v>
      </c>
      <c r="AH76" s="56" t="n">
        <v>0.0558895104</v>
      </c>
      <c r="AI76" s="8" t="n">
        <v>0.0663058659</v>
      </c>
      <c r="AJ76" s="56" t="n">
        <v>0.1316605099</v>
      </c>
      <c r="AK76" s="8" t="n">
        <v>0.7203163723</v>
      </c>
      <c r="AL76" s="56" t="n">
        <v>1.421787207</v>
      </c>
      <c r="AM76" s="8" t="n">
        <v>0.2744777461</v>
      </c>
      <c r="AN76" s="56" t="n">
        <v>0.0035174131</v>
      </c>
      <c r="AO76" s="74" t="n">
        <v>0.9983115314</v>
      </c>
      <c r="AP76" s="62" t="n">
        <v>26.260817946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s">
        <v>52</v>
      </c>
      <c r="E77" s="78" t="s">
        <v>52</v>
      </c>
      <c r="F77" s="77" t="s">
        <v>52</v>
      </c>
      <c r="G77" s="78" t="s">
        <v>52</v>
      </c>
      <c r="H77" s="77" t="s">
        <v>52</v>
      </c>
      <c r="I77" s="78" t="s">
        <v>52</v>
      </c>
      <c r="J77" s="77" t="s">
        <v>52</v>
      </c>
      <c r="K77" s="78" t="s">
        <v>52</v>
      </c>
      <c r="L77" s="77" t="s">
        <v>52</v>
      </c>
      <c r="M77" s="79" t="s">
        <v>52</v>
      </c>
      <c r="N77" s="77" t="s">
        <v>52</v>
      </c>
      <c r="O77" s="78" t="s">
        <v>52</v>
      </c>
      <c r="P77" s="82" t="s">
        <v>52</v>
      </c>
      <c r="Q77" s="8" t="n">
        <v>0.0027665648</v>
      </c>
      <c r="R77" s="56" t="n">
        <v>-0.00231967</v>
      </c>
      <c r="S77" s="8" t="n">
        <v>-3.573E-005</v>
      </c>
      <c r="T77" s="56" t="n">
        <v>0.0097475723</v>
      </c>
      <c r="U77" s="8" t="n">
        <v>0.4432368357</v>
      </c>
      <c r="V77" s="56" t="n">
        <v>0.0441744113</v>
      </c>
      <c r="W77" s="8" t="n">
        <v>0.035336574</v>
      </c>
      <c r="X77" s="56" t="n">
        <v>0.2275070239</v>
      </c>
      <c r="Y77" s="8" t="n">
        <v>0.7604135823</v>
      </c>
      <c r="Z77" s="56" t="n">
        <v>1.1611513697</v>
      </c>
      <c r="AA77" s="8" t="n">
        <v>0.1661179855</v>
      </c>
      <c r="AB77" s="59" t="n">
        <v>23.40683566</v>
      </c>
      <c r="AC77" s="8" t="n">
        <v>0.003493594</v>
      </c>
      <c r="AD77" s="56" t="n">
        <v>-0.002565899</v>
      </c>
      <c r="AE77" s="8" t="n">
        <v>-0.000123877</v>
      </c>
      <c r="AF77" s="56" t="n">
        <v>0.0116358367</v>
      </c>
      <c r="AG77" s="8" t="n">
        <v>0.4682849738</v>
      </c>
      <c r="AH77" s="56" t="n">
        <v>0.0469671896</v>
      </c>
      <c r="AI77" s="8" t="n">
        <v>0.0366912079</v>
      </c>
      <c r="AJ77" s="56" t="n">
        <v>0.2453758836</v>
      </c>
      <c r="AK77" s="8" t="n">
        <v>0.8097589096</v>
      </c>
      <c r="AL77" s="56" t="n">
        <v>1.2720886684</v>
      </c>
      <c r="AM77" s="8" t="n">
        <v>0.1883310364</v>
      </c>
      <c r="AN77" s="56" t="n">
        <v>0.0008843265</v>
      </c>
      <c r="AO77" s="74" t="n">
        <v>0.9989742725</v>
      </c>
      <c r="AP77" s="62" t="n">
        <v>24.13553541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n">
        <v>0.001786657</v>
      </c>
      <c r="E78" s="78" t="n">
        <v>-0.000162423</v>
      </c>
      <c r="F78" s="77" t="n">
        <v>-0.000203029</v>
      </c>
      <c r="G78" s="78" t="n">
        <v>0.0029236205</v>
      </c>
      <c r="H78" s="77" t="n">
        <v>0.2415235408</v>
      </c>
      <c r="I78" s="78" t="n">
        <v>0.0323628551</v>
      </c>
      <c r="J78" s="77" t="n">
        <v>0.0211150372</v>
      </c>
      <c r="K78" s="78" t="n">
        <v>0.0929467695</v>
      </c>
      <c r="L78" s="77" t="n">
        <v>0.3922930275</v>
      </c>
      <c r="M78" s="79" t="n">
        <v>1</v>
      </c>
      <c r="N78" s="77" t="n">
        <v>0.4159046975</v>
      </c>
      <c r="O78" s="78" t="n">
        <v>0.2875247057</v>
      </c>
      <c r="P78" s="82" t="n">
        <v>14.4891</v>
      </c>
      <c r="Q78" s="8" t="n">
        <v>0.0044027963</v>
      </c>
      <c r="R78" s="56" t="n">
        <v>-0.000481791</v>
      </c>
      <c r="S78" s="8" t="n">
        <v>-0.000243576</v>
      </c>
      <c r="T78" s="56" t="n">
        <v>0.0069645465</v>
      </c>
      <c r="U78" s="8" t="n">
        <v>0.2933611293</v>
      </c>
      <c r="V78" s="56" t="n">
        <v>0.0388800937</v>
      </c>
      <c r="W78" s="8" t="n">
        <v>0.0253167034</v>
      </c>
      <c r="X78" s="56" t="n">
        <v>0.1232828113</v>
      </c>
      <c r="Y78" s="8" t="n">
        <v>0.491482714</v>
      </c>
      <c r="Z78" s="56" t="n">
        <v>1.1743294632</v>
      </c>
      <c r="AA78" s="8" t="n">
        <v>0.4297962128</v>
      </c>
      <c r="AB78" s="59" t="n">
        <v>16.076181234</v>
      </c>
      <c r="AC78" s="8" t="n">
        <v>0.0052474197</v>
      </c>
      <c r="AD78" s="56" t="n">
        <v>-0.000754283</v>
      </c>
      <c r="AE78" s="8" t="n">
        <v>-0.000309969</v>
      </c>
      <c r="AF78" s="56" t="n">
        <v>0.0090666912</v>
      </c>
      <c r="AG78" s="8" t="n">
        <v>0.3208579442</v>
      </c>
      <c r="AH78" s="56" t="n">
        <v>0.0418920352</v>
      </c>
      <c r="AI78" s="8" t="n">
        <v>0.0267368283</v>
      </c>
      <c r="AJ78" s="56" t="n">
        <v>0.1446159121</v>
      </c>
      <c r="AK78" s="8" t="n">
        <v>0.5473525786</v>
      </c>
      <c r="AL78" s="56" t="n">
        <v>1.2885870651</v>
      </c>
      <c r="AM78" s="8" t="n">
        <v>0.4483329999</v>
      </c>
      <c r="AN78" s="56" t="n">
        <v>0.0033668295</v>
      </c>
      <c r="AO78" s="74" t="n">
        <v>0.9990524079</v>
      </c>
      <c r="AP78" s="62" t="n">
        <v>16.86998373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n">
        <v>0.0033850959</v>
      </c>
      <c r="E79" s="78" t="n">
        <v>-0.000116393</v>
      </c>
      <c r="F79" s="77" t="n">
        <v>-0.000155191</v>
      </c>
      <c r="G79" s="78" t="n">
        <v>0.0009699415</v>
      </c>
      <c r="H79" s="77" t="n">
        <v>0.2423010909</v>
      </c>
      <c r="I79" s="78" t="n">
        <v>0.0342292362</v>
      </c>
      <c r="J79" s="77" t="n">
        <v>0.0006692596</v>
      </c>
      <c r="K79" s="78" t="n">
        <v>0.2620684991</v>
      </c>
      <c r="L79" s="77" t="n">
        <v>0.5433515396</v>
      </c>
      <c r="M79" s="79" t="n">
        <v>1</v>
      </c>
      <c r="N79" s="77" t="n">
        <v>0.1668236693</v>
      </c>
      <c r="O79" s="78" t="n">
        <v>0.2485622566</v>
      </c>
      <c r="P79" s="82" t="n">
        <v>8.3146</v>
      </c>
      <c r="Q79" s="8" t="n">
        <v>0.0059581752</v>
      </c>
      <c r="R79" s="56" t="n">
        <v>-0.000514123</v>
      </c>
      <c r="S79" s="8" t="n">
        <v>-0.000203474</v>
      </c>
      <c r="T79" s="56" t="n">
        <v>0.0051049366</v>
      </c>
      <c r="U79" s="8" t="n">
        <v>0.2976257288</v>
      </c>
      <c r="V79" s="56" t="n">
        <v>0.0408496241</v>
      </c>
      <c r="W79" s="8" t="n">
        <v>0.0055869657</v>
      </c>
      <c r="X79" s="56" t="n">
        <v>0.2926373526</v>
      </c>
      <c r="Y79" s="8" t="n">
        <v>0.6470451861</v>
      </c>
      <c r="Z79" s="56" t="n">
        <v>1.1884566549</v>
      </c>
      <c r="AA79" s="8" t="n">
        <v>0.185686118</v>
      </c>
      <c r="AB79" s="59" t="n">
        <v>10.152394949</v>
      </c>
      <c r="AC79" s="8" t="n">
        <v>0.0073035562</v>
      </c>
      <c r="AD79" s="56" t="n">
        <v>-0.000887369</v>
      </c>
      <c r="AE79" s="8" t="n">
        <v>-0.000292309</v>
      </c>
      <c r="AF79" s="56" t="n">
        <v>0.0088366287</v>
      </c>
      <c r="AG79" s="8" t="n">
        <v>0.346013472</v>
      </c>
      <c r="AH79" s="56" t="n">
        <v>0.0463218442</v>
      </c>
      <c r="AI79" s="8" t="n">
        <v>0.0078792124</v>
      </c>
      <c r="AJ79" s="56" t="n">
        <v>0.3528395701</v>
      </c>
      <c r="AK79" s="8" t="n">
        <v>0.768014605</v>
      </c>
      <c r="AL79" s="56" t="n">
        <v>1.4712555647</v>
      </c>
      <c r="AM79" s="8" t="n">
        <v>0.2271696772</v>
      </c>
      <c r="AN79" s="56" t="n">
        <v>0.0024203599</v>
      </c>
      <c r="AO79" s="74" t="n">
        <v>0.9976046421</v>
      </c>
      <c r="AP79" s="62" t="n">
        <v>11.449243099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s">
        <v>52</v>
      </c>
      <c r="E80" s="78" t="s">
        <v>52</v>
      </c>
      <c r="F80" s="77" t="s">
        <v>52</v>
      </c>
      <c r="G80" s="78" t="s">
        <v>52</v>
      </c>
      <c r="H80" s="77" t="s">
        <v>52</v>
      </c>
      <c r="I80" s="78" t="s">
        <v>52</v>
      </c>
      <c r="J80" s="77" t="s">
        <v>52</v>
      </c>
      <c r="K80" s="78" t="s">
        <v>52</v>
      </c>
      <c r="L80" s="77" t="s">
        <v>52</v>
      </c>
      <c r="M80" s="79" t="s">
        <v>52</v>
      </c>
      <c r="N80" s="77" t="s">
        <v>52</v>
      </c>
      <c r="O80" s="78" t="s">
        <v>52</v>
      </c>
      <c r="P80" s="82" t="s">
        <v>52</v>
      </c>
      <c r="Q80" s="8" t="n">
        <v>0.0054823776</v>
      </c>
      <c r="R80" s="56" t="n">
        <v>-0.000755721</v>
      </c>
      <c r="S80" s="8" t="n">
        <v>-0.000604225</v>
      </c>
      <c r="T80" s="56" t="n">
        <v>0.0075504431</v>
      </c>
      <c r="U80" s="8" t="n">
        <v>0.3428874935</v>
      </c>
      <c r="V80" s="56" t="n">
        <v>0.0461730373</v>
      </c>
      <c r="W80" s="8" t="n">
        <v>0.0191791331</v>
      </c>
      <c r="X80" s="56" t="n">
        <v>0.1717158945</v>
      </c>
      <c r="Y80" s="8" t="n">
        <v>0.5916284336</v>
      </c>
      <c r="Z80" s="56" t="n">
        <v>1.2090333457</v>
      </c>
      <c r="AA80" s="8" t="n">
        <v>0.308669649</v>
      </c>
      <c r="AB80" s="59" t="n">
        <v>14.400516217</v>
      </c>
      <c r="AC80" s="8" t="n">
        <v>0.0064201997</v>
      </c>
      <c r="AD80" s="56" t="n">
        <v>-0.001121422</v>
      </c>
      <c r="AE80" s="8" t="n">
        <v>-0.000708274</v>
      </c>
      <c r="AF80" s="56" t="n">
        <v>0.0100559924</v>
      </c>
      <c r="AG80" s="8" t="n">
        <v>0.3747507507</v>
      </c>
      <c r="AH80" s="56" t="n">
        <v>0.0498732107</v>
      </c>
      <c r="AI80" s="8" t="n">
        <v>0.020809942</v>
      </c>
      <c r="AJ80" s="56" t="n">
        <v>0.1963129726</v>
      </c>
      <c r="AK80" s="8" t="n">
        <v>0.6563933718</v>
      </c>
      <c r="AL80" s="56" t="n">
        <v>1.3539807391</v>
      </c>
      <c r="AM80" s="8" t="n">
        <v>0.3361921074</v>
      </c>
      <c r="AN80" s="56" t="n">
        <v>0.0053729644</v>
      </c>
      <c r="AO80" s="74" t="n">
        <v>0.9979584436</v>
      </c>
      <c r="AP80" s="62" t="n">
        <v>15.348613354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s">
        <v>52</v>
      </c>
      <c r="E81" s="78" t="s">
        <v>52</v>
      </c>
      <c r="F81" s="77" t="s">
        <v>52</v>
      </c>
      <c r="G81" s="78" t="s">
        <v>52</v>
      </c>
      <c r="H81" s="77" t="s">
        <v>52</v>
      </c>
      <c r="I81" s="78" t="s">
        <v>52</v>
      </c>
      <c r="J81" s="77" t="s">
        <v>52</v>
      </c>
      <c r="K81" s="78" t="s">
        <v>52</v>
      </c>
      <c r="L81" s="77" t="s">
        <v>52</v>
      </c>
      <c r="M81" s="79" t="s">
        <v>52</v>
      </c>
      <c r="N81" s="77" t="s">
        <v>52</v>
      </c>
      <c r="O81" s="78" t="s">
        <v>52</v>
      </c>
      <c r="P81" s="82" t="s">
        <v>52</v>
      </c>
      <c r="Q81" s="8" t="n">
        <v>0.0022011136</v>
      </c>
      <c r="R81" s="56" t="n">
        <v>-0.000256332</v>
      </c>
      <c r="S81" s="8" t="n">
        <v>-2.9701E-005</v>
      </c>
      <c r="T81" s="56" t="n">
        <v>0.015493845</v>
      </c>
      <c r="U81" s="8" t="n">
        <v>0.3242597571</v>
      </c>
      <c r="V81" s="56" t="n">
        <v>0.0338969676</v>
      </c>
      <c r="W81" s="8" t="n">
        <v>0.005487905</v>
      </c>
      <c r="X81" s="56" t="n">
        <v>0.2277049522</v>
      </c>
      <c r="Y81" s="8" t="n">
        <v>0.6087585078</v>
      </c>
      <c r="Z81" s="56" t="n">
        <v>1.1404963171</v>
      </c>
      <c r="AA81" s="8" t="n">
        <v>0.2999932219</v>
      </c>
      <c r="AB81" s="59" t="n">
        <v>15.677616576</v>
      </c>
      <c r="AC81" s="8" t="n">
        <v>0.003026801</v>
      </c>
      <c r="AD81" s="56" t="n">
        <v>-0.000554717</v>
      </c>
      <c r="AE81" s="8" t="n">
        <v>-0.0001108</v>
      </c>
      <c r="AF81" s="56" t="n">
        <v>0.0177481177</v>
      </c>
      <c r="AG81" s="8" t="n">
        <v>0.3507119424</v>
      </c>
      <c r="AH81" s="56" t="n">
        <v>0.0368852998</v>
      </c>
      <c r="AI81" s="8" t="n">
        <v>0.0067809463</v>
      </c>
      <c r="AJ81" s="56" t="n">
        <v>0.2480465075</v>
      </c>
      <c r="AK81" s="8" t="n">
        <v>0.6625340986</v>
      </c>
      <c r="AL81" s="56" t="n">
        <v>1.2636698429</v>
      </c>
      <c r="AM81" s="8" t="n">
        <v>0.3227646332</v>
      </c>
      <c r="AN81" s="56" t="n">
        <v>0.0132599448</v>
      </c>
      <c r="AO81" s="74" t="n">
        <v>0.9985586766</v>
      </c>
      <c r="AP81" s="62" t="n">
        <v>16.424972583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s">
        <v>52</v>
      </c>
      <c r="E82" s="78" t="s">
        <v>52</v>
      </c>
      <c r="F82" s="77" t="s">
        <v>52</v>
      </c>
      <c r="G82" s="78" t="s">
        <v>52</v>
      </c>
      <c r="H82" s="77" t="s">
        <v>52</v>
      </c>
      <c r="I82" s="78" t="s">
        <v>52</v>
      </c>
      <c r="J82" s="77" t="s">
        <v>52</v>
      </c>
      <c r="K82" s="78" t="s">
        <v>52</v>
      </c>
      <c r="L82" s="77" t="s">
        <v>52</v>
      </c>
      <c r="M82" s="79" t="s">
        <v>52</v>
      </c>
      <c r="N82" s="77" t="s">
        <v>52</v>
      </c>
      <c r="O82" s="78" t="s">
        <v>52</v>
      </c>
      <c r="P82" s="82" t="s">
        <v>52</v>
      </c>
      <c r="Q82" s="8" t="n">
        <v>0.0047679265</v>
      </c>
      <c r="R82" s="56" t="n">
        <v>-0.000749451</v>
      </c>
      <c r="S82" s="8" t="n">
        <v>-0.000642247</v>
      </c>
      <c r="T82" s="56" t="n">
        <v>0.006130553</v>
      </c>
      <c r="U82" s="8" t="n">
        <v>0.3373102359</v>
      </c>
      <c r="V82" s="56" t="n">
        <v>0.0340064332</v>
      </c>
      <c r="W82" s="8" t="n">
        <v>0.013189889</v>
      </c>
      <c r="X82" s="56" t="n">
        <v>0.1905349672</v>
      </c>
      <c r="Y82" s="8" t="n">
        <v>0.5845483067</v>
      </c>
      <c r="Z82" s="56" t="n">
        <v>1.262489033</v>
      </c>
      <c r="AA82" s="8" t="n">
        <v>0.3020228074</v>
      </c>
      <c r="AB82" s="59" t="n">
        <v>19.978217182</v>
      </c>
      <c r="AC82" s="8" t="n">
        <v>0.0057691267</v>
      </c>
      <c r="AD82" s="56" t="n">
        <v>-0.001154328</v>
      </c>
      <c r="AE82" s="8" t="n">
        <v>-0.000826382</v>
      </c>
      <c r="AF82" s="56" t="n">
        <v>0.008861286</v>
      </c>
      <c r="AG82" s="8" t="n">
        <v>0.3794294721</v>
      </c>
      <c r="AH82" s="56" t="n">
        <v>0.0383912262</v>
      </c>
      <c r="AI82" s="8" t="n">
        <v>0.0156289388</v>
      </c>
      <c r="AJ82" s="56" t="n">
        <v>0.2128412833</v>
      </c>
      <c r="AK82" s="8" t="n">
        <v>0.6589406236</v>
      </c>
      <c r="AL82" s="56" t="n">
        <v>1.4089087455</v>
      </c>
      <c r="AM82" s="8" t="n">
        <v>0.3244844447</v>
      </c>
      <c r="AN82" s="56" t="n">
        <v>0.0142707356</v>
      </c>
      <c r="AO82" s="74" t="n">
        <v>0.9976958039</v>
      </c>
      <c r="AP82" s="62" t="n">
        <v>21.460416043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n">
        <v>0.0011091286</v>
      </c>
      <c r="E83" s="78" t="n">
        <v>-0.000916237</v>
      </c>
      <c r="F83" s="77" t="n">
        <v>-0.001205575</v>
      </c>
      <c r="G83" s="78" t="n">
        <v>0.0012537976</v>
      </c>
      <c r="H83" s="77" t="n">
        <v>0.4536336053</v>
      </c>
      <c r="I83" s="78" t="n">
        <v>0.0427737863</v>
      </c>
      <c r="J83" s="77" t="n">
        <v>0.0324540679</v>
      </c>
      <c r="K83" s="78" t="n">
        <v>-0.407821771</v>
      </c>
      <c r="L83" s="77" t="n">
        <v>0.1212808034</v>
      </c>
      <c r="M83" s="79" t="n">
        <v>1</v>
      </c>
      <c r="N83" s="77" t="n">
        <v>0.5851011343</v>
      </c>
      <c r="O83" s="78" t="n">
        <v>0.350464926</v>
      </c>
      <c r="P83" s="82" t="n">
        <v>39.7794</v>
      </c>
      <c r="Q83" s="8" t="n">
        <v>0.0025936009</v>
      </c>
      <c r="R83" s="56" t="n">
        <v>-0.001036229</v>
      </c>
      <c r="S83" s="8" t="n">
        <v>-0.001228789</v>
      </c>
      <c r="T83" s="56" t="n">
        <v>0.0038679093</v>
      </c>
      <c r="U83" s="8" t="n">
        <v>0.483629474</v>
      </c>
      <c r="V83" s="56" t="n">
        <v>0.0461693775</v>
      </c>
      <c r="W83" s="8" t="n">
        <v>0.0343731046</v>
      </c>
      <c r="X83" s="56" t="n">
        <v>-0.388026227</v>
      </c>
      <c r="Y83" s="8" t="n">
        <v>0.1803422211</v>
      </c>
      <c r="Z83" s="56" t="n">
        <v>1.0984139483</v>
      </c>
      <c r="AA83" s="8" t="n">
        <v>0.5916504406</v>
      </c>
      <c r="AB83" s="59" t="n">
        <v>40.640705774</v>
      </c>
      <c r="AC83" s="8" t="n">
        <v>0.003696267</v>
      </c>
      <c r="AD83" s="56" t="n">
        <v>-0.001548343</v>
      </c>
      <c r="AE83" s="8" t="n">
        <v>-0.001433012</v>
      </c>
      <c r="AF83" s="56" t="n">
        <v>0.0077379725</v>
      </c>
      <c r="AG83" s="8" t="n">
        <v>0.5390348433</v>
      </c>
      <c r="AH83" s="56" t="n">
        <v>0.052531471</v>
      </c>
      <c r="AI83" s="8" t="n">
        <v>0.0361108296</v>
      </c>
      <c r="AJ83" s="56" t="n">
        <v>-0.34648436</v>
      </c>
      <c r="AK83" s="8" t="n">
        <v>0.2896456688</v>
      </c>
      <c r="AL83" s="56" t="n">
        <v>1.3345408729</v>
      </c>
      <c r="AM83" s="8" t="n">
        <v>0.6447541484</v>
      </c>
      <c r="AN83" s="56" t="n">
        <v>0.0636975882</v>
      </c>
      <c r="AO83" s="74" t="n">
        <v>0.9980974054</v>
      </c>
      <c r="AP83" s="62" t="n">
        <v>42.318269795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s">
        <v>52</v>
      </c>
      <c r="E84" s="78" t="s">
        <v>52</v>
      </c>
      <c r="F84" s="77" t="s">
        <v>52</v>
      </c>
      <c r="G84" s="78" t="s">
        <v>52</v>
      </c>
      <c r="H84" s="77" t="s">
        <v>52</v>
      </c>
      <c r="I84" s="78" t="s">
        <v>52</v>
      </c>
      <c r="J84" s="77" t="s">
        <v>52</v>
      </c>
      <c r="K84" s="78" t="s">
        <v>52</v>
      </c>
      <c r="L84" s="77" t="s">
        <v>52</v>
      </c>
      <c r="M84" s="79" t="s">
        <v>52</v>
      </c>
      <c r="N84" s="77" t="s">
        <v>52</v>
      </c>
      <c r="O84" s="78" t="s">
        <v>52</v>
      </c>
      <c r="P84" s="82" t="s">
        <v>52</v>
      </c>
      <c r="Q84" s="8" t="n">
        <v>0.0036361968</v>
      </c>
      <c r="R84" s="56" t="n">
        <v>-0.000430752</v>
      </c>
      <c r="S84" s="8" t="n">
        <v>-0.000217938</v>
      </c>
      <c r="T84" s="56" t="n">
        <v>0.0037241349</v>
      </c>
      <c r="U84" s="8" t="n">
        <v>0.3214978015</v>
      </c>
      <c r="V84" s="56" t="n">
        <v>0.0319225402</v>
      </c>
      <c r="W84" s="8" t="n">
        <v>0.0074264895</v>
      </c>
      <c r="X84" s="56" t="n">
        <v>0.1437048037</v>
      </c>
      <c r="Y84" s="8" t="n">
        <v>0.5112632771</v>
      </c>
      <c r="Z84" s="56" t="n">
        <v>1.183819878</v>
      </c>
      <c r="AA84" s="8" t="n">
        <v>0.3141030468</v>
      </c>
      <c r="AB84" s="59" t="n">
        <v>17.482793153</v>
      </c>
      <c r="AC84" s="8" t="n">
        <v>0.0047701776</v>
      </c>
      <c r="AD84" s="56" t="n">
        <v>-0.000960625</v>
      </c>
      <c r="AE84" s="8" t="n">
        <v>-0.000523362</v>
      </c>
      <c r="AF84" s="56" t="n">
        <v>0.0078862978</v>
      </c>
      <c r="AG84" s="8" t="n">
        <v>0.3821886681</v>
      </c>
      <c r="AH84" s="56" t="n">
        <v>0.0387804203</v>
      </c>
      <c r="AI84" s="8" t="n">
        <v>0.0099124907</v>
      </c>
      <c r="AJ84" s="56" t="n">
        <v>0.1829743672</v>
      </c>
      <c r="AK84" s="8" t="n">
        <v>0.6250284351</v>
      </c>
      <c r="AL84" s="56" t="n">
        <v>1.4291061267</v>
      </c>
      <c r="AM84" s="8" t="n">
        <v>0.3662144637</v>
      </c>
      <c r="AN84" s="56" t="n">
        <v>0.0055783779</v>
      </c>
      <c r="AO84" s="74" t="n">
        <v>0.9968212767</v>
      </c>
      <c r="AP84" s="62" t="n">
        <v>19.544296724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n">
        <v>0.0021566172</v>
      </c>
      <c r="E85" s="78" t="n">
        <v>-0.000322193</v>
      </c>
      <c r="F85" s="77" t="n">
        <v>-0.000291013</v>
      </c>
      <c r="G85" s="78" t="n">
        <v>0.0012472003</v>
      </c>
      <c r="H85" s="77" t="n">
        <v>0.2680649237</v>
      </c>
      <c r="I85" s="78" t="n">
        <v>0.0252454133</v>
      </c>
      <c r="J85" s="77" t="n">
        <v>0.0016057704</v>
      </c>
      <c r="K85" s="78" t="n">
        <v>0.2596982882</v>
      </c>
      <c r="L85" s="77" t="n">
        <v>0.5574050063</v>
      </c>
      <c r="M85" s="79" t="n">
        <v>1</v>
      </c>
      <c r="N85" s="77" t="n">
        <v>0.2182315901</v>
      </c>
      <c r="O85" s="78" t="n">
        <v>0.6633914358</v>
      </c>
      <c r="P85" s="82" t="n">
        <v>12.0749</v>
      </c>
      <c r="Q85" s="8" t="n">
        <v>0.004504573</v>
      </c>
      <c r="R85" s="56" t="n">
        <v>-0.000655008</v>
      </c>
      <c r="S85" s="8" t="n">
        <v>-0.000350649</v>
      </c>
      <c r="T85" s="56" t="n">
        <v>0.0049164865</v>
      </c>
      <c r="U85" s="8" t="n">
        <v>0.32560944</v>
      </c>
      <c r="V85" s="56" t="n">
        <v>0.0319049305</v>
      </c>
      <c r="W85" s="8" t="n">
        <v>0.0069242693</v>
      </c>
      <c r="X85" s="56" t="n">
        <v>0.2820948542</v>
      </c>
      <c r="Y85" s="8" t="n">
        <v>0.6549488964</v>
      </c>
      <c r="Z85" s="56" t="n">
        <v>1.1833193171</v>
      </c>
      <c r="AA85" s="8" t="n">
        <v>0.2424001081</v>
      </c>
      <c r="AB85" s="59" t="n">
        <v>14.364886342</v>
      </c>
      <c r="AC85" s="8" t="n">
        <v>0.0053299895</v>
      </c>
      <c r="AD85" s="56" t="n">
        <v>-0.000968306</v>
      </c>
      <c r="AE85" s="8" t="n">
        <v>-0.000502485</v>
      </c>
      <c r="AF85" s="56" t="n">
        <v>0.0075396702</v>
      </c>
      <c r="AG85" s="8" t="n">
        <v>0.3628357445</v>
      </c>
      <c r="AH85" s="56" t="n">
        <v>0.0359977727</v>
      </c>
      <c r="AI85" s="8" t="n">
        <v>0.0087253102</v>
      </c>
      <c r="AJ85" s="56" t="n">
        <v>0.3062466289</v>
      </c>
      <c r="AK85" s="8" t="n">
        <v>0.7252043247</v>
      </c>
      <c r="AL85" s="56" t="n">
        <v>1.3281675977</v>
      </c>
      <c r="AM85" s="8" t="n">
        <v>0.2698853522</v>
      </c>
      <c r="AN85" s="56" t="n">
        <v>0.0031285029</v>
      </c>
      <c r="AO85" s="74" t="n">
        <v>0.9982181798</v>
      </c>
      <c r="AP85" s="62" t="n">
        <v>15.603707761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s">
        <v>52</v>
      </c>
      <c r="E86" s="78" t="s">
        <v>52</v>
      </c>
      <c r="F86" s="77" t="s">
        <v>52</v>
      </c>
      <c r="G86" s="78" t="s">
        <v>52</v>
      </c>
      <c r="H86" s="77" t="s">
        <v>52</v>
      </c>
      <c r="I86" s="78" t="s">
        <v>52</v>
      </c>
      <c r="J86" s="77" t="s">
        <v>52</v>
      </c>
      <c r="K86" s="78" t="s">
        <v>52</v>
      </c>
      <c r="L86" s="77" t="s">
        <v>52</v>
      </c>
      <c r="M86" s="79" t="s">
        <v>52</v>
      </c>
      <c r="N86" s="77" t="s">
        <v>52</v>
      </c>
      <c r="O86" s="78" t="s">
        <v>52</v>
      </c>
      <c r="P86" s="82" t="s">
        <v>52</v>
      </c>
      <c r="Q86" s="8" t="n">
        <v>0.0031422997</v>
      </c>
      <c r="R86" s="56" t="n">
        <v>-0.000694444</v>
      </c>
      <c r="S86" s="8" t="n">
        <v>-0.000612275</v>
      </c>
      <c r="T86" s="56" t="n">
        <v>0.0039977572</v>
      </c>
      <c r="U86" s="8" t="n">
        <v>0.3173553491</v>
      </c>
      <c r="V86" s="56" t="n">
        <v>0.0313977731</v>
      </c>
      <c r="W86" s="8" t="n">
        <v>0.0040056196</v>
      </c>
      <c r="X86" s="56" t="n">
        <v>0.2119718664</v>
      </c>
      <c r="Y86" s="8" t="n">
        <v>0.5705639469</v>
      </c>
      <c r="Z86" s="56" t="n">
        <v>1.1467189536</v>
      </c>
      <c r="AA86" s="8" t="n">
        <v>0.2512874892</v>
      </c>
      <c r="AB86" s="59" t="n">
        <v>15.509301886</v>
      </c>
      <c r="AC86" s="8" t="n">
        <v>0.0043787699</v>
      </c>
      <c r="AD86" s="56" t="n">
        <v>-0.001407599</v>
      </c>
      <c r="AE86" s="8" t="n">
        <v>-0.000753682</v>
      </c>
      <c r="AF86" s="56" t="n">
        <v>0.0068746058</v>
      </c>
      <c r="AG86" s="8" t="n">
        <v>0.381082013</v>
      </c>
      <c r="AH86" s="56" t="n">
        <v>0.0371726398</v>
      </c>
      <c r="AI86" s="8" t="n">
        <v>0.0082347522</v>
      </c>
      <c r="AJ86" s="56" t="n">
        <v>0.2570794952</v>
      </c>
      <c r="AK86" s="8" t="n">
        <v>0.6926609948</v>
      </c>
      <c r="AL86" s="56" t="n">
        <v>1.423349992</v>
      </c>
      <c r="AM86" s="8" t="n">
        <v>0.3048876685</v>
      </c>
      <c r="AN86" s="56" t="n">
        <v>0.0012549851</v>
      </c>
      <c r="AO86" s="74" t="n">
        <v>0.9988036484</v>
      </c>
      <c r="AP86" s="62" t="n">
        <v>17.988555551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s">
        <v>52</v>
      </c>
      <c r="E87" s="78" t="s">
        <v>52</v>
      </c>
      <c r="F87" s="77" t="s">
        <v>52</v>
      </c>
      <c r="G87" s="78" t="s">
        <v>52</v>
      </c>
      <c r="H87" s="77" t="s">
        <v>52</v>
      </c>
      <c r="I87" s="78" t="s">
        <v>52</v>
      </c>
      <c r="J87" s="77" t="s">
        <v>52</v>
      </c>
      <c r="K87" s="78" t="s">
        <v>52</v>
      </c>
      <c r="L87" s="77" t="s">
        <v>52</v>
      </c>
      <c r="M87" s="79" t="s">
        <v>52</v>
      </c>
      <c r="N87" s="77" t="s">
        <v>52</v>
      </c>
      <c r="O87" s="78" t="s">
        <v>52</v>
      </c>
      <c r="P87" s="82" t="s">
        <v>52</v>
      </c>
      <c r="Q87" s="8" t="n">
        <v>0.0043372124</v>
      </c>
      <c r="R87" s="56" t="n">
        <v>-0.000936411</v>
      </c>
      <c r="S87" s="8" t="n">
        <v>-0.000780601</v>
      </c>
      <c r="T87" s="56" t="n">
        <v>0.0052995595</v>
      </c>
      <c r="U87" s="8" t="n">
        <v>0.4579053505</v>
      </c>
      <c r="V87" s="56" t="n">
        <v>0.0456945546</v>
      </c>
      <c r="W87" s="8" t="n">
        <v>0.0214312335</v>
      </c>
      <c r="X87" s="56" t="n">
        <v>0.1046590757</v>
      </c>
      <c r="Y87" s="8" t="n">
        <v>0.6376099745</v>
      </c>
      <c r="Z87" s="56" t="n">
        <v>1.1809420827</v>
      </c>
      <c r="AA87" s="8" t="n">
        <v>0.2271948815</v>
      </c>
      <c r="AB87" s="59" t="n">
        <v>32.878314727</v>
      </c>
      <c r="AC87" s="8" t="n">
        <v>0.0054725491</v>
      </c>
      <c r="AD87" s="56" t="n">
        <v>-0.0014268</v>
      </c>
      <c r="AE87" s="8" t="n">
        <v>-0.000928538</v>
      </c>
      <c r="AF87" s="56" t="n">
        <v>0.0090853735</v>
      </c>
      <c r="AG87" s="8" t="n">
        <v>0.5029911347</v>
      </c>
      <c r="AH87" s="56" t="n">
        <v>0.0508221821</v>
      </c>
      <c r="AI87" s="8" t="n">
        <v>0.0233833733</v>
      </c>
      <c r="AJ87" s="56" t="n">
        <v>0.1341559187</v>
      </c>
      <c r="AK87" s="8" t="n">
        <v>0.7235551928</v>
      </c>
      <c r="AL87" s="56" t="n">
        <v>1.3679488484</v>
      </c>
      <c r="AM87" s="8" t="n">
        <v>0.2650662544</v>
      </c>
      <c r="AN87" s="56" t="n">
        <v>0.0098840174</v>
      </c>
      <c r="AO87" s="74" t="n">
        <v>0.9985054646</v>
      </c>
      <c r="AP87" s="62" t="n">
        <v>34.245626986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s">
        <v>52</v>
      </c>
      <c r="E88" s="78" t="s">
        <v>52</v>
      </c>
      <c r="F88" s="77" t="s">
        <v>52</v>
      </c>
      <c r="G88" s="78" t="s">
        <v>52</v>
      </c>
      <c r="H88" s="77" t="s">
        <v>52</v>
      </c>
      <c r="I88" s="78" t="s">
        <v>52</v>
      </c>
      <c r="J88" s="77" t="s">
        <v>52</v>
      </c>
      <c r="K88" s="78" t="s">
        <v>52</v>
      </c>
      <c r="L88" s="77" t="s">
        <v>52</v>
      </c>
      <c r="M88" s="79" t="s">
        <v>52</v>
      </c>
      <c r="N88" s="77" t="s">
        <v>52</v>
      </c>
      <c r="O88" s="78" t="s">
        <v>52</v>
      </c>
      <c r="P88" s="82" t="s">
        <v>52</v>
      </c>
      <c r="Q88" s="8" t="n">
        <v>0.003199749</v>
      </c>
      <c r="R88" s="56" t="n">
        <v>-0.001259505</v>
      </c>
      <c r="S88" s="8" t="n">
        <v>-5.2186E-005</v>
      </c>
      <c r="T88" s="56" t="n">
        <v>0.0060758715</v>
      </c>
      <c r="U88" s="8" t="n">
        <v>0.3315288148</v>
      </c>
      <c r="V88" s="56" t="n">
        <v>0.0275938314</v>
      </c>
      <c r="W88" s="8" t="n">
        <v>0.0527207317</v>
      </c>
      <c r="X88" s="56" t="n">
        <v>0.1582627376</v>
      </c>
      <c r="Y88" s="8" t="n">
        <v>0.5780700456</v>
      </c>
      <c r="Z88" s="56" t="n">
        <v>1.2843474333</v>
      </c>
      <c r="AA88" s="8" t="n">
        <v>0.2337125316</v>
      </c>
      <c r="AB88" s="59" t="n">
        <v>14.269850583</v>
      </c>
      <c r="AC88" s="8" t="n">
        <v>0.00505105</v>
      </c>
      <c r="AD88" s="56" t="n">
        <v>-0.002761229</v>
      </c>
      <c r="AE88" s="8" t="n">
        <v>-0.000178011</v>
      </c>
      <c r="AF88" s="56" t="n">
        <v>0.0099563473</v>
      </c>
      <c r="AG88" s="8" t="n">
        <v>0.3976769781</v>
      </c>
      <c r="AH88" s="56" t="n">
        <v>0.03371434</v>
      </c>
      <c r="AI88" s="8" t="n">
        <v>0.0583463548</v>
      </c>
      <c r="AJ88" s="56" t="n">
        <v>0.2112649152</v>
      </c>
      <c r="AK88" s="8" t="n">
        <v>0.7130707453</v>
      </c>
      <c r="AL88" s="56" t="n">
        <v>1.6220590712</v>
      </c>
      <c r="AM88" s="8" t="n">
        <v>0.2837251124</v>
      </c>
      <c r="AN88" s="56" t="n">
        <v>0.0011179091</v>
      </c>
      <c r="AO88" s="74" t="n">
        <v>0.9979137669</v>
      </c>
      <c r="AP88" s="62" t="n">
        <v>17.002620857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n">
        <v>0.0066950689</v>
      </c>
      <c r="E89" s="78" t="n">
        <v>-0.006390748</v>
      </c>
      <c r="F89" s="77" t="n">
        <v>-0.000608643</v>
      </c>
      <c r="G89" s="78" t="n">
        <v>0.0091296394</v>
      </c>
      <c r="H89" s="77" t="n">
        <v>0.6211197987</v>
      </c>
      <c r="I89" s="78" t="n">
        <v>0.0657334035</v>
      </c>
      <c r="J89" s="77" t="n">
        <v>0.0182592787</v>
      </c>
      <c r="K89" s="78" t="n">
        <v>-0.32684109</v>
      </c>
      <c r="L89" s="77" t="n">
        <v>0.3870967094</v>
      </c>
      <c r="M89" s="79" t="n">
        <v>1</v>
      </c>
      <c r="N89" s="77" t="n">
        <v>0.290813816</v>
      </c>
      <c r="O89" s="78" t="n">
        <v>0.2734229765</v>
      </c>
      <c r="P89" s="82" t="n">
        <v>22.7514</v>
      </c>
      <c r="Q89" s="8" t="n">
        <v>0.0098117635</v>
      </c>
      <c r="R89" s="56" t="n">
        <v>-0.006820407</v>
      </c>
      <c r="S89" s="8" t="n">
        <v>-0.000658747</v>
      </c>
      <c r="T89" s="56" t="n">
        <v>0.0143473755</v>
      </c>
      <c r="U89" s="8" t="n">
        <v>0.6869297696</v>
      </c>
      <c r="V89" s="56" t="n">
        <v>0.0733793216</v>
      </c>
      <c r="W89" s="8" t="n">
        <v>0.0236608511</v>
      </c>
      <c r="X89" s="56" t="n">
        <v>-0.284012856</v>
      </c>
      <c r="Y89" s="8" t="n">
        <v>0.5166370713</v>
      </c>
      <c r="Z89" s="56" t="n">
        <v>1.2266302606</v>
      </c>
      <c r="AA89" s="8" t="n">
        <v>0.3105631443</v>
      </c>
      <c r="AB89" s="59" t="n">
        <v>24.870277918</v>
      </c>
      <c r="AC89" s="8" t="n">
        <v>0.0112128289</v>
      </c>
      <c r="AD89" s="56" t="n">
        <v>-0.00740001</v>
      </c>
      <c r="AE89" s="8" t="n">
        <v>-0.000779156</v>
      </c>
      <c r="AF89" s="56" t="n">
        <v>0.0175266862</v>
      </c>
      <c r="AG89" s="8" t="n">
        <v>0.7485902572</v>
      </c>
      <c r="AH89" s="56" t="n">
        <v>0.0794583547</v>
      </c>
      <c r="AI89" s="8" t="n">
        <v>0.0276857779</v>
      </c>
      <c r="AJ89" s="56" t="n">
        <v>-0.240263585</v>
      </c>
      <c r="AK89" s="8" t="n">
        <v>0.6360311534</v>
      </c>
      <c r="AL89" s="56" t="n">
        <v>1.4936177143</v>
      </c>
      <c r="AM89" s="8" t="n">
        <v>0.3596671417</v>
      </c>
      <c r="AN89" s="56" t="n">
        <v>0.0030066553</v>
      </c>
      <c r="AO89" s="74" t="n">
        <v>0.9987049504</v>
      </c>
      <c r="AP89" s="62" t="n">
        <v>27.100560067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n">
        <v>0.0023708898</v>
      </c>
      <c r="E90" s="78" t="n">
        <v>-0.000309246</v>
      </c>
      <c r="F90" s="77" t="n">
        <v>-0.000412329</v>
      </c>
      <c r="G90" s="78" t="n">
        <v>0.0007215751</v>
      </c>
      <c r="H90" s="77" t="n">
        <v>0.3619214757</v>
      </c>
      <c r="I90" s="78" t="n">
        <v>0.0317493063</v>
      </c>
      <c r="J90" s="77" t="n">
        <v>0.0106174628</v>
      </c>
      <c r="K90" s="78" t="n">
        <v>0.0860736064</v>
      </c>
      <c r="L90" s="77" t="n">
        <v>0.4927327411</v>
      </c>
      <c r="M90" s="79" t="n">
        <v>1</v>
      </c>
      <c r="N90" s="77" t="n">
        <v>0.2282460064</v>
      </c>
      <c r="O90" s="78" t="n">
        <v>0.7210987651</v>
      </c>
      <c r="P90" s="82" t="n">
        <v>23.306</v>
      </c>
      <c r="Q90" s="8" t="n">
        <v>0.0054531237</v>
      </c>
      <c r="R90" s="56" t="n">
        <v>-0.000768192</v>
      </c>
      <c r="S90" s="8" t="n">
        <v>-0.000462494</v>
      </c>
      <c r="T90" s="56" t="n">
        <v>0.0051098424</v>
      </c>
      <c r="U90" s="8" t="n">
        <v>0.4260380115</v>
      </c>
      <c r="V90" s="56" t="n">
        <v>0.0396354971</v>
      </c>
      <c r="W90" s="8" t="n">
        <v>0.0157673036</v>
      </c>
      <c r="X90" s="56" t="n">
        <v>0.120143786</v>
      </c>
      <c r="Y90" s="8" t="n">
        <v>0.6109168785</v>
      </c>
      <c r="Z90" s="56" t="n">
        <v>1.2140425276</v>
      </c>
      <c r="AA90" s="8" t="n">
        <v>0.2455880135</v>
      </c>
      <c r="AB90" s="59" t="n">
        <v>25.234836706</v>
      </c>
      <c r="AC90" s="8" t="n">
        <v>0.0067561496</v>
      </c>
      <c r="AD90" s="56" t="n">
        <v>-0.001788113</v>
      </c>
      <c r="AE90" s="8" t="n">
        <v>-0.000646238</v>
      </c>
      <c r="AF90" s="56" t="n">
        <v>0.008651822</v>
      </c>
      <c r="AG90" s="8" t="n">
        <v>0.4794858476</v>
      </c>
      <c r="AH90" s="56" t="n">
        <v>0.0451859862</v>
      </c>
      <c r="AI90" s="8" t="n">
        <v>0.018882757</v>
      </c>
      <c r="AJ90" s="56" t="n">
        <v>0.1579481222</v>
      </c>
      <c r="AK90" s="8" t="n">
        <v>0.7144763336</v>
      </c>
      <c r="AL90" s="56" t="n">
        <v>1.4338773871</v>
      </c>
      <c r="AM90" s="8" t="n">
        <v>0.2814522493</v>
      </c>
      <c r="AN90" s="56" t="n">
        <v>0.0029742884</v>
      </c>
      <c r="AO90" s="74" t="n">
        <v>0.9989028713</v>
      </c>
      <c r="AP90" s="62" t="n">
        <v>27.044148224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n">
        <v>0.0046667482</v>
      </c>
      <c r="E91" s="78" t="n">
        <v>-0.000110741</v>
      </c>
      <c r="F91" s="77" t="n">
        <v>-0.000196276</v>
      </c>
      <c r="G91" s="78" t="n">
        <v>0.0041002796</v>
      </c>
      <c r="H91" s="77" t="n">
        <v>0.1473587339</v>
      </c>
      <c r="I91" s="78" t="n">
        <v>0.0219735202</v>
      </c>
      <c r="J91" s="77" t="n">
        <v>0.0003072283</v>
      </c>
      <c r="K91" s="78" t="n">
        <v>0.1970954403</v>
      </c>
      <c r="L91" s="77" t="n">
        <v>0.3751949331</v>
      </c>
      <c r="M91" s="79" t="n">
        <v>1</v>
      </c>
      <c r="N91" s="77" t="n">
        <v>0.0368665165</v>
      </c>
      <c r="O91" s="78" t="n">
        <v>0.7814893518</v>
      </c>
      <c r="P91" s="82" t="n">
        <v>3.1246</v>
      </c>
      <c r="Q91" s="8" t="n">
        <v>0.0176307633</v>
      </c>
      <c r="R91" s="56" t="n">
        <v>-0.000850185</v>
      </c>
      <c r="S91" s="8" t="n">
        <v>-0.000360423</v>
      </c>
      <c r="T91" s="56" t="n">
        <v>0.0105154756</v>
      </c>
      <c r="U91" s="8" t="n">
        <v>0.335939261</v>
      </c>
      <c r="V91" s="56" t="n">
        <v>0.0514195933</v>
      </c>
      <c r="W91" s="8" t="n">
        <v>0.0220247579</v>
      </c>
      <c r="X91" s="56" t="n">
        <v>0.3542798278</v>
      </c>
      <c r="Y91" s="8" t="n">
        <v>0.7905990712</v>
      </c>
      <c r="Z91" s="56" t="n">
        <v>1.8775050128</v>
      </c>
      <c r="AA91" s="8" t="n">
        <v>0.1221298521</v>
      </c>
      <c r="AB91" s="59" t="n">
        <v>8.0895614137</v>
      </c>
      <c r="AC91" s="8" t="n">
        <v>0.0191199168</v>
      </c>
      <c r="AD91" s="56" t="n">
        <v>-0.001191849</v>
      </c>
      <c r="AE91" s="8" t="n">
        <v>-0.000413416</v>
      </c>
      <c r="AF91" s="56" t="n">
        <v>0.0131418942</v>
      </c>
      <c r="AG91" s="8" t="n">
        <v>0.3695533221</v>
      </c>
      <c r="AH91" s="56" t="n">
        <v>0.055205237</v>
      </c>
      <c r="AI91" s="8" t="n">
        <v>0.0246188497</v>
      </c>
      <c r="AJ91" s="56" t="n">
        <v>0.3783924951</v>
      </c>
      <c r="AK91" s="8" t="n">
        <v>0.8584264496</v>
      </c>
      <c r="AL91" s="56" t="n">
        <v>2.0294219993</v>
      </c>
      <c r="AM91" s="8" t="n">
        <v>0.1380957864</v>
      </c>
      <c r="AN91" s="56" t="n">
        <v>0.0012174119</v>
      </c>
      <c r="AO91" s="74" t="n">
        <v>0.9977396479</v>
      </c>
      <c r="AP91" s="62" t="n">
        <v>9.0430502425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s">
        <v>52</v>
      </c>
      <c r="E92" s="78" t="s">
        <v>52</v>
      </c>
      <c r="F92" s="77" t="s">
        <v>52</v>
      </c>
      <c r="G92" s="78" t="s">
        <v>52</v>
      </c>
      <c r="H92" s="77" t="s">
        <v>52</v>
      </c>
      <c r="I92" s="78" t="s">
        <v>52</v>
      </c>
      <c r="J92" s="77" t="s">
        <v>52</v>
      </c>
      <c r="K92" s="78" t="s">
        <v>52</v>
      </c>
      <c r="L92" s="77" t="s">
        <v>52</v>
      </c>
      <c r="M92" s="79" t="s">
        <v>52</v>
      </c>
      <c r="N92" s="77" t="s">
        <v>52</v>
      </c>
      <c r="O92" s="78" t="s">
        <v>52</v>
      </c>
      <c r="P92" s="82" t="s">
        <v>52</v>
      </c>
      <c r="Q92" s="8" t="n">
        <v>0.0160169756</v>
      </c>
      <c r="R92" s="56" t="n">
        <v>-0.000796162</v>
      </c>
      <c r="S92" s="8" t="n">
        <v>-0.000324029</v>
      </c>
      <c r="T92" s="56" t="n">
        <v>0.0125729892</v>
      </c>
      <c r="U92" s="8" t="n">
        <v>0.4653356376</v>
      </c>
      <c r="V92" s="56" t="n">
        <v>0.0691889134</v>
      </c>
      <c r="W92" s="8" t="n">
        <v>0.019917614</v>
      </c>
      <c r="X92" s="56" t="n">
        <v>0.1165908419</v>
      </c>
      <c r="Y92" s="8" t="n">
        <v>0.6985027804</v>
      </c>
      <c r="Z92" s="56" t="n">
        <v>1.8256421233</v>
      </c>
      <c r="AA92" s="8" t="n">
        <v>0.1697153751</v>
      </c>
      <c r="AB92" s="59" t="n">
        <v>14.985042488</v>
      </c>
      <c r="AC92" s="8" t="n">
        <v>0.01785794</v>
      </c>
      <c r="AD92" s="56" t="n">
        <v>-0.001258158</v>
      </c>
      <c r="AE92" s="8" t="n">
        <v>-0.000407523</v>
      </c>
      <c r="AF92" s="56" t="n">
        <v>0.0161400653</v>
      </c>
      <c r="AG92" s="8" t="n">
        <v>0.5148550879</v>
      </c>
      <c r="AH92" s="56" t="n">
        <v>0.074680178</v>
      </c>
      <c r="AI92" s="8" t="n">
        <v>0.0231949989</v>
      </c>
      <c r="AJ92" s="56" t="n">
        <v>0.1495816245</v>
      </c>
      <c r="AK92" s="8" t="n">
        <v>0.7946442139</v>
      </c>
      <c r="AL92" s="56" t="n">
        <v>2.0370811081</v>
      </c>
      <c r="AM92" s="8" t="n">
        <v>0.1915118578</v>
      </c>
      <c r="AN92" s="56" t="n">
        <v>0.0112816349</v>
      </c>
      <c r="AO92" s="74" t="n">
        <v>0.9974377066</v>
      </c>
      <c r="AP92" s="62" t="n">
        <v>16.361492556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s">
        <v>52</v>
      </c>
      <c r="E93" s="78" t="s">
        <v>52</v>
      </c>
      <c r="F93" s="77" t="s">
        <v>52</v>
      </c>
      <c r="G93" s="78" t="s">
        <v>52</v>
      </c>
      <c r="H93" s="77" t="s">
        <v>52</v>
      </c>
      <c r="I93" s="78" t="s">
        <v>52</v>
      </c>
      <c r="J93" s="77" t="s">
        <v>52</v>
      </c>
      <c r="K93" s="78" t="s">
        <v>52</v>
      </c>
      <c r="L93" s="77" t="s">
        <v>52</v>
      </c>
      <c r="M93" s="79" t="s">
        <v>52</v>
      </c>
      <c r="N93" s="77" t="s">
        <v>52</v>
      </c>
      <c r="O93" s="78" t="s">
        <v>52</v>
      </c>
      <c r="P93" s="82" t="s">
        <v>52</v>
      </c>
      <c r="Q93" s="8" t="n">
        <v>0.0176598213</v>
      </c>
      <c r="R93" s="56" t="n">
        <v>-0.000779514</v>
      </c>
      <c r="S93" s="8" t="n">
        <v>-0.000312917</v>
      </c>
      <c r="T93" s="56" t="n">
        <v>0.0077631527</v>
      </c>
      <c r="U93" s="8" t="n">
        <v>0.3931232228</v>
      </c>
      <c r="V93" s="56" t="n">
        <v>0.0597884745</v>
      </c>
      <c r="W93" s="8" t="n">
        <v>0.0183386964</v>
      </c>
      <c r="X93" s="56" t="n">
        <v>0.2625434856</v>
      </c>
      <c r="Y93" s="8" t="n">
        <v>0.7581244218</v>
      </c>
      <c r="Z93" s="56" t="n">
        <v>1.7787800635</v>
      </c>
      <c r="AA93" s="8" t="n">
        <v>0.1431252211</v>
      </c>
      <c r="AB93" s="59" t="n">
        <v>9.371861081</v>
      </c>
      <c r="AC93" s="8" t="n">
        <v>0.0191661302</v>
      </c>
      <c r="AD93" s="56" t="n">
        <v>-0.001128301</v>
      </c>
      <c r="AE93" s="8" t="n">
        <v>-0.000371895</v>
      </c>
      <c r="AF93" s="56" t="n">
        <v>0.0105228576</v>
      </c>
      <c r="AG93" s="8" t="n">
        <v>0.429582816</v>
      </c>
      <c r="AH93" s="56" t="n">
        <v>0.0639207591</v>
      </c>
      <c r="AI93" s="8" t="n">
        <v>0.020972553</v>
      </c>
      <c r="AJ93" s="56" t="n">
        <v>0.2890254784</v>
      </c>
      <c r="AK93" s="8" t="n">
        <v>0.8316903978</v>
      </c>
      <c r="AL93" s="56" t="n">
        <v>1.9451073329</v>
      </c>
      <c r="AM93" s="8" t="n">
        <v>0.1615047633</v>
      </c>
      <c r="AN93" s="56" t="n">
        <v>0.0044603384</v>
      </c>
      <c r="AO93" s="74" t="n">
        <v>0.9976554995</v>
      </c>
      <c r="AP93" s="62" t="n">
        <v>10.389252071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s">
        <v>52</v>
      </c>
      <c r="E94" s="78" t="s">
        <v>52</v>
      </c>
      <c r="F94" s="77" t="s">
        <v>52</v>
      </c>
      <c r="G94" s="78" t="s">
        <v>52</v>
      </c>
      <c r="H94" s="77" t="s">
        <v>52</v>
      </c>
      <c r="I94" s="78" t="s">
        <v>52</v>
      </c>
      <c r="J94" s="77" t="s">
        <v>52</v>
      </c>
      <c r="K94" s="78" t="s">
        <v>52</v>
      </c>
      <c r="L94" s="77" t="s">
        <v>52</v>
      </c>
      <c r="M94" s="79" t="s">
        <v>52</v>
      </c>
      <c r="N94" s="77" t="s">
        <v>52</v>
      </c>
      <c r="O94" s="78" t="s">
        <v>52</v>
      </c>
      <c r="P94" s="82" t="s">
        <v>52</v>
      </c>
      <c r="Q94" s="8" t="n">
        <v>0.0136261299</v>
      </c>
      <c r="R94" s="56" t="n">
        <v>-0.000442457</v>
      </c>
      <c r="S94" s="8" t="n">
        <v>-0.000168077</v>
      </c>
      <c r="T94" s="56" t="n">
        <v>0.0094688567</v>
      </c>
      <c r="U94" s="8" t="n">
        <v>0.2182356882</v>
      </c>
      <c r="V94" s="56" t="n">
        <v>0.0334627358</v>
      </c>
      <c r="W94" s="8" t="n">
        <v>0.0095363055</v>
      </c>
      <c r="X94" s="56" t="n">
        <v>0.4535254627</v>
      </c>
      <c r="Y94" s="8" t="n">
        <v>0.7372446447</v>
      </c>
      <c r="Z94" s="56" t="n">
        <v>1.4157085671</v>
      </c>
      <c r="AA94" s="8" t="n">
        <v>0.1762592496</v>
      </c>
      <c r="AB94" s="59" t="n">
        <v>5.740921284</v>
      </c>
      <c r="AC94" s="8" t="n">
        <v>0.0147763818</v>
      </c>
      <c r="AD94" s="56" t="n">
        <v>-0.000724017</v>
      </c>
      <c r="AE94" s="8" t="n">
        <v>-0.000220997</v>
      </c>
      <c r="AF94" s="56" t="n">
        <v>0.011866395</v>
      </c>
      <c r="AG94" s="8" t="n">
        <v>0.248504999</v>
      </c>
      <c r="AH94" s="56" t="n">
        <v>0.0368959599</v>
      </c>
      <c r="AI94" s="8" t="n">
        <v>0.0115933394</v>
      </c>
      <c r="AJ94" s="56" t="n">
        <v>0.4795461537</v>
      </c>
      <c r="AK94" s="8" t="n">
        <v>0.802238215</v>
      </c>
      <c r="AL94" s="56" t="n">
        <v>1.5611966875</v>
      </c>
      <c r="AM94" s="8" t="n">
        <v>0.1939003438</v>
      </c>
      <c r="AN94" s="56" t="n">
        <v>0.0024062752</v>
      </c>
      <c r="AO94" s="74" t="n">
        <v>0.998544834</v>
      </c>
      <c r="AP94" s="62" t="n">
        <v>6.5946446718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n">
        <v>0.0026457559</v>
      </c>
      <c r="E95" s="78" t="n">
        <v>-0.000198261</v>
      </c>
      <c r="F95" s="77" t="n">
        <v>-0.00025979</v>
      </c>
      <c r="G95" s="78" t="n">
        <v>0.0023996391</v>
      </c>
      <c r="H95" s="77" t="n">
        <v>0.2357799222</v>
      </c>
      <c r="I95" s="78" t="n">
        <v>0.0372935362</v>
      </c>
      <c r="J95" s="77" t="n">
        <v>0.0013331328</v>
      </c>
      <c r="K95" s="78" t="n">
        <v>-0.000451214</v>
      </c>
      <c r="L95" s="77" t="n">
        <v>0.2785427213</v>
      </c>
      <c r="M95" s="79" t="n">
        <v>1</v>
      </c>
      <c r="N95" s="77" t="n">
        <v>0.1065588154</v>
      </c>
      <c r="O95" s="78" t="n">
        <v>0.2995296773</v>
      </c>
      <c r="P95" s="82" t="n">
        <v>7.4149</v>
      </c>
      <c r="Q95" s="8" t="n">
        <v>0.0116076289</v>
      </c>
      <c r="R95" s="56" t="n">
        <v>-0.000837699</v>
      </c>
      <c r="S95" s="8" t="n">
        <v>-0.000428601</v>
      </c>
      <c r="T95" s="56" t="n">
        <v>0.0098758499</v>
      </c>
      <c r="U95" s="8" t="n">
        <v>0.4240704649</v>
      </c>
      <c r="V95" s="56" t="n">
        <v>0.0637962452</v>
      </c>
      <c r="W95" s="8" t="n">
        <v>0.0133553388</v>
      </c>
      <c r="X95" s="56" t="n">
        <v>0.139150538</v>
      </c>
      <c r="Y95" s="8" t="n">
        <v>0.6605897659</v>
      </c>
      <c r="Z95" s="56" t="n">
        <v>1.8450815316</v>
      </c>
      <c r="AA95" s="8" t="n">
        <v>0.1730490817</v>
      </c>
      <c r="AB95" s="59" t="n">
        <v>12.547464364</v>
      </c>
      <c r="AC95" s="8" t="n">
        <v>0.0136726356</v>
      </c>
      <c r="AD95" s="56" t="n">
        <v>-0.001341016</v>
      </c>
      <c r="AE95" s="8" t="n">
        <v>-0.000537469</v>
      </c>
      <c r="AF95" s="56" t="n">
        <v>0.0139727033</v>
      </c>
      <c r="AG95" s="8" t="n">
        <v>0.4839511721</v>
      </c>
      <c r="AH95" s="56" t="n">
        <v>0.0705810103</v>
      </c>
      <c r="AI95" s="8" t="n">
        <v>0.0169809063</v>
      </c>
      <c r="AJ95" s="56" t="n">
        <v>0.1847544204</v>
      </c>
      <c r="AK95" s="8" t="n">
        <v>0.7820343629</v>
      </c>
      <c r="AL95" s="56" t="n">
        <v>2.1087260934</v>
      </c>
      <c r="AM95" s="8" t="n">
        <v>0.2012348771</v>
      </c>
      <c r="AN95" s="56" t="n">
        <v>0.0134817902</v>
      </c>
      <c r="AO95" s="74" t="n">
        <v>0.9967510302</v>
      </c>
      <c r="AP95" s="62" t="n">
        <v>14.229790797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n">
        <v>0.0039137711</v>
      </c>
      <c r="E96" s="78" t="n">
        <v>-0.000131757</v>
      </c>
      <c r="F96" s="77" t="n">
        <v>-0.000173679</v>
      </c>
      <c r="G96" s="78" t="n">
        <v>0.0025063707</v>
      </c>
      <c r="H96" s="77" t="n">
        <v>0.1798178708</v>
      </c>
      <c r="I96" s="78" t="n">
        <v>0.0283396558</v>
      </c>
      <c r="J96" s="77" t="n">
        <v>0.0030094415</v>
      </c>
      <c r="K96" s="78" t="n">
        <v>0.093193868</v>
      </c>
      <c r="L96" s="77" t="n">
        <v>0.310475542</v>
      </c>
      <c r="M96" s="79" t="n">
        <v>1</v>
      </c>
      <c r="N96" s="77" t="n">
        <v>0.1312637515</v>
      </c>
      <c r="O96" s="78" t="n">
        <v>0.7032566355</v>
      </c>
      <c r="P96" s="82" t="n">
        <v>5.5643</v>
      </c>
      <c r="Q96" s="8" t="n">
        <v>0.0131950989</v>
      </c>
      <c r="R96" s="56" t="n">
        <v>-0.000827664</v>
      </c>
      <c r="S96" s="8" t="n">
        <v>-0.000346357</v>
      </c>
      <c r="T96" s="56" t="n">
        <v>0.0108649016</v>
      </c>
      <c r="U96" s="8" t="n">
        <v>0.3623559349</v>
      </c>
      <c r="V96" s="56" t="n">
        <v>0.0532871062</v>
      </c>
      <c r="W96" s="8" t="n">
        <v>0.0171904752</v>
      </c>
      <c r="X96" s="56" t="n">
        <v>0.2428419564</v>
      </c>
      <c r="Y96" s="8" t="n">
        <v>0.6985614518</v>
      </c>
      <c r="Z96" s="56" t="n">
        <v>1.8481910734</v>
      </c>
      <c r="AA96" s="8" t="n">
        <v>0.1869973085</v>
      </c>
      <c r="AB96" s="59" t="n">
        <v>10.628300524</v>
      </c>
      <c r="AC96" s="8" t="n">
        <v>0.0151834607</v>
      </c>
      <c r="AD96" s="56" t="n">
        <v>-0.001330155</v>
      </c>
      <c r="AE96" s="8" t="n">
        <v>-0.000423432</v>
      </c>
      <c r="AF96" s="56" t="n">
        <v>0.0143509486</v>
      </c>
      <c r="AG96" s="8" t="n">
        <v>0.4083863729</v>
      </c>
      <c r="AH96" s="56" t="n">
        <v>0.0583368254</v>
      </c>
      <c r="AI96" s="8" t="n">
        <v>0.0207086084</v>
      </c>
      <c r="AJ96" s="56" t="n">
        <v>0.272926873</v>
      </c>
      <c r="AK96" s="8" t="n">
        <v>0.7881395022</v>
      </c>
      <c r="AL96" s="56" t="n">
        <v>2.0414555644</v>
      </c>
      <c r="AM96" s="8" t="n">
        <v>0.2053150967</v>
      </c>
      <c r="AN96" s="56" t="n">
        <v>0.0046612766</v>
      </c>
      <c r="AO96" s="74" t="n">
        <v>0.9981158754</v>
      </c>
      <c r="AP96" s="62" t="n">
        <v>11.951799428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n">
        <v>0.0031735718</v>
      </c>
      <c r="E97" s="78" t="n">
        <v>-0.000249888</v>
      </c>
      <c r="F97" s="77" t="n">
        <v>-0.000324854</v>
      </c>
      <c r="G97" s="78" t="n">
        <v>0.005697436</v>
      </c>
      <c r="H97" s="77" t="n">
        <v>0.2369683596</v>
      </c>
      <c r="I97" s="78" t="n">
        <v>0.0398820523</v>
      </c>
      <c r="J97" s="77" t="n">
        <v>0.0148433202</v>
      </c>
      <c r="K97" s="78" t="n">
        <v>0.0212154526</v>
      </c>
      <c r="L97" s="77" t="n">
        <v>0.3212054512</v>
      </c>
      <c r="M97" s="79" t="n">
        <v>1</v>
      </c>
      <c r="N97" s="77" t="n">
        <v>0.0992332458</v>
      </c>
      <c r="O97" s="78" t="n">
        <v>0.5737903422</v>
      </c>
      <c r="P97" s="82" t="n">
        <v>12.7543</v>
      </c>
      <c r="Q97" s="8" t="n">
        <v>0.0129493945</v>
      </c>
      <c r="R97" s="56" t="n">
        <v>-0.000926921</v>
      </c>
      <c r="S97" s="8" t="n">
        <v>-0.0005059</v>
      </c>
      <c r="T97" s="56" t="n">
        <v>0.0137004021</v>
      </c>
      <c r="U97" s="8" t="n">
        <v>0.4270287929</v>
      </c>
      <c r="V97" s="56" t="n">
        <v>0.0664610807</v>
      </c>
      <c r="W97" s="8" t="n">
        <v>0.0283574732</v>
      </c>
      <c r="X97" s="56" t="n">
        <v>0.1798930445</v>
      </c>
      <c r="Y97" s="8" t="n">
        <v>0.7269573666</v>
      </c>
      <c r="Z97" s="56" t="n">
        <v>1.9049853039</v>
      </c>
      <c r="AA97" s="8" t="n">
        <v>0.1584349998</v>
      </c>
      <c r="AB97" s="59" t="n">
        <v>17.893629449</v>
      </c>
      <c r="AC97" s="8" t="n">
        <v>0.0149950214</v>
      </c>
      <c r="AD97" s="56" t="n">
        <v>-0.00142686</v>
      </c>
      <c r="AE97" s="8" t="n">
        <v>-0.000580652</v>
      </c>
      <c r="AF97" s="56" t="n">
        <v>0.0171460283</v>
      </c>
      <c r="AG97" s="8" t="n">
        <v>0.4726190265</v>
      </c>
      <c r="AH97" s="56" t="n">
        <v>0.0714916669</v>
      </c>
      <c r="AI97" s="8" t="n">
        <v>0.0317863471</v>
      </c>
      <c r="AJ97" s="56" t="n">
        <v>0.2102327273</v>
      </c>
      <c r="AK97" s="8" t="n">
        <v>0.8162633058</v>
      </c>
      <c r="AL97" s="56" t="n">
        <v>2.1009527634</v>
      </c>
      <c r="AM97" s="8" t="n">
        <v>0.1760407393</v>
      </c>
      <c r="AN97" s="56" t="n">
        <v>0.0056223285</v>
      </c>
      <c r="AO97" s="74" t="n">
        <v>0.9979263736</v>
      </c>
      <c r="AP97" s="62" t="n">
        <v>19.183613391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n">
        <v>0.0026025064</v>
      </c>
      <c r="E98" s="78" t="n">
        <v>-0.000522592</v>
      </c>
      <c r="F98" s="77" t="n">
        <v>-0.00260599</v>
      </c>
      <c r="G98" s="78" t="n">
        <v>0.0040413753</v>
      </c>
      <c r="H98" s="77" t="n">
        <v>0.1878229186</v>
      </c>
      <c r="I98" s="78" t="n">
        <v>0.0312300763</v>
      </c>
      <c r="J98" s="77" t="n">
        <v>0.0089258652</v>
      </c>
      <c r="K98" s="78" t="n">
        <v>-0.017430173</v>
      </c>
      <c r="L98" s="77" t="n">
        <v>0.2140639867</v>
      </c>
      <c r="M98" s="79" t="n">
        <v>1</v>
      </c>
      <c r="N98" s="77" t="n">
        <v>0.1513918712</v>
      </c>
      <c r="O98" s="78" t="n">
        <v>0.3516118926</v>
      </c>
      <c r="P98" s="82" t="n">
        <v>8.0739</v>
      </c>
      <c r="Q98" s="8" t="n">
        <v>0.0120326824</v>
      </c>
      <c r="R98" s="56" t="n">
        <v>-0.001192196</v>
      </c>
      <c r="S98" s="8" t="n">
        <v>-0.002794505</v>
      </c>
      <c r="T98" s="56" t="n">
        <v>0.0121273358</v>
      </c>
      <c r="U98" s="8" t="n">
        <v>0.3790615857</v>
      </c>
      <c r="V98" s="56" t="n">
        <v>0.0581781316</v>
      </c>
      <c r="W98" s="8" t="n">
        <v>0.0223367026</v>
      </c>
      <c r="X98" s="56" t="n">
        <v>0.1333793604</v>
      </c>
      <c r="Y98" s="8" t="n">
        <v>0.6131290979</v>
      </c>
      <c r="Z98" s="56" t="n">
        <v>1.8842160821</v>
      </c>
      <c r="AA98" s="8" t="n">
        <v>0.2161310426</v>
      </c>
      <c r="AB98" s="59" t="n">
        <v>13.351649013</v>
      </c>
      <c r="AC98" s="8" t="n">
        <v>0.0143159591</v>
      </c>
      <c r="AD98" s="56" t="n">
        <v>-0.001781375</v>
      </c>
      <c r="AE98" s="8" t="n">
        <v>-0.00291213</v>
      </c>
      <c r="AF98" s="56" t="n">
        <v>0.0166941679</v>
      </c>
      <c r="AG98" s="8" t="n">
        <v>0.4433768725</v>
      </c>
      <c r="AH98" s="56" t="n">
        <v>0.0656165778</v>
      </c>
      <c r="AI98" s="8" t="n">
        <v>0.0261617149</v>
      </c>
      <c r="AJ98" s="56" t="n">
        <v>0.1778955778</v>
      </c>
      <c r="AK98" s="8" t="n">
        <v>0.7393673652</v>
      </c>
      <c r="AL98" s="56" t="n">
        <v>2.1625583874</v>
      </c>
      <c r="AM98" s="8" t="n">
        <v>0.2496511352</v>
      </c>
      <c r="AN98" s="56" t="n">
        <v>0.0079053558</v>
      </c>
      <c r="AO98" s="74" t="n">
        <v>0.9969238563</v>
      </c>
      <c r="AP98" s="62" t="n">
        <v>15.189070673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s">
        <v>52</v>
      </c>
      <c r="E99" s="78" t="s">
        <v>52</v>
      </c>
      <c r="F99" s="77" t="s">
        <v>52</v>
      </c>
      <c r="G99" s="78" t="s">
        <v>52</v>
      </c>
      <c r="H99" s="77" t="s">
        <v>52</v>
      </c>
      <c r="I99" s="78" t="s">
        <v>52</v>
      </c>
      <c r="J99" s="77" t="s">
        <v>52</v>
      </c>
      <c r="K99" s="78" t="s">
        <v>52</v>
      </c>
      <c r="L99" s="77" t="s">
        <v>52</v>
      </c>
      <c r="M99" s="79" t="s">
        <v>52</v>
      </c>
      <c r="N99" s="77" t="s">
        <v>52</v>
      </c>
      <c r="O99" s="78" t="s">
        <v>52</v>
      </c>
      <c r="P99" s="82" t="s">
        <v>52</v>
      </c>
      <c r="Q99" s="8" t="n">
        <v>0.0237574516</v>
      </c>
      <c r="R99" s="56" t="n">
        <v>-0.000895123</v>
      </c>
      <c r="S99" s="8" t="n">
        <v>-0.000273762</v>
      </c>
      <c r="T99" s="56" t="n">
        <v>0.0214800241</v>
      </c>
      <c r="U99" s="8" t="n">
        <v>0.3294714663</v>
      </c>
      <c r="V99" s="56" t="n">
        <v>0.0559175317</v>
      </c>
      <c r="W99" s="8" t="n">
        <v>0.0120623564</v>
      </c>
      <c r="X99" s="56" t="n">
        <v>0.1774643718</v>
      </c>
      <c r="Y99" s="8" t="n">
        <v>0.6189843171</v>
      </c>
      <c r="Z99" s="56" t="n">
        <v>1.7766171261</v>
      </c>
      <c r="AA99" s="8" t="n">
        <v>0.1817273395</v>
      </c>
      <c r="AB99" s="59" t="n">
        <v>7.5950053777</v>
      </c>
      <c r="AC99" s="8" t="n">
        <v>0.0270866198</v>
      </c>
      <c r="AD99" s="56" t="n">
        <v>-0.001609725</v>
      </c>
      <c r="AE99" s="8" t="n">
        <v>-0.000396946</v>
      </c>
      <c r="AF99" s="56" t="n">
        <v>0.0265448301</v>
      </c>
      <c r="AG99" s="8" t="n">
        <v>0.398925902</v>
      </c>
      <c r="AH99" s="56" t="n">
        <v>0.0640908085</v>
      </c>
      <c r="AI99" s="8" t="n">
        <v>0.0178089116</v>
      </c>
      <c r="AJ99" s="56" t="n">
        <v>0.2406835758</v>
      </c>
      <c r="AK99" s="8" t="n">
        <v>0.7731339769</v>
      </c>
      <c r="AL99" s="56" t="n">
        <v>2.1405023904</v>
      </c>
      <c r="AM99" s="8" t="n">
        <v>0.2170385511</v>
      </c>
      <c r="AN99" s="56" t="n">
        <v>0.0073060766</v>
      </c>
      <c r="AO99" s="74" t="n">
        <v>0.9974786046</v>
      </c>
      <c r="AP99" s="62" t="n">
        <v>9.4803964681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n">
        <v>0.0181827293</v>
      </c>
      <c r="E100" s="78" t="n">
        <v>-2.7287E-005</v>
      </c>
      <c r="F100" s="77" t="n">
        <v>-3.6018E-005</v>
      </c>
      <c r="G100" s="78" t="n">
        <v>0.00594194</v>
      </c>
      <c r="H100" s="77" t="n">
        <v>0.1612531622</v>
      </c>
      <c r="I100" s="78" t="n">
        <v>0.0292272721</v>
      </c>
      <c r="J100" s="77" t="n">
        <v>1.96464E-005</v>
      </c>
      <c r="K100" s="78" t="n">
        <v>0.1134982576</v>
      </c>
      <c r="L100" s="77" t="n">
        <v>0.3280597025</v>
      </c>
      <c r="M100" s="79" t="n">
        <v>1</v>
      </c>
      <c r="N100" s="77" t="n">
        <v>0.1434719828</v>
      </c>
      <c r="O100" s="78" t="n">
        <v>0.6210228657</v>
      </c>
      <c r="P100" s="82" t="n">
        <v>3.8511</v>
      </c>
      <c r="Q100" s="8" t="n">
        <v>0.0256186582</v>
      </c>
      <c r="R100" s="56" t="n">
        <v>-0.000567119</v>
      </c>
      <c r="S100" s="8" t="n">
        <v>-0.000121813</v>
      </c>
      <c r="T100" s="56" t="n">
        <v>0.0192533255</v>
      </c>
      <c r="U100" s="8" t="n">
        <v>0.2771491471</v>
      </c>
      <c r="V100" s="56" t="n">
        <v>0.046664298</v>
      </c>
      <c r="W100" s="8" t="n">
        <v>0.0074732338</v>
      </c>
      <c r="X100" s="56" t="n">
        <v>0.2480098311</v>
      </c>
      <c r="Y100" s="8" t="n">
        <v>0.623479561</v>
      </c>
      <c r="Z100" s="56" t="n">
        <v>1.5733057635</v>
      </c>
      <c r="AA100" s="8" t="n">
        <v>0.1904791999</v>
      </c>
      <c r="AB100" s="59" t="n">
        <v>6.9128651846</v>
      </c>
      <c r="AC100" s="8" t="n">
        <v>0.0278069587</v>
      </c>
      <c r="AD100" s="56" t="n">
        <v>-0.001146184</v>
      </c>
      <c r="AE100" s="8" t="n">
        <v>-0.000235113</v>
      </c>
      <c r="AF100" s="56" t="n">
        <v>0.0243650776</v>
      </c>
      <c r="AG100" s="8" t="n">
        <v>0.3362882966</v>
      </c>
      <c r="AH100" s="56" t="n">
        <v>0.0537207961</v>
      </c>
      <c r="AI100" s="8" t="n">
        <v>0.011180315</v>
      </c>
      <c r="AJ100" s="56" t="n">
        <v>0.311266118</v>
      </c>
      <c r="AK100" s="8" t="n">
        <v>0.763246265</v>
      </c>
      <c r="AL100" s="56" t="n">
        <v>1.8893776939</v>
      </c>
      <c r="AM100" s="8" t="n">
        <v>0.2259938819</v>
      </c>
      <c r="AN100" s="56" t="n">
        <v>0.0080023875</v>
      </c>
      <c r="AO100" s="74" t="n">
        <v>0.9972425344</v>
      </c>
      <c r="AP100" s="62" t="n">
        <v>8.4811568754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n">
        <v>0.0141344025</v>
      </c>
      <c r="E101" s="78" t="n">
        <v>-0.000114035</v>
      </c>
      <c r="F101" s="77" t="n">
        <v>-0.000150077</v>
      </c>
      <c r="G101" s="78" t="n">
        <v>0.008760588</v>
      </c>
      <c r="H101" s="77" t="n">
        <v>0.1260066443</v>
      </c>
      <c r="I101" s="78" t="n">
        <v>0.0238805345</v>
      </c>
      <c r="J101" s="77" t="n">
        <v>0</v>
      </c>
      <c r="K101" s="78" t="n">
        <v>0.1371058313</v>
      </c>
      <c r="L101" s="77" t="n">
        <v>0.309623889</v>
      </c>
      <c r="M101" s="79" t="n">
        <v>1</v>
      </c>
      <c r="N101" s="77" t="n">
        <v>0.1453363745</v>
      </c>
      <c r="O101" s="78" t="n">
        <v>0.8207879059</v>
      </c>
      <c r="P101" s="82" t="n">
        <v>2.4954</v>
      </c>
      <c r="Q101" s="8" t="n">
        <v>0.0227983031</v>
      </c>
      <c r="R101" s="56" t="n">
        <v>-0.000748324</v>
      </c>
      <c r="S101" s="8" t="n">
        <v>-0.000253612</v>
      </c>
      <c r="T101" s="56" t="n">
        <v>0.019788365</v>
      </c>
      <c r="U101" s="8" t="n">
        <v>0.2658300751</v>
      </c>
      <c r="V101" s="56" t="n">
        <v>0.0441631178</v>
      </c>
      <c r="W101" s="8" t="n">
        <v>0.0114873213</v>
      </c>
      <c r="X101" s="56" t="n">
        <v>0.2685826795</v>
      </c>
      <c r="Y101" s="8" t="n">
        <v>0.6316479255</v>
      </c>
      <c r="Z101" s="56" t="n">
        <v>1.6402685803</v>
      </c>
      <c r="AA101" s="8" t="n">
        <v>0.1964659956</v>
      </c>
      <c r="AB101" s="59" t="n">
        <v>6.2879752799</v>
      </c>
      <c r="AC101" s="8" t="n">
        <v>0.0251733619</v>
      </c>
      <c r="AD101" s="56" t="n">
        <v>-0.001367001</v>
      </c>
      <c r="AE101" s="8" t="n">
        <v>-0.000369205</v>
      </c>
      <c r="AF101" s="56" t="n">
        <v>0.0244339634</v>
      </c>
      <c r="AG101" s="8" t="n">
        <v>0.3243998731</v>
      </c>
      <c r="AH101" s="56" t="n">
        <v>0.0510503101</v>
      </c>
      <c r="AI101" s="8" t="n">
        <v>0.0155401452</v>
      </c>
      <c r="AJ101" s="56" t="n">
        <v>0.3217763973</v>
      </c>
      <c r="AK101" s="8" t="n">
        <v>0.7606378446</v>
      </c>
      <c r="AL101" s="56" t="n">
        <v>1.9377923478</v>
      </c>
      <c r="AM101" s="8" t="n">
        <v>0.2313556959</v>
      </c>
      <c r="AN101" s="56" t="n">
        <v>0.0054313518</v>
      </c>
      <c r="AO101" s="74" t="n">
        <v>0.9974248924</v>
      </c>
      <c r="AP101" s="62" t="n">
        <v>7.8863231559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s">
        <v>52</v>
      </c>
      <c r="E102" s="78" t="s">
        <v>52</v>
      </c>
      <c r="F102" s="77" t="s">
        <v>52</v>
      </c>
      <c r="G102" s="78" t="s">
        <v>52</v>
      </c>
      <c r="H102" s="77" t="s">
        <v>52</v>
      </c>
      <c r="I102" s="78" t="s">
        <v>52</v>
      </c>
      <c r="J102" s="77" t="s">
        <v>52</v>
      </c>
      <c r="K102" s="78" t="s">
        <v>52</v>
      </c>
      <c r="L102" s="77" t="s">
        <v>52</v>
      </c>
      <c r="M102" s="79" t="s">
        <v>52</v>
      </c>
      <c r="N102" s="77" t="s">
        <v>52</v>
      </c>
      <c r="O102" s="78" t="s">
        <v>52</v>
      </c>
      <c r="P102" s="82" t="s">
        <v>52</v>
      </c>
      <c r="Q102" s="8" t="n">
        <v>0.0210951094</v>
      </c>
      <c r="R102" s="56" t="n">
        <v>-0.000883023</v>
      </c>
      <c r="S102" s="8" t="n">
        <v>-0.00027036</v>
      </c>
      <c r="T102" s="56" t="n">
        <v>0.0227394889</v>
      </c>
      <c r="U102" s="8" t="n">
        <v>0.3139351084</v>
      </c>
      <c r="V102" s="56" t="n">
        <v>0.0526698587</v>
      </c>
      <c r="W102" s="8" t="n">
        <v>0.0102385335</v>
      </c>
      <c r="X102" s="56" t="n">
        <v>0.2605898979</v>
      </c>
      <c r="Y102" s="8" t="n">
        <v>0.6801146137</v>
      </c>
      <c r="Z102" s="56" t="n">
        <v>1.6148469256</v>
      </c>
      <c r="AA102" s="8" t="n">
        <v>0.1641721809</v>
      </c>
      <c r="AB102" s="59" t="n">
        <v>8.9729093077</v>
      </c>
      <c r="AC102" s="8" t="n">
        <v>0.0239264892</v>
      </c>
      <c r="AD102" s="56" t="n">
        <v>-0.001510278</v>
      </c>
      <c r="AE102" s="8" t="n">
        <v>-0.000384658</v>
      </c>
      <c r="AF102" s="56" t="n">
        <v>0.0267849852</v>
      </c>
      <c r="AG102" s="8" t="n">
        <v>0.3716615807</v>
      </c>
      <c r="AH102" s="56" t="n">
        <v>0.0594170179</v>
      </c>
      <c r="AI102" s="8" t="n">
        <v>0.0151337242</v>
      </c>
      <c r="AJ102" s="56" t="n">
        <v>0.3043640733</v>
      </c>
      <c r="AK102" s="8" t="n">
        <v>0.7993929351</v>
      </c>
      <c r="AL102" s="56" t="n">
        <v>1.897272771</v>
      </c>
      <c r="AM102" s="8" t="n">
        <v>0.1942950429</v>
      </c>
      <c r="AN102" s="56" t="n">
        <v>0.0044651479</v>
      </c>
      <c r="AO102" s="74" t="n">
        <v>0.9981531259</v>
      </c>
      <c r="AP102" s="62" t="n">
        <v>10.602939463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n">
        <v>0.0032789631</v>
      </c>
      <c r="E103" s="78" t="n">
        <v>-0.000140671</v>
      </c>
      <c r="F103" s="77" t="n">
        <v>-0.000187561</v>
      </c>
      <c r="G103" s="78" t="n">
        <v>0.0035167632</v>
      </c>
      <c r="H103" s="77" t="n">
        <v>0.1953913658</v>
      </c>
      <c r="I103" s="78" t="n">
        <v>0.0334594903</v>
      </c>
      <c r="J103" s="77" t="n">
        <v>0</v>
      </c>
      <c r="K103" s="78" t="n">
        <v>0.1064641459</v>
      </c>
      <c r="L103" s="77" t="n">
        <v>0.3417824971</v>
      </c>
      <c r="M103" s="79" t="n">
        <v>1</v>
      </c>
      <c r="N103" s="77" t="n">
        <v>0.2261471395</v>
      </c>
      <c r="O103" s="78" t="n">
        <v>0.0950180391</v>
      </c>
      <c r="P103" s="82" t="n">
        <v>4.4541</v>
      </c>
      <c r="Q103" s="8" t="n">
        <v>0.0089489074</v>
      </c>
      <c r="R103" s="56" t="n">
        <v>-0.000614557</v>
      </c>
      <c r="S103" s="8" t="n">
        <v>-0.000272413</v>
      </c>
      <c r="T103" s="56" t="n">
        <v>0.0103541312</v>
      </c>
      <c r="U103" s="8" t="n">
        <v>0.2982120417</v>
      </c>
      <c r="V103" s="56" t="n">
        <v>0.0478221228</v>
      </c>
      <c r="W103" s="8" t="n">
        <v>0.0061404739</v>
      </c>
      <c r="X103" s="56" t="n">
        <v>0.1724212291</v>
      </c>
      <c r="Y103" s="8" t="n">
        <v>0.5430119363</v>
      </c>
      <c r="Z103" s="56" t="n">
        <v>1.4305007072</v>
      </c>
      <c r="AA103" s="8" t="n">
        <v>0.2664333476</v>
      </c>
      <c r="AB103" s="59" t="n">
        <v>7.4401751273</v>
      </c>
      <c r="AC103" s="8" t="n">
        <v>0.0117315951</v>
      </c>
      <c r="AD103" s="56" t="n">
        <v>-0.00113853</v>
      </c>
      <c r="AE103" s="8" t="n">
        <v>-0.000375532</v>
      </c>
      <c r="AF103" s="56" t="n">
        <v>0.0165727685</v>
      </c>
      <c r="AG103" s="8" t="n">
        <v>0.3644468087</v>
      </c>
      <c r="AH103" s="56" t="n">
        <v>0.0561927075</v>
      </c>
      <c r="AI103" s="8" t="n">
        <v>0.0100146019</v>
      </c>
      <c r="AJ103" s="56" t="n">
        <v>0.2268475849</v>
      </c>
      <c r="AK103" s="8" t="n">
        <v>0.6842920042</v>
      </c>
      <c r="AL103" s="56" t="n">
        <v>1.7575699497</v>
      </c>
      <c r="AM103" s="8" t="n">
        <v>0.3083896859</v>
      </c>
      <c r="AN103" s="56" t="n">
        <v>0.0050917447</v>
      </c>
      <c r="AO103" s="74" t="n">
        <v>0.9977734348</v>
      </c>
      <c r="AP103" s="62" t="n">
        <v>9.1771884746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s">
        <v>52</v>
      </c>
      <c r="E104" s="78" t="s">
        <v>52</v>
      </c>
      <c r="F104" s="77" t="s">
        <v>52</v>
      </c>
      <c r="G104" s="78" t="s">
        <v>52</v>
      </c>
      <c r="H104" s="77" t="s">
        <v>52</v>
      </c>
      <c r="I104" s="78" t="s">
        <v>52</v>
      </c>
      <c r="J104" s="77" t="s">
        <v>52</v>
      </c>
      <c r="K104" s="78" t="s">
        <v>52</v>
      </c>
      <c r="L104" s="77" t="s">
        <v>52</v>
      </c>
      <c r="M104" s="79" t="s">
        <v>52</v>
      </c>
      <c r="N104" s="77" t="s">
        <v>52</v>
      </c>
      <c r="O104" s="78" t="s">
        <v>52</v>
      </c>
      <c r="P104" s="82" t="s">
        <v>52</v>
      </c>
      <c r="Q104" s="8" t="n">
        <v>0.0070949791</v>
      </c>
      <c r="R104" s="56" t="n">
        <v>-0.000541776</v>
      </c>
      <c r="S104" s="8" t="n">
        <v>-0.000162085</v>
      </c>
      <c r="T104" s="56" t="n">
        <v>0.008248048</v>
      </c>
      <c r="U104" s="8" t="n">
        <v>0.2120967738</v>
      </c>
      <c r="V104" s="56" t="n">
        <v>0.0329496904</v>
      </c>
      <c r="W104" s="8" t="n">
        <v>0.0067490682</v>
      </c>
      <c r="X104" s="56" t="n">
        <v>0.1888980341</v>
      </c>
      <c r="Y104" s="8" t="n">
        <v>0.4553327326</v>
      </c>
      <c r="Z104" s="56" t="n">
        <v>1.348770831</v>
      </c>
      <c r="AA104" s="8" t="n">
        <v>0.2814415926</v>
      </c>
      <c r="AB104" s="59" t="n">
        <v>5.9565051092</v>
      </c>
      <c r="AC104" s="8" t="n">
        <v>0.0097698885</v>
      </c>
      <c r="AD104" s="56" t="n">
        <v>-0.001174514</v>
      </c>
      <c r="AE104" s="8" t="n">
        <v>-0.000309936</v>
      </c>
      <c r="AF104" s="56" t="n">
        <v>0.0143603873</v>
      </c>
      <c r="AG104" s="8" t="n">
        <v>0.2923433695</v>
      </c>
      <c r="AH104" s="56" t="n">
        <v>0.0424004131</v>
      </c>
      <c r="AI104" s="8" t="n">
        <v>0.0109665659</v>
      </c>
      <c r="AJ104" s="56" t="n">
        <v>0.2782515645</v>
      </c>
      <c r="AK104" s="8" t="n">
        <v>0.6466077379</v>
      </c>
      <c r="AL104" s="56" t="n">
        <v>1.7989348656</v>
      </c>
      <c r="AM104" s="8" t="n">
        <v>0.3418242452</v>
      </c>
      <c r="AN104" s="56" t="n">
        <v>0.0081229051</v>
      </c>
      <c r="AO104" s="74" t="n">
        <v>0.9965548882</v>
      </c>
      <c r="AP104" s="62" t="n">
        <v>8.0588070996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s">
        <v>52</v>
      </c>
      <c r="E105" s="78" t="s">
        <v>52</v>
      </c>
      <c r="F105" s="77" t="s">
        <v>52</v>
      </c>
      <c r="G105" s="78" t="s">
        <v>52</v>
      </c>
      <c r="H105" s="77" t="s">
        <v>52</v>
      </c>
      <c r="I105" s="78" t="s">
        <v>52</v>
      </c>
      <c r="J105" s="77" t="s">
        <v>52</v>
      </c>
      <c r="K105" s="78" t="s">
        <v>52</v>
      </c>
      <c r="L105" s="77" t="s">
        <v>52</v>
      </c>
      <c r="M105" s="79" t="s">
        <v>52</v>
      </c>
      <c r="N105" s="77" t="s">
        <v>52</v>
      </c>
      <c r="O105" s="78" t="s">
        <v>52</v>
      </c>
      <c r="P105" s="82" t="s">
        <v>52</v>
      </c>
      <c r="Q105" s="8" t="n">
        <v>0.0076791402</v>
      </c>
      <c r="R105" s="56" t="n">
        <v>-0.000760419</v>
      </c>
      <c r="S105" s="8" t="n">
        <v>-0.000243087</v>
      </c>
      <c r="T105" s="56" t="n">
        <v>0.009685884</v>
      </c>
      <c r="U105" s="8" t="n">
        <v>0.3855284314</v>
      </c>
      <c r="V105" s="56" t="n">
        <v>0.0615108609</v>
      </c>
      <c r="W105" s="8" t="n">
        <v>0.0063044034</v>
      </c>
      <c r="X105" s="56" t="n">
        <v>0.1765375943</v>
      </c>
      <c r="Y105" s="8" t="n">
        <v>0.6462428085</v>
      </c>
      <c r="Z105" s="56" t="n">
        <v>1.3570862991</v>
      </c>
      <c r="AA105" s="8" t="n">
        <v>0.2193736743</v>
      </c>
      <c r="AB105" s="59" t="n">
        <v>9.6746463823</v>
      </c>
      <c r="AC105" s="8" t="n">
        <v>0.0096094756</v>
      </c>
      <c r="AD105" s="56" t="n">
        <v>-0.001272184</v>
      </c>
      <c r="AE105" s="8" t="n">
        <v>-0.000335999</v>
      </c>
      <c r="AF105" s="56" t="n">
        <v>0.0134198932</v>
      </c>
      <c r="AG105" s="8" t="n">
        <v>0.4362116434</v>
      </c>
      <c r="AH105" s="56" t="n">
        <v>0.0677220058</v>
      </c>
      <c r="AI105" s="8" t="n">
        <v>0.0093301716</v>
      </c>
      <c r="AJ105" s="56" t="n">
        <v>0.2109860587</v>
      </c>
      <c r="AK105" s="8" t="n">
        <v>0.7456710649</v>
      </c>
      <c r="AL105" s="56" t="n">
        <v>1.5852675485</v>
      </c>
      <c r="AM105" s="8" t="n">
        <v>0.2475783519</v>
      </c>
      <c r="AN105" s="56" t="n">
        <v>0.0048407943</v>
      </c>
      <c r="AO105" s="74" t="n">
        <v>0.9980902111</v>
      </c>
      <c r="AP105" s="62" t="n">
        <v>10.994778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n">
        <v>0.0014159292</v>
      </c>
      <c r="E106" s="78" t="n">
        <v>-0.000707965</v>
      </c>
      <c r="F106" s="77" t="n">
        <v>-0.001061947</v>
      </c>
      <c r="G106" s="78" t="n">
        <v>0.0053097345</v>
      </c>
      <c r="H106" s="77" t="n">
        <v>0.1391150432</v>
      </c>
      <c r="I106" s="78" t="n">
        <v>0.023716814</v>
      </c>
      <c r="J106" s="77" t="n">
        <v>0.0092035398</v>
      </c>
      <c r="K106" s="78" t="n">
        <v>0.3281415904</v>
      </c>
      <c r="L106" s="77" t="n">
        <v>0.5051327394</v>
      </c>
      <c r="M106" s="79" t="n">
        <v>1</v>
      </c>
      <c r="N106" s="77" t="n">
        <v>0.1099592296</v>
      </c>
      <c r="O106" s="78" t="n">
        <v>0.3229184717</v>
      </c>
      <c r="P106" s="82" t="n">
        <v>6.0201</v>
      </c>
      <c r="Q106" s="8" t="n">
        <v>0.0072481523</v>
      </c>
      <c r="R106" s="56" t="n">
        <v>-0.001098132</v>
      </c>
      <c r="S106" s="8" t="n">
        <v>-0.001111311</v>
      </c>
      <c r="T106" s="56" t="n">
        <v>0.0114499124</v>
      </c>
      <c r="U106" s="8" t="n">
        <v>0.2149190296</v>
      </c>
      <c r="V106" s="56" t="n">
        <v>0.0340136875</v>
      </c>
      <c r="W106" s="8" t="n">
        <v>0.0158764979</v>
      </c>
      <c r="X106" s="56" t="n">
        <v>0.3829084684</v>
      </c>
      <c r="Y106" s="8" t="n">
        <v>0.6642063047</v>
      </c>
      <c r="Z106" s="56" t="n">
        <v>1.3376886224</v>
      </c>
      <c r="AA106" s="8" t="n">
        <v>0.1421147003</v>
      </c>
      <c r="AB106" s="59" t="n">
        <v>8.2033980745</v>
      </c>
      <c r="AC106" s="8" t="n">
        <v>0.0099182423</v>
      </c>
      <c r="AD106" s="56" t="n">
        <v>-0.001650918</v>
      </c>
      <c r="AE106" s="8" t="n">
        <v>-0.00126981</v>
      </c>
      <c r="AF106" s="56" t="n">
        <v>0.0172966236</v>
      </c>
      <c r="AG106" s="8" t="n">
        <v>0.2829941496</v>
      </c>
      <c r="AH106" s="56" t="n">
        <v>0.0430040377</v>
      </c>
      <c r="AI106" s="8" t="n">
        <v>0.0194330389</v>
      </c>
      <c r="AJ106" s="56" t="n">
        <v>0.4352046253</v>
      </c>
      <c r="AK106" s="8" t="n">
        <v>0.8049299898</v>
      </c>
      <c r="AL106" s="56" t="n">
        <v>1.6825643526</v>
      </c>
      <c r="AM106" s="8" t="n">
        <v>0.1905988822</v>
      </c>
      <c r="AN106" s="56" t="n">
        <v>0.0018883609</v>
      </c>
      <c r="AO106" s="74" t="n">
        <v>0.997417233</v>
      </c>
      <c r="AP106" s="62" t="n">
        <v>9.8964385086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n">
        <v>0.0039016232</v>
      </c>
      <c r="E107" s="78" t="n">
        <v>-0.000252087</v>
      </c>
      <c r="F107" s="77" t="n">
        <v>-0.000333729</v>
      </c>
      <c r="G107" s="78" t="n">
        <v>0.0023002962</v>
      </c>
      <c r="H107" s="77" t="n">
        <v>0.3208769953</v>
      </c>
      <c r="I107" s="78" t="n">
        <v>0.0372501887</v>
      </c>
      <c r="J107" s="77" t="n">
        <v>0.0052107581</v>
      </c>
      <c r="K107" s="78" t="n">
        <v>0.0990917754</v>
      </c>
      <c r="L107" s="77" t="n">
        <v>0.4680458205</v>
      </c>
      <c r="M107" s="79" t="n">
        <v>1</v>
      </c>
      <c r="N107" s="77" t="n">
        <v>0.1567923849</v>
      </c>
      <c r="O107" s="78" t="n">
        <v>0.1052916606</v>
      </c>
      <c r="P107" s="82" t="n">
        <v>10.1524</v>
      </c>
      <c r="Q107" s="8" t="n">
        <v>0.009465137</v>
      </c>
      <c r="R107" s="56" t="n">
        <v>-0.000712617</v>
      </c>
      <c r="S107" s="8" t="n">
        <v>-0.00041186</v>
      </c>
      <c r="T107" s="56" t="n">
        <v>0.0086024404</v>
      </c>
      <c r="U107" s="8" t="n">
        <v>0.4179764414</v>
      </c>
      <c r="V107" s="56" t="n">
        <v>0.0503861087</v>
      </c>
      <c r="W107" s="8" t="n">
        <v>0.0112022656</v>
      </c>
      <c r="X107" s="56" t="n">
        <v>0.1603977049</v>
      </c>
      <c r="Y107" s="8" t="n">
        <v>0.6569056217</v>
      </c>
      <c r="Z107" s="56" t="n">
        <v>1.3946650463</v>
      </c>
      <c r="AA107" s="8" t="n">
        <v>0.1955714458</v>
      </c>
      <c r="AB107" s="59" t="n">
        <v>12.99056145</v>
      </c>
      <c r="AC107" s="8" t="n">
        <v>0.0114342122</v>
      </c>
      <c r="AD107" s="56" t="n">
        <v>-0.001172393</v>
      </c>
      <c r="AE107" s="8" t="n">
        <v>-0.000503837</v>
      </c>
      <c r="AF107" s="56" t="n">
        <v>0.0127163743</v>
      </c>
      <c r="AG107" s="8" t="n">
        <v>0.4711328225</v>
      </c>
      <c r="AH107" s="56" t="n">
        <v>0.0568671172</v>
      </c>
      <c r="AI107" s="8" t="n">
        <v>0.0140927925</v>
      </c>
      <c r="AJ107" s="56" t="n">
        <v>0.1988399073</v>
      </c>
      <c r="AK107" s="8" t="n">
        <v>0.7634069959</v>
      </c>
      <c r="AL107" s="56" t="n">
        <v>1.639739006</v>
      </c>
      <c r="AM107" s="8" t="n">
        <v>0.2305503071</v>
      </c>
      <c r="AN107" s="56" t="n">
        <v>0.003881129</v>
      </c>
      <c r="AO107" s="74" t="n">
        <v>0.997838432</v>
      </c>
      <c r="AP107" s="62" t="n">
        <v>14.380413216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.004515165</v>
      </c>
      <c r="E108" s="78" t="n">
        <v>-0.000529364</v>
      </c>
      <c r="F108" s="77" t="n">
        <v>-0.000716199</v>
      </c>
      <c r="G108" s="78" t="n">
        <v>0.0045774431</v>
      </c>
      <c r="H108" s="77" t="n">
        <v>0.474123465</v>
      </c>
      <c r="I108" s="78" t="n">
        <v>0.0508500997</v>
      </c>
      <c r="J108" s="77" t="n">
        <v>0.0161611768</v>
      </c>
      <c r="K108" s="78" t="n">
        <v>0.1388802479</v>
      </c>
      <c r="L108" s="77" t="n">
        <v>0.6878620349</v>
      </c>
      <c r="M108" s="79" t="n">
        <v>1</v>
      </c>
      <c r="N108" s="77" t="n">
        <v>0.0877133815</v>
      </c>
      <c r="O108" s="78" t="n">
        <v>0.0622307364</v>
      </c>
      <c r="P108" s="82" t="n">
        <v>19.7352</v>
      </c>
      <c r="Q108" s="8" t="n">
        <v>0.0073018757</v>
      </c>
      <c r="R108" s="56" t="n">
        <v>-0.0009673</v>
      </c>
      <c r="S108" s="8" t="n">
        <v>-0.000758855</v>
      </c>
      <c r="T108" s="56" t="n">
        <v>0.0089561546</v>
      </c>
      <c r="U108" s="8" t="n">
        <v>0.5334884821</v>
      </c>
      <c r="V108" s="56" t="n">
        <v>0.0583938458</v>
      </c>
      <c r="W108" s="8" t="n">
        <v>0.0208584464</v>
      </c>
      <c r="X108" s="56" t="n">
        <v>0.1707073201</v>
      </c>
      <c r="Y108" s="8" t="n">
        <v>0.7979799695</v>
      </c>
      <c r="Z108" s="56" t="n">
        <v>1.1934177358</v>
      </c>
      <c r="AA108" s="8" t="n">
        <v>0.102653136</v>
      </c>
      <c r="AB108" s="59" t="n">
        <v>21.568072164</v>
      </c>
      <c r="AC108" s="8" t="n">
        <v>0.0084445924</v>
      </c>
      <c r="AD108" s="56" t="n">
        <v>-0.001265519</v>
      </c>
      <c r="AE108" s="8" t="n">
        <v>-0.000809903</v>
      </c>
      <c r="AF108" s="56" t="n">
        <v>0.0116176609</v>
      </c>
      <c r="AG108" s="8" t="n">
        <v>0.5675883787</v>
      </c>
      <c r="AH108" s="56" t="n">
        <v>0.0624612944</v>
      </c>
      <c r="AI108" s="8" t="n">
        <v>0.0225886914</v>
      </c>
      <c r="AJ108" s="56" t="n">
        <v>0.1946737523</v>
      </c>
      <c r="AK108" s="8" t="n">
        <v>0.8652989484</v>
      </c>
      <c r="AL108" s="56" t="n">
        <v>1.341067021</v>
      </c>
      <c r="AM108" s="8" t="n">
        <v>0.1288124213</v>
      </c>
      <c r="AN108" s="56" t="n">
        <v>0.0051647925</v>
      </c>
      <c r="AO108" s="74" t="n">
        <v>0.9992761621</v>
      </c>
      <c r="AP108" s="62" t="n">
        <v>22.464207106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s">
        <v>52</v>
      </c>
      <c r="E109" s="78" t="s">
        <v>52</v>
      </c>
      <c r="F109" s="77" t="s">
        <v>52</v>
      </c>
      <c r="G109" s="78" t="s">
        <v>52</v>
      </c>
      <c r="H109" s="77" t="s">
        <v>52</v>
      </c>
      <c r="I109" s="78" t="s">
        <v>52</v>
      </c>
      <c r="J109" s="77" t="s">
        <v>52</v>
      </c>
      <c r="K109" s="78" t="s">
        <v>52</v>
      </c>
      <c r="L109" s="77" t="s">
        <v>52</v>
      </c>
      <c r="M109" s="79" t="s">
        <v>52</v>
      </c>
      <c r="N109" s="77" t="s">
        <v>52</v>
      </c>
      <c r="O109" s="78" t="s">
        <v>52</v>
      </c>
      <c r="P109" s="82" t="s">
        <v>52</v>
      </c>
      <c r="Q109" s="8" t="n">
        <v>0.0134960625</v>
      </c>
      <c r="R109" s="56" t="n">
        <v>-0.000790741</v>
      </c>
      <c r="S109" s="8" t="n">
        <v>-0.000154823</v>
      </c>
      <c r="T109" s="56" t="n">
        <v>0.0122865367</v>
      </c>
      <c r="U109" s="8" t="n">
        <v>0.26313223</v>
      </c>
      <c r="V109" s="56" t="n">
        <v>0.0523186049</v>
      </c>
      <c r="W109" s="8" t="n">
        <v>0.010789103</v>
      </c>
      <c r="X109" s="56" t="n">
        <v>0.1774027455</v>
      </c>
      <c r="Y109" s="8" t="n">
        <v>0.5284797186</v>
      </c>
      <c r="Z109" s="56" t="n">
        <v>1.4144523159</v>
      </c>
      <c r="AA109" s="8" t="n">
        <v>0.2256272031</v>
      </c>
      <c r="AB109" s="59" t="n">
        <v>7.659628162</v>
      </c>
      <c r="AC109" s="8" t="n">
        <v>0.0160973306</v>
      </c>
      <c r="AD109" s="56" t="n">
        <v>-0.001413649</v>
      </c>
      <c r="AE109" s="8" t="n">
        <v>-0.000296392</v>
      </c>
      <c r="AF109" s="56" t="n">
        <v>0.0190511867</v>
      </c>
      <c r="AG109" s="8" t="n">
        <v>0.3357097839</v>
      </c>
      <c r="AH109" s="56" t="n">
        <v>0.0614013635</v>
      </c>
      <c r="AI109" s="8" t="n">
        <v>0.0152893259</v>
      </c>
      <c r="AJ109" s="56" t="n">
        <v>0.2664675085</v>
      </c>
      <c r="AK109" s="8" t="n">
        <v>0.7123064582</v>
      </c>
      <c r="AL109" s="56" t="n">
        <v>1.8743721667</v>
      </c>
      <c r="AM109" s="8" t="n">
        <v>0.2778877084</v>
      </c>
      <c r="AN109" s="56" t="n">
        <v>0.0075237682</v>
      </c>
      <c r="AO109" s="74" t="n">
        <v>0.9977179348</v>
      </c>
      <c r="AP109" s="62" t="n">
        <v>9.5897496249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s">
        <v>52</v>
      </c>
      <c r="E110" s="78" t="s">
        <v>52</v>
      </c>
      <c r="F110" s="77" t="s">
        <v>52</v>
      </c>
      <c r="G110" s="78" t="s">
        <v>52</v>
      </c>
      <c r="H110" s="77" t="s">
        <v>52</v>
      </c>
      <c r="I110" s="78" t="s">
        <v>52</v>
      </c>
      <c r="J110" s="77" t="s">
        <v>52</v>
      </c>
      <c r="K110" s="78" t="s">
        <v>52</v>
      </c>
      <c r="L110" s="77" t="s">
        <v>52</v>
      </c>
      <c r="M110" s="79" t="s">
        <v>52</v>
      </c>
      <c r="N110" s="77" t="s">
        <v>52</v>
      </c>
      <c r="O110" s="78" t="s">
        <v>52</v>
      </c>
      <c r="P110" s="82" t="s">
        <v>52</v>
      </c>
      <c r="Q110" s="8" t="n">
        <v>0.0112761743</v>
      </c>
      <c r="R110" s="56" t="n">
        <v>-0.000368016</v>
      </c>
      <c r="S110" s="8" t="n">
        <v>-0.000114865</v>
      </c>
      <c r="T110" s="56" t="n">
        <v>0.0133435958</v>
      </c>
      <c r="U110" s="8" t="n">
        <v>0.1779019921</v>
      </c>
      <c r="V110" s="56" t="n">
        <v>0.0346702939</v>
      </c>
      <c r="W110" s="8" t="n">
        <v>0.0095081083</v>
      </c>
      <c r="X110" s="56" t="n">
        <v>0.1765337725</v>
      </c>
      <c r="Y110" s="8" t="n">
        <v>0.4227510558</v>
      </c>
      <c r="Z110" s="56" t="n">
        <v>1.6613621255</v>
      </c>
      <c r="AA110" s="8" t="n">
        <v>0.0938112172</v>
      </c>
      <c r="AB110" s="59" t="n">
        <v>4.4422426385</v>
      </c>
      <c r="AC110" s="8" t="n">
        <v>0.014223498</v>
      </c>
      <c r="AD110" s="56" t="n">
        <v>-0.00087272</v>
      </c>
      <c r="AE110" s="8" t="n">
        <v>-0.000241124</v>
      </c>
      <c r="AF110" s="56" t="n">
        <v>0.0238669535</v>
      </c>
      <c r="AG110" s="8" t="n">
        <v>0.2881305617</v>
      </c>
      <c r="AH110" s="56" t="n">
        <v>0.0474269392</v>
      </c>
      <c r="AI110" s="8" t="n">
        <v>0.0157397672</v>
      </c>
      <c r="AJ110" s="56" t="n">
        <v>0.4498653717</v>
      </c>
      <c r="AK110" s="8" t="n">
        <v>0.838139247</v>
      </c>
      <c r="AL110" s="56" t="n">
        <v>2.3703026508</v>
      </c>
      <c r="AM110" s="8" t="n">
        <v>0.1578210491</v>
      </c>
      <c r="AN110" s="56" t="n">
        <v>0.0011123526</v>
      </c>
      <c r="AO110" s="74" t="n">
        <v>0.9970726487</v>
      </c>
      <c r="AP110" s="62" t="n">
        <v>7.0104696018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n">
        <v>0</v>
      </c>
      <c r="E111" s="78" t="n">
        <v>0</v>
      </c>
      <c r="F111" s="77" t="n">
        <v>0</v>
      </c>
      <c r="G111" s="78" t="n">
        <v>0</v>
      </c>
      <c r="H111" s="77" t="n">
        <v>0</v>
      </c>
      <c r="I111" s="78" t="n">
        <v>0</v>
      </c>
      <c r="J111" s="77" t="n">
        <v>0</v>
      </c>
      <c r="K111" s="78" t="n">
        <v>0</v>
      </c>
      <c r="L111" s="77" t="n">
        <v>0</v>
      </c>
      <c r="M111" s="79" t="n">
        <v>0</v>
      </c>
      <c r="N111" s="77" t="n">
        <v>0</v>
      </c>
      <c r="O111" s="78" t="n">
        <v>0</v>
      </c>
      <c r="P111" s="82" t="n">
        <v>0</v>
      </c>
      <c r="Q111" s="8" t="n">
        <v>0</v>
      </c>
      <c r="R111" s="56" t="n">
        <v>0</v>
      </c>
      <c r="S111" s="8" t="n">
        <v>0</v>
      </c>
      <c r="T111" s="56" t="n">
        <v>0</v>
      </c>
      <c r="U111" s="8" t="n">
        <v>0</v>
      </c>
      <c r="V111" s="56" t="n">
        <v>0</v>
      </c>
      <c r="W111" s="8" t="n">
        <v>0</v>
      </c>
      <c r="X111" s="56" t="n">
        <v>0</v>
      </c>
      <c r="Y111" s="8" t="n">
        <v>0</v>
      </c>
      <c r="Z111" s="56" t="n">
        <v>0</v>
      </c>
      <c r="AA111" s="8" t="n">
        <v>0</v>
      </c>
      <c r="AB111" s="59" t="n">
        <v>0</v>
      </c>
      <c r="AC111" s="8" t="n">
        <v>0</v>
      </c>
      <c r="AD111" s="56" t="n">
        <v>0</v>
      </c>
      <c r="AE111" s="8" t="n">
        <v>0</v>
      </c>
      <c r="AF111" s="56" t="n">
        <v>0</v>
      </c>
      <c r="AG111" s="8" t="n">
        <v>0</v>
      </c>
      <c r="AH111" s="56" t="n">
        <v>0</v>
      </c>
      <c r="AI111" s="8" t="n">
        <v>0</v>
      </c>
      <c r="AJ111" s="56" t="n">
        <v>0</v>
      </c>
      <c r="AK111" s="8" t="n">
        <v>0</v>
      </c>
      <c r="AL111" s="56" t="n">
        <v>0</v>
      </c>
      <c r="AM111" s="8" t="n">
        <v>0</v>
      </c>
      <c r="AN111" s="56" t="n">
        <v>0</v>
      </c>
      <c r="AO111" s="74" t="n">
        <v>0</v>
      </c>
      <c r="AP111" s="62" t="n">
        <v>0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s">
        <v>52</v>
      </c>
      <c r="E112" s="78" t="s">
        <v>52</v>
      </c>
      <c r="F112" s="77" t="s">
        <v>52</v>
      </c>
      <c r="G112" s="78" t="s">
        <v>52</v>
      </c>
      <c r="H112" s="77" t="s">
        <v>52</v>
      </c>
      <c r="I112" s="78" t="s">
        <v>52</v>
      </c>
      <c r="J112" s="77" t="s">
        <v>52</v>
      </c>
      <c r="K112" s="78" t="s">
        <v>52</v>
      </c>
      <c r="L112" s="77" t="s">
        <v>52</v>
      </c>
      <c r="M112" s="79" t="s">
        <v>52</v>
      </c>
      <c r="N112" s="77" t="s">
        <v>52</v>
      </c>
      <c r="O112" s="78" t="s">
        <v>52</v>
      </c>
      <c r="P112" s="82" t="s">
        <v>52</v>
      </c>
      <c r="Q112" s="8" t="n">
        <v>0.0114433984</v>
      </c>
      <c r="R112" s="56" t="n">
        <v>-0.000490581</v>
      </c>
      <c r="S112" s="8" t="n">
        <v>-0.000255978</v>
      </c>
      <c r="T112" s="56" t="n">
        <v>0.0126751514</v>
      </c>
      <c r="U112" s="8" t="n">
        <v>0.1805447049</v>
      </c>
      <c r="V112" s="56" t="n">
        <v>0.0277564088</v>
      </c>
      <c r="W112" s="8" t="n">
        <v>0.0060960699</v>
      </c>
      <c r="X112" s="56" t="n">
        <v>0.6474156098</v>
      </c>
      <c r="Y112" s="8" t="n">
        <v>0.8851847834</v>
      </c>
      <c r="Z112" s="56" t="n">
        <v>1.2637279787</v>
      </c>
      <c r="AA112" s="8" t="n">
        <v>0.0756855238</v>
      </c>
      <c r="AB112" s="59" t="n">
        <v>4.818669261</v>
      </c>
      <c r="AC112" s="8" t="n">
        <v>0.0119765595</v>
      </c>
      <c r="AD112" s="56" t="n">
        <v>-0.000670705</v>
      </c>
      <c r="AE112" s="8" t="n">
        <v>-0.000279957</v>
      </c>
      <c r="AF112" s="56" t="n">
        <v>0.0139193687</v>
      </c>
      <c r="AG112" s="8" t="n">
        <v>0.196500752</v>
      </c>
      <c r="AH112" s="56" t="n">
        <v>0.0293923434</v>
      </c>
      <c r="AI112" s="8" t="n">
        <v>0.0072584798</v>
      </c>
      <c r="AJ112" s="56" t="n">
        <v>0.6585774024</v>
      </c>
      <c r="AK112" s="8" t="n">
        <v>0.916674244</v>
      </c>
      <c r="AL112" s="56" t="n">
        <v>1.3257274658</v>
      </c>
      <c r="AM112" s="8" t="n">
        <v>0.0820356318</v>
      </c>
      <c r="AN112" s="56" t="n">
        <v>0.0008404647</v>
      </c>
      <c r="AO112" s="74" t="n">
        <v>0.9995503405</v>
      </c>
      <c r="AP112" s="62" t="n">
        <v>5.2644463158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s">
        <v>52</v>
      </c>
      <c r="E113" s="78" t="s">
        <v>52</v>
      </c>
      <c r="F113" s="77" t="s">
        <v>52</v>
      </c>
      <c r="G113" s="78" t="s">
        <v>52</v>
      </c>
      <c r="H113" s="77" t="s">
        <v>52</v>
      </c>
      <c r="I113" s="78" t="s">
        <v>52</v>
      </c>
      <c r="J113" s="77" t="s">
        <v>52</v>
      </c>
      <c r="K113" s="78" t="s">
        <v>52</v>
      </c>
      <c r="L113" s="77" t="s">
        <v>52</v>
      </c>
      <c r="M113" s="79" t="s">
        <v>52</v>
      </c>
      <c r="N113" s="77" t="s">
        <v>52</v>
      </c>
      <c r="O113" s="78" t="s">
        <v>52</v>
      </c>
      <c r="P113" s="82" t="s">
        <v>52</v>
      </c>
      <c r="Q113" s="8" t="n">
        <v>0.0040583745</v>
      </c>
      <c r="R113" s="56" t="n">
        <v>-0.000407044</v>
      </c>
      <c r="S113" s="8" t="n">
        <v>-0.00014208</v>
      </c>
      <c r="T113" s="56" t="n">
        <v>0.0042298919</v>
      </c>
      <c r="U113" s="8" t="n">
        <v>0.1179293388</v>
      </c>
      <c r="V113" s="56" t="n">
        <v>0.0168543805</v>
      </c>
      <c r="W113" s="8" t="n">
        <v>0.0072939846</v>
      </c>
      <c r="X113" s="56" t="n">
        <v>0.2143700132</v>
      </c>
      <c r="Y113" s="8" t="n">
        <v>0.3641868596</v>
      </c>
      <c r="Z113" s="56" t="n">
        <v>1.2040139595</v>
      </c>
      <c r="AA113" s="8" t="n">
        <v>0.242525563</v>
      </c>
      <c r="AB113" s="59" t="n">
        <v>5.8175469436</v>
      </c>
      <c r="AC113" s="8" t="n">
        <v>0.0071091582</v>
      </c>
      <c r="AD113" s="56" t="n">
        <v>-0.001606564</v>
      </c>
      <c r="AE113" s="8" t="n">
        <v>-0.000538391</v>
      </c>
      <c r="AF113" s="56" t="n">
        <v>0.0109966431</v>
      </c>
      <c r="AG113" s="8" t="n">
        <v>0.223610321</v>
      </c>
      <c r="AH113" s="56" t="n">
        <v>0.0308132253</v>
      </c>
      <c r="AI113" s="8" t="n">
        <v>0.0113686186</v>
      </c>
      <c r="AJ113" s="56" t="n">
        <v>0.3434419097</v>
      </c>
      <c r="AK113" s="8" t="n">
        <v>0.625194921</v>
      </c>
      <c r="AL113" s="56" t="n">
        <v>1.8711623395</v>
      </c>
      <c r="AM113" s="8" t="n">
        <v>0.3639184111</v>
      </c>
      <c r="AN113" s="56" t="n">
        <v>0.0036596837</v>
      </c>
      <c r="AO113" s="74" t="n">
        <v>0.9927730158</v>
      </c>
      <c r="AP113" s="62" t="n">
        <v>8.3516024684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s">
        <v>52</v>
      </c>
      <c r="E114" s="78" t="s">
        <v>52</v>
      </c>
      <c r="F114" s="77" t="s">
        <v>52</v>
      </c>
      <c r="G114" s="78" t="s">
        <v>52</v>
      </c>
      <c r="H114" s="77" t="s">
        <v>52</v>
      </c>
      <c r="I114" s="78" t="s">
        <v>52</v>
      </c>
      <c r="J114" s="77" t="s">
        <v>52</v>
      </c>
      <c r="K114" s="78" t="s">
        <v>52</v>
      </c>
      <c r="L114" s="77" t="s">
        <v>52</v>
      </c>
      <c r="M114" s="79" t="s">
        <v>52</v>
      </c>
      <c r="N114" s="77" t="s">
        <v>52</v>
      </c>
      <c r="O114" s="78" t="s">
        <v>52</v>
      </c>
      <c r="P114" s="82" t="s">
        <v>52</v>
      </c>
      <c r="Q114" s="8" t="n">
        <v>0.0281988329</v>
      </c>
      <c r="R114" s="56" t="n">
        <v>-0.000637481</v>
      </c>
      <c r="S114" s="8" t="n">
        <v>-0.000167936</v>
      </c>
      <c r="T114" s="56" t="n">
        <v>0.0220370094</v>
      </c>
      <c r="U114" s="8" t="n">
        <v>0.2826060002</v>
      </c>
      <c r="V114" s="56" t="n">
        <v>0.0424666136</v>
      </c>
      <c r="W114" s="8" t="n">
        <v>0.0086332434</v>
      </c>
      <c r="X114" s="56" t="n">
        <v>0.3288983398</v>
      </c>
      <c r="Y114" s="8" t="n">
        <v>0.7120346223</v>
      </c>
      <c r="Z114" s="56" t="n">
        <v>1.5782073471</v>
      </c>
      <c r="AA114" s="8" t="n">
        <v>0.1620319109</v>
      </c>
      <c r="AB114" s="59" t="n">
        <v>6.2755254805</v>
      </c>
      <c r="AC114" s="8" t="n">
        <v>0.0299566134</v>
      </c>
      <c r="AD114" s="56" t="n">
        <v>-0.001062509</v>
      </c>
      <c r="AE114" s="8" t="n">
        <v>-0.000217515</v>
      </c>
      <c r="AF114" s="56" t="n">
        <v>0.0256459609</v>
      </c>
      <c r="AG114" s="8" t="n">
        <v>0.3246898624</v>
      </c>
      <c r="AH114" s="56" t="n">
        <v>0.0472294076</v>
      </c>
      <c r="AI114" s="8" t="n">
        <v>0.0115029629</v>
      </c>
      <c r="AJ114" s="56" t="n">
        <v>0.3759561843</v>
      </c>
      <c r="AK114" s="8" t="n">
        <v>0.8137009675</v>
      </c>
      <c r="AL114" s="56" t="n">
        <v>1.7830688166</v>
      </c>
      <c r="AM114" s="8" t="n">
        <v>0.1821294109</v>
      </c>
      <c r="AN114" s="56" t="n">
        <v>0.0027369027</v>
      </c>
      <c r="AO114" s="74" t="n">
        <v>0.998567281</v>
      </c>
      <c r="AP114" s="62" t="n">
        <v>7.4022479006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s">
        <v>52</v>
      </c>
      <c r="E115" s="78" t="s">
        <v>52</v>
      </c>
      <c r="F115" s="77" t="s">
        <v>52</v>
      </c>
      <c r="G115" s="78" t="s">
        <v>52</v>
      </c>
      <c r="H115" s="77" t="s">
        <v>52</v>
      </c>
      <c r="I115" s="78" t="s">
        <v>52</v>
      </c>
      <c r="J115" s="77" t="s">
        <v>52</v>
      </c>
      <c r="K115" s="78" t="s">
        <v>52</v>
      </c>
      <c r="L115" s="77" t="s">
        <v>52</v>
      </c>
      <c r="M115" s="79" t="s">
        <v>52</v>
      </c>
      <c r="N115" s="77" t="s">
        <v>52</v>
      </c>
      <c r="O115" s="78" t="s">
        <v>52</v>
      </c>
      <c r="P115" s="82" t="s">
        <v>52</v>
      </c>
      <c r="Q115" s="8" t="n">
        <v>0.0067598518</v>
      </c>
      <c r="R115" s="56" t="n">
        <v>-0.000421774</v>
      </c>
      <c r="S115" s="8" t="n">
        <v>-0.000132061</v>
      </c>
      <c r="T115" s="56" t="n">
        <v>0.0067005773</v>
      </c>
      <c r="U115" s="8" t="n">
        <v>0.1350313636</v>
      </c>
      <c r="V115" s="56" t="n">
        <v>0.0200401654</v>
      </c>
      <c r="W115" s="8" t="n">
        <v>0.0061250723</v>
      </c>
      <c r="X115" s="56" t="n">
        <v>0.3763375338</v>
      </c>
      <c r="Y115" s="8" t="n">
        <v>0.5504407285</v>
      </c>
      <c r="Z115" s="56" t="n">
        <v>1.2399090698</v>
      </c>
      <c r="AA115" s="8" t="n">
        <v>0.2935765161</v>
      </c>
      <c r="AB115" s="59" t="n">
        <v>3.5535265965</v>
      </c>
      <c r="AC115" s="8" t="n">
        <v>0.0085944503</v>
      </c>
      <c r="AD115" s="56" t="n">
        <v>-0.001046702</v>
      </c>
      <c r="AE115" s="8" t="n">
        <v>-0.000190242</v>
      </c>
      <c r="AF115" s="56" t="n">
        <v>0.0107298026</v>
      </c>
      <c r="AG115" s="8" t="n">
        <v>0.1796747658</v>
      </c>
      <c r="AH115" s="56" t="n">
        <v>0.0249438371</v>
      </c>
      <c r="AI115" s="8" t="n">
        <v>0.0089537704</v>
      </c>
      <c r="AJ115" s="56" t="n">
        <v>0.4425006077</v>
      </c>
      <c r="AK115" s="8" t="n">
        <v>0.6741602893</v>
      </c>
      <c r="AL115" s="56" t="n">
        <v>1.5251570296</v>
      </c>
      <c r="AM115" s="8" t="n">
        <v>0.3174526979</v>
      </c>
      <c r="AN115" s="56" t="n">
        <v>0.0064535771</v>
      </c>
      <c r="AO115" s="74" t="n">
        <v>0.9980665643</v>
      </c>
      <c r="AP115" s="62" t="n">
        <v>4.7348259438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n">
        <v>0.0032086615</v>
      </c>
      <c r="E116" s="78" t="n">
        <v>-7.874E-005</v>
      </c>
      <c r="F116" s="77" t="n">
        <v>-0.00011811</v>
      </c>
      <c r="G116" s="78" t="n">
        <v>0.0061614174</v>
      </c>
      <c r="H116" s="77" t="n">
        <v>0.1414370108</v>
      </c>
      <c r="I116" s="78" t="n">
        <v>0.0197047248</v>
      </c>
      <c r="J116" s="77" t="n">
        <v>1.9685E-005</v>
      </c>
      <c r="K116" s="78" t="n">
        <v>0.1995275632</v>
      </c>
      <c r="L116" s="77" t="n">
        <v>0.3698622123</v>
      </c>
      <c r="M116" s="79" t="n">
        <v>1</v>
      </c>
      <c r="N116" s="77" t="n">
        <v>0.0475289804</v>
      </c>
      <c r="O116" s="78" t="n">
        <v>0.2522558962</v>
      </c>
      <c r="P116" s="82" t="n">
        <v>5.8431</v>
      </c>
      <c r="Q116" s="8" t="n">
        <v>0.0074658366</v>
      </c>
      <c r="R116" s="56" t="n">
        <v>-0.000698963</v>
      </c>
      <c r="S116" s="8" t="n">
        <v>-0.000179428</v>
      </c>
      <c r="T116" s="56" t="n">
        <v>0.0112849602</v>
      </c>
      <c r="U116" s="8" t="n">
        <v>0.2250033434</v>
      </c>
      <c r="V116" s="56" t="n">
        <v>0.0294897614</v>
      </c>
      <c r="W116" s="8" t="n">
        <v>0.0083959526</v>
      </c>
      <c r="X116" s="56" t="n">
        <v>0.2470124067</v>
      </c>
      <c r="Y116" s="8" t="n">
        <v>0.5277738696</v>
      </c>
      <c r="Z116" s="56" t="n">
        <v>1.3044852855</v>
      </c>
      <c r="AA116" s="8" t="n">
        <v>0.0705523175</v>
      </c>
      <c r="AB116" s="59" t="n">
        <v>8.5064665023</v>
      </c>
      <c r="AC116" s="8" t="n">
        <v>0.0103599789</v>
      </c>
      <c r="AD116" s="56" t="n">
        <v>-0.001421018</v>
      </c>
      <c r="AE116" s="8" t="n">
        <v>-0.000283863</v>
      </c>
      <c r="AF116" s="56" t="n">
        <v>0.0194134388</v>
      </c>
      <c r="AG116" s="8" t="n">
        <v>0.3209305465</v>
      </c>
      <c r="AH116" s="56" t="n">
        <v>0.0396636576</v>
      </c>
      <c r="AI116" s="8" t="n">
        <v>0.0138782833</v>
      </c>
      <c r="AJ116" s="56" t="n">
        <v>0.4594486469</v>
      </c>
      <c r="AK116" s="8" t="n">
        <v>0.861989671</v>
      </c>
      <c r="AL116" s="56" t="n">
        <v>1.9881929383</v>
      </c>
      <c r="AM116" s="8" t="n">
        <v>0.1307653281</v>
      </c>
      <c r="AN116" s="56" t="n">
        <v>0.0050433632</v>
      </c>
      <c r="AO116" s="74" t="n">
        <v>0.9977983622</v>
      </c>
      <c r="AP116" s="62" t="n">
        <v>11.000586927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n">
        <v>0.0049198936</v>
      </c>
      <c r="E117" s="78" t="n">
        <v>-0.001525852</v>
      </c>
      <c r="F117" s="77" t="n">
        <v>-0.000215184</v>
      </c>
      <c r="G117" s="78" t="n">
        <v>0.0011932943</v>
      </c>
      <c r="H117" s="77" t="n">
        <v>0.2893445185</v>
      </c>
      <c r="I117" s="78" t="n">
        <v>0.0385864419</v>
      </c>
      <c r="J117" s="77" t="n">
        <v>0.0047731771</v>
      </c>
      <c r="K117" s="78" t="n">
        <v>0.0523191072</v>
      </c>
      <c r="L117" s="77" t="n">
        <v>0.3893953967</v>
      </c>
      <c r="M117" s="79" t="n">
        <v>1</v>
      </c>
      <c r="N117" s="77" t="n">
        <v>0.2424865798</v>
      </c>
      <c r="O117" s="78" t="n">
        <v>0.2766391596</v>
      </c>
      <c r="P117" s="82" t="n">
        <v>8.8173</v>
      </c>
      <c r="Q117" s="8" t="n">
        <v>0.0095296164</v>
      </c>
      <c r="R117" s="56" t="n">
        <v>-0.002396948</v>
      </c>
      <c r="S117" s="8" t="n">
        <v>-0.000291038</v>
      </c>
      <c r="T117" s="56" t="n">
        <v>0.0065618759</v>
      </c>
      <c r="U117" s="8" t="n">
        <v>0.392247299</v>
      </c>
      <c r="V117" s="56" t="n">
        <v>0.0502773785</v>
      </c>
      <c r="W117" s="8" t="n">
        <v>0.0138011999</v>
      </c>
      <c r="X117" s="56" t="n">
        <v>0.0984692234</v>
      </c>
      <c r="Y117" s="8" t="n">
        <v>0.5681986071</v>
      </c>
      <c r="Z117" s="56" t="n">
        <v>1.3292389023</v>
      </c>
      <c r="AA117" s="8" t="n">
        <v>0.2707085655</v>
      </c>
      <c r="AB117" s="59" t="n">
        <v>11.984384574</v>
      </c>
      <c r="AC117" s="8" t="n">
        <v>0.0113058766</v>
      </c>
      <c r="AD117" s="56" t="n">
        <v>-0.003417393</v>
      </c>
      <c r="AE117" s="8" t="n">
        <v>-0.000430514</v>
      </c>
      <c r="AF117" s="56" t="n">
        <v>0.0104457097</v>
      </c>
      <c r="AG117" s="8" t="n">
        <v>0.4531146901</v>
      </c>
      <c r="AH117" s="56" t="n">
        <v>0.0569837495</v>
      </c>
      <c r="AI117" s="8" t="n">
        <v>0.01720194</v>
      </c>
      <c r="AJ117" s="56" t="n">
        <v>0.1384855604</v>
      </c>
      <c r="AK117" s="8" t="n">
        <v>0.6836896192</v>
      </c>
      <c r="AL117" s="56" t="n">
        <v>1.5805407025</v>
      </c>
      <c r="AM117" s="8" t="n">
        <v>0.3137038342</v>
      </c>
      <c r="AN117" s="56" t="n">
        <v>0.0014483691</v>
      </c>
      <c r="AO117" s="74" t="n">
        <v>0.9988418225</v>
      </c>
      <c r="AP117" s="62" t="n">
        <v>13.570842265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n">
        <v>0.002581734</v>
      </c>
      <c r="E118" s="78" t="n">
        <v>-0.000126308</v>
      </c>
      <c r="F118" s="77" t="n">
        <v>-0.000121256</v>
      </c>
      <c r="G118" s="78" t="n">
        <v>0.0015965322</v>
      </c>
      <c r="H118" s="77" t="n">
        <v>0.1154050277</v>
      </c>
      <c r="I118" s="78" t="n">
        <v>0.0196231997</v>
      </c>
      <c r="J118" s="77" t="n">
        <v>0.0009195217</v>
      </c>
      <c r="K118" s="78" t="n">
        <v>0.23662022</v>
      </c>
      <c r="L118" s="77" t="n">
        <v>0.3764986719</v>
      </c>
      <c r="M118" s="79" t="n">
        <v>1</v>
      </c>
      <c r="N118" s="77" t="n">
        <v>0.2357124298</v>
      </c>
      <c r="O118" s="78" t="n">
        <v>0.1268568783</v>
      </c>
      <c r="P118" s="82" t="n">
        <v>2.7897</v>
      </c>
      <c r="Q118" s="8" t="n">
        <v>0.0062179523</v>
      </c>
      <c r="R118" s="56" t="n">
        <v>-0.000669387</v>
      </c>
      <c r="S118" s="8" t="n">
        <v>-0.000184113</v>
      </c>
      <c r="T118" s="56" t="n">
        <v>0.0061673006</v>
      </c>
      <c r="U118" s="8" t="n">
        <v>0.1929918911</v>
      </c>
      <c r="V118" s="56" t="n">
        <v>0.0290441594</v>
      </c>
      <c r="W118" s="8" t="n">
        <v>0.0063904112</v>
      </c>
      <c r="X118" s="56" t="n">
        <v>0.2829765217</v>
      </c>
      <c r="Y118" s="8" t="n">
        <v>0.5229347361</v>
      </c>
      <c r="Z118" s="56" t="n">
        <v>1.2820037639</v>
      </c>
      <c r="AA118" s="8" t="n">
        <v>0.2647829855</v>
      </c>
      <c r="AB118" s="59" t="n">
        <v>5.089161361</v>
      </c>
      <c r="AC118" s="8" t="n">
        <v>0.0082092238</v>
      </c>
      <c r="AD118" s="56" t="n">
        <v>-0.00142288</v>
      </c>
      <c r="AE118" s="8" t="n">
        <v>-0.000370463</v>
      </c>
      <c r="AF118" s="56" t="n">
        <v>0.0106510076</v>
      </c>
      <c r="AG118" s="8" t="n">
        <v>0.2581352499</v>
      </c>
      <c r="AH118" s="56" t="n">
        <v>0.0370985733</v>
      </c>
      <c r="AI118" s="8" t="n">
        <v>0.0094487103</v>
      </c>
      <c r="AJ118" s="56" t="n">
        <v>0.3479643932</v>
      </c>
      <c r="AK118" s="8" t="n">
        <v>0.6697138149</v>
      </c>
      <c r="AL118" s="56" t="n">
        <v>1.6366773006</v>
      </c>
      <c r="AM118" s="8" t="n">
        <v>0.3227823039</v>
      </c>
      <c r="AN118" s="56" t="n">
        <v>0.0041322275</v>
      </c>
      <c r="AO118" s="74" t="n">
        <v>0.9966283463</v>
      </c>
      <c r="AP118" s="62" t="n">
        <v>6.7375347015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s">
        <v>52</v>
      </c>
      <c r="E119" s="78" t="s">
        <v>52</v>
      </c>
      <c r="F119" s="77" t="s">
        <v>52</v>
      </c>
      <c r="G119" s="78" t="s">
        <v>52</v>
      </c>
      <c r="H119" s="77" t="s">
        <v>52</v>
      </c>
      <c r="I119" s="78" t="s">
        <v>52</v>
      </c>
      <c r="J119" s="77" t="s">
        <v>52</v>
      </c>
      <c r="K119" s="78" t="s">
        <v>52</v>
      </c>
      <c r="L119" s="77" t="s">
        <v>52</v>
      </c>
      <c r="M119" s="79" t="s">
        <v>52</v>
      </c>
      <c r="N119" s="77" t="s">
        <v>52</v>
      </c>
      <c r="O119" s="78" t="s">
        <v>52</v>
      </c>
      <c r="P119" s="82" t="s">
        <v>52</v>
      </c>
      <c r="Q119" s="8" t="n">
        <v>0.0080685807</v>
      </c>
      <c r="R119" s="56" t="n">
        <v>-0.000925676</v>
      </c>
      <c r="S119" s="8" t="n">
        <v>-0.000291396</v>
      </c>
      <c r="T119" s="56" t="n">
        <v>0.0291559861</v>
      </c>
      <c r="U119" s="8" t="n">
        <v>0.531874671</v>
      </c>
      <c r="V119" s="56" t="n">
        <v>0.0872540602</v>
      </c>
      <c r="W119" s="8" t="n">
        <v>0.0082182666</v>
      </c>
      <c r="X119" s="56" t="n">
        <v>0.024669288</v>
      </c>
      <c r="Y119" s="8" t="n">
        <v>0.6880237813</v>
      </c>
      <c r="Z119" s="56" t="n">
        <v>1.3176348131</v>
      </c>
      <c r="AA119" s="8" t="n">
        <v>0.2153388087</v>
      </c>
      <c r="AB119" s="59" t="n">
        <v>14.593819088</v>
      </c>
      <c r="AC119" s="8" t="n">
        <v>0.0094836068</v>
      </c>
      <c r="AD119" s="56" t="n">
        <v>-0.001344714</v>
      </c>
      <c r="AE119" s="8" t="n">
        <v>-0.000349106</v>
      </c>
      <c r="AF119" s="56" t="n">
        <v>0.032059057</v>
      </c>
      <c r="AG119" s="8" t="n">
        <v>0.5665090423</v>
      </c>
      <c r="AH119" s="56" t="n">
        <v>0.0911445703</v>
      </c>
      <c r="AI119" s="8" t="n">
        <v>0.0106271614</v>
      </c>
      <c r="AJ119" s="56" t="n">
        <v>0.0502275682</v>
      </c>
      <c r="AK119" s="8" t="n">
        <v>0.7583571854</v>
      </c>
      <c r="AL119" s="56" t="n">
        <v>1.4666001892</v>
      </c>
      <c r="AM119" s="8" t="n">
        <v>0.2311669207</v>
      </c>
      <c r="AN119" s="56" t="n">
        <v>0.0094078994</v>
      </c>
      <c r="AO119" s="74" t="n">
        <v>0.9989320054</v>
      </c>
      <c r="AP119" s="62" t="n">
        <v>15.544977013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n">
        <v>0.0029096134</v>
      </c>
      <c r="E120" s="78" t="n">
        <v>-0.000906892</v>
      </c>
      <c r="F120" s="77" t="n">
        <v>-0.000188936</v>
      </c>
      <c r="G120" s="78" t="n">
        <v>0.0119407511</v>
      </c>
      <c r="H120" s="77" t="n">
        <v>0.2051844252</v>
      </c>
      <c r="I120" s="78" t="n">
        <v>0.0354065942</v>
      </c>
      <c r="J120" s="77" t="n">
        <v>0.0126964948</v>
      </c>
      <c r="K120" s="78" t="n">
        <v>0.0553204417</v>
      </c>
      <c r="L120" s="77" t="n">
        <v>0.322362492</v>
      </c>
      <c r="M120" s="79" t="n">
        <v>1</v>
      </c>
      <c r="N120" s="77" t="n">
        <v>0.298693955</v>
      </c>
      <c r="O120" s="78" t="n">
        <v>0.3502278452</v>
      </c>
      <c r="P120" s="82" t="n">
        <v>9.1076</v>
      </c>
      <c r="Q120" s="8" t="n">
        <v>0.0076225978</v>
      </c>
      <c r="R120" s="56" t="n">
        <v>-0.001682522</v>
      </c>
      <c r="S120" s="8" t="n">
        <v>-0.000271279</v>
      </c>
      <c r="T120" s="56" t="n">
        <v>0.0173096651</v>
      </c>
      <c r="U120" s="8" t="n">
        <v>0.3005347436</v>
      </c>
      <c r="V120" s="56" t="n">
        <v>0.0478247764</v>
      </c>
      <c r="W120" s="8" t="n">
        <v>0.0192520023</v>
      </c>
      <c r="X120" s="56" t="n">
        <v>0.1151558715</v>
      </c>
      <c r="Y120" s="8" t="n">
        <v>0.5057458556</v>
      </c>
      <c r="Z120" s="56" t="n">
        <v>1.3681313145</v>
      </c>
      <c r="AA120" s="8" t="n">
        <v>0.3387925238</v>
      </c>
      <c r="AB120" s="59" t="n">
        <v>11.9589271</v>
      </c>
      <c r="AC120" s="8" t="n">
        <v>0.0097068735</v>
      </c>
      <c r="AD120" s="56" t="n">
        <v>-0.002520327</v>
      </c>
      <c r="AE120" s="8" t="n">
        <v>-0.000360757</v>
      </c>
      <c r="AF120" s="56" t="n">
        <v>0.0212041933</v>
      </c>
      <c r="AG120" s="8" t="n">
        <v>0.3537052889</v>
      </c>
      <c r="AH120" s="56" t="n">
        <v>0.0539212682</v>
      </c>
      <c r="AI120" s="8" t="n">
        <v>0.0225704854</v>
      </c>
      <c r="AJ120" s="56" t="n">
        <v>0.160695025</v>
      </c>
      <c r="AK120" s="8" t="n">
        <v>0.6189220502</v>
      </c>
      <c r="AL120" s="56" t="n">
        <v>1.6318016895</v>
      </c>
      <c r="AM120" s="8" t="n">
        <v>0.3734231205</v>
      </c>
      <c r="AN120" s="56" t="n">
        <v>0.0056486275</v>
      </c>
      <c r="AO120" s="74" t="n">
        <v>0.9979937982</v>
      </c>
      <c r="AP120" s="62" t="n">
        <v>13.428039866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n">
        <v>0.0034389145</v>
      </c>
      <c r="E121" s="78" t="n">
        <v>-0.000361991</v>
      </c>
      <c r="F121" s="77" t="n">
        <v>-0.000482655</v>
      </c>
      <c r="G121" s="78" t="n">
        <v>0.0020512823</v>
      </c>
      <c r="H121" s="77" t="n">
        <v>0.3510106088</v>
      </c>
      <c r="I121" s="78" t="n">
        <v>0.0596078518</v>
      </c>
      <c r="J121" s="77" t="n">
        <v>0.0060935152</v>
      </c>
      <c r="K121" s="78" t="n">
        <v>-0.194027177</v>
      </c>
      <c r="L121" s="77" t="n">
        <v>0.2273303496</v>
      </c>
      <c r="M121" s="79" t="n">
        <v>1</v>
      </c>
      <c r="N121" s="77" t="n">
        <v>0.3177225016</v>
      </c>
      <c r="O121" s="78" t="n">
        <v>0.6294839963</v>
      </c>
      <c r="P121" s="82" t="n">
        <v>16.5844</v>
      </c>
      <c r="Q121" s="8" t="n">
        <v>0.0084388849</v>
      </c>
      <c r="R121" s="56" t="n">
        <v>-0.001198324</v>
      </c>
      <c r="S121" s="8" t="n">
        <v>-0.00058639</v>
      </c>
      <c r="T121" s="56" t="n">
        <v>0.0080871435</v>
      </c>
      <c r="U121" s="8" t="n">
        <v>0.4673618499</v>
      </c>
      <c r="V121" s="56" t="n">
        <v>0.0737095775</v>
      </c>
      <c r="W121" s="8" t="n">
        <v>0.0132280864</v>
      </c>
      <c r="X121" s="56" t="n">
        <v>-0.127495532</v>
      </c>
      <c r="Y121" s="8" t="n">
        <v>0.4415452959</v>
      </c>
      <c r="Z121" s="56" t="n">
        <v>1.4209485262</v>
      </c>
      <c r="AA121" s="8" t="n">
        <v>0.3663203007</v>
      </c>
      <c r="AB121" s="59" t="n">
        <v>20.056819825</v>
      </c>
      <c r="AC121" s="8" t="n">
        <v>0.0105988343</v>
      </c>
      <c r="AD121" s="56" t="n">
        <v>-0.001915277</v>
      </c>
      <c r="AE121" s="8" t="n">
        <v>-0.00070978</v>
      </c>
      <c r="AF121" s="56" t="n">
        <v>0.0127840364</v>
      </c>
      <c r="AG121" s="8" t="n">
        <v>0.5364200444</v>
      </c>
      <c r="AH121" s="56" t="n">
        <v>0.0816807324</v>
      </c>
      <c r="AI121" s="8" t="n">
        <v>0.0167680507</v>
      </c>
      <c r="AJ121" s="56" t="n">
        <v>-0.076828644</v>
      </c>
      <c r="AK121" s="8" t="n">
        <v>0.5787979972</v>
      </c>
      <c r="AL121" s="56" t="n">
        <v>1.7326518224</v>
      </c>
      <c r="AM121" s="8" t="n">
        <v>0.4150427214</v>
      </c>
      <c r="AN121" s="56" t="n">
        <v>0.0041786282</v>
      </c>
      <c r="AO121" s="74" t="n">
        <v>0.9980193468</v>
      </c>
      <c r="AP121" s="62" t="n">
        <v>21.92176048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s">
        <v>52</v>
      </c>
      <c r="E122" s="78" t="s">
        <v>52</v>
      </c>
      <c r="F122" s="77" t="s">
        <v>52</v>
      </c>
      <c r="G122" s="78" t="s">
        <v>52</v>
      </c>
      <c r="H122" s="77" t="s">
        <v>52</v>
      </c>
      <c r="I122" s="78" t="s">
        <v>52</v>
      </c>
      <c r="J122" s="77" t="s">
        <v>52</v>
      </c>
      <c r="K122" s="78" t="s">
        <v>52</v>
      </c>
      <c r="L122" s="77" t="s">
        <v>52</v>
      </c>
      <c r="M122" s="79" t="s">
        <v>52</v>
      </c>
      <c r="N122" s="77" t="s">
        <v>52</v>
      </c>
      <c r="O122" s="78" t="s">
        <v>52</v>
      </c>
      <c r="P122" s="82" t="s">
        <v>52</v>
      </c>
      <c r="Q122" s="8" t="n">
        <v>0.0094910792</v>
      </c>
      <c r="R122" s="56" t="n">
        <v>-0.00201666</v>
      </c>
      <c r="S122" s="8" t="n">
        <v>-0.000222332</v>
      </c>
      <c r="T122" s="56" t="n">
        <v>0.0115694697</v>
      </c>
      <c r="U122" s="8" t="n">
        <v>0.3009826615</v>
      </c>
      <c r="V122" s="56" t="n">
        <v>0.0460463376</v>
      </c>
      <c r="W122" s="8" t="n">
        <v>0.0094381837</v>
      </c>
      <c r="X122" s="56" t="n">
        <v>0.1963914542</v>
      </c>
      <c r="Y122" s="8" t="n">
        <v>0.5716801943</v>
      </c>
      <c r="Z122" s="56" t="n">
        <v>1.3753876732</v>
      </c>
      <c r="AA122" s="8" t="n">
        <v>0.2247473074</v>
      </c>
      <c r="AB122" s="59" t="n">
        <v>8.5012877476</v>
      </c>
      <c r="AC122" s="8" t="n">
        <v>0.0122031858</v>
      </c>
      <c r="AD122" s="56" t="n">
        <v>-0.002760899</v>
      </c>
      <c r="AE122" s="8" t="n">
        <v>-0.000326425</v>
      </c>
      <c r="AF122" s="56" t="n">
        <v>0.0170428575</v>
      </c>
      <c r="AG122" s="8" t="n">
        <v>0.3679016533</v>
      </c>
      <c r="AH122" s="56" t="n">
        <v>0.0536086466</v>
      </c>
      <c r="AI122" s="8" t="n">
        <v>0.0139297687</v>
      </c>
      <c r="AJ122" s="56" t="n">
        <v>0.2705160667</v>
      </c>
      <c r="AK122" s="8" t="n">
        <v>0.7321148548</v>
      </c>
      <c r="AL122" s="56" t="n">
        <v>1.7448090605</v>
      </c>
      <c r="AM122" s="8" t="n">
        <v>0.2619028066</v>
      </c>
      <c r="AN122" s="56" t="n">
        <v>0.0041821585</v>
      </c>
      <c r="AO122" s="74" t="n">
        <v>0.9981998198</v>
      </c>
      <c r="AP122" s="62" t="n">
        <v>10.264585604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s">
        <v>52</v>
      </c>
      <c r="E123" s="78" t="s">
        <v>52</v>
      </c>
      <c r="F123" s="77" t="s">
        <v>52</v>
      </c>
      <c r="G123" s="78" t="s">
        <v>52</v>
      </c>
      <c r="H123" s="77" t="s">
        <v>52</v>
      </c>
      <c r="I123" s="78" t="s">
        <v>52</v>
      </c>
      <c r="J123" s="77" t="s">
        <v>52</v>
      </c>
      <c r="K123" s="78" t="s">
        <v>52</v>
      </c>
      <c r="L123" s="77" t="s">
        <v>52</v>
      </c>
      <c r="M123" s="79" t="s">
        <v>52</v>
      </c>
      <c r="N123" s="77" t="s">
        <v>52</v>
      </c>
      <c r="O123" s="78" t="s">
        <v>52</v>
      </c>
      <c r="P123" s="82" t="s">
        <v>52</v>
      </c>
      <c r="Q123" s="8" t="n">
        <v>0.0069017785</v>
      </c>
      <c r="R123" s="56" t="n">
        <v>-0.00059856</v>
      </c>
      <c r="S123" s="8" t="n">
        <v>-0.000320112</v>
      </c>
      <c r="T123" s="56" t="n">
        <v>0.0201131986</v>
      </c>
      <c r="U123" s="8" t="n">
        <v>0.2676874524</v>
      </c>
      <c r="V123" s="56" t="n">
        <v>0.0361313857</v>
      </c>
      <c r="W123" s="8" t="n">
        <v>0.0052283001</v>
      </c>
      <c r="X123" s="56" t="n">
        <v>0.1649963249</v>
      </c>
      <c r="Y123" s="8" t="n">
        <v>0.5001397683</v>
      </c>
      <c r="Z123" s="56" t="n">
        <v>1.2190512464</v>
      </c>
      <c r="AA123" s="8" t="n">
        <v>0.2189295397</v>
      </c>
      <c r="AB123" s="59" t="n">
        <v>7.3694284721</v>
      </c>
      <c r="AC123" s="8" t="n">
        <v>0.0090521043</v>
      </c>
      <c r="AD123" s="56" t="n">
        <v>-0.001050269</v>
      </c>
      <c r="AE123" s="8" t="n">
        <v>-0.000412945</v>
      </c>
      <c r="AF123" s="56" t="n">
        <v>0.0259666749</v>
      </c>
      <c r="AG123" s="8" t="n">
        <v>0.3415077474</v>
      </c>
      <c r="AH123" s="56" t="n">
        <v>0.0446572567</v>
      </c>
      <c r="AI123" s="8" t="n">
        <v>0.008441379</v>
      </c>
      <c r="AJ123" s="56" t="n">
        <v>0.2768859274</v>
      </c>
      <c r="AK123" s="8" t="n">
        <v>0.7050478759</v>
      </c>
      <c r="AL123" s="56" t="n">
        <v>1.717542309</v>
      </c>
      <c r="AM123" s="8" t="n">
        <v>0.2893363687</v>
      </c>
      <c r="AN123" s="56" t="n">
        <v>0.0016083608</v>
      </c>
      <c r="AO123" s="74" t="n">
        <v>0.9959926054</v>
      </c>
      <c r="AP123" s="62" t="n">
        <v>9.1487310145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s">
        <v>52</v>
      </c>
      <c r="E124" s="78" t="s">
        <v>52</v>
      </c>
      <c r="F124" s="77" t="s">
        <v>52</v>
      </c>
      <c r="G124" s="78" t="s">
        <v>52</v>
      </c>
      <c r="H124" s="77" t="s">
        <v>52</v>
      </c>
      <c r="I124" s="78" t="s">
        <v>52</v>
      </c>
      <c r="J124" s="77" t="s">
        <v>52</v>
      </c>
      <c r="K124" s="78" t="s">
        <v>52</v>
      </c>
      <c r="L124" s="77" t="s">
        <v>52</v>
      </c>
      <c r="M124" s="79" t="s">
        <v>52</v>
      </c>
      <c r="N124" s="77" t="s">
        <v>52</v>
      </c>
      <c r="O124" s="78" t="s">
        <v>52</v>
      </c>
      <c r="P124" s="82" t="s">
        <v>52</v>
      </c>
      <c r="Q124" s="8" t="n">
        <v>0.0067033255</v>
      </c>
      <c r="R124" s="56" t="n">
        <v>-0.000531691</v>
      </c>
      <c r="S124" s="8" t="n">
        <v>-0.000216163</v>
      </c>
      <c r="T124" s="56" t="n">
        <v>0.0088270399</v>
      </c>
      <c r="U124" s="8" t="n">
        <v>0.2732456784</v>
      </c>
      <c r="V124" s="56" t="n">
        <v>0.0368517289</v>
      </c>
      <c r="W124" s="8" t="n">
        <v>0.0058282834</v>
      </c>
      <c r="X124" s="56" t="n">
        <v>0.1384555068</v>
      </c>
      <c r="Y124" s="8" t="n">
        <v>0.4691637088</v>
      </c>
      <c r="Z124" s="56" t="n">
        <v>1.245003374</v>
      </c>
      <c r="AA124" s="8" t="n">
        <v>0.2418531446</v>
      </c>
      <c r="AB124" s="59" t="n">
        <v>6.9969202298</v>
      </c>
      <c r="AC124" s="8" t="n">
        <v>0.0087925264</v>
      </c>
      <c r="AD124" s="56" t="n">
        <v>-0.000965936</v>
      </c>
      <c r="AE124" s="8" t="n">
        <v>-0.000317334</v>
      </c>
      <c r="AF124" s="56" t="n">
        <v>0.014001239</v>
      </c>
      <c r="AG124" s="8" t="n">
        <v>0.3484743288</v>
      </c>
      <c r="AH124" s="56" t="n">
        <v>0.045509416</v>
      </c>
      <c r="AI124" s="8" t="n">
        <v>0.0091172923</v>
      </c>
      <c r="AJ124" s="56" t="n">
        <v>0.2415326088</v>
      </c>
      <c r="AK124" s="8" t="n">
        <v>0.6661441414</v>
      </c>
      <c r="AL124" s="56" t="n">
        <v>1.714571223</v>
      </c>
      <c r="AM124" s="8" t="n">
        <v>0.3109850599</v>
      </c>
      <c r="AN124" s="56" t="n">
        <v>0.0180448609</v>
      </c>
      <c r="AO124" s="74" t="n">
        <v>0.9951740622</v>
      </c>
      <c r="AP124" s="62" t="n">
        <v>8.9188244131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s">
        <v>52</v>
      </c>
      <c r="E125" s="78" t="s">
        <v>52</v>
      </c>
      <c r="F125" s="77" t="s">
        <v>52</v>
      </c>
      <c r="G125" s="78" t="s">
        <v>52</v>
      </c>
      <c r="H125" s="77" t="s">
        <v>52</v>
      </c>
      <c r="I125" s="78" t="s">
        <v>52</v>
      </c>
      <c r="J125" s="77" t="s">
        <v>52</v>
      </c>
      <c r="K125" s="78" t="s">
        <v>52</v>
      </c>
      <c r="L125" s="77" t="s">
        <v>52</v>
      </c>
      <c r="M125" s="79" t="s">
        <v>52</v>
      </c>
      <c r="N125" s="77" t="s">
        <v>52</v>
      </c>
      <c r="O125" s="78" t="s">
        <v>52</v>
      </c>
      <c r="P125" s="82" t="s">
        <v>52</v>
      </c>
      <c r="Q125" s="8" t="n">
        <v>0.0050049757</v>
      </c>
      <c r="R125" s="56" t="n">
        <v>-0.000346619</v>
      </c>
      <c r="S125" s="8" t="n">
        <v>-4.0233E-005</v>
      </c>
      <c r="T125" s="56" t="n">
        <v>0.0099128629</v>
      </c>
      <c r="U125" s="8" t="n">
        <v>0.5740867313</v>
      </c>
      <c r="V125" s="56" t="n">
        <v>0.0728565845</v>
      </c>
      <c r="W125" s="8" t="n">
        <v>0.023262207</v>
      </c>
      <c r="X125" s="56" t="n">
        <v>-0.324163221</v>
      </c>
      <c r="Y125" s="8" t="n">
        <v>0.3605732889</v>
      </c>
      <c r="Z125" s="56" t="n">
        <v>1.1846485928</v>
      </c>
      <c r="AA125" s="8" t="n">
        <v>0.4127824029</v>
      </c>
      <c r="AB125" s="59" t="n">
        <v>31.691908463</v>
      </c>
      <c r="AC125" s="8" t="n">
        <v>0.0066236237</v>
      </c>
      <c r="AD125" s="56" t="n">
        <v>-0.00073153</v>
      </c>
      <c r="AE125" s="8" t="n">
        <v>-0.000159273</v>
      </c>
      <c r="AF125" s="56" t="n">
        <v>0.0153029801</v>
      </c>
      <c r="AG125" s="8" t="n">
        <v>0.6451656033</v>
      </c>
      <c r="AH125" s="56" t="n">
        <v>0.0806278295</v>
      </c>
      <c r="AI125" s="8" t="n">
        <v>0.025864007</v>
      </c>
      <c r="AJ125" s="56" t="n">
        <v>-0.254965787</v>
      </c>
      <c r="AK125" s="8" t="n">
        <v>0.5177274541</v>
      </c>
      <c r="AL125" s="56" t="n">
        <v>1.5226762681</v>
      </c>
      <c r="AM125" s="8" t="n">
        <v>0.461670838</v>
      </c>
      <c r="AN125" s="56" t="n">
        <v>0.018798104</v>
      </c>
      <c r="AO125" s="74" t="n">
        <v>0.9981963962</v>
      </c>
      <c r="AP125" s="62" t="n">
        <v>33.627094693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s">
        <v>52</v>
      </c>
      <c r="E126" s="78" t="s">
        <v>52</v>
      </c>
      <c r="F126" s="77" t="s">
        <v>52</v>
      </c>
      <c r="G126" s="78" t="s">
        <v>52</v>
      </c>
      <c r="H126" s="77" t="s">
        <v>52</v>
      </c>
      <c r="I126" s="78" t="s">
        <v>52</v>
      </c>
      <c r="J126" s="77" t="s">
        <v>52</v>
      </c>
      <c r="K126" s="78" t="s">
        <v>52</v>
      </c>
      <c r="L126" s="77" t="s">
        <v>52</v>
      </c>
      <c r="M126" s="79" t="s">
        <v>52</v>
      </c>
      <c r="N126" s="77" t="s">
        <v>52</v>
      </c>
      <c r="O126" s="78" t="s">
        <v>52</v>
      </c>
      <c r="P126" s="82" t="s">
        <v>52</v>
      </c>
      <c r="Q126" s="8" t="n">
        <v>0.0083949222</v>
      </c>
      <c r="R126" s="56" t="n">
        <v>-0.000503006</v>
      </c>
      <c r="S126" s="8" t="n">
        <v>-0.00022698</v>
      </c>
      <c r="T126" s="56" t="n">
        <v>0.0073255682</v>
      </c>
      <c r="U126" s="8" t="n">
        <v>0.2482299529</v>
      </c>
      <c r="V126" s="56" t="n">
        <v>0.0329357891</v>
      </c>
      <c r="W126" s="8" t="n">
        <v>0.0072247264</v>
      </c>
      <c r="X126" s="56" t="n">
        <v>0.2768401004</v>
      </c>
      <c r="Y126" s="8" t="n">
        <v>0.5802210727</v>
      </c>
      <c r="Z126" s="56" t="n">
        <v>1.3493608136</v>
      </c>
      <c r="AA126" s="8" t="n">
        <v>0.2246396333</v>
      </c>
      <c r="AB126" s="59" t="n">
        <v>7.794118339</v>
      </c>
      <c r="AC126" s="8" t="n">
        <v>0.0100807527</v>
      </c>
      <c r="AD126" s="56" t="n">
        <v>-0.000932557</v>
      </c>
      <c r="AE126" s="8" t="n">
        <v>-0.000314748</v>
      </c>
      <c r="AF126" s="56" t="n">
        <v>0.0115403218</v>
      </c>
      <c r="AG126" s="8" t="n">
        <v>0.3041029201</v>
      </c>
      <c r="AH126" s="56" t="n">
        <v>0.0392704594</v>
      </c>
      <c r="AI126" s="8" t="n">
        <v>0.0099846343</v>
      </c>
      <c r="AJ126" s="56" t="n">
        <v>0.3450423523</v>
      </c>
      <c r="AK126" s="8" t="n">
        <v>0.7187741358</v>
      </c>
      <c r="AL126" s="56" t="n">
        <v>1.6794623944</v>
      </c>
      <c r="AM126" s="8" t="n">
        <v>0.2750869922</v>
      </c>
      <c r="AN126" s="56" t="n">
        <v>0.0035789337</v>
      </c>
      <c r="AO126" s="74" t="n">
        <v>0.9974400617</v>
      </c>
      <c r="AP126" s="62" t="n">
        <v>9.2898006764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n">
        <v>0.0040207618</v>
      </c>
      <c r="E127" s="78" t="n">
        <v>-0.000204693</v>
      </c>
      <c r="F127" s="77" t="n">
        <v>-0.000263177</v>
      </c>
      <c r="G127" s="78" t="n">
        <v>0.0023685942</v>
      </c>
      <c r="H127" s="77" t="n">
        <v>0.1720739832</v>
      </c>
      <c r="I127" s="78" t="n">
        <v>0.0235397326</v>
      </c>
      <c r="J127" s="77" t="n">
        <v>0.0005555962</v>
      </c>
      <c r="K127" s="78" t="n">
        <v>0.2006433233</v>
      </c>
      <c r="L127" s="77" t="n">
        <v>0.4027341209</v>
      </c>
      <c r="M127" s="79" t="n">
        <v>1</v>
      </c>
      <c r="N127" s="77" t="n">
        <v>0.2669769922</v>
      </c>
      <c r="O127" s="78" t="n">
        <v>0.244900244</v>
      </c>
      <c r="P127" s="82" t="n">
        <v>5.487</v>
      </c>
      <c r="Q127" s="8" t="n">
        <v>0.0080446656</v>
      </c>
      <c r="R127" s="56" t="n">
        <v>-0.000576346</v>
      </c>
      <c r="S127" s="8" t="n">
        <v>-0.000324564</v>
      </c>
      <c r="T127" s="56" t="n">
        <v>0.0075297746</v>
      </c>
      <c r="U127" s="8" t="n">
        <v>0.2502762597</v>
      </c>
      <c r="V127" s="56" t="n">
        <v>0.0347177588</v>
      </c>
      <c r="W127" s="8" t="n">
        <v>0.0063230456</v>
      </c>
      <c r="X127" s="56" t="n">
        <v>0.2630451138</v>
      </c>
      <c r="Y127" s="8" t="n">
        <v>0.5690357081</v>
      </c>
      <c r="Z127" s="56" t="n">
        <v>1.3018281041</v>
      </c>
      <c r="AA127" s="8" t="n">
        <v>0.3007495937</v>
      </c>
      <c r="AB127" s="59" t="n">
        <v>7.8978786222</v>
      </c>
      <c r="AC127" s="8" t="n">
        <v>0.0093080778</v>
      </c>
      <c r="AD127" s="56" t="n">
        <v>-0.000914288</v>
      </c>
      <c r="AE127" s="8" t="n">
        <v>-0.00038707</v>
      </c>
      <c r="AF127" s="56" t="n">
        <v>0.0107928742</v>
      </c>
      <c r="AG127" s="8" t="n">
        <v>0.2891966878</v>
      </c>
      <c r="AH127" s="56" t="n">
        <v>0.0391064549</v>
      </c>
      <c r="AI127" s="8" t="n">
        <v>0.008415283</v>
      </c>
      <c r="AJ127" s="56" t="n">
        <v>0.3105429868</v>
      </c>
      <c r="AK127" s="8" t="n">
        <v>0.6660610065</v>
      </c>
      <c r="AL127" s="56" t="n">
        <v>1.5258838595</v>
      </c>
      <c r="AM127" s="8" t="n">
        <v>0.3309481418</v>
      </c>
      <c r="AN127" s="56" t="n">
        <v>0.0010428367</v>
      </c>
      <c r="AO127" s="74" t="n">
        <v>0.998051985</v>
      </c>
      <c r="AP127" s="62" t="n">
        <v>8.9119722532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s">
        <v>52</v>
      </c>
      <c r="E128" s="78" t="s">
        <v>52</v>
      </c>
      <c r="F128" s="77" t="s">
        <v>52</v>
      </c>
      <c r="G128" s="78" t="s">
        <v>52</v>
      </c>
      <c r="H128" s="77" t="s">
        <v>52</v>
      </c>
      <c r="I128" s="78" t="s">
        <v>52</v>
      </c>
      <c r="J128" s="77" t="s">
        <v>52</v>
      </c>
      <c r="K128" s="78" t="s">
        <v>52</v>
      </c>
      <c r="L128" s="77" t="s">
        <v>52</v>
      </c>
      <c r="M128" s="79" t="s">
        <v>52</v>
      </c>
      <c r="N128" s="77" t="s">
        <v>52</v>
      </c>
      <c r="O128" s="78" t="s">
        <v>52</v>
      </c>
      <c r="P128" s="82" t="s">
        <v>52</v>
      </c>
      <c r="Q128" s="8" t="n">
        <v>0.0055288134</v>
      </c>
      <c r="R128" s="56" t="n">
        <v>-0.000612542</v>
      </c>
      <c r="S128" s="8" t="n">
        <v>-0.000377973</v>
      </c>
      <c r="T128" s="56" t="n">
        <v>0.0070449615</v>
      </c>
      <c r="U128" s="8" t="n">
        <v>0.4222496961</v>
      </c>
      <c r="V128" s="56" t="n">
        <v>0.0586163639</v>
      </c>
      <c r="W128" s="8" t="n">
        <v>0.0055410967</v>
      </c>
      <c r="X128" s="56" t="n">
        <v>0.094741057</v>
      </c>
      <c r="Y128" s="8" t="n">
        <v>0.5927314735</v>
      </c>
      <c r="Z128" s="56" t="n">
        <v>1.2625387992</v>
      </c>
      <c r="AA128" s="8" t="n">
        <v>0.2172194683</v>
      </c>
      <c r="AB128" s="59" t="n">
        <v>12.708330789</v>
      </c>
      <c r="AC128" s="8" t="n">
        <v>0.0070205773</v>
      </c>
      <c r="AD128" s="56" t="n">
        <v>-0.00100733</v>
      </c>
      <c r="AE128" s="8" t="n">
        <v>-0.000506628</v>
      </c>
      <c r="AF128" s="56" t="n">
        <v>0.0107682581</v>
      </c>
      <c r="AG128" s="8" t="n">
        <v>0.4831931011</v>
      </c>
      <c r="AH128" s="56" t="n">
        <v>0.0653472302</v>
      </c>
      <c r="AI128" s="8" t="n">
        <v>0.0081351445</v>
      </c>
      <c r="AJ128" s="56" t="n">
        <v>0.1513670171</v>
      </c>
      <c r="AK128" s="8" t="n">
        <v>0.7243173695</v>
      </c>
      <c r="AL128" s="56" t="n">
        <v>1.5341618182</v>
      </c>
      <c r="AM128" s="8" t="n">
        <v>0.2516115875</v>
      </c>
      <c r="AN128" s="56" t="n">
        <v>0.0216190095</v>
      </c>
      <c r="AO128" s="74" t="n">
        <v>0.9975479665</v>
      </c>
      <c r="AP128" s="62" t="n">
        <v>14.418969269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s">
        <v>52</v>
      </c>
      <c r="E129" s="78" t="s">
        <v>52</v>
      </c>
      <c r="F129" s="77" t="s">
        <v>52</v>
      </c>
      <c r="G129" s="78" t="s">
        <v>52</v>
      </c>
      <c r="H129" s="77" t="s">
        <v>52</v>
      </c>
      <c r="I129" s="78" t="s">
        <v>52</v>
      </c>
      <c r="J129" s="77" t="s">
        <v>52</v>
      </c>
      <c r="K129" s="78" t="s">
        <v>52</v>
      </c>
      <c r="L129" s="77" t="s">
        <v>52</v>
      </c>
      <c r="M129" s="79" t="s">
        <v>52</v>
      </c>
      <c r="N129" s="77" t="s">
        <v>52</v>
      </c>
      <c r="O129" s="78" t="s">
        <v>52</v>
      </c>
      <c r="P129" s="82" t="s">
        <v>52</v>
      </c>
      <c r="Q129" s="8" t="n">
        <v>0.0062665968</v>
      </c>
      <c r="R129" s="56" t="n">
        <v>-0.000677488</v>
      </c>
      <c r="S129" s="8" t="n">
        <v>-0.000381961</v>
      </c>
      <c r="T129" s="56" t="n">
        <v>0.0066887248</v>
      </c>
      <c r="U129" s="8" t="n">
        <v>0.2959242963</v>
      </c>
      <c r="V129" s="56" t="n">
        <v>0.0483826389</v>
      </c>
      <c r="W129" s="8" t="n">
        <v>0.0065851821</v>
      </c>
      <c r="X129" s="56" t="n">
        <v>0.2145248133</v>
      </c>
      <c r="Y129" s="8" t="n">
        <v>0.5773128041</v>
      </c>
      <c r="Z129" s="56" t="n">
        <v>1.2385341112</v>
      </c>
      <c r="AA129" s="8" t="n">
        <v>0.2705042053</v>
      </c>
      <c r="AB129" s="59" t="n">
        <v>9.5040051564</v>
      </c>
      <c r="AC129" s="8" t="n">
        <v>0.0076296399</v>
      </c>
      <c r="AD129" s="56" t="n">
        <v>-0.001015992</v>
      </c>
      <c r="AE129" s="8" t="n">
        <v>-0.000455679</v>
      </c>
      <c r="AF129" s="56" t="n">
        <v>0.0101617307</v>
      </c>
      <c r="AG129" s="8" t="n">
        <v>0.3403535148</v>
      </c>
      <c r="AH129" s="56" t="n">
        <v>0.0535081839</v>
      </c>
      <c r="AI129" s="8" t="n">
        <v>0.0087704921</v>
      </c>
      <c r="AJ129" s="56" t="n">
        <v>0.2691779133</v>
      </c>
      <c r="AK129" s="8" t="n">
        <v>0.6881298035</v>
      </c>
      <c r="AL129" s="56" t="n">
        <v>1.4972917079</v>
      </c>
      <c r="AM129" s="8" t="n">
        <v>0.3062407181</v>
      </c>
      <c r="AN129" s="56" t="n">
        <v>0.0032702581</v>
      </c>
      <c r="AO129" s="74" t="n">
        <v>0.9976407797</v>
      </c>
      <c r="AP129" s="62" t="n">
        <v>10.645739064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s">
        <v>52</v>
      </c>
      <c r="E130" s="78" t="s">
        <v>52</v>
      </c>
      <c r="F130" s="77" t="s">
        <v>52</v>
      </c>
      <c r="G130" s="78" t="s">
        <v>52</v>
      </c>
      <c r="H130" s="77" t="s">
        <v>52</v>
      </c>
      <c r="I130" s="78" t="s">
        <v>52</v>
      </c>
      <c r="J130" s="77" t="s">
        <v>52</v>
      </c>
      <c r="K130" s="78" t="s">
        <v>52</v>
      </c>
      <c r="L130" s="77" t="s">
        <v>52</v>
      </c>
      <c r="M130" s="79" t="s">
        <v>52</v>
      </c>
      <c r="N130" s="77" t="s">
        <v>52</v>
      </c>
      <c r="O130" s="78" t="s">
        <v>52</v>
      </c>
      <c r="P130" s="82" t="s">
        <v>52</v>
      </c>
      <c r="Q130" s="8" t="n">
        <v>0.0085653813</v>
      </c>
      <c r="R130" s="56" t="n">
        <v>-0.000716857</v>
      </c>
      <c r="S130" s="8" t="n">
        <v>-5.8381E-005</v>
      </c>
      <c r="T130" s="56" t="n">
        <v>0.0070342052</v>
      </c>
      <c r="U130" s="8" t="n">
        <v>0.2387662884</v>
      </c>
      <c r="V130" s="56" t="n">
        <v>0.0411625847</v>
      </c>
      <c r="W130" s="8" t="n">
        <v>0.0167955667</v>
      </c>
      <c r="X130" s="56" t="n">
        <v>0.1893546672</v>
      </c>
      <c r="Y130" s="8" t="n">
        <v>0.5009034561</v>
      </c>
      <c r="Z130" s="56" t="n">
        <v>1.2851363925</v>
      </c>
      <c r="AA130" s="8" t="n">
        <v>0.2688721013</v>
      </c>
      <c r="AB130" s="59" t="n">
        <v>6.729846256</v>
      </c>
      <c r="AC130" s="8" t="n">
        <v>0.0098000443</v>
      </c>
      <c r="AD130" s="56" t="n">
        <v>-0.001172298</v>
      </c>
      <c r="AE130" s="8" t="n">
        <v>-0.000101023</v>
      </c>
      <c r="AF130" s="56" t="n">
        <v>0.009111293</v>
      </c>
      <c r="AG130" s="8" t="n">
        <v>0.2698447051</v>
      </c>
      <c r="AH130" s="56" t="n">
        <v>0.0443583611</v>
      </c>
      <c r="AI130" s="8" t="n">
        <v>0.0197158505</v>
      </c>
      <c r="AJ130" s="56" t="n">
        <v>0.2053233483</v>
      </c>
      <c r="AK130" s="8" t="n">
        <v>0.5568802813</v>
      </c>
      <c r="AL130" s="56" t="n">
        <v>1.3995212443</v>
      </c>
      <c r="AM130" s="8" t="n">
        <v>0.2797605543</v>
      </c>
      <c r="AN130" s="56" t="n">
        <v>0.1627924579</v>
      </c>
      <c r="AO130" s="74" t="n">
        <v>0.9994332934</v>
      </c>
      <c r="AP130" s="62" t="n">
        <v>7.6335019289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s">
        <v>52</v>
      </c>
      <c r="E131" s="78" t="s">
        <v>52</v>
      </c>
      <c r="F131" s="77" t="s">
        <v>52</v>
      </c>
      <c r="G131" s="78" t="s">
        <v>52</v>
      </c>
      <c r="H131" s="77" t="s">
        <v>52</v>
      </c>
      <c r="I131" s="78" t="s">
        <v>52</v>
      </c>
      <c r="J131" s="77" t="s">
        <v>52</v>
      </c>
      <c r="K131" s="78" t="s">
        <v>52</v>
      </c>
      <c r="L131" s="77" t="s">
        <v>52</v>
      </c>
      <c r="M131" s="79" t="s">
        <v>52</v>
      </c>
      <c r="N131" s="77" t="s">
        <v>52</v>
      </c>
      <c r="O131" s="78" t="s">
        <v>52</v>
      </c>
      <c r="P131" s="82" t="s">
        <v>52</v>
      </c>
      <c r="Q131" s="8" t="n">
        <v>0.0067621847</v>
      </c>
      <c r="R131" s="56" t="n">
        <v>-0.000577051</v>
      </c>
      <c r="S131" s="8" t="n">
        <v>-0.000231471</v>
      </c>
      <c r="T131" s="56" t="n">
        <v>0.0121775423</v>
      </c>
      <c r="U131" s="8" t="n">
        <v>0.4554446919</v>
      </c>
      <c r="V131" s="56" t="n">
        <v>0.1445213947</v>
      </c>
      <c r="W131" s="8" t="n">
        <v>0.0133960344</v>
      </c>
      <c r="X131" s="56" t="n">
        <v>-0.091809365</v>
      </c>
      <c r="Y131" s="8" t="n">
        <v>0.539683961</v>
      </c>
      <c r="Z131" s="56" t="n">
        <v>1.1966349683</v>
      </c>
      <c r="AA131" s="8" t="n">
        <v>0.1837195298</v>
      </c>
      <c r="AB131" s="59" t="n">
        <v>13.299716373</v>
      </c>
      <c r="AC131" s="8" t="n">
        <v>0.0087047575</v>
      </c>
      <c r="AD131" s="56" t="n">
        <v>-0.000993799</v>
      </c>
      <c r="AE131" s="8" t="n">
        <v>-0.000305842</v>
      </c>
      <c r="AF131" s="56" t="n">
        <v>0.0166986526</v>
      </c>
      <c r="AG131" s="8" t="n">
        <v>0.5189792196</v>
      </c>
      <c r="AH131" s="56" t="n">
        <v>0.1517859168</v>
      </c>
      <c r="AI131" s="8" t="n">
        <v>0.0166983349</v>
      </c>
      <c r="AJ131" s="56" t="n">
        <v>-0.001480529</v>
      </c>
      <c r="AK131" s="8" t="n">
        <v>0.7100867116</v>
      </c>
      <c r="AL131" s="56" t="n">
        <v>1.6072603038</v>
      </c>
      <c r="AM131" s="8" t="n">
        <v>0.243511589</v>
      </c>
      <c r="AN131" s="56" t="n">
        <v>0.0420990976</v>
      </c>
      <c r="AO131" s="74" t="n">
        <v>0.9956973982</v>
      </c>
      <c r="AP131" s="62" t="n">
        <v>14.907609864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s">
        <v>52</v>
      </c>
      <c r="E132" s="78" t="s">
        <v>52</v>
      </c>
      <c r="F132" s="77" t="s">
        <v>52</v>
      </c>
      <c r="G132" s="78" t="s">
        <v>52</v>
      </c>
      <c r="H132" s="77" t="s">
        <v>52</v>
      </c>
      <c r="I132" s="78" t="s">
        <v>52</v>
      </c>
      <c r="J132" s="77" t="s">
        <v>52</v>
      </c>
      <c r="K132" s="78" t="s">
        <v>52</v>
      </c>
      <c r="L132" s="77" t="s">
        <v>52</v>
      </c>
      <c r="M132" s="79" t="s">
        <v>52</v>
      </c>
      <c r="N132" s="77" t="s">
        <v>52</v>
      </c>
      <c r="O132" s="78" t="s">
        <v>52</v>
      </c>
      <c r="P132" s="82" t="s">
        <v>52</v>
      </c>
      <c r="Q132" s="8" t="n">
        <v>0.0080177674</v>
      </c>
      <c r="R132" s="56" t="n">
        <v>-0.000713466</v>
      </c>
      <c r="S132" s="8" t="n">
        <v>-0.000371887</v>
      </c>
      <c r="T132" s="56" t="n">
        <v>0.0059832955</v>
      </c>
      <c r="U132" s="8" t="n">
        <v>0.3846660579</v>
      </c>
      <c r="V132" s="56" t="n">
        <v>0.1184547775</v>
      </c>
      <c r="W132" s="8" t="n">
        <v>0.0073943613</v>
      </c>
      <c r="X132" s="56" t="n">
        <v>0.1374174108</v>
      </c>
      <c r="Y132" s="8" t="n">
        <v>0.6608483174</v>
      </c>
      <c r="Z132" s="56" t="n">
        <v>1.2181277497</v>
      </c>
      <c r="AA132" s="8" t="n">
        <v>0.2268147948</v>
      </c>
      <c r="AB132" s="59" t="n">
        <v>11.562990499</v>
      </c>
      <c r="AC132" s="8" t="n">
        <v>0.0092160593</v>
      </c>
      <c r="AD132" s="56" t="n">
        <v>-0.001278252</v>
      </c>
      <c r="AE132" s="8" t="n">
        <v>-0.00049703</v>
      </c>
      <c r="AF132" s="56" t="n">
        <v>0.0090025239</v>
      </c>
      <c r="AG132" s="8" t="n">
        <v>0.4236497292</v>
      </c>
      <c r="AH132" s="56" t="n">
        <v>0.1235586992</v>
      </c>
      <c r="AI132" s="8" t="n">
        <v>0.0094969859</v>
      </c>
      <c r="AJ132" s="56" t="n">
        <v>0.1668277983</v>
      </c>
      <c r="AK132" s="8" t="n">
        <v>0.7399765139</v>
      </c>
      <c r="AL132" s="56" t="n">
        <v>1.3860161785</v>
      </c>
      <c r="AM132" s="8" t="n">
        <v>0.2526838895</v>
      </c>
      <c r="AN132" s="56" t="n">
        <v>0.0063259151</v>
      </c>
      <c r="AO132" s="74" t="n">
        <v>0.9989863186</v>
      </c>
      <c r="AP132" s="62" t="n">
        <v>12.684807212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s">
        <v>52</v>
      </c>
      <c r="E133" s="78" t="s">
        <v>52</v>
      </c>
      <c r="F133" s="77" t="s">
        <v>52</v>
      </c>
      <c r="G133" s="78" t="s">
        <v>52</v>
      </c>
      <c r="H133" s="77" t="s">
        <v>52</v>
      </c>
      <c r="I133" s="78" t="s">
        <v>52</v>
      </c>
      <c r="J133" s="77" t="s">
        <v>52</v>
      </c>
      <c r="K133" s="78" t="s">
        <v>52</v>
      </c>
      <c r="L133" s="77" t="s">
        <v>52</v>
      </c>
      <c r="M133" s="79" t="s">
        <v>52</v>
      </c>
      <c r="N133" s="77" t="s">
        <v>52</v>
      </c>
      <c r="O133" s="78" t="s">
        <v>52</v>
      </c>
      <c r="P133" s="82" t="s">
        <v>52</v>
      </c>
      <c r="Q133" s="8" t="n">
        <v>0.0151143932</v>
      </c>
      <c r="R133" s="56" t="n">
        <v>-0.000918888</v>
      </c>
      <c r="S133" s="8" t="n">
        <v>-0.000392465</v>
      </c>
      <c r="T133" s="56" t="n">
        <v>0.0125239449</v>
      </c>
      <c r="U133" s="8" t="n">
        <v>0.4982775801</v>
      </c>
      <c r="V133" s="56" t="n">
        <v>0.1063080091</v>
      </c>
      <c r="W133" s="8" t="n">
        <v>0.0255470758</v>
      </c>
      <c r="X133" s="56" t="n">
        <v>0.0144842793</v>
      </c>
      <c r="Y133" s="8" t="n">
        <v>0.6709439298</v>
      </c>
      <c r="Z133" s="56" t="n">
        <v>1.4143762853</v>
      </c>
      <c r="AA133" s="8" t="n">
        <v>0.1809898253</v>
      </c>
      <c r="AB133" s="59" t="n">
        <v>23.974926109</v>
      </c>
      <c r="AC133" s="8" t="n">
        <v>0.0169042786</v>
      </c>
      <c r="AD133" s="56" t="n">
        <v>-0.001390001</v>
      </c>
      <c r="AE133" s="8" t="n">
        <v>-0.000482618</v>
      </c>
      <c r="AF133" s="56" t="n">
        <v>0.0161769017</v>
      </c>
      <c r="AG133" s="8" t="n">
        <v>0.5447173241</v>
      </c>
      <c r="AH133" s="56" t="n">
        <v>0.1117419232</v>
      </c>
      <c r="AI133" s="8" t="n">
        <v>0.0283818251</v>
      </c>
      <c r="AJ133" s="56" t="n">
        <v>0.0467611588</v>
      </c>
      <c r="AK133" s="8" t="n">
        <v>0.7628107924</v>
      </c>
      <c r="AL133" s="56" t="n">
        <v>1.6071400002</v>
      </c>
      <c r="AM133" s="8" t="n">
        <v>0.2033136452</v>
      </c>
      <c r="AN133" s="56" t="n">
        <v>0.0319180787</v>
      </c>
      <c r="AO133" s="74" t="n">
        <v>0.9980425164</v>
      </c>
      <c r="AP133" s="62" t="n">
        <v>25.240427922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n">
        <v>0.0072560574</v>
      </c>
      <c r="E134" s="78" t="n">
        <v>-0.000167649</v>
      </c>
      <c r="F134" s="77" t="n">
        <v>-0.000220039</v>
      </c>
      <c r="G134" s="78" t="n">
        <v>0.0036882776</v>
      </c>
      <c r="H134" s="77" t="n">
        <v>0.2181637133</v>
      </c>
      <c r="I134" s="78" t="n">
        <v>0.032330058</v>
      </c>
      <c r="J134" s="77" t="n">
        <v>0.0036463653</v>
      </c>
      <c r="K134" s="78" t="n">
        <v>0.1479030736</v>
      </c>
      <c r="L134" s="77" t="n">
        <v>0.412599857</v>
      </c>
      <c r="M134" s="79" t="n">
        <v>1</v>
      </c>
      <c r="N134" s="77" t="n">
        <v>0.2446666982</v>
      </c>
      <c r="O134" s="78" t="n">
        <v>0.5540232393</v>
      </c>
      <c r="P134" s="82" t="n">
        <v>8.7717</v>
      </c>
      <c r="Q134" s="8" t="n">
        <v>0.0116534196</v>
      </c>
      <c r="R134" s="56" t="n">
        <v>-0.000685069</v>
      </c>
      <c r="S134" s="8" t="n">
        <v>-0.000296254</v>
      </c>
      <c r="T134" s="56" t="n">
        <v>0.0098195683</v>
      </c>
      <c r="U134" s="8" t="n">
        <v>0.3128902207</v>
      </c>
      <c r="V134" s="56" t="n">
        <v>0.0444449091</v>
      </c>
      <c r="W134" s="8" t="n">
        <v>0.009888546</v>
      </c>
      <c r="X134" s="56" t="n">
        <v>0.2111476958</v>
      </c>
      <c r="Y134" s="8" t="n">
        <v>0.5988630362</v>
      </c>
      <c r="Z134" s="56" t="n">
        <v>1.3668449438</v>
      </c>
      <c r="AA134" s="8" t="n">
        <v>0.2872532372</v>
      </c>
      <c r="AB134" s="59" t="n">
        <v>11.713069943</v>
      </c>
      <c r="AC134" s="8" t="n">
        <v>0.013200094</v>
      </c>
      <c r="AD134" s="56" t="n">
        <v>-0.001072453</v>
      </c>
      <c r="AE134" s="8" t="n">
        <v>-0.00038071</v>
      </c>
      <c r="AF134" s="56" t="n">
        <v>0.0128691169</v>
      </c>
      <c r="AG134" s="8" t="n">
        <v>0.3522404626</v>
      </c>
      <c r="AH134" s="56" t="n">
        <v>0.0491333768</v>
      </c>
      <c r="AI134" s="8" t="n">
        <v>0.0123971679</v>
      </c>
      <c r="AJ134" s="56" t="n">
        <v>0.2396887936</v>
      </c>
      <c r="AK134" s="8" t="n">
        <v>0.6780758482</v>
      </c>
      <c r="AL134" s="56" t="n">
        <v>1.5438628726</v>
      </c>
      <c r="AM134" s="8" t="n">
        <v>0.3099639823</v>
      </c>
      <c r="AN134" s="56" t="n">
        <v>0.0098870249</v>
      </c>
      <c r="AO134" s="74" t="n">
        <v>0.9979268555</v>
      </c>
      <c r="AP134" s="62" t="n">
        <v>12.816487643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s">
        <v>52</v>
      </c>
      <c r="E135" s="78" t="s">
        <v>52</v>
      </c>
      <c r="F135" s="77" t="s">
        <v>52</v>
      </c>
      <c r="G135" s="78" t="s">
        <v>52</v>
      </c>
      <c r="H135" s="77" t="s">
        <v>52</v>
      </c>
      <c r="I135" s="78" t="s">
        <v>52</v>
      </c>
      <c r="J135" s="77" t="s">
        <v>52</v>
      </c>
      <c r="K135" s="78" t="s">
        <v>52</v>
      </c>
      <c r="L135" s="77" t="s">
        <v>52</v>
      </c>
      <c r="M135" s="79" t="s">
        <v>52</v>
      </c>
      <c r="N135" s="77" t="s">
        <v>52</v>
      </c>
      <c r="O135" s="78" t="s">
        <v>52</v>
      </c>
      <c r="P135" s="82" t="s">
        <v>52</v>
      </c>
      <c r="Q135" s="8" t="n">
        <v>0.0179247355</v>
      </c>
      <c r="R135" s="56" t="n">
        <v>-0.001101764</v>
      </c>
      <c r="S135" s="8" t="n">
        <v>-0.000169934</v>
      </c>
      <c r="T135" s="56" t="n">
        <v>0.0145661774</v>
      </c>
      <c r="U135" s="8" t="n">
        <v>0.235985252</v>
      </c>
      <c r="V135" s="56" t="n">
        <v>0.0357269543</v>
      </c>
      <c r="W135" s="8" t="n">
        <v>0.0077961308</v>
      </c>
      <c r="X135" s="56" t="n">
        <v>0.433244362</v>
      </c>
      <c r="Y135" s="8" t="n">
        <v>0.7439719135</v>
      </c>
      <c r="Z135" s="56" t="n">
        <v>1.4008257781</v>
      </c>
      <c r="AA135" s="8" t="n">
        <v>0.1679857379</v>
      </c>
      <c r="AB135" s="59" t="n">
        <v>5.9670537154</v>
      </c>
      <c r="AC135" s="8" t="n">
        <v>0.0195581778</v>
      </c>
      <c r="AD135" s="56" t="n">
        <v>-0.001535668</v>
      </c>
      <c r="AE135" s="8" t="n">
        <v>-0.000236638</v>
      </c>
      <c r="AF135" s="56" t="n">
        <v>0.0174429502</v>
      </c>
      <c r="AG135" s="8" t="n">
        <v>0.270861354</v>
      </c>
      <c r="AH135" s="56" t="n">
        <v>0.0396451786</v>
      </c>
      <c r="AI135" s="8" t="n">
        <v>0.0103979812</v>
      </c>
      <c r="AJ135" s="56" t="n">
        <v>0.459433029</v>
      </c>
      <c r="AK135" s="8" t="n">
        <v>0.8155663641</v>
      </c>
      <c r="AL135" s="56" t="n">
        <v>1.5516207017</v>
      </c>
      <c r="AM135" s="8" t="n">
        <v>0.1819810172</v>
      </c>
      <c r="AN135" s="56" t="n">
        <v>0.0013303265</v>
      </c>
      <c r="AO135" s="74" t="n">
        <v>0.9988777078</v>
      </c>
      <c r="AP135" s="62" t="n">
        <v>6.9409447068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n">
        <v>0.0095101796</v>
      </c>
      <c r="E136" s="78" t="n">
        <v>-0.000207873</v>
      </c>
      <c r="F136" s="77" t="n">
        <v>-0.000271834</v>
      </c>
      <c r="G136" s="78" t="n">
        <v>0.0077232732</v>
      </c>
      <c r="H136" s="77" t="n">
        <v>0.2526693606</v>
      </c>
      <c r="I136" s="78" t="n">
        <v>0.0341990694</v>
      </c>
      <c r="J136" s="77" t="n">
        <v>0.0003877627</v>
      </c>
      <c r="K136" s="78" t="n">
        <v>0.0005236795</v>
      </c>
      <c r="L136" s="77" t="n">
        <v>0.3045336185</v>
      </c>
      <c r="M136" s="79" t="n">
        <v>1</v>
      </c>
      <c r="N136" s="77" t="n">
        <v>0.0645841693</v>
      </c>
      <c r="O136" s="78" t="n">
        <v>0.0058018565</v>
      </c>
      <c r="P136" s="82" t="n">
        <v>6.3915</v>
      </c>
      <c r="Q136" s="8" t="n">
        <v>0.02070274</v>
      </c>
      <c r="R136" s="56" t="n">
        <v>-0.00140214</v>
      </c>
      <c r="S136" s="8" t="n">
        <v>-0.000392803</v>
      </c>
      <c r="T136" s="56" t="n">
        <v>0.016689928</v>
      </c>
      <c r="U136" s="8" t="n">
        <v>0.4228543339</v>
      </c>
      <c r="V136" s="56" t="n">
        <v>0.0583873597</v>
      </c>
      <c r="W136" s="8" t="n">
        <v>0.0113234581</v>
      </c>
      <c r="X136" s="56" t="n">
        <v>0.1914710071</v>
      </c>
      <c r="Y136" s="8" t="n">
        <v>0.7196338842</v>
      </c>
      <c r="Z136" s="56" t="n">
        <v>1.7617026596</v>
      </c>
      <c r="AA136" s="8" t="n">
        <v>0.1355730015</v>
      </c>
      <c r="AB136" s="59" t="n">
        <v>11.246911698</v>
      </c>
      <c r="AC136" s="8" t="n">
        <v>0.0228539777</v>
      </c>
      <c r="AD136" s="56" t="n">
        <v>-0.00192437</v>
      </c>
      <c r="AE136" s="8" t="n">
        <v>-0.000455292</v>
      </c>
      <c r="AF136" s="56" t="n">
        <v>0.0204899636</v>
      </c>
      <c r="AG136" s="8" t="n">
        <v>0.4680634089</v>
      </c>
      <c r="AH136" s="56" t="n">
        <v>0.0634539573</v>
      </c>
      <c r="AI136" s="8" t="n">
        <v>0.014871419</v>
      </c>
      <c r="AJ136" s="56" t="n">
        <v>0.2339462616</v>
      </c>
      <c r="AK136" s="8" t="n">
        <v>0.8212993258</v>
      </c>
      <c r="AL136" s="56" t="n">
        <v>1.9866399045</v>
      </c>
      <c r="AM136" s="8" t="n">
        <v>0.1551324157</v>
      </c>
      <c r="AN136" s="56" t="n">
        <v>0.0216151943</v>
      </c>
      <c r="AO136" s="74" t="n">
        <v>0.9980469358</v>
      </c>
      <c r="AP136" s="62" t="n">
        <v>12.492051849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s">
        <v>52</v>
      </c>
      <c r="E137" s="78" t="s">
        <v>52</v>
      </c>
      <c r="F137" s="77" t="s">
        <v>52</v>
      </c>
      <c r="G137" s="78" t="s">
        <v>52</v>
      </c>
      <c r="H137" s="77" t="s">
        <v>52</v>
      </c>
      <c r="I137" s="78" t="s">
        <v>52</v>
      </c>
      <c r="J137" s="77" t="s">
        <v>52</v>
      </c>
      <c r="K137" s="78" t="s">
        <v>52</v>
      </c>
      <c r="L137" s="77" t="s">
        <v>52</v>
      </c>
      <c r="M137" s="79" t="s">
        <v>52</v>
      </c>
      <c r="N137" s="77" t="s">
        <v>52</v>
      </c>
      <c r="O137" s="78" t="s">
        <v>52</v>
      </c>
      <c r="P137" s="82" t="s">
        <v>52</v>
      </c>
      <c r="Q137" s="8" t="n">
        <v>0.0142087295</v>
      </c>
      <c r="R137" s="56" t="n">
        <v>-0.000992748</v>
      </c>
      <c r="S137" s="8" t="n">
        <v>-0.000391292</v>
      </c>
      <c r="T137" s="56" t="n">
        <v>0.0090629936</v>
      </c>
      <c r="U137" s="8" t="n">
        <v>0.4721063379</v>
      </c>
      <c r="V137" s="56" t="n">
        <v>0.0746103393</v>
      </c>
      <c r="W137" s="8" t="n">
        <v>0.0096140699</v>
      </c>
      <c r="X137" s="56" t="n">
        <v>0.1543428649</v>
      </c>
      <c r="Y137" s="8" t="n">
        <v>0.7325612943</v>
      </c>
      <c r="Z137" s="56" t="n">
        <v>1.5589378718</v>
      </c>
      <c r="AA137" s="8" t="n">
        <v>0.1318029047</v>
      </c>
      <c r="AB137" s="59" t="n">
        <v>11.714865972</v>
      </c>
      <c r="AC137" s="8" t="n">
        <v>0.0161724811</v>
      </c>
      <c r="AD137" s="56" t="n">
        <v>-0.001465666</v>
      </c>
      <c r="AE137" s="8" t="n">
        <v>-0.000466017</v>
      </c>
      <c r="AF137" s="56" t="n">
        <v>0.0128116864</v>
      </c>
      <c r="AG137" s="8" t="n">
        <v>0.5207264687</v>
      </c>
      <c r="AH137" s="56" t="n">
        <v>0.0803146476</v>
      </c>
      <c r="AI137" s="8" t="n">
        <v>0.0128067716</v>
      </c>
      <c r="AJ137" s="56" t="n">
        <v>0.1911696107</v>
      </c>
      <c r="AK137" s="8" t="n">
        <v>0.8320699829</v>
      </c>
      <c r="AL137" s="56" t="n">
        <v>1.7792974264</v>
      </c>
      <c r="AM137" s="8" t="n">
        <v>0.1571045394</v>
      </c>
      <c r="AN137" s="56" t="n">
        <v>0.0073278546</v>
      </c>
      <c r="AO137" s="74" t="n">
        <v>0.996502377</v>
      </c>
      <c r="AP137" s="62" t="n">
        <v>13.027130682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n">
        <v>0.0120439061</v>
      </c>
      <c r="E138" s="78" t="n">
        <v>-0.000104639</v>
      </c>
      <c r="F138" s="77" t="n">
        <v>-0.00013603</v>
      </c>
      <c r="G138" s="78" t="n">
        <v>0.0031496227</v>
      </c>
      <c r="H138" s="77" t="n">
        <v>0.16388502</v>
      </c>
      <c r="I138" s="78" t="n">
        <v>0.0235541553</v>
      </c>
      <c r="J138" s="77" t="n">
        <v>0.0012033442</v>
      </c>
      <c r="K138" s="78" t="n">
        <v>0.2685759678</v>
      </c>
      <c r="L138" s="77" t="n">
        <v>0.4721713474</v>
      </c>
      <c r="M138" s="79" t="n">
        <v>1</v>
      </c>
      <c r="N138" s="77" t="n">
        <v>0.155165391</v>
      </c>
      <c r="O138" s="78" t="n">
        <v>0.2817867612</v>
      </c>
      <c r="P138" s="82" t="n">
        <v>3.3242</v>
      </c>
      <c r="Q138" s="8" t="n">
        <v>0.0170406317</v>
      </c>
      <c r="R138" s="56" t="n">
        <v>-0.000723465</v>
      </c>
      <c r="S138" s="8" t="n">
        <v>-0.000201563</v>
      </c>
      <c r="T138" s="56" t="n">
        <v>0.0105652404</v>
      </c>
      <c r="U138" s="8" t="n">
        <v>0.2492815734</v>
      </c>
      <c r="V138" s="56" t="n">
        <v>0.0346478606</v>
      </c>
      <c r="W138" s="8" t="n">
        <v>0.0071284562</v>
      </c>
      <c r="X138" s="56" t="n">
        <v>0.3424155843</v>
      </c>
      <c r="Y138" s="8" t="n">
        <v>0.6601543185</v>
      </c>
      <c r="Z138" s="56" t="n">
        <v>1.3643810103</v>
      </c>
      <c r="AA138" s="8" t="n">
        <v>0.1850814205</v>
      </c>
      <c r="AB138" s="59" t="n">
        <v>5.7926846791</v>
      </c>
      <c r="AC138" s="8" t="n">
        <v>0.0196748206</v>
      </c>
      <c r="AD138" s="56" t="n">
        <v>-0.001299903</v>
      </c>
      <c r="AE138" s="8" t="n">
        <v>-0.000296529</v>
      </c>
      <c r="AF138" s="56" t="n">
        <v>0.0149410696</v>
      </c>
      <c r="AG138" s="8" t="n">
        <v>0.3015928316</v>
      </c>
      <c r="AH138" s="56" t="n">
        <v>0.0410667192</v>
      </c>
      <c r="AI138" s="8" t="n">
        <v>0.0105827943</v>
      </c>
      <c r="AJ138" s="56" t="n">
        <v>0.3906353312</v>
      </c>
      <c r="AK138" s="8" t="n">
        <v>0.776897134</v>
      </c>
      <c r="AL138" s="56" t="n">
        <v>1.6300423482</v>
      </c>
      <c r="AM138" s="8" t="n">
        <v>0.2172305643</v>
      </c>
      <c r="AN138" s="56" t="n">
        <v>0.0042351305</v>
      </c>
      <c r="AO138" s="74" t="n">
        <v>0.9983628289</v>
      </c>
      <c r="AP138" s="62" t="n">
        <v>7.1989181333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s">
        <v>52</v>
      </c>
      <c r="E139" s="78" t="s">
        <v>52</v>
      </c>
      <c r="F139" s="77" t="s">
        <v>52</v>
      </c>
      <c r="G139" s="78" t="s">
        <v>52</v>
      </c>
      <c r="H139" s="77" t="s">
        <v>52</v>
      </c>
      <c r="I139" s="78" t="s">
        <v>52</v>
      </c>
      <c r="J139" s="77" t="s">
        <v>52</v>
      </c>
      <c r="K139" s="78" t="s">
        <v>52</v>
      </c>
      <c r="L139" s="77" t="s">
        <v>52</v>
      </c>
      <c r="M139" s="79" t="s">
        <v>52</v>
      </c>
      <c r="N139" s="77" t="s">
        <v>52</v>
      </c>
      <c r="O139" s="78" t="s">
        <v>52</v>
      </c>
      <c r="P139" s="82" t="s">
        <v>52</v>
      </c>
      <c r="Q139" s="8" t="n">
        <v>0.0121143944</v>
      </c>
      <c r="R139" s="56" t="n">
        <v>-0.001639729</v>
      </c>
      <c r="S139" s="8" t="n">
        <v>-0.000414194</v>
      </c>
      <c r="T139" s="56" t="n">
        <v>0.0123550292</v>
      </c>
      <c r="U139" s="8" t="n">
        <v>0.3762868439</v>
      </c>
      <c r="V139" s="56" t="n">
        <v>0.0500957334</v>
      </c>
      <c r="W139" s="8" t="n">
        <v>0.0105638859</v>
      </c>
      <c r="X139" s="56" t="n">
        <v>0.1450134254</v>
      </c>
      <c r="Y139" s="8" t="n">
        <v>0.6043753889</v>
      </c>
      <c r="Z139" s="56" t="n">
        <v>1.4766076683</v>
      </c>
      <c r="AA139" s="8" t="n">
        <v>0.2568126877</v>
      </c>
      <c r="AB139" s="59" t="n">
        <v>11.375700336</v>
      </c>
      <c r="AC139" s="8" t="n">
        <v>0.0142829407</v>
      </c>
      <c r="AD139" s="56" t="n">
        <v>-0.002211342</v>
      </c>
      <c r="AE139" s="8" t="n">
        <v>-0.000520541</v>
      </c>
      <c r="AF139" s="56" t="n">
        <v>0.0162728539</v>
      </c>
      <c r="AG139" s="8" t="n">
        <v>0.4251869878</v>
      </c>
      <c r="AH139" s="56" t="n">
        <v>0.0557450439</v>
      </c>
      <c r="AI139" s="8" t="n">
        <v>0.0139659192</v>
      </c>
      <c r="AJ139" s="56" t="n">
        <v>0.184319235</v>
      </c>
      <c r="AK139" s="8" t="n">
        <v>0.7070410968</v>
      </c>
      <c r="AL139" s="56" t="n">
        <v>1.7072411671</v>
      </c>
      <c r="AM139" s="8" t="n">
        <v>0.2809352085</v>
      </c>
      <c r="AN139" s="56" t="n">
        <v>0.0099534626</v>
      </c>
      <c r="AO139" s="74" t="n">
        <v>0.9979297678</v>
      </c>
      <c r="AP139" s="62" t="n">
        <v>12.750295153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n">
        <v>0</v>
      </c>
      <c r="E140" s="78" t="n">
        <v>0</v>
      </c>
      <c r="F140" s="77" t="n">
        <v>0</v>
      </c>
      <c r="G140" s="78" t="n">
        <v>0</v>
      </c>
      <c r="H140" s="77" t="n">
        <v>0</v>
      </c>
      <c r="I140" s="78" t="n">
        <v>0</v>
      </c>
      <c r="J140" s="77" t="n">
        <v>0</v>
      </c>
      <c r="K140" s="78" t="n">
        <v>0</v>
      </c>
      <c r="L140" s="77" t="n">
        <v>0</v>
      </c>
      <c r="M140" s="79" t="n">
        <v>0</v>
      </c>
      <c r="N140" s="77" t="n">
        <v>0</v>
      </c>
      <c r="O140" s="78" t="n">
        <v>0</v>
      </c>
      <c r="P140" s="82" t="n">
        <v>0</v>
      </c>
      <c r="Q140" s="8" t="n">
        <v>0</v>
      </c>
      <c r="R140" s="56" t="n">
        <v>0</v>
      </c>
      <c r="S140" s="8" t="n">
        <v>0</v>
      </c>
      <c r="T140" s="56" t="n">
        <v>0</v>
      </c>
      <c r="U140" s="8" t="n">
        <v>0</v>
      </c>
      <c r="V140" s="56" t="n">
        <v>0</v>
      </c>
      <c r="W140" s="8" t="n">
        <v>0</v>
      </c>
      <c r="X140" s="56" t="n">
        <v>0</v>
      </c>
      <c r="Y140" s="8" t="n">
        <v>0</v>
      </c>
      <c r="Z140" s="56" t="n">
        <v>0</v>
      </c>
      <c r="AA140" s="8" t="n">
        <v>0</v>
      </c>
      <c r="AB140" s="59" t="n">
        <v>0</v>
      </c>
      <c r="AC140" s="8" t="n">
        <v>0</v>
      </c>
      <c r="AD140" s="56" t="n">
        <v>0</v>
      </c>
      <c r="AE140" s="8" t="n">
        <v>0</v>
      </c>
      <c r="AF140" s="56" t="n">
        <v>0</v>
      </c>
      <c r="AG140" s="8" t="n">
        <v>0</v>
      </c>
      <c r="AH140" s="56" t="n">
        <v>0</v>
      </c>
      <c r="AI140" s="8" t="n">
        <v>0</v>
      </c>
      <c r="AJ140" s="56" t="n">
        <v>0</v>
      </c>
      <c r="AK140" s="8" t="n">
        <v>0</v>
      </c>
      <c r="AL140" s="56" t="n">
        <v>0</v>
      </c>
      <c r="AM140" s="8" t="n">
        <v>0</v>
      </c>
      <c r="AN140" s="56" t="n">
        <v>0</v>
      </c>
      <c r="AO140" s="74" t="n">
        <v>0</v>
      </c>
      <c r="AP140" s="62" t="n">
        <v>0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s">
        <v>52</v>
      </c>
      <c r="E141" s="78" t="s">
        <v>52</v>
      </c>
      <c r="F141" s="77" t="s">
        <v>52</v>
      </c>
      <c r="G141" s="78" t="s">
        <v>52</v>
      </c>
      <c r="H141" s="77" t="s">
        <v>52</v>
      </c>
      <c r="I141" s="78" t="s">
        <v>52</v>
      </c>
      <c r="J141" s="77" t="s">
        <v>52</v>
      </c>
      <c r="K141" s="78" t="s">
        <v>52</v>
      </c>
      <c r="L141" s="77" t="s">
        <v>52</v>
      </c>
      <c r="M141" s="79" t="s">
        <v>52</v>
      </c>
      <c r="N141" s="77" t="s">
        <v>52</v>
      </c>
      <c r="O141" s="78" t="s">
        <v>52</v>
      </c>
      <c r="P141" s="82" t="s">
        <v>52</v>
      </c>
      <c r="Q141" s="8" t="n">
        <v>0.0019050055</v>
      </c>
      <c r="R141" s="56" t="n">
        <v>-0.00397358</v>
      </c>
      <c r="S141" s="8" t="n">
        <v>-0.005330209</v>
      </c>
      <c r="T141" s="56" t="n">
        <v>0.0071587363</v>
      </c>
      <c r="U141" s="8" t="n">
        <v>0.2612218682</v>
      </c>
      <c r="V141" s="56" t="n">
        <v>0.0663252843</v>
      </c>
      <c r="W141" s="8" t="n">
        <v>0.147917337</v>
      </c>
      <c r="X141" s="56" t="n">
        <v>0.1986001415</v>
      </c>
      <c r="Y141" s="8" t="n">
        <v>0.6738245838</v>
      </c>
      <c r="Z141" s="56" t="n">
        <v>1.1519269847</v>
      </c>
      <c r="AA141" s="8" t="n">
        <v>0.1023157398</v>
      </c>
      <c r="AB141" s="59" t="n">
        <v>30.462763689</v>
      </c>
      <c r="AC141" s="8" t="n">
        <v>0.0045840455</v>
      </c>
      <c r="AD141" s="56" t="n">
        <v>-0.004524029</v>
      </c>
      <c r="AE141" s="8" t="n">
        <v>-0.005431989</v>
      </c>
      <c r="AF141" s="56" t="n">
        <v>0.0122146968</v>
      </c>
      <c r="AG141" s="8" t="n">
        <v>0.3299871414</v>
      </c>
      <c r="AH141" s="56" t="n">
        <v>0.0752085307</v>
      </c>
      <c r="AI141" s="8" t="n">
        <v>0.1508335207</v>
      </c>
      <c r="AJ141" s="56" t="n">
        <v>0.2443940716</v>
      </c>
      <c r="AK141" s="8" t="n">
        <v>0.8072659881</v>
      </c>
      <c r="AL141" s="56" t="n">
        <v>1.5048129206</v>
      </c>
      <c r="AM141" s="8" t="n">
        <v>0.1674126784</v>
      </c>
      <c r="AN141" s="56" t="n">
        <v>0.0170384067</v>
      </c>
      <c r="AO141" s="74" t="n">
        <v>0.9917170732</v>
      </c>
      <c r="AP141" s="62" t="n">
        <v>32.166485181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n">
        <v>0.0038591432</v>
      </c>
      <c r="E142" s="78" t="n">
        <v>-0.000123558</v>
      </c>
      <c r="F142" s="77" t="n">
        <v>-0.000160626</v>
      </c>
      <c r="G142" s="78" t="n">
        <v>0.0034472816</v>
      </c>
      <c r="H142" s="77" t="n">
        <v>0.1824505724</v>
      </c>
      <c r="I142" s="78" t="n">
        <v>0.045815485</v>
      </c>
      <c r="J142" s="77" t="n">
        <v>4.11862E-005</v>
      </c>
      <c r="K142" s="78" t="n">
        <v>0.0960255332</v>
      </c>
      <c r="L142" s="77" t="n">
        <v>0.3313550171</v>
      </c>
      <c r="M142" s="79" t="n">
        <v>1</v>
      </c>
      <c r="N142" s="77" t="n">
        <v>0.2675449721</v>
      </c>
      <c r="O142" s="78" t="n">
        <v>0.3852297727</v>
      </c>
      <c r="P142" s="82" t="n">
        <v>3.6653</v>
      </c>
      <c r="Q142" s="8" t="n">
        <v>0.0075041523</v>
      </c>
      <c r="R142" s="56" t="n">
        <v>-0.000403485</v>
      </c>
      <c r="S142" s="8" t="n">
        <v>-0.000223453</v>
      </c>
      <c r="T142" s="56" t="n">
        <v>0.0086477769</v>
      </c>
      <c r="U142" s="8" t="n">
        <v>0.2585112778</v>
      </c>
      <c r="V142" s="56" t="n">
        <v>0.0568672258</v>
      </c>
      <c r="W142" s="8" t="n">
        <v>0.0055027237</v>
      </c>
      <c r="X142" s="56" t="n">
        <v>0.1331455106</v>
      </c>
      <c r="Y142" s="8" t="n">
        <v>0.4695517284</v>
      </c>
      <c r="Z142" s="56" t="n">
        <v>1.2785001724</v>
      </c>
      <c r="AA142" s="8" t="n">
        <v>0.2998420012</v>
      </c>
      <c r="AB142" s="59" t="n">
        <v>5.8159121675</v>
      </c>
      <c r="AC142" s="8" t="n">
        <v>0.0103688971</v>
      </c>
      <c r="AD142" s="56" t="n">
        <v>-0.000812954</v>
      </c>
      <c r="AE142" s="8" t="n">
        <v>-0.000320426</v>
      </c>
      <c r="AF142" s="56" t="n">
        <v>0.0143719018</v>
      </c>
      <c r="AG142" s="8" t="n">
        <v>0.3313059028</v>
      </c>
      <c r="AH142" s="56" t="n">
        <v>0.0663926031</v>
      </c>
      <c r="AI142" s="8" t="n">
        <v>0.0086424538</v>
      </c>
      <c r="AJ142" s="56" t="n">
        <v>0.1798179781</v>
      </c>
      <c r="AK142" s="8" t="n">
        <v>0.6097663563</v>
      </c>
      <c r="AL142" s="56" t="n">
        <v>1.6235618069</v>
      </c>
      <c r="AM142" s="8" t="n">
        <v>0.353904655</v>
      </c>
      <c r="AN142" s="56" t="n">
        <v>0.028964029</v>
      </c>
      <c r="AO142" s="74" t="n">
        <v>0.9926350402</v>
      </c>
      <c r="AP142" s="62" t="n">
        <v>7.5599086341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s">
        <v>52</v>
      </c>
      <c r="E143" s="78" t="s">
        <v>52</v>
      </c>
      <c r="F143" s="77" t="s">
        <v>52</v>
      </c>
      <c r="G143" s="78" t="s">
        <v>52</v>
      </c>
      <c r="H143" s="77" t="s">
        <v>52</v>
      </c>
      <c r="I143" s="78" t="s">
        <v>52</v>
      </c>
      <c r="J143" s="77" t="s">
        <v>52</v>
      </c>
      <c r="K143" s="78" t="s">
        <v>52</v>
      </c>
      <c r="L143" s="77" t="s">
        <v>52</v>
      </c>
      <c r="M143" s="79" t="s">
        <v>52</v>
      </c>
      <c r="N143" s="77" t="s">
        <v>52</v>
      </c>
      <c r="O143" s="78" t="s">
        <v>52</v>
      </c>
      <c r="P143" s="82" t="s">
        <v>52</v>
      </c>
      <c r="Q143" s="8" t="n">
        <v>0.0152319208</v>
      </c>
      <c r="R143" s="56" t="n">
        <v>-0.000373901</v>
      </c>
      <c r="S143" s="8" t="n">
        <v>-0.000215516</v>
      </c>
      <c r="T143" s="56" t="n">
        <v>0.0088778975</v>
      </c>
      <c r="U143" s="8" t="n">
        <v>0.2358391492</v>
      </c>
      <c r="V143" s="56" t="n">
        <v>0.0376027609</v>
      </c>
      <c r="W143" s="8" t="n">
        <v>0.0062093746</v>
      </c>
      <c r="X143" s="56" t="n">
        <v>0.183365919</v>
      </c>
      <c r="Y143" s="8" t="n">
        <v>0.4865376048</v>
      </c>
      <c r="Z143" s="56" t="n">
        <v>1.2481738735</v>
      </c>
      <c r="AA143" s="8" t="n">
        <v>0.4345057707</v>
      </c>
      <c r="AB143" s="59" t="n">
        <v>5.2328109459</v>
      </c>
      <c r="AC143" s="8" t="n">
        <v>0.0161405637</v>
      </c>
      <c r="AD143" s="56" t="n">
        <v>-0.000650764</v>
      </c>
      <c r="AE143" s="8" t="n">
        <v>-0.000271905</v>
      </c>
      <c r="AF143" s="56" t="n">
        <v>0.0110606273</v>
      </c>
      <c r="AG143" s="8" t="n">
        <v>0.2631456608</v>
      </c>
      <c r="AH143" s="56" t="n">
        <v>0.0409935474</v>
      </c>
      <c r="AI143" s="8" t="n">
        <v>0.0076904449</v>
      </c>
      <c r="AJ143" s="56" t="n">
        <v>0.2042605724</v>
      </c>
      <c r="AK143" s="8" t="n">
        <v>0.5423687477</v>
      </c>
      <c r="AL143" s="56" t="n">
        <v>1.3693949492</v>
      </c>
      <c r="AM143" s="8" t="n">
        <v>0.4546080091</v>
      </c>
      <c r="AN143" s="56" t="n">
        <v>0.0020101042</v>
      </c>
      <c r="AO143" s="74" t="n">
        <v>0.998986861</v>
      </c>
      <c r="AP143" s="62" t="n">
        <v>5.9585951291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s">
        <v>52</v>
      </c>
      <c r="E144" s="78" t="s">
        <v>52</v>
      </c>
      <c r="F144" s="77" t="s">
        <v>52</v>
      </c>
      <c r="G144" s="78" t="s">
        <v>52</v>
      </c>
      <c r="H144" s="77" t="s">
        <v>52</v>
      </c>
      <c r="I144" s="78" t="s">
        <v>52</v>
      </c>
      <c r="J144" s="77" t="s">
        <v>52</v>
      </c>
      <c r="K144" s="78" t="s">
        <v>52</v>
      </c>
      <c r="L144" s="77" t="s">
        <v>52</v>
      </c>
      <c r="M144" s="79" t="s">
        <v>52</v>
      </c>
      <c r="N144" s="77" t="s">
        <v>52</v>
      </c>
      <c r="O144" s="78" t="s">
        <v>52</v>
      </c>
      <c r="P144" s="82" t="s">
        <v>52</v>
      </c>
      <c r="Q144" s="8" t="n">
        <v>0.0054452555</v>
      </c>
      <c r="R144" s="56" t="n">
        <v>-0.000404141</v>
      </c>
      <c r="S144" s="8" t="n">
        <v>-0.000207827</v>
      </c>
      <c r="T144" s="56" t="n">
        <v>0.0040966028</v>
      </c>
      <c r="U144" s="8" t="n">
        <v>0.2185848906</v>
      </c>
      <c r="V144" s="56" t="n">
        <v>0.0598897757</v>
      </c>
      <c r="W144" s="8" t="n">
        <v>0.004234492</v>
      </c>
      <c r="X144" s="56" t="n">
        <v>0.0992984089</v>
      </c>
      <c r="Y144" s="8" t="n">
        <v>0.390937457</v>
      </c>
      <c r="Z144" s="56" t="n">
        <v>1.2084517686</v>
      </c>
      <c r="AA144" s="8" t="n">
        <v>0.4471528208</v>
      </c>
      <c r="AB144" s="59" t="n">
        <v>5.9572195601</v>
      </c>
      <c r="AC144" s="8" t="n">
        <v>0.0068544621</v>
      </c>
      <c r="AD144" s="56" t="n">
        <v>-0.000722657</v>
      </c>
      <c r="AE144" s="8" t="n">
        <v>-0.000265292</v>
      </c>
      <c r="AF144" s="56" t="n">
        <v>0.0067422735</v>
      </c>
      <c r="AG144" s="8" t="n">
        <v>0.2529485311</v>
      </c>
      <c r="AH144" s="56" t="n">
        <v>0.0642278061</v>
      </c>
      <c r="AI144" s="8" t="n">
        <v>0.0062910859</v>
      </c>
      <c r="AJ144" s="56" t="n">
        <v>0.1253153092</v>
      </c>
      <c r="AK144" s="8" t="n">
        <v>0.4613915186</v>
      </c>
      <c r="AL144" s="56" t="n">
        <v>1.3823096662</v>
      </c>
      <c r="AM144" s="8" t="n">
        <v>0.4753769017</v>
      </c>
      <c r="AN144" s="56" t="n">
        <v>0.0619150291</v>
      </c>
      <c r="AO144" s="74" t="n">
        <v>0.9986834494</v>
      </c>
      <c r="AP144" s="62" t="n">
        <v>6.8540145995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s">
        <v>52</v>
      </c>
      <c r="E145" s="78" t="s">
        <v>52</v>
      </c>
      <c r="F145" s="77" t="s">
        <v>52</v>
      </c>
      <c r="G145" s="78" t="s">
        <v>52</v>
      </c>
      <c r="H145" s="77" t="s">
        <v>52</v>
      </c>
      <c r="I145" s="78" t="s">
        <v>52</v>
      </c>
      <c r="J145" s="77" t="s">
        <v>52</v>
      </c>
      <c r="K145" s="78" t="s">
        <v>52</v>
      </c>
      <c r="L145" s="77" t="s">
        <v>52</v>
      </c>
      <c r="M145" s="79" t="s">
        <v>52</v>
      </c>
      <c r="N145" s="77" t="s">
        <v>52</v>
      </c>
      <c r="O145" s="78" t="s">
        <v>52</v>
      </c>
      <c r="P145" s="82" t="s">
        <v>52</v>
      </c>
      <c r="Q145" s="8" t="n">
        <v>0.0160982549</v>
      </c>
      <c r="R145" s="56" t="n">
        <v>-0.000737676</v>
      </c>
      <c r="S145" s="8" t="n">
        <v>-0.000280292</v>
      </c>
      <c r="T145" s="56" t="n">
        <v>0.0195545154</v>
      </c>
      <c r="U145" s="8" t="n">
        <v>0.3403518548</v>
      </c>
      <c r="V145" s="56" t="n">
        <v>0.0834291236</v>
      </c>
      <c r="W145" s="8" t="n">
        <v>0.0065018527</v>
      </c>
      <c r="X145" s="56" t="n">
        <v>-0.030839865</v>
      </c>
      <c r="Y145" s="8" t="n">
        <v>0.4340777692</v>
      </c>
      <c r="Z145" s="56" t="n">
        <v>1.7741046597</v>
      </c>
      <c r="AA145" s="8" t="n">
        <v>0.4524468274</v>
      </c>
      <c r="AB145" s="59" t="n">
        <v>6.6944894486</v>
      </c>
      <c r="AC145" s="8" t="n">
        <v>0.0181104411</v>
      </c>
      <c r="AD145" s="56" t="n">
        <v>-0.001208131</v>
      </c>
      <c r="AE145" s="8" t="n">
        <v>-0.000326095</v>
      </c>
      <c r="AF145" s="56" t="n">
        <v>0.0223605808</v>
      </c>
      <c r="AG145" s="8" t="n">
        <v>0.378218303</v>
      </c>
      <c r="AH145" s="56" t="n">
        <v>0.0876398912</v>
      </c>
      <c r="AI145" s="8" t="n">
        <v>0.0098538945</v>
      </c>
      <c r="AJ145" s="56" t="n">
        <v>-0.005479996</v>
      </c>
      <c r="AK145" s="8" t="n">
        <v>0.5091688881</v>
      </c>
      <c r="AL145" s="56" t="n">
        <v>1.9519650021</v>
      </c>
      <c r="AM145" s="8" t="n">
        <v>0.4685833637</v>
      </c>
      <c r="AN145" s="56" t="n">
        <v>0.019036272</v>
      </c>
      <c r="AO145" s="74" t="n">
        <v>0.9967885238</v>
      </c>
      <c r="AP145" s="62" t="n">
        <v>7.7533638641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n">
        <v>0.0056074764</v>
      </c>
      <c r="E146" s="78" t="n">
        <v>-0.001985981</v>
      </c>
      <c r="F146" s="77" t="n">
        <v>-0.000700935</v>
      </c>
      <c r="G146" s="78" t="n">
        <v>0.0080607473</v>
      </c>
      <c r="H146" s="77" t="n">
        <v>0.2454439138</v>
      </c>
      <c r="I146" s="78" t="n">
        <v>0.0752336414</v>
      </c>
      <c r="J146" s="77" t="n">
        <v>0.0202102794</v>
      </c>
      <c r="K146" s="78" t="n">
        <v>0.1022196214</v>
      </c>
      <c r="L146" s="77" t="n">
        <v>0.4540887639</v>
      </c>
      <c r="M146" s="79" t="n">
        <v>1</v>
      </c>
      <c r="N146" s="77" t="n">
        <v>0.208319295</v>
      </c>
      <c r="O146" s="78" t="n">
        <v>0.5869935001</v>
      </c>
      <c r="P146" s="82" t="n">
        <v>8.2377</v>
      </c>
      <c r="Q146" s="8" t="n">
        <v>0.0100940666</v>
      </c>
      <c r="R146" s="56" t="n">
        <v>-0.002358519</v>
      </c>
      <c r="S146" s="8" t="n">
        <v>-0.000774774</v>
      </c>
      <c r="T146" s="56" t="n">
        <v>0.0135715723</v>
      </c>
      <c r="U146" s="8" t="n">
        <v>0.3458826005</v>
      </c>
      <c r="V146" s="56" t="n">
        <v>0.0881959118</v>
      </c>
      <c r="W146" s="8" t="n">
        <v>0.0274525231</v>
      </c>
      <c r="X146" s="56" t="n">
        <v>0.1394274262</v>
      </c>
      <c r="Y146" s="8" t="n">
        <v>0.6214908072</v>
      </c>
      <c r="Z146" s="56" t="n">
        <v>1.3350272645</v>
      </c>
      <c r="AA146" s="8" t="n">
        <v>0.2498057456</v>
      </c>
      <c r="AB146" s="59" t="n">
        <v>11.409670621</v>
      </c>
      <c r="AC146" s="8" t="n">
        <v>0.0114524278</v>
      </c>
      <c r="AD146" s="56" t="n">
        <v>-0.002695021</v>
      </c>
      <c r="AE146" s="8" t="n">
        <v>-0.000877908</v>
      </c>
      <c r="AF146" s="56" t="n">
        <v>0.0163505731</v>
      </c>
      <c r="AG146" s="8" t="n">
        <v>0.381852338</v>
      </c>
      <c r="AH146" s="56" t="n">
        <v>0.0924682388</v>
      </c>
      <c r="AI146" s="8" t="n">
        <v>0.0297306514</v>
      </c>
      <c r="AJ146" s="56" t="n">
        <v>0.1671332716</v>
      </c>
      <c r="AK146" s="8" t="n">
        <v>0.6954145717</v>
      </c>
      <c r="AL146" s="56" t="n">
        <v>1.5019903605</v>
      </c>
      <c r="AM146" s="8" t="n">
        <v>0.2710936619</v>
      </c>
      <c r="AN146" s="56" t="n">
        <v>0.0311151268</v>
      </c>
      <c r="AO146" s="74" t="n">
        <v>0.9976233604</v>
      </c>
      <c r="AP146" s="62" t="n">
        <v>12.36817476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s">
        <v>52</v>
      </c>
      <c r="E147" s="78" t="s">
        <v>52</v>
      </c>
      <c r="F147" s="77" t="s">
        <v>52</v>
      </c>
      <c r="G147" s="78" t="s">
        <v>52</v>
      </c>
      <c r="H147" s="77" t="s">
        <v>52</v>
      </c>
      <c r="I147" s="78" t="s">
        <v>52</v>
      </c>
      <c r="J147" s="77" t="s">
        <v>52</v>
      </c>
      <c r="K147" s="78" t="s">
        <v>52</v>
      </c>
      <c r="L147" s="77" t="s">
        <v>52</v>
      </c>
      <c r="M147" s="79" t="s">
        <v>52</v>
      </c>
      <c r="N147" s="77" t="s">
        <v>52</v>
      </c>
      <c r="O147" s="78" t="s">
        <v>52</v>
      </c>
      <c r="P147" s="82" t="s">
        <v>52</v>
      </c>
      <c r="Q147" s="8" t="n">
        <v>0.0106031606</v>
      </c>
      <c r="R147" s="56" t="n">
        <v>-0.000724684</v>
      </c>
      <c r="S147" s="8" t="n">
        <v>-0.000300183</v>
      </c>
      <c r="T147" s="56" t="n">
        <v>0.0070552563</v>
      </c>
      <c r="U147" s="8" t="n">
        <v>0.3084309612</v>
      </c>
      <c r="V147" s="56" t="n">
        <v>0.0767738265</v>
      </c>
      <c r="W147" s="8" t="n">
        <v>0.0055997841</v>
      </c>
      <c r="X147" s="56" t="n">
        <v>0.0132720796</v>
      </c>
      <c r="Y147" s="8" t="n">
        <v>0.4207102019</v>
      </c>
      <c r="Z147" s="56" t="n">
        <v>1.2682026341</v>
      </c>
      <c r="AA147" s="8" t="n">
        <v>0.3120744107</v>
      </c>
      <c r="AB147" s="59" t="n">
        <v>7.832081092</v>
      </c>
      <c r="AC147" s="8" t="n">
        <v>0.0136983105</v>
      </c>
      <c r="AD147" s="56" t="n">
        <v>-0.001303459</v>
      </c>
      <c r="AE147" s="8" t="n">
        <v>-0.000434916</v>
      </c>
      <c r="AF147" s="56" t="n">
        <v>0.0132262172</v>
      </c>
      <c r="AG147" s="8" t="n">
        <v>0.3874584013</v>
      </c>
      <c r="AH147" s="56" t="n">
        <v>0.0872951912</v>
      </c>
      <c r="AI147" s="8" t="n">
        <v>0.0091887032</v>
      </c>
      <c r="AJ147" s="56" t="n">
        <v>0.0688853457</v>
      </c>
      <c r="AK147" s="8" t="n">
        <v>0.5780137944</v>
      </c>
      <c r="AL147" s="56" t="n">
        <v>1.6530586501</v>
      </c>
      <c r="AM147" s="8" t="n">
        <v>0.3679946851</v>
      </c>
      <c r="AN147" s="56" t="n">
        <v>0.0474422849</v>
      </c>
      <c r="AO147" s="74" t="n">
        <v>0.9934507645</v>
      </c>
      <c r="AP147" s="62" t="n">
        <v>9.7528270122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s">
        <v>52</v>
      </c>
      <c r="E148" s="78" t="s">
        <v>52</v>
      </c>
      <c r="F148" s="77" t="s">
        <v>52</v>
      </c>
      <c r="G148" s="78" t="s">
        <v>52</v>
      </c>
      <c r="H148" s="77" t="s">
        <v>52</v>
      </c>
      <c r="I148" s="78" t="s">
        <v>52</v>
      </c>
      <c r="J148" s="77" t="s">
        <v>52</v>
      </c>
      <c r="K148" s="78" t="s">
        <v>52</v>
      </c>
      <c r="L148" s="77" t="s">
        <v>52</v>
      </c>
      <c r="M148" s="79" t="s">
        <v>52</v>
      </c>
      <c r="N148" s="77" t="s">
        <v>52</v>
      </c>
      <c r="O148" s="78" t="s">
        <v>52</v>
      </c>
      <c r="P148" s="82" t="s">
        <v>52</v>
      </c>
      <c r="Q148" s="8" t="n">
        <v>0.0059720159</v>
      </c>
      <c r="R148" s="56" t="n">
        <v>-0.000492551</v>
      </c>
      <c r="S148" s="8" t="n">
        <v>-0.000424832</v>
      </c>
      <c r="T148" s="56" t="n">
        <v>0.0049368053</v>
      </c>
      <c r="U148" s="8" t="n">
        <v>0.4318471737</v>
      </c>
      <c r="V148" s="56" t="n">
        <v>0.1172420043</v>
      </c>
      <c r="W148" s="8" t="n">
        <v>0.0048485039</v>
      </c>
      <c r="X148" s="56" t="n">
        <v>0.0928668142</v>
      </c>
      <c r="Y148" s="8" t="n">
        <v>0.6567959344</v>
      </c>
      <c r="Z148" s="56" t="n">
        <v>1.2138866609</v>
      </c>
      <c r="AA148" s="8" t="n">
        <v>0.2514574286</v>
      </c>
      <c r="AB148" s="59" t="n">
        <v>11.135770339</v>
      </c>
      <c r="AC148" s="8" t="n">
        <v>0.0071487602</v>
      </c>
      <c r="AD148" s="56" t="n">
        <v>-0.000808338</v>
      </c>
      <c r="AE148" s="8" t="n">
        <v>-0.000485423</v>
      </c>
      <c r="AF148" s="56" t="n">
        <v>0.0075227511</v>
      </c>
      <c r="AG148" s="8" t="n">
        <v>0.464701967</v>
      </c>
      <c r="AH148" s="56" t="n">
        <v>0.1219475661</v>
      </c>
      <c r="AI148" s="8" t="n">
        <v>0.0064054893</v>
      </c>
      <c r="AJ148" s="56" t="n">
        <v>0.1141482443</v>
      </c>
      <c r="AK148" s="8" t="n">
        <v>0.7205810161</v>
      </c>
      <c r="AL148" s="56" t="n">
        <v>1.3782611388</v>
      </c>
      <c r="AM148" s="8" t="n">
        <v>0.2757982606</v>
      </c>
      <c r="AN148" s="56" t="n">
        <v>0.0008193656</v>
      </c>
      <c r="AO148" s="74" t="n">
        <v>0.9971986424</v>
      </c>
      <c r="AP148" s="62" t="n">
        <v>11.953872178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n">
        <v>0.0029347652</v>
      </c>
      <c r="E149" s="78" t="n">
        <v>-0.000339716</v>
      </c>
      <c r="F149" s="77" t="n">
        <v>-0.000283096</v>
      </c>
      <c r="G149" s="78" t="n">
        <v>0.0011323853</v>
      </c>
      <c r="H149" s="77" t="n">
        <v>0.2607600206</v>
      </c>
      <c r="I149" s="78" t="n">
        <v>0.0590255828</v>
      </c>
      <c r="J149" s="77" t="n">
        <v>0.0018401261</v>
      </c>
      <c r="K149" s="78" t="n">
        <v>0.1609402581</v>
      </c>
      <c r="L149" s="77" t="n">
        <v>0.486010326</v>
      </c>
      <c r="M149" s="79" t="n">
        <v>1</v>
      </c>
      <c r="N149" s="77" t="n">
        <v>0.1689028315</v>
      </c>
      <c r="O149" s="78" t="n">
        <v>0.4710275504</v>
      </c>
      <c r="P149" s="82" t="n">
        <v>6.4272</v>
      </c>
      <c r="Q149" s="8" t="n">
        <v>0.00552311</v>
      </c>
      <c r="R149" s="56" t="n">
        <v>-0.000599115</v>
      </c>
      <c r="S149" s="8" t="n">
        <v>-0.000338569</v>
      </c>
      <c r="T149" s="56" t="n">
        <v>0.0043607341</v>
      </c>
      <c r="U149" s="8" t="n">
        <v>0.3260511405</v>
      </c>
      <c r="V149" s="56" t="n">
        <v>0.0689987883</v>
      </c>
      <c r="W149" s="8" t="n">
        <v>0.0054916728</v>
      </c>
      <c r="X149" s="56" t="n">
        <v>0.1948054481</v>
      </c>
      <c r="Y149" s="8" t="n">
        <v>0.604293209</v>
      </c>
      <c r="Z149" s="56" t="n">
        <v>1.2309781804</v>
      </c>
      <c r="AA149" s="8" t="n">
        <v>0.1966017511</v>
      </c>
      <c r="AB149" s="59" t="n">
        <v>8.2778114634</v>
      </c>
      <c r="AC149" s="8" t="n">
        <v>0.0076664057</v>
      </c>
      <c r="AD149" s="56" t="n">
        <v>-0.000977336</v>
      </c>
      <c r="AE149" s="8" t="n">
        <v>-0.0004354</v>
      </c>
      <c r="AF149" s="56" t="n">
        <v>0.0087127066</v>
      </c>
      <c r="AG149" s="8" t="n">
        <v>0.3933250805</v>
      </c>
      <c r="AH149" s="56" t="n">
        <v>0.0779946626</v>
      </c>
      <c r="AI149" s="8" t="n">
        <v>0.0080733231</v>
      </c>
      <c r="AJ149" s="56" t="n">
        <v>0.2427980363</v>
      </c>
      <c r="AK149" s="8" t="n">
        <v>0.7371574786</v>
      </c>
      <c r="AL149" s="56" t="n">
        <v>1.5428846379</v>
      </c>
      <c r="AM149" s="8" t="n">
        <v>0.2455378814</v>
      </c>
      <c r="AN149" s="56" t="n">
        <v>0.0090242832</v>
      </c>
      <c r="AO149" s="74" t="n">
        <v>0.9917196432</v>
      </c>
      <c r="AP149" s="62" t="n">
        <v>9.9604130265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s">
        <v>52</v>
      </c>
      <c r="E150" s="78" t="s">
        <v>52</v>
      </c>
      <c r="F150" s="77" t="s">
        <v>52</v>
      </c>
      <c r="G150" s="78" t="s">
        <v>52</v>
      </c>
      <c r="H150" s="77" t="s">
        <v>52</v>
      </c>
      <c r="I150" s="78" t="s">
        <v>52</v>
      </c>
      <c r="J150" s="77" t="s">
        <v>52</v>
      </c>
      <c r="K150" s="78" t="s">
        <v>52</v>
      </c>
      <c r="L150" s="77" t="s">
        <v>52</v>
      </c>
      <c r="M150" s="79" t="s">
        <v>52</v>
      </c>
      <c r="N150" s="77" t="s">
        <v>52</v>
      </c>
      <c r="O150" s="78" t="s">
        <v>52</v>
      </c>
      <c r="P150" s="82" t="s">
        <v>52</v>
      </c>
      <c r="Q150" s="8" t="n">
        <v>0.0055267342</v>
      </c>
      <c r="R150" s="56" t="n">
        <v>-0.000656221</v>
      </c>
      <c r="S150" s="8" t="n">
        <v>-0.00043965</v>
      </c>
      <c r="T150" s="56" t="n">
        <v>0.0061703354</v>
      </c>
      <c r="U150" s="8" t="n">
        <v>0.3918188584</v>
      </c>
      <c r="V150" s="56" t="n">
        <v>0.0674250049</v>
      </c>
      <c r="W150" s="8" t="n">
        <v>0.0284925427</v>
      </c>
      <c r="X150" s="56" t="n">
        <v>0.2111956022</v>
      </c>
      <c r="Y150" s="8" t="n">
        <v>0.7095332071</v>
      </c>
      <c r="Z150" s="56" t="n">
        <v>1.2129491837</v>
      </c>
      <c r="AA150" s="8" t="n">
        <v>0.1279081157</v>
      </c>
      <c r="AB150" s="59" t="n">
        <v>15.863176605</v>
      </c>
      <c r="AC150" s="8" t="n">
        <v>0.0075014222</v>
      </c>
      <c r="AD150" s="56" t="n">
        <v>-0.000991503</v>
      </c>
      <c r="AE150" s="8" t="n">
        <v>-0.000503643</v>
      </c>
      <c r="AF150" s="56" t="n">
        <v>0.0098430836</v>
      </c>
      <c r="AG150" s="8" t="n">
        <v>0.4454415157</v>
      </c>
      <c r="AH150" s="56" t="n">
        <v>0.0747666246</v>
      </c>
      <c r="AI150" s="8" t="n">
        <v>0.030854195</v>
      </c>
      <c r="AJ150" s="56" t="n">
        <v>0.2469545237</v>
      </c>
      <c r="AK150" s="8" t="n">
        <v>0.8138662187</v>
      </c>
      <c r="AL150" s="56" t="n">
        <v>1.4725356181</v>
      </c>
      <c r="AM150" s="8" t="n">
        <v>0.1714642739</v>
      </c>
      <c r="AN150" s="56" t="n">
        <v>0.0088148184</v>
      </c>
      <c r="AO150" s="74" t="n">
        <v>0.994145311</v>
      </c>
      <c r="AP150" s="62" t="n">
        <v>17.212271326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n">
        <v>0.001712216</v>
      </c>
      <c r="E151" s="78" t="n">
        <v>-0.000526836</v>
      </c>
      <c r="F151" s="77" t="n">
        <v>-0.000658545</v>
      </c>
      <c r="G151" s="78" t="n">
        <v>0.0063878829</v>
      </c>
      <c r="H151" s="77" t="n">
        <v>0.2968719165</v>
      </c>
      <c r="I151" s="78" t="n">
        <v>0.0497859736</v>
      </c>
      <c r="J151" s="77" t="n">
        <v>0.0076391176</v>
      </c>
      <c r="K151" s="78" t="n">
        <v>0.1892657249</v>
      </c>
      <c r="L151" s="77" t="n">
        <v>0.5504774512</v>
      </c>
      <c r="M151" s="79" t="n">
        <v>1</v>
      </c>
      <c r="N151" s="77" t="n">
        <v>0.1972037376</v>
      </c>
      <c r="O151" s="78" t="n">
        <v>0.6549712987</v>
      </c>
      <c r="P151" s="82" t="n">
        <v>11.8262</v>
      </c>
      <c r="Q151" s="8" t="n">
        <v>0.0042051359</v>
      </c>
      <c r="R151" s="56" t="n">
        <v>-0.000817199</v>
      </c>
      <c r="S151" s="8" t="n">
        <v>-0.000703141</v>
      </c>
      <c r="T151" s="56" t="n">
        <v>0.0095132642</v>
      </c>
      <c r="U151" s="8" t="n">
        <v>0.3516051518</v>
      </c>
      <c r="V151" s="56" t="n">
        <v>0.0576744325</v>
      </c>
      <c r="W151" s="8" t="n">
        <v>0.0114600611</v>
      </c>
      <c r="X151" s="56" t="n">
        <v>0.2184562214</v>
      </c>
      <c r="Y151" s="8" t="n">
        <v>0.6513939267</v>
      </c>
      <c r="Z151" s="56" t="n">
        <v>1.1864192358</v>
      </c>
      <c r="AA151" s="8" t="n">
        <v>0.2157077171</v>
      </c>
      <c r="AB151" s="59" t="n">
        <v>13.418441168</v>
      </c>
      <c r="AC151" s="8" t="n">
        <v>0.0057977663</v>
      </c>
      <c r="AD151" s="56" t="n">
        <v>-0.001118522</v>
      </c>
      <c r="AE151" s="8" t="n">
        <v>-0.000780525</v>
      </c>
      <c r="AF151" s="56" t="n">
        <v>0.0128027644</v>
      </c>
      <c r="AG151" s="8" t="n">
        <v>0.3975096881</v>
      </c>
      <c r="AH151" s="56" t="n">
        <v>0.0636014066</v>
      </c>
      <c r="AI151" s="8" t="n">
        <v>0.0134234484</v>
      </c>
      <c r="AJ151" s="56" t="n">
        <v>0.2516778477</v>
      </c>
      <c r="AK151" s="8" t="n">
        <v>0.7429138746</v>
      </c>
      <c r="AL151" s="56" t="n">
        <v>1.3997476118</v>
      </c>
      <c r="AM151" s="8" t="n">
        <v>0.2482801246</v>
      </c>
      <c r="AN151" s="56" t="n">
        <v>0.0041148018</v>
      </c>
      <c r="AO151" s="74" t="n">
        <v>0.995308801</v>
      </c>
      <c r="AP151" s="62" t="n">
        <v>14.596263929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n">
        <v>0.0029780171</v>
      </c>
      <c r="E152" s="78" t="n">
        <v>-0.000292249</v>
      </c>
      <c r="F152" s="77" t="n">
        <v>-0.000222109</v>
      </c>
      <c r="G152" s="78" t="n">
        <v>0.0024490464</v>
      </c>
      <c r="H152" s="77" t="n">
        <v>0.2513691881</v>
      </c>
      <c r="I152" s="78" t="n">
        <v>0.0449946521</v>
      </c>
      <c r="J152" s="77" t="n">
        <v>0.0022123247</v>
      </c>
      <c r="K152" s="78" t="n">
        <v>0.1105548646</v>
      </c>
      <c r="L152" s="77" t="n">
        <v>0.4140437349</v>
      </c>
      <c r="M152" s="79" t="n">
        <v>1</v>
      </c>
      <c r="N152" s="77" t="n">
        <v>0.1423199792</v>
      </c>
      <c r="O152" s="78" t="n">
        <v>0.1457638409</v>
      </c>
      <c r="P152" s="82" t="n">
        <v>6.127</v>
      </c>
      <c r="Q152" s="8" t="n">
        <v>0.0058770343</v>
      </c>
      <c r="R152" s="56" t="n">
        <v>-0.000623623</v>
      </c>
      <c r="S152" s="8" t="n">
        <v>-0.000303917</v>
      </c>
      <c r="T152" s="56" t="n">
        <v>0.0061910356</v>
      </c>
      <c r="U152" s="8" t="n">
        <v>0.3396505227</v>
      </c>
      <c r="V152" s="56" t="n">
        <v>0.0584646187</v>
      </c>
      <c r="W152" s="8" t="n">
        <v>0.0068196591</v>
      </c>
      <c r="X152" s="56" t="n">
        <v>0.1593269637</v>
      </c>
      <c r="Y152" s="8" t="n">
        <v>0.5754022944</v>
      </c>
      <c r="Z152" s="56" t="n">
        <v>1.2992093767</v>
      </c>
      <c r="AA152" s="8" t="n">
        <v>0.1736095549</v>
      </c>
      <c r="AB152" s="59" t="n">
        <v>8.6109559447</v>
      </c>
      <c r="AC152" s="8" t="n">
        <v>0.0085114168</v>
      </c>
      <c r="AD152" s="56" t="n">
        <v>-0.001072584</v>
      </c>
      <c r="AE152" s="8" t="n">
        <v>-0.000420647</v>
      </c>
      <c r="AF152" s="56" t="n">
        <v>0.011244609</v>
      </c>
      <c r="AG152" s="8" t="n">
        <v>0.4197729376</v>
      </c>
      <c r="AH152" s="56" t="n">
        <v>0.0687066374</v>
      </c>
      <c r="AI152" s="8" t="n">
        <v>0.0099328831</v>
      </c>
      <c r="AJ152" s="56" t="n">
        <v>0.2173385296</v>
      </c>
      <c r="AK152" s="8" t="n">
        <v>0.7340137824</v>
      </c>
      <c r="AL152" s="56" t="n">
        <v>1.683144839</v>
      </c>
      <c r="AM152" s="8" t="n">
        <v>0.2388986291</v>
      </c>
      <c r="AN152" s="56" t="n">
        <v>0.0171094257</v>
      </c>
      <c r="AO152" s="74" t="n">
        <v>0.9900218373</v>
      </c>
      <c r="AP152" s="62" t="n">
        <v>10.685284288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n">
        <v>0.0026433094</v>
      </c>
      <c r="E153" s="78" t="n">
        <v>-0.00081022</v>
      </c>
      <c r="F153" s="77" t="n">
        <v>-0.000215341</v>
      </c>
      <c r="G153" s="78" t="n">
        <v>0.0028667256</v>
      </c>
      <c r="H153" s="77" t="n">
        <v>0.2260621722</v>
      </c>
      <c r="I153" s="78" t="n">
        <v>0.0397115515</v>
      </c>
      <c r="J153" s="77" t="n">
        <v>0.0023849003</v>
      </c>
      <c r="K153" s="78" t="n">
        <v>0.0607126715</v>
      </c>
      <c r="L153" s="77" t="n">
        <v>0.3333557695</v>
      </c>
      <c r="M153" s="79" t="n">
        <v>1</v>
      </c>
      <c r="N153" s="77" t="n">
        <v>0.2435314773</v>
      </c>
      <c r="O153" s="78" t="n">
        <v>0.2296117932</v>
      </c>
      <c r="P153" s="82" t="n">
        <v>6.1069</v>
      </c>
      <c r="Q153" s="8" t="n">
        <v>0.0056541738</v>
      </c>
      <c r="R153" s="56" t="n">
        <v>-0.001199324</v>
      </c>
      <c r="S153" s="8" t="n">
        <v>-0.000268066</v>
      </c>
      <c r="T153" s="56" t="n">
        <v>0.0066831105</v>
      </c>
      <c r="U153" s="8" t="n">
        <v>0.2899018036</v>
      </c>
      <c r="V153" s="56" t="n">
        <v>0.0484048945</v>
      </c>
      <c r="W153" s="8" t="n">
        <v>0.0069525493</v>
      </c>
      <c r="X153" s="56" t="n">
        <v>0.0961130514</v>
      </c>
      <c r="Y153" s="8" t="n">
        <v>0.4522421937</v>
      </c>
      <c r="Z153" s="56" t="n">
        <v>1.2428012408</v>
      </c>
      <c r="AA153" s="8" t="n">
        <v>0.2690491906</v>
      </c>
      <c r="AB153" s="59" t="n">
        <v>7.9782996451</v>
      </c>
      <c r="AC153" s="8" t="n">
        <v>0.0092305753</v>
      </c>
      <c r="AD153" s="56" t="n">
        <v>-0.001732904</v>
      </c>
      <c r="AE153" s="8" t="n">
        <v>-0.000400064</v>
      </c>
      <c r="AF153" s="56" t="n">
        <v>0.0136062288</v>
      </c>
      <c r="AG153" s="8" t="n">
        <v>0.3830344018</v>
      </c>
      <c r="AH153" s="56" t="n">
        <v>0.0604511417</v>
      </c>
      <c r="AI153" s="8" t="n">
        <v>0.010817913</v>
      </c>
      <c r="AJ153" s="56" t="n">
        <v>0.1578247477</v>
      </c>
      <c r="AK153" s="8" t="n">
        <v>0.6328320407</v>
      </c>
      <c r="AL153" s="56" t="n">
        <v>1.6947027564</v>
      </c>
      <c r="AM153" s="8" t="n">
        <v>0.347194155</v>
      </c>
      <c r="AN153" s="56" t="n">
        <v>0.0117922862</v>
      </c>
      <c r="AO153" s="74" t="n">
        <v>0.9918184819</v>
      </c>
      <c r="AP153" s="62" t="n">
        <v>10.277671259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s">
        <v>52</v>
      </c>
      <c r="E154" s="78" t="s">
        <v>52</v>
      </c>
      <c r="F154" s="77" t="s">
        <v>52</v>
      </c>
      <c r="G154" s="78" t="s">
        <v>52</v>
      </c>
      <c r="H154" s="77" t="s">
        <v>52</v>
      </c>
      <c r="I154" s="78" t="s">
        <v>52</v>
      </c>
      <c r="J154" s="77" t="s">
        <v>52</v>
      </c>
      <c r="K154" s="78" t="s">
        <v>52</v>
      </c>
      <c r="L154" s="77" t="s">
        <v>52</v>
      </c>
      <c r="M154" s="79" t="s">
        <v>52</v>
      </c>
      <c r="N154" s="77" t="s">
        <v>52</v>
      </c>
      <c r="O154" s="78" t="s">
        <v>52</v>
      </c>
      <c r="P154" s="82" t="s">
        <v>52</v>
      </c>
      <c r="Q154" s="8" t="n">
        <v>0.010865834</v>
      </c>
      <c r="R154" s="56" t="n">
        <v>-0.003248845</v>
      </c>
      <c r="S154" s="8" t="n">
        <v>-0.003955323</v>
      </c>
      <c r="T154" s="56" t="n">
        <v>0.00759679</v>
      </c>
      <c r="U154" s="8" t="n">
        <v>0.7821693709</v>
      </c>
      <c r="V154" s="56" t="n">
        <v>0.1370834127</v>
      </c>
      <c r="W154" s="8" t="n">
        <v>0.0095810644</v>
      </c>
      <c r="X154" s="56" t="n">
        <v>-0.393073636</v>
      </c>
      <c r="Y154" s="8" t="n">
        <v>0.5470186679</v>
      </c>
      <c r="Z154" s="56" t="n">
        <v>1.2150360423</v>
      </c>
      <c r="AA154" s="8" t="n">
        <v>0.2074058918</v>
      </c>
      <c r="AB154" s="59" t="n">
        <v>15.009097191</v>
      </c>
      <c r="AC154" s="8" t="n">
        <v>0.0137887832</v>
      </c>
      <c r="AD154" s="56" t="n">
        <v>-0.003726217</v>
      </c>
      <c r="AE154" s="8" t="n">
        <v>-0.00404411</v>
      </c>
      <c r="AF154" s="56" t="n">
        <v>0.0133649369</v>
      </c>
      <c r="AG154" s="8" t="n">
        <v>0.8573528531</v>
      </c>
      <c r="AH154" s="56" t="n">
        <v>0.1468230565</v>
      </c>
      <c r="AI154" s="8" t="n">
        <v>0.012966009</v>
      </c>
      <c r="AJ154" s="56" t="n">
        <v>-0.334479741</v>
      </c>
      <c r="AK154" s="8" t="n">
        <v>0.70204557</v>
      </c>
      <c r="AL154" s="56" t="n">
        <v>1.6208966248</v>
      </c>
      <c r="AM154" s="8" t="n">
        <v>0.2774377069</v>
      </c>
      <c r="AN154" s="56" t="n">
        <v>0.0130174384</v>
      </c>
      <c r="AO154" s="74" t="n">
        <v>0.9925007153</v>
      </c>
      <c r="AP154" s="62" t="n">
        <v>16.874390402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n">
        <v>0.0013735509</v>
      </c>
      <c r="E155" s="78" t="n">
        <v>-0.000164826</v>
      </c>
      <c r="F155" s="77" t="n">
        <v>-0.000164826</v>
      </c>
      <c r="G155" s="78" t="n">
        <v>0.0032415802</v>
      </c>
      <c r="H155" s="77" t="n">
        <v>0.3013021285</v>
      </c>
      <c r="I155" s="78" t="n">
        <v>0.0565902977</v>
      </c>
      <c r="J155" s="77" t="n">
        <v>0.0082413055</v>
      </c>
      <c r="K155" s="78" t="n">
        <v>0.0488434705</v>
      </c>
      <c r="L155" s="77" t="n">
        <v>0.419262681</v>
      </c>
      <c r="M155" s="79" t="n">
        <v>1</v>
      </c>
      <c r="N155" s="77" t="n">
        <v>0.2418995595</v>
      </c>
      <c r="O155" s="78" t="n">
        <v>0.3374963287</v>
      </c>
      <c r="P155" s="82" t="n">
        <v>8.334</v>
      </c>
      <c r="Q155" s="8" t="n">
        <v>0.0035686076</v>
      </c>
      <c r="R155" s="56" t="n">
        <v>-0.000410275</v>
      </c>
      <c r="S155" s="8" t="n">
        <v>-0.000201844</v>
      </c>
      <c r="T155" s="56" t="n">
        <v>0.0061110074</v>
      </c>
      <c r="U155" s="8" t="n">
        <v>0.3485977618</v>
      </c>
      <c r="V155" s="56" t="n">
        <v>0.0629801113</v>
      </c>
      <c r="W155" s="8" t="n">
        <v>0.0115329526</v>
      </c>
      <c r="X155" s="56" t="n">
        <v>0.0730808676</v>
      </c>
      <c r="Y155" s="8" t="n">
        <v>0.5052591889</v>
      </c>
      <c r="Z155" s="56" t="n">
        <v>1.1679032842</v>
      </c>
      <c r="AA155" s="8" t="n">
        <v>0.2602067837</v>
      </c>
      <c r="AB155" s="59" t="n">
        <v>9.7260235417</v>
      </c>
      <c r="AC155" s="8" t="n">
        <v>0.0059675623</v>
      </c>
      <c r="AD155" s="56" t="n">
        <v>-0.000850615</v>
      </c>
      <c r="AE155" s="8" t="n">
        <v>-0.000340424</v>
      </c>
      <c r="AF155" s="56" t="n">
        <v>0.0115645543</v>
      </c>
      <c r="AG155" s="8" t="n">
        <v>0.426573783</v>
      </c>
      <c r="AH155" s="56" t="n">
        <v>0.0733107845</v>
      </c>
      <c r="AI155" s="8" t="n">
        <v>0.0144729551</v>
      </c>
      <c r="AJ155" s="56" t="n">
        <v>0.1318091786</v>
      </c>
      <c r="AK155" s="8" t="n">
        <v>0.6625077787</v>
      </c>
      <c r="AL155" s="56" t="n">
        <v>1.5314891997</v>
      </c>
      <c r="AM155" s="8" t="n">
        <v>0.3120847399</v>
      </c>
      <c r="AN155" s="56" t="n">
        <v>0.015205464</v>
      </c>
      <c r="AO155" s="74" t="n">
        <v>0.9897979825</v>
      </c>
      <c r="AP155" s="62" t="n">
        <v>11.691142983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s">
        <v>52</v>
      </c>
      <c r="E156" s="78" t="s">
        <v>52</v>
      </c>
      <c r="F156" s="77" t="s">
        <v>52</v>
      </c>
      <c r="G156" s="78" t="s">
        <v>52</v>
      </c>
      <c r="H156" s="77" t="s">
        <v>52</v>
      </c>
      <c r="I156" s="78" t="s">
        <v>52</v>
      </c>
      <c r="J156" s="77" t="s">
        <v>52</v>
      </c>
      <c r="K156" s="78" t="s">
        <v>52</v>
      </c>
      <c r="L156" s="77" t="s">
        <v>52</v>
      </c>
      <c r="M156" s="79" t="s">
        <v>52</v>
      </c>
      <c r="N156" s="77" t="s">
        <v>52</v>
      </c>
      <c r="O156" s="78" t="s">
        <v>52</v>
      </c>
      <c r="P156" s="82" t="s">
        <v>52</v>
      </c>
      <c r="Q156" s="8" t="n">
        <v>0.0053522334</v>
      </c>
      <c r="R156" s="56" t="n">
        <v>-0.000346557</v>
      </c>
      <c r="S156" s="8" t="n">
        <v>-0.000139989</v>
      </c>
      <c r="T156" s="56" t="n">
        <v>0.0051684035</v>
      </c>
      <c r="U156" s="8" t="n">
        <v>0.1772252652</v>
      </c>
      <c r="V156" s="56" t="n">
        <v>0.0308530633</v>
      </c>
      <c r="W156" s="8" t="n">
        <v>0.003440394</v>
      </c>
      <c r="X156" s="56" t="n">
        <v>0.3153076009</v>
      </c>
      <c r="Y156" s="8" t="n">
        <v>0.5368604139</v>
      </c>
      <c r="Z156" s="56" t="n">
        <v>1.2010539407</v>
      </c>
      <c r="AA156" s="8" t="n">
        <v>0.3348448815</v>
      </c>
      <c r="AB156" s="59" t="n">
        <v>4.4054894326</v>
      </c>
      <c r="AC156" s="8" t="n">
        <v>0.0068920022</v>
      </c>
      <c r="AD156" s="56" t="n">
        <v>-0.000618282</v>
      </c>
      <c r="AE156" s="8" t="n">
        <v>-0.000196929</v>
      </c>
      <c r="AF156" s="56" t="n">
        <v>0.0081814376</v>
      </c>
      <c r="AG156" s="8" t="n">
        <v>0.2194317351</v>
      </c>
      <c r="AH156" s="56" t="n">
        <v>0.0364967426</v>
      </c>
      <c r="AI156" s="8" t="n">
        <v>0.0053869066</v>
      </c>
      <c r="AJ156" s="56" t="n">
        <v>0.3439007404</v>
      </c>
      <c r="AK156" s="8" t="n">
        <v>0.619474353</v>
      </c>
      <c r="AL156" s="56" t="n">
        <v>1.4107559087</v>
      </c>
      <c r="AM156" s="8" t="n">
        <v>0.3706188115</v>
      </c>
      <c r="AN156" s="56" t="n">
        <v>0.0044959448</v>
      </c>
      <c r="AO156" s="74" t="n">
        <v>0.9945891093</v>
      </c>
      <c r="AP156" s="62" t="n">
        <v>5.474062417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n">
        <v>0.0022952374</v>
      </c>
      <c r="E157" s="78" t="n">
        <v>-0.000399172</v>
      </c>
      <c r="F157" s="77" t="n">
        <v>-9.9793E-005</v>
      </c>
      <c r="G157" s="78" t="n">
        <v>0.0009230846</v>
      </c>
      <c r="H157" s="77" t="n">
        <v>0.1870867947</v>
      </c>
      <c r="I157" s="78" t="n">
        <v>0.0337799067</v>
      </c>
      <c r="J157" s="77" t="n">
        <v>0.0012224634</v>
      </c>
      <c r="K157" s="78" t="n">
        <v>0.3686350818</v>
      </c>
      <c r="L157" s="77" t="n">
        <v>0.5934436038</v>
      </c>
      <c r="M157" s="79" t="n">
        <v>1</v>
      </c>
      <c r="N157" s="77" t="n">
        <v>0.1492009423</v>
      </c>
      <c r="O157" s="78" t="n">
        <v>0.850325773</v>
      </c>
      <c r="P157" s="82" t="n">
        <v>7.0755</v>
      </c>
      <c r="Q157" s="8" t="n">
        <v>0.0040687701</v>
      </c>
      <c r="R157" s="56" t="n">
        <v>-0.000634065</v>
      </c>
      <c r="S157" s="8" t="n">
        <v>-0.000125497</v>
      </c>
      <c r="T157" s="56" t="n">
        <v>0.0032995656</v>
      </c>
      <c r="U157" s="8" t="n">
        <v>0.2214264653</v>
      </c>
      <c r="V157" s="56" t="n">
        <v>0.0381418368</v>
      </c>
      <c r="W157" s="8" t="n">
        <v>0.0039293627</v>
      </c>
      <c r="X157" s="56" t="n">
        <v>0.3884088772</v>
      </c>
      <c r="Y157" s="8" t="n">
        <v>0.6585153156</v>
      </c>
      <c r="Z157" s="56" t="n">
        <v>1.1230426461</v>
      </c>
      <c r="AA157" s="8" t="n">
        <v>0.1593570496</v>
      </c>
      <c r="AB157" s="59" t="n">
        <v>8.0597312607</v>
      </c>
      <c r="AC157" s="8" t="n">
        <v>0.0066254897</v>
      </c>
      <c r="AD157" s="56" t="n">
        <v>-0.001007036</v>
      </c>
      <c r="AE157" s="8" t="n">
        <v>-0.000208192</v>
      </c>
      <c r="AF157" s="56" t="n">
        <v>0.008157262</v>
      </c>
      <c r="AG157" s="8" t="n">
        <v>0.2852139969</v>
      </c>
      <c r="AH157" s="56" t="n">
        <v>0.0464673918</v>
      </c>
      <c r="AI157" s="8" t="n">
        <v>0.0064748446</v>
      </c>
      <c r="AJ157" s="56" t="n">
        <v>0.4273799176</v>
      </c>
      <c r="AK157" s="8" t="n">
        <v>0.7791036743</v>
      </c>
      <c r="AL157" s="56" t="n">
        <v>1.4261549004</v>
      </c>
      <c r="AM157" s="8" t="n">
        <v>0.2114676704</v>
      </c>
      <c r="AN157" s="56" t="n">
        <v>0.0045903088</v>
      </c>
      <c r="AO157" s="74" t="n">
        <v>0.9951616535</v>
      </c>
      <c r="AP157" s="62" t="n">
        <v>9.5637567286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n">
        <v>0.0040948135</v>
      </c>
      <c r="E158" s="78" t="n">
        <v>-0.000167515</v>
      </c>
      <c r="F158" s="77" t="n">
        <v>-0.000214047</v>
      </c>
      <c r="G158" s="78" t="n">
        <v>0.0046904228</v>
      </c>
      <c r="H158" s="77" t="n">
        <v>0.2915879492</v>
      </c>
      <c r="I158" s="78" t="n">
        <v>0.0560431071</v>
      </c>
      <c r="J158" s="77" t="n">
        <v>0.000967865</v>
      </c>
      <c r="K158" s="78" t="n">
        <v>0.1441467428</v>
      </c>
      <c r="L158" s="77" t="n">
        <v>0.5011493382</v>
      </c>
      <c r="M158" s="79" t="n">
        <v>1</v>
      </c>
      <c r="N158" s="77" t="n">
        <v>0.115791217</v>
      </c>
      <c r="O158" s="78" t="n">
        <v>0.2978700722</v>
      </c>
      <c r="P158" s="82" t="n">
        <v>7.9064</v>
      </c>
      <c r="Q158" s="8" t="n">
        <v>0.0081784298</v>
      </c>
      <c r="R158" s="56" t="n">
        <v>-0.000610432</v>
      </c>
      <c r="S158" s="8" t="n">
        <v>-0.000287733</v>
      </c>
      <c r="T158" s="56" t="n">
        <v>0.00950797</v>
      </c>
      <c r="U158" s="8" t="n">
        <v>0.3793023155</v>
      </c>
      <c r="V158" s="56" t="n">
        <v>0.0698011058</v>
      </c>
      <c r="W158" s="8" t="n">
        <v>0.0070812422</v>
      </c>
      <c r="X158" s="56" t="n">
        <v>0.1981825715</v>
      </c>
      <c r="Y158" s="8" t="n">
        <v>0.6711554697</v>
      </c>
      <c r="Z158" s="56" t="n">
        <v>1.3614059401</v>
      </c>
      <c r="AA158" s="8" t="n">
        <v>0.1619157478</v>
      </c>
      <c r="AB158" s="59" t="n">
        <v>10.322530602</v>
      </c>
      <c r="AC158" s="8" t="n">
        <v>0.0103293796</v>
      </c>
      <c r="AD158" s="56" t="n">
        <v>-0.001088819</v>
      </c>
      <c r="AE158" s="8" t="n">
        <v>-0.000426326</v>
      </c>
      <c r="AF158" s="56" t="n">
        <v>0.0138835631</v>
      </c>
      <c r="AG158" s="8" t="n">
        <v>0.4372871328</v>
      </c>
      <c r="AH158" s="56" t="n">
        <v>0.0776194512</v>
      </c>
      <c r="AI158" s="8" t="n">
        <v>0.0100593849</v>
      </c>
      <c r="AJ158" s="56" t="n">
        <v>0.2369420052</v>
      </c>
      <c r="AK158" s="8" t="n">
        <v>0.7846057718</v>
      </c>
      <c r="AL158" s="56" t="n">
        <v>1.639669811</v>
      </c>
      <c r="AM158" s="8" t="n">
        <v>0.2010064035</v>
      </c>
      <c r="AN158" s="56" t="n">
        <v>0.0063016043</v>
      </c>
      <c r="AO158" s="74" t="n">
        <v>0.9919137797</v>
      </c>
      <c r="AP158" s="62" t="n">
        <v>11.814335076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n">
        <v>0.0022633808</v>
      </c>
      <c r="E159" s="78" t="n">
        <v>-0.000348883</v>
      </c>
      <c r="F159" s="77" t="n">
        <v>-0.000457909</v>
      </c>
      <c r="G159" s="78" t="n">
        <v>0.0033361971</v>
      </c>
      <c r="H159" s="77" t="n">
        <v>0.4062441471</v>
      </c>
      <c r="I159" s="78" t="n">
        <v>0.0715341722</v>
      </c>
      <c r="J159" s="77" t="n">
        <v>0.0107368854</v>
      </c>
      <c r="K159" s="78" t="n">
        <v>0.2398791162</v>
      </c>
      <c r="L159" s="77" t="n">
        <v>0.7331871061</v>
      </c>
      <c r="M159" s="79" t="n">
        <v>1</v>
      </c>
      <c r="N159" s="77" t="n">
        <v>0.0649638217</v>
      </c>
      <c r="O159" s="78" t="n">
        <v>0.2823798297</v>
      </c>
      <c r="P159" s="82" t="n">
        <v>10.4646</v>
      </c>
      <c r="Q159" s="8" t="n">
        <v>0.0044078236</v>
      </c>
      <c r="R159" s="56" t="n">
        <v>-0.000581083</v>
      </c>
      <c r="S159" s="8" t="n">
        <v>-0.000495685</v>
      </c>
      <c r="T159" s="56" t="n">
        <v>0.0060940618</v>
      </c>
      <c r="U159" s="8" t="n">
        <v>0.4525793822</v>
      </c>
      <c r="V159" s="56" t="n">
        <v>0.0776812853</v>
      </c>
      <c r="W159" s="8" t="n">
        <v>0.0142006593</v>
      </c>
      <c r="X159" s="56" t="n">
        <v>0.2641703966</v>
      </c>
      <c r="Y159" s="8" t="n">
        <v>0.8180568414</v>
      </c>
      <c r="Z159" s="56" t="n">
        <v>1.1564704817</v>
      </c>
      <c r="AA159" s="8" t="n">
        <v>0.080005438</v>
      </c>
      <c r="AB159" s="59" t="n">
        <v>11.850323203</v>
      </c>
      <c r="AC159" s="8" t="n">
        <v>0.0056607457</v>
      </c>
      <c r="AD159" s="56" t="n">
        <v>-0.000815356</v>
      </c>
      <c r="AE159" s="8" t="n">
        <v>-0.00054483</v>
      </c>
      <c r="AF159" s="56" t="n">
        <v>0.0085456093</v>
      </c>
      <c r="AG159" s="8" t="n">
        <v>0.4875352193</v>
      </c>
      <c r="AH159" s="56" t="n">
        <v>0.0820972183</v>
      </c>
      <c r="AI159" s="8" t="n">
        <v>0.0158283973</v>
      </c>
      <c r="AJ159" s="56" t="n">
        <v>0.2885296099</v>
      </c>
      <c r="AK159" s="8" t="n">
        <v>0.8868366132</v>
      </c>
      <c r="AL159" s="56" t="n">
        <v>1.3162538931</v>
      </c>
      <c r="AM159" s="8" t="n">
        <v>0.1037090027</v>
      </c>
      <c r="AN159" s="56" t="n">
        <v>0.0061660371</v>
      </c>
      <c r="AO159" s="74" t="n">
        <v>0.9967116529</v>
      </c>
      <c r="AP159" s="62" t="n">
        <v>12.736139656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s">
        <v>52</v>
      </c>
      <c r="E160" s="78" t="s">
        <v>52</v>
      </c>
      <c r="F160" s="77" t="s">
        <v>52</v>
      </c>
      <c r="G160" s="78" t="s">
        <v>52</v>
      </c>
      <c r="H160" s="77" t="s">
        <v>52</v>
      </c>
      <c r="I160" s="78" t="s">
        <v>52</v>
      </c>
      <c r="J160" s="77" t="s">
        <v>52</v>
      </c>
      <c r="K160" s="78" t="s">
        <v>52</v>
      </c>
      <c r="L160" s="77" t="s">
        <v>52</v>
      </c>
      <c r="M160" s="79" t="s">
        <v>52</v>
      </c>
      <c r="N160" s="77" t="s">
        <v>52</v>
      </c>
      <c r="O160" s="78" t="s">
        <v>52</v>
      </c>
      <c r="P160" s="82" t="s">
        <v>52</v>
      </c>
      <c r="Q160" s="8" t="n">
        <v>0.0042646119</v>
      </c>
      <c r="R160" s="56" t="n">
        <v>-0.001031319</v>
      </c>
      <c r="S160" s="8" t="n">
        <v>-0.001241172</v>
      </c>
      <c r="T160" s="56" t="n">
        <v>0.0048709056</v>
      </c>
      <c r="U160" s="8" t="n">
        <v>0.3643101685</v>
      </c>
      <c r="V160" s="56" t="n">
        <v>0.0622066362</v>
      </c>
      <c r="W160" s="8" t="n">
        <v>0.0537357323</v>
      </c>
      <c r="X160" s="56" t="n">
        <v>0.1917678084</v>
      </c>
      <c r="Y160" s="8" t="n">
        <v>0.6788833712</v>
      </c>
      <c r="Z160" s="56" t="n">
        <v>1.1488302049</v>
      </c>
      <c r="AA160" s="8" t="n">
        <v>0.1879106939</v>
      </c>
      <c r="AB160" s="59" t="n">
        <v>17.338291908</v>
      </c>
      <c r="AC160" s="8" t="n">
        <v>0.0058817149</v>
      </c>
      <c r="AD160" s="56" t="n">
        <v>-0.001281324</v>
      </c>
      <c r="AE160" s="8" t="n">
        <v>-0.001298714</v>
      </c>
      <c r="AF160" s="56" t="n">
        <v>0.0081611287</v>
      </c>
      <c r="AG160" s="8" t="n">
        <v>0.4069931311</v>
      </c>
      <c r="AH160" s="56" t="n">
        <v>0.0676055854</v>
      </c>
      <c r="AI160" s="8" t="n">
        <v>0.0555849463</v>
      </c>
      <c r="AJ160" s="56" t="n">
        <v>0.2201517424</v>
      </c>
      <c r="AK160" s="8" t="n">
        <v>0.7617982114</v>
      </c>
      <c r="AL160" s="56" t="n">
        <v>1.3452960722</v>
      </c>
      <c r="AM160" s="8" t="n">
        <v>0.2184112622</v>
      </c>
      <c r="AN160" s="56" t="n">
        <v>0.0159985787</v>
      </c>
      <c r="AO160" s="74" t="n">
        <v>0.9962080523</v>
      </c>
      <c r="AP160" s="62" t="n">
        <v>18.366945232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s">
        <v>52</v>
      </c>
      <c r="E161" s="78" t="s">
        <v>52</v>
      </c>
      <c r="F161" s="77" t="s">
        <v>52</v>
      </c>
      <c r="G161" s="78" t="s">
        <v>52</v>
      </c>
      <c r="H161" s="77" t="s">
        <v>52</v>
      </c>
      <c r="I161" s="78" t="s">
        <v>52</v>
      </c>
      <c r="J161" s="77" t="s">
        <v>52</v>
      </c>
      <c r="K161" s="78" t="s">
        <v>52</v>
      </c>
      <c r="L161" s="77" t="s">
        <v>52</v>
      </c>
      <c r="M161" s="79" t="s">
        <v>52</v>
      </c>
      <c r="N161" s="77" t="s">
        <v>52</v>
      </c>
      <c r="O161" s="78" t="s">
        <v>52</v>
      </c>
      <c r="P161" s="82" t="s">
        <v>52</v>
      </c>
      <c r="Q161" s="8" t="n">
        <v>0.0099912196</v>
      </c>
      <c r="R161" s="56" t="n">
        <v>-0.001102823</v>
      </c>
      <c r="S161" s="8" t="n">
        <v>-0.000582757</v>
      </c>
      <c r="T161" s="56" t="n">
        <v>0.0086932309</v>
      </c>
      <c r="U161" s="8" t="n">
        <v>0.4407639291</v>
      </c>
      <c r="V161" s="56" t="n">
        <v>0.0774754477</v>
      </c>
      <c r="W161" s="8" t="n">
        <v>0.0263438683</v>
      </c>
      <c r="X161" s="56" t="n">
        <v>0.2320701116</v>
      </c>
      <c r="Y161" s="8" t="n">
        <v>0.7936522274</v>
      </c>
      <c r="Z161" s="56" t="n">
        <v>1.2731947693</v>
      </c>
      <c r="AA161" s="8" t="n">
        <v>0.107431767</v>
      </c>
      <c r="AB161" s="59" t="n">
        <v>16.034620146</v>
      </c>
      <c r="AC161" s="8" t="n">
        <v>0.0110889267</v>
      </c>
      <c r="AD161" s="56" t="n">
        <v>-0.001359253</v>
      </c>
      <c r="AE161" s="8" t="n">
        <v>-0.000633212</v>
      </c>
      <c r="AF161" s="56" t="n">
        <v>0.0109911797</v>
      </c>
      <c r="AG161" s="8" t="n">
        <v>0.4747722443</v>
      </c>
      <c r="AH161" s="56" t="n">
        <v>0.081600338</v>
      </c>
      <c r="AI161" s="8" t="n">
        <v>0.0280672396</v>
      </c>
      <c r="AJ161" s="56" t="n">
        <v>0.2607200794</v>
      </c>
      <c r="AK161" s="8" t="n">
        <v>0.8652475424</v>
      </c>
      <c r="AL161" s="56" t="n">
        <v>1.4371386623</v>
      </c>
      <c r="AM161" s="8" t="n">
        <v>0.1307036581</v>
      </c>
      <c r="AN161" s="56" t="n">
        <v>0.001685487</v>
      </c>
      <c r="AO161" s="74" t="n">
        <v>0.9976366876</v>
      </c>
      <c r="AP161" s="62" t="n">
        <v>16.91395661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n">
        <v>0.0036262204</v>
      </c>
      <c r="E162" s="78" t="n">
        <v>-0.00041841</v>
      </c>
      <c r="F162" s="77" t="n">
        <v>-0.00055788</v>
      </c>
      <c r="G162" s="78" t="n">
        <v>0.0029133736</v>
      </c>
      <c r="H162" s="77" t="n">
        <v>0.3582674722</v>
      </c>
      <c r="I162" s="78" t="n">
        <v>0.0650395165</v>
      </c>
      <c r="J162" s="77" t="n">
        <v>0.0118084612</v>
      </c>
      <c r="K162" s="78" t="n">
        <v>0.0072369441</v>
      </c>
      <c r="L162" s="77" t="n">
        <v>0.4479156978</v>
      </c>
      <c r="M162" s="79" t="n">
        <v>1</v>
      </c>
      <c r="N162" s="77" t="n">
        <v>0.1437201036</v>
      </c>
      <c r="O162" s="78" t="n">
        <v>0.4852298195</v>
      </c>
      <c r="P162" s="82" t="n">
        <v>11.6345</v>
      </c>
      <c r="Q162" s="8" t="n">
        <v>0.0068019415</v>
      </c>
      <c r="R162" s="56" t="n">
        <v>-0.000807121</v>
      </c>
      <c r="S162" s="8" t="n">
        <v>-0.000620143</v>
      </c>
      <c r="T162" s="56" t="n">
        <v>0.0070321917</v>
      </c>
      <c r="U162" s="8" t="n">
        <v>0.4315885706</v>
      </c>
      <c r="V162" s="56" t="n">
        <v>0.0758195159</v>
      </c>
      <c r="W162" s="8" t="n">
        <v>0.0162932464</v>
      </c>
      <c r="X162" s="56" t="n">
        <v>0.0447350719</v>
      </c>
      <c r="Y162" s="8" t="n">
        <v>0.5808432742</v>
      </c>
      <c r="Z162" s="56" t="n">
        <v>1.2666304924</v>
      </c>
      <c r="AA162" s="8" t="n">
        <v>0.1761017768</v>
      </c>
      <c r="AB162" s="59" t="n">
        <v>13.724307272</v>
      </c>
      <c r="AC162" s="8" t="n">
        <v>0.0096088852</v>
      </c>
      <c r="AD162" s="56" t="n">
        <v>-0.001303042</v>
      </c>
      <c r="AE162" s="8" t="n">
        <v>-0.000715724</v>
      </c>
      <c r="AF162" s="56" t="n">
        <v>0.0120125001</v>
      </c>
      <c r="AG162" s="8" t="n">
        <v>0.5062079993</v>
      </c>
      <c r="AH162" s="56" t="n">
        <v>0.0856040499</v>
      </c>
      <c r="AI162" s="8" t="n">
        <v>0.0195265717</v>
      </c>
      <c r="AJ162" s="56" t="n">
        <v>0.0978405239</v>
      </c>
      <c r="AK162" s="8" t="n">
        <v>0.7287817645</v>
      </c>
      <c r="AL162" s="56" t="n">
        <v>1.6363578047</v>
      </c>
      <c r="AM162" s="8" t="n">
        <v>0.2407120039</v>
      </c>
      <c r="AN162" s="56" t="n">
        <v>0.0199343856</v>
      </c>
      <c r="AO162" s="74" t="n">
        <v>0.9894281539</v>
      </c>
      <c r="AP162" s="62" t="n">
        <v>15.612494834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s">
        <v>52</v>
      </c>
      <c r="E163" s="78" t="s">
        <v>52</v>
      </c>
      <c r="F163" s="77" t="s">
        <v>52</v>
      </c>
      <c r="G163" s="78" t="s">
        <v>52</v>
      </c>
      <c r="H163" s="77" t="s">
        <v>52</v>
      </c>
      <c r="I163" s="78" t="s">
        <v>52</v>
      </c>
      <c r="J163" s="77" t="s">
        <v>52</v>
      </c>
      <c r="K163" s="78" t="s">
        <v>52</v>
      </c>
      <c r="L163" s="77" t="s">
        <v>52</v>
      </c>
      <c r="M163" s="79" t="s">
        <v>52</v>
      </c>
      <c r="N163" s="77" t="s">
        <v>52</v>
      </c>
      <c r="O163" s="78" t="s">
        <v>52</v>
      </c>
      <c r="P163" s="82" t="s">
        <v>52</v>
      </c>
      <c r="Q163" s="8" t="n">
        <v>0.0079245442</v>
      </c>
      <c r="R163" s="56" t="n">
        <v>-0.000662306</v>
      </c>
      <c r="S163" s="8" t="n">
        <v>-0.000348155</v>
      </c>
      <c r="T163" s="56" t="n">
        <v>0.0068200245</v>
      </c>
      <c r="U163" s="8" t="n">
        <v>0.3639511778</v>
      </c>
      <c r="V163" s="56" t="n">
        <v>0.0554669568</v>
      </c>
      <c r="W163" s="8" t="n">
        <v>0.0188901346</v>
      </c>
      <c r="X163" s="56" t="n">
        <v>0.1436152731</v>
      </c>
      <c r="Y163" s="8" t="n">
        <v>0.5956576495</v>
      </c>
      <c r="Z163" s="56" t="n">
        <v>1.2599444784</v>
      </c>
      <c r="AA163" s="8" t="n">
        <v>0.1899425435</v>
      </c>
      <c r="AB163" s="59" t="n">
        <v>11.81957234</v>
      </c>
      <c r="AC163" s="8" t="n">
        <v>0.0106439784</v>
      </c>
      <c r="AD163" s="56" t="n">
        <v>-0.001193141</v>
      </c>
      <c r="AE163" s="8" t="n">
        <v>-0.000450441</v>
      </c>
      <c r="AF163" s="56" t="n">
        <v>0.0118222383</v>
      </c>
      <c r="AG163" s="8" t="n">
        <v>0.432262116</v>
      </c>
      <c r="AH163" s="56" t="n">
        <v>0.0637100179</v>
      </c>
      <c r="AI163" s="8" t="n">
        <v>0.0223397626</v>
      </c>
      <c r="AJ163" s="56" t="n">
        <v>0.191127999</v>
      </c>
      <c r="AK163" s="8" t="n">
        <v>0.7302625303</v>
      </c>
      <c r="AL163" s="56" t="n">
        <v>1.5869939632</v>
      </c>
      <c r="AM163" s="8" t="n">
        <v>0.2453877642</v>
      </c>
      <c r="AN163" s="56" t="n">
        <v>0.0170885258</v>
      </c>
      <c r="AO163" s="74" t="n">
        <v>0.9927388203</v>
      </c>
      <c r="AP163" s="62" t="n">
        <v>13.605567024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s">
        <v>52</v>
      </c>
      <c r="E164" s="78" t="s">
        <v>52</v>
      </c>
      <c r="F164" s="77" t="s">
        <v>52</v>
      </c>
      <c r="G164" s="78" t="s">
        <v>52</v>
      </c>
      <c r="H164" s="77" t="s">
        <v>52</v>
      </c>
      <c r="I164" s="78" t="s">
        <v>52</v>
      </c>
      <c r="J164" s="77" t="s">
        <v>52</v>
      </c>
      <c r="K164" s="78" t="s">
        <v>52</v>
      </c>
      <c r="L164" s="77" t="s">
        <v>52</v>
      </c>
      <c r="M164" s="79" t="s">
        <v>52</v>
      </c>
      <c r="N164" s="77" t="s">
        <v>52</v>
      </c>
      <c r="O164" s="78" t="s">
        <v>52</v>
      </c>
      <c r="P164" s="82" t="s">
        <v>52</v>
      </c>
      <c r="Q164" s="8" t="n">
        <v>0.0057742255</v>
      </c>
      <c r="R164" s="56" t="n">
        <v>-0.000530196</v>
      </c>
      <c r="S164" s="8" t="n">
        <v>-0.000257663</v>
      </c>
      <c r="T164" s="56" t="n">
        <v>0.0042975167</v>
      </c>
      <c r="U164" s="8" t="n">
        <v>0.3133281168</v>
      </c>
      <c r="V164" s="56" t="n">
        <v>0.0502766419</v>
      </c>
      <c r="W164" s="8" t="n">
        <v>0.0140870168</v>
      </c>
      <c r="X164" s="56" t="n">
        <v>0.1125141925</v>
      </c>
      <c r="Y164" s="8" t="n">
        <v>0.4994898514</v>
      </c>
      <c r="Z164" s="56" t="n">
        <v>1.2289471488</v>
      </c>
      <c r="AA164" s="8" t="n">
        <v>0.3298014319</v>
      </c>
      <c r="AB164" s="59" t="n">
        <v>8.3584325848</v>
      </c>
      <c r="AC164" s="8" t="n">
        <v>0.0079026009</v>
      </c>
      <c r="AD164" s="56" t="n">
        <v>-0.001033522</v>
      </c>
      <c r="AE164" s="8" t="n">
        <v>-0.000354776</v>
      </c>
      <c r="AF164" s="56" t="n">
        <v>0.0084145938</v>
      </c>
      <c r="AG164" s="8" t="n">
        <v>0.3723721903</v>
      </c>
      <c r="AH164" s="56" t="n">
        <v>0.0577412481</v>
      </c>
      <c r="AI164" s="8" t="n">
        <v>0.0170052588</v>
      </c>
      <c r="AJ164" s="56" t="n">
        <v>0.1509681319</v>
      </c>
      <c r="AK164" s="8" t="n">
        <v>0.6130157257</v>
      </c>
      <c r="AL164" s="56" t="n">
        <v>1.4988964748</v>
      </c>
      <c r="AM164" s="8" t="n">
        <v>0.3727311972</v>
      </c>
      <c r="AN164" s="56" t="n">
        <v>0.0090754053</v>
      </c>
      <c r="AO164" s="74" t="n">
        <v>0.9948223282</v>
      </c>
      <c r="AP164" s="62" t="n">
        <v>9.8782975234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n">
        <v>0.0057625976</v>
      </c>
      <c r="E165" s="78" t="n">
        <v>-0.000168251</v>
      </c>
      <c r="F165" s="77" t="n">
        <v>-0.000231345</v>
      </c>
      <c r="G165" s="78" t="n">
        <v>0.0028392361</v>
      </c>
      <c r="H165" s="77" t="n">
        <v>0.2475813836</v>
      </c>
      <c r="I165" s="78" t="n">
        <v>0.0474678205</v>
      </c>
      <c r="J165" s="77" t="n">
        <v>0.0019348868</v>
      </c>
      <c r="K165" s="78" t="n">
        <v>0.2565617821</v>
      </c>
      <c r="L165" s="77" t="n">
        <v>0.5617481104</v>
      </c>
      <c r="M165" s="79" t="n">
        <v>1</v>
      </c>
      <c r="N165" s="77" t="n">
        <v>0.1052684425</v>
      </c>
      <c r="O165" s="78" t="n">
        <v>0.5427388035</v>
      </c>
      <c r="P165" s="82" t="n">
        <v>6.0296</v>
      </c>
      <c r="Q165" s="8" t="n">
        <v>0.0093658312</v>
      </c>
      <c r="R165" s="56" t="n">
        <v>-0.000618761</v>
      </c>
      <c r="S165" s="8" t="n">
        <v>-0.000286158</v>
      </c>
      <c r="T165" s="56" t="n">
        <v>0.0077177851</v>
      </c>
      <c r="U165" s="8" t="n">
        <v>0.3190525185</v>
      </c>
      <c r="V165" s="56" t="n">
        <v>0.0564519965</v>
      </c>
      <c r="W165" s="8" t="n">
        <v>0.0075118445</v>
      </c>
      <c r="X165" s="56" t="n">
        <v>0.2987540421</v>
      </c>
      <c r="Y165" s="8" t="n">
        <v>0.6979490996</v>
      </c>
      <c r="Z165" s="56" t="n">
        <v>1.2457653231</v>
      </c>
      <c r="AA165" s="8" t="n">
        <v>0.1247833625</v>
      </c>
      <c r="AB165" s="59" t="n">
        <v>8.1631451783</v>
      </c>
      <c r="AC165" s="8" t="n">
        <v>0.0112060784</v>
      </c>
      <c r="AD165" s="56" t="n">
        <v>-0.001182917</v>
      </c>
      <c r="AE165" s="8" t="n">
        <v>-0.000405983</v>
      </c>
      <c r="AF165" s="56" t="n">
        <v>0.0115961202</v>
      </c>
      <c r="AG165" s="8" t="n">
        <v>0.3710451875</v>
      </c>
      <c r="AH165" s="56" t="n">
        <v>0.0630135579</v>
      </c>
      <c r="AI165" s="8" t="n">
        <v>0.0102037161</v>
      </c>
      <c r="AJ165" s="56" t="n">
        <v>0.3368406601</v>
      </c>
      <c r="AK165" s="8" t="n">
        <v>0.8023164201</v>
      </c>
      <c r="AL165" s="56" t="n">
        <v>1.4828077646</v>
      </c>
      <c r="AM165" s="8" t="n">
        <v>0.1574117442</v>
      </c>
      <c r="AN165" s="56" t="n">
        <v>0.0373801009</v>
      </c>
      <c r="AO165" s="74" t="n">
        <v>0.9971082652</v>
      </c>
      <c r="AP165" s="62" t="n">
        <v>9.5102526821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n">
        <v>0.0027062155</v>
      </c>
      <c r="E166" s="78" t="n">
        <v>-0.000772669</v>
      </c>
      <c r="F166" s="77" t="n">
        <v>-0.000338129</v>
      </c>
      <c r="G166" s="78" t="n">
        <v>0.0086335605</v>
      </c>
      <c r="H166" s="77" t="n">
        <v>0.3051477193</v>
      </c>
      <c r="I166" s="78" t="n">
        <v>0.05177916</v>
      </c>
      <c r="J166" s="77" t="n">
        <v>0.0021682498</v>
      </c>
      <c r="K166" s="78" t="n">
        <v>0.1579850673</v>
      </c>
      <c r="L166" s="77" t="n">
        <v>0.5273091743</v>
      </c>
      <c r="M166" s="79" t="n">
        <v>1</v>
      </c>
      <c r="N166" s="77" t="n">
        <v>0.1604019931</v>
      </c>
      <c r="O166" s="78" t="n">
        <v>0.6057261053</v>
      </c>
      <c r="P166" s="82" t="n">
        <v>6.4936550756</v>
      </c>
      <c r="Q166" s="8" t="n">
        <v>0.0057052721</v>
      </c>
      <c r="R166" s="56" t="n">
        <v>-0.001144694</v>
      </c>
      <c r="S166" s="8" t="n">
        <v>-0.000406032</v>
      </c>
      <c r="T166" s="56" t="n">
        <v>0.0126385351</v>
      </c>
      <c r="U166" s="8" t="n">
        <v>0.3825895421</v>
      </c>
      <c r="V166" s="56" t="n">
        <v>0.0629747609</v>
      </c>
      <c r="W166" s="8" t="n">
        <v>0.007248132</v>
      </c>
      <c r="X166" s="56" t="n">
        <v>0.1953247043</v>
      </c>
      <c r="Y166" s="8" t="n">
        <v>0.6649302202</v>
      </c>
      <c r="Z166" s="56" t="n">
        <v>1.2546818681</v>
      </c>
      <c r="AA166" s="8" t="n">
        <v>0.1883431066</v>
      </c>
      <c r="AB166" s="59" t="n">
        <v>8.7438474839</v>
      </c>
      <c r="AC166" s="8" t="n">
        <v>0.0072539692</v>
      </c>
      <c r="AD166" s="56" t="n">
        <v>-0.001489049</v>
      </c>
      <c r="AE166" s="8" t="n">
        <v>-0.000489143</v>
      </c>
      <c r="AF166" s="56" t="n">
        <v>0.0158484146</v>
      </c>
      <c r="AG166" s="8" t="n">
        <v>0.433939541</v>
      </c>
      <c r="AH166" s="56" t="n">
        <v>0.0695300573</v>
      </c>
      <c r="AI166" s="8" t="n">
        <v>0.009476355</v>
      </c>
      <c r="AJ166" s="56" t="n">
        <v>0.2316445528</v>
      </c>
      <c r="AK166" s="8" t="n">
        <v>0.7657146973</v>
      </c>
      <c r="AL166" s="56" t="n">
        <v>1.4774354904</v>
      </c>
      <c r="AM166" s="8" t="n">
        <v>0.2218681381</v>
      </c>
      <c r="AN166" s="56" t="n">
        <v>0.0076760344</v>
      </c>
      <c r="AO166" s="74" t="n">
        <v>0.9952588698</v>
      </c>
      <c r="AP166" s="62" t="n">
        <v>10.080972134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n">
        <v>0.0025500011</v>
      </c>
      <c r="E167" s="78" t="n">
        <v>-0.000352268</v>
      </c>
      <c r="F167" s="77" t="n">
        <v>-0.000257629</v>
      </c>
      <c r="G167" s="78" t="n">
        <v>0.0026025784</v>
      </c>
      <c r="H167" s="77" t="n">
        <v>0.2959788908</v>
      </c>
      <c r="I167" s="78" t="n">
        <v>0.048944248</v>
      </c>
      <c r="J167" s="77" t="n">
        <v>0.0011198974</v>
      </c>
      <c r="K167" s="78" t="n">
        <v>0.0830669431</v>
      </c>
      <c r="L167" s="77" t="n">
        <v>0.4336526616</v>
      </c>
      <c r="M167" s="79" t="n">
        <v>1</v>
      </c>
      <c r="N167" s="77" t="n">
        <v>0.2219761798</v>
      </c>
      <c r="O167" s="78" t="n">
        <v>0.5522285047</v>
      </c>
      <c r="P167" s="82" t="n">
        <v>8.271</v>
      </c>
      <c r="Q167" s="8" t="n">
        <v>0.0052042066</v>
      </c>
      <c r="R167" s="56" t="n">
        <v>-0.000668935</v>
      </c>
      <c r="S167" s="8" t="n">
        <v>-0.000313111</v>
      </c>
      <c r="T167" s="56" t="n">
        <v>0.006056087</v>
      </c>
      <c r="U167" s="8" t="n">
        <v>0.3610900027</v>
      </c>
      <c r="V167" s="56" t="n">
        <v>0.057866721</v>
      </c>
      <c r="W167" s="8" t="n">
        <v>0.0052266434</v>
      </c>
      <c r="X167" s="56" t="n">
        <v>0.1156874122</v>
      </c>
      <c r="Y167" s="8" t="n">
        <v>0.5501490262</v>
      </c>
      <c r="Z167" s="56" t="n">
        <v>1.2261339134</v>
      </c>
      <c r="AA167" s="8" t="n">
        <v>0.2483164993</v>
      </c>
      <c r="AB167" s="59" t="n">
        <v>10.179522256</v>
      </c>
      <c r="AC167" s="8" t="n">
        <v>0.007543955</v>
      </c>
      <c r="AD167" s="56" t="n">
        <v>-0.00107851</v>
      </c>
      <c r="AE167" s="8" t="n">
        <v>-0.000398147</v>
      </c>
      <c r="AF167" s="56" t="n">
        <v>0.0104922835</v>
      </c>
      <c r="AG167" s="8" t="n">
        <v>0.4252040855</v>
      </c>
      <c r="AH167" s="56" t="n">
        <v>0.0659632751</v>
      </c>
      <c r="AI167" s="8" t="n">
        <v>0.0079919022</v>
      </c>
      <c r="AJ167" s="56" t="n">
        <v>0.1600896175</v>
      </c>
      <c r="AK167" s="8" t="n">
        <v>0.6758084621</v>
      </c>
      <c r="AL167" s="56" t="n">
        <v>1.537844268</v>
      </c>
      <c r="AM167" s="8" t="n">
        <v>0.3039780418</v>
      </c>
      <c r="AN167" s="56" t="n">
        <v>0.0131703753</v>
      </c>
      <c r="AO167" s="74" t="n">
        <v>0.9929568792</v>
      </c>
      <c r="AP167" s="62" t="n">
        <v>11.820562792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n">
        <v>0.0047834255</v>
      </c>
      <c r="E168" s="78" t="n">
        <v>-0.000284365</v>
      </c>
      <c r="F168" s="77" t="n">
        <v>-0.000375768</v>
      </c>
      <c r="G168" s="78" t="n">
        <v>0.0031991062</v>
      </c>
      <c r="H168" s="77" t="n">
        <v>0.3868988935</v>
      </c>
      <c r="I168" s="78" t="n">
        <v>0.0600213267</v>
      </c>
      <c r="J168" s="77" t="n">
        <v>0.0041131366</v>
      </c>
      <c r="K168" s="78" t="n">
        <v>0.0149393184</v>
      </c>
      <c r="L168" s="77" t="n">
        <v>0.4732950738</v>
      </c>
      <c r="M168" s="79" t="n">
        <v>1</v>
      </c>
      <c r="N168" s="77" t="n">
        <v>0.2062180195</v>
      </c>
      <c r="O168" s="78" t="n">
        <v>0.649391379</v>
      </c>
      <c r="P168" s="82" t="n">
        <v>10.8406</v>
      </c>
      <c r="Q168" s="8" t="n">
        <v>0.0077947146</v>
      </c>
      <c r="R168" s="56" t="n">
        <v>-0.000654625</v>
      </c>
      <c r="S168" s="8" t="n">
        <v>-0.000437807</v>
      </c>
      <c r="T168" s="56" t="n">
        <v>0.0074314746</v>
      </c>
      <c r="U168" s="8" t="n">
        <v>0.4622626665</v>
      </c>
      <c r="V168" s="56" t="n">
        <v>0.0700659288</v>
      </c>
      <c r="W168" s="8" t="n">
        <v>0.0094353988</v>
      </c>
      <c r="X168" s="56" t="n">
        <v>0.0560155236</v>
      </c>
      <c r="Y168" s="8" t="n">
        <v>0.6119132742</v>
      </c>
      <c r="Z168" s="56" t="n">
        <v>1.2588250798</v>
      </c>
      <c r="AA168" s="8" t="n">
        <v>0.2306703243</v>
      </c>
      <c r="AB168" s="59" t="n">
        <v>13.077552451</v>
      </c>
      <c r="AC168" s="8" t="n">
        <v>0.0096696196</v>
      </c>
      <c r="AD168" s="56" t="n">
        <v>-0.001013494</v>
      </c>
      <c r="AE168" s="8" t="n">
        <v>-0.00051006</v>
      </c>
      <c r="AF168" s="56" t="n">
        <v>0.0109517368</v>
      </c>
      <c r="AG168" s="8" t="n">
        <v>0.5141973819</v>
      </c>
      <c r="AH168" s="56" t="n">
        <v>0.0763906338</v>
      </c>
      <c r="AI168" s="8" t="n">
        <v>0.0119471205</v>
      </c>
      <c r="AJ168" s="56" t="n">
        <v>0.0922130037</v>
      </c>
      <c r="AK168" s="8" t="n">
        <v>0.7138459423</v>
      </c>
      <c r="AL168" s="56" t="n">
        <v>1.4999102908</v>
      </c>
      <c r="AM168" s="8" t="n">
        <v>0.2694523497</v>
      </c>
      <c r="AN168" s="56" t="n">
        <v>0.0107142578</v>
      </c>
      <c r="AO168" s="74" t="n">
        <v>0.9940125498</v>
      </c>
      <c r="AP168" s="62" t="n">
        <v>14.428582866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n">
        <v>0.0040721879</v>
      </c>
      <c r="E169" s="78" t="n">
        <v>-0.000433859</v>
      </c>
      <c r="F169" s="77" t="n">
        <v>-0.000235959</v>
      </c>
      <c r="G169" s="78" t="n">
        <v>0.0028543373</v>
      </c>
      <c r="H169" s="77" t="n">
        <v>0.187792561</v>
      </c>
      <c r="I169" s="78" t="n">
        <v>0.02891634</v>
      </c>
      <c r="J169" s="77" t="n">
        <v>0.0003653552</v>
      </c>
      <c r="K169" s="78" t="n">
        <v>0.185547149</v>
      </c>
      <c r="L169" s="77" t="n">
        <v>0.4088781126</v>
      </c>
      <c r="M169" s="79" t="n">
        <v>1</v>
      </c>
      <c r="N169" s="77" t="n">
        <v>0.3163183905</v>
      </c>
      <c r="O169" s="78" t="n">
        <v>0.8660866413</v>
      </c>
      <c r="P169" s="82" t="n">
        <v>4.3385</v>
      </c>
      <c r="Q169" s="8" t="n">
        <v>0.0074306856</v>
      </c>
      <c r="R169" s="56" t="n">
        <v>-0.000793171</v>
      </c>
      <c r="S169" s="8" t="n">
        <v>-0.000293119</v>
      </c>
      <c r="T169" s="56" t="n">
        <v>0.0071890465</v>
      </c>
      <c r="U169" s="8" t="n">
        <v>0.2584872787</v>
      </c>
      <c r="V169" s="56" t="n">
        <v>0.037505441</v>
      </c>
      <c r="W169" s="8" t="n">
        <v>0.0057062498</v>
      </c>
      <c r="X169" s="56" t="n">
        <v>0.2198700048</v>
      </c>
      <c r="Y169" s="8" t="n">
        <v>0.535102417</v>
      </c>
      <c r="Z169" s="56" t="n">
        <v>1.2332673064</v>
      </c>
      <c r="AA169" s="8" t="n">
        <v>0.3364015215</v>
      </c>
      <c r="AB169" s="59" t="n">
        <v>6.4592511687</v>
      </c>
      <c r="AC169" s="8" t="n">
        <v>0.0091652991</v>
      </c>
      <c r="AD169" s="56" t="n">
        <v>-0.001198363</v>
      </c>
      <c r="AE169" s="8" t="n">
        <v>-0.000399499</v>
      </c>
      <c r="AF169" s="56" t="n">
        <v>0.0106480901</v>
      </c>
      <c r="AG169" s="8" t="n">
        <v>0.3080188806</v>
      </c>
      <c r="AH169" s="56" t="n">
        <v>0.0435046664</v>
      </c>
      <c r="AI169" s="8" t="n">
        <v>0.0082471754</v>
      </c>
      <c r="AJ169" s="56" t="n">
        <v>0.2545446117</v>
      </c>
      <c r="AK169" s="8" t="n">
        <v>0.6325308609</v>
      </c>
      <c r="AL169" s="56" t="n">
        <v>1.4386903731</v>
      </c>
      <c r="AM169" s="8" t="n">
        <v>0.3617338488</v>
      </c>
      <c r="AN169" s="56" t="n">
        <v>0.0027740368</v>
      </c>
      <c r="AO169" s="74" t="n">
        <v>0.9970387466</v>
      </c>
      <c r="AP169" s="62" t="n">
        <v>7.7710131763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n">
        <v>0.0026097552</v>
      </c>
      <c r="E170" s="78" t="n">
        <v>-0.000298707</v>
      </c>
      <c r="F170" s="77" t="n">
        <v>-0.000196518</v>
      </c>
      <c r="G170" s="78" t="n">
        <v>0.0025311481</v>
      </c>
      <c r="H170" s="77" t="n">
        <v>0.1738631508</v>
      </c>
      <c r="I170" s="78" t="n">
        <v>0.0316393517</v>
      </c>
      <c r="J170" s="77" t="n">
        <v>0</v>
      </c>
      <c r="K170" s="78" t="n">
        <v>0.2096765387</v>
      </c>
      <c r="L170" s="77" t="n">
        <v>0.41982472</v>
      </c>
      <c r="M170" s="79" t="n">
        <v>1</v>
      </c>
      <c r="N170" s="77" t="n">
        <v>0.2034648849</v>
      </c>
      <c r="O170" s="78" t="n">
        <v>0.660500247</v>
      </c>
      <c r="P170" s="82" t="n">
        <v>3.9747</v>
      </c>
      <c r="Q170" s="8" t="n">
        <v>0.0061466383</v>
      </c>
      <c r="R170" s="56" t="n">
        <v>-0.000700926</v>
      </c>
      <c r="S170" s="8" t="n">
        <v>-0.000266316</v>
      </c>
      <c r="T170" s="56" t="n">
        <v>0.0067848794</v>
      </c>
      <c r="U170" s="8" t="n">
        <v>0.2540035047</v>
      </c>
      <c r="V170" s="56" t="n">
        <v>0.0440801256</v>
      </c>
      <c r="W170" s="8" t="n">
        <v>0.0051155411</v>
      </c>
      <c r="X170" s="56" t="n">
        <v>0.2417310121</v>
      </c>
      <c r="Y170" s="8" t="n">
        <v>0.5568944583</v>
      </c>
      <c r="Z170" s="56" t="n">
        <v>1.2907275324</v>
      </c>
      <c r="AA170" s="8" t="n">
        <v>0.2443846729</v>
      </c>
      <c r="AB170" s="59" t="n">
        <v>6.3247848979</v>
      </c>
      <c r="AC170" s="8" t="n">
        <v>0.0082741656</v>
      </c>
      <c r="AD170" s="56" t="n">
        <v>-0.001155736</v>
      </c>
      <c r="AE170" s="8" t="n">
        <v>-0.000379793</v>
      </c>
      <c r="AF170" s="56" t="n">
        <v>0.010903949</v>
      </c>
      <c r="AG170" s="8" t="n">
        <v>0.3227244637</v>
      </c>
      <c r="AH170" s="56" t="n">
        <v>0.0539594053</v>
      </c>
      <c r="AI170" s="8" t="n">
        <v>0.0080093107</v>
      </c>
      <c r="AJ170" s="56" t="n">
        <v>0.2900496103</v>
      </c>
      <c r="AK170" s="8" t="n">
        <v>0.6923853758</v>
      </c>
      <c r="AL170" s="56" t="n">
        <v>1.5894221059</v>
      </c>
      <c r="AM170" s="8" t="n">
        <v>0.2893670305</v>
      </c>
      <c r="AN170" s="56" t="n">
        <v>0.0098512388</v>
      </c>
      <c r="AO170" s="74" t="n">
        <v>0.9916036451</v>
      </c>
      <c r="AP170" s="62" t="n">
        <v>8.1123814338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n">
        <v>0.0034185822</v>
      </c>
      <c r="E171" s="78" t="n">
        <v>-0.000373075</v>
      </c>
      <c r="F171" s="77" t="n">
        <v>-0.000433985</v>
      </c>
      <c r="G171" s="78" t="n">
        <v>0.0064184071</v>
      </c>
      <c r="H171" s="77" t="n">
        <v>0.3072460251</v>
      </c>
      <c r="I171" s="78" t="n">
        <v>0.0562429099</v>
      </c>
      <c r="J171" s="77" t="n">
        <v>0.0039058634</v>
      </c>
      <c r="K171" s="78" t="n">
        <v>0.0981034106</v>
      </c>
      <c r="L171" s="77" t="n">
        <v>0.4745281388</v>
      </c>
      <c r="M171" s="79" t="n">
        <v>1</v>
      </c>
      <c r="N171" s="77" t="n">
        <v>0.21838239</v>
      </c>
      <c r="O171" s="78" t="n">
        <v>0.5603928086</v>
      </c>
      <c r="P171" s="82" t="n">
        <v>8.0999</v>
      </c>
      <c r="Q171" s="8" t="n">
        <v>0.006274611</v>
      </c>
      <c r="R171" s="56" t="n">
        <v>-0.000740257</v>
      </c>
      <c r="S171" s="8" t="n">
        <v>-0.000491793</v>
      </c>
      <c r="T171" s="56" t="n">
        <v>0.0100030375</v>
      </c>
      <c r="U171" s="8" t="n">
        <v>0.3736465137</v>
      </c>
      <c r="V171" s="56" t="n">
        <v>0.0650768853</v>
      </c>
      <c r="W171" s="8" t="n">
        <v>0.0088865654</v>
      </c>
      <c r="X171" s="56" t="n">
        <v>0.1297616078</v>
      </c>
      <c r="Y171" s="8" t="n">
        <v>0.5924171712</v>
      </c>
      <c r="Z171" s="56" t="n">
        <v>1.2227215829</v>
      </c>
      <c r="AA171" s="8" t="n">
        <v>0.2420063177</v>
      </c>
      <c r="AB171" s="59" t="n">
        <v>10.134770417</v>
      </c>
      <c r="AC171" s="8" t="n">
        <v>0.0082119377</v>
      </c>
      <c r="AD171" s="56" t="n">
        <v>-0.001203334</v>
      </c>
      <c r="AE171" s="8" t="n">
        <v>-0.000582383</v>
      </c>
      <c r="AF171" s="56" t="n">
        <v>0.013789786</v>
      </c>
      <c r="AG171" s="8" t="n">
        <v>0.4304199498</v>
      </c>
      <c r="AH171" s="56" t="n">
        <v>0.0724423729</v>
      </c>
      <c r="AI171" s="8" t="n">
        <v>0.0114745571</v>
      </c>
      <c r="AJ171" s="56" t="n">
        <v>0.1668856407</v>
      </c>
      <c r="AK171" s="8" t="n">
        <v>0.7014385266</v>
      </c>
      <c r="AL171" s="56" t="n">
        <v>1.4803377519</v>
      </c>
      <c r="AM171" s="8" t="n">
        <v>0.2842822793</v>
      </c>
      <c r="AN171" s="56" t="n">
        <v>0.0085705699</v>
      </c>
      <c r="AO171" s="74" t="n">
        <v>0.9942913758</v>
      </c>
      <c r="AP171" s="62" t="n">
        <v>11.5938167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n">
        <v>0.0033125565</v>
      </c>
      <c r="E172" s="78" t="n">
        <v>-0.000960445</v>
      </c>
      <c r="F172" s="77" t="n">
        <v>-0.000607629</v>
      </c>
      <c r="G172" s="78" t="n">
        <v>0.0080755816</v>
      </c>
      <c r="H172" s="77" t="n">
        <v>0.3708103199</v>
      </c>
      <c r="I172" s="78" t="n">
        <v>0.0686816451</v>
      </c>
      <c r="J172" s="77" t="n">
        <v>0.0161119613</v>
      </c>
      <c r="K172" s="78" t="n">
        <v>0.2046924713</v>
      </c>
      <c r="L172" s="77" t="n">
        <v>0.6701164615</v>
      </c>
      <c r="M172" s="79" t="n">
        <v>1</v>
      </c>
      <c r="N172" s="77" t="n">
        <v>0.100543717</v>
      </c>
      <c r="O172" s="78" t="n">
        <v>0.431017434</v>
      </c>
      <c r="P172" s="82" t="n">
        <v>10.5605</v>
      </c>
      <c r="Q172" s="8" t="n">
        <v>0.0060265306</v>
      </c>
      <c r="R172" s="56" t="n">
        <v>-0.001295886</v>
      </c>
      <c r="S172" s="8" t="n">
        <v>-0.00067081</v>
      </c>
      <c r="T172" s="56" t="n">
        <v>0.0119162253</v>
      </c>
      <c r="U172" s="8" t="n">
        <v>0.4387532849</v>
      </c>
      <c r="V172" s="56" t="n">
        <v>0.0777840511</v>
      </c>
      <c r="W172" s="8" t="n">
        <v>0.0214733081</v>
      </c>
      <c r="X172" s="56" t="n">
        <v>0.2402661276</v>
      </c>
      <c r="Y172" s="8" t="n">
        <v>0.7942528311</v>
      </c>
      <c r="Z172" s="56" t="n">
        <v>1.2160696057</v>
      </c>
      <c r="AA172" s="8" t="n">
        <v>0.1208895629</v>
      </c>
      <c r="AB172" s="59" t="n">
        <v>12.659216207</v>
      </c>
      <c r="AC172" s="8" t="n">
        <v>0.0070390232</v>
      </c>
      <c r="AD172" s="56" t="n">
        <v>-0.001533561</v>
      </c>
      <c r="AE172" s="8" t="n">
        <v>-0.000715762</v>
      </c>
      <c r="AF172" s="56" t="n">
        <v>0.0139494836</v>
      </c>
      <c r="AG172" s="8" t="n">
        <v>0.4690155971</v>
      </c>
      <c r="AH172" s="56" t="n">
        <v>0.0813718562</v>
      </c>
      <c r="AI172" s="8" t="n">
        <v>0.0230537922</v>
      </c>
      <c r="AJ172" s="56" t="n">
        <v>0.2610666431</v>
      </c>
      <c r="AK172" s="8" t="n">
        <v>0.8532470718</v>
      </c>
      <c r="AL172" s="56" t="n">
        <v>1.3457394919</v>
      </c>
      <c r="AM172" s="8" t="n">
        <v>0.1400033493</v>
      </c>
      <c r="AN172" s="56" t="n">
        <v>0.0044923807</v>
      </c>
      <c r="AO172" s="74" t="n">
        <v>0.9977428018</v>
      </c>
      <c r="AP172" s="62" t="n">
        <v>13.4696494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n">
        <v>0.0052007268</v>
      </c>
      <c r="E173" s="78" t="n">
        <v>-0.000409577</v>
      </c>
      <c r="F173" s="77" t="n">
        <v>-0.000110271</v>
      </c>
      <c r="G173" s="78" t="n">
        <v>0.0001462775</v>
      </c>
      <c r="H173" s="77" t="n">
        <v>0.1535868471</v>
      </c>
      <c r="I173" s="78" t="n">
        <v>0.0281730415</v>
      </c>
      <c r="J173" s="77" t="n">
        <v>4.2758E-005</v>
      </c>
      <c r="K173" s="78" t="n">
        <v>0.1761788403</v>
      </c>
      <c r="L173" s="77" t="n">
        <v>0.3628086436</v>
      </c>
      <c r="M173" s="79" t="n">
        <v>1</v>
      </c>
      <c r="N173" s="77" t="n">
        <v>0.3338761984</v>
      </c>
      <c r="O173" s="78" t="n">
        <v>0.5659241712</v>
      </c>
      <c r="P173" s="82" t="n">
        <v>3.7189</v>
      </c>
      <c r="Q173" s="8" t="n">
        <v>0.0103637121</v>
      </c>
      <c r="R173" s="56" t="n">
        <v>-0.001065855</v>
      </c>
      <c r="S173" s="8" t="n">
        <v>-0.000187065</v>
      </c>
      <c r="T173" s="56" t="n">
        <v>0.0061586732</v>
      </c>
      <c r="U173" s="8" t="n">
        <v>0.2562348704</v>
      </c>
      <c r="V173" s="56" t="n">
        <v>0.0395286802</v>
      </c>
      <c r="W173" s="8" t="n">
        <v>0.0113380326</v>
      </c>
      <c r="X173" s="56" t="n">
        <v>0.2200574078</v>
      </c>
      <c r="Y173" s="8" t="n">
        <v>0.5424284563</v>
      </c>
      <c r="Z173" s="56" t="n">
        <v>1.3260392599</v>
      </c>
      <c r="AA173" s="8" t="n">
        <v>0.3648428758</v>
      </c>
      <c r="AB173" s="59" t="n">
        <v>7.1726763907</v>
      </c>
      <c r="AC173" s="8" t="n">
        <v>0.011665427</v>
      </c>
      <c r="AD173" s="56" t="n">
        <v>-0.00148881</v>
      </c>
      <c r="AE173" s="8" t="n">
        <v>-0.000249551</v>
      </c>
      <c r="AF173" s="56" t="n">
        <v>0.0089669107</v>
      </c>
      <c r="AG173" s="8" t="n">
        <v>0.2940737098</v>
      </c>
      <c r="AH173" s="56" t="n">
        <v>0.0435189626</v>
      </c>
      <c r="AI173" s="8" t="n">
        <v>0.01452469</v>
      </c>
      <c r="AJ173" s="56" t="n">
        <v>0.2386069065</v>
      </c>
      <c r="AK173" s="8" t="n">
        <v>0.6096182453</v>
      </c>
      <c r="AL173" s="56" t="n">
        <v>1.464621614</v>
      </c>
      <c r="AM173" s="8" t="n">
        <v>0.3875578654</v>
      </c>
      <c r="AN173" s="56" t="n">
        <v>0.0020141097</v>
      </c>
      <c r="AO173" s="74" t="n">
        <v>0.9991902203</v>
      </c>
      <c r="AP173" s="62" t="n">
        <v>8.2488983563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s">
        <v>52</v>
      </c>
      <c r="E174" s="78" t="s">
        <v>52</v>
      </c>
      <c r="F174" s="77" t="s">
        <v>52</v>
      </c>
      <c r="G174" s="78" t="s">
        <v>52</v>
      </c>
      <c r="H174" s="77" t="s">
        <v>52</v>
      </c>
      <c r="I174" s="78" t="s">
        <v>52</v>
      </c>
      <c r="J174" s="77" t="s">
        <v>52</v>
      </c>
      <c r="K174" s="78" t="s">
        <v>52</v>
      </c>
      <c r="L174" s="77" t="s">
        <v>52</v>
      </c>
      <c r="M174" s="79" t="s">
        <v>52</v>
      </c>
      <c r="N174" s="77" t="s">
        <v>52</v>
      </c>
      <c r="O174" s="78" t="s">
        <v>52</v>
      </c>
      <c r="P174" s="82" t="s">
        <v>52</v>
      </c>
      <c r="Q174" s="8" t="n">
        <v>0.0060490219</v>
      </c>
      <c r="R174" s="56" t="n">
        <v>-0.001069685</v>
      </c>
      <c r="S174" s="8" t="n">
        <v>-0.000410211</v>
      </c>
      <c r="T174" s="56" t="n">
        <v>0.0082328472</v>
      </c>
      <c r="U174" s="8" t="n">
        <v>0.4773437161</v>
      </c>
      <c r="V174" s="56" t="n">
        <v>0.0737189655</v>
      </c>
      <c r="W174" s="8" t="n">
        <v>0.0094553582</v>
      </c>
      <c r="X174" s="56" t="n">
        <v>0.0047402546</v>
      </c>
      <c r="Y174" s="8" t="n">
        <v>0.5780602673</v>
      </c>
      <c r="Z174" s="56" t="n">
        <v>1.2587207435</v>
      </c>
      <c r="AA174" s="8" t="n">
        <v>0.2940893832</v>
      </c>
      <c r="AB174" s="59" t="n">
        <v>11.376733314</v>
      </c>
      <c r="AC174" s="8" t="n">
        <v>0.0071647939</v>
      </c>
      <c r="AD174" s="56" t="n">
        <v>-0.001627681</v>
      </c>
      <c r="AE174" s="8" t="n">
        <v>-0.000488068</v>
      </c>
      <c r="AF174" s="56" t="n">
        <v>0.0109877437</v>
      </c>
      <c r="AG174" s="8" t="n">
        <v>0.5202414746</v>
      </c>
      <c r="AH174" s="56" t="n">
        <v>0.0782129296</v>
      </c>
      <c r="AI174" s="8" t="n">
        <v>0.0121578859</v>
      </c>
      <c r="AJ174" s="56" t="n">
        <v>0.032793195</v>
      </c>
      <c r="AK174" s="8" t="n">
        <v>0.6594422743</v>
      </c>
      <c r="AL174" s="56" t="n">
        <v>1.4359655538</v>
      </c>
      <c r="AM174" s="8" t="n">
        <v>0.3359574207</v>
      </c>
      <c r="AN174" s="56" t="n">
        <v>0.0037149121</v>
      </c>
      <c r="AO174" s="74" t="n">
        <v>0.999114607</v>
      </c>
      <c r="AP174" s="62" t="n">
        <v>12.54035175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n">
        <v>0.0065758833</v>
      </c>
      <c r="E175" s="78" t="n">
        <v>-0.000290968</v>
      </c>
      <c r="F175" s="77" t="n">
        <v>-0.000407356</v>
      </c>
      <c r="G175" s="78" t="n">
        <v>0.0025605209</v>
      </c>
      <c r="H175" s="77" t="n">
        <v>0.7289919474</v>
      </c>
      <c r="I175" s="78" t="n">
        <v>0.1057960693</v>
      </c>
      <c r="J175" s="77" t="n">
        <v>0.0012802605</v>
      </c>
      <c r="K175" s="78" t="n">
        <v>-0.504480817</v>
      </c>
      <c r="L175" s="77" t="n">
        <v>0.3400255407</v>
      </c>
      <c r="M175" s="79" t="n">
        <v>1</v>
      </c>
      <c r="N175" s="77" t="n">
        <v>0.3543407667</v>
      </c>
      <c r="O175" s="78" t="n">
        <v>0.7143765731</v>
      </c>
      <c r="P175" s="82" t="n">
        <v>20.3699</v>
      </c>
      <c r="Q175" s="8" t="n">
        <v>0.0102149571</v>
      </c>
      <c r="R175" s="56" t="n">
        <v>-0.000901151</v>
      </c>
      <c r="S175" s="8" t="n">
        <v>-0.000470957</v>
      </c>
      <c r="T175" s="56" t="n">
        <v>0.0074630327</v>
      </c>
      <c r="U175" s="8" t="n">
        <v>0.8298625164</v>
      </c>
      <c r="V175" s="56" t="n">
        <v>0.1215613518</v>
      </c>
      <c r="W175" s="8" t="n">
        <v>0.008172429</v>
      </c>
      <c r="X175" s="56" t="n">
        <v>-0.464423403</v>
      </c>
      <c r="Y175" s="8" t="n">
        <v>0.5114787767</v>
      </c>
      <c r="Z175" s="56" t="n">
        <v>1.3043052646</v>
      </c>
      <c r="AA175" s="8" t="n">
        <v>0.3814132675</v>
      </c>
      <c r="AB175" s="59" t="n">
        <v>23.274841935</v>
      </c>
      <c r="AC175" s="8" t="n">
        <v>0.0113768935</v>
      </c>
      <c r="AD175" s="56" t="n">
        <v>-0.001305133</v>
      </c>
      <c r="AE175" s="8" t="n">
        <v>-0.000556896</v>
      </c>
      <c r="AF175" s="56" t="n">
        <v>0.0104565688</v>
      </c>
      <c r="AG175" s="8" t="n">
        <v>0.8690460862</v>
      </c>
      <c r="AH175" s="56" t="n">
        <v>0.1262936688</v>
      </c>
      <c r="AI175" s="8" t="n">
        <v>0.0101964538</v>
      </c>
      <c r="AJ175" s="56" t="n">
        <v>-0.441483352</v>
      </c>
      <c r="AK175" s="8" t="n">
        <v>0.58402429</v>
      </c>
      <c r="AL175" s="56" t="n">
        <v>1.4598378739</v>
      </c>
      <c r="AM175" s="8" t="n">
        <v>0.4093895005</v>
      </c>
      <c r="AN175" s="56" t="n">
        <v>0.0053591472</v>
      </c>
      <c r="AO175" s="74" t="n">
        <v>0.9987729377</v>
      </c>
      <c r="AP175" s="62" t="n">
        <v>24.324568059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s">
        <v>52</v>
      </c>
      <c r="E176" s="78" t="s">
        <v>52</v>
      </c>
      <c r="F176" s="77" t="s">
        <v>52</v>
      </c>
      <c r="G176" s="78" t="s">
        <v>52</v>
      </c>
      <c r="H176" s="77" t="s">
        <v>52</v>
      </c>
      <c r="I176" s="78" t="s">
        <v>52</v>
      </c>
      <c r="J176" s="77" t="s">
        <v>52</v>
      </c>
      <c r="K176" s="78" t="s">
        <v>52</v>
      </c>
      <c r="L176" s="77" t="s">
        <v>52</v>
      </c>
      <c r="M176" s="79" t="s">
        <v>52</v>
      </c>
      <c r="N176" s="77" t="s">
        <v>52</v>
      </c>
      <c r="O176" s="78" t="s">
        <v>52</v>
      </c>
      <c r="P176" s="82" t="s">
        <v>52</v>
      </c>
      <c r="Q176" s="8" t="n">
        <v>0.0079299251</v>
      </c>
      <c r="R176" s="56" t="n">
        <v>-0.001002129</v>
      </c>
      <c r="S176" s="8" t="n">
        <v>-0.000511856</v>
      </c>
      <c r="T176" s="56" t="n">
        <v>0.006657747</v>
      </c>
      <c r="U176" s="8" t="n">
        <v>0.3169550898</v>
      </c>
      <c r="V176" s="56" t="n">
        <v>0.0425924697</v>
      </c>
      <c r="W176" s="8" t="n">
        <v>0.0258454175</v>
      </c>
      <c r="X176" s="56" t="n">
        <v>0.1370844655</v>
      </c>
      <c r="Y176" s="8" t="n">
        <v>0.5355511289</v>
      </c>
      <c r="Z176" s="56" t="n">
        <v>1.2713128454</v>
      </c>
      <c r="AA176" s="8" t="n">
        <v>0.3838543812</v>
      </c>
      <c r="AB176" s="59" t="n">
        <v>9.0531734006</v>
      </c>
      <c r="AC176" s="8" t="n">
        <v>0.008862033</v>
      </c>
      <c r="AD176" s="56" t="n">
        <v>-0.001410631</v>
      </c>
      <c r="AE176" s="8" t="n">
        <v>-0.000572913</v>
      </c>
      <c r="AF176" s="56" t="n">
        <v>0.0089574213</v>
      </c>
      <c r="AG176" s="8" t="n">
        <v>0.3449856942</v>
      </c>
      <c r="AH176" s="56" t="n">
        <v>0.0457325938</v>
      </c>
      <c r="AI176" s="8" t="n">
        <v>0.0277254122</v>
      </c>
      <c r="AJ176" s="56" t="n">
        <v>0.1532008138</v>
      </c>
      <c r="AK176" s="8" t="n">
        <v>0.5874804248</v>
      </c>
      <c r="AL176" s="56" t="n">
        <v>1.3827964073</v>
      </c>
      <c r="AM176" s="8" t="n">
        <v>0.4045994784</v>
      </c>
      <c r="AN176" s="56" t="n">
        <v>0.0072001179</v>
      </c>
      <c r="AO176" s="74" t="n">
        <v>0.9992800211</v>
      </c>
      <c r="AP176" s="62" t="n">
        <v>9.8396447398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s">
        <v>52</v>
      </c>
      <c r="E177" s="78" t="s">
        <v>52</v>
      </c>
      <c r="F177" s="77" t="s">
        <v>52</v>
      </c>
      <c r="G177" s="78" t="s">
        <v>52</v>
      </c>
      <c r="H177" s="77" t="s">
        <v>52</v>
      </c>
      <c r="I177" s="78" t="s">
        <v>52</v>
      </c>
      <c r="J177" s="77" t="s">
        <v>52</v>
      </c>
      <c r="K177" s="78" t="s">
        <v>52</v>
      </c>
      <c r="L177" s="77" t="s">
        <v>52</v>
      </c>
      <c r="M177" s="79" t="s">
        <v>52</v>
      </c>
      <c r="N177" s="77" t="s">
        <v>52</v>
      </c>
      <c r="O177" s="78" t="s">
        <v>52</v>
      </c>
      <c r="P177" s="82" t="s">
        <v>52</v>
      </c>
      <c r="Q177" s="8" t="n">
        <v>0.0064762493</v>
      </c>
      <c r="R177" s="56" t="n">
        <v>-0.001353713</v>
      </c>
      <c r="S177" s="8" t="n">
        <v>-0.000214281</v>
      </c>
      <c r="T177" s="56" t="n">
        <v>0.0091464584</v>
      </c>
      <c r="U177" s="8" t="n">
        <v>0.24447181</v>
      </c>
      <c r="V177" s="56" t="n">
        <v>0.0297403246</v>
      </c>
      <c r="W177" s="8" t="n">
        <v>0.009891855</v>
      </c>
      <c r="X177" s="56" t="n">
        <v>0.2603806307</v>
      </c>
      <c r="Y177" s="8" t="n">
        <v>0.5585393341</v>
      </c>
      <c r="Z177" s="56" t="n">
        <v>1.4041878516</v>
      </c>
      <c r="AA177" s="8" t="n">
        <v>0.3005978478</v>
      </c>
      <c r="AB177" s="59" t="n">
        <v>6.7832819255</v>
      </c>
      <c r="AC177" s="8" t="n">
        <v>0.0077259159</v>
      </c>
      <c r="AD177" s="56" t="n">
        <v>-0.001955069</v>
      </c>
      <c r="AE177" s="8" t="n">
        <v>-0.000296426</v>
      </c>
      <c r="AF177" s="56" t="n">
        <v>0.0120278811</v>
      </c>
      <c r="AG177" s="8" t="n">
        <v>0.3020894335</v>
      </c>
      <c r="AH177" s="56" t="n">
        <v>0.0358811894</v>
      </c>
      <c r="AI177" s="8" t="n">
        <v>0.0127932602</v>
      </c>
      <c r="AJ177" s="56" t="n">
        <v>0.2941656079</v>
      </c>
      <c r="AK177" s="8" t="n">
        <v>0.6624317931</v>
      </c>
      <c r="AL177" s="56" t="n">
        <v>1.6158637926</v>
      </c>
      <c r="AM177" s="8" t="n">
        <v>0.3348084259</v>
      </c>
      <c r="AN177" s="56" t="n">
        <v>0.0006033425</v>
      </c>
      <c r="AO177" s="74" t="n">
        <v>0.9978435615</v>
      </c>
      <c r="AP177" s="62" t="n">
        <v>8.3585439583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s">
        <v>52</v>
      </c>
      <c r="E178" s="78" t="s">
        <v>52</v>
      </c>
      <c r="F178" s="77" t="s">
        <v>52</v>
      </c>
      <c r="G178" s="78" t="s">
        <v>52</v>
      </c>
      <c r="H178" s="77" t="s">
        <v>52</v>
      </c>
      <c r="I178" s="78" t="s">
        <v>52</v>
      </c>
      <c r="J178" s="77" t="s">
        <v>52</v>
      </c>
      <c r="K178" s="78" t="s">
        <v>52</v>
      </c>
      <c r="L178" s="77" t="s">
        <v>52</v>
      </c>
      <c r="M178" s="79" t="s">
        <v>52</v>
      </c>
      <c r="N178" s="77" t="s">
        <v>52</v>
      </c>
      <c r="O178" s="78" t="s">
        <v>52</v>
      </c>
      <c r="P178" s="82" t="s">
        <v>52</v>
      </c>
      <c r="Q178" s="8" t="n">
        <v>0.0062409115</v>
      </c>
      <c r="R178" s="56" t="n">
        <v>-0.001814571</v>
      </c>
      <c r="S178" s="8" t="n">
        <v>-0.000562067</v>
      </c>
      <c r="T178" s="56" t="n">
        <v>0.0097377661</v>
      </c>
      <c r="U178" s="8" t="n">
        <v>0.3509655552</v>
      </c>
      <c r="V178" s="56" t="n">
        <v>0.0497483581</v>
      </c>
      <c r="W178" s="8" t="n">
        <v>0.0100757508</v>
      </c>
      <c r="X178" s="56" t="n">
        <v>0.1285879938</v>
      </c>
      <c r="Y178" s="8" t="n">
        <v>0.5529796982</v>
      </c>
      <c r="Z178" s="56" t="n">
        <v>1.2099950208</v>
      </c>
      <c r="AA178" s="8" t="n">
        <v>0.3710721603</v>
      </c>
      <c r="AB178" s="59" t="n">
        <v>8.6572828432</v>
      </c>
      <c r="AC178" s="8" t="n">
        <v>0.0071495933</v>
      </c>
      <c r="AD178" s="56" t="n">
        <v>-0.002123895</v>
      </c>
      <c r="AE178" s="8" t="n">
        <v>-0.000620922</v>
      </c>
      <c r="AF178" s="56" t="n">
        <v>0.0118331783</v>
      </c>
      <c r="AG178" s="8" t="n">
        <v>0.3801455912</v>
      </c>
      <c r="AH178" s="56" t="n">
        <v>0.0530564145</v>
      </c>
      <c r="AI178" s="8" t="n">
        <v>0.0117779563</v>
      </c>
      <c r="AJ178" s="56" t="n">
        <v>0.1458959439</v>
      </c>
      <c r="AK178" s="8" t="n">
        <v>0.6071138605</v>
      </c>
      <c r="AL178" s="56" t="n">
        <v>1.3207252065</v>
      </c>
      <c r="AM178" s="8" t="n">
        <v>0.3886118963</v>
      </c>
      <c r="AN178" s="56" t="n">
        <v>0.0033957754</v>
      </c>
      <c r="AO178" s="74" t="n">
        <v>0.9991215321</v>
      </c>
      <c r="AP178" s="62" t="n">
        <v>9.4576367469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s">
        <v>52</v>
      </c>
      <c r="E179" s="78" t="s">
        <v>52</v>
      </c>
      <c r="F179" s="77" t="s">
        <v>52</v>
      </c>
      <c r="G179" s="78" t="s">
        <v>52</v>
      </c>
      <c r="H179" s="77" t="s">
        <v>52</v>
      </c>
      <c r="I179" s="78" t="s">
        <v>52</v>
      </c>
      <c r="J179" s="77" t="s">
        <v>52</v>
      </c>
      <c r="K179" s="78" t="s">
        <v>52</v>
      </c>
      <c r="L179" s="77" t="s">
        <v>52</v>
      </c>
      <c r="M179" s="79" t="s">
        <v>52</v>
      </c>
      <c r="N179" s="77" t="s">
        <v>52</v>
      </c>
      <c r="O179" s="78" t="s">
        <v>52</v>
      </c>
      <c r="P179" s="82" t="s">
        <v>52</v>
      </c>
      <c r="Q179" s="8" t="n">
        <v>0.007554247</v>
      </c>
      <c r="R179" s="56" t="n">
        <v>-0.00207361</v>
      </c>
      <c r="S179" s="8" t="n">
        <v>-0.001947184</v>
      </c>
      <c r="T179" s="56" t="n">
        <v>0.0063930086</v>
      </c>
      <c r="U179" s="8" t="n">
        <v>0.434511623</v>
      </c>
      <c r="V179" s="56" t="n">
        <v>0.0531430516</v>
      </c>
      <c r="W179" s="8" t="n">
        <v>0.033832717</v>
      </c>
      <c r="X179" s="56" t="n">
        <v>0.075738815</v>
      </c>
      <c r="Y179" s="8" t="n">
        <v>0.6071526684</v>
      </c>
      <c r="Z179" s="56" t="n">
        <v>1.2942961507</v>
      </c>
      <c r="AA179" s="8" t="n">
        <v>0.3299508858</v>
      </c>
      <c r="AB179" s="59" t="n">
        <v>10.148227135</v>
      </c>
      <c r="AC179" s="8" t="n">
        <v>0.0084129083</v>
      </c>
      <c r="AD179" s="56" t="n">
        <v>-0.002419575</v>
      </c>
      <c r="AE179" s="8" t="n">
        <v>-0.001988926</v>
      </c>
      <c r="AF179" s="56" t="n">
        <v>0.0082242979</v>
      </c>
      <c r="AG179" s="8" t="n">
        <v>0.4598490447</v>
      </c>
      <c r="AH179" s="56" t="n">
        <v>0.0558871285</v>
      </c>
      <c r="AI179" s="8" t="n">
        <v>0.0357122219</v>
      </c>
      <c r="AJ179" s="56" t="n">
        <v>0.0915935525</v>
      </c>
      <c r="AK179" s="8" t="n">
        <v>0.6552706529</v>
      </c>
      <c r="AL179" s="56" t="n">
        <v>1.3909744239</v>
      </c>
      <c r="AM179" s="8" t="n">
        <v>0.342514939</v>
      </c>
      <c r="AN179" s="56" t="n">
        <v>0.0014497444</v>
      </c>
      <c r="AO179" s="74" t="n">
        <v>0.9992353363</v>
      </c>
      <c r="AP179" s="62" t="n">
        <v>10.862140431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s">
        <v>52</v>
      </c>
      <c r="E180" s="78" t="s">
        <v>52</v>
      </c>
      <c r="F180" s="77" t="s">
        <v>52</v>
      </c>
      <c r="G180" s="78" t="s">
        <v>52</v>
      </c>
      <c r="H180" s="77" t="s">
        <v>52</v>
      </c>
      <c r="I180" s="78" t="s">
        <v>52</v>
      </c>
      <c r="J180" s="77" t="s">
        <v>52</v>
      </c>
      <c r="K180" s="78" t="s">
        <v>52</v>
      </c>
      <c r="L180" s="77" t="s">
        <v>52</v>
      </c>
      <c r="M180" s="79" t="s">
        <v>52</v>
      </c>
      <c r="N180" s="77" t="s">
        <v>52</v>
      </c>
      <c r="O180" s="78" t="s">
        <v>52</v>
      </c>
      <c r="P180" s="82" t="s">
        <v>52</v>
      </c>
      <c r="Q180" s="8" t="n">
        <v>0.0054825237</v>
      </c>
      <c r="R180" s="56" t="n">
        <v>-0.00378616</v>
      </c>
      <c r="S180" s="8" t="n">
        <v>-0.000355158</v>
      </c>
      <c r="T180" s="56" t="n">
        <v>0.0054977232</v>
      </c>
      <c r="U180" s="8" t="n">
        <v>0.4563591986</v>
      </c>
      <c r="V180" s="56" t="n">
        <v>0.0636911729</v>
      </c>
      <c r="W180" s="8" t="n">
        <v>0.0078470253</v>
      </c>
      <c r="X180" s="56" t="n">
        <v>0.1817200343</v>
      </c>
      <c r="Y180" s="8" t="n">
        <v>0.7164563607</v>
      </c>
      <c r="Z180" s="56" t="n">
        <v>1.2080942959</v>
      </c>
      <c r="AA180" s="8" t="n">
        <v>0.1951159819</v>
      </c>
      <c r="AB180" s="59" t="n">
        <v>12.13886872</v>
      </c>
      <c r="AC180" s="8" t="n">
        <v>0.0065737282</v>
      </c>
      <c r="AD180" s="56" t="n">
        <v>-0.004081012</v>
      </c>
      <c r="AE180" s="8" t="n">
        <v>-0.000430459</v>
      </c>
      <c r="AF180" s="56" t="n">
        <v>0.007883013</v>
      </c>
      <c r="AG180" s="8" t="n">
        <v>0.4888716002</v>
      </c>
      <c r="AH180" s="56" t="n">
        <v>0.067492731</v>
      </c>
      <c r="AI180" s="8" t="n">
        <v>0.0095921158</v>
      </c>
      <c r="AJ180" s="56" t="n">
        <v>0.2032768715</v>
      </c>
      <c r="AK180" s="8" t="n">
        <v>0.7791785891</v>
      </c>
      <c r="AL180" s="56" t="n">
        <v>1.3431302793</v>
      </c>
      <c r="AM180" s="8" t="n">
        <v>0.2152677174</v>
      </c>
      <c r="AN180" s="56" t="n">
        <v>0.0036275388</v>
      </c>
      <c r="AO180" s="74" t="n">
        <v>0.9980738453</v>
      </c>
      <c r="AP180" s="62" t="n">
        <v>13.017814279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s">
        <v>52</v>
      </c>
      <c r="E181" s="78" t="s">
        <v>52</v>
      </c>
      <c r="F181" s="77" t="s">
        <v>52</v>
      </c>
      <c r="G181" s="78" t="s">
        <v>52</v>
      </c>
      <c r="H181" s="77" t="s">
        <v>52</v>
      </c>
      <c r="I181" s="78" t="s">
        <v>52</v>
      </c>
      <c r="J181" s="77" t="s">
        <v>52</v>
      </c>
      <c r="K181" s="78" t="s">
        <v>52</v>
      </c>
      <c r="L181" s="77" t="s">
        <v>52</v>
      </c>
      <c r="M181" s="79" t="s">
        <v>52</v>
      </c>
      <c r="N181" s="77" t="s">
        <v>52</v>
      </c>
      <c r="O181" s="78" t="s">
        <v>52</v>
      </c>
      <c r="P181" s="82" t="s">
        <v>52</v>
      </c>
      <c r="Q181" s="8" t="n">
        <v>0.0074707101</v>
      </c>
      <c r="R181" s="56" t="n">
        <v>-0.000595915</v>
      </c>
      <c r="S181" s="8" t="n">
        <v>-0.000146933</v>
      </c>
      <c r="T181" s="56" t="n">
        <v>0.0068862528</v>
      </c>
      <c r="U181" s="8" t="n">
        <v>0.331002423</v>
      </c>
      <c r="V181" s="56" t="n">
        <v>0.0557449582</v>
      </c>
      <c r="W181" s="8" t="n">
        <v>0.017728616</v>
      </c>
      <c r="X181" s="56" t="n">
        <v>0.1380017612</v>
      </c>
      <c r="Y181" s="8" t="n">
        <v>0.5560918732</v>
      </c>
      <c r="Z181" s="56" t="n">
        <v>1.2640849782</v>
      </c>
      <c r="AA181" s="8" t="n">
        <v>0.3012163308</v>
      </c>
      <c r="AB181" s="59" t="n">
        <v>11.584359865</v>
      </c>
      <c r="AC181" s="8" t="n">
        <v>0.0091505534</v>
      </c>
      <c r="AD181" s="56" t="n">
        <v>-0.001012525</v>
      </c>
      <c r="AE181" s="8" t="n">
        <v>-0.000234811</v>
      </c>
      <c r="AF181" s="56" t="n">
        <v>0.0103650191</v>
      </c>
      <c r="AG181" s="8" t="n">
        <v>0.3806954467</v>
      </c>
      <c r="AH181" s="56" t="n">
        <v>0.0617485697</v>
      </c>
      <c r="AI181" s="8" t="n">
        <v>0.0201183753</v>
      </c>
      <c r="AJ181" s="56" t="n">
        <v>0.1709719782</v>
      </c>
      <c r="AK181" s="8" t="n">
        <v>0.6518026071</v>
      </c>
      <c r="AL181" s="56" t="n">
        <v>1.4791981107</v>
      </c>
      <c r="AM181" s="8" t="n">
        <v>0.3346552727</v>
      </c>
      <c r="AN181" s="56" t="n">
        <v>0.0099394865</v>
      </c>
      <c r="AO181" s="74" t="n">
        <v>0.9963973663</v>
      </c>
      <c r="AP181" s="62" t="n">
        <v>12.927289982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s">
        <v>52</v>
      </c>
      <c r="E182" s="78" t="s">
        <v>52</v>
      </c>
      <c r="F182" s="77" t="s">
        <v>52</v>
      </c>
      <c r="G182" s="78" t="s">
        <v>52</v>
      </c>
      <c r="H182" s="77" t="s">
        <v>52</v>
      </c>
      <c r="I182" s="78" t="s">
        <v>52</v>
      </c>
      <c r="J182" s="77" t="s">
        <v>52</v>
      </c>
      <c r="K182" s="78" t="s">
        <v>52</v>
      </c>
      <c r="L182" s="77" t="s">
        <v>52</v>
      </c>
      <c r="M182" s="79" t="s">
        <v>52</v>
      </c>
      <c r="N182" s="77" t="s">
        <v>52</v>
      </c>
      <c r="O182" s="78" t="s">
        <v>52</v>
      </c>
      <c r="P182" s="82" t="s">
        <v>52</v>
      </c>
      <c r="Q182" s="8" t="n">
        <v>0.0036450084</v>
      </c>
      <c r="R182" s="56" t="n">
        <v>-0.00199178</v>
      </c>
      <c r="S182" s="8" t="n">
        <v>-0.002380253</v>
      </c>
      <c r="T182" s="56" t="n">
        <v>0.0129737189</v>
      </c>
      <c r="U182" s="8" t="n">
        <v>0.4313100568</v>
      </c>
      <c r="V182" s="56" t="n">
        <v>0.0739445824</v>
      </c>
      <c r="W182" s="8" t="n">
        <v>0.0103846911</v>
      </c>
      <c r="X182" s="56" t="n">
        <v>-0.007412499</v>
      </c>
      <c r="Y182" s="8" t="n">
        <v>0.5204735254</v>
      </c>
      <c r="Z182" s="56" t="n">
        <v>1.2835488007</v>
      </c>
      <c r="AA182" s="8" t="n">
        <v>0.3216843316</v>
      </c>
      <c r="AB182" s="59" t="n">
        <v>10.142032851</v>
      </c>
      <c r="AC182" s="8" t="n">
        <v>0.0051316704</v>
      </c>
      <c r="AD182" s="56" t="n">
        <v>-0.002332006</v>
      </c>
      <c r="AE182" s="8" t="n">
        <v>-0.002465948</v>
      </c>
      <c r="AF182" s="56" t="n">
        <v>0.0161473581</v>
      </c>
      <c r="AG182" s="8" t="n">
        <v>0.4886288335</v>
      </c>
      <c r="AH182" s="56" t="n">
        <v>0.0811630347</v>
      </c>
      <c r="AI182" s="8" t="n">
        <v>0.0126845083</v>
      </c>
      <c r="AJ182" s="56" t="n">
        <v>0.0292656318</v>
      </c>
      <c r="AK182" s="8" t="n">
        <v>0.6282230827</v>
      </c>
      <c r="AL182" s="56" t="n">
        <v>1.5210796991</v>
      </c>
      <c r="AM182" s="8" t="n">
        <v>0.3613198359</v>
      </c>
      <c r="AN182" s="56" t="n">
        <v>0.006801439</v>
      </c>
      <c r="AO182" s="74" t="n">
        <v>0.9963443576</v>
      </c>
      <c r="AP182" s="62" t="n">
        <v>11.674502111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s">
        <v>52</v>
      </c>
      <c r="E183" s="78" t="s">
        <v>52</v>
      </c>
      <c r="F183" s="77" t="s">
        <v>52</v>
      </c>
      <c r="G183" s="78" t="s">
        <v>52</v>
      </c>
      <c r="H183" s="77" t="s">
        <v>52</v>
      </c>
      <c r="I183" s="78" t="s">
        <v>52</v>
      </c>
      <c r="J183" s="77" t="s">
        <v>52</v>
      </c>
      <c r="K183" s="78" t="s">
        <v>52</v>
      </c>
      <c r="L183" s="77" t="s">
        <v>52</v>
      </c>
      <c r="M183" s="79" t="s">
        <v>52</v>
      </c>
      <c r="N183" s="77" t="s">
        <v>52</v>
      </c>
      <c r="O183" s="78" t="s">
        <v>52</v>
      </c>
      <c r="P183" s="82" t="s">
        <v>52</v>
      </c>
      <c r="Q183" s="8" t="n">
        <v>0.0058597646</v>
      </c>
      <c r="R183" s="56" t="n">
        <v>-0.000591063</v>
      </c>
      <c r="S183" s="8" t="n">
        <v>-0.000394201</v>
      </c>
      <c r="T183" s="56" t="n">
        <v>0.0068114371</v>
      </c>
      <c r="U183" s="8" t="n">
        <v>0.2101552227</v>
      </c>
      <c r="V183" s="56" t="n">
        <v>0.0313744868</v>
      </c>
      <c r="W183" s="8" t="n">
        <v>0.0071171977</v>
      </c>
      <c r="X183" s="56" t="n">
        <v>0.0314924413</v>
      </c>
      <c r="Y183" s="8" t="n">
        <v>0.2918252869</v>
      </c>
      <c r="Z183" s="56" t="n">
        <v>1.2793834602</v>
      </c>
      <c r="AA183" s="8" t="n">
        <v>0.551494218</v>
      </c>
      <c r="AB183" s="59" t="n">
        <v>5.7324903952</v>
      </c>
      <c r="AC183" s="8" t="n">
        <v>0.0075298629</v>
      </c>
      <c r="AD183" s="56" t="n">
        <v>-0.000995622</v>
      </c>
      <c r="AE183" s="8" t="n">
        <v>-0.000476109</v>
      </c>
      <c r="AF183" s="56" t="n">
        <v>0.0106733886</v>
      </c>
      <c r="AG183" s="8" t="n">
        <v>0.2646779036</v>
      </c>
      <c r="AH183" s="56" t="n">
        <v>0.0377299434</v>
      </c>
      <c r="AI183" s="8" t="n">
        <v>0.009620906</v>
      </c>
      <c r="AJ183" s="56" t="n">
        <v>0.0625909134</v>
      </c>
      <c r="AK183" s="8" t="n">
        <v>0.3913511869</v>
      </c>
      <c r="AL183" s="56" t="n">
        <v>1.4847275004</v>
      </c>
      <c r="AM183" s="8" t="n">
        <v>0.5861071676</v>
      </c>
      <c r="AN183" s="56" t="n">
        <v>0.0206031123</v>
      </c>
      <c r="AO183" s="74" t="n">
        <v>0.9980614669</v>
      </c>
      <c r="AP183" s="62" t="n">
        <v>7.1720564867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s">
        <v>52</v>
      </c>
      <c r="E184" s="78" t="s">
        <v>52</v>
      </c>
      <c r="F184" s="77" t="s">
        <v>52</v>
      </c>
      <c r="G184" s="78" t="s">
        <v>52</v>
      </c>
      <c r="H184" s="77" t="s">
        <v>52</v>
      </c>
      <c r="I184" s="78" t="s">
        <v>52</v>
      </c>
      <c r="J184" s="77" t="s">
        <v>52</v>
      </c>
      <c r="K184" s="78" t="s">
        <v>52</v>
      </c>
      <c r="L184" s="77" t="s">
        <v>52</v>
      </c>
      <c r="M184" s="79" t="s">
        <v>52</v>
      </c>
      <c r="N184" s="77" t="s">
        <v>52</v>
      </c>
      <c r="O184" s="78" t="s">
        <v>52</v>
      </c>
      <c r="P184" s="82" t="s">
        <v>52</v>
      </c>
      <c r="Q184" s="8" t="n">
        <v>0.0065139522</v>
      </c>
      <c r="R184" s="56" t="n">
        <v>-0.000718718</v>
      </c>
      <c r="S184" s="8" t="n">
        <v>-0.000465627</v>
      </c>
      <c r="T184" s="56" t="n">
        <v>0.0052477524</v>
      </c>
      <c r="U184" s="8" t="n">
        <v>0.4676600121</v>
      </c>
      <c r="V184" s="56" t="n">
        <v>0.0750447908</v>
      </c>
      <c r="W184" s="8" t="n">
        <v>0.0088184094</v>
      </c>
      <c r="X184" s="56" t="n">
        <v>-0.009637837</v>
      </c>
      <c r="Y184" s="8" t="n">
        <v>0.5524627354</v>
      </c>
      <c r="Z184" s="56" t="n">
        <v>1.2510529292</v>
      </c>
      <c r="AA184" s="8" t="n">
        <v>0.3520367429</v>
      </c>
      <c r="AB184" s="59" t="n">
        <v>8.8887295152</v>
      </c>
      <c r="AC184" s="8" t="n">
        <v>0.0076456809</v>
      </c>
      <c r="AD184" s="56" t="n">
        <v>-0.00106245</v>
      </c>
      <c r="AE184" s="8" t="n">
        <v>-0.000526199</v>
      </c>
      <c r="AF184" s="56" t="n">
        <v>0.0075978745</v>
      </c>
      <c r="AG184" s="8" t="n">
        <v>0.504332923</v>
      </c>
      <c r="AH184" s="56" t="n">
        <v>0.0791201838</v>
      </c>
      <c r="AI184" s="8" t="n">
        <v>0.0109610909</v>
      </c>
      <c r="AJ184" s="56" t="n">
        <v>0.0118871032</v>
      </c>
      <c r="AK184" s="8" t="n">
        <v>0.6199562079</v>
      </c>
      <c r="AL184" s="56" t="n">
        <v>1.3890915807</v>
      </c>
      <c r="AM184" s="8" t="n">
        <v>0.3729442209</v>
      </c>
      <c r="AN184" s="56" t="n">
        <v>0.0056545876</v>
      </c>
      <c r="AO184" s="74" t="n">
        <v>0.9985550163</v>
      </c>
      <c r="AP184" s="62" t="n">
        <v>9.8762348863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s">
        <v>52</v>
      </c>
      <c r="E185" s="78" t="s">
        <v>52</v>
      </c>
      <c r="F185" s="77" t="s">
        <v>52</v>
      </c>
      <c r="G185" s="78" t="s">
        <v>52</v>
      </c>
      <c r="H185" s="77" t="s">
        <v>52</v>
      </c>
      <c r="I185" s="78" t="s">
        <v>52</v>
      </c>
      <c r="J185" s="77" t="s">
        <v>52</v>
      </c>
      <c r="K185" s="78" t="s">
        <v>52</v>
      </c>
      <c r="L185" s="77" t="s">
        <v>52</v>
      </c>
      <c r="M185" s="79" t="s">
        <v>52</v>
      </c>
      <c r="N185" s="77" t="s">
        <v>52</v>
      </c>
      <c r="O185" s="78" t="s">
        <v>52</v>
      </c>
      <c r="P185" s="82" t="s">
        <v>52</v>
      </c>
      <c r="Q185" s="8" t="n">
        <v>0.0077741445</v>
      </c>
      <c r="R185" s="56" t="n">
        <v>-0.000692459</v>
      </c>
      <c r="S185" s="8" t="n">
        <v>-0.000269417</v>
      </c>
      <c r="T185" s="56" t="n">
        <v>0.0067983851</v>
      </c>
      <c r="U185" s="8" t="n">
        <v>0.4228675338</v>
      </c>
      <c r="V185" s="56" t="n">
        <v>0.0704885473</v>
      </c>
      <c r="W185" s="8" t="n">
        <v>0.0075444855</v>
      </c>
      <c r="X185" s="56" t="n">
        <v>-0.208220265</v>
      </c>
      <c r="Y185" s="8" t="n">
        <v>0.3062909552</v>
      </c>
      <c r="Z185" s="56" t="n">
        <v>1.3716590479</v>
      </c>
      <c r="AA185" s="8" t="n">
        <v>0.4470255535</v>
      </c>
      <c r="AB185" s="59" t="n">
        <v>13.623740902</v>
      </c>
      <c r="AC185" s="8" t="n">
        <v>0.0101574581</v>
      </c>
      <c r="AD185" s="56" t="n">
        <v>-0.001224161</v>
      </c>
      <c r="AE185" s="8" t="n">
        <v>-0.000365364</v>
      </c>
      <c r="AF185" s="56" t="n">
        <v>0.0118939207</v>
      </c>
      <c r="AG185" s="8" t="n">
        <v>0.4928177054</v>
      </c>
      <c r="AH185" s="56" t="n">
        <v>0.0787259324</v>
      </c>
      <c r="AI185" s="8" t="n">
        <v>0.0113914816</v>
      </c>
      <c r="AJ185" s="56" t="n">
        <v>-0.124156846</v>
      </c>
      <c r="AK185" s="8" t="n">
        <v>0.4792401276</v>
      </c>
      <c r="AL185" s="56" t="n">
        <v>1.784989807</v>
      </c>
      <c r="AM185" s="8" t="n">
        <v>0.5030059919</v>
      </c>
      <c r="AN185" s="56" t="n">
        <v>0.0125788471</v>
      </c>
      <c r="AO185" s="74" t="n">
        <v>0.9948249666</v>
      </c>
      <c r="AP185" s="62" t="n">
        <v>15.401048495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s">
        <v>52</v>
      </c>
      <c r="E186" s="78" t="s">
        <v>52</v>
      </c>
      <c r="F186" s="77" t="s">
        <v>52</v>
      </c>
      <c r="G186" s="78" t="s">
        <v>52</v>
      </c>
      <c r="H186" s="77" t="s">
        <v>52</v>
      </c>
      <c r="I186" s="78" t="s">
        <v>52</v>
      </c>
      <c r="J186" s="77" t="s">
        <v>52</v>
      </c>
      <c r="K186" s="78" t="s">
        <v>52</v>
      </c>
      <c r="L186" s="77" t="s">
        <v>52</v>
      </c>
      <c r="M186" s="79" t="s">
        <v>52</v>
      </c>
      <c r="N186" s="77" t="s">
        <v>52</v>
      </c>
      <c r="O186" s="78" t="s">
        <v>52</v>
      </c>
      <c r="P186" s="82" t="s">
        <v>52</v>
      </c>
      <c r="Q186" s="8" t="n">
        <v>0.0073707999</v>
      </c>
      <c r="R186" s="56" t="n">
        <v>-0.000376051</v>
      </c>
      <c r="S186" s="8" t="n">
        <v>-0.000157672</v>
      </c>
      <c r="T186" s="56" t="n">
        <v>0.0105696718</v>
      </c>
      <c r="U186" s="8" t="n">
        <v>0.2055497727</v>
      </c>
      <c r="V186" s="56" t="n">
        <v>0.0316953441</v>
      </c>
      <c r="W186" s="8" t="n">
        <v>0.0041006354</v>
      </c>
      <c r="X186" s="56" t="n">
        <v>0.0099116162</v>
      </c>
      <c r="Y186" s="8" t="n">
        <v>0.268664117</v>
      </c>
      <c r="Z186" s="56" t="n">
        <v>1.2611182996</v>
      </c>
      <c r="AA186" s="8" t="n">
        <v>0.406585188</v>
      </c>
      <c r="AB186" s="59" t="n">
        <v>4.9072083272</v>
      </c>
      <c r="AC186" s="8" t="n">
        <v>0.009663656</v>
      </c>
      <c r="AD186" s="56" t="n">
        <v>-0.000902488</v>
      </c>
      <c r="AE186" s="8" t="n">
        <v>-0.000316078</v>
      </c>
      <c r="AF186" s="56" t="n">
        <v>0.0165185158</v>
      </c>
      <c r="AG186" s="8" t="n">
        <v>0.3044732042</v>
      </c>
      <c r="AH186" s="56" t="n">
        <v>0.0427722606</v>
      </c>
      <c r="AI186" s="8" t="n">
        <v>0.0078523575</v>
      </c>
      <c r="AJ186" s="56" t="n">
        <v>0.1165157956</v>
      </c>
      <c r="AK186" s="8" t="n">
        <v>0.4965772239</v>
      </c>
      <c r="AL186" s="56" t="n">
        <v>1.7660768541</v>
      </c>
      <c r="AM186" s="8" t="n">
        <v>0.4721230992</v>
      </c>
      <c r="AN186" s="56" t="n">
        <v>0.0270035988</v>
      </c>
      <c r="AO186" s="74" t="n">
        <v>0.995703922</v>
      </c>
      <c r="AP186" s="62" t="n">
        <v>7.5733754234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s">
        <v>52</v>
      </c>
      <c r="E187" s="78" t="s">
        <v>52</v>
      </c>
      <c r="F187" s="77" t="s">
        <v>52</v>
      </c>
      <c r="G187" s="78" t="s">
        <v>52</v>
      </c>
      <c r="H187" s="77" t="s">
        <v>52</v>
      </c>
      <c r="I187" s="78" t="s">
        <v>52</v>
      </c>
      <c r="J187" s="77" t="s">
        <v>52</v>
      </c>
      <c r="K187" s="78" t="s">
        <v>52</v>
      </c>
      <c r="L187" s="77" t="s">
        <v>52</v>
      </c>
      <c r="M187" s="79" t="s">
        <v>52</v>
      </c>
      <c r="N187" s="77" t="s">
        <v>52</v>
      </c>
      <c r="O187" s="78" t="s">
        <v>52</v>
      </c>
      <c r="P187" s="82" t="s">
        <v>52</v>
      </c>
      <c r="Q187" s="8" t="n">
        <v>0.0084746654</v>
      </c>
      <c r="R187" s="56" t="n">
        <v>-0.001328315</v>
      </c>
      <c r="S187" s="8" t="n">
        <v>-0.000650508</v>
      </c>
      <c r="T187" s="56" t="n">
        <v>0.0062094663</v>
      </c>
      <c r="U187" s="8" t="n">
        <v>0.4285015642</v>
      </c>
      <c r="V187" s="56" t="n">
        <v>0.069031613</v>
      </c>
      <c r="W187" s="8" t="n">
        <v>0.0106737308</v>
      </c>
      <c r="X187" s="56" t="n">
        <v>0.0539354547</v>
      </c>
      <c r="Y187" s="8" t="n">
        <v>0.5748476716</v>
      </c>
      <c r="Z187" s="56" t="n">
        <v>1.2574845163</v>
      </c>
      <c r="AA187" s="8" t="n">
        <v>0.3267363821</v>
      </c>
      <c r="AB187" s="59" t="n">
        <v>10.152894364</v>
      </c>
      <c r="AC187" s="8" t="n">
        <v>0.0096058237</v>
      </c>
      <c r="AD187" s="56" t="n">
        <v>-0.001665583</v>
      </c>
      <c r="AE187" s="8" t="n">
        <v>-0.000733086</v>
      </c>
      <c r="AF187" s="56" t="n">
        <v>0.0088207267</v>
      </c>
      <c r="AG187" s="8" t="n">
        <v>0.4647658877</v>
      </c>
      <c r="AH187" s="56" t="n">
        <v>0.0734785896</v>
      </c>
      <c r="AI187" s="8" t="n">
        <v>0.0125241601</v>
      </c>
      <c r="AJ187" s="56" t="n">
        <v>0.0746370362</v>
      </c>
      <c r="AK187" s="8" t="n">
        <v>0.6414335555</v>
      </c>
      <c r="AL187" s="56" t="n">
        <v>1.4040389521</v>
      </c>
      <c r="AM187" s="8" t="n">
        <v>0.3498774956</v>
      </c>
      <c r="AN187" s="56" t="n">
        <v>0.0068327381</v>
      </c>
      <c r="AO187" s="74" t="n">
        <v>0.9981437893</v>
      </c>
      <c r="AP187" s="62" t="n">
        <v>11.111585232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s">
        <v>52</v>
      </c>
      <c r="E188" s="78" t="s">
        <v>52</v>
      </c>
      <c r="F188" s="77" t="s">
        <v>52</v>
      </c>
      <c r="G188" s="78" t="s">
        <v>52</v>
      </c>
      <c r="H188" s="77" t="s">
        <v>52</v>
      </c>
      <c r="I188" s="78" t="s">
        <v>52</v>
      </c>
      <c r="J188" s="77" t="s">
        <v>52</v>
      </c>
      <c r="K188" s="78" t="s">
        <v>52</v>
      </c>
      <c r="L188" s="77" t="s">
        <v>52</v>
      </c>
      <c r="M188" s="79" t="s">
        <v>52</v>
      </c>
      <c r="N188" s="77" t="s">
        <v>52</v>
      </c>
      <c r="O188" s="78" t="s">
        <v>52</v>
      </c>
      <c r="P188" s="82" t="s">
        <v>52</v>
      </c>
      <c r="Q188" s="8" t="n">
        <v>0.0025108478</v>
      </c>
      <c r="R188" s="56" t="n">
        <v>-0.000664442</v>
      </c>
      <c r="S188" s="8" t="n">
        <v>-3.7528E-005</v>
      </c>
      <c r="T188" s="56" t="n">
        <v>0.0046451875</v>
      </c>
      <c r="U188" s="8" t="n">
        <v>0.0862328337</v>
      </c>
      <c r="V188" s="56" t="n">
        <v>0.0203995694</v>
      </c>
      <c r="W188" s="8" t="n">
        <v>0.0028655588</v>
      </c>
      <c r="X188" s="56" t="n">
        <v>0.2693501918</v>
      </c>
      <c r="Y188" s="8" t="n">
        <v>0.3853022198</v>
      </c>
      <c r="Z188" s="56" t="n">
        <v>1.15773134</v>
      </c>
      <c r="AA188" s="8" t="n">
        <v>0.5199320325</v>
      </c>
      <c r="AB188" s="59" t="n">
        <v>2.4081126601</v>
      </c>
      <c r="AC188" s="8" t="n">
        <v>0.0031797734</v>
      </c>
      <c r="AD188" s="56" t="n">
        <v>-0.000925111</v>
      </c>
      <c r="AE188" s="8" t="n">
        <v>-7.2357E-005</v>
      </c>
      <c r="AF188" s="56" t="n">
        <v>0.0059030979</v>
      </c>
      <c r="AG188" s="8" t="n">
        <v>0.1065038246</v>
      </c>
      <c r="AH188" s="56" t="n">
        <v>0.0230284593</v>
      </c>
      <c r="AI188" s="8" t="n">
        <v>0.003883703</v>
      </c>
      <c r="AJ188" s="56" t="n">
        <v>0.2828341056</v>
      </c>
      <c r="AK188" s="8" t="n">
        <v>0.4243354955</v>
      </c>
      <c r="AL188" s="56" t="n">
        <v>1.2441402591</v>
      </c>
      <c r="AM188" s="8" t="n">
        <v>0.5329868972</v>
      </c>
      <c r="AN188" s="56" t="n">
        <v>0.0406496483</v>
      </c>
      <c r="AO188" s="74" t="n">
        <v>0.997972041</v>
      </c>
      <c r="AP188" s="62" t="n">
        <v>2.9477661289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n">
        <v>0.0028312272</v>
      </c>
      <c r="E189" s="78" t="n">
        <v>-0.000203101</v>
      </c>
      <c r="F189" s="77" t="n">
        <v>-0.000268093</v>
      </c>
      <c r="G189" s="78" t="n">
        <v>0.0026118782</v>
      </c>
      <c r="H189" s="77" t="n">
        <v>0.2501797485</v>
      </c>
      <c r="I189" s="78" t="n">
        <v>0.0572825916</v>
      </c>
      <c r="J189" s="77" t="n">
        <v>0</v>
      </c>
      <c r="K189" s="78" t="n">
        <v>0.1322958959</v>
      </c>
      <c r="L189" s="77" t="n">
        <v>0.4447301472</v>
      </c>
      <c r="M189" s="79" t="n">
        <v>1</v>
      </c>
      <c r="N189" s="77" t="n">
        <v>0.2310460719</v>
      </c>
      <c r="O189" s="78" t="n">
        <v>0.2382297018</v>
      </c>
      <c r="P189" s="82" t="n">
        <v>7.2194</v>
      </c>
      <c r="Q189" s="8" t="n">
        <v>0.0058646402</v>
      </c>
      <c r="R189" s="56" t="n">
        <v>-0.000572227</v>
      </c>
      <c r="S189" s="8" t="n">
        <v>-0.000325923</v>
      </c>
      <c r="T189" s="56" t="n">
        <v>0.0063915424</v>
      </c>
      <c r="U189" s="8" t="n">
        <v>0.3189122355</v>
      </c>
      <c r="V189" s="56" t="n">
        <v>0.0664682346</v>
      </c>
      <c r="W189" s="8" t="n">
        <v>0.0047393487</v>
      </c>
      <c r="X189" s="56" t="n">
        <v>0.1692311414</v>
      </c>
      <c r="Y189" s="8" t="n">
        <v>0.5707089924</v>
      </c>
      <c r="Z189" s="56" t="n">
        <v>1.2479855698</v>
      </c>
      <c r="AA189" s="8" t="n">
        <v>0.2577225313</v>
      </c>
      <c r="AB189" s="59" t="n">
        <v>9.2648142933</v>
      </c>
      <c r="AC189" s="8" t="n">
        <v>0.0077831957</v>
      </c>
      <c r="AD189" s="56" t="n">
        <v>-0.000997933</v>
      </c>
      <c r="AE189" s="8" t="n">
        <v>-0.000418057</v>
      </c>
      <c r="AF189" s="56" t="n">
        <v>0.0103533193</v>
      </c>
      <c r="AG189" s="8" t="n">
        <v>0.3753849229</v>
      </c>
      <c r="AH189" s="56" t="n">
        <v>0.0735257905</v>
      </c>
      <c r="AI189" s="8" t="n">
        <v>0.0072762606</v>
      </c>
      <c r="AJ189" s="56" t="n">
        <v>0.2085313678</v>
      </c>
      <c r="AK189" s="8" t="n">
        <v>0.6814388674</v>
      </c>
      <c r="AL189" s="56" t="n">
        <v>1.5104947737</v>
      </c>
      <c r="AM189" s="8" t="n">
        <v>0.3022977278</v>
      </c>
      <c r="AN189" s="56" t="n">
        <v>0.0115973952</v>
      </c>
      <c r="AO189" s="74" t="n">
        <v>0.9953339904</v>
      </c>
      <c r="AP189" s="62" t="n">
        <v>10.752794923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s">
        <v>52</v>
      </c>
      <c r="E190" s="78" t="s">
        <v>52</v>
      </c>
      <c r="F190" s="77" t="s">
        <v>52</v>
      </c>
      <c r="G190" s="78" t="s">
        <v>52</v>
      </c>
      <c r="H190" s="77" t="s">
        <v>52</v>
      </c>
      <c r="I190" s="78" t="s">
        <v>52</v>
      </c>
      <c r="J190" s="77" t="s">
        <v>52</v>
      </c>
      <c r="K190" s="78" t="s">
        <v>52</v>
      </c>
      <c r="L190" s="77" t="s">
        <v>52</v>
      </c>
      <c r="M190" s="79" t="s">
        <v>52</v>
      </c>
      <c r="N190" s="77" t="s">
        <v>52</v>
      </c>
      <c r="O190" s="78" t="s">
        <v>52</v>
      </c>
      <c r="P190" s="82" t="s">
        <v>52</v>
      </c>
      <c r="Q190" s="8" t="n">
        <v>0.0074247342</v>
      </c>
      <c r="R190" s="56" t="n">
        <v>-0.000653391</v>
      </c>
      <c r="S190" s="8" t="n">
        <v>-0.000412676</v>
      </c>
      <c r="T190" s="56" t="n">
        <v>0.0083893507</v>
      </c>
      <c r="U190" s="8" t="n">
        <v>0.2805649228</v>
      </c>
      <c r="V190" s="56" t="n">
        <v>0.0539644219</v>
      </c>
      <c r="W190" s="8" t="n">
        <v>0.0069552657</v>
      </c>
      <c r="X190" s="56" t="n">
        <v>0.2407194316</v>
      </c>
      <c r="Y190" s="8" t="n">
        <v>0.5969520604</v>
      </c>
      <c r="Z190" s="56" t="n">
        <v>1.229294235</v>
      </c>
      <c r="AA190" s="8" t="n">
        <v>0.2720734497</v>
      </c>
      <c r="AB190" s="59" t="n">
        <v>7.6530487287</v>
      </c>
      <c r="AC190" s="8" t="n">
        <v>0.0089920055</v>
      </c>
      <c r="AD190" s="56" t="n">
        <v>-0.000979341</v>
      </c>
      <c r="AE190" s="8" t="n">
        <v>-0.000477106</v>
      </c>
      <c r="AF190" s="56" t="n">
        <v>0.0114532753</v>
      </c>
      <c r="AG190" s="8" t="n">
        <v>0.3256271916</v>
      </c>
      <c r="AH190" s="56" t="n">
        <v>0.0593549603</v>
      </c>
      <c r="AI190" s="8" t="n">
        <v>0.0093498723</v>
      </c>
      <c r="AJ190" s="56" t="n">
        <v>0.2734009687</v>
      </c>
      <c r="AK190" s="8" t="n">
        <v>0.6867218276</v>
      </c>
      <c r="AL190" s="56" t="n">
        <v>1.4346551804</v>
      </c>
      <c r="AM190" s="8" t="n">
        <v>0.3032878143</v>
      </c>
      <c r="AN190" s="56" t="n">
        <v>0.0060219659</v>
      </c>
      <c r="AO190" s="74" t="n">
        <v>0.9960316078</v>
      </c>
      <c r="AP190" s="62" t="n">
        <v>8.8271781598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n">
        <v>0.0057294405</v>
      </c>
      <c r="E191" s="78" t="n">
        <v>-0.000461238</v>
      </c>
      <c r="F191" s="77" t="n">
        <v>-0.000497272</v>
      </c>
      <c r="G191" s="78" t="n">
        <v>0.0014557824</v>
      </c>
      <c r="H191" s="77" t="n">
        <v>0.3997780199</v>
      </c>
      <c r="I191" s="78" t="n">
        <v>0.08153102</v>
      </c>
      <c r="J191" s="77" t="n">
        <v>0.0014125413</v>
      </c>
      <c r="K191" s="78" t="n">
        <v>-0.008489662</v>
      </c>
      <c r="L191" s="77" t="n">
        <v>0.4804586323</v>
      </c>
      <c r="M191" s="79" t="n">
        <v>1</v>
      </c>
      <c r="N191" s="77" t="n">
        <v>0.2403584161</v>
      </c>
      <c r="O191" s="78" t="n">
        <v>0.5111882734</v>
      </c>
      <c r="P191" s="82" t="n">
        <v>9.2462</v>
      </c>
      <c r="Q191" s="8" t="n">
        <v>0.0083583425</v>
      </c>
      <c r="R191" s="56" t="n">
        <v>-0.000779924</v>
      </c>
      <c r="S191" s="8" t="n">
        <v>-0.000544051</v>
      </c>
      <c r="T191" s="56" t="n">
        <v>0.005126433</v>
      </c>
      <c r="U191" s="8" t="n">
        <v>0.4580167475</v>
      </c>
      <c r="V191" s="56" t="n">
        <v>0.0889172329</v>
      </c>
      <c r="W191" s="8" t="n">
        <v>0.0061976223</v>
      </c>
      <c r="X191" s="56" t="n">
        <v>0.0205278409</v>
      </c>
      <c r="Y191" s="8" t="n">
        <v>0.5858202434</v>
      </c>
      <c r="Z191" s="56" t="n">
        <v>1.1880763536</v>
      </c>
      <c r="AA191" s="8" t="n">
        <v>0.2576618918</v>
      </c>
      <c r="AB191" s="59" t="n">
        <v>11.014265033</v>
      </c>
      <c r="AC191" s="8" t="n">
        <v>0.0102529336</v>
      </c>
      <c r="AD191" s="56" t="n">
        <v>-0.001111511</v>
      </c>
      <c r="AE191" s="8" t="n">
        <v>-0.000624965</v>
      </c>
      <c r="AF191" s="56" t="n">
        <v>0.0091996031</v>
      </c>
      <c r="AG191" s="8" t="n">
        <v>0.5131023516</v>
      </c>
      <c r="AH191" s="56" t="n">
        <v>0.0962541059</v>
      </c>
      <c r="AI191" s="8" t="n">
        <v>0.0084498852</v>
      </c>
      <c r="AJ191" s="56" t="n">
        <v>0.0568382751</v>
      </c>
      <c r="AK191" s="8" t="n">
        <v>0.6923606787</v>
      </c>
      <c r="AL191" s="56" t="n">
        <v>1.4392789583</v>
      </c>
      <c r="AM191" s="8" t="n">
        <v>0.3003849775</v>
      </c>
      <c r="AN191" s="56" t="n">
        <v>0.0038236194</v>
      </c>
      <c r="AO191" s="74" t="n">
        <v>0.9965692756</v>
      </c>
      <c r="AP191" s="62" t="n">
        <v>12.346555455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s">
        <v>52</v>
      </c>
      <c r="E192" s="78" t="s">
        <v>52</v>
      </c>
      <c r="F192" s="77" t="s">
        <v>52</v>
      </c>
      <c r="G192" s="78" t="s">
        <v>52</v>
      </c>
      <c r="H192" s="77" t="s">
        <v>52</v>
      </c>
      <c r="I192" s="78" t="s">
        <v>52</v>
      </c>
      <c r="J192" s="77" t="s">
        <v>52</v>
      </c>
      <c r="K192" s="78" t="s">
        <v>52</v>
      </c>
      <c r="L192" s="77" t="s">
        <v>52</v>
      </c>
      <c r="M192" s="79" t="s">
        <v>52</v>
      </c>
      <c r="N192" s="77" t="s">
        <v>52</v>
      </c>
      <c r="O192" s="78" t="s">
        <v>52</v>
      </c>
      <c r="P192" s="82" t="s">
        <v>52</v>
      </c>
      <c r="Q192" s="8" t="n">
        <v>0.0049653391</v>
      </c>
      <c r="R192" s="56" t="n">
        <v>-0.000477572</v>
      </c>
      <c r="S192" s="8" t="n">
        <v>-6.8254E-005</v>
      </c>
      <c r="T192" s="56" t="n">
        <v>0.0212098387</v>
      </c>
      <c r="U192" s="8" t="n">
        <v>0.5308718941</v>
      </c>
      <c r="V192" s="56" t="n">
        <v>0.1186387813</v>
      </c>
      <c r="W192" s="8" t="n">
        <v>0.1290270314</v>
      </c>
      <c r="X192" s="56" t="n">
        <v>-0.291848958</v>
      </c>
      <c r="Y192" s="8" t="n">
        <v>0.5123181005</v>
      </c>
      <c r="Z192" s="56" t="n">
        <v>1.3058375447</v>
      </c>
      <c r="AA192" s="8" t="n">
        <v>0.1305897471</v>
      </c>
      <c r="AB192" s="59" t="n">
        <v>16.345554658</v>
      </c>
      <c r="AC192" s="8" t="n">
        <v>0.0078336511</v>
      </c>
      <c r="AD192" s="56" t="n">
        <v>-0.001139417</v>
      </c>
      <c r="AE192" s="8" t="n">
        <v>-0.000316032</v>
      </c>
      <c r="AF192" s="56" t="n">
        <v>0.0301832319</v>
      </c>
      <c r="AG192" s="8" t="n">
        <v>0.659611117</v>
      </c>
      <c r="AH192" s="56" t="n">
        <v>0.1358530485</v>
      </c>
      <c r="AI192" s="8" t="n">
        <v>0.1334570429</v>
      </c>
      <c r="AJ192" s="56" t="n">
        <v>-0.212705821</v>
      </c>
      <c r="AK192" s="8" t="n">
        <v>0.7527768216</v>
      </c>
      <c r="AL192" s="56" t="n">
        <v>1.882551659</v>
      </c>
      <c r="AM192" s="8" t="n">
        <v>0.2376323067</v>
      </c>
      <c r="AN192" s="56" t="n">
        <v>0.0028098874</v>
      </c>
      <c r="AO192" s="74" t="n">
        <v>0.9932190157</v>
      </c>
      <c r="AP192" s="62" t="n">
        <v>19.819634924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s">
        <v>52</v>
      </c>
      <c r="E193" s="78" t="s">
        <v>52</v>
      </c>
      <c r="F193" s="77" t="s">
        <v>52</v>
      </c>
      <c r="G193" s="78" t="s">
        <v>52</v>
      </c>
      <c r="H193" s="77" t="s">
        <v>52</v>
      </c>
      <c r="I193" s="78" t="s">
        <v>52</v>
      </c>
      <c r="J193" s="77" t="s">
        <v>52</v>
      </c>
      <c r="K193" s="78" t="s">
        <v>52</v>
      </c>
      <c r="L193" s="77" t="s">
        <v>52</v>
      </c>
      <c r="M193" s="79" t="s">
        <v>52</v>
      </c>
      <c r="N193" s="77" t="s">
        <v>52</v>
      </c>
      <c r="O193" s="78" t="s">
        <v>52</v>
      </c>
      <c r="P193" s="82" t="s">
        <v>52</v>
      </c>
      <c r="Q193" s="8" t="n">
        <v>0.0063047471</v>
      </c>
      <c r="R193" s="56" t="n">
        <v>-0.001074941</v>
      </c>
      <c r="S193" s="8" t="n">
        <v>-0.000991852</v>
      </c>
      <c r="T193" s="56" t="n">
        <v>0.0141494435</v>
      </c>
      <c r="U193" s="8" t="n">
        <v>0.6342505259</v>
      </c>
      <c r="V193" s="56" t="n">
        <v>0.1241925415</v>
      </c>
      <c r="W193" s="8" t="n">
        <v>0.0104820632</v>
      </c>
      <c r="X193" s="56" t="n">
        <v>-0.040358597</v>
      </c>
      <c r="Y193" s="8" t="n">
        <v>0.7469539315</v>
      </c>
      <c r="Z193" s="56" t="n">
        <v>1.200405657</v>
      </c>
      <c r="AA193" s="8" t="n">
        <v>0.1194885568</v>
      </c>
      <c r="AB193" s="59" t="n">
        <v>13.262039259</v>
      </c>
      <c r="AC193" s="8" t="n">
        <v>0.0079351049</v>
      </c>
      <c r="AD193" s="56" t="n">
        <v>-0.001390817</v>
      </c>
      <c r="AE193" s="8" t="n">
        <v>-0.001054538</v>
      </c>
      <c r="AF193" s="56" t="n">
        <v>0.0172847985</v>
      </c>
      <c r="AG193" s="8" t="n">
        <v>0.6757036962</v>
      </c>
      <c r="AH193" s="56" t="n">
        <v>0.1291858314</v>
      </c>
      <c r="AI193" s="8" t="n">
        <v>0.0126088384</v>
      </c>
      <c r="AJ193" s="56" t="n">
        <v>-0.009528954</v>
      </c>
      <c r="AK193" s="8" t="n">
        <v>0.8307439608</v>
      </c>
      <c r="AL193" s="56" t="n">
        <v>1.4020336454</v>
      </c>
      <c r="AM193" s="8" t="n">
        <v>0.1541745558</v>
      </c>
      <c r="AN193" s="56" t="n">
        <v>0.0104143352</v>
      </c>
      <c r="AO193" s="74" t="n">
        <v>0.9953328518</v>
      </c>
      <c r="AP193" s="62" t="n">
        <v>14.331421932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s">
        <v>52</v>
      </c>
      <c r="E194" s="78" t="s">
        <v>52</v>
      </c>
      <c r="F194" s="77" t="s">
        <v>52</v>
      </c>
      <c r="G194" s="78" t="s">
        <v>52</v>
      </c>
      <c r="H194" s="77" t="s">
        <v>52</v>
      </c>
      <c r="I194" s="78" t="s">
        <v>52</v>
      </c>
      <c r="J194" s="77" t="s">
        <v>52</v>
      </c>
      <c r="K194" s="78" t="s">
        <v>52</v>
      </c>
      <c r="L194" s="77" t="s">
        <v>52</v>
      </c>
      <c r="M194" s="79" t="s">
        <v>52</v>
      </c>
      <c r="N194" s="77" t="s">
        <v>52</v>
      </c>
      <c r="O194" s="78" t="s">
        <v>52</v>
      </c>
      <c r="P194" s="82" t="s">
        <v>52</v>
      </c>
      <c r="Q194" s="8" t="n">
        <v>0.0073065105</v>
      </c>
      <c r="R194" s="56" t="n">
        <v>-0.000599018</v>
      </c>
      <c r="S194" s="8" t="n">
        <v>-0.000317657</v>
      </c>
      <c r="T194" s="56" t="n">
        <v>0.005540754</v>
      </c>
      <c r="U194" s="8" t="n">
        <v>0.3953301564</v>
      </c>
      <c r="V194" s="56" t="n">
        <v>0.0940591782</v>
      </c>
      <c r="W194" s="8" t="n">
        <v>0.0107352454</v>
      </c>
      <c r="X194" s="56" t="n">
        <v>0.0468434232</v>
      </c>
      <c r="Y194" s="8" t="n">
        <v>0.5588985932</v>
      </c>
      <c r="Z194" s="56" t="n">
        <v>1.2630207371</v>
      </c>
      <c r="AA194" s="8" t="n">
        <v>0.3035429221</v>
      </c>
      <c r="AB194" s="59" t="n">
        <v>13.793461296</v>
      </c>
      <c r="AC194" s="8" t="n">
        <v>0.008757956</v>
      </c>
      <c r="AD194" s="56" t="n">
        <v>-0.000984018</v>
      </c>
      <c r="AE194" s="8" t="n">
        <v>-0.000400241</v>
      </c>
      <c r="AF194" s="56" t="n">
        <v>0.0087274802</v>
      </c>
      <c r="AG194" s="8" t="n">
        <v>0.4424834632</v>
      </c>
      <c r="AH194" s="56" t="n">
        <v>0.0993378689</v>
      </c>
      <c r="AI194" s="8" t="n">
        <v>0.0130917431</v>
      </c>
      <c r="AJ194" s="56" t="n">
        <v>0.0857878272</v>
      </c>
      <c r="AK194" s="8" t="n">
        <v>0.6568020797</v>
      </c>
      <c r="AL194" s="56" t="n">
        <v>1.4692678821</v>
      </c>
      <c r="AM194" s="8" t="n">
        <v>0.3300044145</v>
      </c>
      <c r="AN194" s="56" t="n">
        <v>0.0111264105</v>
      </c>
      <c r="AO194" s="74" t="n">
        <v>0.9979329047</v>
      </c>
      <c r="AP194" s="62" t="n">
        <v>15.090353494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s">
        <v>52</v>
      </c>
      <c r="E195" s="78" t="s">
        <v>52</v>
      </c>
      <c r="F195" s="77" t="s">
        <v>52</v>
      </c>
      <c r="G195" s="78" t="s">
        <v>52</v>
      </c>
      <c r="H195" s="77" t="s">
        <v>52</v>
      </c>
      <c r="I195" s="78" t="s">
        <v>52</v>
      </c>
      <c r="J195" s="77" t="s">
        <v>52</v>
      </c>
      <c r="K195" s="78" t="s">
        <v>52</v>
      </c>
      <c r="L195" s="77" t="s">
        <v>52</v>
      </c>
      <c r="M195" s="79" t="s">
        <v>52</v>
      </c>
      <c r="N195" s="77" t="s">
        <v>52</v>
      </c>
      <c r="O195" s="78" t="s">
        <v>52</v>
      </c>
      <c r="P195" s="82" t="s">
        <v>52</v>
      </c>
      <c r="Q195" s="8" t="n">
        <v>0.0011220883</v>
      </c>
      <c r="R195" s="56" t="n">
        <v>-0.001745774</v>
      </c>
      <c r="S195" s="8" t="n">
        <v>-0.000308146</v>
      </c>
      <c r="T195" s="56" t="n">
        <v>0.0174394817</v>
      </c>
      <c r="U195" s="8" t="n">
        <v>0.2749820124</v>
      </c>
      <c r="V195" s="56" t="n">
        <v>0.0423926279</v>
      </c>
      <c r="W195" s="8" t="n">
        <v>0.0131609859</v>
      </c>
      <c r="X195" s="56" t="n">
        <v>-0.010460271</v>
      </c>
      <c r="Y195" s="8" t="n">
        <v>0.3365830056</v>
      </c>
      <c r="Z195" s="56" t="n">
        <v>1.092407822</v>
      </c>
      <c r="AA195" s="8" t="n">
        <v>0.5686132214</v>
      </c>
      <c r="AB195" s="59" t="n">
        <v>12.388821152</v>
      </c>
      <c r="AC195" s="8" t="n">
        <v>0.001735078</v>
      </c>
      <c r="AD195" s="56" t="n">
        <v>-0.003008007</v>
      </c>
      <c r="AE195" s="8" t="n">
        <v>-0.00044511</v>
      </c>
      <c r="AF195" s="56" t="n">
        <v>0.0192907785</v>
      </c>
      <c r="AG195" s="8" t="n">
        <v>0.300071811</v>
      </c>
      <c r="AH195" s="56" t="n">
        <v>0.0455085701</v>
      </c>
      <c r="AI195" s="8" t="n">
        <v>0.0145267726</v>
      </c>
      <c r="AJ195" s="56" t="n">
        <v>0.0239058301</v>
      </c>
      <c r="AK195" s="8" t="n">
        <v>0.4015857231</v>
      </c>
      <c r="AL195" s="56" t="n">
        <v>1.2281001412</v>
      </c>
      <c r="AM195" s="8" t="n">
        <v>0.5909112336</v>
      </c>
      <c r="AN195" s="56" t="n">
        <v>0.0065897135</v>
      </c>
      <c r="AO195" s="74" t="n">
        <v>0.9990866702</v>
      </c>
      <c r="AP195" s="62" t="n">
        <v>13.159110027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n">
        <v>0.0047155848</v>
      </c>
      <c r="E196" s="78" t="n">
        <v>-0.000258388</v>
      </c>
      <c r="F196" s="77" t="n">
        <v>-0.000258388</v>
      </c>
      <c r="G196" s="78" t="n">
        <v>0.0017602697</v>
      </c>
      <c r="H196" s="77" t="n">
        <v>0.3184957621</v>
      </c>
      <c r="I196" s="78" t="n">
        <v>0.0560379421</v>
      </c>
      <c r="J196" s="77" t="n">
        <v>0.008295338</v>
      </c>
      <c r="K196" s="78" t="n">
        <v>0.1229927859</v>
      </c>
      <c r="L196" s="77" t="n">
        <v>0.5117809062</v>
      </c>
      <c r="M196" s="79" t="n">
        <v>1</v>
      </c>
      <c r="N196" s="77" t="n">
        <v>0.0829829419</v>
      </c>
      <c r="O196" s="78" t="n">
        <v>0.3655218673</v>
      </c>
      <c r="P196" s="82" t="n">
        <v>11.8684</v>
      </c>
      <c r="Q196" s="8" t="n">
        <v>0.0101264176</v>
      </c>
      <c r="R196" s="56" t="n">
        <v>-0.000753205</v>
      </c>
      <c r="S196" s="8" t="n">
        <v>-0.000361001</v>
      </c>
      <c r="T196" s="56" t="n">
        <v>0.0085852534</v>
      </c>
      <c r="U196" s="8" t="n">
        <v>0.4344559368</v>
      </c>
      <c r="V196" s="56" t="n">
        <v>0.0715207767</v>
      </c>
      <c r="W196" s="8" t="n">
        <v>0.0161681493</v>
      </c>
      <c r="X196" s="56" t="n">
        <v>0.2121288429</v>
      </c>
      <c r="Y196" s="8" t="n">
        <v>0.7518711705</v>
      </c>
      <c r="Z196" s="56" t="n">
        <v>1.4802039551</v>
      </c>
      <c r="AA196" s="8" t="n">
        <v>0.11998671</v>
      </c>
      <c r="AB196" s="59" t="n">
        <v>15.246778347</v>
      </c>
      <c r="AC196" s="8" t="n">
        <v>0.0117234791</v>
      </c>
      <c r="AD196" s="56" t="n">
        <v>-0.001181007</v>
      </c>
      <c r="AE196" s="8" t="n">
        <v>-0.000452261</v>
      </c>
      <c r="AF196" s="56" t="n">
        <v>0.01200908</v>
      </c>
      <c r="AG196" s="8" t="n">
        <v>0.4825265376</v>
      </c>
      <c r="AH196" s="56" t="n">
        <v>0.0769492436</v>
      </c>
      <c r="AI196" s="8" t="n">
        <v>0.0190317624</v>
      </c>
      <c r="AJ196" s="56" t="n">
        <v>0.2501076053</v>
      </c>
      <c r="AK196" s="8" t="n">
        <v>0.8507144407</v>
      </c>
      <c r="AL196" s="56" t="n">
        <v>1.6833367211</v>
      </c>
      <c r="AM196" s="8" t="n">
        <v>0.142390486</v>
      </c>
      <c r="AN196" s="56" t="n">
        <v>0.0049759311</v>
      </c>
      <c r="AO196" s="74" t="n">
        <v>0.9980808578</v>
      </c>
      <c r="AP196" s="62" t="n">
        <v>16.63115164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n">
        <v>0.0029975087</v>
      </c>
      <c r="E197" s="78" t="n">
        <v>-0.000311429</v>
      </c>
      <c r="F197" s="77" t="n">
        <v>-0.000428216</v>
      </c>
      <c r="G197" s="78" t="n">
        <v>0.0011289318</v>
      </c>
      <c r="H197" s="77" t="n">
        <v>0.4027561643</v>
      </c>
      <c r="I197" s="78" t="n">
        <v>0.0476876379</v>
      </c>
      <c r="J197" s="77" t="n">
        <v>0.0056057305</v>
      </c>
      <c r="K197" s="78" t="n">
        <v>0.1527561559</v>
      </c>
      <c r="L197" s="77" t="n">
        <v>0.6121924841</v>
      </c>
      <c r="M197" s="79" t="n">
        <v>1</v>
      </c>
      <c r="N197" s="77" t="n">
        <v>0.0982200714</v>
      </c>
      <c r="O197" s="78" t="n">
        <v>0.150866486</v>
      </c>
      <c r="P197" s="82" t="n">
        <v>14.5969</v>
      </c>
      <c r="Q197" s="8" t="n">
        <v>0.0068625734</v>
      </c>
      <c r="R197" s="56" t="n">
        <v>-0.000785138</v>
      </c>
      <c r="S197" s="8" t="n">
        <v>-0.000493093</v>
      </c>
      <c r="T197" s="56" t="n">
        <v>0.0058906567</v>
      </c>
      <c r="U197" s="8" t="n">
        <v>0.4814756135</v>
      </c>
      <c r="V197" s="56" t="n">
        <v>0.0576509924</v>
      </c>
      <c r="W197" s="8" t="n">
        <v>0.011998398</v>
      </c>
      <c r="X197" s="56" t="n">
        <v>0.2056978066</v>
      </c>
      <c r="Y197" s="8" t="n">
        <v>0.7682978095</v>
      </c>
      <c r="Z197" s="56" t="n">
        <v>1.304784165</v>
      </c>
      <c r="AA197" s="8" t="n">
        <v>0.1211343141</v>
      </c>
      <c r="AB197" s="59" t="n">
        <v>16.895861917</v>
      </c>
      <c r="AC197" s="8" t="n">
        <v>0.008357643</v>
      </c>
      <c r="AD197" s="56" t="n">
        <v>-0.001145586</v>
      </c>
      <c r="AE197" s="8" t="n">
        <v>-0.000565124</v>
      </c>
      <c r="AF197" s="56" t="n">
        <v>0.0089872321</v>
      </c>
      <c r="AG197" s="8" t="n">
        <v>0.5229680337</v>
      </c>
      <c r="AH197" s="56" t="n">
        <v>0.0624953341</v>
      </c>
      <c r="AI197" s="8" t="n">
        <v>0.0143030917</v>
      </c>
      <c r="AJ197" s="56" t="n">
        <v>0.2339958284</v>
      </c>
      <c r="AK197" s="8" t="n">
        <v>0.8493964533</v>
      </c>
      <c r="AL197" s="56" t="n">
        <v>1.4818298756</v>
      </c>
      <c r="AM197" s="8" t="n">
        <v>0.1444338318</v>
      </c>
      <c r="AN197" s="56" t="n">
        <v>0.0039148102</v>
      </c>
      <c r="AO197" s="74" t="n">
        <v>0.9977450953</v>
      </c>
      <c r="AP197" s="62" t="n">
        <v>18.003862518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n">
        <v>0.0027377659</v>
      </c>
      <c r="E198" s="78" t="n">
        <v>-0.000579484</v>
      </c>
      <c r="F198" s="77" t="n">
        <v>-0.002690461</v>
      </c>
      <c r="G198" s="78" t="n">
        <v>0.0032581188</v>
      </c>
      <c r="H198" s="77" t="n">
        <v>0.3480687899</v>
      </c>
      <c r="I198" s="78" t="n">
        <v>0.045980275</v>
      </c>
      <c r="J198" s="77" t="n">
        <v>0.0130147358</v>
      </c>
      <c r="K198" s="78" t="n">
        <v>0.0668476092</v>
      </c>
      <c r="L198" s="77" t="n">
        <v>0.4766373496</v>
      </c>
      <c r="M198" s="79" t="n">
        <v>1</v>
      </c>
      <c r="N198" s="77" t="n">
        <v>0.1399290613</v>
      </c>
      <c r="O198" s="78" t="n">
        <v>0.5311894585</v>
      </c>
      <c r="P198" s="82" t="n">
        <v>15.4005</v>
      </c>
      <c r="Q198" s="8" t="n">
        <v>0.0081051811</v>
      </c>
      <c r="R198" s="56" t="n">
        <v>-0.001089882</v>
      </c>
      <c r="S198" s="8" t="n">
        <v>-0.0027863</v>
      </c>
      <c r="T198" s="56" t="n">
        <v>0.0093923003</v>
      </c>
      <c r="U198" s="8" t="n">
        <v>0.458558167</v>
      </c>
      <c r="V198" s="56" t="n">
        <v>0.0605751303</v>
      </c>
      <c r="W198" s="8" t="n">
        <v>0.0209800971</v>
      </c>
      <c r="X198" s="56" t="n">
        <v>0.1452860836</v>
      </c>
      <c r="Y198" s="8" t="n">
        <v>0.6990207774</v>
      </c>
      <c r="Z198" s="56" t="n">
        <v>1.4469782873</v>
      </c>
      <c r="AA198" s="8" t="n">
        <v>0.1754370617</v>
      </c>
      <c r="AB198" s="59" t="n">
        <v>18.614952192</v>
      </c>
      <c r="AC198" s="8" t="n">
        <v>0.0097396112</v>
      </c>
      <c r="AD198" s="56" t="n">
        <v>-0.00153534</v>
      </c>
      <c r="AE198" s="8" t="n">
        <v>-0.002881848</v>
      </c>
      <c r="AF198" s="56" t="n">
        <v>0.0128797299</v>
      </c>
      <c r="AG198" s="8" t="n">
        <v>0.5054347166</v>
      </c>
      <c r="AH198" s="56" t="n">
        <v>0.0659881824</v>
      </c>
      <c r="AI198" s="8" t="n">
        <v>0.0238137613</v>
      </c>
      <c r="AJ198" s="56" t="n">
        <v>0.1808010623</v>
      </c>
      <c r="AK198" s="8" t="n">
        <v>0.7942398748</v>
      </c>
      <c r="AL198" s="56" t="n">
        <v>1.6444272346</v>
      </c>
      <c r="AM198" s="8" t="n">
        <v>0.1992794445</v>
      </c>
      <c r="AN198" s="56" t="n">
        <v>0.0048654278</v>
      </c>
      <c r="AO198" s="74" t="n">
        <v>0.9983847471</v>
      </c>
      <c r="AP198" s="62" t="n">
        <v>19.958409799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s">
        <v>52</v>
      </c>
      <c r="E199" s="78" t="s">
        <v>52</v>
      </c>
      <c r="F199" s="77" t="s">
        <v>52</v>
      </c>
      <c r="G199" s="78" t="s">
        <v>52</v>
      </c>
      <c r="H199" s="77" t="s">
        <v>52</v>
      </c>
      <c r="I199" s="78" t="s">
        <v>52</v>
      </c>
      <c r="J199" s="77" t="s">
        <v>52</v>
      </c>
      <c r="K199" s="78" t="s">
        <v>52</v>
      </c>
      <c r="L199" s="77" t="s">
        <v>52</v>
      </c>
      <c r="M199" s="79" t="s">
        <v>52</v>
      </c>
      <c r="N199" s="77" t="s">
        <v>52</v>
      </c>
      <c r="O199" s="78" t="s">
        <v>52</v>
      </c>
      <c r="P199" s="82" t="s">
        <v>52</v>
      </c>
      <c r="Q199" s="8" t="n">
        <v>0.0077024235</v>
      </c>
      <c r="R199" s="56" t="n">
        <v>-0.000826772</v>
      </c>
      <c r="S199" s="8" t="n">
        <v>-0.000457356</v>
      </c>
      <c r="T199" s="56" t="n">
        <v>0.0143847535</v>
      </c>
      <c r="U199" s="8" t="n">
        <v>0.4513958811</v>
      </c>
      <c r="V199" s="56" t="n">
        <v>0.052910814</v>
      </c>
      <c r="W199" s="8" t="n">
        <v>0.0151784908</v>
      </c>
      <c r="X199" s="56" t="n">
        <v>0.0989098261</v>
      </c>
      <c r="Y199" s="8" t="n">
        <v>0.6391980612</v>
      </c>
      <c r="Z199" s="56" t="n">
        <v>1.3282599863</v>
      </c>
      <c r="AA199" s="8" t="n">
        <v>0.1747824081</v>
      </c>
      <c r="AB199" s="59" t="n">
        <v>15.185596594</v>
      </c>
      <c r="AC199" s="8" t="n">
        <v>0.010059899</v>
      </c>
      <c r="AD199" s="56" t="n">
        <v>-0.001302904</v>
      </c>
      <c r="AE199" s="8" t="n">
        <v>-0.000545271</v>
      </c>
      <c r="AF199" s="56" t="n">
        <v>0.0188181102</v>
      </c>
      <c r="AG199" s="8" t="n">
        <v>0.5097568642</v>
      </c>
      <c r="AH199" s="56" t="n">
        <v>0.0597720989</v>
      </c>
      <c r="AI199" s="8" t="n">
        <v>0.0183557474</v>
      </c>
      <c r="AJ199" s="56" t="n">
        <v>0.1414925348</v>
      </c>
      <c r="AK199" s="8" t="n">
        <v>0.7564070794</v>
      </c>
      <c r="AL199" s="56" t="n">
        <v>1.6114644363</v>
      </c>
      <c r="AM199" s="8" t="n">
        <v>0.2208289915</v>
      </c>
      <c r="AN199" s="56" t="n">
        <v>0.0163781688</v>
      </c>
      <c r="AO199" s="74" t="n">
        <v>0.9936142398</v>
      </c>
      <c r="AP199" s="62" t="n">
        <v>16.767948451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s">
        <v>52</v>
      </c>
      <c r="E200" s="78" t="s">
        <v>52</v>
      </c>
      <c r="F200" s="77" t="s">
        <v>52</v>
      </c>
      <c r="G200" s="78" t="s">
        <v>52</v>
      </c>
      <c r="H200" s="77" t="s">
        <v>52</v>
      </c>
      <c r="I200" s="78" t="s">
        <v>52</v>
      </c>
      <c r="J200" s="77" t="s">
        <v>52</v>
      </c>
      <c r="K200" s="78" t="s">
        <v>52</v>
      </c>
      <c r="L200" s="77" t="s">
        <v>52</v>
      </c>
      <c r="M200" s="79" t="s">
        <v>52</v>
      </c>
      <c r="N200" s="77" t="s">
        <v>52</v>
      </c>
      <c r="O200" s="78" t="s">
        <v>52</v>
      </c>
      <c r="P200" s="82" t="s">
        <v>52</v>
      </c>
      <c r="Q200" s="8" t="n">
        <v>0.0061249979</v>
      </c>
      <c r="R200" s="56" t="n">
        <v>-0.000640442</v>
      </c>
      <c r="S200" s="8" t="n">
        <v>-0.000342632</v>
      </c>
      <c r="T200" s="56" t="n">
        <v>0.0101669762</v>
      </c>
      <c r="U200" s="8" t="n">
        <v>0.3363988934</v>
      </c>
      <c r="V200" s="56" t="n">
        <v>0.0411207235</v>
      </c>
      <c r="W200" s="8" t="n">
        <v>0.0102672121</v>
      </c>
      <c r="X200" s="56" t="n">
        <v>0.1232544242</v>
      </c>
      <c r="Y200" s="8" t="n">
        <v>0.5263501529</v>
      </c>
      <c r="Z200" s="56" t="n">
        <v>1.3420988692</v>
      </c>
      <c r="AA200" s="8" t="n">
        <v>0.2747052962</v>
      </c>
      <c r="AB200" s="59" t="n">
        <v>11.7067654</v>
      </c>
      <c r="AC200" s="8" t="n">
        <v>0.0077875898</v>
      </c>
      <c r="AD200" s="56" t="n">
        <v>-0.001222376</v>
      </c>
      <c r="AE200" s="8" t="n">
        <v>-0.00049772</v>
      </c>
      <c r="AF200" s="56" t="n">
        <v>0.0147313669</v>
      </c>
      <c r="AG200" s="8" t="n">
        <v>0.4048520496</v>
      </c>
      <c r="AH200" s="56" t="n">
        <v>0.0487783816</v>
      </c>
      <c r="AI200" s="8" t="n">
        <v>0.0132337449</v>
      </c>
      <c r="AJ200" s="56" t="n">
        <v>0.1736530433</v>
      </c>
      <c r="AK200" s="8" t="n">
        <v>0.6613160793</v>
      </c>
      <c r="AL200" s="56" t="n">
        <v>1.6349014048</v>
      </c>
      <c r="AM200" s="8" t="n">
        <v>0.3274438636</v>
      </c>
      <c r="AN200" s="56" t="n">
        <v>0.0076286244</v>
      </c>
      <c r="AO200" s="74" t="n">
        <v>0.9963885673</v>
      </c>
      <c r="AP200" s="62" t="n">
        <v>13.77090716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n">
        <v>0.0035495323</v>
      </c>
      <c r="E201" s="78" t="n">
        <v>-0.000452891</v>
      </c>
      <c r="F201" s="77" t="n">
        <v>-0.00035099</v>
      </c>
      <c r="G201" s="78" t="n">
        <v>0.0006566918</v>
      </c>
      <c r="H201" s="77" t="n">
        <v>0.3790300422</v>
      </c>
      <c r="I201" s="78" t="n">
        <v>0.0424585204</v>
      </c>
      <c r="J201" s="77" t="n">
        <v>0.0202045946</v>
      </c>
      <c r="K201" s="78" t="n">
        <v>0.1200104232</v>
      </c>
      <c r="L201" s="77" t="n">
        <v>0.5651059232</v>
      </c>
      <c r="M201" s="79" t="n">
        <v>1</v>
      </c>
      <c r="N201" s="77" t="n">
        <v>0.1995256239</v>
      </c>
      <c r="O201" s="78" t="n">
        <v>0.5761731196</v>
      </c>
      <c r="P201" s="82" t="n">
        <v>15.3829</v>
      </c>
      <c r="Q201" s="8" t="n">
        <v>0.0065647893</v>
      </c>
      <c r="R201" s="56" t="n">
        <v>-0.000874211</v>
      </c>
      <c r="S201" s="8" t="n">
        <v>-0.000405835</v>
      </c>
      <c r="T201" s="56" t="n">
        <v>0.004934554</v>
      </c>
      <c r="U201" s="8" t="n">
        <v>0.4462235723</v>
      </c>
      <c r="V201" s="56" t="n">
        <v>0.0506384874</v>
      </c>
      <c r="W201" s="8" t="n">
        <v>0.0257294083</v>
      </c>
      <c r="X201" s="56" t="n">
        <v>0.1584636486</v>
      </c>
      <c r="Y201" s="8" t="n">
        <v>0.6912744138</v>
      </c>
      <c r="Z201" s="56" t="n">
        <v>1.2260621625</v>
      </c>
      <c r="AA201" s="8" t="n">
        <v>0.2206025721</v>
      </c>
      <c r="AB201" s="59" t="n">
        <v>17.471599558</v>
      </c>
      <c r="AC201" s="8" t="n">
        <v>0.0075458491</v>
      </c>
      <c r="AD201" s="56" t="n">
        <v>-0.001175657</v>
      </c>
      <c r="AE201" s="8" t="n">
        <v>-0.000472861</v>
      </c>
      <c r="AF201" s="56" t="n">
        <v>0.007322096</v>
      </c>
      <c r="AG201" s="8" t="n">
        <v>0.4785946299</v>
      </c>
      <c r="AH201" s="56" t="n">
        <v>0.0544737531</v>
      </c>
      <c r="AI201" s="8" t="n">
        <v>0.0274732995</v>
      </c>
      <c r="AJ201" s="56" t="n">
        <v>0.1823653745</v>
      </c>
      <c r="AK201" s="8" t="n">
        <v>0.7561264839</v>
      </c>
      <c r="AL201" s="56" t="n">
        <v>1.3611416503</v>
      </c>
      <c r="AM201" s="8" t="n">
        <v>0.2403773403</v>
      </c>
      <c r="AN201" s="56" t="n">
        <v>0.0023508923</v>
      </c>
      <c r="AO201" s="74" t="n">
        <v>0.9988547165</v>
      </c>
      <c r="AP201" s="62" t="n">
        <v>18.3748963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n">
        <v>0.0025141865</v>
      </c>
      <c r="E202" s="78" t="n">
        <v>-0.000446444</v>
      </c>
      <c r="F202" s="77" t="n">
        <v>-0.000352456</v>
      </c>
      <c r="G202" s="78" t="n">
        <v>0.0036302973</v>
      </c>
      <c r="H202" s="77" t="n">
        <v>0.2795798835</v>
      </c>
      <c r="I202" s="78" t="n">
        <v>0.0348226573</v>
      </c>
      <c r="J202" s="77" t="n">
        <v>0.0044291976</v>
      </c>
      <c r="K202" s="78" t="n">
        <v>0.0756840614</v>
      </c>
      <c r="L202" s="77" t="n">
        <v>0.3998613832</v>
      </c>
      <c r="M202" s="79" t="n">
        <v>1</v>
      </c>
      <c r="N202" s="77" t="n">
        <v>0.3231503321</v>
      </c>
      <c r="O202" s="78" t="n">
        <v>0.815176409</v>
      </c>
      <c r="P202" s="82" t="n">
        <v>11.4778</v>
      </c>
      <c r="Q202" s="8" t="n">
        <v>0.0055302937</v>
      </c>
      <c r="R202" s="56" t="n">
        <v>-0.000786009</v>
      </c>
      <c r="S202" s="8" t="n">
        <v>-0.000409119</v>
      </c>
      <c r="T202" s="56" t="n">
        <v>0.0078292484</v>
      </c>
      <c r="U202" s="8" t="n">
        <v>0.3448611541</v>
      </c>
      <c r="V202" s="56" t="n">
        <v>0.0429267849</v>
      </c>
      <c r="W202" s="8" t="n">
        <v>0.0089677045</v>
      </c>
      <c r="X202" s="56" t="n">
        <v>0.114893251</v>
      </c>
      <c r="Y202" s="8" t="n">
        <v>0.5238133085</v>
      </c>
      <c r="Z202" s="56" t="n">
        <v>1.2328489054</v>
      </c>
      <c r="AA202" s="8" t="n">
        <v>0.3458676851</v>
      </c>
      <c r="AB202" s="59" t="n">
        <v>13.422685033</v>
      </c>
      <c r="AC202" s="8" t="n">
        <v>0.0069416936</v>
      </c>
      <c r="AD202" s="56" t="n">
        <v>-0.001214404</v>
      </c>
      <c r="AE202" s="8" t="n">
        <v>-0.000524993</v>
      </c>
      <c r="AF202" s="56" t="n">
        <v>0.0111904121</v>
      </c>
      <c r="AG202" s="8" t="n">
        <v>0.3917947658</v>
      </c>
      <c r="AH202" s="56" t="n">
        <v>0.048598088</v>
      </c>
      <c r="AI202" s="8" t="n">
        <v>0.0111441394</v>
      </c>
      <c r="AJ202" s="56" t="n">
        <v>0.1508805164</v>
      </c>
      <c r="AK202" s="8" t="n">
        <v>0.6188102183</v>
      </c>
      <c r="AL202" s="56" t="n">
        <v>1.4371506954</v>
      </c>
      <c r="AM202" s="8" t="n">
        <v>0.3753868829</v>
      </c>
      <c r="AN202" s="56" t="n">
        <v>0.003723716</v>
      </c>
      <c r="AO202" s="74" t="n">
        <v>0.9979208172</v>
      </c>
      <c r="AP202" s="62" t="n">
        <v>14.732137977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s">
        <v>52</v>
      </c>
      <c r="E203" s="78" t="s">
        <v>52</v>
      </c>
      <c r="F203" s="77" t="s">
        <v>52</v>
      </c>
      <c r="G203" s="78" t="s">
        <v>52</v>
      </c>
      <c r="H203" s="77" t="s">
        <v>52</v>
      </c>
      <c r="I203" s="78" t="s">
        <v>52</v>
      </c>
      <c r="J203" s="77" t="s">
        <v>52</v>
      </c>
      <c r="K203" s="78" t="s">
        <v>52</v>
      </c>
      <c r="L203" s="77" t="s">
        <v>52</v>
      </c>
      <c r="M203" s="79" t="s">
        <v>52</v>
      </c>
      <c r="N203" s="77" t="s">
        <v>52</v>
      </c>
      <c r="O203" s="78" t="s">
        <v>52</v>
      </c>
      <c r="P203" s="82" t="s">
        <v>52</v>
      </c>
      <c r="Q203" s="8" t="n">
        <v>0.0097203655</v>
      </c>
      <c r="R203" s="56" t="n">
        <v>-0.006164842</v>
      </c>
      <c r="S203" s="8" t="n">
        <v>-0.001142568</v>
      </c>
      <c r="T203" s="56" t="n">
        <v>0.0142983056</v>
      </c>
      <c r="U203" s="8" t="n">
        <v>0.4272067696</v>
      </c>
      <c r="V203" s="56" t="n">
        <v>0.0517895587</v>
      </c>
      <c r="W203" s="8" t="n">
        <v>0.1785726681</v>
      </c>
      <c r="X203" s="56" t="n">
        <v>-0.094615021</v>
      </c>
      <c r="Y203" s="8" t="n">
        <v>0.5796652369</v>
      </c>
      <c r="Z203" s="56" t="n">
        <v>1.433335874</v>
      </c>
      <c r="AA203" s="8" t="n">
        <v>0.2781664286</v>
      </c>
      <c r="AB203" s="59" t="n">
        <v>39.984100439</v>
      </c>
      <c r="AC203" s="8" t="n">
        <v>0.0115823753</v>
      </c>
      <c r="AD203" s="56" t="n">
        <v>-0.007322724</v>
      </c>
      <c r="AE203" s="8" t="n">
        <v>-0.00129757</v>
      </c>
      <c r="AF203" s="56" t="n">
        <v>0.0185237838</v>
      </c>
      <c r="AG203" s="8" t="n">
        <v>0.4831663566</v>
      </c>
      <c r="AH203" s="56" t="n">
        <v>0.0583379643</v>
      </c>
      <c r="AI203" s="8" t="n">
        <v>0.1822260746</v>
      </c>
      <c r="AJ203" s="56" t="n">
        <v>-0.059172221</v>
      </c>
      <c r="AK203" s="8" t="n">
        <v>0.6860440396</v>
      </c>
      <c r="AL203" s="56" t="n">
        <v>1.6595909993</v>
      </c>
      <c r="AM203" s="8" t="n">
        <v>0.3092073632</v>
      </c>
      <c r="AN203" s="56" t="n">
        <v>0.0029977783</v>
      </c>
      <c r="AO203" s="74" t="n">
        <v>0.9982491812</v>
      </c>
      <c r="AP203" s="62" t="n">
        <v>41.635368346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n">
        <v>0.0027574633</v>
      </c>
      <c r="E204" s="78" t="n">
        <v>-0.000239779</v>
      </c>
      <c r="F204" s="77" t="n">
        <v>-0.000359669</v>
      </c>
      <c r="G204" s="78" t="n">
        <v>0.0046756986</v>
      </c>
      <c r="H204" s="77" t="n">
        <v>0.3633857014</v>
      </c>
      <c r="I204" s="78" t="n">
        <v>0.0459177577</v>
      </c>
      <c r="J204" s="77" t="n">
        <v>0.013907206</v>
      </c>
      <c r="K204" s="78" t="n">
        <v>0.1179714715</v>
      </c>
      <c r="L204" s="77" t="n">
        <v>0.5480158499</v>
      </c>
      <c r="M204" s="79" t="n">
        <v>1</v>
      </c>
      <c r="N204" s="77" t="n">
        <v>0.151923332</v>
      </c>
      <c r="O204" s="78" t="n">
        <v>0.5561737011</v>
      </c>
      <c r="P204" s="82" t="n">
        <v>16.8174</v>
      </c>
      <c r="Q204" s="8" t="n">
        <v>0.0065307566</v>
      </c>
      <c r="R204" s="56" t="n">
        <v>-0.000716847</v>
      </c>
      <c r="S204" s="8" t="n">
        <v>-0.000412234</v>
      </c>
      <c r="T204" s="56" t="n">
        <v>0.0099710817</v>
      </c>
      <c r="U204" s="8" t="n">
        <v>0.4440330514</v>
      </c>
      <c r="V204" s="56" t="n">
        <v>0.0548884151</v>
      </c>
      <c r="W204" s="8" t="n">
        <v>0.0208835634</v>
      </c>
      <c r="X204" s="56" t="n">
        <v>0.1536535432</v>
      </c>
      <c r="Y204" s="8" t="n">
        <v>0.6888313309</v>
      </c>
      <c r="Z204" s="56" t="n">
        <v>1.2569575262</v>
      </c>
      <c r="AA204" s="8" t="n">
        <v>0.1737927941</v>
      </c>
      <c r="AB204" s="59" t="n">
        <v>19.342242156</v>
      </c>
      <c r="AC204" s="8" t="n">
        <v>0.0084114717</v>
      </c>
      <c r="AD204" s="56" t="n">
        <v>-0.001165974</v>
      </c>
      <c r="AE204" s="8" t="n">
        <v>-0.000485851</v>
      </c>
      <c r="AF204" s="56" t="n">
        <v>0.0138821342</v>
      </c>
      <c r="AG204" s="8" t="n">
        <v>0.495983763</v>
      </c>
      <c r="AH204" s="56" t="n">
        <v>0.0610256253</v>
      </c>
      <c r="AI204" s="8" t="n">
        <v>0.0237218519</v>
      </c>
      <c r="AJ204" s="56" t="n">
        <v>0.1851459866</v>
      </c>
      <c r="AK204" s="8" t="n">
        <v>0.7865190079</v>
      </c>
      <c r="AL204" s="56" t="n">
        <v>1.4758994295</v>
      </c>
      <c r="AM204" s="8" t="n">
        <v>0.2076194867</v>
      </c>
      <c r="AN204" s="56" t="n">
        <v>0.0034786231</v>
      </c>
      <c r="AO204" s="74" t="n">
        <v>0.9976171177</v>
      </c>
      <c r="AP204" s="62" t="n">
        <v>20.666153173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n">
        <v>0.0046452526</v>
      </c>
      <c r="E205" s="78" t="n">
        <v>-0.000522414</v>
      </c>
      <c r="F205" s="77" t="n">
        <v>-0.000593011</v>
      </c>
      <c r="G205" s="78" t="n">
        <v>0.001920226</v>
      </c>
      <c r="H205" s="77" t="n">
        <v>0.4515072563</v>
      </c>
      <c r="I205" s="78" t="n">
        <v>0.052537948</v>
      </c>
      <c r="J205" s="77" t="n">
        <v>0.0444617034</v>
      </c>
      <c r="K205" s="78" t="n">
        <v>0.0301870822</v>
      </c>
      <c r="L205" s="77" t="n">
        <v>0.5841440431</v>
      </c>
      <c r="M205" s="79" t="n">
        <v>1</v>
      </c>
      <c r="N205" s="77" t="n">
        <v>0.1677616235</v>
      </c>
      <c r="O205" s="78" t="n">
        <v>0.1308283842</v>
      </c>
      <c r="P205" s="82" t="n">
        <v>20.0298</v>
      </c>
      <c r="Q205" s="8" t="n">
        <v>0.0074379269</v>
      </c>
      <c r="R205" s="56" t="n">
        <v>-0.000922769</v>
      </c>
      <c r="S205" s="8" t="n">
        <v>-0.000645983</v>
      </c>
      <c r="T205" s="56" t="n">
        <v>0.0057973424</v>
      </c>
      <c r="U205" s="8" t="n">
        <v>0.5152847464</v>
      </c>
      <c r="V205" s="56" t="n">
        <v>0.0611364399</v>
      </c>
      <c r="W205" s="8" t="n">
        <v>0.0489487927</v>
      </c>
      <c r="X205" s="56" t="n">
        <v>0.0671964292</v>
      </c>
      <c r="Y205" s="8" t="n">
        <v>0.7042329259</v>
      </c>
      <c r="Z205" s="56" t="n">
        <v>1.2248597327</v>
      </c>
      <c r="AA205" s="8" t="n">
        <v>0.1904362001</v>
      </c>
      <c r="AB205" s="59" t="n">
        <v>21.881200023</v>
      </c>
      <c r="AC205" s="8" t="n">
        <v>0.0085696693</v>
      </c>
      <c r="AD205" s="56" t="n">
        <v>-0.001221246</v>
      </c>
      <c r="AE205" s="8" t="n">
        <v>-0.000706365</v>
      </c>
      <c r="AF205" s="56" t="n">
        <v>0.0084543837</v>
      </c>
      <c r="AG205" s="8" t="n">
        <v>0.552258151</v>
      </c>
      <c r="AH205" s="56" t="n">
        <v>0.065954893</v>
      </c>
      <c r="AI205" s="8" t="n">
        <v>0.0506298823</v>
      </c>
      <c r="AJ205" s="56" t="n">
        <v>0.0945588182</v>
      </c>
      <c r="AK205" s="8" t="n">
        <v>0.778498187</v>
      </c>
      <c r="AL205" s="56" t="n">
        <v>1.3917943055</v>
      </c>
      <c r="AM205" s="8" t="n">
        <v>0.216113761</v>
      </c>
      <c r="AN205" s="56" t="n">
        <v>0.0031771061</v>
      </c>
      <c r="AO205" s="74" t="n">
        <v>0.9977890541</v>
      </c>
      <c r="AP205" s="62" t="n">
        <v>22.860039223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s">
        <v>52</v>
      </c>
      <c r="E206" s="78" t="s">
        <v>52</v>
      </c>
      <c r="F206" s="77" t="s">
        <v>52</v>
      </c>
      <c r="G206" s="78" t="s">
        <v>52</v>
      </c>
      <c r="H206" s="77" t="s">
        <v>52</v>
      </c>
      <c r="I206" s="78" t="s">
        <v>52</v>
      </c>
      <c r="J206" s="77" t="s">
        <v>52</v>
      </c>
      <c r="K206" s="78" t="s">
        <v>52</v>
      </c>
      <c r="L206" s="77" t="s">
        <v>52</v>
      </c>
      <c r="M206" s="79" t="s">
        <v>52</v>
      </c>
      <c r="N206" s="77" t="s">
        <v>52</v>
      </c>
      <c r="O206" s="78" t="s">
        <v>52</v>
      </c>
      <c r="P206" s="82" t="s">
        <v>52</v>
      </c>
      <c r="Q206" s="8" t="n">
        <v>0.0062636438</v>
      </c>
      <c r="R206" s="56" t="n">
        <v>-0.002954454</v>
      </c>
      <c r="S206" s="8" t="n">
        <v>-0.000252665</v>
      </c>
      <c r="T206" s="56" t="n">
        <v>0.0057747663</v>
      </c>
      <c r="U206" s="8" t="n">
        <v>0.3338654109</v>
      </c>
      <c r="V206" s="56" t="n">
        <v>0.0382004855</v>
      </c>
      <c r="W206" s="8" t="n">
        <v>0.0569095111</v>
      </c>
      <c r="X206" s="56" t="n">
        <v>0.1783696675</v>
      </c>
      <c r="Y206" s="8" t="n">
        <v>0.616176367</v>
      </c>
      <c r="Z206" s="56" t="n">
        <v>1.2141418572</v>
      </c>
      <c r="AA206" s="8" t="n">
        <v>0.2479014728</v>
      </c>
      <c r="AB206" s="59" t="n">
        <v>18.796522292</v>
      </c>
      <c r="AC206" s="8" t="n">
        <v>0.0071167124</v>
      </c>
      <c r="AD206" s="56" t="n">
        <v>-0.003243292</v>
      </c>
      <c r="AE206" s="8" t="n">
        <v>-0.000304525</v>
      </c>
      <c r="AF206" s="56" t="n">
        <v>0.0080807606</v>
      </c>
      <c r="AG206" s="8" t="n">
        <v>0.3608559476</v>
      </c>
      <c r="AH206" s="56" t="n">
        <v>0.0413411526</v>
      </c>
      <c r="AI206" s="8" t="n">
        <v>0.05841272</v>
      </c>
      <c r="AJ206" s="56" t="n">
        <v>0.1949315115</v>
      </c>
      <c r="AK206" s="8" t="n">
        <v>0.6671909877</v>
      </c>
      <c r="AL206" s="56" t="n">
        <v>1.3301754069</v>
      </c>
      <c r="AM206" s="8" t="n">
        <v>0.2701818037</v>
      </c>
      <c r="AN206" s="56" t="n">
        <v>0.0616041368</v>
      </c>
      <c r="AO206" s="74" t="n">
        <v>0.9989769283</v>
      </c>
      <c r="AP206" s="62" t="n">
        <v>19.510959371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165719271</v>
      </c>
      <c r="E207" s="78" t="n">
        <v>-0.000304437</v>
      </c>
      <c r="F207" s="77" t="n">
        <v>-0.000345363</v>
      </c>
      <c r="G207" s="78" t="n">
        <v>0.0159593224</v>
      </c>
      <c r="H207" s="77" t="n">
        <v>0.3833814588</v>
      </c>
      <c r="I207" s="78" t="n">
        <v>0.0398440296</v>
      </c>
      <c r="J207" s="77" t="n">
        <v>0.0158872649</v>
      </c>
      <c r="K207" s="78" t="n">
        <v>0.1472591597</v>
      </c>
      <c r="L207" s="77" t="n">
        <v>0.6182533632</v>
      </c>
      <c r="M207" s="79" t="n">
        <v>1</v>
      </c>
      <c r="N207" s="77" t="n">
        <v>0.0496799643</v>
      </c>
      <c r="O207" s="78" t="n">
        <v>0.1557779696</v>
      </c>
      <c r="P207" s="82" t="n">
        <v>10.5259</v>
      </c>
      <c r="Q207" s="8" t="n">
        <v>0.0227384817</v>
      </c>
      <c r="R207" s="56" t="n">
        <v>-0.001448957</v>
      </c>
      <c r="S207" s="8" t="n">
        <v>-0.000429376</v>
      </c>
      <c r="T207" s="56" t="n">
        <v>0.0271980412</v>
      </c>
      <c r="U207" s="8" t="n">
        <v>0.4980170939</v>
      </c>
      <c r="V207" s="56" t="n">
        <v>0.0534495993</v>
      </c>
      <c r="W207" s="8" t="n">
        <v>0.0300017964</v>
      </c>
      <c r="X207" s="56" t="n">
        <v>0.204724183</v>
      </c>
      <c r="Y207" s="8" t="n">
        <v>0.8342508622</v>
      </c>
      <c r="Z207" s="56" t="n">
        <v>1.3842885458</v>
      </c>
      <c r="AA207" s="8" t="n">
        <v>0.0762833072</v>
      </c>
      <c r="AB207" s="59" t="n">
        <v>14.135653019</v>
      </c>
      <c r="AC207" s="8" t="n">
        <v>0.0241195017</v>
      </c>
      <c r="AD207" s="56" t="n">
        <v>-0.001931029</v>
      </c>
      <c r="AE207" s="8" t="n">
        <v>-0.000486946</v>
      </c>
      <c r="AF207" s="56" t="n">
        <v>0.0304939052</v>
      </c>
      <c r="AG207" s="8" t="n">
        <v>0.534267939</v>
      </c>
      <c r="AH207" s="56" t="n">
        <v>0.0574262173</v>
      </c>
      <c r="AI207" s="8" t="n">
        <v>0.0328012684</v>
      </c>
      <c r="AJ207" s="56" t="n">
        <v>0.2309581707</v>
      </c>
      <c r="AK207" s="8" t="n">
        <v>0.9076490279</v>
      </c>
      <c r="AL207" s="56" t="n">
        <v>1.529433046</v>
      </c>
      <c r="AM207" s="8" t="n">
        <v>0.0898427153</v>
      </c>
      <c r="AN207" s="56" t="n">
        <v>0.0016807792</v>
      </c>
      <c r="AO207" s="74" t="n">
        <v>0.9991725224</v>
      </c>
      <c r="AP207" s="62" t="n">
        <v>15.160719854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111110331</v>
      </c>
      <c r="E208" s="78" t="n">
        <v>-0.000318134</v>
      </c>
      <c r="F208" s="77" t="n">
        <v>-0.000393236</v>
      </c>
      <c r="G208" s="78" t="n">
        <v>0.0220628043</v>
      </c>
      <c r="H208" s="77" t="n">
        <v>0.4359279681</v>
      </c>
      <c r="I208" s="78" t="n">
        <v>0.0451725493</v>
      </c>
      <c r="J208" s="77" t="n">
        <v>0.0463281972</v>
      </c>
      <c r="K208" s="78" t="n">
        <v>0.0846584222</v>
      </c>
      <c r="L208" s="77" t="n">
        <v>0.6445496039</v>
      </c>
      <c r="M208" s="79" t="n">
        <v>1</v>
      </c>
      <c r="N208" s="77" t="n">
        <v>0.0324695056</v>
      </c>
      <c r="O208" s="78" t="n">
        <v>0.007731206</v>
      </c>
      <c r="P208" s="82" t="n">
        <v>21.544</v>
      </c>
      <c r="Q208" s="8" t="n">
        <v>0.0173321923</v>
      </c>
      <c r="R208" s="56" t="n">
        <v>-0.001621349</v>
      </c>
      <c r="S208" s="8" t="n">
        <v>-0.000474686</v>
      </c>
      <c r="T208" s="56" t="n">
        <v>0.0354865927</v>
      </c>
      <c r="U208" s="8" t="n">
        <v>0.5462783272</v>
      </c>
      <c r="V208" s="56" t="n">
        <v>0.058311454</v>
      </c>
      <c r="W208" s="8" t="n">
        <v>0.0612873942</v>
      </c>
      <c r="X208" s="56" t="n">
        <v>0.1470568989</v>
      </c>
      <c r="Y208" s="8" t="n">
        <v>0.8636568238</v>
      </c>
      <c r="Z208" s="56" t="n">
        <v>1.3899202579</v>
      </c>
      <c r="AA208" s="8" t="n">
        <v>0.0588204553</v>
      </c>
      <c r="AB208" s="59" t="n">
        <v>25.060579866</v>
      </c>
      <c r="AC208" s="8" t="n">
        <v>0.0186442485</v>
      </c>
      <c r="AD208" s="56" t="n">
        <v>-0.002092937</v>
      </c>
      <c r="AE208" s="8" t="n">
        <v>-0.000528562</v>
      </c>
      <c r="AF208" s="56" t="n">
        <v>0.038604167</v>
      </c>
      <c r="AG208" s="8" t="n">
        <v>0.5791131881</v>
      </c>
      <c r="AH208" s="56" t="n">
        <v>0.0618873597</v>
      </c>
      <c r="AI208" s="8" t="n">
        <v>0.0639565584</v>
      </c>
      <c r="AJ208" s="56" t="n">
        <v>0.1687883207</v>
      </c>
      <c r="AK208" s="8" t="n">
        <v>0.9283723428</v>
      </c>
      <c r="AL208" s="56" t="n">
        <v>1.5161470325</v>
      </c>
      <c r="AM208" s="8" t="n">
        <v>0.0705865518</v>
      </c>
      <c r="AN208" s="56" t="n">
        <v>0.0003345606</v>
      </c>
      <c r="AO208" s="74" t="n">
        <v>0.9992934553</v>
      </c>
      <c r="AP208" s="62" t="n">
        <v>26.002467606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439835949</v>
      </c>
      <c r="R209" s="56" t="n">
        <v>-0.000699291</v>
      </c>
      <c r="S209" s="8" t="n">
        <v>-0.000110907</v>
      </c>
      <c r="T209" s="56" t="n">
        <v>0.0237652069</v>
      </c>
      <c r="U209" s="8" t="n">
        <v>0.3975961561</v>
      </c>
      <c r="V209" s="56" t="n">
        <v>0.0495465163</v>
      </c>
      <c r="W209" s="8" t="n">
        <v>0.0107279998</v>
      </c>
      <c r="X209" s="56" t="n">
        <v>0.1445606827</v>
      </c>
      <c r="Y209" s="8" t="n">
        <v>0.6693699579</v>
      </c>
      <c r="Z209" s="56" t="n">
        <v>1.4987939991</v>
      </c>
      <c r="AA209" s="8" t="n">
        <v>0.1623308475</v>
      </c>
      <c r="AB209" s="59" t="n">
        <v>10.195514267</v>
      </c>
      <c r="AC209" s="8" t="n">
        <v>0.0467600139</v>
      </c>
      <c r="AD209" s="56" t="n">
        <v>-0.001303998</v>
      </c>
      <c r="AE209" s="8" t="n">
        <v>-0.000223174</v>
      </c>
      <c r="AF209" s="56" t="n">
        <v>0.0289685636</v>
      </c>
      <c r="AG209" s="8" t="n">
        <v>0.4639458963</v>
      </c>
      <c r="AH209" s="56" t="n">
        <v>0.0573993333</v>
      </c>
      <c r="AI209" s="8" t="n">
        <v>0.0152933284</v>
      </c>
      <c r="AJ209" s="56" t="n">
        <v>0.1937474506</v>
      </c>
      <c r="AK209" s="8" t="n">
        <v>0.8045874137</v>
      </c>
      <c r="AL209" s="56" t="n">
        <v>1.7759494388</v>
      </c>
      <c r="AM209" s="8" t="n">
        <v>0.1912258768</v>
      </c>
      <c r="AN209" s="56" t="n">
        <v>0.0028873145</v>
      </c>
      <c r="AO209" s="74" t="n">
        <v>0.9987006049</v>
      </c>
      <c r="AP209" s="62" t="n">
        <v>12.110415476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n">
        <v>0.0183304551</v>
      </c>
      <c r="E210" s="78" t="n">
        <v>-0.019908696</v>
      </c>
      <c r="F210" s="77" t="n">
        <v>0</v>
      </c>
      <c r="G210" s="78" t="n">
        <v>0.0164859766</v>
      </c>
      <c r="H210" s="77" t="n">
        <v>0.2253597816</v>
      </c>
      <c r="I210" s="78" t="n">
        <v>0.0339649494</v>
      </c>
      <c r="J210" s="77" t="n">
        <v>0.0004245419</v>
      </c>
      <c r="K210" s="78" t="n">
        <v>0.2653018969</v>
      </c>
      <c r="L210" s="77" t="n">
        <v>0.5399589059</v>
      </c>
      <c r="M210" s="79" t="n">
        <v>1</v>
      </c>
      <c r="N210" s="77" t="n">
        <v>0.0369968172</v>
      </c>
      <c r="O210" s="78" t="n">
        <v>0.0404865864</v>
      </c>
      <c r="P210" s="82" t="n">
        <v>5.2726</v>
      </c>
      <c r="Q210" s="8" t="n">
        <v>0.0267460958</v>
      </c>
      <c r="R210" s="56" t="n">
        <v>-0.020383517</v>
      </c>
      <c r="S210" s="8" t="n">
        <v>-5.2368E-005</v>
      </c>
      <c r="T210" s="56" t="n">
        <v>0.0232406785</v>
      </c>
      <c r="U210" s="8" t="n">
        <v>0.3683849206</v>
      </c>
      <c r="V210" s="56" t="n">
        <v>0.051671693</v>
      </c>
      <c r="W210" s="8" t="n">
        <v>0.020380521</v>
      </c>
      <c r="X210" s="56" t="n">
        <v>0.3218014771</v>
      </c>
      <c r="Y210" s="8" t="n">
        <v>0.7917895005</v>
      </c>
      <c r="Z210" s="56" t="n">
        <v>1.4560701793</v>
      </c>
      <c r="AA210" s="8" t="n">
        <v>0.0745914123</v>
      </c>
      <c r="AB210" s="59" t="n">
        <v>9.7414655055</v>
      </c>
      <c r="AC210" s="8" t="n">
        <v>0.0282006909</v>
      </c>
      <c r="AD210" s="56" t="n">
        <v>-0.020724153</v>
      </c>
      <c r="AE210" s="8" t="n">
        <v>-0.000113579</v>
      </c>
      <c r="AF210" s="56" t="n">
        <v>0.0270596948</v>
      </c>
      <c r="AG210" s="8" t="n">
        <v>0.4118416022</v>
      </c>
      <c r="AH210" s="56" t="n">
        <v>0.0568296245</v>
      </c>
      <c r="AI210" s="8" t="n">
        <v>0.0230044422</v>
      </c>
      <c r="AJ210" s="56" t="n">
        <v>0.3720244166</v>
      </c>
      <c r="AK210" s="8" t="n">
        <v>0.8981227384</v>
      </c>
      <c r="AL210" s="56" t="n">
        <v>1.6982170876</v>
      </c>
      <c r="AM210" s="8" t="n">
        <v>0.0971212752</v>
      </c>
      <c r="AN210" s="56" t="n">
        <v>0.0026452721</v>
      </c>
      <c r="AO210" s="74" t="n">
        <v>0.9978892858</v>
      </c>
      <c r="AP210" s="62" t="n">
        <v>10.886648624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s">
        <v>52</v>
      </c>
      <c r="E211" s="78" t="s">
        <v>52</v>
      </c>
      <c r="F211" s="77" t="s">
        <v>52</v>
      </c>
      <c r="G211" s="78" t="s">
        <v>52</v>
      </c>
      <c r="H211" s="77" t="s">
        <v>52</v>
      </c>
      <c r="I211" s="78" t="s">
        <v>52</v>
      </c>
      <c r="J211" s="77" t="s">
        <v>52</v>
      </c>
      <c r="K211" s="78" t="s">
        <v>52</v>
      </c>
      <c r="L211" s="77" t="s">
        <v>52</v>
      </c>
      <c r="M211" s="79" t="s">
        <v>52</v>
      </c>
      <c r="N211" s="77" t="s">
        <v>52</v>
      </c>
      <c r="O211" s="78" t="s">
        <v>52</v>
      </c>
      <c r="P211" s="82" t="s">
        <v>52</v>
      </c>
      <c r="Q211" s="8" t="n">
        <v>0.0468166779</v>
      </c>
      <c r="R211" s="56" t="n">
        <v>-0.073185443</v>
      </c>
      <c r="S211" s="8" t="n">
        <v>-9.5462E-005</v>
      </c>
      <c r="T211" s="56" t="n">
        <v>0.020923188</v>
      </c>
      <c r="U211" s="8" t="n">
        <v>0.5187348066</v>
      </c>
      <c r="V211" s="56" t="n">
        <v>0.0564505839</v>
      </c>
      <c r="W211" s="8" t="n">
        <v>0.0120215139</v>
      </c>
      <c r="X211" s="56" t="n">
        <v>0.1447327505</v>
      </c>
      <c r="Y211" s="8" t="n">
        <v>0.7263986164</v>
      </c>
      <c r="Z211" s="56" t="n">
        <v>1.5874290006</v>
      </c>
      <c r="AA211" s="8" t="n">
        <v>0.1395934315</v>
      </c>
      <c r="AB211" s="59" t="n">
        <v>10.960803191</v>
      </c>
      <c r="AC211" s="8" t="n">
        <v>0.0483327055</v>
      </c>
      <c r="AD211" s="56" t="n">
        <v>-0.073647618</v>
      </c>
      <c r="AE211" s="8" t="n">
        <v>-0.000175936</v>
      </c>
      <c r="AF211" s="56" t="n">
        <v>0.0255291446</v>
      </c>
      <c r="AG211" s="8" t="n">
        <v>0.5668603574</v>
      </c>
      <c r="AH211" s="56" t="n">
        <v>0.0625891044</v>
      </c>
      <c r="AI211" s="8" t="n">
        <v>0.0147057232</v>
      </c>
      <c r="AJ211" s="56" t="n">
        <v>0.1906064796</v>
      </c>
      <c r="AK211" s="8" t="n">
        <v>0.834799961</v>
      </c>
      <c r="AL211" s="56" t="n">
        <v>1.8311373941</v>
      </c>
      <c r="AM211" s="8" t="n">
        <v>0.1612995064</v>
      </c>
      <c r="AN211" s="56" t="n">
        <v>0.0020081156</v>
      </c>
      <c r="AO211" s="74" t="n">
        <v>0.998107583</v>
      </c>
      <c r="AP211" s="62" t="n">
        <v>12.228864095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n">
        <v>0.0509638453</v>
      </c>
      <c r="E212" s="78" t="n">
        <v>-1.931824E-006</v>
      </c>
      <c r="F212" s="77" t="n">
        <v>0</v>
      </c>
      <c r="G212" s="78" t="n">
        <v>0.0149963663</v>
      </c>
      <c r="H212" s="77" t="n">
        <v>0.2614813162</v>
      </c>
      <c r="I212" s="78" t="n">
        <v>0.0281957496</v>
      </c>
      <c r="J212" s="77" t="n">
        <v>0.0662766445</v>
      </c>
      <c r="K212" s="78" t="n">
        <v>0.1135047278</v>
      </c>
      <c r="L212" s="77" t="n">
        <v>0.5354167179</v>
      </c>
      <c r="M212" s="79" t="n">
        <v>1</v>
      </c>
      <c r="N212" s="77" t="n">
        <v>0.0382345537</v>
      </c>
      <c r="O212" s="78" t="n">
        <v>0.0912314361</v>
      </c>
      <c r="P212" s="82" t="n">
        <v>9.3551</v>
      </c>
      <c r="Q212" s="8" t="n">
        <v>0.0647623289</v>
      </c>
      <c r="R212" s="56" t="n">
        <v>-0.0005992</v>
      </c>
      <c r="S212" s="8" t="n">
        <v>-6.2854E-005</v>
      </c>
      <c r="T212" s="56" t="n">
        <v>0.0240834288</v>
      </c>
      <c r="U212" s="8" t="n">
        <v>0.388186681</v>
      </c>
      <c r="V212" s="56" t="n">
        <v>0.0429273268</v>
      </c>
      <c r="W212" s="8" t="n">
        <v>0.0853947762</v>
      </c>
      <c r="X212" s="56" t="n">
        <v>0.1779091744</v>
      </c>
      <c r="Y212" s="8" t="n">
        <v>0.7826016616</v>
      </c>
      <c r="Z212" s="56" t="n">
        <v>1.4640381712</v>
      </c>
      <c r="AA212" s="8" t="n">
        <v>0.0638421213</v>
      </c>
      <c r="AB212" s="59" t="n">
        <v>13.477665597</v>
      </c>
      <c r="AC212" s="8" t="n">
        <v>0.0673730525</v>
      </c>
      <c r="AD212" s="56" t="n">
        <v>-0.000935851</v>
      </c>
      <c r="AE212" s="8" t="n">
        <v>-0.000123425</v>
      </c>
      <c r="AF212" s="56" t="n">
        <v>0.028778746</v>
      </c>
      <c r="AG212" s="8" t="n">
        <v>0.4386462766</v>
      </c>
      <c r="AH212" s="56" t="n">
        <v>0.0487276281</v>
      </c>
      <c r="AI212" s="8" t="n">
        <v>0.0901226966</v>
      </c>
      <c r="AJ212" s="56" t="n">
        <v>0.238816061</v>
      </c>
      <c r="AK212" s="8" t="n">
        <v>0.9114051846</v>
      </c>
      <c r="AL212" s="56" t="n">
        <v>1.7534936254</v>
      </c>
      <c r="AM212" s="8" t="n">
        <v>0.0844676075</v>
      </c>
      <c r="AN212" s="56" t="n">
        <v>0.0025624414</v>
      </c>
      <c r="AO212" s="74" t="n">
        <v>0.9984352335</v>
      </c>
      <c r="AP212" s="62" t="n">
        <v>14.839459901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s">
        <v>52</v>
      </c>
      <c r="E213" s="78" t="s">
        <v>52</v>
      </c>
      <c r="F213" s="77" t="s">
        <v>52</v>
      </c>
      <c r="G213" s="78" t="s">
        <v>52</v>
      </c>
      <c r="H213" s="77" t="s">
        <v>52</v>
      </c>
      <c r="I213" s="78" t="s">
        <v>52</v>
      </c>
      <c r="J213" s="77" t="s">
        <v>52</v>
      </c>
      <c r="K213" s="78" t="s">
        <v>52</v>
      </c>
      <c r="L213" s="77" t="s">
        <v>52</v>
      </c>
      <c r="M213" s="79" t="s">
        <v>52</v>
      </c>
      <c r="N213" s="77" t="s">
        <v>52</v>
      </c>
      <c r="O213" s="78" t="s">
        <v>52</v>
      </c>
      <c r="P213" s="82" t="s">
        <v>52</v>
      </c>
      <c r="Q213" s="8" t="n">
        <v>0.0620907219</v>
      </c>
      <c r="R213" s="56" t="n">
        <v>-1.570643262</v>
      </c>
      <c r="S213" s="8" t="n">
        <v>-0.000327924</v>
      </c>
      <c r="T213" s="56" t="n">
        <v>0.0402359591</v>
      </c>
      <c r="U213" s="8" t="n">
        <v>1.2435993211</v>
      </c>
      <c r="V213" s="56" t="n">
        <v>0.4805641163</v>
      </c>
      <c r="W213" s="8" t="n">
        <v>0.018314728</v>
      </c>
      <c r="X213" s="56" t="n">
        <v>0.4752476131</v>
      </c>
      <c r="Y213" s="8" t="n">
        <v>0.7490812731</v>
      </c>
      <c r="Z213" s="56" t="n">
        <v>1.4753473428</v>
      </c>
      <c r="AA213" s="8" t="n">
        <v>0.1281029541</v>
      </c>
      <c r="AB213" s="59" t="n">
        <v>32.632437794</v>
      </c>
      <c r="AC213" s="8" t="n">
        <v>0.0636259163</v>
      </c>
      <c r="AD213" s="56" t="n">
        <v>-1.571650984</v>
      </c>
      <c r="AE213" s="8" t="n">
        <v>-0.000400198</v>
      </c>
      <c r="AF213" s="56" t="n">
        <v>0.0441772249</v>
      </c>
      <c r="AG213" s="8" t="n">
        <v>1.2880589321</v>
      </c>
      <c r="AH213" s="56" t="n">
        <v>0.485567057</v>
      </c>
      <c r="AI213" s="8" t="n">
        <v>0.0215378934</v>
      </c>
      <c r="AJ213" s="56" t="n">
        <v>0.5176646271</v>
      </c>
      <c r="AK213" s="8" t="n">
        <v>0.848580468</v>
      </c>
      <c r="AL213" s="56" t="n">
        <v>1.6916051417</v>
      </c>
      <c r="AM213" s="8" t="n">
        <v>0.14768521</v>
      </c>
      <c r="AN213" s="56" t="n">
        <v>0.0023882787</v>
      </c>
      <c r="AO213" s="74" t="n">
        <v>0.9986539567</v>
      </c>
      <c r="AP213" s="62" t="n">
        <v>33.879837195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n">
        <v>0.040181057</v>
      </c>
      <c r="E214" s="78" t="n">
        <v>-0.000154483</v>
      </c>
      <c r="F214" s="77" t="n">
        <v>-0.000200828</v>
      </c>
      <c r="G214" s="78" t="n">
        <v>0.0156336907</v>
      </c>
      <c r="H214" s="77" t="n">
        <v>0.3696626343</v>
      </c>
      <c r="I214" s="78" t="n">
        <v>0.021704877</v>
      </c>
      <c r="J214" s="77" t="n">
        <v>0.0003244145</v>
      </c>
      <c r="K214" s="78" t="n">
        <v>0.0513656341</v>
      </c>
      <c r="L214" s="77" t="n">
        <v>0.4985169965</v>
      </c>
      <c r="M214" s="79" t="n">
        <v>1</v>
      </c>
      <c r="N214" s="77" t="n">
        <v>0.0690398977</v>
      </c>
      <c r="O214" s="78" t="n">
        <v>0.5078533002</v>
      </c>
      <c r="P214" s="82" t="n">
        <v>13.9365</v>
      </c>
      <c r="Q214" s="8" t="n">
        <v>0.0478115439</v>
      </c>
      <c r="R214" s="56" t="n">
        <v>-0.001364419</v>
      </c>
      <c r="S214" s="8" t="n">
        <v>-0.000310577</v>
      </c>
      <c r="T214" s="56" t="n">
        <v>0.0283019024</v>
      </c>
      <c r="U214" s="8" t="n">
        <v>0.5113481792</v>
      </c>
      <c r="V214" s="56" t="n">
        <v>0.039655058</v>
      </c>
      <c r="W214" s="8" t="n">
        <v>0.0148230817</v>
      </c>
      <c r="X214" s="56" t="n">
        <v>0.1307790116</v>
      </c>
      <c r="Y214" s="8" t="n">
        <v>0.7710437804</v>
      </c>
      <c r="Z214" s="56" t="n">
        <v>1.4841876212</v>
      </c>
      <c r="AA214" s="8" t="n">
        <v>0.1049736468</v>
      </c>
      <c r="AB214" s="59" t="n">
        <v>18.438337819</v>
      </c>
      <c r="AC214" s="8" t="n">
        <v>0.0496026121</v>
      </c>
      <c r="AD214" s="56" t="n">
        <v>-0.001864898</v>
      </c>
      <c r="AE214" s="8" t="n">
        <v>-0.000383425</v>
      </c>
      <c r="AF214" s="56" t="n">
        <v>0.0323932427</v>
      </c>
      <c r="AG214" s="8" t="n">
        <v>0.5583280395</v>
      </c>
      <c r="AH214" s="56" t="n">
        <v>0.0449581587</v>
      </c>
      <c r="AI214" s="8" t="n">
        <v>0.018138529</v>
      </c>
      <c r="AJ214" s="56" t="n">
        <v>0.1715190242</v>
      </c>
      <c r="AK214" s="8" t="n">
        <v>0.8726912825</v>
      </c>
      <c r="AL214" s="56" t="n">
        <v>1.6967533941</v>
      </c>
      <c r="AM214" s="8" t="n">
        <v>0.1242160944</v>
      </c>
      <c r="AN214" s="56" t="n">
        <v>0.001864001</v>
      </c>
      <c r="AO214" s="74" t="n">
        <v>0.9987713778</v>
      </c>
      <c r="AP214" s="62" t="n">
        <v>19.725767932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n">
        <v>0.0304382191</v>
      </c>
      <c r="E215" s="78" t="n">
        <v>-0.000307671</v>
      </c>
      <c r="F215" s="77" t="n">
        <v>-0.000403155</v>
      </c>
      <c r="G215" s="78" t="n">
        <v>0.0441242779</v>
      </c>
      <c r="H215" s="77" t="n">
        <v>0.2474471254</v>
      </c>
      <c r="I215" s="78" t="n">
        <v>0.0222159745</v>
      </c>
      <c r="J215" s="77" t="n">
        <v>0.1514961831</v>
      </c>
      <c r="K215" s="78" t="n">
        <v>0.0673428357</v>
      </c>
      <c r="L215" s="77" t="n">
        <v>0.5623537894</v>
      </c>
      <c r="M215" s="79" t="n">
        <v>1</v>
      </c>
      <c r="N215" s="77" t="n">
        <v>0.0581313059</v>
      </c>
      <c r="O215" s="78" t="n">
        <v>0.1391778623</v>
      </c>
      <c r="P215" s="82" t="n">
        <v>16.1839</v>
      </c>
      <c r="Q215" s="8" t="n">
        <v>0.0373654729</v>
      </c>
      <c r="R215" s="56" t="n">
        <v>-0.001165216</v>
      </c>
      <c r="S215" s="8" t="n">
        <v>-0.000530716</v>
      </c>
      <c r="T215" s="56" t="n">
        <v>0.0575995437</v>
      </c>
      <c r="U215" s="8" t="n">
        <v>0.384418467</v>
      </c>
      <c r="V215" s="56" t="n">
        <v>0.0381122819</v>
      </c>
      <c r="W215" s="8" t="n">
        <v>0.1717289511</v>
      </c>
      <c r="X215" s="56" t="n">
        <v>0.1394423709</v>
      </c>
      <c r="Y215" s="8" t="n">
        <v>0.826971156</v>
      </c>
      <c r="Z215" s="56" t="n">
        <v>1.4443869914</v>
      </c>
      <c r="AA215" s="8" t="n">
        <v>0.0861654008</v>
      </c>
      <c r="AB215" s="59" t="n">
        <v>21.392169155</v>
      </c>
      <c r="AC215" s="8" t="n">
        <v>0.0385797376</v>
      </c>
      <c r="AD215" s="56" t="n">
        <v>-0.001476029</v>
      </c>
      <c r="AE215" s="8" t="n">
        <v>-0.000587449</v>
      </c>
      <c r="AF215" s="56" t="n">
        <v>0.060776215</v>
      </c>
      <c r="AG215" s="8" t="n">
        <v>0.4170791034</v>
      </c>
      <c r="AH215" s="56" t="n">
        <v>0.0416905783</v>
      </c>
      <c r="AI215" s="8" t="n">
        <v>0.1745897524</v>
      </c>
      <c r="AJ215" s="56" t="n">
        <v>0.1689534647</v>
      </c>
      <c r="AK215" s="8" t="n">
        <v>0.8996053737</v>
      </c>
      <c r="AL215" s="56" t="n">
        <v>1.582526204</v>
      </c>
      <c r="AM215" s="8" t="n">
        <v>0.0987073255</v>
      </c>
      <c r="AN215" s="56" t="n">
        <v>0.0009424272</v>
      </c>
      <c r="AO215" s="74" t="n">
        <v>0.9992551263</v>
      </c>
      <c r="AP215" s="62" t="n">
        <v>22.31829564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n">
        <v>0.0396853138</v>
      </c>
      <c r="E216" s="78" t="n">
        <v>-0.000462773</v>
      </c>
      <c r="F216" s="77" t="n">
        <v>-0.000606746</v>
      </c>
      <c r="G216" s="78" t="n">
        <v>0.0172048536</v>
      </c>
      <c r="H216" s="77" t="n">
        <v>0.3477684004</v>
      </c>
      <c r="I216" s="78" t="n">
        <v>0.0713492374</v>
      </c>
      <c r="J216" s="77" t="n">
        <v>4.11353E-005</v>
      </c>
      <c r="K216" s="78" t="n">
        <v>0.190271489</v>
      </c>
      <c r="L216" s="77" t="n">
        <v>0.665250911</v>
      </c>
      <c r="M216" s="79" t="n">
        <v>1</v>
      </c>
      <c r="N216" s="77" t="n">
        <v>0.0479045266</v>
      </c>
      <c r="O216" s="78" t="n">
        <v>0.0385909458</v>
      </c>
      <c r="P216" s="82" t="n">
        <v>16.5476</v>
      </c>
      <c r="Q216" s="8" t="n">
        <v>0.0451011782</v>
      </c>
      <c r="R216" s="56" t="n">
        <v>-0.001013457</v>
      </c>
      <c r="S216" s="8" t="n">
        <v>-0.000685192</v>
      </c>
      <c r="T216" s="56" t="n">
        <v>0.023869112</v>
      </c>
      <c r="U216" s="8" t="n">
        <v>0.4428365399</v>
      </c>
      <c r="V216" s="56" t="n">
        <v>0.0841536643</v>
      </c>
      <c r="W216" s="8" t="n">
        <v>0.0077150808</v>
      </c>
      <c r="X216" s="56" t="n">
        <v>0.2385251076</v>
      </c>
      <c r="Y216" s="8" t="n">
        <v>0.8405020334</v>
      </c>
      <c r="Z216" s="56" t="n">
        <v>1.3087510281</v>
      </c>
      <c r="AA216" s="8" t="n">
        <v>0.0683463499</v>
      </c>
      <c r="AB216" s="59" t="n">
        <v>19.719633316</v>
      </c>
      <c r="AC216" s="8" t="n">
        <v>0.0461928112</v>
      </c>
      <c r="AD216" s="56" t="n">
        <v>-0.001270193</v>
      </c>
      <c r="AE216" s="8" t="n">
        <v>-0.000731172</v>
      </c>
      <c r="AF216" s="56" t="n">
        <v>0.0267490934</v>
      </c>
      <c r="AG216" s="8" t="n">
        <v>0.4738798722</v>
      </c>
      <c r="AH216" s="56" t="n">
        <v>0.0876739559</v>
      </c>
      <c r="AI216" s="8" t="n">
        <v>0.0097893185</v>
      </c>
      <c r="AJ216" s="56" t="n">
        <v>0.2733342691</v>
      </c>
      <c r="AK216" s="8" t="n">
        <v>0.9156179558</v>
      </c>
      <c r="AL216" s="56" t="n">
        <v>1.4752338419</v>
      </c>
      <c r="AM216" s="8" t="n">
        <v>0.0820935867</v>
      </c>
      <c r="AN216" s="56" t="n">
        <v>0.0014043978</v>
      </c>
      <c r="AO216" s="74" t="n">
        <v>0.9991159403</v>
      </c>
      <c r="AP216" s="62" t="n">
        <v>20.547086056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.0053050398</v>
      </c>
      <c r="E217" s="78" t="n">
        <v>0</v>
      </c>
      <c r="F217" s="77" t="n">
        <v>0</v>
      </c>
      <c r="G217" s="78" t="n">
        <v>0.043607057</v>
      </c>
      <c r="H217" s="77" t="n">
        <v>0.1241952659</v>
      </c>
      <c r="I217" s="78" t="n">
        <v>0.0513534632</v>
      </c>
      <c r="J217" s="77" t="n">
        <v>0</v>
      </c>
      <c r="K217" s="78" t="n">
        <v>0.5613354754</v>
      </c>
      <c r="L217" s="77" t="n">
        <v>0.7857963012</v>
      </c>
      <c r="M217" s="79" t="n">
        <v>1</v>
      </c>
      <c r="N217" s="77" t="n">
        <v>0.0238951699</v>
      </c>
      <c r="O217" s="78" t="n">
        <v>0.6479403696</v>
      </c>
      <c r="P217" s="82" t="n">
        <v>1.4771</v>
      </c>
      <c r="Q217" s="8" t="n">
        <v>0.0089936558</v>
      </c>
      <c r="R217" s="56" t="n">
        <v>-0.000417375</v>
      </c>
      <c r="S217" s="8" t="n">
        <v>-4.8602E-005</v>
      </c>
      <c r="T217" s="56" t="n">
        <v>0.0488311984</v>
      </c>
      <c r="U217" s="8" t="n">
        <v>0.2008730617</v>
      </c>
      <c r="V217" s="56" t="n">
        <v>0.0598730434</v>
      </c>
      <c r="W217" s="8" t="n">
        <v>0.0071837903</v>
      </c>
      <c r="X217" s="56" t="n">
        <v>0.5928151669</v>
      </c>
      <c r="Y217" s="8" t="n">
        <v>0.9181039395</v>
      </c>
      <c r="Z217" s="56" t="n">
        <v>1.2284184726</v>
      </c>
      <c r="AA217" s="8" t="n">
        <v>0.040467757</v>
      </c>
      <c r="AB217" s="59" t="n">
        <v>3.6937666502</v>
      </c>
      <c r="AC217" s="8" t="n">
        <v>0.0096688762</v>
      </c>
      <c r="AD217" s="56" t="n">
        <v>-0.000604038</v>
      </c>
      <c r="AE217" s="8" t="n">
        <v>-7.359E-005</v>
      </c>
      <c r="AF217" s="56" t="n">
        <v>0.0503023933</v>
      </c>
      <c r="AG217" s="8" t="n">
        <v>0.2195224789</v>
      </c>
      <c r="AH217" s="56" t="n">
        <v>0.0618724768</v>
      </c>
      <c r="AI217" s="8" t="n">
        <v>0.0085694605</v>
      </c>
      <c r="AJ217" s="56" t="n">
        <v>0.6032050671</v>
      </c>
      <c r="AK217" s="8" t="n">
        <v>0.952463125</v>
      </c>
      <c r="AL217" s="56" t="n">
        <v>1.292793685</v>
      </c>
      <c r="AM217" s="8" t="n">
        <v>0.0469443797</v>
      </c>
      <c r="AN217" s="56" t="n">
        <v>0.0001904068</v>
      </c>
      <c r="AO217" s="74" t="n">
        <v>0.9995979115</v>
      </c>
      <c r="AP217" s="62" t="n">
        <v>4.2040753652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.0085164145</v>
      </c>
      <c r="E218" s="78" t="n">
        <v>0</v>
      </c>
      <c r="F218" s="77" t="n">
        <v>0</v>
      </c>
      <c r="G218" s="78" t="n">
        <v>0.0615864437</v>
      </c>
      <c r="H218" s="77" t="n">
        <v>0.0742964248</v>
      </c>
      <c r="I218" s="78" t="n">
        <v>0.0142613583</v>
      </c>
      <c r="J218" s="77" t="n">
        <v>0</v>
      </c>
      <c r="K218" s="78" t="n">
        <v>0.5337384054</v>
      </c>
      <c r="L218" s="77" t="n">
        <v>0.6923990468</v>
      </c>
      <c r="M218" s="79" t="n">
        <v>1</v>
      </c>
      <c r="N218" s="77" t="n">
        <v>0.0224474448</v>
      </c>
      <c r="O218" s="78" t="n">
        <v>0.1001696856</v>
      </c>
      <c r="P218" s="82" t="n">
        <v>1.1225</v>
      </c>
      <c r="Q218" s="8" t="n">
        <v>0.0141987929</v>
      </c>
      <c r="R218" s="56" t="n">
        <v>-0.00046816</v>
      </c>
      <c r="S218" s="8" t="n">
        <v>-5.3951E-005</v>
      </c>
      <c r="T218" s="56" t="n">
        <v>0.0697637211</v>
      </c>
      <c r="U218" s="8" t="n">
        <v>0.1841697026</v>
      </c>
      <c r="V218" s="56" t="n">
        <v>0.0268571968</v>
      </c>
      <c r="W218" s="8" t="n">
        <v>0.0129894071</v>
      </c>
      <c r="X218" s="56" t="n">
        <v>0.5922857104</v>
      </c>
      <c r="Y218" s="8" t="n">
        <v>0.8997424198</v>
      </c>
      <c r="Z218" s="56" t="n">
        <v>1.3448544829</v>
      </c>
      <c r="AA218" s="8" t="n">
        <v>0.0482177336</v>
      </c>
      <c r="AB218" s="59" t="n">
        <v>4.3863209803</v>
      </c>
      <c r="AC218" s="8" t="n">
        <v>0.0149891558</v>
      </c>
      <c r="AD218" s="56" t="n">
        <v>-0.000686079</v>
      </c>
      <c r="AE218" s="8" t="n">
        <v>-8.5292E-005</v>
      </c>
      <c r="AF218" s="56" t="n">
        <v>0.0715411995</v>
      </c>
      <c r="AG218" s="8" t="n">
        <v>0.2066882062</v>
      </c>
      <c r="AH218" s="56" t="n">
        <v>0.0292754339</v>
      </c>
      <c r="AI218" s="8" t="n">
        <v>0.0146998305</v>
      </c>
      <c r="AJ218" s="56" t="n">
        <v>0.6060225243</v>
      </c>
      <c r="AK218" s="8" t="n">
        <v>0.9424449795</v>
      </c>
      <c r="AL218" s="56" t="n">
        <v>1.4268429179</v>
      </c>
      <c r="AM218" s="8" t="n">
        <v>0.0565341551</v>
      </c>
      <c r="AN218" s="56" t="n">
        <v>0.0002441443</v>
      </c>
      <c r="AO218" s="74" t="n">
        <v>0.9992232789</v>
      </c>
      <c r="AP218" s="62" t="n">
        <v>4.996088864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s">
        <v>52</v>
      </c>
      <c r="E219" s="78" t="s">
        <v>52</v>
      </c>
      <c r="F219" s="77" t="s">
        <v>52</v>
      </c>
      <c r="G219" s="78" t="s">
        <v>52</v>
      </c>
      <c r="H219" s="77" t="s">
        <v>52</v>
      </c>
      <c r="I219" s="78" t="s">
        <v>52</v>
      </c>
      <c r="J219" s="77" t="s">
        <v>52</v>
      </c>
      <c r="K219" s="78" t="s">
        <v>52</v>
      </c>
      <c r="L219" s="77" t="s">
        <v>52</v>
      </c>
      <c r="M219" s="79" t="s">
        <v>52</v>
      </c>
      <c r="N219" s="77" t="s">
        <v>52</v>
      </c>
      <c r="O219" s="78" t="s">
        <v>52</v>
      </c>
      <c r="P219" s="82" t="s">
        <v>52</v>
      </c>
      <c r="Q219" s="8" t="n">
        <v>0.0200438748</v>
      </c>
      <c r="R219" s="56" t="n">
        <v>-0.001111145</v>
      </c>
      <c r="S219" s="8" t="n">
        <v>-0.00050074</v>
      </c>
      <c r="T219" s="56" t="n">
        <v>0.046300816</v>
      </c>
      <c r="U219" s="8" t="n">
        <v>0.564637406</v>
      </c>
      <c r="V219" s="56" t="n">
        <v>0.0324694097</v>
      </c>
      <c r="W219" s="8" t="n">
        <v>0.0528796513</v>
      </c>
      <c r="X219" s="56" t="n">
        <v>0.116282524</v>
      </c>
      <c r="Y219" s="8" t="n">
        <v>0.8310017961</v>
      </c>
      <c r="Z219" s="56" t="n">
        <v>1.3172325906</v>
      </c>
      <c r="AA219" s="8" t="n">
        <v>0.0976253012</v>
      </c>
      <c r="AB219" s="59" t="n">
        <v>23.395952899</v>
      </c>
      <c r="AC219" s="8" t="n">
        <v>0.0209994746</v>
      </c>
      <c r="AD219" s="56" t="n">
        <v>-0.001497185</v>
      </c>
      <c r="AE219" s="8" t="n">
        <v>-0.00055826</v>
      </c>
      <c r="AF219" s="56" t="n">
        <v>0.0488048364</v>
      </c>
      <c r="AG219" s="8" t="n">
        <v>0.5925375618</v>
      </c>
      <c r="AH219" s="56" t="n">
        <v>0.0357266055</v>
      </c>
      <c r="AI219" s="8" t="n">
        <v>0.0547878127</v>
      </c>
      <c r="AJ219" s="56" t="n">
        <v>0.1372287346</v>
      </c>
      <c r="AK219" s="8" t="n">
        <v>0.8880295803</v>
      </c>
      <c r="AL219" s="56" t="n">
        <v>1.4343762021</v>
      </c>
      <c r="AM219" s="8" t="n">
        <v>0.1096665755</v>
      </c>
      <c r="AN219" s="56" t="n">
        <v>0.0013885813</v>
      </c>
      <c r="AO219" s="74" t="n">
        <v>0.9990847371</v>
      </c>
      <c r="AP219" s="62" t="n">
        <v>24.194946107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n">
        <v>0.0159244421</v>
      </c>
      <c r="E220" s="78" t="n">
        <v>-0.000411919</v>
      </c>
      <c r="F220" s="77" t="n">
        <v>-0.000287933</v>
      </c>
      <c r="G220" s="78" t="n">
        <v>0.0162502881</v>
      </c>
      <c r="H220" s="77" t="n">
        <v>0.3363258358</v>
      </c>
      <c r="I220" s="78" t="n">
        <v>0.0498862018</v>
      </c>
      <c r="J220" s="77" t="n">
        <v>0.0260036374</v>
      </c>
      <c r="K220" s="78" t="n">
        <v>0.1267735602</v>
      </c>
      <c r="L220" s="77" t="n">
        <v>0.5704641138</v>
      </c>
      <c r="M220" s="79" t="n">
        <v>1</v>
      </c>
      <c r="N220" s="77" t="n">
        <v>0.0975882536</v>
      </c>
      <c r="O220" s="78" t="n">
        <v>0.2979182813</v>
      </c>
      <c r="P220" s="82" t="n">
        <v>8.1852</v>
      </c>
      <c r="Q220" s="8" t="n">
        <v>0.0236606179</v>
      </c>
      <c r="R220" s="56" t="n">
        <v>-0.001638635</v>
      </c>
      <c r="S220" s="8" t="n">
        <v>-0.000362995</v>
      </c>
      <c r="T220" s="56" t="n">
        <v>0.0261755466</v>
      </c>
      <c r="U220" s="8" t="n">
        <v>0.4484161395</v>
      </c>
      <c r="V220" s="56" t="n">
        <v>0.0633466817</v>
      </c>
      <c r="W220" s="8" t="n">
        <v>0.040051781</v>
      </c>
      <c r="X220" s="56" t="n">
        <v>0.1896070787</v>
      </c>
      <c r="Y220" s="8" t="n">
        <v>0.7892562156</v>
      </c>
      <c r="Z220" s="56" t="n">
        <v>1.385889087</v>
      </c>
      <c r="AA220" s="8" t="n">
        <v>0.1235813742</v>
      </c>
      <c r="AB220" s="59" t="n">
        <v>11.787021345</v>
      </c>
      <c r="AC220" s="8" t="n">
        <v>0.025134009</v>
      </c>
      <c r="AD220" s="56" t="n">
        <v>-0.002060833</v>
      </c>
      <c r="AE220" s="8" t="n">
        <v>-0.000418634</v>
      </c>
      <c r="AF220" s="56" t="n">
        <v>0.0290919501</v>
      </c>
      <c r="AG220" s="8" t="n">
        <v>0.482679429</v>
      </c>
      <c r="AH220" s="56" t="n">
        <v>0.0672075635</v>
      </c>
      <c r="AI220" s="8" t="n">
        <v>0.0426705258</v>
      </c>
      <c r="AJ220" s="56" t="n">
        <v>0.2144715612</v>
      </c>
      <c r="AK220" s="8" t="n">
        <v>0.8587755711</v>
      </c>
      <c r="AL220" s="56" t="n">
        <v>1.5272291679</v>
      </c>
      <c r="AM220" s="8" t="n">
        <v>0.1388229151</v>
      </c>
      <c r="AN220" s="56" t="n">
        <v>0.0012978861</v>
      </c>
      <c r="AO220" s="74" t="n">
        <v>0.9988963723</v>
      </c>
      <c r="AP220" s="62" t="n">
        <v>12.748525172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s">
        <v>52</v>
      </c>
      <c r="E221" s="78" t="s">
        <v>52</v>
      </c>
      <c r="F221" s="77" t="s">
        <v>52</v>
      </c>
      <c r="G221" s="78" t="s">
        <v>52</v>
      </c>
      <c r="H221" s="77" t="s">
        <v>52</v>
      </c>
      <c r="I221" s="78" t="s">
        <v>52</v>
      </c>
      <c r="J221" s="77" t="s">
        <v>52</v>
      </c>
      <c r="K221" s="78" t="s">
        <v>52</v>
      </c>
      <c r="L221" s="77" t="s">
        <v>52</v>
      </c>
      <c r="M221" s="79" t="s">
        <v>52</v>
      </c>
      <c r="N221" s="77" t="s">
        <v>52</v>
      </c>
      <c r="O221" s="78" t="s">
        <v>52</v>
      </c>
      <c r="P221" s="82" t="s">
        <v>52</v>
      </c>
      <c r="Q221" s="8" t="n">
        <v>0.016597902</v>
      </c>
      <c r="R221" s="56" t="n">
        <v>-0.00580384</v>
      </c>
      <c r="S221" s="8" t="n">
        <v>-7.0556E-005</v>
      </c>
      <c r="T221" s="56" t="n">
        <v>0.0152549009</v>
      </c>
      <c r="U221" s="8" t="n">
        <v>0.6939177519</v>
      </c>
      <c r="V221" s="56" t="n">
        <v>0.1544580417</v>
      </c>
      <c r="W221" s="8" t="n">
        <v>0.0235019444</v>
      </c>
      <c r="X221" s="56" t="n">
        <v>0.0063819002</v>
      </c>
      <c r="Y221" s="8" t="n">
        <v>0.9042380445</v>
      </c>
      <c r="Z221" s="56" t="n">
        <v>1.2387073098</v>
      </c>
      <c r="AA221" s="8" t="n">
        <v>0.0370481189</v>
      </c>
      <c r="AB221" s="59" t="n">
        <v>23.587808704</v>
      </c>
      <c r="AC221" s="8" t="n">
        <v>0.0176890067</v>
      </c>
      <c r="AD221" s="56" t="n">
        <v>-0.006036026</v>
      </c>
      <c r="AE221" s="8" t="n">
        <v>-0.00010242</v>
      </c>
      <c r="AF221" s="56" t="n">
        <v>0.0172169289</v>
      </c>
      <c r="AG221" s="8" t="n">
        <v>0.7196477441</v>
      </c>
      <c r="AH221" s="56" t="n">
        <v>0.1575763609</v>
      </c>
      <c r="AI221" s="8" t="n">
        <v>0.02552943</v>
      </c>
      <c r="AJ221" s="56" t="n">
        <v>0.0222686851</v>
      </c>
      <c r="AK221" s="8" t="n">
        <v>0.95378971</v>
      </c>
      <c r="AL221" s="56" t="n">
        <v>1.3361980417</v>
      </c>
      <c r="AM221" s="8" t="n">
        <v>0.0454456775</v>
      </c>
      <c r="AN221" s="56" t="n">
        <v>0.0002396438</v>
      </c>
      <c r="AO221" s="74" t="n">
        <v>0.9994750313</v>
      </c>
      <c r="AP221" s="62" t="n">
        <v>24.368783117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n">
        <v>0.0140976113</v>
      </c>
      <c r="E222" s="78" t="n">
        <v>-0.00027596</v>
      </c>
      <c r="F222" s="77" t="n">
        <v>-0.00036269</v>
      </c>
      <c r="G222" s="78" t="n">
        <v>0.028975795</v>
      </c>
      <c r="H222" s="77" t="n">
        <v>0.402373264</v>
      </c>
      <c r="I222" s="78" t="n">
        <v>0.0956082966</v>
      </c>
      <c r="J222" s="77" t="n">
        <v>0.0016163369</v>
      </c>
      <c r="K222" s="78" t="n">
        <v>0.0709847843</v>
      </c>
      <c r="L222" s="77" t="n">
        <v>0.6130174378</v>
      </c>
      <c r="M222" s="79" t="n">
        <v>1</v>
      </c>
      <c r="N222" s="77" t="n">
        <v>0.0391886145</v>
      </c>
      <c r="O222" s="78" t="n">
        <v>0.0540797995</v>
      </c>
      <c r="P222" s="82" t="n">
        <v>10.2862</v>
      </c>
      <c r="Q222" s="8" t="n">
        <v>0.0205337796</v>
      </c>
      <c r="R222" s="56" t="n">
        <v>-0.002166196</v>
      </c>
      <c r="S222" s="8" t="n">
        <v>-0.000444418</v>
      </c>
      <c r="T222" s="56" t="n">
        <v>0.0403670076</v>
      </c>
      <c r="U222" s="8" t="n">
        <v>0.5296941637</v>
      </c>
      <c r="V222" s="56" t="n">
        <v>0.1136762732</v>
      </c>
      <c r="W222" s="8" t="n">
        <v>0.012878137</v>
      </c>
      <c r="X222" s="56" t="n">
        <v>0.142884942</v>
      </c>
      <c r="Y222" s="8" t="n">
        <v>0.8574236889</v>
      </c>
      <c r="Z222" s="56" t="n">
        <v>1.4115458446</v>
      </c>
      <c r="AA222" s="8" t="n">
        <v>0.065973002</v>
      </c>
      <c r="AB222" s="59" t="n">
        <v>14.039156328</v>
      </c>
      <c r="AC222" s="8" t="n">
        <v>0.0216757982</v>
      </c>
      <c r="AD222" s="56" t="n">
        <v>-0.002497568</v>
      </c>
      <c r="AE222" s="8" t="n">
        <v>-0.000496095</v>
      </c>
      <c r="AF222" s="56" t="n">
        <v>0.043256658</v>
      </c>
      <c r="AG222" s="8" t="n">
        <v>0.5612854696</v>
      </c>
      <c r="AH222" s="56" t="n">
        <v>0.1172625568</v>
      </c>
      <c r="AI222" s="8" t="n">
        <v>0.0149642504</v>
      </c>
      <c r="AJ222" s="56" t="n">
        <v>0.1652206896</v>
      </c>
      <c r="AK222" s="8" t="n">
        <v>0.9206717604</v>
      </c>
      <c r="AL222" s="56" t="n">
        <v>1.5357846383</v>
      </c>
      <c r="AM222" s="8" t="n">
        <v>0.0780851822</v>
      </c>
      <c r="AN222" s="56" t="n">
        <v>0.0003979522</v>
      </c>
      <c r="AO222" s="74" t="n">
        <v>0.9991548947</v>
      </c>
      <c r="AP222" s="62" t="n">
        <v>14.914923225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n">
        <v>0.0058252909</v>
      </c>
      <c r="E223" s="78" t="n">
        <v>-0.000421763</v>
      </c>
      <c r="F223" s="77" t="n">
        <v>-0.000560697</v>
      </c>
      <c r="G223" s="78" t="n">
        <v>0.0641178952</v>
      </c>
      <c r="H223" s="77" t="n">
        <v>0.4637606371</v>
      </c>
      <c r="I223" s="78" t="n">
        <v>0.0823827127</v>
      </c>
      <c r="J223" s="77" t="n">
        <v>0.0081176967</v>
      </c>
      <c r="K223" s="78" t="n">
        <v>0.1237452552</v>
      </c>
      <c r="L223" s="77" t="n">
        <v>0.7469670281</v>
      </c>
      <c r="M223" s="79" t="n">
        <v>1</v>
      </c>
      <c r="N223" s="77" t="n">
        <v>0.0158616577</v>
      </c>
      <c r="O223" s="78" t="n">
        <v>0.01631652</v>
      </c>
      <c r="P223" s="82" t="n">
        <v>12.9782</v>
      </c>
      <c r="Q223" s="8" t="n">
        <v>0.0108125424</v>
      </c>
      <c r="R223" s="56" t="n">
        <v>-0.002443246</v>
      </c>
      <c r="S223" s="8" t="n">
        <v>-0.000609219</v>
      </c>
      <c r="T223" s="56" t="n">
        <v>0.0800096335</v>
      </c>
      <c r="U223" s="8" t="n">
        <v>0.5404150978</v>
      </c>
      <c r="V223" s="56" t="n">
        <v>0.0914218558</v>
      </c>
      <c r="W223" s="8" t="n">
        <v>0.020556943</v>
      </c>
      <c r="X223" s="56" t="n">
        <v>0.1824813949</v>
      </c>
      <c r="Y223" s="8" t="n">
        <v>0.922645002</v>
      </c>
      <c r="Z223" s="56" t="n">
        <v>1.3017958326</v>
      </c>
      <c r="AA223" s="8" t="n">
        <v>0.0336572991</v>
      </c>
      <c r="AB223" s="59" t="n">
        <v>15.370641263</v>
      </c>
      <c r="AC223" s="8" t="n">
        <v>0.0115347582</v>
      </c>
      <c r="AD223" s="56" t="n">
        <v>-0.002682245</v>
      </c>
      <c r="AE223" s="8" t="n">
        <v>-0.000635395</v>
      </c>
      <c r="AF223" s="56" t="n">
        <v>0.0822553967</v>
      </c>
      <c r="AG223" s="8" t="n">
        <v>0.5580974255</v>
      </c>
      <c r="AH223" s="56" t="n">
        <v>0.0933448629</v>
      </c>
      <c r="AI223" s="8" t="n">
        <v>0.0219963727</v>
      </c>
      <c r="AJ223" s="56" t="n">
        <v>0.1955688737</v>
      </c>
      <c r="AK223" s="8" t="n">
        <v>0.9594800495</v>
      </c>
      <c r="AL223" s="56" t="n">
        <v>1.3722273568</v>
      </c>
      <c r="AM223" s="8" t="n">
        <v>0.0399094289</v>
      </c>
      <c r="AN223" s="56" t="n">
        <v>0.0001563937</v>
      </c>
      <c r="AO223" s="74" t="n">
        <v>0.9995458722</v>
      </c>
      <c r="AP223" s="62" t="n">
        <v>15.862994717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n">
        <v>0.006038464</v>
      </c>
      <c r="E224" s="78" t="n">
        <v>-0.002964831</v>
      </c>
      <c r="F224" s="77" t="n">
        <v>-0.000265475</v>
      </c>
      <c r="G224" s="78" t="n">
        <v>0.00641274</v>
      </c>
      <c r="H224" s="77" t="n">
        <v>0.2652909416</v>
      </c>
      <c r="I224" s="78" t="n">
        <v>0.0425510433</v>
      </c>
      <c r="J224" s="77" t="n">
        <v>0.0025916435</v>
      </c>
      <c r="K224" s="78" t="n">
        <v>0.1707416508</v>
      </c>
      <c r="L224" s="77" t="n">
        <v>0.490396177</v>
      </c>
      <c r="M224" s="79" t="n">
        <v>1</v>
      </c>
      <c r="N224" s="77" t="n">
        <v>0.0831069332</v>
      </c>
      <c r="O224" s="78" t="n">
        <v>0.0230120727</v>
      </c>
      <c r="P224" s="82" t="n">
        <v>0</v>
      </c>
      <c r="Q224" s="8" t="n">
        <v>0.0130934432</v>
      </c>
      <c r="R224" s="56" t="n">
        <v>-0.003847813</v>
      </c>
      <c r="S224" s="8" t="n">
        <v>-0.000400997</v>
      </c>
      <c r="T224" s="56" t="n">
        <v>0.0152065881</v>
      </c>
      <c r="U224" s="8" t="n">
        <v>0.4143977822</v>
      </c>
      <c r="V224" s="56" t="n">
        <v>0.0604226502</v>
      </c>
      <c r="W224" s="8" t="n">
        <v>0.0133964674</v>
      </c>
      <c r="X224" s="56" t="n">
        <v>0.2437878624</v>
      </c>
      <c r="Y224" s="8" t="n">
        <v>0.7560559837</v>
      </c>
      <c r="Z224" s="56" t="n">
        <v>1.5250006096</v>
      </c>
      <c r="AA224" s="8" t="n">
        <v>0.1316346486</v>
      </c>
      <c r="AB224" s="59" t="n">
        <v>4.7568439388</v>
      </c>
      <c r="AC224" s="8" t="n">
        <v>0.0147199418</v>
      </c>
      <c r="AD224" s="56" t="n">
        <v>-0.004294598</v>
      </c>
      <c r="AE224" s="8" t="n">
        <v>-0.00047183</v>
      </c>
      <c r="AF224" s="56" t="n">
        <v>0.0184584515</v>
      </c>
      <c r="AG224" s="8" t="n">
        <v>0.4591209829</v>
      </c>
      <c r="AH224" s="56" t="n">
        <v>0.0654274763</v>
      </c>
      <c r="AI224" s="8" t="n">
        <v>0.0164582495</v>
      </c>
      <c r="AJ224" s="56" t="n">
        <v>0.2720355671</v>
      </c>
      <c r="AK224" s="8" t="n">
        <v>0.8414542414</v>
      </c>
      <c r="AL224" s="56" t="n">
        <v>1.7047513108</v>
      </c>
      <c r="AM224" s="8" t="n">
        <v>0.1530065958</v>
      </c>
      <c r="AN224" s="56" t="n">
        <v>0.0036661733</v>
      </c>
      <c r="AO224" s="74" t="n">
        <v>0.9981270104</v>
      </c>
      <c r="AP224" s="62" t="n">
        <v>6.0171305166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n">
        <v>0.0093600413</v>
      </c>
      <c r="E225" s="78" t="n">
        <v>-0.000598398</v>
      </c>
      <c r="F225" s="77" t="n">
        <v>-0.00019718</v>
      </c>
      <c r="G225" s="78" t="n">
        <v>0.0120982692</v>
      </c>
      <c r="H225" s="77" t="n">
        <v>0.5144713522</v>
      </c>
      <c r="I225" s="78" t="n">
        <v>0.0222453152</v>
      </c>
      <c r="J225" s="77" t="n">
        <v>0.0009241733</v>
      </c>
      <c r="K225" s="78" t="n">
        <v>-0.042085036</v>
      </c>
      <c r="L225" s="77" t="n">
        <v>0.516218537</v>
      </c>
      <c r="M225" s="79" t="n">
        <v>1</v>
      </c>
      <c r="N225" s="77" t="n">
        <v>0.1098171724</v>
      </c>
      <c r="O225" s="78" t="n">
        <v>0.2812886006</v>
      </c>
      <c r="P225" s="82" t="n">
        <v>10.8312</v>
      </c>
      <c r="Q225" s="8" t="n">
        <v>0.0162178358</v>
      </c>
      <c r="R225" s="56" t="n">
        <v>-0.001631455</v>
      </c>
      <c r="S225" s="8" t="n">
        <v>-0.00031594</v>
      </c>
      <c r="T225" s="56" t="n">
        <v>0.022651932</v>
      </c>
      <c r="U225" s="8" t="n">
        <v>0.6586980432</v>
      </c>
      <c r="V225" s="56" t="n">
        <v>0.036779625</v>
      </c>
      <c r="W225" s="8" t="n">
        <v>0.0187623531</v>
      </c>
      <c r="X225" s="56" t="n">
        <v>0.0142568184</v>
      </c>
      <c r="Y225" s="8" t="n">
        <v>0.7654192117</v>
      </c>
      <c r="Z225" s="56" t="n">
        <v>1.4470938515</v>
      </c>
      <c r="AA225" s="8" t="n">
        <v>0.1463991946</v>
      </c>
      <c r="AB225" s="59" t="n">
        <v>15.81556863</v>
      </c>
      <c r="AC225" s="8" t="n">
        <v>0.0176096805</v>
      </c>
      <c r="AD225" s="56" t="n">
        <v>-0.002048083</v>
      </c>
      <c r="AE225" s="8" t="n">
        <v>-0.000376083</v>
      </c>
      <c r="AF225" s="56" t="n">
        <v>0.0256443734</v>
      </c>
      <c r="AG225" s="8" t="n">
        <v>0.6989086332</v>
      </c>
      <c r="AH225" s="56" t="n">
        <v>0.04084171</v>
      </c>
      <c r="AI225" s="8" t="n">
        <v>0.0221399919</v>
      </c>
      <c r="AJ225" s="56" t="n">
        <v>0.0357533637</v>
      </c>
      <c r="AK225" s="8" t="n">
        <v>0.8384735867</v>
      </c>
      <c r="AL225" s="56" t="n">
        <v>1.5852577328</v>
      </c>
      <c r="AM225" s="8" t="n">
        <v>0.1603401779</v>
      </c>
      <c r="AN225" s="56" t="n">
        <v>0.0003524817</v>
      </c>
      <c r="AO225" s="74" t="n">
        <v>0.9991662462</v>
      </c>
      <c r="AP225" s="62" t="n">
        <v>16.981207996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n">
        <v>0.007186743</v>
      </c>
      <c r="E226" s="78" t="n">
        <v>-0.000156395</v>
      </c>
      <c r="F226" s="77" t="n">
        <v>-0.000208527</v>
      </c>
      <c r="G226" s="78" t="n">
        <v>0.0346080773</v>
      </c>
      <c r="H226" s="77" t="n">
        <v>0.16423011</v>
      </c>
      <c r="I226" s="78" t="n">
        <v>0.013077638</v>
      </c>
      <c r="J226" s="77" t="n">
        <v>0.0163619423</v>
      </c>
      <c r="K226" s="78" t="n">
        <v>0.0622379389</v>
      </c>
      <c r="L226" s="77" t="n">
        <v>0.2973375268</v>
      </c>
      <c r="M226" s="79" t="n">
        <v>1</v>
      </c>
      <c r="N226" s="77" t="n">
        <v>0.1032972064</v>
      </c>
      <c r="O226" s="78" t="n">
        <v>0.0094203793</v>
      </c>
      <c r="P226" s="82" t="n">
        <v>15.3853</v>
      </c>
      <c r="Q226" s="8" t="n">
        <v>0.0156745819</v>
      </c>
      <c r="R226" s="56" t="n">
        <v>-0.02305675</v>
      </c>
      <c r="S226" s="8" t="n">
        <v>-0.000315822</v>
      </c>
      <c r="T226" s="56" t="n">
        <v>0.0556709593</v>
      </c>
      <c r="U226" s="8" t="n">
        <v>0.3078119484</v>
      </c>
      <c r="V226" s="56" t="n">
        <v>0.0299300286</v>
      </c>
      <c r="W226" s="8" t="n">
        <v>0.039976745</v>
      </c>
      <c r="X226" s="56" t="n">
        <v>0.2202004113</v>
      </c>
      <c r="Y226" s="8" t="n">
        <v>0.6458921023</v>
      </c>
      <c r="Z226" s="56" t="n">
        <v>1.7133658226</v>
      </c>
      <c r="AA226" s="8" t="n">
        <v>0.1694864278</v>
      </c>
      <c r="AB226" s="59" t="n">
        <v>20.637723436</v>
      </c>
      <c r="AC226" s="8" t="n">
        <v>0.0188829144</v>
      </c>
      <c r="AD226" s="56" t="n">
        <v>-0.03913294</v>
      </c>
      <c r="AE226" s="8" t="n">
        <v>-0.000529997</v>
      </c>
      <c r="AF226" s="56" t="n">
        <v>0.0624473137</v>
      </c>
      <c r="AG226" s="8" t="n">
        <v>0.3695085031</v>
      </c>
      <c r="AH226" s="56" t="n">
        <v>0.0364333946</v>
      </c>
      <c r="AI226" s="8" t="n">
        <v>0.0460241998</v>
      </c>
      <c r="AJ226" s="56" t="n">
        <v>0.2843608524</v>
      </c>
      <c r="AK226" s="8" t="n">
        <v>0.7779942412</v>
      </c>
      <c r="AL226" s="56" t="n">
        <v>2.0284750534</v>
      </c>
      <c r="AM226" s="8" t="n">
        <v>0.2201047489</v>
      </c>
      <c r="AN226" s="56" t="n">
        <v>0.0002693151</v>
      </c>
      <c r="AO226" s="74" t="n">
        <v>0.9983683053</v>
      </c>
      <c r="AP226" s="62" t="n">
        <v>22.917807614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n">
        <v>0.0071247331</v>
      </c>
      <c r="E227" s="78" t="n">
        <v>-0.068493838</v>
      </c>
      <c r="F227" s="77" t="n">
        <v>-0.000121885</v>
      </c>
      <c r="G227" s="78" t="n">
        <v>0.0079465336</v>
      </c>
      <c r="H227" s="77" t="n">
        <v>0.1335490411</v>
      </c>
      <c r="I227" s="78" t="n">
        <v>0.0150786537</v>
      </c>
      <c r="J227" s="77" t="n">
        <v>0.0244933477</v>
      </c>
      <c r="K227" s="78" t="n">
        <v>0.2486675905</v>
      </c>
      <c r="L227" s="77" t="n">
        <v>0.3682441768</v>
      </c>
      <c r="M227" s="79" t="n">
        <v>1</v>
      </c>
      <c r="N227" s="77" t="n">
        <v>0.1323414884</v>
      </c>
      <c r="O227" s="78" t="n">
        <v>0.2723415258</v>
      </c>
      <c r="P227" s="82" t="n">
        <v>6.7332</v>
      </c>
      <c r="Q227" s="8" t="n">
        <v>0.0133832851</v>
      </c>
      <c r="R227" s="56" t="n">
        <v>-0.090296409</v>
      </c>
      <c r="S227" s="8" t="n">
        <v>-0.000228755</v>
      </c>
      <c r="T227" s="56" t="n">
        <v>0.0158912464</v>
      </c>
      <c r="U227" s="8" t="n">
        <v>0.2572427979</v>
      </c>
      <c r="V227" s="56" t="n">
        <v>0.0288549702</v>
      </c>
      <c r="W227" s="8" t="n">
        <v>0.0403654665</v>
      </c>
      <c r="X227" s="56" t="n">
        <v>0.3625905248</v>
      </c>
      <c r="Y227" s="8" t="n">
        <v>0.6278031276</v>
      </c>
      <c r="Z227" s="56" t="n">
        <v>1.5673983636</v>
      </c>
      <c r="AA227" s="8" t="n">
        <v>0.1921560276</v>
      </c>
      <c r="AB227" s="59" t="n">
        <v>11.585906138</v>
      </c>
      <c r="AC227" s="8" t="n">
        <v>0.0164785645</v>
      </c>
      <c r="AD227" s="56" t="n">
        <v>-0.106311214</v>
      </c>
      <c r="AE227" s="8" t="n">
        <v>-0.00043437</v>
      </c>
      <c r="AF227" s="56" t="n">
        <v>0.0217710806</v>
      </c>
      <c r="AG227" s="8" t="n">
        <v>0.3180087379</v>
      </c>
      <c r="AH227" s="56" t="n">
        <v>0.0352417298</v>
      </c>
      <c r="AI227" s="8" t="n">
        <v>0.0461497866</v>
      </c>
      <c r="AJ227" s="56" t="n">
        <v>0.4230259132</v>
      </c>
      <c r="AK227" s="8" t="n">
        <v>0.7539302283</v>
      </c>
      <c r="AL227" s="56" t="n">
        <v>1.8667473455</v>
      </c>
      <c r="AM227" s="8" t="n">
        <v>0.2431785027</v>
      </c>
      <c r="AN227" s="56" t="n">
        <v>0.0014909058</v>
      </c>
      <c r="AO227" s="74" t="n">
        <v>0.9985996368</v>
      </c>
      <c r="AP227" s="62" t="n">
        <v>13.82341969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n">
        <v>0.0152666458</v>
      </c>
      <c r="E228" s="78" t="n">
        <v>-9.9457E-005</v>
      </c>
      <c r="F228" s="77" t="n">
        <v>-0.00013924</v>
      </c>
      <c r="G228" s="78" t="n">
        <v>0.0407674144</v>
      </c>
      <c r="H228" s="77" t="n">
        <v>0.140303956</v>
      </c>
      <c r="I228" s="78" t="n">
        <v>0.0354365205</v>
      </c>
      <c r="J228" s="77" t="n">
        <v>0.00342132</v>
      </c>
      <c r="K228" s="78" t="n">
        <v>0.1288962408</v>
      </c>
      <c r="L228" s="77" t="n">
        <v>0.3638534009</v>
      </c>
      <c r="M228" s="79" t="n">
        <v>1</v>
      </c>
      <c r="N228" s="77" t="n">
        <v>0.1584911766</v>
      </c>
      <c r="O228" s="78" t="n">
        <v>0.6026574508</v>
      </c>
      <c r="P228" s="82" t="n">
        <v>4.6673</v>
      </c>
      <c r="Q228" s="8" t="n">
        <v>0.0226325062</v>
      </c>
      <c r="R228" s="56" t="n">
        <v>-0.013715537</v>
      </c>
      <c r="S228" s="8" t="n">
        <v>-0.000260023</v>
      </c>
      <c r="T228" s="56" t="n">
        <v>0.051581433</v>
      </c>
      <c r="U228" s="8" t="n">
        <v>0.2800954335</v>
      </c>
      <c r="V228" s="56" t="n">
        <v>0.051260408</v>
      </c>
      <c r="W228" s="8" t="n">
        <v>0.0216807168</v>
      </c>
      <c r="X228" s="56" t="n">
        <v>0.2331775905</v>
      </c>
      <c r="Y228" s="8" t="n">
        <v>0.6464525282</v>
      </c>
      <c r="Z228" s="56" t="n">
        <v>1.5644488403</v>
      </c>
      <c r="AA228" s="8" t="n">
        <v>0.2116034986</v>
      </c>
      <c r="AB228" s="59" t="n">
        <v>9.9941243837</v>
      </c>
      <c r="AC228" s="8" t="n">
        <v>0.0250450119</v>
      </c>
      <c r="AD228" s="56" t="n">
        <v>-0.023499279</v>
      </c>
      <c r="AE228" s="8" t="n">
        <v>-0.000409078</v>
      </c>
      <c r="AF228" s="56" t="n">
        <v>0.0564041016</v>
      </c>
      <c r="AG228" s="8" t="n">
        <v>0.3304457168</v>
      </c>
      <c r="AH228" s="56" t="n">
        <v>0.0565800247</v>
      </c>
      <c r="AI228" s="8" t="n">
        <v>0.0262354893</v>
      </c>
      <c r="AJ228" s="56" t="n">
        <v>0.2801055346</v>
      </c>
      <c r="AK228" s="8" t="n">
        <v>0.7509075214</v>
      </c>
      <c r="AL228" s="56" t="n">
        <v>1.8004697291</v>
      </c>
      <c r="AM228" s="8" t="n">
        <v>0.2468560894</v>
      </c>
      <c r="AN228" s="56" t="n">
        <v>0.0009754948</v>
      </c>
      <c r="AO228" s="74" t="n">
        <v>0.9987391056</v>
      </c>
      <c r="AP228" s="62" t="n">
        <v>11.754594664</v>
      </c>
    </row>
    <row r="229" customFormat="false" ht="12.7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n">
        <v>0.0083466622</v>
      </c>
      <c r="E229" s="78" t="n">
        <v>-0.000259896</v>
      </c>
      <c r="F229" s="77" t="n">
        <v>-0.000342363</v>
      </c>
      <c r="G229" s="78" t="n">
        <v>0.0045381852</v>
      </c>
      <c r="H229" s="77" t="n">
        <v>0.281467441</v>
      </c>
      <c r="I229" s="78" t="n">
        <v>0.0353008832</v>
      </c>
      <c r="J229" s="77" t="n">
        <v>0.0050729713</v>
      </c>
      <c r="K229" s="78" t="n">
        <v>0.1536035738</v>
      </c>
      <c r="L229" s="77" t="n">
        <v>0.4877274575</v>
      </c>
      <c r="M229" s="79" t="n">
        <v>1</v>
      </c>
      <c r="N229" s="77" t="n">
        <v>0.100360449</v>
      </c>
      <c r="O229" s="78" t="n">
        <v>0.0165937901</v>
      </c>
      <c r="P229" s="82" t="n">
        <v>0</v>
      </c>
      <c r="Q229" s="8" t="n">
        <v>0.0144604594</v>
      </c>
      <c r="R229" s="56" t="n">
        <v>-0.01012921</v>
      </c>
      <c r="S229" s="8" t="n">
        <v>-0.000456845</v>
      </c>
      <c r="T229" s="56" t="n">
        <v>0.0122309108</v>
      </c>
      <c r="U229" s="8" t="n">
        <v>0.4056083818</v>
      </c>
      <c r="V229" s="56" t="n">
        <v>0.0500588563</v>
      </c>
      <c r="W229" s="8" t="n">
        <v>0.0202570668</v>
      </c>
      <c r="X229" s="56" t="n">
        <v>0.2340508541</v>
      </c>
      <c r="Y229" s="8" t="n">
        <v>0.7260804736</v>
      </c>
      <c r="Z229" s="56" t="n">
        <v>1.4712545286</v>
      </c>
      <c r="AA229" s="8" t="n">
        <v>0.1440509227</v>
      </c>
      <c r="AB229" s="59" t="n">
        <v>4.3412144952</v>
      </c>
      <c r="AC229" s="8" t="n">
        <v>0.0165206969</v>
      </c>
      <c r="AD229" s="56" t="n">
        <v>-0.017325048</v>
      </c>
      <c r="AE229" s="8" t="n">
        <v>-0.000618345</v>
      </c>
      <c r="AF229" s="56" t="n">
        <v>0.0163958466</v>
      </c>
      <c r="AG229" s="8" t="n">
        <v>0.4539513328</v>
      </c>
      <c r="AH229" s="56" t="n">
        <v>0.0553038737</v>
      </c>
      <c r="AI229" s="8" t="n">
        <v>0.0243543249</v>
      </c>
      <c r="AJ229" s="56" t="n">
        <v>0.2734037574</v>
      </c>
      <c r="AK229" s="8" t="n">
        <v>0.8219864398</v>
      </c>
      <c r="AL229" s="56" t="n">
        <v>1.6826274494</v>
      </c>
      <c r="AM229" s="8" t="n">
        <v>0.1762088093</v>
      </c>
      <c r="AN229" s="56" t="n">
        <v>0.0007425922</v>
      </c>
      <c r="AO229" s="74" t="n">
        <v>0.9989378413</v>
      </c>
      <c r="AP229" s="62" t="n">
        <v>5.8255162961</v>
      </c>
    </row>
    <row r="230" customFormat="false" ht="33.7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n">
        <v>0.0082570163</v>
      </c>
      <c r="E230" s="78" t="n">
        <v>-6.8146E-005</v>
      </c>
      <c r="F230" s="77" t="n">
        <v>-9.0861E-005</v>
      </c>
      <c r="G230" s="78" t="n">
        <v>0.0372266121</v>
      </c>
      <c r="H230" s="77" t="n">
        <v>0.1437273569</v>
      </c>
      <c r="I230" s="78" t="n">
        <v>0.011011248</v>
      </c>
      <c r="J230" s="77" t="n">
        <v>0.0037063819</v>
      </c>
      <c r="K230" s="78" t="n">
        <v>0.3221391038</v>
      </c>
      <c r="L230" s="77" t="n">
        <v>0.5259087118</v>
      </c>
      <c r="M230" s="79" t="n">
        <v>1</v>
      </c>
      <c r="N230" s="77" t="n">
        <v>0.0659580935</v>
      </c>
      <c r="O230" s="78" t="n">
        <v>0.0079534182</v>
      </c>
      <c r="P230" s="82" t="n">
        <v>0</v>
      </c>
      <c r="Q230" s="8" t="n">
        <v>0.0136439785</v>
      </c>
      <c r="R230" s="56" t="n">
        <v>-0.001025939</v>
      </c>
      <c r="S230" s="8" t="n">
        <v>-0.000185516</v>
      </c>
      <c r="T230" s="56" t="n">
        <v>0.0476794628</v>
      </c>
      <c r="U230" s="8" t="n">
        <v>0.260487796</v>
      </c>
      <c r="V230" s="56" t="n">
        <v>0.0244130515</v>
      </c>
      <c r="W230" s="8" t="n">
        <v>0.0119284976</v>
      </c>
      <c r="X230" s="56" t="n">
        <v>0.4160712566</v>
      </c>
      <c r="Y230" s="8" t="n">
        <v>0.7730125883</v>
      </c>
      <c r="Z230" s="56" t="n">
        <v>1.4494417468</v>
      </c>
      <c r="AA230" s="8" t="n">
        <v>0.0998141736</v>
      </c>
      <c r="AB230" s="59" t="n">
        <v>2.4257205893</v>
      </c>
      <c r="AC230" s="8" t="n">
        <v>0.0153468248</v>
      </c>
      <c r="AD230" s="56" t="n">
        <v>-0.00252548</v>
      </c>
      <c r="AE230" s="8" t="n">
        <v>-0.000357635</v>
      </c>
      <c r="AF230" s="56" t="n">
        <v>0.0521391787</v>
      </c>
      <c r="AG230" s="8" t="n">
        <v>0.3112790417</v>
      </c>
      <c r="AH230" s="56" t="n">
        <v>0.0299587366</v>
      </c>
      <c r="AI230" s="8" t="n">
        <v>0.0153647939</v>
      </c>
      <c r="AJ230" s="56" t="n">
        <v>0.4538579297</v>
      </c>
      <c r="AK230" s="8" t="n">
        <v>0.8750633897</v>
      </c>
      <c r="AL230" s="56" t="n">
        <v>1.6532379431</v>
      </c>
      <c r="AM230" s="8" t="n">
        <v>0.1242704932</v>
      </c>
      <c r="AN230" s="56" t="n">
        <v>9.59219E-005</v>
      </c>
      <c r="AO230" s="74" t="n">
        <v>0.9994298047</v>
      </c>
      <c r="AP230" s="62" t="n">
        <v>3.4041229823</v>
      </c>
    </row>
    <row r="231" customFormat="false" ht="12.7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n">
        <v>0.0143315759</v>
      </c>
      <c r="E231" s="78" t="n">
        <v>-0.000129828</v>
      </c>
      <c r="F231" s="77" t="n">
        <v>-0.000171536</v>
      </c>
      <c r="G231" s="78" t="n">
        <v>0.0360461038</v>
      </c>
      <c r="H231" s="77" t="n">
        <v>0.2407692834</v>
      </c>
      <c r="I231" s="78" t="n">
        <v>0.0564827347</v>
      </c>
      <c r="J231" s="77" t="n">
        <v>4.01401E-005</v>
      </c>
      <c r="K231" s="78" t="n">
        <v>0.3318464937</v>
      </c>
      <c r="L231" s="77" t="n">
        <v>0.6792149674</v>
      </c>
      <c r="M231" s="79" t="n">
        <v>1</v>
      </c>
      <c r="N231" s="77" t="n">
        <v>0.0960260781</v>
      </c>
      <c r="O231" s="78" t="n">
        <v>0.0654563036</v>
      </c>
      <c r="P231" s="82" t="n">
        <v>0</v>
      </c>
      <c r="Q231" s="8" t="n">
        <v>0.0177695411</v>
      </c>
      <c r="R231" s="56" t="n">
        <v>-0.000609773</v>
      </c>
      <c r="S231" s="8" t="n">
        <v>-0.000221833</v>
      </c>
      <c r="T231" s="56" t="n">
        <v>0.0407755993</v>
      </c>
      <c r="U231" s="8" t="n">
        <v>0.3153232721</v>
      </c>
      <c r="V231" s="56" t="n">
        <v>0.0650099968</v>
      </c>
      <c r="W231" s="8" t="n">
        <v>0.0079567357</v>
      </c>
      <c r="X231" s="56" t="n">
        <v>0.3612967543</v>
      </c>
      <c r="Y231" s="8" t="n">
        <v>0.8073002938</v>
      </c>
      <c r="Z231" s="56" t="n">
        <v>1.2306121934</v>
      </c>
      <c r="AA231" s="8" t="n">
        <v>0.1152555704</v>
      </c>
      <c r="AB231" s="59" t="n">
        <v>2.3564722866</v>
      </c>
      <c r="AC231" s="8" t="n">
        <v>0.0186423468</v>
      </c>
      <c r="AD231" s="56" t="n">
        <v>-0.000872858</v>
      </c>
      <c r="AE231" s="8" t="n">
        <v>-0.000266022</v>
      </c>
      <c r="AF231" s="56" t="n">
        <v>0.0428307658</v>
      </c>
      <c r="AG231" s="8" t="n">
        <v>0.3445553584</v>
      </c>
      <c r="AH231" s="56" t="n">
        <v>0.0682208826</v>
      </c>
      <c r="AI231" s="8" t="n">
        <v>0.0097292168</v>
      </c>
      <c r="AJ231" s="56" t="n">
        <v>0.3813356557</v>
      </c>
      <c r="AK231" s="8" t="n">
        <v>0.8641753462</v>
      </c>
      <c r="AL231" s="56" t="n">
        <v>1.3495264038</v>
      </c>
      <c r="AM231" s="8" t="n">
        <v>0.1347248022</v>
      </c>
      <c r="AN231" s="56" t="n">
        <v>0.0003243662</v>
      </c>
      <c r="AO231" s="74" t="n">
        <v>0.9992245146</v>
      </c>
      <c r="AP231" s="62" t="n">
        <v>3.1398350951</v>
      </c>
    </row>
    <row r="232" customFormat="false" ht="12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n">
        <v>0.0158208903</v>
      </c>
      <c r="E232" s="78" t="n">
        <v>-0.008867828</v>
      </c>
      <c r="F232" s="77" t="n">
        <v>-0.000866458</v>
      </c>
      <c r="G232" s="78" t="n">
        <v>0.0044499597</v>
      </c>
      <c r="H232" s="77" t="n">
        <v>0.2554554974</v>
      </c>
      <c r="I232" s="78" t="n">
        <v>0.0056159347</v>
      </c>
      <c r="J232" s="77" t="n">
        <v>0.0260686339</v>
      </c>
      <c r="K232" s="78" t="n">
        <v>0.0665675457</v>
      </c>
      <c r="L232" s="77" t="n">
        <v>0.3642441749</v>
      </c>
      <c r="M232" s="79" t="n">
        <v>1</v>
      </c>
      <c r="N232" s="77" t="n">
        <v>0.0964945684</v>
      </c>
      <c r="O232" s="78" t="n">
        <v>0.236005807</v>
      </c>
      <c r="P232" s="82" t="n">
        <v>0</v>
      </c>
      <c r="Q232" s="8" t="n">
        <v>0.0249319749</v>
      </c>
      <c r="R232" s="56" t="n">
        <v>-0.011350069</v>
      </c>
      <c r="S232" s="8" t="n">
        <v>-0.001057282</v>
      </c>
      <c r="T232" s="56" t="n">
        <v>0.0184391352</v>
      </c>
      <c r="U232" s="8" t="n">
        <v>0.4461874036</v>
      </c>
      <c r="V232" s="56" t="n">
        <v>0.025707245</v>
      </c>
      <c r="W232" s="8" t="n">
        <v>0.0492789741</v>
      </c>
      <c r="X232" s="56" t="n">
        <v>0.1520764471</v>
      </c>
      <c r="Y232" s="8" t="n">
        <v>0.7042138287</v>
      </c>
      <c r="Z232" s="56" t="n">
        <v>1.6064418348</v>
      </c>
      <c r="AA232" s="8" t="n">
        <v>0.1480354769</v>
      </c>
      <c r="AB232" s="59" t="n">
        <v>6.0228862468</v>
      </c>
      <c r="AC232" s="8" t="n">
        <v>0.0271812848</v>
      </c>
      <c r="AD232" s="56" t="n">
        <v>-0.012808649</v>
      </c>
      <c r="AE232" s="8" t="n">
        <v>-0.001175497</v>
      </c>
      <c r="AF232" s="56" t="n">
        <v>0.0233531855</v>
      </c>
      <c r="AG232" s="8" t="n">
        <v>0.5146524129</v>
      </c>
      <c r="AH232" s="56" t="n">
        <v>0.0323966185</v>
      </c>
      <c r="AI232" s="8" t="n">
        <v>0.0552395057</v>
      </c>
      <c r="AJ232" s="56" t="n">
        <v>0.1879885299</v>
      </c>
      <c r="AK232" s="8" t="n">
        <v>0.8268273917</v>
      </c>
      <c r="AL232" s="56" t="n">
        <v>1.8350807191</v>
      </c>
      <c r="AM232" s="8" t="n">
        <v>0.1716702514</v>
      </c>
      <c r="AN232" s="56" t="n">
        <v>0.0004005585</v>
      </c>
      <c r="AO232" s="74" t="n">
        <v>0.9988982016</v>
      </c>
      <c r="AP232" s="62" t="n">
        <v>7.8482224484</v>
      </c>
    </row>
    <row r="233" customFormat="false" ht="22.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n">
        <v>0.009764089</v>
      </c>
      <c r="E233" s="78" t="n">
        <v>-0.000293973</v>
      </c>
      <c r="F233" s="77" t="n">
        <v>-0.000388464</v>
      </c>
      <c r="G233" s="78" t="n">
        <v>0.0063414083</v>
      </c>
      <c r="H233" s="77" t="n">
        <v>0.3906160552</v>
      </c>
      <c r="I233" s="78" t="n">
        <v>0.0563377436</v>
      </c>
      <c r="J233" s="77" t="n">
        <v>0.0059004495</v>
      </c>
      <c r="K233" s="78" t="n">
        <v>0.1100297341</v>
      </c>
      <c r="L233" s="77" t="n">
        <v>0.5783070434</v>
      </c>
      <c r="M233" s="79" t="n">
        <v>1</v>
      </c>
      <c r="N233" s="77" t="n">
        <v>0.0564507157</v>
      </c>
      <c r="O233" s="78" t="n">
        <v>0.0487197249</v>
      </c>
      <c r="P233" s="82" t="n">
        <v>0</v>
      </c>
      <c r="Q233" s="8" t="n">
        <v>0.0159795718</v>
      </c>
      <c r="R233" s="56" t="n">
        <v>-0.001216609</v>
      </c>
      <c r="S233" s="8" t="n">
        <v>-0.000499771</v>
      </c>
      <c r="T233" s="56" t="n">
        <v>0.0164215292</v>
      </c>
      <c r="U233" s="8" t="n">
        <v>0.530509455</v>
      </c>
      <c r="V233" s="56" t="n">
        <v>0.0713591298</v>
      </c>
      <c r="W233" s="8" t="n">
        <v>0.0228401213</v>
      </c>
      <c r="X233" s="56" t="n">
        <v>0.1691506988</v>
      </c>
      <c r="Y233" s="8" t="n">
        <v>0.8245441258</v>
      </c>
      <c r="Z233" s="56" t="n">
        <v>1.4287583953</v>
      </c>
      <c r="AA233" s="8" t="n">
        <v>0.0896978045</v>
      </c>
      <c r="AB233" s="59" t="n">
        <v>4.562472426</v>
      </c>
      <c r="AC233" s="8" t="n">
        <v>0.0172434337</v>
      </c>
      <c r="AD233" s="56" t="n">
        <v>-0.001586765</v>
      </c>
      <c r="AE233" s="8" t="n">
        <v>-0.000559909</v>
      </c>
      <c r="AF233" s="56" t="n">
        <v>0.0192597245</v>
      </c>
      <c r="AG233" s="8" t="n">
        <v>0.5698750402</v>
      </c>
      <c r="AH233" s="56" t="n">
        <v>0.0754169576</v>
      </c>
      <c r="AI233" s="8" t="n">
        <v>0.0263026178</v>
      </c>
      <c r="AJ233" s="56" t="n">
        <v>0.1904581211</v>
      </c>
      <c r="AK233" s="8" t="n">
        <v>0.8964092209</v>
      </c>
      <c r="AL233" s="56" t="n">
        <v>1.5583902185</v>
      </c>
      <c r="AM233" s="8" t="n">
        <v>0.1027120179</v>
      </c>
      <c r="AN233" s="56" t="n">
        <v>0.0001361154</v>
      </c>
      <c r="AO233" s="74" t="n">
        <v>0.9992573542</v>
      </c>
      <c r="AP233" s="62" t="n">
        <v>5.6783482402</v>
      </c>
    </row>
    <row r="234" customFormat="false" ht="22.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s">
        <v>52</v>
      </c>
      <c r="E234" s="78" t="s">
        <v>52</v>
      </c>
      <c r="F234" s="77" t="s">
        <v>52</v>
      </c>
      <c r="G234" s="78" t="s">
        <v>52</v>
      </c>
      <c r="H234" s="77" t="s">
        <v>52</v>
      </c>
      <c r="I234" s="78" t="s">
        <v>52</v>
      </c>
      <c r="J234" s="77" t="s">
        <v>52</v>
      </c>
      <c r="K234" s="78" t="s">
        <v>52</v>
      </c>
      <c r="L234" s="77" t="s">
        <v>52</v>
      </c>
      <c r="M234" s="79" t="s">
        <v>52</v>
      </c>
      <c r="N234" s="77" t="s">
        <v>52</v>
      </c>
      <c r="O234" s="78" t="s">
        <v>52</v>
      </c>
      <c r="P234" s="82" t="s">
        <v>52</v>
      </c>
      <c r="Q234" s="8" t="n">
        <v>0.0044907985</v>
      </c>
      <c r="R234" s="56" t="n">
        <v>-0.000379166</v>
      </c>
      <c r="S234" s="8" t="n">
        <v>-8.2174E-005</v>
      </c>
      <c r="T234" s="56" t="n">
        <v>0.0270176647</v>
      </c>
      <c r="U234" s="8" t="n">
        <v>0.4895165369</v>
      </c>
      <c r="V234" s="56" t="n">
        <v>0.0679426015</v>
      </c>
      <c r="W234" s="8" t="n">
        <v>0.0083268464</v>
      </c>
      <c r="X234" s="56" t="n">
        <v>0.1626195888</v>
      </c>
      <c r="Y234" s="8" t="n">
        <v>0.7594526968</v>
      </c>
      <c r="Z234" s="56" t="n">
        <v>1.2963490786</v>
      </c>
      <c r="AA234" s="8" t="n">
        <v>0.1056773213</v>
      </c>
      <c r="AB234" s="59" t="n">
        <v>12.532390972</v>
      </c>
      <c r="AC234" s="8" t="n">
        <v>0.0060386936</v>
      </c>
      <c r="AD234" s="56" t="n">
        <v>-0.000744911</v>
      </c>
      <c r="AE234" s="8" t="n">
        <v>-0.000160935</v>
      </c>
      <c r="AF234" s="56" t="n">
        <v>0.0303867457</v>
      </c>
      <c r="AG234" s="8" t="n">
        <v>0.551673672</v>
      </c>
      <c r="AH234" s="56" t="n">
        <v>0.0740278452</v>
      </c>
      <c r="AI234" s="8" t="n">
        <v>0.0115641822</v>
      </c>
      <c r="AJ234" s="56" t="n">
        <v>0.1956322072</v>
      </c>
      <c r="AK234" s="8" t="n">
        <v>0.8684174996</v>
      </c>
      <c r="AL234" s="56" t="n">
        <v>1.5172814213</v>
      </c>
      <c r="AM234" s="8" t="n">
        <v>0.130336455</v>
      </c>
      <c r="AN234" s="56" t="n">
        <v>0.0001139506</v>
      </c>
      <c r="AO234" s="74" t="n">
        <v>0.9988679053</v>
      </c>
      <c r="AP234" s="62" t="n">
        <v>14.266099634</v>
      </c>
    </row>
    <row r="235" customFormat="false" ht="22.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s">
        <v>52</v>
      </c>
      <c r="E235" s="78" t="s">
        <v>52</v>
      </c>
      <c r="F235" s="77" t="s">
        <v>52</v>
      </c>
      <c r="G235" s="78" t="s">
        <v>52</v>
      </c>
      <c r="H235" s="77" t="s">
        <v>52</v>
      </c>
      <c r="I235" s="78" t="s">
        <v>52</v>
      </c>
      <c r="J235" s="77" t="s">
        <v>52</v>
      </c>
      <c r="K235" s="78" t="s">
        <v>52</v>
      </c>
      <c r="L235" s="77" t="s">
        <v>52</v>
      </c>
      <c r="M235" s="79" t="s">
        <v>52</v>
      </c>
      <c r="N235" s="77" t="s">
        <v>52</v>
      </c>
      <c r="O235" s="78" t="s">
        <v>52</v>
      </c>
      <c r="P235" s="82" t="s">
        <v>52</v>
      </c>
      <c r="Q235" s="8" t="n">
        <v>0.0192527168</v>
      </c>
      <c r="R235" s="56" t="n">
        <v>-0.001104487</v>
      </c>
      <c r="S235" s="8" t="n">
        <v>-0.000764727</v>
      </c>
      <c r="T235" s="56" t="n">
        <v>0.0351157082</v>
      </c>
      <c r="U235" s="8" t="n">
        <v>0.6602231599</v>
      </c>
      <c r="V235" s="56" t="n">
        <v>0.0627983546</v>
      </c>
      <c r="W235" s="8" t="n">
        <v>0.0088665365</v>
      </c>
      <c r="X235" s="56" t="n">
        <v>0.1007586258</v>
      </c>
      <c r="Y235" s="8" t="n">
        <v>0.885145888</v>
      </c>
      <c r="Z235" s="56" t="n">
        <v>1.3198085199</v>
      </c>
      <c r="AA235" s="8" t="n">
        <v>0.0469309683</v>
      </c>
      <c r="AB235" s="59" t="n">
        <v>14.538093176</v>
      </c>
      <c r="AC235" s="8" t="n">
        <v>0.0205525525</v>
      </c>
      <c r="AD235" s="56" t="n">
        <v>-0.00138514</v>
      </c>
      <c r="AE235" s="8" t="n">
        <v>-0.000811469</v>
      </c>
      <c r="AF235" s="56" t="n">
        <v>0.0377889782</v>
      </c>
      <c r="AG235" s="8" t="n">
        <v>0.6916180565</v>
      </c>
      <c r="AH235" s="56" t="n">
        <v>0.0660381045</v>
      </c>
      <c r="AI235" s="8" t="n">
        <v>0.0110575514</v>
      </c>
      <c r="AJ235" s="56" t="n">
        <v>0.1179606862</v>
      </c>
      <c r="AK235" s="8" t="n">
        <v>0.9428193202</v>
      </c>
      <c r="AL235" s="56" t="n">
        <v>1.4255281712</v>
      </c>
      <c r="AM235" s="8" t="n">
        <v>0.0565751222</v>
      </c>
      <c r="AN235" s="56" t="n">
        <v>0.0001472933</v>
      </c>
      <c r="AO235" s="74" t="n">
        <v>0.9995417358</v>
      </c>
      <c r="AP235" s="62" t="n">
        <v>15.357195787</v>
      </c>
    </row>
    <row r="236" customFormat="false" ht="33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n">
        <v>0.0193293235</v>
      </c>
      <c r="E236" s="78" t="n">
        <v>0</v>
      </c>
      <c r="F236" s="77" t="n">
        <v>0</v>
      </c>
      <c r="G236" s="78" t="n">
        <v>0.0218137414</v>
      </c>
      <c r="H236" s="77" t="n">
        <v>0.260501864</v>
      </c>
      <c r="I236" s="78" t="n">
        <v>0.0316066486</v>
      </c>
      <c r="J236" s="77" t="n">
        <v>0</v>
      </c>
      <c r="K236" s="78" t="n">
        <v>0.2961260693</v>
      </c>
      <c r="L236" s="77" t="n">
        <v>0.6293776468</v>
      </c>
      <c r="M236" s="79" t="n">
        <v>1</v>
      </c>
      <c r="N236" s="77" t="n">
        <v>0.0450943739</v>
      </c>
      <c r="O236" s="78" t="n">
        <v>0.068788995</v>
      </c>
      <c r="P236" s="82" t="n">
        <v>5.4042</v>
      </c>
      <c r="Q236" s="8" t="n">
        <v>0.0250246978</v>
      </c>
      <c r="R236" s="56" t="n">
        <v>-0.001147086</v>
      </c>
      <c r="S236" s="8" t="n">
        <v>-0.00010018</v>
      </c>
      <c r="T236" s="56" t="n">
        <v>0.0319615693</v>
      </c>
      <c r="U236" s="8" t="n">
        <v>0.3745803127</v>
      </c>
      <c r="V236" s="56" t="n">
        <v>0.0444893327</v>
      </c>
      <c r="W236" s="8" t="n">
        <v>0.0142998405</v>
      </c>
      <c r="X236" s="56" t="n">
        <v>0.3522411878</v>
      </c>
      <c r="Y236" s="8" t="n">
        <v>0.8413496748</v>
      </c>
      <c r="Z236" s="56" t="n">
        <v>1.3764176117</v>
      </c>
      <c r="AA236" s="8" t="n">
        <v>0.0737226597</v>
      </c>
      <c r="AB236" s="59" t="n">
        <v>9.1458046971</v>
      </c>
      <c r="AC236" s="8" t="n">
        <v>0.0263744762</v>
      </c>
      <c r="AD236" s="56" t="n">
        <v>-0.001600699</v>
      </c>
      <c r="AE236" s="8" t="n">
        <v>-0.000166203</v>
      </c>
      <c r="AF236" s="56" t="n">
        <v>0.0349329857</v>
      </c>
      <c r="AG236" s="8" t="n">
        <v>0.4134250856</v>
      </c>
      <c r="AH236" s="56" t="n">
        <v>0.0484580729</v>
      </c>
      <c r="AI236" s="8" t="n">
        <v>0.0173931664</v>
      </c>
      <c r="AJ236" s="56" t="n">
        <v>0.3733713091</v>
      </c>
      <c r="AK236" s="8" t="n">
        <v>0.9121881932</v>
      </c>
      <c r="AL236" s="56" t="n">
        <v>1.5096668386</v>
      </c>
      <c r="AM236" s="8" t="n">
        <v>0.0868999699</v>
      </c>
      <c r="AN236" s="56" t="n">
        <v>0.0001809078</v>
      </c>
      <c r="AO236" s="74" t="n">
        <v>0.9992690708</v>
      </c>
      <c r="AP236" s="62" t="n">
        <v>10.226240607</v>
      </c>
    </row>
    <row r="237" customFormat="false" ht="12.7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n">
        <v>0.0139282472</v>
      </c>
      <c r="E237" s="78" t="n">
        <v>0</v>
      </c>
      <c r="F237" s="77" t="n">
        <v>0</v>
      </c>
      <c r="G237" s="78" t="n">
        <v>0.1299973477</v>
      </c>
      <c r="H237" s="77" t="n">
        <v>0.2967656942</v>
      </c>
      <c r="I237" s="78" t="n">
        <v>0.0392206792</v>
      </c>
      <c r="J237" s="77" t="n">
        <v>0</v>
      </c>
      <c r="K237" s="78" t="n">
        <v>-0.069511155</v>
      </c>
      <c r="L237" s="77" t="n">
        <v>0.4104008137</v>
      </c>
      <c r="M237" s="79" t="n">
        <v>1</v>
      </c>
      <c r="N237" s="77" t="n">
        <v>0.0309334368</v>
      </c>
      <c r="O237" s="78" t="n">
        <v>0.1406442982</v>
      </c>
      <c r="P237" s="82" t="n">
        <v>5.276</v>
      </c>
      <c r="Q237" s="8" t="n">
        <v>0.0317195454</v>
      </c>
      <c r="R237" s="56" t="n">
        <v>-0.00113929</v>
      </c>
      <c r="S237" s="8" t="n">
        <v>-0.000215822</v>
      </c>
      <c r="T237" s="56" t="n">
        <v>0.1456481629</v>
      </c>
      <c r="U237" s="8" t="n">
        <v>0.5331987859</v>
      </c>
      <c r="V237" s="56" t="n">
        <v>0.0620090992</v>
      </c>
      <c r="W237" s="8" t="n">
        <v>0.0559884147</v>
      </c>
      <c r="X237" s="56" t="n">
        <v>0.0093566952</v>
      </c>
      <c r="Y237" s="8" t="n">
        <v>0.8365655908</v>
      </c>
      <c r="Z237" s="56" t="n">
        <v>1.7503120116</v>
      </c>
      <c r="AA237" s="8" t="n">
        <v>0.0780007835</v>
      </c>
      <c r="AB237" s="59" t="n">
        <v>12.541519206</v>
      </c>
      <c r="AC237" s="8" t="n">
        <v>0.0332762648</v>
      </c>
      <c r="AD237" s="56" t="n">
        <v>-0.001509255</v>
      </c>
      <c r="AE237" s="8" t="n">
        <v>-0.000282353</v>
      </c>
      <c r="AF237" s="56" t="n">
        <v>0.1486699912</v>
      </c>
      <c r="AG237" s="8" t="n">
        <v>0.57287295</v>
      </c>
      <c r="AH237" s="56" t="n">
        <v>0.0661433026</v>
      </c>
      <c r="AI237" s="8" t="n">
        <v>0.0603894497</v>
      </c>
      <c r="AJ237" s="56" t="n">
        <v>0.0297470977</v>
      </c>
      <c r="AK237" s="8" t="n">
        <v>0.9093074477</v>
      </c>
      <c r="AL237" s="56" t="n">
        <v>1.8830788257</v>
      </c>
      <c r="AM237" s="8" t="n">
        <v>0.0899336481</v>
      </c>
      <c r="AN237" s="56" t="n">
        <v>2.35805E-005</v>
      </c>
      <c r="AO237" s="74" t="n">
        <v>0.9992646763</v>
      </c>
      <c r="AP237" s="62" t="n">
        <v>13.665635308</v>
      </c>
    </row>
    <row r="238" customFormat="false" ht="12.7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n">
        <v>0.0145153131</v>
      </c>
      <c r="E238" s="78" t="n">
        <v>-0.016053194</v>
      </c>
      <c r="F238" s="77" t="n">
        <v>0</v>
      </c>
      <c r="G238" s="78" t="n">
        <v>0.137507608</v>
      </c>
      <c r="H238" s="77" t="n">
        <v>0.0634157135</v>
      </c>
      <c r="I238" s="78" t="n">
        <v>0.00393491</v>
      </c>
      <c r="J238" s="77" t="n">
        <v>0.0804871422</v>
      </c>
      <c r="K238" s="78" t="n">
        <v>0.348034262</v>
      </c>
      <c r="L238" s="77" t="n">
        <v>0.631841755</v>
      </c>
      <c r="M238" s="79" t="n">
        <v>1</v>
      </c>
      <c r="N238" s="77" t="n">
        <v>0.0372205853</v>
      </c>
      <c r="O238" s="78" t="n">
        <v>0.0027325905</v>
      </c>
      <c r="P238" s="82" t="n">
        <v>2.2326</v>
      </c>
      <c r="Q238" s="8" t="n">
        <v>0.021539081</v>
      </c>
      <c r="R238" s="56" t="n">
        <v>-0.016681054</v>
      </c>
      <c r="S238" s="8" t="n">
        <v>-7.8875E-005</v>
      </c>
      <c r="T238" s="56" t="n">
        <v>0.1471466658</v>
      </c>
      <c r="U238" s="8" t="n">
        <v>0.1890222688</v>
      </c>
      <c r="V238" s="56" t="n">
        <v>0.01832206</v>
      </c>
      <c r="W238" s="8" t="n">
        <v>0.0984832017</v>
      </c>
      <c r="X238" s="56" t="n">
        <v>0.4112772422</v>
      </c>
      <c r="Y238" s="8" t="n">
        <v>0.8690305901</v>
      </c>
      <c r="Z238" s="56" t="n">
        <v>1.4044473029</v>
      </c>
      <c r="AA238" s="8" t="n">
        <v>0.0660707079</v>
      </c>
      <c r="AB238" s="59" t="n">
        <v>6.794263455</v>
      </c>
      <c r="AC238" s="8" t="n">
        <v>0.022725514</v>
      </c>
      <c r="AD238" s="56" t="n">
        <v>-0.016952267</v>
      </c>
      <c r="AE238" s="8" t="n">
        <v>-0.00012299</v>
      </c>
      <c r="AF238" s="56" t="n">
        <v>0.1494922191</v>
      </c>
      <c r="AG238" s="8" t="n">
        <v>0.2168216078</v>
      </c>
      <c r="AH238" s="56" t="n">
        <v>0.0212725933</v>
      </c>
      <c r="AI238" s="8" t="n">
        <v>0.1008347022</v>
      </c>
      <c r="AJ238" s="56" t="n">
        <v>0.4282232006</v>
      </c>
      <c r="AK238" s="8" t="n">
        <v>0.9222945799</v>
      </c>
      <c r="AL238" s="56" t="n">
        <v>1.5054391189</v>
      </c>
      <c r="AM238" s="8" t="n">
        <v>0.0765345651</v>
      </c>
      <c r="AN238" s="56" t="n">
        <v>0.0003261331</v>
      </c>
      <c r="AO238" s="74" t="n">
        <v>0.9991552781</v>
      </c>
      <c r="AP238" s="62" t="n">
        <v>7.6651608886</v>
      </c>
    </row>
    <row r="239" customFormat="false" ht="22.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n">
        <v>0.0017259455</v>
      </c>
      <c r="E239" s="78" t="n">
        <v>0</v>
      </c>
      <c r="F239" s="77" t="n">
        <v>0</v>
      </c>
      <c r="G239" s="78" t="n">
        <v>0.1174666405</v>
      </c>
      <c r="H239" s="77" t="n">
        <v>0</v>
      </c>
      <c r="I239" s="78" t="n">
        <v>0</v>
      </c>
      <c r="J239" s="77" t="n">
        <v>0.3096247793</v>
      </c>
      <c r="K239" s="78" t="n">
        <v>0.4926887118</v>
      </c>
      <c r="L239" s="77" t="n">
        <v>0.9215060771</v>
      </c>
      <c r="M239" s="79" t="n">
        <v>1</v>
      </c>
      <c r="N239" s="77" t="n">
        <v>0.0028044405</v>
      </c>
      <c r="O239" s="78" t="n">
        <v>0</v>
      </c>
      <c r="P239" s="82" t="n">
        <v>0</v>
      </c>
      <c r="Q239" s="8" t="n">
        <v>0.0036121977</v>
      </c>
      <c r="R239" s="56" t="n">
        <v>-6.3406E-005</v>
      </c>
      <c r="S239" s="8" t="n">
        <v>-1.097E-005</v>
      </c>
      <c r="T239" s="56" t="n">
        <v>0.1199256364</v>
      </c>
      <c r="U239" s="8" t="n">
        <v>0.0309368157</v>
      </c>
      <c r="V239" s="56" t="n">
        <v>0.0033773898</v>
      </c>
      <c r="W239" s="8" t="n">
        <v>0.3137926164</v>
      </c>
      <c r="X239" s="56" t="n">
        <v>0.5041980358</v>
      </c>
      <c r="Y239" s="8" t="n">
        <v>0.9757683155</v>
      </c>
      <c r="Z239" s="56" t="n">
        <v>1.0954954777</v>
      </c>
      <c r="AA239" s="8" t="n">
        <v>0.0096631132</v>
      </c>
      <c r="AB239" s="59" t="n">
        <v>0.9405338183</v>
      </c>
      <c r="AC239" s="8" t="n">
        <v>0.0038729746</v>
      </c>
      <c r="AD239" s="56" t="n">
        <v>-0.000103674</v>
      </c>
      <c r="AE239" s="8" t="n">
        <v>-1.8636E-005</v>
      </c>
      <c r="AF239" s="56" t="n">
        <v>0.120634825</v>
      </c>
      <c r="AG239" s="8" t="n">
        <v>0.0369801804</v>
      </c>
      <c r="AH239" s="56" t="n">
        <v>0.0040045074</v>
      </c>
      <c r="AI239" s="8" t="n">
        <v>0.3142901725</v>
      </c>
      <c r="AJ239" s="56" t="n">
        <v>0.5086027729</v>
      </c>
      <c r="AK239" s="8" t="n">
        <v>0.9882631232</v>
      </c>
      <c r="AL239" s="56" t="n">
        <v>1.1183728203</v>
      </c>
      <c r="AM239" s="8" t="n">
        <v>0.0114957566</v>
      </c>
      <c r="AN239" s="56" t="n">
        <v>0</v>
      </c>
      <c r="AO239" s="74" t="n">
        <v>0.9997588798</v>
      </c>
      <c r="AP239" s="62" t="n">
        <v>1.0969788737</v>
      </c>
    </row>
    <row r="240" customFormat="false" ht="22.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n">
        <v>0.0202864004</v>
      </c>
      <c r="E240" s="78" t="n">
        <v>0</v>
      </c>
      <c r="F240" s="77" t="n">
        <v>0</v>
      </c>
      <c r="G240" s="78" t="n">
        <v>0.0084926981</v>
      </c>
      <c r="H240" s="77" t="n">
        <v>0.1168110122</v>
      </c>
      <c r="I240" s="78" t="n">
        <v>0.0098035763</v>
      </c>
      <c r="J240" s="77" t="n">
        <v>0.0002296838</v>
      </c>
      <c r="K240" s="78" t="n">
        <v>0.4449703235</v>
      </c>
      <c r="L240" s="77" t="n">
        <v>0.6005936943</v>
      </c>
      <c r="M240" s="79" t="n">
        <v>1</v>
      </c>
      <c r="N240" s="77" t="n">
        <v>0.0838106492</v>
      </c>
      <c r="O240" s="78" t="n">
        <v>0.1247551506</v>
      </c>
      <c r="P240" s="82" t="n">
        <v>2.8729</v>
      </c>
      <c r="Q240" s="8" t="n">
        <v>0.0259859053</v>
      </c>
      <c r="R240" s="56" t="n">
        <v>-0.000966334</v>
      </c>
      <c r="S240" s="8" t="n">
        <v>-9.9813E-005</v>
      </c>
      <c r="T240" s="56" t="n">
        <v>0.0199073566</v>
      </c>
      <c r="U240" s="8" t="n">
        <v>0.2413146681</v>
      </c>
      <c r="V240" s="56" t="n">
        <v>0.0231688379</v>
      </c>
      <c r="W240" s="8" t="n">
        <v>0.0148552872</v>
      </c>
      <c r="X240" s="56" t="n">
        <v>0.5024436453</v>
      </c>
      <c r="Y240" s="8" t="n">
        <v>0.826609554</v>
      </c>
      <c r="Z240" s="56" t="n">
        <v>1.3829107522</v>
      </c>
      <c r="AA240" s="8" t="n">
        <v>0.1074949984</v>
      </c>
      <c r="AB240" s="59" t="n">
        <v>7.4957963875</v>
      </c>
      <c r="AC240" s="8" t="n">
        <v>0.0269622576</v>
      </c>
      <c r="AD240" s="56" t="n">
        <v>-0.001278025</v>
      </c>
      <c r="AE240" s="8" t="n">
        <v>-0.000147755</v>
      </c>
      <c r="AF240" s="56" t="n">
        <v>0.0223570051</v>
      </c>
      <c r="AG240" s="8" t="n">
        <v>0.2676287411</v>
      </c>
      <c r="AH240" s="56" t="n">
        <v>0.0260324614</v>
      </c>
      <c r="AI240" s="8" t="n">
        <v>0.0167686977</v>
      </c>
      <c r="AJ240" s="56" t="n">
        <v>0.5202146525</v>
      </c>
      <c r="AK240" s="8" t="n">
        <v>0.8785380355</v>
      </c>
      <c r="AL240" s="56" t="n">
        <v>1.4863387462</v>
      </c>
      <c r="AM240" s="8" t="n">
        <v>0.1197052024</v>
      </c>
      <c r="AN240" s="56" t="n">
        <v>0.0010329895</v>
      </c>
      <c r="AO240" s="74" t="n">
        <v>0.9992762273</v>
      </c>
      <c r="AP240" s="62" t="n">
        <v>8.2253386141</v>
      </c>
    </row>
    <row r="241" customFormat="false" ht="67.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.0193014591</v>
      </c>
      <c r="E241" s="78" t="n">
        <v>-0.000166667</v>
      </c>
      <c r="F241" s="77" t="n">
        <v>-0.000219136</v>
      </c>
      <c r="G241" s="78" t="n">
        <v>0.0090164697</v>
      </c>
      <c r="H241" s="77" t="n">
        <v>0.2633912029</v>
      </c>
      <c r="I241" s="78" t="n">
        <v>0.0370051801</v>
      </c>
      <c r="J241" s="77" t="n">
        <v>0.0167613332</v>
      </c>
      <c r="K241" s="78" t="n">
        <v>0.2762533553</v>
      </c>
      <c r="L241" s="77" t="n">
        <v>0.6213431974</v>
      </c>
      <c r="M241" s="79" t="n">
        <v>1</v>
      </c>
      <c r="N241" s="77" t="n">
        <v>0.060243783</v>
      </c>
      <c r="O241" s="78" t="n">
        <v>0.0589107235</v>
      </c>
      <c r="P241" s="82" t="n">
        <v>8.4813</v>
      </c>
      <c r="Q241" s="8" t="n">
        <v>0.0253206674</v>
      </c>
      <c r="R241" s="56" t="n">
        <v>-0.001388306</v>
      </c>
      <c r="S241" s="8" t="n">
        <v>-0.000305775</v>
      </c>
      <c r="T241" s="56" t="n">
        <v>0.021398648</v>
      </c>
      <c r="U241" s="8" t="n">
        <v>0.3735448499</v>
      </c>
      <c r="V241" s="56" t="n">
        <v>0.0493572576</v>
      </c>
      <c r="W241" s="8" t="n">
        <v>0.03324242</v>
      </c>
      <c r="X241" s="56" t="n">
        <v>0.3428975528</v>
      </c>
      <c r="Y241" s="8" t="n">
        <v>0.8440673147</v>
      </c>
      <c r="Z241" s="56" t="n">
        <v>1.3859778447</v>
      </c>
      <c r="AA241" s="8" t="n">
        <v>0.0855518196</v>
      </c>
      <c r="AB241" s="59" t="n">
        <v>12.102513068</v>
      </c>
      <c r="AC241" s="8" t="n">
        <v>0.0264026682</v>
      </c>
      <c r="AD241" s="56" t="n">
        <v>-0.001732907</v>
      </c>
      <c r="AE241" s="8" t="n">
        <v>-0.000353919</v>
      </c>
      <c r="AF241" s="56" t="n">
        <v>0.024029646</v>
      </c>
      <c r="AG241" s="8" t="n">
        <v>0.4018405467</v>
      </c>
      <c r="AH241" s="56" t="n">
        <v>0.0523783996</v>
      </c>
      <c r="AI241" s="8" t="n">
        <v>0.0354948666</v>
      </c>
      <c r="AJ241" s="56" t="n">
        <v>0.3633317221</v>
      </c>
      <c r="AK241" s="8" t="n">
        <v>0.901391023</v>
      </c>
      <c r="AL241" s="56" t="n">
        <v>1.4989041968</v>
      </c>
      <c r="AM241" s="8" t="n">
        <v>0.0972686977</v>
      </c>
      <c r="AN241" s="56" t="n">
        <v>0.0006493777</v>
      </c>
      <c r="AO241" s="74" t="n">
        <v>0.9993090984</v>
      </c>
      <c r="AP241" s="62" t="n">
        <v>12.888231667</v>
      </c>
    </row>
    <row r="242" customFormat="false" ht="4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.0367766843</v>
      </c>
      <c r="E242" s="78" t="n">
        <v>-0.000102065</v>
      </c>
      <c r="F242" s="77" t="n">
        <v>-0.000133961</v>
      </c>
      <c r="G242" s="78" t="n">
        <v>0.0401346332</v>
      </c>
      <c r="H242" s="77" t="n">
        <v>0.1807525681</v>
      </c>
      <c r="I242" s="78" t="n">
        <v>0.0152944873</v>
      </c>
      <c r="J242" s="77" t="n">
        <v>0</v>
      </c>
      <c r="K242" s="78" t="n">
        <v>0.1072336465</v>
      </c>
      <c r="L242" s="77" t="n">
        <v>0.3799559934</v>
      </c>
      <c r="M242" s="79" t="n">
        <v>1</v>
      </c>
      <c r="N242" s="77" t="n">
        <v>0.0872890263</v>
      </c>
      <c r="O242" s="78" t="n">
        <v>0.0290300574</v>
      </c>
      <c r="P242" s="82" t="n">
        <v>4.109</v>
      </c>
      <c r="Q242" s="8" t="n">
        <v>0.0471883777</v>
      </c>
      <c r="R242" s="56" t="n">
        <v>-0.001498034</v>
      </c>
      <c r="S242" s="8" t="n">
        <v>-0.000301094</v>
      </c>
      <c r="T242" s="56" t="n">
        <v>0.0568072778</v>
      </c>
      <c r="U242" s="8" t="n">
        <v>0.3795585365</v>
      </c>
      <c r="V242" s="56" t="n">
        <v>0.0372851268</v>
      </c>
      <c r="W242" s="8" t="n">
        <v>0.0276877125</v>
      </c>
      <c r="X242" s="56" t="n">
        <v>0.1908408642</v>
      </c>
      <c r="Y242" s="8" t="n">
        <v>0.7375687676</v>
      </c>
      <c r="Z242" s="56" t="n">
        <v>1.6514089555</v>
      </c>
      <c r="AA242" s="8" t="n">
        <v>0.1324471029</v>
      </c>
      <c r="AB242" s="59" t="n">
        <v>10.750407679</v>
      </c>
      <c r="AC242" s="8" t="n">
        <v>0.0494156774</v>
      </c>
      <c r="AD242" s="56" t="n">
        <v>-0.00204976</v>
      </c>
      <c r="AE242" s="8" t="n">
        <v>-0.000387072</v>
      </c>
      <c r="AF242" s="56" t="n">
        <v>0.0614276525</v>
      </c>
      <c r="AG242" s="8" t="n">
        <v>0.4389009771</v>
      </c>
      <c r="AH242" s="56" t="n">
        <v>0.043378883</v>
      </c>
      <c r="AI242" s="8" t="n">
        <v>0.0325423836</v>
      </c>
      <c r="AJ242" s="56" t="n">
        <v>0.2230618767</v>
      </c>
      <c r="AK242" s="8" t="n">
        <v>0.8462906176</v>
      </c>
      <c r="AL242" s="56" t="n">
        <v>1.8589179431</v>
      </c>
      <c r="AM242" s="8" t="n">
        <v>0.1523066261</v>
      </c>
      <c r="AN242" s="56" t="n">
        <v>0.0003266549</v>
      </c>
      <c r="AO242" s="74" t="n">
        <v>0.9989238986</v>
      </c>
      <c r="AP242" s="62" t="n">
        <v>12.457493541</v>
      </c>
    </row>
    <row r="243" customFormat="false" ht="33.7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n">
        <v>0.0355694627</v>
      </c>
      <c r="E243" s="78" t="n">
        <v>-0.000202254</v>
      </c>
      <c r="F243" s="77" t="n">
        <v>-0.000266976</v>
      </c>
      <c r="G243" s="78" t="n">
        <v>0.0111108432</v>
      </c>
      <c r="H243" s="77" t="n">
        <v>0.3174705763</v>
      </c>
      <c r="I243" s="78" t="n">
        <v>0.0233907166</v>
      </c>
      <c r="J243" s="77" t="n">
        <v>0.1025308245</v>
      </c>
      <c r="K243" s="78" t="n">
        <v>0.061079805</v>
      </c>
      <c r="L243" s="77" t="n">
        <v>0.5506829981</v>
      </c>
      <c r="M243" s="79" t="n">
        <v>1</v>
      </c>
      <c r="N243" s="77" t="n">
        <v>0.0569205762</v>
      </c>
      <c r="O243" s="78" t="n">
        <v>0.0336819737</v>
      </c>
      <c r="P243" s="82" t="n">
        <v>8.6416</v>
      </c>
      <c r="Q243" s="8" t="n">
        <v>0.0424608017</v>
      </c>
      <c r="R243" s="56" t="n">
        <v>-0.001397683</v>
      </c>
      <c r="S243" s="8" t="n">
        <v>-0.000406977</v>
      </c>
      <c r="T243" s="56" t="n">
        <v>0.0232544776</v>
      </c>
      <c r="U243" s="8" t="n">
        <v>0.4584579121</v>
      </c>
      <c r="V243" s="56" t="n">
        <v>0.0408990788</v>
      </c>
      <c r="W243" s="8" t="n">
        <v>0.1229612186</v>
      </c>
      <c r="X243" s="56" t="n">
        <v>0.1330683669</v>
      </c>
      <c r="Y243" s="8" t="n">
        <v>0.819297196</v>
      </c>
      <c r="Z243" s="56" t="n">
        <v>1.4588529577</v>
      </c>
      <c r="AA243" s="8" t="n">
        <v>0.0888998688</v>
      </c>
      <c r="AB243" s="59" t="n">
        <v>13.356210006</v>
      </c>
      <c r="AC243" s="8" t="n">
        <v>0.0438809996</v>
      </c>
      <c r="AD243" s="56" t="n">
        <v>-0.001833613</v>
      </c>
      <c r="AE243" s="8" t="n">
        <v>-0.000481275</v>
      </c>
      <c r="AF243" s="56" t="n">
        <v>0.0264023333</v>
      </c>
      <c r="AG243" s="8" t="n">
        <v>0.4981666904</v>
      </c>
      <c r="AH243" s="56" t="n">
        <v>0.0453256013</v>
      </c>
      <c r="AI243" s="8" t="n">
        <v>0.1261273197</v>
      </c>
      <c r="AJ243" s="56" t="n">
        <v>0.1581296328</v>
      </c>
      <c r="AK243" s="8" t="n">
        <v>0.8957176898</v>
      </c>
      <c r="AL243" s="56" t="n">
        <v>1.6036100376</v>
      </c>
      <c r="AM243" s="8" t="n">
        <v>0.1031234521</v>
      </c>
      <c r="AN243" s="56" t="n">
        <v>0.000333787</v>
      </c>
      <c r="AO243" s="74" t="n">
        <v>0.999174929</v>
      </c>
      <c r="AP243" s="62" t="n">
        <v>14.506700803</v>
      </c>
    </row>
    <row r="244" customFormat="false" ht="56.2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.0198568934</v>
      </c>
      <c r="E244" s="78" t="n">
        <v>-0.000211926</v>
      </c>
      <c r="F244" s="77" t="n">
        <v>-0.000278567</v>
      </c>
      <c r="G244" s="78" t="n">
        <v>0.022396281</v>
      </c>
      <c r="H244" s="77" t="n">
        <v>0.2915047256</v>
      </c>
      <c r="I244" s="78" t="n">
        <v>0.0239820013</v>
      </c>
      <c r="J244" s="77" t="n">
        <v>0.0082266224</v>
      </c>
      <c r="K244" s="78" t="n">
        <v>-0.039691435</v>
      </c>
      <c r="L244" s="77" t="n">
        <v>0.3257845955</v>
      </c>
      <c r="M244" s="79" t="n">
        <v>1</v>
      </c>
      <c r="N244" s="77" t="n">
        <v>0.0660394402</v>
      </c>
      <c r="O244" s="78" t="n">
        <v>0.0446037932</v>
      </c>
      <c r="P244" s="82" t="n">
        <v>5.8868</v>
      </c>
      <c r="Q244" s="8" t="n">
        <v>0.0358183581</v>
      </c>
      <c r="R244" s="56" t="n">
        <v>-0.001258441</v>
      </c>
      <c r="S244" s="8" t="n">
        <v>-0.000491317</v>
      </c>
      <c r="T244" s="56" t="n">
        <v>0.0439954836</v>
      </c>
      <c r="U244" s="8" t="n">
        <v>0.5656422326</v>
      </c>
      <c r="V244" s="56" t="n">
        <v>0.0519056139</v>
      </c>
      <c r="W244" s="8" t="n">
        <v>0.0323261731</v>
      </c>
      <c r="X244" s="56" t="n">
        <v>0.0247486242</v>
      </c>
      <c r="Y244" s="8" t="n">
        <v>0.7526867272</v>
      </c>
      <c r="Z244" s="56" t="n">
        <v>1.9030937986</v>
      </c>
      <c r="AA244" s="8" t="n">
        <v>0.1256870575</v>
      </c>
      <c r="AB244" s="59" t="n">
        <v>13.41591413</v>
      </c>
      <c r="AC244" s="8" t="n">
        <v>0.0383199362</v>
      </c>
      <c r="AD244" s="56" t="n">
        <v>-0.001698213</v>
      </c>
      <c r="AE244" s="8" t="n">
        <v>-0.000562354</v>
      </c>
      <c r="AF244" s="56" t="n">
        <v>0.0486829122</v>
      </c>
      <c r="AG244" s="8" t="n">
        <v>0.623544086</v>
      </c>
      <c r="AH244" s="56" t="n">
        <v>0.0576088572</v>
      </c>
      <c r="AI244" s="8" t="n">
        <v>0.0366823886</v>
      </c>
      <c r="AJ244" s="56" t="n">
        <v>0.0526274308</v>
      </c>
      <c r="AK244" s="8" t="n">
        <v>0.8552050441</v>
      </c>
      <c r="AL244" s="56" t="n">
        <v>2.1059615219</v>
      </c>
      <c r="AM244" s="8" t="n">
        <v>0.1436347681</v>
      </c>
      <c r="AN244" s="56" t="n">
        <v>0.0001920648</v>
      </c>
      <c r="AO244" s="74" t="n">
        <v>0.9990318769</v>
      </c>
      <c r="AP244" s="62" t="n">
        <v>14.975528285</v>
      </c>
    </row>
    <row r="245" customFormat="false" ht="33.7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.0239333311</v>
      </c>
      <c r="E245" s="78" t="n">
        <v>-0.000182352</v>
      </c>
      <c r="F245" s="77" t="n">
        <v>-0.000240434</v>
      </c>
      <c r="G245" s="78" t="n">
        <v>0.0250983563</v>
      </c>
      <c r="H245" s="77" t="n">
        <v>0.1942573063</v>
      </c>
      <c r="I245" s="78" t="n">
        <v>0.0052895519</v>
      </c>
      <c r="J245" s="77" t="n">
        <v>0.0511030683</v>
      </c>
      <c r="K245" s="78" t="n">
        <v>0.2059791477</v>
      </c>
      <c r="L245" s="77" t="n">
        <v>0.5052379756</v>
      </c>
      <c r="M245" s="79" t="n">
        <v>1</v>
      </c>
      <c r="N245" s="77" t="n">
        <v>0.0652121937</v>
      </c>
      <c r="O245" s="78" t="n">
        <v>0.0033732006</v>
      </c>
      <c r="P245" s="82" t="n">
        <v>9.4677</v>
      </c>
      <c r="Q245" s="8" t="n">
        <v>0.0324020846</v>
      </c>
      <c r="R245" s="56" t="n">
        <v>-0.001695106</v>
      </c>
      <c r="S245" s="8" t="n">
        <v>-0.000380315</v>
      </c>
      <c r="T245" s="56" t="n">
        <v>0.0396442966</v>
      </c>
      <c r="U245" s="8" t="n">
        <v>0.3471402883</v>
      </c>
      <c r="V245" s="56" t="n">
        <v>0.0223202943</v>
      </c>
      <c r="W245" s="8" t="n">
        <v>0.0731200862</v>
      </c>
      <c r="X245" s="56" t="n">
        <v>0.2894878486</v>
      </c>
      <c r="Y245" s="8" t="n">
        <v>0.802039478</v>
      </c>
      <c r="Z245" s="56" t="n">
        <v>1.5235385306</v>
      </c>
      <c r="AA245" s="8" t="n">
        <v>0.1025479369</v>
      </c>
      <c r="AB245" s="59" t="n">
        <v>14.656279042</v>
      </c>
      <c r="AC245" s="8" t="n">
        <v>0.0338433328</v>
      </c>
      <c r="AD245" s="56" t="n">
        <v>-0.002221075</v>
      </c>
      <c r="AE245" s="8" t="n">
        <v>-0.000456709</v>
      </c>
      <c r="AF245" s="56" t="n">
        <v>0.0429678288</v>
      </c>
      <c r="AG245" s="8" t="n">
        <v>0.3873786617</v>
      </c>
      <c r="AH245" s="56" t="n">
        <v>0.026679543</v>
      </c>
      <c r="AI245" s="8" t="n">
        <v>0.076287142</v>
      </c>
      <c r="AJ245" s="56" t="n">
        <v>0.3162322217</v>
      </c>
      <c r="AK245" s="8" t="n">
        <v>0.8807109455</v>
      </c>
      <c r="AL245" s="56" t="n">
        <v>1.6767566422</v>
      </c>
      <c r="AM245" s="8" t="n">
        <v>0.1179474561</v>
      </c>
      <c r="AN245" s="56" t="n">
        <v>0.0003952475</v>
      </c>
      <c r="AO245" s="74" t="n">
        <v>0.999053649</v>
      </c>
      <c r="AP245" s="62" t="n">
        <v>15.809951865</v>
      </c>
    </row>
    <row r="246" customFormat="false" ht="22.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n">
        <v>0.0138214299</v>
      </c>
      <c r="E246" s="78" t="n">
        <v>-0.000301178</v>
      </c>
      <c r="F246" s="77" t="n">
        <v>-0.000338825</v>
      </c>
      <c r="G246" s="78" t="n">
        <v>0.0116574088</v>
      </c>
      <c r="H246" s="77" t="n">
        <v>0.4944237456</v>
      </c>
      <c r="I246" s="78" t="n">
        <v>0.0301359459</v>
      </c>
      <c r="J246" s="77" t="n">
        <v>0</v>
      </c>
      <c r="K246" s="78" t="n">
        <v>0.0537352096</v>
      </c>
      <c r="L246" s="77" t="n">
        <v>0.6031337361</v>
      </c>
      <c r="M246" s="79" t="n">
        <v>1</v>
      </c>
      <c r="N246" s="77" t="n">
        <v>0.0575887362</v>
      </c>
      <c r="O246" s="78" t="n">
        <v>0.0003408428</v>
      </c>
      <c r="P246" s="82" t="n">
        <v>8.7116</v>
      </c>
      <c r="Q246" s="8" t="n">
        <v>0.020242947</v>
      </c>
      <c r="R246" s="56" t="n">
        <v>-0.001116724</v>
      </c>
      <c r="S246" s="8" t="n">
        <v>-0.000444827</v>
      </c>
      <c r="T246" s="56" t="n">
        <v>0.0206729949</v>
      </c>
      <c r="U246" s="8" t="n">
        <v>0.622294624</v>
      </c>
      <c r="V246" s="56" t="n">
        <v>0.0442056276</v>
      </c>
      <c r="W246" s="8" t="n">
        <v>0.0179795414</v>
      </c>
      <c r="X246" s="56" t="n">
        <v>0.1066483191</v>
      </c>
      <c r="Y246" s="8" t="n">
        <v>0.8304825034</v>
      </c>
      <c r="Z246" s="56" t="n">
        <v>1.4059188254</v>
      </c>
      <c r="AA246" s="8" t="n">
        <v>0.0867786397</v>
      </c>
      <c r="AB246" s="59" t="n">
        <v>13.203639116</v>
      </c>
      <c r="AC246" s="8" t="n">
        <v>0.0216011802</v>
      </c>
      <c r="AD246" s="56" t="n">
        <v>-0.001497496</v>
      </c>
      <c r="AE246" s="8" t="n">
        <v>-0.000500642</v>
      </c>
      <c r="AF246" s="56" t="n">
        <v>0.0234760331</v>
      </c>
      <c r="AG246" s="8" t="n">
        <v>0.6602495466</v>
      </c>
      <c r="AH246" s="56" t="n">
        <v>0.0480945548</v>
      </c>
      <c r="AI246" s="8" t="n">
        <v>0.0213729008</v>
      </c>
      <c r="AJ246" s="56" t="n">
        <v>0.1271758673</v>
      </c>
      <c r="AK246" s="8" t="n">
        <v>0.8999719447</v>
      </c>
      <c r="AL246" s="56" t="n">
        <v>1.5369147367</v>
      </c>
      <c r="AM246" s="8" t="n">
        <v>0.0992118488</v>
      </c>
      <c r="AN246" s="56" t="n">
        <v>0.00010874</v>
      </c>
      <c r="AO246" s="74" t="n">
        <v>0.9992925334</v>
      </c>
      <c r="AP246" s="62" t="n">
        <v>14.342026241</v>
      </c>
    </row>
    <row r="247" customFormat="false" ht="4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n">
        <v>0.0116972077</v>
      </c>
      <c r="E247" s="78" t="n">
        <v>-0.00025999</v>
      </c>
      <c r="F247" s="77" t="n">
        <v>-0.000334161</v>
      </c>
      <c r="G247" s="78" t="n">
        <v>0.0060195883</v>
      </c>
      <c r="H247" s="77" t="n">
        <v>0.3525686894</v>
      </c>
      <c r="I247" s="78" t="n">
        <v>0.0328126116</v>
      </c>
      <c r="J247" s="77" t="n">
        <v>0.1636453564</v>
      </c>
      <c r="K247" s="78" t="n">
        <v>0.0549609488</v>
      </c>
      <c r="L247" s="77" t="n">
        <v>0.6211102508</v>
      </c>
      <c r="M247" s="79" t="n">
        <v>1</v>
      </c>
      <c r="N247" s="77" t="n">
        <v>0.0521466223</v>
      </c>
      <c r="O247" s="78" t="n">
        <v>0.0597961345</v>
      </c>
      <c r="P247" s="82" t="n">
        <v>14.3695</v>
      </c>
      <c r="Q247" s="8" t="n">
        <v>0.0176357112</v>
      </c>
      <c r="R247" s="56" t="n">
        <v>-0.001474726</v>
      </c>
      <c r="S247" s="8" t="n">
        <v>-0.000435149</v>
      </c>
      <c r="T247" s="56" t="n">
        <v>0.018526814</v>
      </c>
      <c r="U247" s="8" t="n">
        <v>0.4699329043</v>
      </c>
      <c r="V247" s="56" t="n">
        <v>0.0461547192</v>
      </c>
      <c r="W247" s="8" t="n">
        <v>0.1842503679</v>
      </c>
      <c r="X247" s="56" t="n">
        <v>0.1179222103</v>
      </c>
      <c r="Y247" s="8" t="n">
        <v>0.8525128526</v>
      </c>
      <c r="Z247" s="56" t="n">
        <v>1.3943348557</v>
      </c>
      <c r="AA247" s="8" t="n">
        <v>0.077775355</v>
      </c>
      <c r="AB247" s="59" t="n">
        <v>18.480882627</v>
      </c>
      <c r="AC247" s="8" t="n">
        <v>0.0187745812</v>
      </c>
      <c r="AD247" s="56" t="n">
        <v>-0.001809079</v>
      </c>
      <c r="AE247" s="8" t="n">
        <v>-0.000484368</v>
      </c>
      <c r="AF247" s="56" t="n">
        <v>0.0211045713</v>
      </c>
      <c r="AG247" s="8" t="n">
        <v>0.5004372632</v>
      </c>
      <c r="AH247" s="56" t="n">
        <v>0.0494818467</v>
      </c>
      <c r="AI247" s="8" t="n">
        <v>0.1871011847</v>
      </c>
      <c r="AJ247" s="56" t="n">
        <v>0.1355601873</v>
      </c>
      <c r="AK247" s="8" t="n">
        <v>0.9101661875</v>
      </c>
      <c r="AL247" s="56" t="n">
        <v>1.50144553</v>
      </c>
      <c r="AM247" s="8" t="n">
        <v>0.0888207068</v>
      </c>
      <c r="AN247" s="56" t="n">
        <v>0.0003933119</v>
      </c>
      <c r="AO247" s="74" t="n">
        <v>0.9993802062</v>
      </c>
      <c r="AP247" s="62" t="n">
        <v>19.392905865</v>
      </c>
    </row>
    <row r="248" customFormat="false" ht="22.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n">
        <v>0.0135123475</v>
      </c>
      <c r="E248" s="78" t="n">
        <v>-0.000564867</v>
      </c>
      <c r="F248" s="77" t="n">
        <v>0</v>
      </c>
      <c r="G248" s="78" t="n">
        <v>0.0087648507</v>
      </c>
      <c r="H248" s="77" t="n">
        <v>0.4338198391</v>
      </c>
      <c r="I248" s="78" t="n">
        <v>0.0370704336</v>
      </c>
      <c r="J248" s="77" t="n">
        <v>0.023892299</v>
      </c>
      <c r="K248" s="78" t="n">
        <v>0.0602043466</v>
      </c>
      <c r="L248" s="77" t="n">
        <v>0.5766992497</v>
      </c>
      <c r="M248" s="79" t="n">
        <v>1</v>
      </c>
      <c r="N248" s="77" t="n">
        <v>0.1034474749</v>
      </c>
      <c r="O248" s="78" t="n">
        <v>0.2208089575</v>
      </c>
      <c r="P248" s="82" t="n">
        <v>11.2282</v>
      </c>
      <c r="Q248" s="8" t="n">
        <v>0.0188527284</v>
      </c>
      <c r="R248" s="56" t="n">
        <v>-0.001551233</v>
      </c>
      <c r="S248" s="8" t="n">
        <v>-8.2233E-005</v>
      </c>
      <c r="T248" s="56" t="n">
        <v>0.0172434161</v>
      </c>
      <c r="U248" s="8" t="n">
        <v>0.5497187914</v>
      </c>
      <c r="V248" s="56" t="n">
        <v>0.0489029603</v>
      </c>
      <c r="W248" s="8" t="n">
        <v>0.0359316144</v>
      </c>
      <c r="X248" s="56" t="n">
        <v>0.1064651656</v>
      </c>
      <c r="Y248" s="8" t="n">
        <v>0.7754812096</v>
      </c>
      <c r="Z248" s="56" t="n">
        <v>1.3547818626</v>
      </c>
      <c r="AA248" s="8" t="n">
        <v>0.1327743632</v>
      </c>
      <c r="AB248" s="59" t="n">
        <v>14.891378664</v>
      </c>
      <c r="AC248" s="8" t="n">
        <v>0.0201155243</v>
      </c>
      <c r="AD248" s="56" t="n">
        <v>-0.002154792</v>
      </c>
      <c r="AE248" s="8" t="n">
        <v>-0.000142939</v>
      </c>
      <c r="AF248" s="56" t="n">
        <v>0.0201363955</v>
      </c>
      <c r="AG248" s="8" t="n">
        <v>0.5911358195</v>
      </c>
      <c r="AH248" s="56" t="n">
        <v>0.0529199481</v>
      </c>
      <c r="AI248" s="8" t="n">
        <v>0.039021833</v>
      </c>
      <c r="AJ248" s="56" t="n">
        <v>0.1281974134</v>
      </c>
      <c r="AK248" s="8" t="n">
        <v>0.8492292033</v>
      </c>
      <c r="AL248" s="56" t="n">
        <v>1.496866182</v>
      </c>
      <c r="AM248" s="8" t="n">
        <v>0.1488480113</v>
      </c>
      <c r="AN248" s="56" t="n">
        <v>0.0011069514</v>
      </c>
      <c r="AO248" s="74" t="n">
        <v>0.9991841661</v>
      </c>
      <c r="AP248" s="62" t="n">
        <v>16.028146666</v>
      </c>
    </row>
    <row r="249" customFormat="false" ht="33.7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.0145741923</v>
      </c>
      <c r="E249" s="78" t="n">
        <v>-0.000311733</v>
      </c>
      <c r="F249" s="77" t="n">
        <v>-0.000411352</v>
      </c>
      <c r="G249" s="78" t="n">
        <v>0.0064108555</v>
      </c>
      <c r="H249" s="77" t="n">
        <v>0.3816986793</v>
      </c>
      <c r="I249" s="78" t="n">
        <v>0.018754802</v>
      </c>
      <c r="J249" s="77" t="n">
        <v>0.053197225</v>
      </c>
      <c r="K249" s="78" t="n">
        <v>-0.005406533</v>
      </c>
      <c r="L249" s="77" t="n">
        <v>0.468506136</v>
      </c>
      <c r="M249" s="79" t="n">
        <v>1</v>
      </c>
      <c r="N249" s="77" t="n">
        <v>0.1515893902</v>
      </c>
      <c r="O249" s="78" t="n">
        <v>0.2601816658</v>
      </c>
      <c r="P249" s="82" t="n">
        <v>10.9264</v>
      </c>
      <c r="Q249" s="8" t="n">
        <v>0.0206016097</v>
      </c>
      <c r="R249" s="56" t="n">
        <v>-0.001133804</v>
      </c>
      <c r="S249" s="8" t="n">
        <v>-0.000525417</v>
      </c>
      <c r="T249" s="56" t="n">
        <v>0.0152383268</v>
      </c>
      <c r="U249" s="8" t="n">
        <v>0.5197137244</v>
      </c>
      <c r="V249" s="56" t="n">
        <v>0.0326915516</v>
      </c>
      <c r="W249" s="8" t="n">
        <v>0.0690473623</v>
      </c>
      <c r="X249" s="56" t="n">
        <v>0.0432381465</v>
      </c>
      <c r="Y249" s="8" t="n">
        <v>0.6988715002</v>
      </c>
      <c r="Z249" s="56" t="n">
        <v>1.4164061753</v>
      </c>
      <c r="AA249" s="8" t="n">
        <v>0.1860762384</v>
      </c>
      <c r="AB249" s="59" t="n">
        <v>15.513187804</v>
      </c>
      <c r="AC249" s="8" t="n">
        <v>0.0222254216</v>
      </c>
      <c r="AD249" s="56" t="n">
        <v>-0.001579131</v>
      </c>
      <c r="AE249" s="8" t="n">
        <v>-0.000605189</v>
      </c>
      <c r="AF249" s="56" t="n">
        <v>0.0188355228</v>
      </c>
      <c r="AG249" s="8" t="n">
        <v>0.5717709905</v>
      </c>
      <c r="AH249" s="56" t="n">
        <v>0.0379054208</v>
      </c>
      <c r="AI249" s="8" t="n">
        <v>0.0729643787</v>
      </c>
      <c r="AJ249" s="56" t="n">
        <v>0.0695820189</v>
      </c>
      <c r="AK249" s="8" t="n">
        <v>0.7910994332</v>
      </c>
      <c r="AL249" s="56" t="n">
        <v>1.594477226</v>
      </c>
      <c r="AM249" s="8" t="n">
        <v>0.2064623286</v>
      </c>
      <c r="AN249" s="56" t="n">
        <v>0.0013922012</v>
      </c>
      <c r="AO249" s="74" t="n">
        <v>0.998953963</v>
      </c>
      <c r="AP249" s="62" t="n">
        <v>16.935937489</v>
      </c>
    </row>
    <row r="250" customFormat="false" ht="12.7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n">
        <v>0.0187477244</v>
      </c>
      <c r="E250" s="78" t="n">
        <v>-0.000207199</v>
      </c>
      <c r="F250" s="77" t="n">
        <v>-0.000229666</v>
      </c>
      <c r="G250" s="78" t="n">
        <v>0.0062434166</v>
      </c>
      <c r="H250" s="77" t="n">
        <v>0.2593701488</v>
      </c>
      <c r="I250" s="78" t="n">
        <v>0.0163811674</v>
      </c>
      <c r="J250" s="77" t="n">
        <v>0.0402239791</v>
      </c>
      <c r="K250" s="78" t="n">
        <v>0.1145683174</v>
      </c>
      <c r="L250" s="77" t="n">
        <v>0.4550978893</v>
      </c>
      <c r="M250" s="79" t="n">
        <v>1</v>
      </c>
      <c r="N250" s="77" t="n">
        <v>0.0992941348</v>
      </c>
      <c r="O250" s="78" t="n">
        <v>0.0173812561</v>
      </c>
      <c r="P250" s="82" t="n">
        <v>14.417</v>
      </c>
      <c r="Q250" s="8" t="n">
        <v>0.0262500952</v>
      </c>
      <c r="R250" s="56" t="n">
        <v>-0.002154407</v>
      </c>
      <c r="S250" s="8" t="n">
        <v>-0.000377944</v>
      </c>
      <c r="T250" s="56" t="n">
        <v>0.0236984804</v>
      </c>
      <c r="U250" s="8" t="n">
        <v>0.4116785452</v>
      </c>
      <c r="V250" s="56" t="n">
        <v>0.0334298724</v>
      </c>
      <c r="W250" s="8" t="n">
        <v>0.0616090798</v>
      </c>
      <c r="X250" s="56" t="n">
        <v>0.1968774423</v>
      </c>
      <c r="Y250" s="8" t="n">
        <v>0.7510111647</v>
      </c>
      <c r="Z250" s="56" t="n">
        <v>1.5138838281</v>
      </c>
      <c r="AA250" s="8" t="n">
        <v>0.1353402697</v>
      </c>
      <c r="AB250" s="59" t="n">
        <v>19.704016007</v>
      </c>
      <c r="AC250" s="8" t="n">
        <v>0.0279059517</v>
      </c>
      <c r="AD250" s="56" t="n">
        <v>-0.002726029</v>
      </c>
      <c r="AE250" s="8" t="n">
        <v>-0.000465607</v>
      </c>
      <c r="AF250" s="56" t="n">
        <v>0.0277320919</v>
      </c>
      <c r="AG250" s="8" t="n">
        <v>0.4616606188</v>
      </c>
      <c r="AH250" s="56" t="n">
        <v>0.0386441414</v>
      </c>
      <c r="AI250" s="8" t="n">
        <v>0.0657233672</v>
      </c>
      <c r="AJ250" s="56" t="n">
        <v>0.225120063</v>
      </c>
      <c r="AK250" s="8" t="n">
        <v>0.8435945976</v>
      </c>
      <c r="AL250" s="56" t="n">
        <v>1.6895838302</v>
      </c>
      <c r="AM250" s="8" t="n">
        <v>0.1545552546</v>
      </c>
      <c r="AN250" s="56" t="n">
        <v>0.0008046134</v>
      </c>
      <c r="AO250" s="74" t="n">
        <v>0.9989544657</v>
      </c>
      <c r="AP250" s="62" t="n">
        <v>21.196450169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.0137649327</v>
      </c>
      <c r="E251" s="78" t="n">
        <v>-0.00459507</v>
      </c>
      <c r="F251" s="77" t="n">
        <v>-0.000479293</v>
      </c>
      <c r="G251" s="78" t="n">
        <v>0.0075765198</v>
      </c>
      <c r="H251" s="77" t="n">
        <v>0.3956375083</v>
      </c>
      <c r="I251" s="78" t="n">
        <v>0.0296928298</v>
      </c>
      <c r="J251" s="77" t="n">
        <v>0.0611627313</v>
      </c>
      <c r="K251" s="78" t="n">
        <v>0.0859802887</v>
      </c>
      <c r="L251" s="77" t="n">
        <v>0.5887404472</v>
      </c>
      <c r="M251" s="79" t="n">
        <v>1</v>
      </c>
      <c r="N251" s="77" t="n">
        <v>0.1015762279</v>
      </c>
      <c r="O251" s="78" t="n">
        <v>0.0300231661</v>
      </c>
      <c r="P251" s="82" t="n">
        <v>20.3333</v>
      </c>
      <c r="Q251" s="8" t="n">
        <v>0.0187712103</v>
      </c>
      <c r="R251" s="56" t="n">
        <v>-0.005576219</v>
      </c>
      <c r="S251" s="8" t="n">
        <v>-0.000582657</v>
      </c>
      <c r="T251" s="56" t="n">
        <v>0.0163351011</v>
      </c>
      <c r="U251" s="8" t="n">
        <v>0.5051823025</v>
      </c>
      <c r="V251" s="56" t="n">
        <v>0.0416838509</v>
      </c>
      <c r="W251" s="8" t="n">
        <v>0.0739137096</v>
      </c>
      <c r="X251" s="56" t="n">
        <v>0.1371640054</v>
      </c>
      <c r="Y251" s="8" t="n">
        <v>0.7868913042</v>
      </c>
      <c r="Z251" s="56" t="n">
        <v>1.342201715</v>
      </c>
      <c r="AA251" s="8" t="n">
        <v>0.1273413322</v>
      </c>
      <c r="AB251" s="59" t="n">
        <v>23.973938014</v>
      </c>
      <c r="AC251" s="8" t="n">
        <v>0.0199334742</v>
      </c>
      <c r="AD251" s="56" t="n">
        <v>-0.006075583</v>
      </c>
      <c r="AE251" s="8" t="n">
        <v>-0.000648402</v>
      </c>
      <c r="AF251" s="56" t="n">
        <v>0.0189892743</v>
      </c>
      <c r="AG251" s="8" t="n">
        <v>0.5416240071</v>
      </c>
      <c r="AH251" s="56" t="n">
        <v>0.0454975214</v>
      </c>
      <c r="AI251" s="8" t="n">
        <v>0.0767535693</v>
      </c>
      <c r="AJ251" s="56" t="n">
        <v>0.1577149614</v>
      </c>
      <c r="AK251" s="8" t="n">
        <v>0.8537888222</v>
      </c>
      <c r="AL251" s="56" t="n">
        <v>1.4722741039</v>
      </c>
      <c r="AM251" s="8" t="n">
        <v>0.1437791107</v>
      </c>
      <c r="AN251" s="56" t="n">
        <v>0.0016441808</v>
      </c>
      <c r="AO251" s="74" t="n">
        <v>0.9992121138</v>
      </c>
      <c r="AP251" s="62" t="n">
        <v>25.00384243</v>
      </c>
    </row>
    <row r="252" customFormat="false" ht="22.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n">
        <v>0.0086911502</v>
      </c>
      <c r="E252" s="78" t="n">
        <v>-0.00031649</v>
      </c>
      <c r="F252" s="77" t="n">
        <v>-0.000404861</v>
      </c>
      <c r="G252" s="78" t="n">
        <v>0.0088904979</v>
      </c>
      <c r="H252" s="77" t="n">
        <v>0.4436473543</v>
      </c>
      <c r="I252" s="78" t="n">
        <v>0.0275798617</v>
      </c>
      <c r="J252" s="77" t="n">
        <v>0.0051234423</v>
      </c>
      <c r="K252" s="78" t="n">
        <v>0.1197997676</v>
      </c>
      <c r="L252" s="77" t="n">
        <v>0.6130107228</v>
      </c>
      <c r="M252" s="79" t="n">
        <v>1</v>
      </c>
      <c r="N252" s="77" t="n">
        <v>0.0273493143</v>
      </c>
      <c r="O252" s="78" t="n">
        <v>0.0864095129</v>
      </c>
      <c r="P252" s="82" t="n">
        <v>17.1489</v>
      </c>
      <c r="Q252" s="8" t="n">
        <v>0.0154409837</v>
      </c>
      <c r="R252" s="56" t="n">
        <v>-0.001967508</v>
      </c>
      <c r="S252" s="8" t="n">
        <v>-0.000510356</v>
      </c>
      <c r="T252" s="56" t="n">
        <v>0.0242322602</v>
      </c>
      <c r="U252" s="8" t="n">
        <v>0.5710963814</v>
      </c>
      <c r="V252" s="56" t="n">
        <v>0.0418123612</v>
      </c>
      <c r="W252" s="8" t="n">
        <v>0.0245497488</v>
      </c>
      <c r="X252" s="56" t="n">
        <v>0.1938325117</v>
      </c>
      <c r="Y252" s="8" t="n">
        <v>0.8684863831</v>
      </c>
      <c r="Z252" s="56" t="n">
        <v>1.4444329461</v>
      </c>
      <c r="AA252" s="8" t="n">
        <v>0.0585826061</v>
      </c>
      <c r="AB252" s="59" t="n">
        <v>20.947476687</v>
      </c>
      <c r="AC252" s="8" t="n">
        <v>0.016593782</v>
      </c>
      <c r="AD252" s="56" t="n">
        <v>-0.002413281</v>
      </c>
      <c r="AE252" s="8" t="n">
        <v>-0.000569254</v>
      </c>
      <c r="AF252" s="56" t="n">
        <v>0.0271540324</v>
      </c>
      <c r="AG252" s="8" t="n">
        <v>0.602899203</v>
      </c>
      <c r="AH252" s="56" t="n">
        <v>0.0451712904</v>
      </c>
      <c r="AI252" s="8" t="n">
        <v>0.0271887385</v>
      </c>
      <c r="AJ252" s="56" t="n">
        <v>0.2136171497</v>
      </c>
      <c r="AK252" s="8" t="n">
        <v>0.9296416608</v>
      </c>
      <c r="AL252" s="56" t="n">
        <v>1.5574039704</v>
      </c>
      <c r="AM252" s="8" t="n">
        <v>0.0696630478</v>
      </c>
      <c r="AN252" s="56" t="n">
        <v>4.6806E-005</v>
      </c>
      <c r="AO252" s="74" t="n">
        <v>0.9993515146</v>
      </c>
      <c r="AP252" s="62" t="n">
        <v>21.777058987</v>
      </c>
    </row>
    <row r="253" customFormat="false" ht="22.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n">
        <v>0.0097779524</v>
      </c>
      <c r="E253" s="78" t="n">
        <v>-0.0003991</v>
      </c>
      <c r="F253" s="77" t="n">
        <v>-0.000498875</v>
      </c>
      <c r="G253" s="78" t="n">
        <v>0.0121983014</v>
      </c>
      <c r="H253" s="77" t="n">
        <v>0.5389299689</v>
      </c>
      <c r="I253" s="78" t="n">
        <v>0.0469521956</v>
      </c>
      <c r="J253" s="77" t="n">
        <v>0.085616627</v>
      </c>
      <c r="K253" s="78" t="n">
        <v>0.039359638</v>
      </c>
      <c r="L253" s="77" t="n">
        <v>0.7319367082</v>
      </c>
      <c r="M253" s="79" t="n">
        <v>1</v>
      </c>
      <c r="N253" s="77" t="n">
        <v>0.0566661833</v>
      </c>
      <c r="O253" s="78" t="n">
        <v>0.0218838185</v>
      </c>
      <c r="P253" s="82" t="n">
        <v>28.1038</v>
      </c>
      <c r="Q253" s="8" t="n">
        <v>0.0134121961</v>
      </c>
      <c r="R253" s="56" t="n">
        <v>-0.000984975</v>
      </c>
      <c r="S253" s="8" t="n">
        <v>-0.000583191</v>
      </c>
      <c r="T253" s="56" t="n">
        <v>0.0182459894</v>
      </c>
      <c r="U253" s="8" t="n">
        <v>0.6136917945</v>
      </c>
      <c r="V253" s="56" t="n">
        <v>0.0556039254</v>
      </c>
      <c r="W253" s="8" t="n">
        <v>0.0947799539</v>
      </c>
      <c r="X253" s="56" t="n">
        <v>0.0755820288</v>
      </c>
      <c r="Y253" s="8" t="n">
        <v>0.8697477223</v>
      </c>
      <c r="Z253" s="56" t="n">
        <v>1.2390506128</v>
      </c>
      <c r="AA253" s="8" t="n">
        <v>0.073719893</v>
      </c>
      <c r="AB253" s="59" t="n">
        <v>30.638578023</v>
      </c>
      <c r="AC253" s="8" t="n">
        <v>0.014268099</v>
      </c>
      <c r="AD253" s="56" t="n">
        <v>-0.001276894</v>
      </c>
      <c r="AE253" s="8" t="n">
        <v>-0.000630933</v>
      </c>
      <c r="AF253" s="56" t="n">
        <v>0.0201187258</v>
      </c>
      <c r="AG253" s="8" t="n">
        <v>0.6380145609</v>
      </c>
      <c r="AH253" s="56" t="n">
        <v>0.0582554565</v>
      </c>
      <c r="AI253" s="8" t="n">
        <v>0.0966418932</v>
      </c>
      <c r="AJ253" s="56" t="n">
        <v>0.0902382413</v>
      </c>
      <c r="AK253" s="8" t="n">
        <v>0.9156291499</v>
      </c>
      <c r="AL253" s="56" t="n">
        <v>1.3263494006</v>
      </c>
      <c r="AM253" s="8" t="n">
        <v>0.0834216025</v>
      </c>
      <c r="AN253" s="56" t="n">
        <v>0.0004691683</v>
      </c>
      <c r="AO253" s="74" t="n">
        <v>0.9995199207</v>
      </c>
      <c r="AP253" s="62" t="n">
        <v>31.3349051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n">
        <v>0.0234772863</v>
      </c>
      <c r="E254" s="78" t="n">
        <v>-0.000328879</v>
      </c>
      <c r="F254" s="77" t="n">
        <v>-0.000396221</v>
      </c>
      <c r="G254" s="78" t="n">
        <v>0.0046920118</v>
      </c>
      <c r="H254" s="77" t="n">
        <v>0.4036680622</v>
      </c>
      <c r="I254" s="78" t="n">
        <v>0.0284652895</v>
      </c>
      <c r="J254" s="77" t="n">
        <v>0.114404592</v>
      </c>
      <c r="K254" s="78" t="n">
        <v>0.0689425052</v>
      </c>
      <c r="L254" s="77" t="n">
        <v>0.6429246464</v>
      </c>
      <c r="M254" s="79" t="n">
        <v>1</v>
      </c>
      <c r="N254" s="77" t="n">
        <v>0.1120108702</v>
      </c>
      <c r="O254" s="78" t="n">
        <v>0.0008597846</v>
      </c>
      <c r="P254" s="82" t="n">
        <v>44.7289</v>
      </c>
      <c r="Q254" s="8" t="n">
        <v>0.0270896606</v>
      </c>
      <c r="R254" s="56" t="n">
        <v>-0.001053509</v>
      </c>
      <c r="S254" s="8" t="n">
        <v>-0.000461371</v>
      </c>
      <c r="T254" s="56" t="n">
        <v>0.0111892917</v>
      </c>
      <c r="U254" s="8" t="n">
        <v>0.4822014323</v>
      </c>
      <c r="V254" s="56" t="n">
        <v>0.0374722877</v>
      </c>
      <c r="W254" s="8" t="n">
        <v>0.1252134209</v>
      </c>
      <c r="X254" s="56" t="n">
        <v>0.1076706661</v>
      </c>
      <c r="Y254" s="8" t="n">
        <v>0.7893218798</v>
      </c>
      <c r="Z254" s="56" t="n">
        <v>1.2607830929</v>
      </c>
      <c r="AA254" s="8" t="n">
        <v>0.1312274848</v>
      </c>
      <c r="AB254" s="59" t="n">
        <v>47.240042978</v>
      </c>
      <c r="AC254" s="8" t="n">
        <v>0.0280164548</v>
      </c>
      <c r="AD254" s="56" t="n">
        <v>-0.001394689</v>
      </c>
      <c r="AE254" s="8" t="n">
        <v>-0.000516741</v>
      </c>
      <c r="AF254" s="56" t="n">
        <v>0.0135772453</v>
      </c>
      <c r="AG254" s="8" t="n">
        <v>0.5113132858</v>
      </c>
      <c r="AH254" s="56" t="n">
        <v>0.040792394</v>
      </c>
      <c r="AI254" s="8" t="n">
        <v>0.1270755308</v>
      </c>
      <c r="AJ254" s="56" t="n">
        <v>0.1303493487</v>
      </c>
      <c r="AK254" s="8" t="n">
        <v>0.8492128298</v>
      </c>
      <c r="AL254" s="56" t="n">
        <v>1.3873274304</v>
      </c>
      <c r="AM254" s="8" t="n">
        <v>0.1478419891</v>
      </c>
      <c r="AN254" s="56" t="n">
        <v>0.0021471797</v>
      </c>
      <c r="AO254" s="74" t="n">
        <v>0.9992019985</v>
      </c>
      <c r="AP254" s="62" t="n">
        <v>48.001291638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n">
        <v>0.0103911612</v>
      </c>
      <c r="E255" s="78" t="n">
        <v>-0.000354562</v>
      </c>
      <c r="F255" s="77" t="n">
        <v>-0.000312919</v>
      </c>
      <c r="G255" s="78" t="n">
        <v>0.0069431066</v>
      </c>
      <c r="H255" s="77" t="n">
        <v>0.4098610211</v>
      </c>
      <c r="I255" s="78" t="n">
        <v>0.0314411897</v>
      </c>
      <c r="J255" s="77" t="n">
        <v>0.0726923208</v>
      </c>
      <c r="K255" s="78" t="n">
        <v>0.0699765911</v>
      </c>
      <c r="L255" s="77" t="n">
        <v>0.6006379098</v>
      </c>
      <c r="M255" s="79" t="n">
        <v>1</v>
      </c>
      <c r="N255" s="77" t="n">
        <v>0.0405748375</v>
      </c>
      <c r="O255" s="78" t="n">
        <v>0.1402457973</v>
      </c>
      <c r="P255" s="82" t="n">
        <v>15.4556</v>
      </c>
      <c r="Q255" s="8" t="n">
        <v>0.0170834621</v>
      </c>
      <c r="R255" s="56" t="n">
        <v>-0.002198425</v>
      </c>
      <c r="S255" s="8" t="n">
        <v>-0.000425009</v>
      </c>
      <c r="T255" s="56" t="n">
        <v>0.0234825298</v>
      </c>
      <c r="U255" s="8" t="n">
        <v>0.5345753418</v>
      </c>
      <c r="V255" s="56" t="n">
        <v>0.0458042679</v>
      </c>
      <c r="W255" s="8" t="n">
        <v>0.093028134</v>
      </c>
      <c r="X255" s="56" t="n">
        <v>0.1453441962</v>
      </c>
      <c r="Y255" s="8" t="n">
        <v>0.8566944976</v>
      </c>
      <c r="Z255" s="56" t="n">
        <v>1.4396507425</v>
      </c>
      <c r="AA255" s="8" t="n">
        <v>0.0695397602</v>
      </c>
      <c r="AB255" s="59" t="n">
        <v>19.705158538</v>
      </c>
      <c r="AC255" s="8" t="n">
        <v>0.0182817826</v>
      </c>
      <c r="AD255" s="56" t="n">
        <v>-0.002670583</v>
      </c>
      <c r="AE255" s="8" t="n">
        <v>-0.000481417</v>
      </c>
      <c r="AF255" s="56" t="n">
        <v>0.0264007434</v>
      </c>
      <c r="AG255" s="8" t="n">
        <v>0.5668928358</v>
      </c>
      <c r="AH255" s="56" t="n">
        <v>0.0493044891</v>
      </c>
      <c r="AI255" s="8" t="n">
        <v>0.0959178967</v>
      </c>
      <c r="AJ255" s="56" t="n">
        <v>0.1645980329</v>
      </c>
      <c r="AK255" s="8" t="n">
        <v>0.9182437804</v>
      </c>
      <c r="AL255" s="56" t="n">
        <v>1.5536179009</v>
      </c>
      <c r="AM255" s="8" t="n">
        <v>0.0809038994</v>
      </c>
      <c r="AN255" s="56" t="n">
        <v>0.0001917355</v>
      </c>
      <c r="AO255" s="74" t="n">
        <v>0.9993394153</v>
      </c>
      <c r="AP255" s="62" t="n">
        <v>20.645840139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n">
        <v>0.0287687358</v>
      </c>
      <c r="E256" s="78" t="n">
        <v>-0.000510565</v>
      </c>
      <c r="F256" s="77" t="n">
        <v>-0.000448589</v>
      </c>
      <c r="G256" s="78" t="n">
        <v>0.0192834345</v>
      </c>
      <c r="H256" s="77" t="n">
        <v>0.2631625122</v>
      </c>
      <c r="I256" s="78" t="n">
        <v>0.0403612259</v>
      </c>
      <c r="J256" s="77" t="n">
        <v>0.0091311519</v>
      </c>
      <c r="K256" s="78" t="n">
        <v>0.1764578868</v>
      </c>
      <c r="L256" s="77" t="n">
        <v>0.5362057925</v>
      </c>
      <c r="M256" s="79" t="n">
        <v>1</v>
      </c>
      <c r="N256" s="77" t="n">
        <v>0.0977741046</v>
      </c>
      <c r="O256" s="78" t="n">
        <v>0.0391798459</v>
      </c>
      <c r="P256" s="82" t="n">
        <v>7.3697</v>
      </c>
      <c r="Q256" s="8" t="n">
        <v>0.0354481816</v>
      </c>
      <c r="R256" s="56" t="n">
        <v>-0.001206667</v>
      </c>
      <c r="S256" s="8" t="n">
        <v>-0.000544485</v>
      </c>
      <c r="T256" s="56" t="n">
        <v>0.0285274098</v>
      </c>
      <c r="U256" s="8" t="n">
        <v>0.3937091705</v>
      </c>
      <c r="V256" s="56" t="n">
        <v>0.0545442935</v>
      </c>
      <c r="W256" s="8" t="n">
        <v>0.0218664233</v>
      </c>
      <c r="X256" s="56" t="n">
        <v>0.2473636404</v>
      </c>
      <c r="Y256" s="8" t="n">
        <v>0.7797079675</v>
      </c>
      <c r="Z256" s="56" t="n">
        <v>1.4216284336</v>
      </c>
      <c r="AA256" s="8" t="n">
        <v>0.126701037</v>
      </c>
      <c r="AB256" s="59" t="n">
        <v>11.923364161</v>
      </c>
      <c r="AC256" s="8" t="n">
        <v>0.0367622767</v>
      </c>
      <c r="AD256" s="56" t="n">
        <v>-0.001554521</v>
      </c>
      <c r="AE256" s="8" t="n">
        <v>-0.000599804</v>
      </c>
      <c r="AF256" s="56" t="n">
        <v>0.0315674119</v>
      </c>
      <c r="AG256" s="8" t="n">
        <v>0.4290558049</v>
      </c>
      <c r="AH256" s="56" t="n">
        <v>0.0584173016</v>
      </c>
      <c r="AI256" s="8" t="n">
        <v>0.0243223505</v>
      </c>
      <c r="AJ256" s="56" t="n">
        <v>0.2758301605</v>
      </c>
      <c r="AK256" s="8" t="n">
        <v>0.8538009813</v>
      </c>
      <c r="AL256" s="56" t="n">
        <v>1.5763450499</v>
      </c>
      <c r="AM256" s="8" t="n">
        <v>0.143923485</v>
      </c>
      <c r="AN256" s="56" t="n">
        <v>0.0013734396</v>
      </c>
      <c r="AO256" s="74" t="n">
        <v>0.9990979059</v>
      </c>
      <c r="AP256" s="62" t="n">
        <v>12.897631438</v>
      </c>
    </row>
    <row r="257" customFormat="false" ht="4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.0078779003</v>
      </c>
      <c r="E257" s="78" t="n">
        <v>-0.000729845</v>
      </c>
      <c r="F257" s="77" t="n">
        <v>0</v>
      </c>
      <c r="G257" s="78" t="n">
        <v>0.014353614</v>
      </c>
      <c r="H257" s="77" t="n">
        <v>0.3643650551</v>
      </c>
      <c r="I257" s="78" t="n">
        <v>0.0546764324</v>
      </c>
      <c r="J257" s="77" t="n">
        <v>0.2351382956</v>
      </c>
      <c r="K257" s="78" t="n">
        <v>0.0166935407</v>
      </c>
      <c r="L257" s="77" t="n">
        <v>0.6923749934</v>
      </c>
      <c r="M257" s="79" t="n">
        <v>1</v>
      </c>
      <c r="N257" s="77" t="n">
        <v>0.0292252303</v>
      </c>
      <c r="O257" s="78" t="n">
        <v>0.0840793161</v>
      </c>
      <c r="P257" s="82" t="n">
        <v>31.4632</v>
      </c>
      <c r="Q257" s="8" t="n">
        <v>0.013314157</v>
      </c>
      <c r="R257" s="56" t="n">
        <v>-0.002435365</v>
      </c>
      <c r="S257" s="8" t="n">
        <v>-6.4225E-005</v>
      </c>
      <c r="T257" s="56" t="n">
        <v>0.0298266716</v>
      </c>
      <c r="U257" s="8" t="n">
        <v>0.4526800391</v>
      </c>
      <c r="V257" s="56" t="n">
        <v>0.0652406049</v>
      </c>
      <c r="W257" s="8" t="n">
        <v>0.2498067227</v>
      </c>
      <c r="X257" s="56" t="n">
        <v>0.0837050889</v>
      </c>
      <c r="Y257" s="8" t="n">
        <v>0.8920736943</v>
      </c>
      <c r="Z257" s="56" t="n">
        <v>1.3444162885</v>
      </c>
      <c r="AA257" s="8" t="n">
        <v>0.0520566073</v>
      </c>
      <c r="AB257" s="59" t="n">
        <v>34.507542804</v>
      </c>
      <c r="AC257" s="8" t="n">
        <v>0.0142099211</v>
      </c>
      <c r="AD257" s="56" t="n">
        <v>-0.002773709</v>
      </c>
      <c r="AE257" s="8" t="n">
        <v>-0.000104205</v>
      </c>
      <c r="AF257" s="56" t="n">
        <v>0.032189481</v>
      </c>
      <c r="AG257" s="8" t="n">
        <v>0.4756398674</v>
      </c>
      <c r="AH257" s="56" t="n">
        <v>0.0676673644</v>
      </c>
      <c r="AI257" s="8" t="n">
        <v>0.2517078104</v>
      </c>
      <c r="AJ257" s="56" t="n">
        <v>0.0990496661</v>
      </c>
      <c r="AK257" s="8" t="n">
        <v>0.9375861973</v>
      </c>
      <c r="AL257" s="56" t="n">
        <v>1.4320571756</v>
      </c>
      <c r="AM257" s="8" t="n">
        <v>0.0616695315</v>
      </c>
      <c r="AN257" s="56" t="n">
        <v>0.0001519167</v>
      </c>
      <c r="AO257" s="74" t="n">
        <v>0.9994076456</v>
      </c>
      <c r="AP257" s="62" t="n">
        <v>35.181525774</v>
      </c>
    </row>
    <row r="258" customFormat="false" ht="12.7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n">
        <v>0.022217609</v>
      </c>
      <c r="E258" s="78" t="n">
        <v>0</v>
      </c>
      <c r="F258" s="77" t="n">
        <v>0</v>
      </c>
      <c r="G258" s="78" t="n">
        <v>0.0030337417</v>
      </c>
      <c r="H258" s="77" t="n">
        <v>0.3153928016</v>
      </c>
      <c r="I258" s="78" t="n">
        <v>0.0279032646</v>
      </c>
      <c r="J258" s="77" t="n">
        <v>0.2182796564</v>
      </c>
      <c r="K258" s="78" t="n">
        <v>0.1802525838</v>
      </c>
      <c r="L258" s="77" t="n">
        <v>0.7670796571</v>
      </c>
      <c r="M258" s="79" t="n">
        <v>1</v>
      </c>
      <c r="N258" s="77" t="n">
        <v>0.0210068565</v>
      </c>
      <c r="O258" s="78" t="n">
        <v>7.8752E-005</v>
      </c>
      <c r="P258" s="82" t="n">
        <v>15.8311</v>
      </c>
      <c r="Q258" s="8" t="n">
        <v>0.0262333149</v>
      </c>
      <c r="R258" s="56" t="n">
        <v>-0.001304136</v>
      </c>
      <c r="S258" s="8" t="n">
        <v>-4.7768E-005</v>
      </c>
      <c r="T258" s="56" t="n">
        <v>0.0169998957</v>
      </c>
      <c r="U258" s="8" t="n">
        <v>0.3802276906</v>
      </c>
      <c r="V258" s="56" t="n">
        <v>0.0361716213</v>
      </c>
      <c r="W258" s="8" t="n">
        <v>0.2313786218</v>
      </c>
      <c r="X258" s="56" t="n">
        <v>0.2374279573</v>
      </c>
      <c r="Y258" s="8" t="n">
        <v>0.9270871974</v>
      </c>
      <c r="Z258" s="56" t="n">
        <v>1.2651895099</v>
      </c>
      <c r="AA258" s="8" t="n">
        <v>0.0372162103</v>
      </c>
      <c r="AB258" s="59" t="n">
        <v>17.800012566</v>
      </c>
      <c r="AC258" s="8" t="n">
        <v>0.0267832548</v>
      </c>
      <c r="AD258" s="56" t="n">
        <v>-0.001485617</v>
      </c>
      <c r="AE258" s="8" t="n">
        <v>-7.2156E-005</v>
      </c>
      <c r="AF258" s="56" t="n">
        <v>0.0187573536</v>
      </c>
      <c r="AG258" s="8" t="n">
        <v>0.3942189477</v>
      </c>
      <c r="AH258" s="56" t="n">
        <v>0.0377824498</v>
      </c>
      <c r="AI258" s="8" t="n">
        <v>0.232575325</v>
      </c>
      <c r="AJ258" s="56" t="n">
        <v>0.2488209186</v>
      </c>
      <c r="AK258" s="8" t="n">
        <v>0.9573804767</v>
      </c>
      <c r="AL258" s="56" t="n">
        <v>1.3203396585</v>
      </c>
      <c r="AM258" s="8" t="n">
        <v>0.0422011369</v>
      </c>
      <c r="AN258" s="56" t="n">
        <v>0.0001183508</v>
      </c>
      <c r="AO258" s="74" t="n">
        <v>0.9996999644</v>
      </c>
      <c r="AP258" s="62" t="n">
        <v>18.164800511</v>
      </c>
    </row>
    <row r="259" customFormat="false" ht="12.7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n">
        <v>0.0334574683</v>
      </c>
      <c r="E259" s="78" t="n">
        <v>0</v>
      </c>
      <c r="F259" s="77" t="n">
        <v>0</v>
      </c>
      <c r="G259" s="78" t="n">
        <v>0.0034994917</v>
      </c>
      <c r="H259" s="77" t="n">
        <v>0.3289476748</v>
      </c>
      <c r="I259" s="78" t="n">
        <v>0.0242836903</v>
      </c>
      <c r="J259" s="77" t="n">
        <v>0.0597068383</v>
      </c>
      <c r="K259" s="78" t="n">
        <v>0.1335625698</v>
      </c>
      <c r="L259" s="77" t="n">
        <v>0.5834577332</v>
      </c>
      <c r="M259" s="79" t="n">
        <v>1</v>
      </c>
      <c r="N259" s="77" t="n">
        <v>0.0965288093</v>
      </c>
      <c r="O259" s="78" t="n">
        <v>2.09115E-005</v>
      </c>
      <c r="P259" s="82" t="n">
        <v>13.451</v>
      </c>
      <c r="Q259" s="8" t="n">
        <v>0.0391849915</v>
      </c>
      <c r="R259" s="56" t="n">
        <v>-0.001770552</v>
      </c>
      <c r="S259" s="8" t="n">
        <v>-8.1863E-005</v>
      </c>
      <c r="T259" s="56" t="n">
        <v>0.0216468362</v>
      </c>
      <c r="U259" s="8" t="n">
        <v>0.4299174658</v>
      </c>
      <c r="V259" s="56" t="n">
        <v>0.0366698678</v>
      </c>
      <c r="W259" s="8" t="n">
        <v>0.0790591503</v>
      </c>
      <c r="X259" s="56" t="n">
        <v>0.2086028479</v>
      </c>
      <c r="Y259" s="8" t="n">
        <v>0.8132287444</v>
      </c>
      <c r="Z259" s="56" t="n">
        <v>1.3864018967</v>
      </c>
      <c r="AA259" s="8" t="n">
        <v>0.1210992725</v>
      </c>
      <c r="AB259" s="59" t="n">
        <v>16.713905768</v>
      </c>
      <c r="AC259" s="8" t="n">
        <v>0.0401373412</v>
      </c>
      <c r="AD259" s="56" t="n">
        <v>-0.002088051</v>
      </c>
      <c r="AE259" s="8" t="n">
        <v>-0.000130793</v>
      </c>
      <c r="AF259" s="56" t="n">
        <v>0.0243973789</v>
      </c>
      <c r="AG259" s="8" t="n">
        <v>0.4560218367</v>
      </c>
      <c r="AH259" s="56" t="n">
        <v>0.039596624</v>
      </c>
      <c r="AI259" s="8" t="n">
        <v>0.0811249018</v>
      </c>
      <c r="AJ259" s="56" t="n">
        <v>0.2267006547</v>
      </c>
      <c r="AK259" s="8" t="n">
        <v>0.8657598935</v>
      </c>
      <c r="AL259" s="56" t="n">
        <v>1.4866337877</v>
      </c>
      <c r="AM259" s="8" t="n">
        <v>0.1324870479</v>
      </c>
      <c r="AN259" s="56" t="n">
        <v>0.0011052186</v>
      </c>
      <c r="AO259" s="74" t="n">
        <v>0.99935216</v>
      </c>
      <c r="AP259" s="62" t="n">
        <v>17.431774607</v>
      </c>
    </row>
    <row r="260" customFormat="false" ht="22.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n">
        <v>0.0269614507</v>
      </c>
      <c r="E260" s="78" t="n">
        <v>-0.000915307</v>
      </c>
      <c r="F260" s="77" t="n">
        <v>-0.000891802</v>
      </c>
      <c r="G260" s="78" t="n">
        <v>0.0052263735</v>
      </c>
      <c r="H260" s="77" t="n">
        <v>0.4106864958</v>
      </c>
      <c r="I260" s="78" t="n">
        <v>0.0351895324</v>
      </c>
      <c r="J260" s="77" t="n">
        <v>0.1800665422</v>
      </c>
      <c r="K260" s="78" t="n">
        <v>0.0453768129</v>
      </c>
      <c r="L260" s="77" t="n">
        <v>0.7017000991</v>
      </c>
      <c r="M260" s="79" t="n">
        <v>1</v>
      </c>
      <c r="N260" s="77" t="n">
        <v>0.0706361092</v>
      </c>
      <c r="O260" s="78" t="n">
        <v>8.99708E-005</v>
      </c>
      <c r="P260" s="82" t="n">
        <v>20.6838</v>
      </c>
      <c r="Q260" s="8" t="n">
        <v>0.0309802957</v>
      </c>
      <c r="R260" s="56" t="n">
        <v>-0.001760287</v>
      </c>
      <c r="S260" s="8" t="n">
        <v>-0.00095547</v>
      </c>
      <c r="T260" s="56" t="n">
        <v>0.0150400635</v>
      </c>
      <c r="U260" s="8" t="n">
        <v>0.4846445146</v>
      </c>
      <c r="V260" s="56" t="n">
        <v>0.0448353302</v>
      </c>
      <c r="W260" s="8" t="n">
        <v>0.1911146277</v>
      </c>
      <c r="X260" s="56" t="n">
        <v>0.0953661783</v>
      </c>
      <c r="Y260" s="8" t="n">
        <v>0.8592652531</v>
      </c>
      <c r="Z260" s="56" t="n">
        <v>1.2656587134</v>
      </c>
      <c r="AA260" s="8" t="n">
        <v>0.0890283938</v>
      </c>
      <c r="AB260" s="59" t="n">
        <v>22.964076115</v>
      </c>
      <c r="AC260" s="8" t="n">
        <v>0.0317350794</v>
      </c>
      <c r="AD260" s="56" t="n">
        <v>-0.001974474</v>
      </c>
      <c r="AE260" s="8" t="n">
        <v>-0.00099467</v>
      </c>
      <c r="AF260" s="56" t="n">
        <v>0.0170078707</v>
      </c>
      <c r="AG260" s="8" t="n">
        <v>0.5053888118</v>
      </c>
      <c r="AH260" s="56" t="n">
        <v>0.0471978865</v>
      </c>
      <c r="AI260" s="8" t="n">
        <v>0.1925480366</v>
      </c>
      <c r="AJ260" s="56" t="n">
        <v>0.1102983275</v>
      </c>
      <c r="AK260" s="8" t="n">
        <v>0.9012068679</v>
      </c>
      <c r="AL260" s="56" t="n">
        <v>1.3451179907</v>
      </c>
      <c r="AM260" s="8" t="n">
        <v>0.0976986401</v>
      </c>
      <c r="AN260" s="56" t="n">
        <v>0.0006300302</v>
      </c>
      <c r="AO260" s="74" t="n">
        <v>0.9995355382</v>
      </c>
      <c r="AP260" s="62" t="n">
        <v>23.510105415</v>
      </c>
    </row>
    <row r="261" customFormat="false" ht="33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n">
        <v>0.011051538</v>
      </c>
      <c r="E261" s="78" t="n">
        <v>-0.279167481</v>
      </c>
      <c r="F261" s="77" t="n">
        <v>-0.002055445</v>
      </c>
      <c r="G261" s="78" t="n">
        <v>0.0101692921</v>
      </c>
      <c r="H261" s="77" t="n">
        <v>0.614322381</v>
      </c>
      <c r="I261" s="78" t="n">
        <v>0.0921360386</v>
      </c>
      <c r="J261" s="77" t="n">
        <v>0.0003144174</v>
      </c>
      <c r="K261" s="78" t="n">
        <v>0.3622980408</v>
      </c>
      <c r="L261" s="77" t="n">
        <v>0.809068782</v>
      </c>
      <c r="M261" s="79" t="n">
        <v>1</v>
      </c>
      <c r="N261" s="77" t="n">
        <v>0.0236569477</v>
      </c>
      <c r="O261" s="78" t="n">
        <v>0</v>
      </c>
      <c r="P261" s="82" t="n">
        <v>22.7704</v>
      </c>
      <c r="Q261" s="8" t="n">
        <v>0.0140721708</v>
      </c>
      <c r="R261" s="56" t="n">
        <v>-0.279865561</v>
      </c>
      <c r="S261" s="8" t="n">
        <v>-0.002104448</v>
      </c>
      <c r="T261" s="56" t="n">
        <v>0.0159150385</v>
      </c>
      <c r="U261" s="8" t="n">
        <v>0.6744491667</v>
      </c>
      <c r="V261" s="56" t="n">
        <v>0.1000876433</v>
      </c>
      <c r="W261" s="8" t="n">
        <v>0.0070373541</v>
      </c>
      <c r="X261" s="56" t="n">
        <v>0.3964977712</v>
      </c>
      <c r="Y261" s="8" t="n">
        <v>0.9260891351</v>
      </c>
      <c r="Z261" s="56" t="n">
        <v>1.1930828014</v>
      </c>
      <c r="AA261" s="8" t="n">
        <v>0.0362489436</v>
      </c>
      <c r="AB261" s="59" t="n">
        <v>24.76837711</v>
      </c>
      <c r="AC261" s="8" t="n">
        <v>0.0146282668</v>
      </c>
      <c r="AD261" s="56" t="n">
        <v>-0.280086378</v>
      </c>
      <c r="AE261" s="8" t="n">
        <v>-0.002135025</v>
      </c>
      <c r="AF261" s="56" t="n">
        <v>0.0173610162</v>
      </c>
      <c r="AG261" s="8" t="n">
        <v>0.689845189</v>
      </c>
      <c r="AH261" s="56" t="n">
        <v>0.1018238175</v>
      </c>
      <c r="AI261" s="8" t="n">
        <v>0.0082095579</v>
      </c>
      <c r="AJ261" s="56" t="n">
        <v>0.4072918231</v>
      </c>
      <c r="AK261" s="8" t="n">
        <v>0.9569382675</v>
      </c>
      <c r="AL261" s="56" t="n">
        <v>1.2529151018</v>
      </c>
      <c r="AM261" s="8" t="n">
        <v>0.0421956767</v>
      </c>
      <c r="AN261" s="56" t="n">
        <v>0.0005116046</v>
      </c>
      <c r="AO261" s="74" t="n">
        <v>0.9996455488</v>
      </c>
      <c r="AP261" s="62" t="n">
        <v>25.213928167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n">
        <v>0.0243184628</v>
      </c>
      <c r="E262" s="78" t="n">
        <v>-0.567514956</v>
      </c>
      <c r="F262" s="77" t="n">
        <v>-0.001636976</v>
      </c>
      <c r="G262" s="78" t="n">
        <v>0.0117031584</v>
      </c>
      <c r="H262" s="77" t="n">
        <v>0.6521327823</v>
      </c>
      <c r="I262" s="78" t="n">
        <v>0.0747308155</v>
      </c>
      <c r="J262" s="77" t="n">
        <v>0.3344480895</v>
      </c>
      <c r="K262" s="78" t="n">
        <v>0.0277227219</v>
      </c>
      <c r="L262" s="77" t="n">
        <v>0.5559040981</v>
      </c>
      <c r="M262" s="79" t="n">
        <v>1</v>
      </c>
      <c r="N262" s="77" t="n">
        <v>0.1338613538</v>
      </c>
      <c r="O262" s="78" t="n">
        <v>2.23656E-005</v>
      </c>
      <c r="P262" s="82" t="n">
        <v>62.8944</v>
      </c>
      <c r="Q262" s="8" t="n">
        <v>0.028886714</v>
      </c>
      <c r="R262" s="56" t="n">
        <v>-0.568219245</v>
      </c>
      <c r="S262" s="8" t="n">
        <v>-0.001741857</v>
      </c>
      <c r="T262" s="56" t="n">
        <v>0.0198502734</v>
      </c>
      <c r="U262" s="8" t="n">
        <v>0.751485042</v>
      </c>
      <c r="V262" s="56" t="n">
        <v>0.0875969227</v>
      </c>
      <c r="W262" s="8" t="n">
        <v>0.348152172</v>
      </c>
      <c r="X262" s="56" t="n">
        <v>0.0824177527</v>
      </c>
      <c r="Y262" s="8" t="n">
        <v>0.7484277743</v>
      </c>
      <c r="Z262" s="56" t="n">
        <v>1.3316161452</v>
      </c>
      <c r="AA262" s="8" t="n">
        <v>0.1580492363</v>
      </c>
      <c r="AB262" s="59" t="n">
        <v>66.499888197</v>
      </c>
      <c r="AC262" s="8" t="n">
        <v>0.0301333299</v>
      </c>
      <c r="AD262" s="56" t="n">
        <v>-0.568922439</v>
      </c>
      <c r="AE262" s="8" t="n">
        <v>-0.001827927</v>
      </c>
      <c r="AF262" s="56" t="n">
        <v>0.0228204655</v>
      </c>
      <c r="AG262" s="8" t="n">
        <v>0.788370925</v>
      </c>
      <c r="AH262" s="56" t="n">
        <v>0.0917221634</v>
      </c>
      <c r="AI262" s="8" t="n">
        <v>0.3505435654</v>
      </c>
      <c r="AJ262" s="56" t="n">
        <v>0.1079682205</v>
      </c>
      <c r="AK262" s="8" t="n">
        <v>0.8208083039</v>
      </c>
      <c r="AL262" s="56" t="n">
        <v>1.4894240716</v>
      </c>
      <c r="AM262" s="8" t="n">
        <v>0.1763770118</v>
      </c>
      <c r="AN262" s="56" t="n">
        <v>0.0016726202</v>
      </c>
      <c r="AO262" s="74" t="n">
        <v>0.9988579358</v>
      </c>
      <c r="AP262" s="62" t="n">
        <v>67.613744284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n">
        <v>0.0213182128</v>
      </c>
      <c r="E263" s="78" t="n">
        <v>-0.008496211</v>
      </c>
      <c r="F263" s="77" t="n">
        <v>-0.000209339</v>
      </c>
      <c r="G263" s="78" t="n">
        <v>0.0047968023</v>
      </c>
      <c r="H263" s="77" t="n">
        <v>0.3636836408</v>
      </c>
      <c r="I263" s="78" t="n">
        <v>0.0300908169</v>
      </c>
      <c r="J263" s="77" t="n">
        <v>0.054774805</v>
      </c>
      <c r="K263" s="78" t="n">
        <v>0.0465533508</v>
      </c>
      <c r="L263" s="77" t="n">
        <v>0.5125120784</v>
      </c>
      <c r="M263" s="79" t="n">
        <v>1</v>
      </c>
      <c r="N263" s="77" t="n">
        <v>0.1213611845</v>
      </c>
      <c r="O263" s="78" t="n">
        <v>0.3356128808</v>
      </c>
      <c r="P263" s="82" t="n">
        <v>29.0058</v>
      </c>
      <c r="Q263" s="8" t="n">
        <v>0.0283818811</v>
      </c>
      <c r="R263" s="56" t="n">
        <v>-0.009788804</v>
      </c>
      <c r="S263" s="8" t="n">
        <v>-0.000382794</v>
      </c>
      <c r="T263" s="56" t="n">
        <v>0.0144967015</v>
      </c>
      <c r="U263" s="8" t="n">
        <v>0.5049037858</v>
      </c>
      <c r="V263" s="56" t="n">
        <v>0.0462587616</v>
      </c>
      <c r="W263" s="8" t="n">
        <v>0.0725250182</v>
      </c>
      <c r="X263" s="56" t="n">
        <v>0.1096110186</v>
      </c>
      <c r="Y263" s="8" t="n">
        <v>0.7660055691</v>
      </c>
      <c r="Z263" s="56" t="n">
        <v>1.4458154816</v>
      </c>
      <c r="AA263" s="8" t="n">
        <v>0.1543899893</v>
      </c>
      <c r="AB263" s="59" t="n">
        <v>34.478284464</v>
      </c>
      <c r="AC263" s="8" t="n">
        <v>0.0295827226</v>
      </c>
      <c r="AD263" s="56" t="n">
        <v>-0.010337171</v>
      </c>
      <c r="AE263" s="8" t="n">
        <v>-0.000453204</v>
      </c>
      <c r="AF263" s="56" t="n">
        <v>0.01717011</v>
      </c>
      <c r="AG263" s="8" t="n">
        <v>0.5389483178</v>
      </c>
      <c r="AH263" s="56" t="n">
        <v>0.0498478974</v>
      </c>
      <c r="AI263" s="8" t="n">
        <v>0.0752190798</v>
      </c>
      <c r="AJ263" s="56" t="n">
        <v>0.1304212777</v>
      </c>
      <c r="AK263" s="8" t="n">
        <v>0.8303990304</v>
      </c>
      <c r="AL263" s="56" t="n">
        <v>1.5727448491</v>
      </c>
      <c r="AM263" s="8" t="n">
        <v>0.1680176273</v>
      </c>
      <c r="AN263" s="56" t="n">
        <v>0.0007022968</v>
      </c>
      <c r="AO263" s="74" t="n">
        <v>0.9991189545</v>
      </c>
      <c r="AP263" s="62" t="n">
        <v>35.492902038</v>
      </c>
    </row>
    <row r="264" customFormat="false" ht="12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n">
        <v>0.0137856316</v>
      </c>
      <c r="E264" s="78" t="n">
        <v>-0.126813375</v>
      </c>
      <c r="F264" s="77" t="n">
        <v>-0.003897508</v>
      </c>
      <c r="G264" s="78" t="n">
        <v>0.0657524104</v>
      </c>
      <c r="H264" s="77" t="n">
        <v>0.5398049145</v>
      </c>
      <c r="I264" s="78" t="n">
        <v>0.0435221772</v>
      </c>
      <c r="J264" s="77" t="n">
        <v>0.0020209303</v>
      </c>
      <c r="K264" s="78" t="n">
        <v>0.0495849681</v>
      </c>
      <c r="L264" s="77" t="n">
        <v>0.5837601482</v>
      </c>
      <c r="M264" s="79" t="n">
        <v>1</v>
      </c>
      <c r="N264" s="77" t="n">
        <v>0.1305058208</v>
      </c>
      <c r="O264" s="78" t="n">
        <v>0.3423770243</v>
      </c>
      <c r="P264" s="82" t="n">
        <v>36.1352</v>
      </c>
      <c r="Q264" s="8" t="n">
        <v>0.0193390248</v>
      </c>
      <c r="R264" s="56" t="n">
        <v>-0.127451182</v>
      </c>
      <c r="S264" s="8" t="n">
        <v>-0.003987308</v>
      </c>
      <c r="T264" s="56" t="n">
        <v>0.0730017051</v>
      </c>
      <c r="U264" s="8" t="n">
        <v>0.6397549685</v>
      </c>
      <c r="V264" s="56" t="n">
        <v>0.0547891872</v>
      </c>
      <c r="W264" s="8" t="n">
        <v>0.0135169125</v>
      </c>
      <c r="X264" s="56" t="n">
        <v>0.0980135073</v>
      </c>
      <c r="Y264" s="8" t="n">
        <v>0.7669768152</v>
      </c>
      <c r="Z264" s="56" t="n">
        <v>1.3217992686</v>
      </c>
      <c r="AA264" s="8" t="n">
        <v>0.1544045347</v>
      </c>
      <c r="AB264" s="59" t="n">
        <v>39.753678548</v>
      </c>
      <c r="AC264" s="8" t="n">
        <v>0.0205909945</v>
      </c>
      <c r="AD264" s="56" t="n">
        <v>-0.127759579</v>
      </c>
      <c r="AE264" s="8" t="n">
        <v>-0.004045591</v>
      </c>
      <c r="AF264" s="56" t="n">
        <v>0.0755933357</v>
      </c>
      <c r="AG264" s="8" t="n">
        <v>0.6720313346</v>
      </c>
      <c r="AH264" s="56" t="n">
        <v>0.058284101</v>
      </c>
      <c r="AI264" s="8" t="n">
        <v>0.0156567121</v>
      </c>
      <c r="AJ264" s="56" t="n">
        <v>0.1174610206</v>
      </c>
      <c r="AK264" s="8" t="n">
        <v>0.8278123282</v>
      </c>
      <c r="AL264" s="56" t="n">
        <v>1.4432189691</v>
      </c>
      <c r="AM264" s="8" t="n">
        <v>0.1697016582</v>
      </c>
      <c r="AN264" s="56" t="n">
        <v>0.0015754502</v>
      </c>
      <c r="AO264" s="74" t="n">
        <v>0.9990894366</v>
      </c>
      <c r="AP264" s="62" t="n">
        <v>40.679056664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n">
        <v>0.1109850371</v>
      </c>
      <c r="E265" s="78" t="n">
        <v>-0.000146485</v>
      </c>
      <c r="F265" s="77" t="n">
        <v>-0.000191762</v>
      </c>
      <c r="G265" s="78" t="n">
        <v>0.001360979</v>
      </c>
      <c r="H265" s="77" t="n">
        <v>0.2641071545</v>
      </c>
      <c r="I265" s="78" t="n">
        <v>0.0256375409</v>
      </c>
      <c r="J265" s="77" t="n">
        <v>0.0037553431</v>
      </c>
      <c r="K265" s="78" t="n">
        <v>0.0534696937</v>
      </c>
      <c r="L265" s="77" t="n">
        <v>0.458977501</v>
      </c>
      <c r="M265" s="79" t="n">
        <v>1</v>
      </c>
      <c r="N265" s="77" t="n">
        <v>0.0552109173</v>
      </c>
      <c r="O265" s="78" t="n">
        <v>9.91128E-005</v>
      </c>
      <c r="P265" s="82" t="n">
        <v>12.8649</v>
      </c>
      <c r="Q265" s="8" t="n">
        <v>0.119000114</v>
      </c>
      <c r="R265" s="56" t="n">
        <v>-0.001021968</v>
      </c>
      <c r="S265" s="8" t="n">
        <v>-0.000392872</v>
      </c>
      <c r="T265" s="56" t="n">
        <v>0.0162201762</v>
      </c>
      <c r="U265" s="8" t="n">
        <v>0.5006428403</v>
      </c>
      <c r="V265" s="56" t="n">
        <v>0.0512003494</v>
      </c>
      <c r="W265" s="8" t="n">
        <v>0.0291051534</v>
      </c>
      <c r="X265" s="56" t="n">
        <v>0.1243003821</v>
      </c>
      <c r="Y265" s="8" t="n">
        <v>0.8390541752</v>
      </c>
      <c r="Z265" s="56" t="n">
        <v>1.628261337</v>
      </c>
      <c r="AA265" s="8" t="n">
        <v>0.0881208443</v>
      </c>
      <c r="AB265" s="59" t="n">
        <v>23.215246548</v>
      </c>
      <c r="AC265" s="8" t="n">
        <v>0.1200695972</v>
      </c>
      <c r="AD265" s="56" t="n">
        <v>-0.001411366</v>
      </c>
      <c r="AE265" s="8" t="n">
        <v>-0.000447054</v>
      </c>
      <c r="AF265" s="56" t="n">
        <v>0.0186838459</v>
      </c>
      <c r="AG265" s="8" t="n">
        <v>0.5318148163</v>
      </c>
      <c r="AH265" s="56" t="n">
        <v>0.0545503901</v>
      </c>
      <c r="AI265" s="8" t="n">
        <v>0.0312419539</v>
      </c>
      <c r="AJ265" s="56" t="n">
        <v>0.1429929286</v>
      </c>
      <c r="AK265" s="8" t="n">
        <v>0.8974951113</v>
      </c>
      <c r="AL265" s="56" t="n">
        <v>1.7440401731</v>
      </c>
      <c r="AM265" s="8" t="n">
        <v>0.1011077981</v>
      </c>
      <c r="AN265" s="56" t="n">
        <v>0.0005297251</v>
      </c>
      <c r="AO265" s="74" t="n">
        <v>0.9991326345</v>
      </c>
      <c r="AP265" s="62" t="n">
        <v>24.087299253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n">
        <v>0.0240226285</v>
      </c>
      <c r="E266" s="78" t="n">
        <v>-0.000452517</v>
      </c>
      <c r="F266" s="77" t="n">
        <v>-0.001219783</v>
      </c>
      <c r="G266" s="78" t="n">
        <v>0.018842524</v>
      </c>
      <c r="H266" s="77" t="n">
        <v>0.3289652473</v>
      </c>
      <c r="I266" s="78" t="n">
        <v>0.0319369125</v>
      </c>
      <c r="J266" s="77" t="n">
        <v>0.0062059517</v>
      </c>
      <c r="K266" s="78" t="n">
        <v>0.1089114845</v>
      </c>
      <c r="L266" s="77" t="n">
        <v>0.517212448</v>
      </c>
      <c r="M266" s="79" t="n">
        <v>1</v>
      </c>
      <c r="N266" s="77" t="n">
        <v>0.0867601065</v>
      </c>
      <c r="O266" s="78" t="n">
        <v>0.2815851286</v>
      </c>
      <c r="P266" s="82" t="n">
        <v>21.4606</v>
      </c>
      <c r="Q266" s="8" t="n">
        <v>0.0311011531</v>
      </c>
      <c r="R266" s="56" t="n">
        <v>-0.001918111</v>
      </c>
      <c r="S266" s="8" t="n">
        <v>-0.001358239</v>
      </c>
      <c r="T266" s="56" t="n">
        <v>0.0322816696</v>
      </c>
      <c r="U266" s="8" t="n">
        <v>0.4672060365</v>
      </c>
      <c r="V266" s="56" t="n">
        <v>0.0479133449</v>
      </c>
      <c r="W266" s="8" t="n">
        <v>0.024970332</v>
      </c>
      <c r="X266" s="56" t="n">
        <v>0.1867034027</v>
      </c>
      <c r="Y266" s="8" t="n">
        <v>0.7868995891</v>
      </c>
      <c r="Z266" s="56" t="n">
        <v>1.4706795827</v>
      </c>
      <c r="AA266" s="8" t="n">
        <v>0.119801551</v>
      </c>
      <c r="AB266" s="59" t="n">
        <v>26.464053727</v>
      </c>
      <c r="AC266" s="8" t="n">
        <v>0.0325008331</v>
      </c>
      <c r="AD266" s="56" t="n">
        <v>-0.002783972</v>
      </c>
      <c r="AE266" s="8" t="n">
        <v>-0.0014449</v>
      </c>
      <c r="AF266" s="56" t="n">
        <v>0.0355790171</v>
      </c>
      <c r="AG266" s="8" t="n">
        <v>0.5053509065</v>
      </c>
      <c r="AH266" s="56" t="n">
        <v>0.051960131</v>
      </c>
      <c r="AI266" s="8" t="n">
        <v>0.0282390849</v>
      </c>
      <c r="AJ266" s="56" t="n">
        <v>0.2124719439</v>
      </c>
      <c r="AK266" s="8" t="n">
        <v>0.8618730448</v>
      </c>
      <c r="AL266" s="56" t="n">
        <v>1.6311270234</v>
      </c>
      <c r="AM266" s="8" t="n">
        <v>0.1358708271</v>
      </c>
      <c r="AN266" s="56" t="n">
        <v>0.0010272868</v>
      </c>
      <c r="AO266" s="74" t="n">
        <v>0.9987711587</v>
      </c>
      <c r="AP266" s="62" t="n">
        <v>27.671306478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n">
        <v>0.0298132192</v>
      </c>
      <c r="E267" s="78" t="n">
        <v>-0.000212506</v>
      </c>
      <c r="F267" s="77" t="n">
        <v>-0.000274425</v>
      </c>
      <c r="G267" s="78" t="n">
        <v>0.0407570176</v>
      </c>
      <c r="H267" s="77" t="n">
        <v>0.3448586891</v>
      </c>
      <c r="I267" s="78" t="n">
        <v>0.0292183022</v>
      </c>
      <c r="J267" s="77" t="n">
        <v>0.0039459692</v>
      </c>
      <c r="K267" s="78" t="n">
        <v>0.1473670406</v>
      </c>
      <c r="L267" s="77" t="n">
        <v>0.5954733075</v>
      </c>
      <c r="M267" s="79" t="n">
        <v>1</v>
      </c>
      <c r="N267" s="77" t="n">
        <v>0.0518239467</v>
      </c>
      <c r="O267" s="78" t="n">
        <v>0.3582748455</v>
      </c>
      <c r="P267" s="82" t="n">
        <v>15.6818</v>
      </c>
      <c r="Q267" s="8" t="n">
        <v>0.0357912984</v>
      </c>
      <c r="R267" s="56" t="n">
        <v>-0.001436579</v>
      </c>
      <c r="S267" s="8" t="n">
        <v>-0.000367526</v>
      </c>
      <c r="T267" s="56" t="n">
        <v>0.0524647845</v>
      </c>
      <c r="U267" s="8" t="n">
        <v>0.4612149522</v>
      </c>
      <c r="V267" s="56" t="n">
        <v>0.0422641656</v>
      </c>
      <c r="W267" s="8" t="n">
        <v>0.0185567618</v>
      </c>
      <c r="X267" s="56" t="n">
        <v>0.2230485744</v>
      </c>
      <c r="Y267" s="8" t="n">
        <v>0.8315364319</v>
      </c>
      <c r="Z267" s="56" t="n">
        <v>1.4127512935</v>
      </c>
      <c r="AA267" s="8" t="n">
        <v>0.0813503803</v>
      </c>
      <c r="AB267" s="59" t="n">
        <v>19.737411385</v>
      </c>
      <c r="AC267" s="8" t="n">
        <v>0.0371378465</v>
      </c>
      <c r="AD267" s="56" t="n">
        <v>-0.002383855</v>
      </c>
      <c r="AE267" s="8" t="n">
        <v>-0.000447792</v>
      </c>
      <c r="AF267" s="56" t="n">
        <v>0.0555007094</v>
      </c>
      <c r="AG267" s="8" t="n">
        <v>0.4961237956</v>
      </c>
      <c r="AH267" s="56" t="n">
        <v>0.0459066656</v>
      </c>
      <c r="AI267" s="8" t="n">
        <v>0.0217358658</v>
      </c>
      <c r="AJ267" s="56" t="n">
        <v>0.2482459624</v>
      </c>
      <c r="AK267" s="8" t="n">
        <v>0.9018191985</v>
      </c>
      <c r="AL267" s="56" t="n">
        <v>1.5679644094</v>
      </c>
      <c r="AM267" s="8" t="n">
        <v>0.0960214492</v>
      </c>
      <c r="AN267" s="56" t="n">
        <v>0.0010079444</v>
      </c>
      <c r="AO267" s="74" t="n">
        <v>0.9988485921</v>
      </c>
      <c r="AP267" s="62" t="n">
        <v>20.901713838</v>
      </c>
    </row>
    <row r="268" customFormat="false" ht="4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n">
        <v>0.0096343221</v>
      </c>
      <c r="E268" s="78" t="n">
        <v>-5.19E-005</v>
      </c>
      <c r="F268" s="77" t="n">
        <v>-6.829E-005</v>
      </c>
      <c r="G268" s="78" t="n">
        <v>0.0283621112</v>
      </c>
      <c r="H268" s="77" t="n">
        <v>0.5617817732</v>
      </c>
      <c r="I268" s="78" t="n">
        <v>0.0476362185</v>
      </c>
      <c r="J268" s="77" t="n">
        <v>0.112030749</v>
      </c>
      <c r="K268" s="78" t="n">
        <v>0.052309971</v>
      </c>
      <c r="L268" s="77" t="n">
        <v>0.811634955</v>
      </c>
      <c r="M268" s="79" t="n">
        <v>1</v>
      </c>
      <c r="N268" s="77" t="n">
        <v>0.0273393089</v>
      </c>
      <c r="O268" s="78" t="n">
        <v>0.1608971177</v>
      </c>
      <c r="P268" s="82" t="n">
        <v>37.9671</v>
      </c>
      <c r="Q268" s="8" t="n">
        <v>0.0124828379</v>
      </c>
      <c r="R268" s="56" t="n">
        <v>-0.000438883</v>
      </c>
      <c r="S268" s="8" t="n">
        <v>-0.000110123</v>
      </c>
      <c r="T268" s="56" t="n">
        <v>0.0333173949</v>
      </c>
      <c r="U268" s="8" t="n">
        <v>0.6173481759</v>
      </c>
      <c r="V268" s="56" t="n">
        <v>0.0541538518</v>
      </c>
      <c r="W268" s="8" t="n">
        <v>0.1186241441</v>
      </c>
      <c r="X268" s="56" t="n">
        <v>0.0861543735</v>
      </c>
      <c r="Y268" s="8" t="n">
        <v>0.9215317717</v>
      </c>
      <c r="Z268" s="56" t="n">
        <v>1.1885031177</v>
      </c>
      <c r="AA268" s="8" t="n">
        <v>0.0406358856</v>
      </c>
      <c r="AB268" s="59" t="n">
        <v>39.783157714</v>
      </c>
      <c r="AC268" s="8" t="n">
        <v>0.013067438</v>
      </c>
      <c r="AD268" s="56" t="n">
        <v>-0.000635388</v>
      </c>
      <c r="AE268" s="8" t="n">
        <v>-0.000138248</v>
      </c>
      <c r="AF268" s="56" t="n">
        <v>0.0346637365</v>
      </c>
      <c r="AG268" s="8" t="n">
        <v>0.6330728716</v>
      </c>
      <c r="AH268" s="56" t="n">
        <v>0.0558197388</v>
      </c>
      <c r="AI268" s="8" t="n">
        <v>0.11987427</v>
      </c>
      <c r="AJ268" s="56" t="n">
        <v>0.0967859374</v>
      </c>
      <c r="AK268" s="8" t="n">
        <v>0.9525103559</v>
      </c>
      <c r="AL268" s="56" t="n">
        <v>1.2488670453</v>
      </c>
      <c r="AM268" s="8" t="n">
        <v>0.0468166286</v>
      </c>
      <c r="AN268" s="56" t="n">
        <v>0.000277909</v>
      </c>
      <c r="AO268" s="74" t="n">
        <v>0.9996048936</v>
      </c>
      <c r="AP268" s="62" t="n">
        <v>40.222714141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.0218268873</v>
      </c>
      <c r="E269" s="78" t="n">
        <v>-0.00021699</v>
      </c>
      <c r="F269" s="77" t="n">
        <v>-0.00028227</v>
      </c>
      <c r="G269" s="78" t="n">
        <v>0.012681798</v>
      </c>
      <c r="H269" s="77" t="n">
        <v>0.3310028581</v>
      </c>
      <c r="I269" s="78" t="n">
        <v>0.0281084039</v>
      </c>
      <c r="J269" s="77" t="n">
        <v>0.0143973792</v>
      </c>
      <c r="K269" s="78" t="n">
        <v>0.0596351585</v>
      </c>
      <c r="L269" s="77" t="n">
        <v>0.4671532257</v>
      </c>
      <c r="M269" s="79" t="n">
        <v>1</v>
      </c>
      <c r="N269" s="77" t="n">
        <v>0.091503302</v>
      </c>
      <c r="O269" s="78" t="n">
        <v>0.1643674713</v>
      </c>
      <c r="P269" s="82" t="n">
        <v>24.6889</v>
      </c>
      <c r="Q269" s="8" t="n">
        <v>0.027550414</v>
      </c>
      <c r="R269" s="56" t="n">
        <v>-0.001892585</v>
      </c>
      <c r="S269" s="8" t="n">
        <v>-0.000366218</v>
      </c>
      <c r="T269" s="56" t="n">
        <v>0.0245303387</v>
      </c>
      <c r="U269" s="8" t="n">
        <v>0.4385706642</v>
      </c>
      <c r="V269" s="56" t="n">
        <v>0.0406315001</v>
      </c>
      <c r="W269" s="8" t="n">
        <v>0.0299612991</v>
      </c>
      <c r="X269" s="56" t="n">
        <v>0.1364074871</v>
      </c>
      <c r="Y269" s="8" t="n">
        <v>0.6953928998</v>
      </c>
      <c r="Z269" s="56" t="n">
        <v>1.4480321973</v>
      </c>
      <c r="AA269" s="8" t="n">
        <v>0.1266303033</v>
      </c>
      <c r="AB269" s="59" t="n">
        <v>28.372998346</v>
      </c>
      <c r="AC269" s="8" t="n">
        <v>0.0301199561</v>
      </c>
      <c r="AD269" s="56" t="n">
        <v>-0.005528402</v>
      </c>
      <c r="AE269" s="8" t="n">
        <v>-0.000576002</v>
      </c>
      <c r="AF269" s="56" t="n">
        <v>0.030606025</v>
      </c>
      <c r="AG269" s="8" t="n">
        <v>0.5018738246</v>
      </c>
      <c r="AH269" s="56" t="n">
        <v>0.0474200813</v>
      </c>
      <c r="AI269" s="8" t="n">
        <v>0.0367881717</v>
      </c>
      <c r="AJ269" s="56" t="n">
        <v>0.1945904817</v>
      </c>
      <c r="AK269" s="8" t="n">
        <v>0.8352941367</v>
      </c>
      <c r="AL269" s="56" t="n">
        <v>1.838873037</v>
      </c>
      <c r="AM269" s="8" t="n">
        <v>0.1592141741</v>
      </c>
      <c r="AN269" s="56" t="n">
        <v>0.0023737629</v>
      </c>
      <c r="AO269" s="74" t="n">
        <v>0.9968820738</v>
      </c>
      <c r="AP269" s="62" t="n">
        <v>30.954313601</v>
      </c>
    </row>
    <row r="270" customFormat="false" ht="22.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n">
        <v>0.0132455121</v>
      </c>
      <c r="E270" s="78" t="n">
        <v>-0.00031487</v>
      </c>
      <c r="F270" s="77" t="n">
        <v>-0.000410497</v>
      </c>
      <c r="G270" s="78" t="n">
        <v>0.0130565904</v>
      </c>
      <c r="H270" s="77" t="n">
        <v>0.4767241502</v>
      </c>
      <c r="I270" s="78" t="n">
        <v>0.0401085489</v>
      </c>
      <c r="J270" s="77" t="n">
        <v>0.0505645501</v>
      </c>
      <c r="K270" s="78" t="n">
        <v>0.1006136471</v>
      </c>
      <c r="L270" s="77" t="n">
        <v>0.6935876327</v>
      </c>
      <c r="M270" s="79" t="n">
        <v>1</v>
      </c>
      <c r="N270" s="77" t="n">
        <v>0.0389770299</v>
      </c>
      <c r="O270" s="78" t="n">
        <v>0.0374317346</v>
      </c>
      <c r="P270" s="82" t="n">
        <v>22.3477</v>
      </c>
      <c r="Q270" s="8" t="n">
        <v>0.0182427021</v>
      </c>
      <c r="R270" s="56" t="n">
        <v>-0.001633769</v>
      </c>
      <c r="S270" s="8" t="n">
        <v>-0.000472894</v>
      </c>
      <c r="T270" s="56" t="n">
        <v>0.0258936754</v>
      </c>
      <c r="U270" s="8" t="n">
        <v>0.5616865408</v>
      </c>
      <c r="V270" s="56" t="n">
        <v>0.0506642415</v>
      </c>
      <c r="W270" s="8" t="n">
        <v>0.0632127186</v>
      </c>
      <c r="X270" s="56" t="n">
        <v>0.1623274308</v>
      </c>
      <c r="Y270" s="8" t="n">
        <v>0.8799206459</v>
      </c>
      <c r="Z270" s="56" t="n">
        <v>1.3228311888</v>
      </c>
      <c r="AA270" s="8" t="n">
        <v>0.0600439921</v>
      </c>
      <c r="AB270" s="59" t="n">
        <v>25.134405227</v>
      </c>
      <c r="AC270" s="8" t="n">
        <v>0.0192128013</v>
      </c>
      <c r="AD270" s="56" t="n">
        <v>-0.001938115</v>
      </c>
      <c r="AE270" s="8" t="n">
        <v>-0.000513028</v>
      </c>
      <c r="AF270" s="56" t="n">
        <v>0.0283014821</v>
      </c>
      <c r="AG270" s="8" t="n">
        <v>0.5864524447</v>
      </c>
      <c r="AH270" s="56" t="n">
        <v>0.0533975869</v>
      </c>
      <c r="AI270" s="8" t="n">
        <v>0.0652716375</v>
      </c>
      <c r="AJ270" s="56" t="n">
        <v>0.1794178705</v>
      </c>
      <c r="AK270" s="8" t="n">
        <v>0.9296026798</v>
      </c>
      <c r="AL270" s="56" t="n">
        <v>1.4192005947</v>
      </c>
      <c r="AM270" s="8" t="n">
        <v>0.069463261</v>
      </c>
      <c r="AN270" s="56" t="n">
        <v>0.0003850774</v>
      </c>
      <c r="AO270" s="74" t="n">
        <v>0.9994510182</v>
      </c>
      <c r="AP270" s="62" t="n">
        <v>25.838240851</v>
      </c>
    </row>
    <row r="271" customFormat="false" ht="33.7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n">
        <v>0.0196437832</v>
      </c>
      <c r="E271" s="78" t="n">
        <v>-0.000596209</v>
      </c>
      <c r="F271" s="77" t="n">
        <v>-0.000355432</v>
      </c>
      <c r="G271" s="78" t="n">
        <v>0.0029679426</v>
      </c>
      <c r="H271" s="77" t="n">
        <v>0.3920354022</v>
      </c>
      <c r="I271" s="78" t="n">
        <v>0.0327620238</v>
      </c>
      <c r="J271" s="77" t="n">
        <v>0.0593310063</v>
      </c>
      <c r="K271" s="78" t="n">
        <v>0.1289187767</v>
      </c>
      <c r="L271" s="77" t="n">
        <v>0.6347072932</v>
      </c>
      <c r="M271" s="79" t="n">
        <v>1</v>
      </c>
      <c r="N271" s="77" t="n">
        <v>0.0602823317</v>
      </c>
      <c r="O271" s="78" t="n">
        <v>0.0637923723</v>
      </c>
      <c r="P271" s="82" t="n">
        <v>20.598</v>
      </c>
      <c r="Q271" s="8" t="n">
        <v>0.0249878819</v>
      </c>
      <c r="R271" s="56" t="n">
        <v>-0.001725266</v>
      </c>
      <c r="S271" s="8" t="n">
        <v>-0.000434607</v>
      </c>
      <c r="T271" s="56" t="n">
        <v>0.0141570103</v>
      </c>
      <c r="U271" s="8" t="n">
        <v>0.496102995</v>
      </c>
      <c r="V271" s="56" t="n">
        <v>0.044387514</v>
      </c>
      <c r="W271" s="8" t="n">
        <v>0.0749924389</v>
      </c>
      <c r="X271" s="56" t="n">
        <v>0.1858651872</v>
      </c>
      <c r="Y271" s="8" t="n">
        <v>0.8383331545</v>
      </c>
      <c r="Z271" s="56" t="n">
        <v>1.357777393</v>
      </c>
      <c r="AA271" s="8" t="n">
        <v>0.0845473264</v>
      </c>
      <c r="AB271" s="59" t="n">
        <v>23.988803279</v>
      </c>
      <c r="AC271" s="8" t="n">
        <v>0.0260827067</v>
      </c>
      <c r="AD271" s="56" t="n">
        <v>-0.002085118</v>
      </c>
      <c r="AE271" s="8" t="n">
        <v>-0.000486943</v>
      </c>
      <c r="AF271" s="56" t="n">
        <v>0.0168661487</v>
      </c>
      <c r="AG271" s="8" t="n">
        <v>0.5272360906</v>
      </c>
      <c r="AH271" s="56" t="n">
        <v>0.0477753778</v>
      </c>
      <c r="AI271" s="8" t="n">
        <v>0.0774490766</v>
      </c>
      <c r="AJ271" s="56" t="n">
        <v>0.2077102026</v>
      </c>
      <c r="AK271" s="8" t="n">
        <v>0.9005475419</v>
      </c>
      <c r="AL271" s="56" t="n">
        <v>1.4826429115</v>
      </c>
      <c r="AM271" s="8" t="n">
        <v>0.0977368845</v>
      </c>
      <c r="AN271" s="56" t="n">
        <v>0.0008589155</v>
      </c>
      <c r="AO271" s="74" t="n">
        <v>0.9991433419</v>
      </c>
      <c r="AP271" s="62" t="n">
        <v>24.870269072</v>
      </c>
    </row>
    <row r="272" customFormat="false" ht="12.7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n">
        <v>0.0176757188</v>
      </c>
      <c r="E272" s="78" t="n">
        <v>-0.000351546</v>
      </c>
      <c r="F272" s="77" t="n">
        <v>-0.000393731</v>
      </c>
      <c r="G272" s="78" t="n">
        <v>0.017738997</v>
      </c>
      <c r="H272" s="77" t="n">
        <v>0.43320979</v>
      </c>
      <c r="I272" s="78" t="n">
        <v>0.031779733</v>
      </c>
      <c r="J272" s="77" t="n">
        <v>0.0004288858</v>
      </c>
      <c r="K272" s="78" t="n">
        <v>0.1057590142</v>
      </c>
      <c r="L272" s="77" t="n">
        <v>0.6058468619</v>
      </c>
      <c r="M272" s="79" t="n">
        <v>1</v>
      </c>
      <c r="N272" s="77" t="n">
        <v>0.0703031728</v>
      </c>
      <c r="O272" s="78" t="n">
        <v>0.0005800009</v>
      </c>
      <c r="P272" s="82" t="n">
        <v>13.2741</v>
      </c>
      <c r="Q272" s="8" t="n">
        <v>0.0219821832</v>
      </c>
      <c r="R272" s="56" t="n">
        <v>-0.001242226</v>
      </c>
      <c r="S272" s="8" t="n">
        <v>-0.000465747</v>
      </c>
      <c r="T272" s="56" t="n">
        <v>0.0263766289</v>
      </c>
      <c r="U272" s="8" t="n">
        <v>0.5197419022</v>
      </c>
      <c r="V272" s="56" t="n">
        <v>0.0414857001</v>
      </c>
      <c r="W272" s="8" t="n">
        <v>0.0156184165</v>
      </c>
      <c r="X272" s="56" t="n">
        <v>0.1521187264</v>
      </c>
      <c r="Y272" s="8" t="n">
        <v>0.7756155838</v>
      </c>
      <c r="Z272" s="56" t="n">
        <v>1.2956362931</v>
      </c>
      <c r="AA272" s="8" t="n">
        <v>0.0924179908</v>
      </c>
      <c r="AB272" s="59" t="n">
        <v>16.192974491</v>
      </c>
      <c r="AC272" s="8" t="n">
        <v>0.0232589416</v>
      </c>
      <c r="AD272" s="56" t="n">
        <v>-0.004211495</v>
      </c>
      <c r="AE272" s="8" t="n">
        <v>-0.000799257</v>
      </c>
      <c r="AF272" s="56" t="n">
        <v>0.0303056666</v>
      </c>
      <c r="AG272" s="8" t="n">
        <v>0.5735110153</v>
      </c>
      <c r="AH272" s="56" t="n">
        <v>0.047317532</v>
      </c>
      <c r="AI272" s="8" t="n">
        <v>0.019434645</v>
      </c>
      <c r="AJ272" s="56" t="n">
        <v>0.1859792083</v>
      </c>
      <c r="AK272" s="8" t="n">
        <v>0.8747962574</v>
      </c>
      <c r="AL272" s="56" t="n">
        <v>1.4943970415</v>
      </c>
      <c r="AM272" s="8" t="n">
        <v>0.1211298655</v>
      </c>
      <c r="AN272" s="56" t="n">
        <v>0.0031988532</v>
      </c>
      <c r="AO272" s="74" t="n">
        <v>0.9991249761</v>
      </c>
      <c r="AP272" s="62" t="n">
        <v>18.126600218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n">
        <v>0.0180692581</v>
      </c>
      <c r="E273" s="78" t="n">
        <v>-0.000232319</v>
      </c>
      <c r="F273" s="77" t="n">
        <v>-0.000305457</v>
      </c>
      <c r="G273" s="78" t="n">
        <v>0.0087764968</v>
      </c>
      <c r="H273" s="77" t="n">
        <v>0.3590361587</v>
      </c>
      <c r="I273" s="78" t="n">
        <v>0.0339142766</v>
      </c>
      <c r="J273" s="77" t="n">
        <v>0.0313931849</v>
      </c>
      <c r="K273" s="78" t="n">
        <v>0.148284076</v>
      </c>
      <c r="L273" s="77" t="n">
        <v>0.5989356756</v>
      </c>
      <c r="M273" s="79" t="n">
        <v>1</v>
      </c>
      <c r="N273" s="77" t="n">
        <v>0.082425487</v>
      </c>
      <c r="O273" s="78" t="n">
        <v>0.008326823</v>
      </c>
      <c r="P273" s="82" t="n">
        <v>24.2904</v>
      </c>
      <c r="Q273" s="8" t="n">
        <v>0.0233565026</v>
      </c>
      <c r="R273" s="56" t="n">
        <v>-0.001456355</v>
      </c>
      <c r="S273" s="8" t="n">
        <v>-0.000371584</v>
      </c>
      <c r="T273" s="56" t="n">
        <v>0.0210741306</v>
      </c>
      <c r="U273" s="8" t="n">
        <v>0.4524678993</v>
      </c>
      <c r="V273" s="56" t="n">
        <v>0.0450925516</v>
      </c>
      <c r="W273" s="8" t="n">
        <v>0.043861326</v>
      </c>
      <c r="X273" s="56" t="n">
        <v>0.2102506917</v>
      </c>
      <c r="Y273" s="8" t="n">
        <v>0.7942751624</v>
      </c>
      <c r="Z273" s="56" t="n">
        <v>1.3398611862</v>
      </c>
      <c r="AA273" s="8" t="n">
        <v>0.1051603558</v>
      </c>
      <c r="AB273" s="59" t="n">
        <v>27.314392489</v>
      </c>
      <c r="AC273" s="8" t="n">
        <v>0.0246498269</v>
      </c>
      <c r="AD273" s="56" t="n">
        <v>-0.001873538</v>
      </c>
      <c r="AE273" s="8" t="n">
        <v>-0.000425084</v>
      </c>
      <c r="AF273" s="56" t="n">
        <v>0.024435751</v>
      </c>
      <c r="AG273" s="8" t="n">
        <v>0.4879210085</v>
      </c>
      <c r="AH273" s="56" t="n">
        <v>0.049065855</v>
      </c>
      <c r="AI273" s="8" t="n">
        <v>0.0462640919</v>
      </c>
      <c r="AJ273" s="56" t="n">
        <v>0.2422081372</v>
      </c>
      <c r="AK273" s="8" t="n">
        <v>0.8722460487</v>
      </c>
      <c r="AL273" s="56" t="n">
        <v>1.5117055012</v>
      </c>
      <c r="AM273" s="8" t="n">
        <v>0.1247687346</v>
      </c>
      <c r="AN273" s="56" t="n">
        <v>0.0020981668</v>
      </c>
      <c r="AO273" s="74" t="n">
        <v>0.99911295</v>
      </c>
      <c r="AP273" s="62" t="n">
        <v>28.263914126</v>
      </c>
    </row>
    <row r="274" customFormat="false" ht="22.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n">
        <v>0.0119240726</v>
      </c>
      <c r="E274" s="78" t="n">
        <v>-0.000199106</v>
      </c>
      <c r="F274" s="77" t="n">
        <v>-0.00024923</v>
      </c>
      <c r="G274" s="78" t="n">
        <v>0.021405966</v>
      </c>
      <c r="H274" s="77" t="n">
        <v>0.256536036</v>
      </c>
      <c r="I274" s="78" t="n">
        <v>0.0235404363</v>
      </c>
      <c r="J274" s="77" t="n">
        <v>0.1474970471</v>
      </c>
      <c r="K274" s="78" t="n">
        <v>0.1146877468</v>
      </c>
      <c r="L274" s="77" t="n">
        <v>0.5751429686</v>
      </c>
      <c r="M274" s="79" t="n">
        <v>1</v>
      </c>
      <c r="N274" s="77" t="n">
        <v>0.0510794488</v>
      </c>
      <c r="O274" s="78" t="n">
        <v>0.0139029754</v>
      </c>
      <c r="P274" s="82" t="n">
        <v>23.1231</v>
      </c>
      <c r="Q274" s="8" t="n">
        <v>0.0191933655</v>
      </c>
      <c r="R274" s="56" t="n">
        <v>-0.002715478</v>
      </c>
      <c r="S274" s="8" t="n">
        <v>-0.000338864</v>
      </c>
      <c r="T274" s="56" t="n">
        <v>0.045545853</v>
      </c>
      <c r="U274" s="8" t="n">
        <v>0.3738401146</v>
      </c>
      <c r="V274" s="56" t="n">
        <v>0.0369075655</v>
      </c>
      <c r="W274" s="8" t="n">
        <v>0.1709879657</v>
      </c>
      <c r="X274" s="56" t="n">
        <v>0.207491613</v>
      </c>
      <c r="Y274" s="8" t="n">
        <v>0.8509121356</v>
      </c>
      <c r="Z274" s="56" t="n">
        <v>1.4683229955</v>
      </c>
      <c r="AA274" s="8" t="n">
        <v>0.0789169628</v>
      </c>
      <c r="AB274" s="59" t="n">
        <v>27.116001305</v>
      </c>
      <c r="AC274" s="8" t="n">
        <v>0.0202634483</v>
      </c>
      <c r="AD274" s="56" t="n">
        <v>-0.003146913</v>
      </c>
      <c r="AE274" s="8" t="n">
        <v>-0.000390891</v>
      </c>
      <c r="AF274" s="56" t="n">
        <v>0.0487233094</v>
      </c>
      <c r="AG274" s="8" t="n">
        <v>0.4015735847</v>
      </c>
      <c r="AH274" s="56" t="n">
        <v>0.0399656068</v>
      </c>
      <c r="AI274" s="8" t="n">
        <v>0.1732946182</v>
      </c>
      <c r="AJ274" s="56" t="n">
        <v>0.2265508271</v>
      </c>
      <c r="AK274" s="8" t="n">
        <v>0.9068335906</v>
      </c>
      <c r="AL274" s="56" t="n">
        <v>1.5776555371</v>
      </c>
      <c r="AM274" s="8" t="n">
        <v>0.0917672815</v>
      </c>
      <c r="AN274" s="56" t="n">
        <v>0.0007285166</v>
      </c>
      <c r="AO274" s="74" t="n">
        <v>0.9993293888</v>
      </c>
      <c r="AP274" s="62" t="n">
        <v>27.90641604</v>
      </c>
    </row>
    <row r="275" customFormat="false" ht="33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n">
        <v>0.0078506508</v>
      </c>
      <c r="E275" s="78" t="n">
        <v>-0.002062204</v>
      </c>
      <c r="F275" s="77" t="n">
        <v>-0.0038502</v>
      </c>
      <c r="G275" s="78" t="n">
        <v>0.0066824439</v>
      </c>
      <c r="H275" s="77" t="n">
        <v>0.6357937808</v>
      </c>
      <c r="I275" s="78" t="n">
        <v>0.0785816337</v>
      </c>
      <c r="J275" s="77" t="n">
        <v>0</v>
      </c>
      <c r="K275" s="78" t="n">
        <v>0.0592855604</v>
      </c>
      <c r="L275" s="77" t="n">
        <v>0.7822816656</v>
      </c>
      <c r="M275" s="79" t="n">
        <v>1</v>
      </c>
      <c r="N275" s="77" t="n">
        <v>0.0494616203</v>
      </c>
      <c r="O275" s="78" t="n">
        <v>0.0079746075</v>
      </c>
      <c r="P275" s="82" t="n">
        <v>18.7152</v>
      </c>
      <c r="Q275" s="8" t="n">
        <v>0.011031661</v>
      </c>
      <c r="R275" s="56" t="n">
        <v>-0.002642314</v>
      </c>
      <c r="S275" s="8" t="n">
        <v>-0.003892846</v>
      </c>
      <c r="T275" s="56" t="n">
        <v>0.0124443075</v>
      </c>
      <c r="U275" s="8" t="n">
        <v>0.6943576959</v>
      </c>
      <c r="V275" s="56" t="n">
        <v>0.0853981157</v>
      </c>
      <c r="W275" s="8" t="n">
        <v>0.0094039656</v>
      </c>
      <c r="X275" s="56" t="n">
        <v>0.0891573578</v>
      </c>
      <c r="Y275" s="8" t="n">
        <v>0.8952579435</v>
      </c>
      <c r="Z275" s="56" t="n">
        <v>1.1977241416</v>
      </c>
      <c r="AA275" s="8" t="n">
        <v>0.063132751</v>
      </c>
      <c r="AB275" s="59" t="n">
        <v>20.833838195</v>
      </c>
      <c r="AC275" s="8" t="n">
        <v>0.011703136</v>
      </c>
      <c r="AD275" s="56" t="n">
        <v>-0.002846274</v>
      </c>
      <c r="AE275" s="8" t="n">
        <v>-0.003919704</v>
      </c>
      <c r="AF275" s="56" t="n">
        <v>0.013959729</v>
      </c>
      <c r="AG275" s="8" t="n">
        <v>0.7121043949</v>
      </c>
      <c r="AH275" s="56" t="n">
        <v>0.0873676791</v>
      </c>
      <c r="AI275" s="8" t="n">
        <v>0.0107574836</v>
      </c>
      <c r="AJ275" s="56" t="n">
        <v>0.099967175</v>
      </c>
      <c r="AK275" s="8" t="n">
        <v>0.9290936197</v>
      </c>
      <c r="AL275" s="56" t="n">
        <v>1.2643484216</v>
      </c>
      <c r="AM275" s="8" t="n">
        <v>0.0701689497</v>
      </c>
      <c r="AN275" s="56" t="n">
        <v>0.0003088878</v>
      </c>
      <c r="AO275" s="74" t="n">
        <v>0.9995714572</v>
      </c>
      <c r="AP275" s="62" t="n">
        <v>21.372814735</v>
      </c>
    </row>
    <row r="276" customFormat="false" ht="12.7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n">
        <v>0</v>
      </c>
      <c r="E276" s="78" t="n">
        <v>0</v>
      </c>
      <c r="F276" s="77" t="n">
        <v>0</v>
      </c>
      <c r="G276" s="78" t="n">
        <v>0</v>
      </c>
      <c r="H276" s="77" t="n">
        <v>0.990001117</v>
      </c>
      <c r="I276" s="78" t="n">
        <v>0.009998883</v>
      </c>
      <c r="J276" s="77" t="n">
        <v>0</v>
      </c>
      <c r="K276" s="78" t="n">
        <v>0</v>
      </c>
      <c r="L276" s="77" t="n">
        <v>1</v>
      </c>
      <c r="M276" s="79" t="n">
        <v>1</v>
      </c>
      <c r="N276" s="77" t="n">
        <v>0</v>
      </c>
      <c r="O276" s="78" t="n">
        <v>0</v>
      </c>
      <c r="P276" s="82" t="n">
        <v>90.1267</v>
      </c>
      <c r="Q276" s="8" t="n">
        <v>0</v>
      </c>
      <c r="R276" s="56" t="n">
        <v>0</v>
      </c>
      <c r="S276" s="8" t="n">
        <v>0</v>
      </c>
      <c r="T276" s="56" t="n">
        <v>0</v>
      </c>
      <c r="U276" s="8" t="n">
        <v>0.990001117</v>
      </c>
      <c r="V276" s="56" t="n">
        <v>0.009998883</v>
      </c>
      <c r="W276" s="8" t="n">
        <v>0</v>
      </c>
      <c r="X276" s="56" t="n">
        <v>0</v>
      </c>
      <c r="Y276" s="8" t="n">
        <v>1</v>
      </c>
      <c r="Z276" s="56" t="n">
        <v>1</v>
      </c>
      <c r="AA276" s="8" t="n">
        <v>0</v>
      </c>
      <c r="AB276" s="59" t="n">
        <v>90.1267</v>
      </c>
      <c r="AC276" s="8" t="n">
        <v>0</v>
      </c>
      <c r="AD276" s="56" t="n">
        <v>0</v>
      </c>
      <c r="AE276" s="8" t="n">
        <v>0</v>
      </c>
      <c r="AF276" s="56" t="n">
        <v>0</v>
      </c>
      <c r="AG276" s="8" t="n">
        <v>0.990001117</v>
      </c>
      <c r="AH276" s="56" t="n">
        <v>0.009998883</v>
      </c>
      <c r="AI276" s="8" t="n">
        <v>0</v>
      </c>
      <c r="AJ276" s="56" t="n">
        <v>0</v>
      </c>
      <c r="AK276" s="8" t="n">
        <v>1</v>
      </c>
      <c r="AL276" s="56" t="n">
        <v>1</v>
      </c>
      <c r="AM276" s="8" t="n">
        <v>0</v>
      </c>
      <c r="AN276" s="56" t="n">
        <v>0</v>
      </c>
      <c r="AO276" s="74" t="n">
        <v>1</v>
      </c>
      <c r="AP276" s="62" t="n">
        <v>90.1267</v>
      </c>
    </row>
    <row r="277" customFormat="false" ht="12.7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</v>
      </c>
      <c r="E277" s="78" t="n">
        <v>0</v>
      </c>
      <c r="F277" s="77" t="n">
        <v>0</v>
      </c>
      <c r="G277" s="78" t="n">
        <v>0</v>
      </c>
      <c r="H277" s="77" t="n">
        <v>0</v>
      </c>
      <c r="I277" s="78" t="n">
        <v>0</v>
      </c>
      <c r="J277" s="77" t="n">
        <v>0</v>
      </c>
      <c r="K277" s="78" t="n">
        <v>0</v>
      </c>
      <c r="L277" s="77" t="n">
        <v>0</v>
      </c>
      <c r="M277" s="79" t="n">
        <v>0</v>
      </c>
      <c r="N277" s="77" t="n">
        <v>0</v>
      </c>
      <c r="O277" s="78" t="n">
        <v>0</v>
      </c>
      <c r="P277" s="82" t="n">
        <v>0</v>
      </c>
      <c r="Q277" s="8" t="n">
        <v>0</v>
      </c>
      <c r="R277" s="56" t="n">
        <v>0</v>
      </c>
      <c r="S277" s="8" t="n">
        <v>0</v>
      </c>
      <c r="T277" s="56" t="n">
        <v>0</v>
      </c>
      <c r="U277" s="8" t="n">
        <v>0</v>
      </c>
      <c r="V277" s="56" t="n">
        <v>0</v>
      </c>
      <c r="W277" s="8" t="n">
        <v>0</v>
      </c>
      <c r="X277" s="56" t="n">
        <v>0</v>
      </c>
      <c r="Y277" s="8" t="n">
        <v>0</v>
      </c>
      <c r="Z277" s="56" t="n">
        <v>0</v>
      </c>
      <c r="AA277" s="8" t="n">
        <v>0</v>
      </c>
      <c r="AB277" s="59" t="n">
        <v>0</v>
      </c>
      <c r="AC277" s="8" t="n">
        <v>0</v>
      </c>
      <c r="AD277" s="56" t="n">
        <v>0</v>
      </c>
      <c r="AE277" s="8" t="n">
        <v>0</v>
      </c>
      <c r="AF277" s="56" t="n">
        <v>0</v>
      </c>
      <c r="AG277" s="8" t="n">
        <v>0</v>
      </c>
      <c r="AH277" s="56" t="n">
        <v>0</v>
      </c>
      <c r="AI277" s="8" t="n">
        <v>0</v>
      </c>
      <c r="AJ277" s="56" t="n">
        <v>0</v>
      </c>
      <c r="AK277" s="8" t="n">
        <v>0</v>
      </c>
      <c r="AL277" s="56" t="n">
        <v>0</v>
      </c>
      <c r="AM277" s="8" t="n">
        <v>0</v>
      </c>
      <c r="AN277" s="56" t="n">
        <v>0</v>
      </c>
      <c r="AO277" s="74" t="n">
        <v>0</v>
      </c>
      <c r="AP277" s="62" t="n">
        <v>0</v>
      </c>
    </row>
    <row r="278" customFormat="false" ht="12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</v>
      </c>
      <c r="E278" s="78" t="n">
        <v>0</v>
      </c>
      <c r="F278" s="77" t="n">
        <v>0</v>
      </c>
      <c r="G278" s="78" t="n">
        <v>0</v>
      </c>
      <c r="H278" s="77" t="n">
        <v>0</v>
      </c>
      <c r="I278" s="78" t="n">
        <v>0</v>
      </c>
      <c r="J278" s="77" t="n">
        <v>0</v>
      </c>
      <c r="K278" s="78" t="n">
        <v>0</v>
      </c>
      <c r="L278" s="77" t="n">
        <v>0</v>
      </c>
      <c r="M278" s="79" t="n">
        <v>0</v>
      </c>
      <c r="N278" s="77" t="n">
        <v>0</v>
      </c>
      <c r="O278" s="78" t="n">
        <v>0</v>
      </c>
      <c r="P278" s="82" t="n">
        <v>0</v>
      </c>
      <c r="Q278" s="8" t="n">
        <v>0</v>
      </c>
      <c r="R278" s="56" t="n">
        <v>0</v>
      </c>
      <c r="S278" s="8" t="n">
        <v>0</v>
      </c>
      <c r="T278" s="56" t="n">
        <v>0</v>
      </c>
      <c r="U278" s="8" t="n">
        <v>0</v>
      </c>
      <c r="V278" s="56" t="n">
        <v>0</v>
      </c>
      <c r="W278" s="8" t="n">
        <v>0</v>
      </c>
      <c r="X278" s="56" t="n">
        <v>0</v>
      </c>
      <c r="Y278" s="8" t="n">
        <v>0</v>
      </c>
      <c r="Z278" s="56" t="n">
        <v>0</v>
      </c>
      <c r="AA278" s="8" t="n">
        <v>0</v>
      </c>
      <c r="AB278" s="59" t="n">
        <v>0</v>
      </c>
      <c r="AC278" s="8" t="n">
        <v>0</v>
      </c>
      <c r="AD278" s="56" t="n">
        <v>0</v>
      </c>
      <c r="AE278" s="8" t="n">
        <v>0</v>
      </c>
      <c r="AF278" s="56" t="n">
        <v>0</v>
      </c>
      <c r="AG278" s="8" t="n">
        <v>0</v>
      </c>
      <c r="AH278" s="56" t="n">
        <v>0</v>
      </c>
      <c r="AI278" s="8" t="n">
        <v>0</v>
      </c>
      <c r="AJ278" s="56" t="n">
        <v>0</v>
      </c>
      <c r="AK278" s="8" t="n">
        <v>0</v>
      </c>
      <c r="AL278" s="56" t="n">
        <v>0</v>
      </c>
      <c r="AM278" s="8" t="n">
        <v>0</v>
      </c>
      <c r="AN278" s="56" t="n">
        <v>0</v>
      </c>
      <c r="AO278" s="74" t="n">
        <v>0</v>
      </c>
      <c r="AP278" s="62" t="n">
        <v>0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</v>
      </c>
      <c r="I279" s="78" t="n">
        <v>0</v>
      </c>
      <c r="J279" s="77" t="n">
        <v>0</v>
      </c>
      <c r="K279" s="78" t="n">
        <v>0</v>
      </c>
      <c r="L279" s="77" t="n">
        <v>0</v>
      </c>
      <c r="M279" s="79" t="n">
        <v>0</v>
      </c>
      <c r="N279" s="77" t="n">
        <v>0</v>
      </c>
      <c r="O279" s="78" t="n">
        <v>0</v>
      </c>
      <c r="P279" s="82" t="n">
        <v>0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</v>
      </c>
      <c r="V279" s="56" t="n">
        <v>0</v>
      </c>
      <c r="W279" s="8" t="n">
        <v>0</v>
      </c>
      <c r="X279" s="56" t="n">
        <v>0</v>
      </c>
      <c r="Y279" s="8" t="n">
        <v>0</v>
      </c>
      <c r="Z279" s="56" t="n">
        <v>0</v>
      </c>
      <c r="AA279" s="8" t="n">
        <v>0</v>
      </c>
      <c r="AB279" s="59" t="n">
        <v>0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</v>
      </c>
      <c r="AH279" s="56" t="n">
        <v>0</v>
      </c>
      <c r="AI279" s="8" t="n">
        <v>0</v>
      </c>
      <c r="AJ279" s="56" t="n">
        <v>0</v>
      </c>
      <c r="AK279" s="8" t="n">
        <v>0</v>
      </c>
      <c r="AL279" s="56" t="n">
        <v>0</v>
      </c>
      <c r="AM279" s="8" t="n">
        <v>0</v>
      </c>
      <c r="AN279" s="56" t="n">
        <v>0</v>
      </c>
      <c r="AO279" s="74" t="n">
        <v>0</v>
      </c>
      <c r="AP279" s="62" t="n">
        <v>0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1</v>
      </c>
      <c r="N283" s="77" t="n">
        <v>0.029705141</v>
      </c>
      <c r="O283" s="78" t="n">
        <v>0.5554839179</v>
      </c>
      <c r="P283" s="82" t="n">
        <v>0</v>
      </c>
      <c r="Q283" s="8" t="n">
        <v>0.0388584409</v>
      </c>
      <c r="R283" s="56" t="n">
        <v>-0.009379636</v>
      </c>
      <c r="S283" s="8" t="n">
        <v>-0.000102223</v>
      </c>
      <c r="T283" s="56" t="n">
        <v>0.020165229</v>
      </c>
      <c r="U283" s="8" t="n">
        <v>0.3366855089</v>
      </c>
      <c r="V283" s="56" t="n">
        <v>0.0414257055</v>
      </c>
      <c r="W283" s="8" t="n">
        <v>0.0441771458</v>
      </c>
      <c r="X283" s="56" t="n">
        <v>0.1794792358</v>
      </c>
      <c r="Y283" s="8" t="n">
        <v>0.651309407</v>
      </c>
      <c r="Z283" s="56" t="n">
        <v>2.2242308097</v>
      </c>
      <c r="AA283" s="8" t="n">
        <v>0.1008529628</v>
      </c>
      <c r="AB283" s="59" t="n">
        <v>10.036372741</v>
      </c>
      <c r="AC283" s="8" t="n">
        <v>0.0451385058</v>
      </c>
      <c r="AD283" s="56" t="n">
        <v>-0.010866307</v>
      </c>
      <c r="AE283" s="8" t="n">
        <v>-0.000184575</v>
      </c>
      <c r="AF283" s="56" t="n">
        <v>0.0276125947</v>
      </c>
      <c r="AG283" s="8" t="n">
        <v>0.4359490828</v>
      </c>
      <c r="AH283" s="56" t="n">
        <v>0.05264852</v>
      </c>
      <c r="AI283" s="8" t="n">
        <v>0.053725722</v>
      </c>
      <c r="AJ283" s="56" t="n">
        <v>0.2575689234</v>
      </c>
      <c r="AK283" s="8" t="n">
        <v>0.8615924661</v>
      </c>
      <c r="AL283" s="56" t="n">
        <v>2.6602571759</v>
      </c>
      <c r="AM283" s="8" t="n">
        <v>0.1344551456</v>
      </c>
      <c r="AN283" s="56" t="n">
        <v>0</v>
      </c>
      <c r="AO283" s="74" t="n">
        <v>0.9960476116</v>
      </c>
      <c r="AP283" s="62" t="n">
        <v>12.784850516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.0152532608</v>
      </c>
      <c r="E284" s="78" t="n">
        <v>0</v>
      </c>
      <c r="F284" s="77" t="n">
        <v>0</v>
      </c>
      <c r="G284" s="78" t="n">
        <v>0.0010535942</v>
      </c>
      <c r="H284" s="77" t="n">
        <v>0.6138915636</v>
      </c>
      <c r="I284" s="78" t="n">
        <v>0.0390625015</v>
      </c>
      <c r="J284" s="77" t="n">
        <v>0</v>
      </c>
      <c r="K284" s="78" t="n">
        <v>0.0646171304</v>
      </c>
      <c r="L284" s="77" t="n">
        <v>0.7338780505</v>
      </c>
      <c r="M284" s="79" t="n">
        <v>1</v>
      </c>
      <c r="N284" s="77" t="n">
        <v>0.0200330683</v>
      </c>
      <c r="O284" s="78" t="n">
        <v>0</v>
      </c>
      <c r="P284" s="82" t="n">
        <v>24.3447</v>
      </c>
      <c r="Q284" s="8" t="n">
        <v>0.0200263175</v>
      </c>
      <c r="R284" s="56" t="n">
        <v>-0.000716838</v>
      </c>
      <c r="S284" s="8" t="n">
        <v>-4.0079E-005</v>
      </c>
      <c r="T284" s="56" t="n">
        <v>0.0112450584</v>
      </c>
      <c r="U284" s="8" t="n">
        <v>0.6970112897</v>
      </c>
      <c r="V284" s="56" t="n">
        <v>0.0507311525</v>
      </c>
      <c r="W284" s="8" t="n">
        <v>0.0109080177</v>
      </c>
      <c r="X284" s="56" t="n">
        <v>0.1274058369</v>
      </c>
      <c r="Y284" s="8" t="n">
        <v>0.9165707553</v>
      </c>
      <c r="Z284" s="56" t="n">
        <v>1.2981128356</v>
      </c>
      <c r="AA284" s="8" t="n">
        <v>0.0399332633</v>
      </c>
      <c r="AB284" s="59" t="n">
        <v>27.041409697</v>
      </c>
      <c r="AC284" s="8" t="n">
        <v>0.0207010399</v>
      </c>
      <c r="AD284" s="56" t="n">
        <v>-0.000905529</v>
      </c>
      <c r="AE284" s="8" t="n">
        <v>-6.5962E-005</v>
      </c>
      <c r="AF284" s="56" t="n">
        <v>0.0129498333</v>
      </c>
      <c r="AG284" s="8" t="n">
        <v>0.7143063807</v>
      </c>
      <c r="AH284" s="56" t="n">
        <v>0.0526791552</v>
      </c>
      <c r="AI284" s="8" t="n">
        <v>0.0121377003</v>
      </c>
      <c r="AJ284" s="56" t="n">
        <v>0.1401390172</v>
      </c>
      <c r="AK284" s="8" t="n">
        <v>0.9519416352</v>
      </c>
      <c r="AL284" s="56" t="n">
        <v>1.3665350782</v>
      </c>
      <c r="AM284" s="8" t="n">
        <v>0.0472984751</v>
      </c>
      <c r="AN284" s="56" t="n">
        <v>0.0001191249</v>
      </c>
      <c r="AO284" s="74" t="n">
        <v>0.9993592352</v>
      </c>
      <c r="AP284" s="62" t="n">
        <v>27.537437899</v>
      </c>
    </row>
    <row r="285" customFormat="false" ht="22.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.0171991637</v>
      </c>
      <c r="E285" s="78" t="n">
        <v>0</v>
      </c>
      <c r="F285" s="77" t="n">
        <v>0</v>
      </c>
      <c r="G285" s="78" t="n">
        <v>0.0105518678</v>
      </c>
      <c r="H285" s="77" t="n">
        <v>0.6308158862</v>
      </c>
      <c r="I285" s="78" t="n">
        <v>0.0871174569</v>
      </c>
      <c r="J285" s="77" t="n">
        <v>0</v>
      </c>
      <c r="K285" s="78" t="n">
        <v>0.0035278708</v>
      </c>
      <c r="L285" s="77" t="n">
        <v>0.7492122453</v>
      </c>
      <c r="M285" s="79" t="n">
        <v>1</v>
      </c>
      <c r="N285" s="77" t="n">
        <v>0.0271581528</v>
      </c>
      <c r="O285" s="78" t="n">
        <v>0</v>
      </c>
      <c r="P285" s="82" t="n">
        <v>26.9502</v>
      </c>
      <c r="Q285" s="8" t="n">
        <v>0.0214155783</v>
      </c>
      <c r="R285" s="56" t="n">
        <v>-0.00111607</v>
      </c>
      <c r="S285" s="8" t="n">
        <v>-4.4947E-005</v>
      </c>
      <c r="T285" s="56" t="n">
        <v>0.0219843426</v>
      </c>
      <c r="U285" s="8" t="n">
        <v>0.6994099782</v>
      </c>
      <c r="V285" s="56" t="n">
        <v>0.0960522357</v>
      </c>
      <c r="W285" s="8" t="n">
        <v>0.0102071923</v>
      </c>
      <c r="X285" s="56" t="n">
        <v>0.0612157901</v>
      </c>
      <c r="Y285" s="8" t="n">
        <v>0.9091241001</v>
      </c>
      <c r="Z285" s="56" t="n">
        <v>1.2705654477</v>
      </c>
      <c r="AA285" s="8" t="n">
        <v>0.0448052327</v>
      </c>
      <c r="AB285" s="59" t="n">
        <v>29.250402707</v>
      </c>
      <c r="AC285" s="8" t="n">
        <v>0.0221493087</v>
      </c>
      <c r="AD285" s="56" t="n">
        <v>-0.001394187</v>
      </c>
      <c r="AE285" s="8" t="n">
        <v>-7.3931E-005</v>
      </c>
      <c r="AF285" s="56" t="n">
        <v>0.0238852767</v>
      </c>
      <c r="AG285" s="8" t="n">
        <v>0.7181472547</v>
      </c>
      <c r="AH285" s="56" t="n">
        <v>0.0981101939</v>
      </c>
      <c r="AI285" s="8" t="n">
        <v>0.0115531291</v>
      </c>
      <c r="AJ285" s="56" t="n">
        <v>0.0747073803</v>
      </c>
      <c r="AK285" s="8" t="n">
        <v>0.9470844255</v>
      </c>
      <c r="AL285" s="56" t="n">
        <v>1.3462241101</v>
      </c>
      <c r="AM285" s="8" t="n">
        <v>0.0522603878</v>
      </c>
      <c r="AN285" s="56" t="n">
        <v>0.0001378243</v>
      </c>
      <c r="AO285" s="74" t="n">
        <v>0.9994826376</v>
      </c>
      <c r="AP285" s="62" t="n">
        <v>29.803182829</v>
      </c>
    </row>
    <row r="286" customFormat="false" ht="22.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.0534456428</v>
      </c>
      <c r="E286" s="78" t="n">
        <v>0</v>
      </c>
      <c r="F286" s="77" t="n">
        <v>0</v>
      </c>
      <c r="G286" s="78" t="n">
        <v>0</v>
      </c>
      <c r="H286" s="77" t="n">
        <v>0.316657183</v>
      </c>
      <c r="I286" s="78" t="n">
        <v>0.0315298027</v>
      </c>
      <c r="J286" s="77" t="n">
        <v>0</v>
      </c>
      <c r="K286" s="78" t="n">
        <v>0.0269008577</v>
      </c>
      <c r="L286" s="77" t="n">
        <v>0.4285334863</v>
      </c>
      <c r="M286" s="79" t="n">
        <v>1</v>
      </c>
      <c r="N286" s="77" t="n">
        <v>0.1142098179</v>
      </c>
      <c r="O286" s="78" t="n">
        <v>0.1007020218</v>
      </c>
      <c r="P286" s="82" t="n">
        <v>11.1813</v>
      </c>
      <c r="Q286" s="8" t="n">
        <v>0.0615308097</v>
      </c>
      <c r="R286" s="56" t="n">
        <v>-0.002451061</v>
      </c>
      <c r="S286" s="8" t="n">
        <v>-0.000131724</v>
      </c>
      <c r="T286" s="56" t="n">
        <v>0.0230597101</v>
      </c>
      <c r="U286" s="8" t="n">
        <v>0.4605254089</v>
      </c>
      <c r="V286" s="56" t="n">
        <v>0.0497222878</v>
      </c>
      <c r="W286" s="8" t="n">
        <v>0.0217261788</v>
      </c>
      <c r="X286" s="56" t="n">
        <v>0.1370207196</v>
      </c>
      <c r="Y286" s="8" t="n">
        <v>0.751002329</v>
      </c>
      <c r="Z286" s="56" t="n">
        <v>1.5452671705</v>
      </c>
      <c r="AA286" s="8" t="n">
        <v>0.1495208417</v>
      </c>
      <c r="AB286" s="59" t="n">
        <v>16.427630081</v>
      </c>
      <c r="AC286" s="8" t="n">
        <v>0.063027324</v>
      </c>
      <c r="AD286" s="56" t="n">
        <v>-0.003301949</v>
      </c>
      <c r="AE286" s="8" t="n">
        <v>-0.000217748</v>
      </c>
      <c r="AF286" s="56" t="n">
        <v>0.0269708004</v>
      </c>
      <c r="AG286" s="8" t="n">
        <v>0.500363266</v>
      </c>
      <c r="AH286" s="56" t="n">
        <v>0.0541104546</v>
      </c>
      <c r="AI286" s="8" t="n">
        <v>0.024944355</v>
      </c>
      <c r="AJ286" s="56" t="n">
        <v>0.165063765</v>
      </c>
      <c r="AK286" s="8" t="n">
        <v>0.8309602679</v>
      </c>
      <c r="AL286" s="56" t="n">
        <v>1.7123566416</v>
      </c>
      <c r="AM286" s="8" t="n">
        <v>0.1667202146</v>
      </c>
      <c r="AN286" s="56" t="n">
        <v>0.0011390422</v>
      </c>
      <c r="AO286" s="74" t="n">
        <v>0.9988195246</v>
      </c>
      <c r="AP286" s="62" t="n">
        <v>17.688188264</v>
      </c>
    </row>
    <row r="287" customFormat="false" ht="22.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.009006853</v>
      </c>
      <c r="E287" s="78" t="n">
        <v>0</v>
      </c>
      <c r="F287" s="77" t="n">
        <v>0</v>
      </c>
      <c r="G287" s="78" t="n">
        <v>5.3772257E-006</v>
      </c>
      <c r="H287" s="77" t="n">
        <v>0.6937373922</v>
      </c>
      <c r="I287" s="78" t="n">
        <v>0.0603244061</v>
      </c>
      <c r="J287" s="77" t="n">
        <v>0</v>
      </c>
      <c r="K287" s="78" t="n">
        <v>0.03256179</v>
      </c>
      <c r="L287" s="77" t="n">
        <v>0.7956358186</v>
      </c>
      <c r="M287" s="79" t="n">
        <v>1</v>
      </c>
      <c r="N287" s="77" t="n">
        <v>0.067373276</v>
      </c>
      <c r="O287" s="78" t="n">
        <v>0.0142175309</v>
      </c>
      <c r="P287" s="82" t="n">
        <v>17.5353</v>
      </c>
      <c r="Q287" s="8" t="n">
        <v>0.0112560648</v>
      </c>
      <c r="R287" s="56" t="n">
        <v>-0.004557557</v>
      </c>
      <c r="S287" s="8" t="n">
        <v>-2.9176E-005</v>
      </c>
      <c r="T287" s="56" t="n">
        <v>0.0036787962</v>
      </c>
      <c r="U287" s="8" t="n">
        <v>0.7373121115</v>
      </c>
      <c r="V287" s="56" t="n">
        <v>0.0670839773</v>
      </c>
      <c r="W287" s="8" t="n">
        <v>0.0043200441</v>
      </c>
      <c r="X287" s="56" t="n">
        <v>0.0619018943</v>
      </c>
      <c r="Y287" s="8" t="n">
        <v>0.8809661553</v>
      </c>
      <c r="Z287" s="56" t="n">
        <v>1.1423833547</v>
      </c>
      <c r="AA287" s="8" t="n">
        <v>0.0776011145</v>
      </c>
      <c r="AB287" s="59" t="n">
        <v>19.02990117</v>
      </c>
      <c r="AC287" s="8" t="n">
        <v>0.0118169653</v>
      </c>
      <c r="AD287" s="56" t="n">
        <v>-0.004818376</v>
      </c>
      <c r="AE287" s="8" t="n">
        <v>-5.9175E-005</v>
      </c>
      <c r="AF287" s="56" t="n">
        <v>0.0049190526</v>
      </c>
      <c r="AG287" s="8" t="n">
        <v>0.7544230938</v>
      </c>
      <c r="AH287" s="56" t="n">
        <v>0.0689579459</v>
      </c>
      <c r="AI287" s="8" t="n">
        <v>0.0053621745</v>
      </c>
      <c r="AJ287" s="56" t="n">
        <v>0.0728801991</v>
      </c>
      <c r="AK287" s="8" t="n">
        <v>0.9134818803</v>
      </c>
      <c r="AL287" s="56" t="n">
        <v>1.2094927445</v>
      </c>
      <c r="AM287" s="8" t="n">
        <v>0.0854657357</v>
      </c>
      <c r="AN287" s="56" t="n">
        <v>0.0005938183</v>
      </c>
      <c r="AO287" s="74" t="n">
        <v>0.9995414342</v>
      </c>
      <c r="AP287" s="62" t="n">
        <v>19.508243033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n">
        <v>0.0238561899</v>
      </c>
      <c r="E288" s="78" t="n">
        <v>0</v>
      </c>
      <c r="F288" s="77" t="n">
        <v>0</v>
      </c>
      <c r="G288" s="78" t="n">
        <v>0.000379226</v>
      </c>
      <c r="H288" s="77" t="n">
        <v>0.5302208267</v>
      </c>
      <c r="I288" s="78" t="n">
        <v>0.0555368362</v>
      </c>
      <c r="J288" s="77" t="n">
        <v>0</v>
      </c>
      <c r="K288" s="78" t="n">
        <v>0.0119959422</v>
      </c>
      <c r="L288" s="77" t="n">
        <v>0.6219890209</v>
      </c>
      <c r="M288" s="79" t="n">
        <v>1</v>
      </c>
      <c r="N288" s="77" t="n">
        <v>0.0477753743</v>
      </c>
      <c r="O288" s="78" t="n">
        <v>0.0174013684</v>
      </c>
      <c r="P288" s="82" t="n">
        <v>15.7787</v>
      </c>
      <c r="Q288" s="8" t="n">
        <v>0.0297674932</v>
      </c>
      <c r="R288" s="56" t="n">
        <v>-0.001376664</v>
      </c>
      <c r="S288" s="8" t="n">
        <v>-7.4318E-005</v>
      </c>
      <c r="T288" s="56" t="n">
        <v>0.014932315</v>
      </c>
      <c r="U288" s="8" t="n">
        <v>0.6396436937</v>
      </c>
      <c r="V288" s="56" t="n">
        <v>0.0700006862</v>
      </c>
      <c r="W288" s="8" t="n">
        <v>0.0166428105</v>
      </c>
      <c r="X288" s="56" t="n">
        <v>0.0865440344</v>
      </c>
      <c r="Y288" s="8" t="n">
        <v>0.8560800514</v>
      </c>
      <c r="Z288" s="56" t="n">
        <v>1.3890363736</v>
      </c>
      <c r="AA288" s="8" t="n">
        <v>0.0732323468</v>
      </c>
      <c r="AB288" s="59" t="n">
        <v>19.616938942</v>
      </c>
      <c r="AC288" s="8" t="n">
        <v>0.0308808315</v>
      </c>
      <c r="AD288" s="56" t="n">
        <v>-0.001764346</v>
      </c>
      <c r="AE288" s="8" t="n">
        <v>-0.000121861</v>
      </c>
      <c r="AF288" s="56" t="n">
        <v>0.0177138265</v>
      </c>
      <c r="AG288" s="8" t="n">
        <v>0.6691883518</v>
      </c>
      <c r="AH288" s="56" t="n">
        <v>0.0733382663</v>
      </c>
      <c r="AI288" s="8" t="n">
        <v>0.0190216651</v>
      </c>
      <c r="AJ288" s="56" t="n">
        <v>0.1060629832</v>
      </c>
      <c r="AK288" s="8" t="n">
        <v>0.9143197168</v>
      </c>
      <c r="AL288" s="56" t="n">
        <v>1.5016215884</v>
      </c>
      <c r="AM288" s="8" t="n">
        <v>0.084555931</v>
      </c>
      <c r="AN288" s="56" t="n">
        <v>0.000431275</v>
      </c>
      <c r="AO288" s="74" t="n">
        <v>0.9993069228</v>
      </c>
      <c r="AP288" s="62" t="n">
        <v>20.499845208</v>
      </c>
    </row>
    <row r="289" customFormat="false" ht="12.7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.0082881109</v>
      </c>
      <c r="E289" s="78" t="n">
        <v>0</v>
      </c>
      <c r="F289" s="77" t="n">
        <v>0</v>
      </c>
      <c r="G289" s="78" t="n">
        <v>0</v>
      </c>
      <c r="H289" s="77" t="n">
        <v>0.5529311125</v>
      </c>
      <c r="I289" s="78" t="n">
        <v>0.1104678106</v>
      </c>
      <c r="J289" s="77" t="n">
        <v>0</v>
      </c>
      <c r="K289" s="78" t="n">
        <v>0.0448870316</v>
      </c>
      <c r="L289" s="77" t="n">
        <v>0.7165740657</v>
      </c>
      <c r="M289" s="79" t="n">
        <v>1</v>
      </c>
      <c r="N289" s="77" t="n">
        <v>0.0764165701</v>
      </c>
      <c r="O289" s="78" t="n">
        <v>0.0080558133</v>
      </c>
      <c r="P289" s="82" t="n">
        <v>16.5698</v>
      </c>
      <c r="Q289" s="8" t="n">
        <v>0.0122102549</v>
      </c>
      <c r="R289" s="56" t="n">
        <v>-0.000496913</v>
      </c>
      <c r="S289" s="8" t="n">
        <v>-4.471E-005</v>
      </c>
      <c r="T289" s="56" t="n">
        <v>0.003537964</v>
      </c>
      <c r="U289" s="8" t="n">
        <v>0.623841369</v>
      </c>
      <c r="V289" s="56" t="n">
        <v>0.1181880773</v>
      </c>
      <c r="W289" s="8" t="n">
        <v>0.0220601538</v>
      </c>
      <c r="X289" s="56" t="n">
        <v>0.0818747238</v>
      </c>
      <c r="Y289" s="8" t="n">
        <v>0.8611709203</v>
      </c>
      <c r="Z289" s="56" t="n">
        <v>1.2239199074</v>
      </c>
      <c r="AA289" s="8" t="n">
        <v>0.089423817</v>
      </c>
      <c r="AB289" s="59" t="n">
        <v>19.483456428</v>
      </c>
      <c r="AC289" s="8" t="n">
        <v>0.012827332</v>
      </c>
      <c r="AD289" s="56" t="n">
        <v>-0.000808622</v>
      </c>
      <c r="AE289" s="8" t="n">
        <v>-8.7278E-005</v>
      </c>
      <c r="AF289" s="56" t="n">
        <v>0.0049459348</v>
      </c>
      <c r="AG289" s="8" t="n">
        <v>0.6428984499</v>
      </c>
      <c r="AH289" s="56" t="n">
        <v>0.1202712365</v>
      </c>
      <c r="AI289" s="8" t="n">
        <v>0.0233858917</v>
      </c>
      <c r="AJ289" s="56" t="n">
        <v>0.0944366553</v>
      </c>
      <c r="AK289" s="8" t="n">
        <v>0.8978695995</v>
      </c>
      <c r="AL289" s="56" t="n">
        <v>1.3025893406</v>
      </c>
      <c r="AM289" s="8" t="n">
        <v>0.1002443925</v>
      </c>
      <c r="AN289" s="56" t="n">
        <v>0.0013794407</v>
      </c>
      <c r="AO289" s="74" t="n">
        <v>0.9994934326</v>
      </c>
      <c r="AP289" s="62" t="n">
        <v>20.044590537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n">
        <v>0.0065365938</v>
      </c>
      <c r="E290" s="78" t="n">
        <v>0</v>
      </c>
      <c r="F290" s="77" t="n">
        <v>0</v>
      </c>
      <c r="G290" s="78" t="n">
        <v>0</v>
      </c>
      <c r="H290" s="77" t="n">
        <v>0.6607541533</v>
      </c>
      <c r="I290" s="78" t="n">
        <v>0.0991245311</v>
      </c>
      <c r="J290" s="77" t="n">
        <v>0</v>
      </c>
      <c r="K290" s="78" t="n">
        <v>0.0287430854</v>
      </c>
      <c r="L290" s="77" t="n">
        <v>0.7951583636</v>
      </c>
      <c r="M290" s="79" t="n">
        <v>1</v>
      </c>
      <c r="N290" s="77" t="n">
        <v>0.0332366993</v>
      </c>
      <c r="O290" s="78" t="n">
        <v>0</v>
      </c>
      <c r="P290" s="82" t="n">
        <v>19.1497</v>
      </c>
      <c r="Q290" s="8" t="n">
        <v>0.0097885629</v>
      </c>
      <c r="R290" s="56" t="n">
        <v>-0.002264466</v>
      </c>
      <c r="S290" s="8" t="n">
        <v>-5.3269E-005</v>
      </c>
      <c r="T290" s="56" t="n">
        <v>0.0040491289</v>
      </c>
      <c r="U290" s="8" t="n">
        <v>0.7260738705</v>
      </c>
      <c r="V290" s="56" t="n">
        <v>0.1071083373</v>
      </c>
      <c r="W290" s="8" t="n">
        <v>0.0100320533</v>
      </c>
      <c r="X290" s="56" t="n">
        <v>0.0550548302</v>
      </c>
      <c r="Y290" s="8" t="n">
        <v>0.9097890483</v>
      </c>
      <c r="Z290" s="56" t="n">
        <v>1.1947861153</v>
      </c>
      <c r="AA290" s="8" t="n">
        <v>0.0469649496</v>
      </c>
      <c r="AB290" s="59" t="n">
        <v>21.581359177</v>
      </c>
      <c r="AC290" s="8" t="n">
        <v>0.0103864056</v>
      </c>
      <c r="AD290" s="56" t="n">
        <v>-0.002791002</v>
      </c>
      <c r="AE290" s="8" t="n">
        <v>-9.3849E-005</v>
      </c>
      <c r="AF290" s="56" t="n">
        <v>0.0055119036</v>
      </c>
      <c r="AG290" s="8" t="n">
        <v>0.7421906047</v>
      </c>
      <c r="AH290" s="56" t="n">
        <v>0.1090056978</v>
      </c>
      <c r="AI290" s="8" t="n">
        <v>0.0113601845</v>
      </c>
      <c r="AJ290" s="56" t="n">
        <v>0.0680795957</v>
      </c>
      <c r="AK290" s="8" t="n">
        <v>0.9436495407</v>
      </c>
      <c r="AL290" s="56" t="n">
        <v>1.274727842</v>
      </c>
      <c r="AM290" s="8" t="n">
        <v>0.0550055352</v>
      </c>
      <c r="AN290" s="56" t="n">
        <v>0.0007405967</v>
      </c>
      <c r="AO290" s="74" t="n">
        <v>0.9993956727</v>
      </c>
      <c r="AP290" s="62" t="n">
        <v>22.127535906</v>
      </c>
    </row>
    <row r="291" customFormat="false" ht="12.7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n">
        <v>0.0165542406</v>
      </c>
      <c r="E291" s="78" t="n">
        <v>0</v>
      </c>
      <c r="F291" s="77" t="n">
        <v>0</v>
      </c>
      <c r="G291" s="78" t="n">
        <v>0</v>
      </c>
      <c r="H291" s="77" t="n">
        <v>0.5937508278</v>
      </c>
      <c r="I291" s="78" t="n">
        <v>0.0869684707</v>
      </c>
      <c r="J291" s="77" t="n">
        <v>0</v>
      </c>
      <c r="K291" s="78" t="n">
        <v>0.059816006</v>
      </c>
      <c r="L291" s="77" t="n">
        <v>0.7570895452</v>
      </c>
      <c r="M291" s="79" t="n">
        <v>1</v>
      </c>
      <c r="N291" s="77" t="n">
        <v>0.0879360358</v>
      </c>
      <c r="O291" s="78" t="n">
        <v>0.0395872293</v>
      </c>
      <c r="P291" s="82" t="n">
        <v>18.0087</v>
      </c>
      <c r="Q291" s="8" t="n">
        <v>0.018962356</v>
      </c>
      <c r="R291" s="56" t="n">
        <v>-0.000326615</v>
      </c>
      <c r="S291" s="8" t="n">
        <v>-3.8868E-005</v>
      </c>
      <c r="T291" s="56" t="n">
        <v>0.0034749512</v>
      </c>
      <c r="U291" s="8" t="n">
        <v>0.6432756523</v>
      </c>
      <c r="V291" s="56" t="n">
        <v>0.0931895273</v>
      </c>
      <c r="W291" s="8" t="n">
        <v>0.0050754811</v>
      </c>
      <c r="X291" s="56" t="n">
        <v>0.0865790998</v>
      </c>
      <c r="Y291" s="8" t="n">
        <v>0.850191585</v>
      </c>
      <c r="Z291" s="56" t="n">
        <v>1.1613428731</v>
      </c>
      <c r="AA291" s="8" t="n">
        <v>0.1005564486</v>
      </c>
      <c r="AB291" s="59" t="n">
        <v>19.768267835</v>
      </c>
      <c r="AC291" s="8" t="n">
        <v>0.0196232728</v>
      </c>
      <c r="AD291" s="56" t="n">
        <v>-0.000598147</v>
      </c>
      <c r="AE291" s="8" t="n">
        <v>-7.5259E-005</v>
      </c>
      <c r="AF291" s="56" t="n">
        <v>0.0049517598</v>
      </c>
      <c r="AG291" s="8" t="n">
        <v>0.6624683998</v>
      </c>
      <c r="AH291" s="56" t="n">
        <v>0.0953358916</v>
      </c>
      <c r="AI291" s="8" t="n">
        <v>0.0062862987</v>
      </c>
      <c r="AJ291" s="56" t="n">
        <v>0.0998830688</v>
      </c>
      <c r="AK291" s="8" t="n">
        <v>0.8878752849</v>
      </c>
      <c r="AL291" s="56" t="n">
        <v>1.2416962681</v>
      </c>
      <c r="AM291" s="8" t="n">
        <v>0.1105889209</v>
      </c>
      <c r="AN291" s="56" t="n">
        <v>0.000983431</v>
      </c>
      <c r="AO291" s="74" t="n">
        <v>0.9994476367</v>
      </c>
      <c r="AP291" s="62" t="n">
        <v>20.323067972</v>
      </c>
    </row>
    <row r="292" customFormat="false" ht="33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n">
        <v>0.0036821451</v>
      </c>
      <c r="E292" s="78" t="n">
        <v>0</v>
      </c>
      <c r="F292" s="77" t="n">
        <v>0</v>
      </c>
      <c r="G292" s="78" t="n">
        <v>0</v>
      </c>
      <c r="H292" s="77" t="n">
        <v>0.7001609636</v>
      </c>
      <c r="I292" s="78" t="n">
        <v>0.1267364091</v>
      </c>
      <c r="J292" s="77" t="n">
        <v>0</v>
      </c>
      <c r="K292" s="78" t="n">
        <v>0.0555576427</v>
      </c>
      <c r="L292" s="77" t="n">
        <v>0.8861371606</v>
      </c>
      <c r="M292" s="79" t="n">
        <v>1</v>
      </c>
      <c r="N292" s="77" t="n">
        <v>0.0088443551</v>
      </c>
      <c r="O292" s="78" t="n">
        <v>1.75961E-005</v>
      </c>
      <c r="P292" s="82" t="n">
        <v>18.8443</v>
      </c>
      <c r="Q292" s="8" t="n">
        <v>0.0064097696</v>
      </c>
      <c r="R292" s="56" t="n">
        <v>-0.002965405</v>
      </c>
      <c r="S292" s="8" t="n">
        <v>-2.265E-005</v>
      </c>
      <c r="T292" s="56" t="n">
        <v>0.0020870693</v>
      </c>
      <c r="U292" s="8" t="n">
        <v>0.7448298403</v>
      </c>
      <c r="V292" s="56" t="n">
        <v>0.1328471033</v>
      </c>
      <c r="W292" s="8" t="n">
        <v>0.0063576416</v>
      </c>
      <c r="X292" s="56" t="n">
        <v>0.0734827971</v>
      </c>
      <c r="Y292" s="8" t="n">
        <v>0.9630261662</v>
      </c>
      <c r="Z292" s="56" t="n">
        <v>1.1301011165</v>
      </c>
      <c r="AA292" s="8" t="n">
        <v>0.0194648319</v>
      </c>
      <c r="AB292" s="59" t="n">
        <v>20.464369073</v>
      </c>
      <c r="AC292" s="8" t="n">
        <v>0.006669102</v>
      </c>
      <c r="AD292" s="56" t="n">
        <v>-0.003074551</v>
      </c>
      <c r="AE292" s="8" t="n">
        <v>-3.4976E-005</v>
      </c>
      <c r="AF292" s="56" t="n">
        <v>0.0025935986</v>
      </c>
      <c r="AG292" s="8" t="n">
        <v>0.7520062594</v>
      </c>
      <c r="AH292" s="56" t="n">
        <v>0.1336178062</v>
      </c>
      <c r="AI292" s="8" t="n">
        <v>0.0069523643</v>
      </c>
      <c r="AJ292" s="56" t="n">
        <v>0.0781148967</v>
      </c>
      <c r="AK292" s="8" t="n">
        <v>0.9768444996</v>
      </c>
      <c r="AL292" s="56" t="n">
        <v>1.1580097739</v>
      </c>
      <c r="AM292" s="8" t="n">
        <v>0.0226528944</v>
      </c>
      <c r="AN292" s="56" t="n">
        <v>6.26476E-005</v>
      </c>
      <c r="AO292" s="74" t="n">
        <v>0.9995600416</v>
      </c>
      <c r="AP292" s="62" t="n">
        <v>20.680780266</v>
      </c>
    </row>
    <row r="293" customFormat="false" ht="33.7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n">
        <v>0.012534411</v>
      </c>
      <c r="E293" s="78" t="n">
        <v>0</v>
      </c>
      <c r="F293" s="77" t="n">
        <v>0</v>
      </c>
      <c r="G293" s="78" t="n">
        <v>0</v>
      </c>
      <c r="H293" s="77" t="n">
        <v>0.6169969982</v>
      </c>
      <c r="I293" s="78" t="n">
        <v>0.0899535502</v>
      </c>
      <c r="J293" s="77" t="n">
        <v>0</v>
      </c>
      <c r="K293" s="78" t="n">
        <v>0.0700776428</v>
      </c>
      <c r="L293" s="77" t="n">
        <v>0.7895626022</v>
      </c>
      <c r="M293" s="79" t="n">
        <v>1</v>
      </c>
      <c r="N293" s="77" t="n">
        <v>0.0214827256</v>
      </c>
      <c r="O293" s="78" t="n">
        <v>0.0114638708</v>
      </c>
      <c r="P293" s="82" t="n">
        <v>21.9076</v>
      </c>
      <c r="Q293" s="8" t="n">
        <v>0.0156415723</v>
      </c>
      <c r="R293" s="56" t="n">
        <v>-0.000512902</v>
      </c>
      <c r="S293" s="8" t="n">
        <v>-5.5172E-005</v>
      </c>
      <c r="T293" s="56" t="n">
        <v>0.0038846788</v>
      </c>
      <c r="U293" s="8" t="n">
        <v>0.6875910597</v>
      </c>
      <c r="V293" s="56" t="n">
        <v>0.0981536335</v>
      </c>
      <c r="W293" s="8" t="n">
        <v>0.0083377068</v>
      </c>
      <c r="X293" s="56" t="n">
        <v>0.1003051571</v>
      </c>
      <c r="Y293" s="8" t="n">
        <v>0.9133457336</v>
      </c>
      <c r="Z293" s="56" t="n">
        <v>1.2061978554</v>
      </c>
      <c r="AA293" s="8" t="n">
        <v>0.0375626953</v>
      </c>
      <c r="AB293" s="59" t="n">
        <v>24.605617312</v>
      </c>
      <c r="AC293" s="8" t="n">
        <v>0.0163915481</v>
      </c>
      <c r="AD293" s="56" t="n">
        <v>-0.00085866</v>
      </c>
      <c r="AE293" s="8" t="n">
        <v>-9.1519E-005</v>
      </c>
      <c r="AF293" s="56" t="n">
        <v>0.0053631077</v>
      </c>
      <c r="AG293" s="8" t="n">
        <v>0.7097217315</v>
      </c>
      <c r="AH293" s="56" t="n">
        <v>0.1004636404</v>
      </c>
      <c r="AI293" s="8" t="n">
        <v>0.0105894573</v>
      </c>
      <c r="AJ293" s="56" t="n">
        <v>0.1125228742</v>
      </c>
      <c r="AK293" s="8" t="n">
        <v>0.954102181</v>
      </c>
      <c r="AL293" s="56" t="n">
        <v>1.2844910458</v>
      </c>
      <c r="AM293" s="8" t="n">
        <v>0.0452764706</v>
      </c>
      <c r="AN293" s="56" t="n">
        <v>0.0001378042</v>
      </c>
      <c r="AO293" s="74" t="n">
        <v>0.9995164559</v>
      </c>
      <c r="AP293" s="62" t="n">
        <v>25.277524432</v>
      </c>
    </row>
    <row r="294" customFormat="false" ht="33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n">
        <v>0.0093672489</v>
      </c>
      <c r="E294" s="78" t="n">
        <v>0</v>
      </c>
      <c r="F294" s="77" t="n">
        <v>0</v>
      </c>
      <c r="G294" s="78" t="n">
        <v>0</v>
      </c>
      <c r="H294" s="77" t="n">
        <v>0.6693405094</v>
      </c>
      <c r="I294" s="78" t="n">
        <v>0.0970411806</v>
      </c>
      <c r="J294" s="77" t="n">
        <v>0</v>
      </c>
      <c r="K294" s="78" t="n">
        <v>0.0015568104</v>
      </c>
      <c r="L294" s="77" t="n">
        <v>0.7773057493</v>
      </c>
      <c r="M294" s="79" t="n">
        <v>1</v>
      </c>
      <c r="N294" s="77" t="n">
        <v>0.0449797013</v>
      </c>
      <c r="O294" s="78" t="n">
        <v>0</v>
      </c>
      <c r="P294" s="82" t="n">
        <v>13.4343</v>
      </c>
      <c r="Q294" s="8" t="n">
        <v>0.0121712496</v>
      </c>
      <c r="R294" s="56" t="n">
        <v>-0.000383817</v>
      </c>
      <c r="S294" s="8" t="n">
        <v>-3.6516E-005</v>
      </c>
      <c r="T294" s="56" t="n">
        <v>0.0047193305</v>
      </c>
      <c r="U294" s="8" t="n">
        <v>0.7324464754</v>
      </c>
      <c r="V294" s="56" t="n">
        <v>0.1049113706</v>
      </c>
      <c r="W294" s="8" t="n">
        <v>0.0171222269</v>
      </c>
      <c r="X294" s="56" t="n">
        <v>0.0300147395</v>
      </c>
      <c r="Y294" s="8" t="n">
        <v>0.9009650597</v>
      </c>
      <c r="Z294" s="56" t="n">
        <v>1.2009275268</v>
      </c>
      <c r="AA294" s="8" t="n">
        <v>0.0584274806</v>
      </c>
      <c r="AB294" s="59" t="n">
        <v>16.779884911</v>
      </c>
      <c r="AC294" s="8" t="n">
        <v>0.0128272496</v>
      </c>
      <c r="AD294" s="56" t="n">
        <v>-0.000579819</v>
      </c>
      <c r="AE294" s="8" t="n">
        <v>-6.5801E-005</v>
      </c>
      <c r="AF294" s="56" t="n">
        <v>0.0059799954</v>
      </c>
      <c r="AG294" s="8" t="n">
        <v>0.7494608344</v>
      </c>
      <c r="AH294" s="56" t="n">
        <v>0.1067250839</v>
      </c>
      <c r="AI294" s="8" t="n">
        <v>0.0183474942</v>
      </c>
      <c r="AJ294" s="56" t="n">
        <v>0.0410170504</v>
      </c>
      <c r="AK294" s="8" t="n">
        <v>0.9337120887</v>
      </c>
      <c r="AL294" s="56" t="n">
        <v>1.2655154274</v>
      </c>
      <c r="AM294" s="8" t="n">
        <v>0.0655198734</v>
      </c>
      <c r="AN294" s="56" t="n">
        <v>0.0003361266</v>
      </c>
      <c r="AO294" s="74" t="n">
        <v>0.9995680886</v>
      </c>
      <c r="AP294" s="62" t="n">
        <v>17.301458902</v>
      </c>
    </row>
    <row r="295" customFormat="false" ht="22.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n">
        <v>0.0141949553</v>
      </c>
      <c r="E295" s="78" t="n">
        <v>0</v>
      </c>
      <c r="F295" s="77" t="n">
        <v>0</v>
      </c>
      <c r="G295" s="78" t="n">
        <v>0</v>
      </c>
      <c r="H295" s="77" t="n">
        <v>0.373166526</v>
      </c>
      <c r="I295" s="78" t="n">
        <v>0.1216883679</v>
      </c>
      <c r="J295" s="77" t="n">
        <v>0</v>
      </c>
      <c r="K295" s="78" t="n">
        <v>0.2018406516</v>
      </c>
      <c r="L295" s="77" t="n">
        <v>0.7108905008</v>
      </c>
      <c r="M295" s="79" t="n">
        <v>1</v>
      </c>
      <c r="N295" s="77" t="n">
        <v>0.0424401051</v>
      </c>
      <c r="O295" s="78" t="n">
        <v>0.0262282294</v>
      </c>
      <c r="P295" s="82" t="n">
        <v>8.7239</v>
      </c>
      <c r="Q295" s="8" t="n">
        <v>0.018791262</v>
      </c>
      <c r="R295" s="56" t="n">
        <v>-0.000576088</v>
      </c>
      <c r="S295" s="8" t="n">
        <v>-6.9488E-005</v>
      </c>
      <c r="T295" s="56" t="n">
        <v>0.0048049615</v>
      </c>
      <c r="U295" s="8" t="n">
        <v>0.4709150912</v>
      </c>
      <c r="V295" s="56" t="n">
        <v>0.1353497069</v>
      </c>
      <c r="W295" s="8" t="n">
        <v>0.0107827673</v>
      </c>
      <c r="X295" s="56" t="n">
        <v>0.2447892821</v>
      </c>
      <c r="Y295" s="8" t="n">
        <v>0.8847874948</v>
      </c>
      <c r="Z295" s="56" t="n">
        <v>1.2961922632</v>
      </c>
      <c r="AA295" s="8" t="n">
        <v>0.0637472478</v>
      </c>
      <c r="AB295" s="59" t="n">
        <v>12.153640413</v>
      </c>
      <c r="AC295" s="8" t="n">
        <v>0.019575699</v>
      </c>
      <c r="AD295" s="56" t="n">
        <v>-0.000779871</v>
      </c>
      <c r="AE295" s="8" t="n">
        <v>-0.000106679</v>
      </c>
      <c r="AF295" s="56" t="n">
        <v>0.0063386661</v>
      </c>
      <c r="AG295" s="8" t="n">
        <v>0.4935593977</v>
      </c>
      <c r="AH295" s="56" t="n">
        <v>0.1377223477</v>
      </c>
      <c r="AI295" s="8" t="n">
        <v>0.0125298582</v>
      </c>
      <c r="AJ295" s="56" t="n">
        <v>0.2579677205</v>
      </c>
      <c r="AK295" s="8" t="n">
        <v>0.9268071393</v>
      </c>
      <c r="AL295" s="56" t="n">
        <v>1.3769992496</v>
      </c>
      <c r="AM295" s="8" t="n">
        <v>0.0722551896</v>
      </c>
      <c r="AN295" s="56" t="n">
        <v>0.0003137695</v>
      </c>
      <c r="AO295" s="74" t="n">
        <v>0.9993760983</v>
      </c>
      <c r="AP295" s="62" t="n">
        <v>12.842764162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n">
        <v>0.0044214704</v>
      </c>
      <c r="E296" s="78" t="n">
        <v>0</v>
      </c>
      <c r="F296" s="77" t="n">
        <v>0</v>
      </c>
      <c r="G296" s="78" t="n">
        <v>0.0023814867</v>
      </c>
      <c r="H296" s="77" t="n">
        <v>0.2282757346</v>
      </c>
      <c r="I296" s="78" t="n">
        <v>0.0399518619</v>
      </c>
      <c r="J296" s="77" t="n">
        <v>0</v>
      </c>
      <c r="K296" s="78" t="n">
        <v>0.0836433315</v>
      </c>
      <c r="L296" s="77" t="n">
        <v>0.3586738851</v>
      </c>
      <c r="M296" s="79" t="n">
        <v>1</v>
      </c>
      <c r="N296" s="77" t="n">
        <v>0.0503558425</v>
      </c>
      <c r="O296" s="78" t="n">
        <v>0.0018813092</v>
      </c>
      <c r="P296" s="82" t="n">
        <v>5.0384</v>
      </c>
      <c r="Q296" s="8" t="n">
        <v>0.0171264502</v>
      </c>
      <c r="R296" s="56" t="n">
        <v>-0.012165795</v>
      </c>
      <c r="S296" s="8" t="n">
        <v>-0.000208177</v>
      </c>
      <c r="T296" s="56" t="n">
        <v>0.0159366307</v>
      </c>
      <c r="U296" s="8" t="n">
        <v>0.4766251082</v>
      </c>
      <c r="V296" s="56" t="n">
        <v>0.0688541669</v>
      </c>
      <c r="W296" s="8" t="n">
        <v>0.0685377632</v>
      </c>
      <c r="X296" s="56" t="n">
        <v>0.1880155453</v>
      </c>
      <c r="Y296" s="8" t="n">
        <v>0.822721692</v>
      </c>
      <c r="Z296" s="56" t="n">
        <v>1.7192981056</v>
      </c>
      <c r="AA296" s="8" t="n">
        <v>0.0934172993</v>
      </c>
      <c r="AB296" s="59" t="n">
        <v>15.187943155</v>
      </c>
      <c r="AC296" s="8" t="n">
        <v>0.0183803101</v>
      </c>
      <c r="AD296" s="56" t="n">
        <v>-0.012600629</v>
      </c>
      <c r="AE296" s="8" t="n">
        <v>-0.000271757</v>
      </c>
      <c r="AF296" s="56" t="n">
        <v>0.0186601365</v>
      </c>
      <c r="AG296" s="8" t="n">
        <v>0.5123266666</v>
      </c>
      <c r="AH296" s="56" t="n">
        <v>0.0726396176</v>
      </c>
      <c r="AI296" s="8" t="n">
        <v>0.0717699991</v>
      </c>
      <c r="AJ296" s="56" t="n">
        <v>0.2086508427</v>
      </c>
      <c r="AK296" s="8" t="n">
        <v>0.8895551862</v>
      </c>
      <c r="AL296" s="56" t="n">
        <v>1.848935658</v>
      </c>
      <c r="AM296" s="8" t="n">
        <v>0.1090867547</v>
      </c>
      <c r="AN296" s="56" t="n">
        <v>0.000330319</v>
      </c>
      <c r="AO296" s="74" t="n">
        <v>0.9989722599</v>
      </c>
      <c r="AP296" s="62" t="n">
        <v>16.247023085</v>
      </c>
    </row>
    <row r="297" customFormat="false" ht="45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.002769679</v>
      </c>
      <c r="E297" s="78" t="n">
        <v>0</v>
      </c>
      <c r="F297" s="77" t="n">
        <v>0</v>
      </c>
      <c r="G297" s="78" t="n">
        <v>0.0072249827</v>
      </c>
      <c r="H297" s="77" t="n">
        <v>0.44396677</v>
      </c>
      <c r="I297" s="78" t="n">
        <v>0.097109072</v>
      </c>
      <c r="J297" s="77" t="n">
        <v>0</v>
      </c>
      <c r="K297" s="78" t="n">
        <v>0.0859697336</v>
      </c>
      <c r="L297" s="77" t="n">
        <v>0.6370402373</v>
      </c>
      <c r="M297" s="79" t="n">
        <v>1</v>
      </c>
      <c r="N297" s="77" t="n">
        <v>0.092721317</v>
      </c>
      <c r="O297" s="78" t="n">
        <v>0.0139492633</v>
      </c>
      <c r="P297" s="82" t="n">
        <v>9.0064448699</v>
      </c>
      <c r="Q297" s="8" t="n">
        <v>0.0074122897</v>
      </c>
      <c r="R297" s="56" t="n">
        <v>-0.000683045</v>
      </c>
      <c r="S297" s="8" t="n">
        <v>-5.5945E-005</v>
      </c>
      <c r="T297" s="56" t="n">
        <v>0.0136212441</v>
      </c>
      <c r="U297" s="8" t="n">
        <v>0.5389090135</v>
      </c>
      <c r="V297" s="56" t="n">
        <v>0.1080032491</v>
      </c>
      <c r="W297" s="8" t="n">
        <v>0.014419984</v>
      </c>
      <c r="X297" s="56" t="n">
        <v>0.1261019888</v>
      </c>
      <c r="Y297" s="8" t="n">
        <v>0.8077287793</v>
      </c>
      <c r="Z297" s="56" t="n">
        <v>1.2917295867</v>
      </c>
      <c r="AA297" s="8" t="n">
        <v>0.1147534405</v>
      </c>
      <c r="AB297" s="59" t="n">
        <v>12.429922354</v>
      </c>
      <c r="AC297" s="8" t="n">
        <v>0.0083428614</v>
      </c>
      <c r="AD297" s="56" t="n">
        <v>-0.001079366</v>
      </c>
      <c r="AE297" s="8" t="n">
        <v>-0.000115003</v>
      </c>
      <c r="AF297" s="56" t="n">
        <v>0.015892336</v>
      </c>
      <c r="AG297" s="8" t="n">
        <v>0.5696722808</v>
      </c>
      <c r="AH297" s="56" t="n">
        <v>0.1114592345</v>
      </c>
      <c r="AI297" s="8" t="n">
        <v>0.016539426</v>
      </c>
      <c r="AJ297" s="56" t="n">
        <v>0.1439031701</v>
      </c>
      <c r="AK297" s="8" t="n">
        <v>0.86461494</v>
      </c>
      <c r="AL297" s="56" t="n">
        <v>1.4057956743</v>
      </c>
      <c r="AM297" s="8" t="n">
        <v>0.1289314872</v>
      </c>
      <c r="AN297" s="56" t="n">
        <v>0.0055531062</v>
      </c>
      <c r="AO297" s="74" t="n">
        <v>0.9990995333</v>
      </c>
      <c r="AP297" s="62" t="n">
        <v>13.324260442</v>
      </c>
    </row>
    <row r="298" s="94" customFormat="true" ht="12.75" hidden="false" customHeight="false" outlineLevel="0" collapsed="false">
      <c r="A298" s="88"/>
      <c r="B298" s="89"/>
      <c r="C298" s="90"/>
      <c r="D298" s="91"/>
      <c r="E298" s="91"/>
      <c r="F298" s="91"/>
      <c r="G298" s="91"/>
      <c r="H298" s="91"/>
      <c r="I298" s="91"/>
      <c r="J298" s="91"/>
      <c r="K298" s="91"/>
      <c r="L298" s="91"/>
      <c r="M298" s="91"/>
      <c r="N298" s="91"/>
      <c r="O298" s="91"/>
      <c r="P298" s="91"/>
      <c r="Q298" s="92"/>
      <c r="R298" s="92"/>
      <c r="S298" s="92"/>
      <c r="T298" s="92"/>
      <c r="U298" s="92"/>
      <c r="V298" s="92"/>
      <c r="W298" s="92"/>
      <c r="X298" s="92"/>
      <c r="Y298" s="92"/>
      <c r="Z298" s="92"/>
      <c r="AA298" s="92"/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2"/>
      <c r="AN298" s="92"/>
      <c r="AO298" s="92"/>
      <c r="AP298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1999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10" t="s">
        <v>608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n">
        <v>0.0054945095</v>
      </c>
      <c r="E15" s="15" t="n">
        <v>0</v>
      </c>
      <c r="F15" s="67" t="n">
        <v>0</v>
      </c>
      <c r="G15" s="15" t="n">
        <v>0.0192307833</v>
      </c>
      <c r="H15" s="67" t="n">
        <v>0.1236264638</v>
      </c>
      <c r="I15" s="15" t="n">
        <v>0.0076923133</v>
      </c>
      <c r="J15" s="67" t="n">
        <v>0</v>
      </c>
      <c r="K15" s="15" t="n">
        <v>0.530220167</v>
      </c>
      <c r="L15" s="67" t="n">
        <v>0.6862642369</v>
      </c>
      <c r="M15" s="68" t="n">
        <v>1</v>
      </c>
      <c r="N15" s="67" t="n">
        <v>0.0331937942</v>
      </c>
      <c r="O15" s="15" t="n">
        <v>0</v>
      </c>
      <c r="P15" s="71" t="n">
        <v>5.1052</v>
      </c>
      <c r="Q15" s="72" t="n">
        <v>0.0078207734</v>
      </c>
      <c r="R15" s="73" t="n">
        <v>-0.008558255</v>
      </c>
      <c r="S15" s="72" t="n">
        <v>-3.1938E-005</v>
      </c>
      <c r="T15" s="73" t="n">
        <v>0.0221653107</v>
      </c>
      <c r="U15" s="8" t="n">
        <v>0.170174261</v>
      </c>
      <c r="V15" s="56" t="n">
        <v>0.0138128384</v>
      </c>
      <c r="W15" s="8" t="n">
        <v>0.0071951293</v>
      </c>
      <c r="X15" s="73" t="n">
        <v>0.5660630998</v>
      </c>
      <c r="Y15" s="8" t="n">
        <v>0.7786412197</v>
      </c>
      <c r="Z15" s="56" t="n">
        <v>1.1908604466</v>
      </c>
      <c r="AA15" s="8" t="n">
        <v>0.045757606</v>
      </c>
      <c r="AB15" s="59" t="n">
        <v>7.5343111422</v>
      </c>
      <c r="AC15" s="8" t="n">
        <v>0.0104898859</v>
      </c>
      <c r="AD15" s="56" t="n">
        <v>-0.009572189</v>
      </c>
      <c r="AE15" s="8" t="n">
        <v>-0.000105176</v>
      </c>
      <c r="AF15" s="56" t="n">
        <v>0.0273526636</v>
      </c>
      <c r="AG15" s="8" t="n">
        <v>0.2359960711</v>
      </c>
      <c r="AH15" s="56" t="n">
        <v>0.0211527834</v>
      </c>
      <c r="AI15" s="8" t="n">
        <v>0.0122127443</v>
      </c>
      <c r="AJ15" s="56" t="n">
        <v>0.6246385825</v>
      </c>
      <c r="AK15" s="8" t="n">
        <v>0.9221653658</v>
      </c>
      <c r="AL15" s="56" t="n">
        <v>1.488198591</v>
      </c>
      <c r="AM15" s="8" t="n">
        <v>0.0704666614</v>
      </c>
      <c r="AN15" s="56" t="n">
        <v>0.0050999273</v>
      </c>
      <c r="AO15" s="74" t="n">
        <v>0.9977319545</v>
      </c>
      <c r="AP15" s="62" t="n">
        <v>9.4823987185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n">
        <v>0.0409837259</v>
      </c>
      <c r="E16" s="15" t="n">
        <v>-0.342214111</v>
      </c>
      <c r="F16" s="67" t="n">
        <v>0</v>
      </c>
      <c r="G16" s="15" t="n">
        <v>0.0184426766</v>
      </c>
      <c r="H16" s="67" t="n">
        <v>0.034836167</v>
      </c>
      <c r="I16" s="15" t="n">
        <v>0.0102459315</v>
      </c>
      <c r="J16" s="67" t="n">
        <v>0</v>
      </c>
      <c r="K16" s="15" t="n">
        <v>0.3053287579</v>
      </c>
      <c r="L16" s="67" t="n">
        <v>0.0676231477</v>
      </c>
      <c r="M16" s="68" t="n">
        <v>1</v>
      </c>
      <c r="N16" s="67" t="n">
        <v>0.1037590854</v>
      </c>
      <c r="O16" s="15" t="n">
        <v>0.0187661151</v>
      </c>
      <c r="P16" s="71" t="n">
        <v>20.2804</v>
      </c>
      <c r="Q16" s="72" t="n">
        <v>0.0460714455</v>
      </c>
      <c r="R16" s="73" t="n">
        <v>-0.355541439</v>
      </c>
      <c r="S16" s="72" t="n">
        <v>-7.6802E-005</v>
      </c>
      <c r="T16" s="73" t="n">
        <v>0.0245101977</v>
      </c>
      <c r="U16" s="8" t="n">
        <v>0.1454702149</v>
      </c>
      <c r="V16" s="56" t="n">
        <v>0.0279892339</v>
      </c>
      <c r="W16" s="8" t="n">
        <v>0.0105655549</v>
      </c>
      <c r="X16" s="73" t="n">
        <v>0.3928642699</v>
      </c>
      <c r="Y16" s="8" t="n">
        <v>0.2918526753</v>
      </c>
      <c r="Z16" s="56" t="n">
        <v>1.4183475325</v>
      </c>
      <c r="AA16" s="8" t="n">
        <v>0.1274531784</v>
      </c>
      <c r="AB16" s="59" t="n">
        <v>26.808505426</v>
      </c>
      <c r="AC16" s="8" t="n">
        <v>0.0540502844</v>
      </c>
      <c r="AD16" s="56" t="n">
        <v>-0.358308398</v>
      </c>
      <c r="AE16" s="8" t="n">
        <v>-0.000315753</v>
      </c>
      <c r="AF16" s="56" t="n">
        <v>0.0398766115</v>
      </c>
      <c r="AG16" s="8" t="n">
        <v>0.3623184131</v>
      </c>
      <c r="AH16" s="56" t="n">
        <v>0.0524393013</v>
      </c>
      <c r="AI16" s="8" t="n">
        <v>0.0292599023</v>
      </c>
      <c r="AJ16" s="56" t="n">
        <v>0.5821278661</v>
      </c>
      <c r="AK16" s="8" t="n">
        <v>0.7614482279</v>
      </c>
      <c r="AL16" s="56" t="n">
        <v>2.383832018</v>
      </c>
      <c r="AM16" s="8" t="n">
        <v>0.2084256954</v>
      </c>
      <c r="AN16" s="56" t="n">
        <v>0.0242349064</v>
      </c>
      <c r="AO16" s="74" t="n">
        <v>0.9941088297</v>
      </c>
      <c r="AP16" s="62" t="n">
        <v>33.304712936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n">
        <v>0.0095969296</v>
      </c>
      <c r="E17" s="15" t="n">
        <v>0</v>
      </c>
      <c r="F17" s="67" t="n">
        <v>0</v>
      </c>
      <c r="G17" s="15" t="n">
        <v>0.0095969296</v>
      </c>
      <c r="H17" s="67" t="n">
        <v>0.1108445369</v>
      </c>
      <c r="I17" s="15" t="n">
        <v>0.011036469</v>
      </c>
      <c r="J17" s="67" t="n">
        <v>0.0004798465</v>
      </c>
      <c r="K17" s="15" t="n">
        <v>0.1904990525</v>
      </c>
      <c r="L17" s="67" t="n">
        <v>0.3320537641</v>
      </c>
      <c r="M17" s="68" t="n">
        <v>1</v>
      </c>
      <c r="N17" s="67" t="n">
        <v>0.039904187</v>
      </c>
      <c r="O17" s="15" t="n">
        <v>0.0941508807</v>
      </c>
      <c r="P17" s="71" t="n">
        <v>2.9339</v>
      </c>
      <c r="Q17" s="72" t="n">
        <v>0.014033138</v>
      </c>
      <c r="R17" s="73" t="n">
        <v>-0.012553051</v>
      </c>
      <c r="S17" s="72" t="n">
        <v>-2.7777E-005</v>
      </c>
      <c r="T17" s="73" t="n">
        <v>0.0121067863</v>
      </c>
      <c r="U17" s="8" t="n">
        <v>0.1746996473</v>
      </c>
      <c r="V17" s="56" t="n">
        <v>0.0181409437</v>
      </c>
      <c r="W17" s="8" t="n">
        <v>0.015427392</v>
      </c>
      <c r="X17" s="73" t="n">
        <v>0.2376244565</v>
      </c>
      <c r="Y17" s="8" t="n">
        <v>0.4594515359</v>
      </c>
      <c r="Z17" s="56" t="n">
        <v>1.2796769103</v>
      </c>
      <c r="AA17" s="8" t="n">
        <v>0.0750282941</v>
      </c>
      <c r="AB17" s="59" t="n">
        <v>7.1078663324</v>
      </c>
      <c r="AC17" s="8" t="n">
        <v>0.0272691731</v>
      </c>
      <c r="AD17" s="56" t="n">
        <v>-0.023635767</v>
      </c>
      <c r="AE17" s="8" t="n">
        <v>-0.000210819</v>
      </c>
      <c r="AF17" s="56" t="n">
        <v>0.0245361683</v>
      </c>
      <c r="AG17" s="8" t="n">
        <v>0.3374518121</v>
      </c>
      <c r="AH17" s="56" t="n">
        <v>0.0370872674</v>
      </c>
      <c r="AI17" s="8" t="n">
        <v>0.045396889</v>
      </c>
      <c r="AJ17" s="56" t="n">
        <v>0.3611725109</v>
      </c>
      <c r="AK17" s="8" t="n">
        <v>0.8090672349</v>
      </c>
      <c r="AL17" s="56" t="n">
        <v>2.1255472173</v>
      </c>
      <c r="AM17" s="8" t="n">
        <v>0.1833059285</v>
      </c>
      <c r="AN17" s="56" t="n">
        <v>0.0012372783</v>
      </c>
      <c r="AO17" s="74" t="n">
        <v>0.9936104417</v>
      </c>
      <c r="AP17" s="62" t="n">
        <v>12.092108821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n">
        <v>0.0118821341</v>
      </c>
      <c r="E18" s="15" t="n">
        <v>0</v>
      </c>
      <c r="F18" s="67" t="n">
        <v>0</v>
      </c>
      <c r="G18" s="15" t="n">
        <v>0.0180608438</v>
      </c>
      <c r="H18" s="67" t="n">
        <v>0.1568441696</v>
      </c>
      <c r="I18" s="15" t="n">
        <v>0.0066539951</v>
      </c>
      <c r="J18" s="67" t="n">
        <v>0</v>
      </c>
      <c r="K18" s="15" t="n">
        <v>-0.054657817</v>
      </c>
      <c r="L18" s="67" t="n">
        <v>0.1387833258</v>
      </c>
      <c r="M18" s="68" t="n">
        <v>1</v>
      </c>
      <c r="N18" s="67" t="n">
        <v>0.0374927535</v>
      </c>
      <c r="O18" s="15" t="n">
        <v>0.4840703757</v>
      </c>
      <c r="P18" s="71" t="n">
        <v>13.0764</v>
      </c>
      <c r="Q18" s="72" t="n">
        <v>0.0161636944</v>
      </c>
      <c r="R18" s="73" t="n">
        <v>-0.001836093</v>
      </c>
      <c r="S18" s="72" t="n">
        <v>-0.000103171</v>
      </c>
      <c r="T18" s="73" t="n">
        <v>0.0242461763</v>
      </c>
      <c r="U18" s="8" t="n">
        <v>0.2890695004</v>
      </c>
      <c r="V18" s="56" t="n">
        <v>0.0235515752</v>
      </c>
      <c r="W18" s="8" t="n">
        <v>0.0202180837</v>
      </c>
      <c r="X18" s="73" t="n">
        <v>0.0080088083</v>
      </c>
      <c r="Y18" s="8" t="n">
        <v>0.3793185737</v>
      </c>
      <c r="Z18" s="56" t="n">
        <v>1.4984961274</v>
      </c>
      <c r="AA18" s="8" t="n">
        <v>0.0684912595</v>
      </c>
      <c r="AB18" s="59" t="n">
        <v>22.701812925</v>
      </c>
      <c r="AC18" s="8" t="n">
        <v>0.0245936722</v>
      </c>
      <c r="AD18" s="56" t="n">
        <v>-0.009053918</v>
      </c>
      <c r="AE18" s="8" t="n">
        <v>-0.000405273</v>
      </c>
      <c r="AF18" s="56" t="n">
        <v>0.040526865</v>
      </c>
      <c r="AG18" s="8" t="n">
        <v>0.4719856722</v>
      </c>
      <c r="AH18" s="56" t="n">
        <v>0.0458860915</v>
      </c>
      <c r="AI18" s="8" t="n">
        <v>0.0324913435</v>
      </c>
      <c r="AJ18" s="56" t="n">
        <v>0.1711392563</v>
      </c>
      <c r="AK18" s="8" t="n">
        <v>0.7771637093</v>
      </c>
      <c r="AL18" s="56" t="n">
        <v>2.5392101335</v>
      </c>
      <c r="AM18" s="8" t="n">
        <v>0.2103326443</v>
      </c>
      <c r="AN18" s="56" t="n">
        <v>0.0051285007</v>
      </c>
      <c r="AO18" s="74" t="n">
        <v>0.9926248543</v>
      </c>
      <c r="AP18" s="62" t="n">
        <v>28.461801085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.0051803036</v>
      </c>
      <c r="E19" s="15" t="n">
        <v>-0.001510922</v>
      </c>
      <c r="F19" s="67" t="n">
        <v>-0.000431692</v>
      </c>
      <c r="G19" s="15" t="n">
        <v>0.0183469086</v>
      </c>
      <c r="H19" s="67" t="n">
        <v>0.1841166244</v>
      </c>
      <c r="I19" s="15" t="n">
        <v>0.0213687524</v>
      </c>
      <c r="J19" s="67" t="n">
        <v>0.1109448358</v>
      </c>
      <c r="K19" s="15" t="n">
        <v>0.0720925587</v>
      </c>
      <c r="L19" s="67" t="n">
        <v>0.4101073698</v>
      </c>
      <c r="M19" s="68" t="n">
        <v>1</v>
      </c>
      <c r="N19" s="67" t="n">
        <v>0.1609063422</v>
      </c>
      <c r="O19" s="15" t="n">
        <v>0.0565752537</v>
      </c>
      <c r="P19" s="71" t="n">
        <v>11.081</v>
      </c>
      <c r="Q19" s="72" t="n">
        <v>0.0078408492</v>
      </c>
      <c r="R19" s="73" t="n">
        <v>-0.002649987</v>
      </c>
      <c r="S19" s="72" t="n">
        <v>-0.000488074</v>
      </c>
      <c r="T19" s="73" t="n">
        <v>0.0206502443</v>
      </c>
      <c r="U19" s="8" t="n">
        <v>0.2428303754</v>
      </c>
      <c r="V19" s="56" t="n">
        <v>0.0280884402</v>
      </c>
      <c r="W19" s="8" t="n">
        <v>0.1217235348</v>
      </c>
      <c r="X19" s="73" t="n">
        <v>0.1016342257</v>
      </c>
      <c r="Y19" s="8" t="n">
        <v>0.519629609</v>
      </c>
      <c r="Z19" s="56" t="n">
        <v>1.2428517931</v>
      </c>
      <c r="AA19" s="8" t="n">
        <v>0.1843341055</v>
      </c>
      <c r="AB19" s="59" t="n">
        <v>13.74514744</v>
      </c>
      <c r="AC19" s="8" t="n">
        <v>0.0114047604</v>
      </c>
      <c r="AD19" s="56" t="n">
        <v>-0.003342923</v>
      </c>
      <c r="AE19" s="8" t="n">
        <v>-0.000640473</v>
      </c>
      <c r="AF19" s="56" t="n">
        <v>0.0281424207</v>
      </c>
      <c r="AG19" s="8" t="n">
        <v>0.3471312038</v>
      </c>
      <c r="AH19" s="56" t="n">
        <v>0.0409610997</v>
      </c>
      <c r="AI19" s="8" t="n">
        <v>0.1276344691</v>
      </c>
      <c r="AJ19" s="56" t="n">
        <v>0.1903416686</v>
      </c>
      <c r="AK19" s="8" t="n">
        <v>0.7416322258</v>
      </c>
      <c r="AL19" s="56" t="n">
        <v>1.7477756245</v>
      </c>
      <c r="AM19" s="8" t="n">
        <v>0.240791863</v>
      </c>
      <c r="AN19" s="56" t="n">
        <v>0.0135394027</v>
      </c>
      <c r="AO19" s="74" t="n">
        <v>0.9959634915</v>
      </c>
      <c r="AP19" s="62" t="n">
        <v>16.643129598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.0245479227</v>
      </c>
      <c r="E20" s="15" t="n">
        <v>-0.093023707</v>
      </c>
      <c r="F20" s="67" t="n">
        <v>0</v>
      </c>
      <c r="G20" s="15" t="n">
        <v>0.0064599797</v>
      </c>
      <c r="H20" s="67" t="n">
        <v>0.1537475161</v>
      </c>
      <c r="I20" s="15" t="n">
        <v>0.0155039512</v>
      </c>
      <c r="J20" s="67" t="n">
        <v>0.0813957438</v>
      </c>
      <c r="K20" s="15" t="n">
        <v>0.2054273534</v>
      </c>
      <c r="L20" s="67" t="n">
        <v>0.3940587597</v>
      </c>
      <c r="M20" s="68" t="n">
        <v>1</v>
      </c>
      <c r="N20" s="67" t="n">
        <v>0.1970108947</v>
      </c>
      <c r="O20" s="15" t="n">
        <v>0.2101167315</v>
      </c>
      <c r="P20" s="71" t="n">
        <v>16.5331</v>
      </c>
      <c r="Q20" s="72" t="n">
        <v>0.0254730888</v>
      </c>
      <c r="R20" s="73" t="n">
        <v>-0.094315719</v>
      </c>
      <c r="S20" s="72" t="n">
        <v>-4.3457E-005</v>
      </c>
      <c r="T20" s="73" t="n">
        <v>0.0080583365</v>
      </c>
      <c r="U20" s="8" t="n">
        <v>0.2017010809</v>
      </c>
      <c r="V20" s="56" t="n">
        <v>0.0215194168</v>
      </c>
      <c r="W20" s="8" t="n">
        <v>0.0903325982</v>
      </c>
      <c r="X20" s="73" t="n">
        <v>0.2276695473</v>
      </c>
      <c r="Y20" s="8" t="n">
        <v>0.4803948918</v>
      </c>
      <c r="Z20" s="56" t="n">
        <v>1.1619851277</v>
      </c>
      <c r="AA20" s="8" t="n">
        <v>0.2117934811</v>
      </c>
      <c r="AB20" s="59" t="n">
        <v>18.560017237</v>
      </c>
      <c r="AC20" s="8" t="n">
        <v>0.0292437745</v>
      </c>
      <c r="AD20" s="56" t="n">
        <v>-0.094991927</v>
      </c>
      <c r="AE20" s="8" t="n">
        <v>-0.000180071</v>
      </c>
      <c r="AF20" s="56" t="n">
        <v>0.0154581591</v>
      </c>
      <c r="AG20" s="8" t="n">
        <v>0.3115243428</v>
      </c>
      <c r="AH20" s="56" t="n">
        <v>0.0344490476</v>
      </c>
      <c r="AI20" s="8" t="n">
        <v>0.0966043805</v>
      </c>
      <c r="AJ20" s="56" t="n">
        <v>0.3248526365</v>
      </c>
      <c r="AK20" s="8" t="n">
        <v>0.7169603433</v>
      </c>
      <c r="AL20" s="56" t="n">
        <v>1.6870332481</v>
      </c>
      <c r="AM20" s="8" t="n">
        <v>0.2655282993</v>
      </c>
      <c r="AN20" s="56" t="n">
        <v>0.0145862277</v>
      </c>
      <c r="AO20" s="74" t="n">
        <v>0.9970748703</v>
      </c>
      <c r="AP20" s="62" t="n">
        <v>21.760322986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</v>
      </c>
      <c r="E21" s="15" t="n">
        <v>0</v>
      </c>
      <c r="F21" s="67" t="n">
        <v>0</v>
      </c>
      <c r="G21" s="15" t="n">
        <v>0</v>
      </c>
      <c r="H21" s="67" t="n">
        <v>0</v>
      </c>
      <c r="I21" s="15" t="n">
        <v>0</v>
      </c>
      <c r="J21" s="67" t="n">
        <v>0</v>
      </c>
      <c r="K21" s="15" t="n">
        <v>0</v>
      </c>
      <c r="L21" s="67" t="n">
        <v>0</v>
      </c>
      <c r="M21" s="68" t="n">
        <v>0</v>
      </c>
      <c r="N21" s="67" t="n">
        <v>0</v>
      </c>
      <c r="O21" s="15" t="n">
        <v>0</v>
      </c>
      <c r="P21" s="71" t="n">
        <v>0</v>
      </c>
      <c r="Q21" s="72" t="n">
        <v>0</v>
      </c>
      <c r="R21" s="73" t="n">
        <v>0</v>
      </c>
      <c r="S21" s="72" t="n">
        <v>0</v>
      </c>
      <c r="T21" s="73" t="n">
        <v>0</v>
      </c>
      <c r="U21" s="8" t="n">
        <v>0</v>
      </c>
      <c r="V21" s="56" t="n">
        <v>0</v>
      </c>
      <c r="W21" s="8" t="n">
        <v>0</v>
      </c>
      <c r="X21" s="73" t="n">
        <v>0</v>
      </c>
      <c r="Y21" s="8" t="n">
        <v>0</v>
      </c>
      <c r="Z21" s="56" t="n">
        <v>0</v>
      </c>
      <c r="AA21" s="8" t="n">
        <v>0</v>
      </c>
      <c r="AB21" s="59" t="n">
        <v>0</v>
      </c>
      <c r="AC21" s="8" t="n">
        <v>0</v>
      </c>
      <c r="AD21" s="56" t="n">
        <v>0</v>
      </c>
      <c r="AE21" s="8" t="n">
        <v>0</v>
      </c>
      <c r="AF21" s="56" t="n">
        <v>0</v>
      </c>
      <c r="AG21" s="8" t="n">
        <v>0</v>
      </c>
      <c r="AH21" s="56" t="n">
        <v>0</v>
      </c>
      <c r="AI21" s="8" t="n">
        <v>0</v>
      </c>
      <c r="AJ21" s="56" t="n">
        <v>0</v>
      </c>
      <c r="AK21" s="8" t="n">
        <v>0</v>
      </c>
      <c r="AL21" s="56" t="n">
        <v>0</v>
      </c>
      <c r="AM21" s="8" t="n">
        <v>0</v>
      </c>
      <c r="AN21" s="56" t="n">
        <v>0</v>
      </c>
      <c r="AO21" s="74" t="n">
        <v>0</v>
      </c>
      <c r="AP21" s="62" t="n">
        <v>0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</v>
      </c>
      <c r="E22" s="15" t="n">
        <v>0</v>
      </c>
      <c r="F22" s="67" t="n">
        <v>0</v>
      </c>
      <c r="G22" s="15" t="n">
        <v>0</v>
      </c>
      <c r="H22" s="67" t="n">
        <v>0</v>
      </c>
      <c r="I22" s="15" t="n">
        <v>0</v>
      </c>
      <c r="J22" s="67" t="n">
        <v>0</v>
      </c>
      <c r="K22" s="15" t="n">
        <v>0</v>
      </c>
      <c r="L22" s="67" t="n">
        <v>0</v>
      </c>
      <c r="M22" s="68" t="n">
        <v>0</v>
      </c>
      <c r="N22" s="67" t="n">
        <v>0</v>
      </c>
      <c r="O22" s="15" t="n">
        <v>0</v>
      </c>
      <c r="P22" s="71" t="n">
        <v>0</v>
      </c>
      <c r="Q22" s="72" t="n">
        <v>0</v>
      </c>
      <c r="R22" s="73" t="n">
        <v>0</v>
      </c>
      <c r="S22" s="72" t="n">
        <v>0</v>
      </c>
      <c r="T22" s="73" t="n">
        <v>0</v>
      </c>
      <c r="U22" s="8" t="n">
        <v>0</v>
      </c>
      <c r="V22" s="56" t="n">
        <v>0</v>
      </c>
      <c r="W22" s="8" t="n">
        <v>0</v>
      </c>
      <c r="X22" s="73" t="n">
        <v>0</v>
      </c>
      <c r="Y22" s="8" t="n">
        <v>0</v>
      </c>
      <c r="Z22" s="56" t="n">
        <v>0</v>
      </c>
      <c r="AA22" s="8" t="n">
        <v>0</v>
      </c>
      <c r="AB22" s="59" t="n">
        <v>0</v>
      </c>
      <c r="AC22" s="8" t="n">
        <v>0</v>
      </c>
      <c r="AD22" s="56" t="n">
        <v>0</v>
      </c>
      <c r="AE22" s="8" t="n">
        <v>0</v>
      </c>
      <c r="AF22" s="56" t="n">
        <v>0</v>
      </c>
      <c r="AG22" s="8" t="n">
        <v>0</v>
      </c>
      <c r="AH22" s="56" t="n">
        <v>0</v>
      </c>
      <c r="AI22" s="8" t="n">
        <v>0</v>
      </c>
      <c r="AJ22" s="56" t="n">
        <v>0</v>
      </c>
      <c r="AK22" s="8" t="n">
        <v>0</v>
      </c>
      <c r="AL22" s="56" t="n">
        <v>0</v>
      </c>
      <c r="AM22" s="8" t="n">
        <v>0</v>
      </c>
      <c r="AN22" s="56" t="n">
        <v>0</v>
      </c>
      <c r="AO22" s="74" t="n">
        <v>0</v>
      </c>
      <c r="AP22" s="62" t="n">
        <v>0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</v>
      </c>
      <c r="E23" s="15" t="n">
        <v>0</v>
      </c>
      <c r="F23" s="67" t="n">
        <v>0</v>
      </c>
      <c r="G23" s="15" t="n">
        <v>0</v>
      </c>
      <c r="H23" s="67" t="n">
        <v>0</v>
      </c>
      <c r="I23" s="15" t="n">
        <v>0</v>
      </c>
      <c r="J23" s="67" t="n">
        <v>0</v>
      </c>
      <c r="K23" s="15" t="n">
        <v>0</v>
      </c>
      <c r="L23" s="67" t="n">
        <v>0</v>
      </c>
      <c r="M23" s="68" t="n">
        <v>0</v>
      </c>
      <c r="N23" s="67" t="n">
        <v>0</v>
      </c>
      <c r="O23" s="15" t="n">
        <v>0</v>
      </c>
      <c r="P23" s="71" t="n">
        <v>0</v>
      </c>
      <c r="Q23" s="72" t="n">
        <v>0</v>
      </c>
      <c r="R23" s="73" t="n">
        <v>0</v>
      </c>
      <c r="S23" s="72" t="n">
        <v>0</v>
      </c>
      <c r="T23" s="73" t="n">
        <v>0</v>
      </c>
      <c r="U23" s="8" t="n">
        <v>0</v>
      </c>
      <c r="V23" s="56" t="n">
        <v>0</v>
      </c>
      <c r="W23" s="8" t="n">
        <v>0</v>
      </c>
      <c r="X23" s="73" t="n">
        <v>0</v>
      </c>
      <c r="Y23" s="8" t="n">
        <v>0</v>
      </c>
      <c r="Z23" s="56" t="n">
        <v>0</v>
      </c>
      <c r="AA23" s="8" t="n">
        <v>0</v>
      </c>
      <c r="AB23" s="59" t="n">
        <v>0</v>
      </c>
      <c r="AC23" s="8" t="n">
        <v>0</v>
      </c>
      <c r="AD23" s="56" t="n">
        <v>0</v>
      </c>
      <c r="AE23" s="8" t="n">
        <v>0</v>
      </c>
      <c r="AF23" s="56" t="n">
        <v>0</v>
      </c>
      <c r="AG23" s="8" t="n">
        <v>0</v>
      </c>
      <c r="AH23" s="56" t="n">
        <v>0</v>
      </c>
      <c r="AI23" s="8" t="n">
        <v>0</v>
      </c>
      <c r="AJ23" s="56" t="n">
        <v>0</v>
      </c>
      <c r="AK23" s="8" t="n">
        <v>0</v>
      </c>
      <c r="AL23" s="56" t="n">
        <v>0</v>
      </c>
      <c r="AM23" s="8" t="n">
        <v>0</v>
      </c>
      <c r="AN23" s="56" t="n">
        <v>0</v>
      </c>
      <c r="AO23" s="74" t="n">
        <v>0</v>
      </c>
      <c r="AP23" s="62" t="n">
        <v>0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.0003772473</v>
      </c>
      <c r="E24" s="15" t="n">
        <v>-3.4295E-005</v>
      </c>
      <c r="F24" s="67" t="n">
        <v>0</v>
      </c>
      <c r="G24" s="15" t="n">
        <v>0.0120033219</v>
      </c>
      <c r="H24" s="67" t="n">
        <v>0.0012003322</v>
      </c>
      <c r="I24" s="15" t="n">
        <v>0.0001028856</v>
      </c>
      <c r="J24" s="67" t="n">
        <v>0.0005487233</v>
      </c>
      <c r="K24" s="15" t="n">
        <v>0.5018074451</v>
      </c>
      <c r="L24" s="67" t="n">
        <v>0.5160056602</v>
      </c>
      <c r="M24" s="68" t="n">
        <v>1</v>
      </c>
      <c r="N24" s="67" t="n">
        <v>0.1473218908</v>
      </c>
      <c r="O24" s="15" t="n">
        <v>0.0004681018</v>
      </c>
      <c r="P24" s="71" t="n">
        <v>0.0431</v>
      </c>
      <c r="Q24" s="72" t="n">
        <v>0.0018708702</v>
      </c>
      <c r="R24" s="73" t="n">
        <v>-0.001283413</v>
      </c>
      <c r="S24" s="72" t="n">
        <v>-7.4234E-005</v>
      </c>
      <c r="T24" s="73" t="n">
        <v>0.013889079</v>
      </c>
      <c r="U24" s="8" t="n">
        <v>0.0718413965</v>
      </c>
      <c r="V24" s="56" t="n">
        <v>0.0068131875</v>
      </c>
      <c r="W24" s="8" t="n">
        <v>0.0046606463</v>
      </c>
      <c r="X24" s="73" t="n">
        <v>0.528886422</v>
      </c>
      <c r="Y24" s="8" t="n">
        <v>0.6266039547</v>
      </c>
      <c r="Z24" s="56" t="n">
        <v>1.2068363887</v>
      </c>
      <c r="AA24" s="8" t="n">
        <v>0.1608604152</v>
      </c>
      <c r="AB24" s="59" t="n">
        <v>2.2753581659</v>
      </c>
      <c r="AC24" s="8" t="n">
        <v>0.0050359493</v>
      </c>
      <c r="AD24" s="56" t="n">
        <v>-0.00189542</v>
      </c>
      <c r="AE24" s="8" t="n">
        <v>-0.000181292</v>
      </c>
      <c r="AF24" s="56" t="n">
        <v>0.0193270941</v>
      </c>
      <c r="AG24" s="8" t="n">
        <v>0.1606107229</v>
      </c>
      <c r="AH24" s="56" t="n">
        <v>0.0166786625</v>
      </c>
      <c r="AI24" s="8" t="n">
        <v>0.0106563998</v>
      </c>
      <c r="AJ24" s="56" t="n">
        <v>0.576104948</v>
      </c>
      <c r="AK24" s="8" t="n">
        <v>0.7863370638</v>
      </c>
      <c r="AL24" s="56" t="n">
        <v>1.5305486633</v>
      </c>
      <c r="AM24" s="8" t="n">
        <v>0.203571011</v>
      </c>
      <c r="AN24" s="56" t="n">
        <v>0.0080010422</v>
      </c>
      <c r="AO24" s="74" t="n">
        <v>0.997909117</v>
      </c>
      <c r="AP24" s="62" t="n">
        <v>4.7932100279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n">
        <v>0</v>
      </c>
      <c r="E25" s="15" t="n">
        <v>0</v>
      </c>
      <c r="F25" s="67" t="n">
        <v>0</v>
      </c>
      <c r="G25" s="15" t="n">
        <v>0</v>
      </c>
      <c r="H25" s="67" t="n">
        <v>0</v>
      </c>
      <c r="I25" s="15" t="n">
        <v>0</v>
      </c>
      <c r="J25" s="67" t="n">
        <v>0</v>
      </c>
      <c r="K25" s="15" t="n">
        <v>0</v>
      </c>
      <c r="L25" s="67" t="n">
        <v>0</v>
      </c>
      <c r="M25" s="68" t="n">
        <v>0</v>
      </c>
      <c r="N25" s="67" t="n">
        <v>0</v>
      </c>
      <c r="O25" s="15" t="n">
        <v>0</v>
      </c>
      <c r="P25" s="71" t="n">
        <v>0</v>
      </c>
      <c r="Q25" s="72" t="n">
        <v>0</v>
      </c>
      <c r="R25" s="73" t="n">
        <v>0</v>
      </c>
      <c r="S25" s="72" t="n">
        <v>0</v>
      </c>
      <c r="T25" s="73" t="n">
        <v>0</v>
      </c>
      <c r="U25" s="8" t="n">
        <v>0</v>
      </c>
      <c r="V25" s="56" t="n">
        <v>0</v>
      </c>
      <c r="W25" s="8" t="n">
        <v>0</v>
      </c>
      <c r="X25" s="73" t="n">
        <v>0</v>
      </c>
      <c r="Y25" s="8" t="n">
        <v>0</v>
      </c>
      <c r="Z25" s="56" t="n">
        <v>0</v>
      </c>
      <c r="AA25" s="8" t="n">
        <v>0</v>
      </c>
      <c r="AB25" s="59" t="n">
        <v>0</v>
      </c>
      <c r="AC25" s="8" t="n">
        <v>0</v>
      </c>
      <c r="AD25" s="56" t="n">
        <v>0</v>
      </c>
      <c r="AE25" s="8" t="n">
        <v>0</v>
      </c>
      <c r="AF25" s="56" t="n">
        <v>0</v>
      </c>
      <c r="AG25" s="8" t="n">
        <v>0</v>
      </c>
      <c r="AH25" s="56" t="n">
        <v>0</v>
      </c>
      <c r="AI25" s="8" t="n">
        <v>0</v>
      </c>
      <c r="AJ25" s="56" t="n">
        <v>0</v>
      </c>
      <c r="AK25" s="8" t="n">
        <v>0</v>
      </c>
      <c r="AL25" s="56" t="n">
        <v>0</v>
      </c>
      <c r="AM25" s="8" t="n">
        <v>0</v>
      </c>
      <c r="AN25" s="56" t="n">
        <v>0</v>
      </c>
      <c r="AO25" s="74" t="n">
        <v>0</v>
      </c>
      <c r="AP25" s="62" t="n">
        <v>0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0</v>
      </c>
      <c r="N26" s="67" t="n">
        <v>0</v>
      </c>
      <c r="O26" s="15" t="n">
        <v>0</v>
      </c>
      <c r="P26" s="71" t="n">
        <v>0</v>
      </c>
      <c r="Q26" s="72" t="n">
        <v>0</v>
      </c>
      <c r="R26" s="73" t="n">
        <v>0</v>
      </c>
      <c r="S26" s="72" t="n">
        <v>0</v>
      </c>
      <c r="T26" s="73" t="n">
        <v>0</v>
      </c>
      <c r="U26" s="8" t="n">
        <v>0</v>
      </c>
      <c r="V26" s="56" t="n">
        <v>0</v>
      </c>
      <c r="W26" s="8" t="n">
        <v>0</v>
      </c>
      <c r="X26" s="73" t="n">
        <v>0</v>
      </c>
      <c r="Y26" s="8" t="n">
        <v>0</v>
      </c>
      <c r="Z26" s="56" t="n">
        <v>0</v>
      </c>
      <c r="AA26" s="8" t="n">
        <v>0</v>
      </c>
      <c r="AB26" s="59" t="n">
        <v>0</v>
      </c>
      <c r="AC26" s="8" t="n">
        <v>0</v>
      </c>
      <c r="AD26" s="56" t="n">
        <v>0</v>
      </c>
      <c r="AE26" s="8" t="n">
        <v>0</v>
      </c>
      <c r="AF26" s="56" t="n">
        <v>0</v>
      </c>
      <c r="AG26" s="8" t="n">
        <v>0</v>
      </c>
      <c r="AH26" s="56" t="n">
        <v>0</v>
      </c>
      <c r="AI26" s="8" t="n">
        <v>0</v>
      </c>
      <c r="AJ26" s="56" t="n">
        <v>0</v>
      </c>
      <c r="AK26" s="8" t="n">
        <v>0</v>
      </c>
      <c r="AL26" s="56" t="n">
        <v>0</v>
      </c>
      <c r="AM26" s="8" t="n">
        <v>0</v>
      </c>
      <c r="AN26" s="56" t="n">
        <v>0</v>
      </c>
      <c r="AO26" s="74" t="n">
        <v>0</v>
      </c>
      <c r="AP26" s="62" t="n">
        <v>0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s">
        <v>52</v>
      </c>
      <c r="E27" s="15" t="s">
        <v>52</v>
      </c>
      <c r="F27" s="67" t="s">
        <v>52</v>
      </c>
      <c r="G27" s="15" t="s">
        <v>52</v>
      </c>
      <c r="H27" s="67" t="s">
        <v>52</v>
      </c>
      <c r="I27" s="15" t="s">
        <v>52</v>
      </c>
      <c r="J27" s="67" t="s">
        <v>52</v>
      </c>
      <c r="K27" s="15" t="s">
        <v>52</v>
      </c>
      <c r="L27" s="67" t="s">
        <v>52</v>
      </c>
      <c r="M27" s="68" t="s">
        <v>52</v>
      </c>
      <c r="N27" s="67" t="s">
        <v>52</v>
      </c>
      <c r="O27" s="15" t="s">
        <v>52</v>
      </c>
      <c r="P27" s="71" t="s">
        <v>52</v>
      </c>
      <c r="Q27" s="72" t="n">
        <v>0.0059456232</v>
      </c>
      <c r="R27" s="73" t="n">
        <v>-0.002001227</v>
      </c>
      <c r="S27" s="72" t="n">
        <v>-0.000238275</v>
      </c>
      <c r="T27" s="73" t="n">
        <v>0.0046572263</v>
      </c>
      <c r="U27" s="8" t="n">
        <v>0.2334706772</v>
      </c>
      <c r="V27" s="56" t="n">
        <v>0.0299216934</v>
      </c>
      <c r="W27" s="8" t="n">
        <v>0.0156268089</v>
      </c>
      <c r="X27" s="73" t="n">
        <v>0.2437945887</v>
      </c>
      <c r="Y27" s="8" t="n">
        <v>0.5311771156</v>
      </c>
      <c r="Z27" s="56" t="n">
        <v>1.1708125531</v>
      </c>
      <c r="AA27" s="8" t="n">
        <v>0.1836229518</v>
      </c>
      <c r="AB27" s="59" t="n">
        <v>7.2556836285</v>
      </c>
      <c r="AC27" s="8" t="n">
        <v>0.0101014525</v>
      </c>
      <c r="AD27" s="56" t="n">
        <v>-0.002755722</v>
      </c>
      <c r="AE27" s="8" t="n">
        <v>-0.000364763</v>
      </c>
      <c r="AF27" s="56" t="n">
        <v>0.0122710507</v>
      </c>
      <c r="AG27" s="8" t="n">
        <v>0.3407105866</v>
      </c>
      <c r="AH27" s="56" t="n">
        <v>0.042241194</v>
      </c>
      <c r="AI27" s="8" t="n">
        <v>0.0219884843</v>
      </c>
      <c r="AJ27" s="56" t="n">
        <v>0.3206467845</v>
      </c>
      <c r="AK27" s="8" t="n">
        <v>0.7448390672</v>
      </c>
      <c r="AL27" s="56" t="n">
        <v>1.6288618321</v>
      </c>
      <c r="AM27" s="8" t="n">
        <v>0.2362506676</v>
      </c>
      <c r="AN27" s="56" t="n">
        <v>0.0170726776</v>
      </c>
      <c r="AO27" s="74" t="n">
        <v>0.9981624124</v>
      </c>
      <c r="AP27" s="62" t="n">
        <v>10.202672135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n">
        <v>0</v>
      </c>
      <c r="E28" s="15" t="n">
        <v>0</v>
      </c>
      <c r="F28" s="67" t="n">
        <v>0</v>
      </c>
      <c r="G28" s="15" t="n">
        <v>0</v>
      </c>
      <c r="H28" s="67" t="n">
        <v>0</v>
      </c>
      <c r="I28" s="15" t="n">
        <v>0</v>
      </c>
      <c r="J28" s="67" t="n">
        <v>0</v>
      </c>
      <c r="K28" s="15" t="n">
        <v>0</v>
      </c>
      <c r="L28" s="67" t="n">
        <v>0</v>
      </c>
      <c r="M28" s="68" t="n">
        <v>0</v>
      </c>
      <c r="N28" s="67" t="n">
        <v>0</v>
      </c>
      <c r="O28" s="15" t="n">
        <v>0</v>
      </c>
      <c r="P28" s="71" t="n">
        <v>0</v>
      </c>
      <c r="Q28" s="72" t="n">
        <v>0</v>
      </c>
      <c r="R28" s="73" t="n">
        <v>0</v>
      </c>
      <c r="S28" s="72" t="n">
        <v>0</v>
      </c>
      <c r="T28" s="73" t="n">
        <v>0</v>
      </c>
      <c r="U28" s="8" t="n">
        <v>0</v>
      </c>
      <c r="V28" s="56" t="n">
        <v>0</v>
      </c>
      <c r="W28" s="8" t="n">
        <v>0</v>
      </c>
      <c r="X28" s="73" t="n">
        <v>0</v>
      </c>
      <c r="Y28" s="8" t="n">
        <v>0</v>
      </c>
      <c r="Z28" s="56" t="n">
        <v>0</v>
      </c>
      <c r="AA28" s="8" t="n">
        <v>0</v>
      </c>
      <c r="AB28" s="59" t="n">
        <v>0</v>
      </c>
      <c r="AC28" s="8" t="n">
        <v>0</v>
      </c>
      <c r="AD28" s="56" t="n">
        <v>0</v>
      </c>
      <c r="AE28" s="8" t="n">
        <v>0</v>
      </c>
      <c r="AF28" s="56" t="n">
        <v>0</v>
      </c>
      <c r="AG28" s="8" t="n">
        <v>0</v>
      </c>
      <c r="AH28" s="56" t="n">
        <v>0</v>
      </c>
      <c r="AI28" s="8" t="n">
        <v>0</v>
      </c>
      <c r="AJ28" s="56" t="n">
        <v>0</v>
      </c>
      <c r="AK28" s="8" t="n">
        <v>0</v>
      </c>
      <c r="AL28" s="56" t="n">
        <v>0</v>
      </c>
      <c r="AM28" s="8" t="n">
        <v>0</v>
      </c>
      <c r="AN28" s="56" t="n">
        <v>0</v>
      </c>
      <c r="AO28" s="74" t="n">
        <v>0</v>
      </c>
      <c r="AP28" s="62" t="n">
        <v>0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n">
        <v>0</v>
      </c>
      <c r="E29" s="15" t="n">
        <v>0</v>
      </c>
      <c r="F29" s="67" t="n">
        <v>0</v>
      </c>
      <c r="G29" s="15" t="n">
        <v>0</v>
      </c>
      <c r="H29" s="67" t="n">
        <v>0</v>
      </c>
      <c r="I29" s="15" t="n">
        <v>0</v>
      </c>
      <c r="J29" s="67" t="n">
        <v>0</v>
      </c>
      <c r="K29" s="15" t="n">
        <v>0</v>
      </c>
      <c r="L29" s="67" t="n">
        <v>0</v>
      </c>
      <c r="M29" s="68" t="n">
        <v>0</v>
      </c>
      <c r="N29" s="67" t="n">
        <v>0</v>
      </c>
      <c r="O29" s="15" t="n">
        <v>0</v>
      </c>
      <c r="P29" s="71" t="n">
        <v>0</v>
      </c>
      <c r="Q29" s="72" t="n">
        <v>0</v>
      </c>
      <c r="R29" s="73" t="n">
        <v>0</v>
      </c>
      <c r="S29" s="72" t="n">
        <v>0</v>
      </c>
      <c r="T29" s="73" t="n">
        <v>0</v>
      </c>
      <c r="U29" s="8" t="n">
        <v>0</v>
      </c>
      <c r="V29" s="56" t="n">
        <v>0</v>
      </c>
      <c r="W29" s="8" t="n">
        <v>0</v>
      </c>
      <c r="X29" s="73" t="n">
        <v>0</v>
      </c>
      <c r="Y29" s="8" t="n">
        <v>0</v>
      </c>
      <c r="Z29" s="56" t="n">
        <v>0</v>
      </c>
      <c r="AA29" s="8" t="n">
        <v>0</v>
      </c>
      <c r="AB29" s="59" t="n">
        <v>0</v>
      </c>
      <c r="AC29" s="8" t="n">
        <v>0</v>
      </c>
      <c r="AD29" s="56" t="n">
        <v>0</v>
      </c>
      <c r="AE29" s="8" t="n">
        <v>0</v>
      </c>
      <c r="AF29" s="56" t="n">
        <v>0</v>
      </c>
      <c r="AG29" s="8" t="n">
        <v>0</v>
      </c>
      <c r="AH29" s="56" t="n">
        <v>0</v>
      </c>
      <c r="AI29" s="8" t="n">
        <v>0</v>
      </c>
      <c r="AJ29" s="56" t="n">
        <v>0</v>
      </c>
      <c r="AK29" s="8" t="n">
        <v>0</v>
      </c>
      <c r="AL29" s="56" t="n">
        <v>0</v>
      </c>
      <c r="AM29" s="8" t="n">
        <v>0</v>
      </c>
      <c r="AN29" s="56" t="n">
        <v>0</v>
      </c>
      <c r="AO29" s="74" t="n">
        <v>0</v>
      </c>
      <c r="AP29" s="62" t="n">
        <v>0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n">
        <v>0</v>
      </c>
      <c r="E30" s="15" t="n">
        <v>0</v>
      </c>
      <c r="F30" s="67" t="n">
        <v>0</v>
      </c>
      <c r="G30" s="15" t="n">
        <v>0</v>
      </c>
      <c r="H30" s="67" t="n">
        <v>0</v>
      </c>
      <c r="I30" s="15" t="n">
        <v>0</v>
      </c>
      <c r="J30" s="67" t="n">
        <v>0</v>
      </c>
      <c r="K30" s="15" t="n">
        <v>0</v>
      </c>
      <c r="L30" s="67" t="n">
        <v>0</v>
      </c>
      <c r="M30" s="68" t="n">
        <v>0</v>
      </c>
      <c r="N30" s="67" t="n">
        <v>0</v>
      </c>
      <c r="O30" s="15" t="n">
        <v>0</v>
      </c>
      <c r="P30" s="71" t="n">
        <v>0</v>
      </c>
      <c r="Q30" s="72" t="n">
        <v>0</v>
      </c>
      <c r="R30" s="73" t="n">
        <v>0</v>
      </c>
      <c r="S30" s="72" t="n">
        <v>0</v>
      </c>
      <c r="T30" s="73" t="n">
        <v>0</v>
      </c>
      <c r="U30" s="8" t="n">
        <v>0</v>
      </c>
      <c r="V30" s="56" t="n">
        <v>0</v>
      </c>
      <c r="W30" s="8" t="n">
        <v>0</v>
      </c>
      <c r="X30" s="73" t="n">
        <v>0</v>
      </c>
      <c r="Y30" s="8" t="n">
        <v>0</v>
      </c>
      <c r="Z30" s="56" t="n">
        <v>0</v>
      </c>
      <c r="AA30" s="8" t="n">
        <v>0</v>
      </c>
      <c r="AB30" s="59" t="n">
        <v>0</v>
      </c>
      <c r="AC30" s="8" t="n">
        <v>0</v>
      </c>
      <c r="AD30" s="56" t="n">
        <v>0</v>
      </c>
      <c r="AE30" s="8" t="n">
        <v>0</v>
      </c>
      <c r="AF30" s="56" t="n">
        <v>0</v>
      </c>
      <c r="AG30" s="8" t="n">
        <v>0</v>
      </c>
      <c r="AH30" s="56" t="n">
        <v>0</v>
      </c>
      <c r="AI30" s="8" t="n">
        <v>0</v>
      </c>
      <c r="AJ30" s="56" t="n">
        <v>0</v>
      </c>
      <c r="AK30" s="8" t="n">
        <v>0</v>
      </c>
      <c r="AL30" s="56" t="n">
        <v>0</v>
      </c>
      <c r="AM30" s="8" t="n">
        <v>0</v>
      </c>
      <c r="AN30" s="56" t="n">
        <v>0</v>
      </c>
      <c r="AO30" s="74" t="n">
        <v>0</v>
      </c>
      <c r="AP30" s="62" t="n">
        <v>0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s">
        <v>52</v>
      </c>
      <c r="E31" s="15" t="s">
        <v>52</v>
      </c>
      <c r="F31" s="77" t="s">
        <v>52</v>
      </c>
      <c r="G31" s="78" t="s">
        <v>52</v>
      </c>
      <c r="H31" s="67" t="s">
        <v>52</v>
      </c>
      <c r="I31" s="78" t="s">
        <v>52</v>
      </c>
      <c r="J31" s="77" t="s">
        <v>52</v>
      </c>
      <c r="K31" s="78" t="s">
        <v>52</v>
      </c>
      <c r="L31" s="77" t="s">
        <v>52</v>
      </c>
      <c r="M31" s="79" t="s">
        <v>52</v>
      </c>
      <c r="N31" s="77" t="s">
        <v>52</v>
      </c>
      <c r="O31" s="78" t="s">
        <v>52</v>
      </c>
      <c r="P31" s="82" t="s">
        <v>52</v>
      </c>
      <c r="Q31" s="72" t="n">
        <v>0</v>
      </c>
      <c r="R31" s="56" t="n">
        <v>0</v>
      </c>
      <c r="S31" s="72" t="n">
        <v>0</v>
      </c>
      <c r="T31" s="73" t="n">
        <v>0</v>
      </c>
      <c r="U31" s="8" t="n">
        <v>0</v>
      </c>
      <c r="V31" s="56" t="n">
        <v>0</v>
      </c>
      <c r="W31" s="8" t="n">
        <v>0</v>
      </c>
      <c r="X31" s="56" t="n">
        <v>0</v>
      </c>
      <c r="Y31" s="8" t="n">
        <v>0</v>
      </c>
      <c r="Z31" s="56" t="n">
        <v>0</v>
      </c>
      <c r="AA31" s="8" t="n">
        <v>0</v>
      </c>
      <c r="AB31" s="59" t="n">
        <v>0</v>
      </c>
      <c r="AC31" s="8" t="n">
        <v>0</v>
      </c>
      <c r="AD31" s="56" t="n">
        <v>0</v>
      </c>
      <c r="AE31" s="8" t="n">
        <v>0</v>
      </c>
      <c r="AF31" s="56" t="n">
        <v>0</v>
      </c>
      <c r="AG31" s="8" t="n">
        <v>0</v>
      </c>
      <c r="AH31" s="56" t="n">
        <v>0</v>
      </c>
      <c r="AI31" s="8" t="n">
        <v>0</v>
      </c>
      <c r="AJ31" s="56" t="n">
        <v>0</v>
      </c>
      <c r="AK31" s="8" t="n">
        <v>0</v>
      </c>
      <c r="AL31" s="56" t="n">
        <v>0</v>
      </c>
      <c r="AM31" s="8" t="n">
        <v>0</v>
      </c>
      <c r="AN31" s="56" t="n">
        <v>0</v>
      </c>
      <c r="AO31" s="74" t="n">
        <v>0</v>
      </c>
      <c r="AP31" s="62" t="n">
        <v>0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77" t="n">
        <v>0</v>
      </c>
      <c r="O32" s="78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n">
        <v>0</v>
      </c>
      <c r="E33" s="78" t="n">
        <v>0</v>
      </c>
      <c r="F33" s="77" t="n">
        <v>0</v>
      </c>
      <c r="G33" s="78" t="n">
        <v>0</v>
      </c>
      <c r="H33" s="77" t="n">
        <v>0</v>
      </c>
      <c r="I33" s="78" t="n">
        <v>0</v>
      </c>
      <c r="J33" s="77" t="n">
        <v>0</v>
      </c>
      <c r="K33" s="78" t="n">
        <v>0</v>
      </c>
      <c r="L33" s="77" t="n">
        <v>0</v>
      </c>
      <c r="M33" s="79" t="n">
        <v>0</v>
      </c>
      <c r="N33" s="77" t="n">
        <v>0</v>
      </c>
      <c r="O33" s="78" t="n">
        <v>0</v>
      </c>
      <c r="P33" s="82" t="n">
        <v>0</v>
      </c>
      <c r="Q33" s="8" t="n">
        <v>0</v>
      </c>
      <c r="R33" s="56" t="n">
        <v>0</v>
      </c>
      <c r="S33" s="72" t="n">
        <v>0</v>
      </c>
      <c r="T33" s="56" t="n">
        <v>0</v>
      </c>
      <c r="U33" s="8" t="n">
        <v>0</v>
      </c>
      <c r="V33" s="56" t="n">
        <v>0</v>
      </c>
      <c r="W33" s="8" t="n">
        <v>0</v>
      </c>
      <c r="X33" s="56" t="n">
        <v>0</v>
      </c>
      <c r="Y33" s="8" t="n">
        <v>0</v>
      </c>
      <c r="Z33" s="56" t="n">
        <v>0</v>
      </c>
      <c r="AA33" s="8" t="n">
        <v>0</v>
      </c>
      <c r="AB33" s="59" t="n">
        <v>0</v>
      </c>
      <c r="AC33" s="8" t="n">
        <v>0</v>
      </c>
      <c r="AD33" s="56" t="n">
        <v>0</v>
      </c>
      <c r="AE33" s="8" t="n">
        <v>0</v>
      </c>
      <c r="AF33" s="56" t="n">
        <v>0</v>
      </c>
      <c r="AG33" s="8" t="n">
        <v>0</v>
      </c>
      <c r="AH33" s="56" t="n">
        <v>0</v>
      </c>
      <c r="AI33" s="8" t="n">
        <v>0</v>
      </c>
      <c r="AJ33" s="56" t="n">
        <v>0</v>
      </c>
      <c r="AK33" s="8" t="n">
        <v>0</v>
      </c>
      <c r="AL33" s="56" t="n">
        <v>0</v>
      </c>
      <c r="AM33" s="8" t="n">
        <v>0</v>
      </c>
      <c r="AN33" s="56" t="n">
        <v>0</v>
      </c>
      <c r="AO33" s="74" t="n">
        <v>0</v>
      </c>
      <c r="AP33" s="62" t="n">
        <v>0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7" t="n">
        <v>0</v>
      </c>
      <c r="O34" s="15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n">
        <v>0</v>
      </c>
      <c r="E35" s="15" t="n">
        <v>0</v>
      </c>
      <c r="F35" s="67" t="n">
        <v>0</v>
      </c>
      <c r="G35" s="15" t="n">
        <v>0</v>
      </c>
      <c r="H35" s="67" t="n">
        <v>0</v>
      </c>
      <c r="I35" s="15" t="n">
        <v>0</v>
      </c>
      <c r="J35" s="67" t="n">
        <v>0</v>
      </c>
      <c r="K35" s="15" t="n">
        <v>0</v>
      </c>
      <c r="L35" s="67" t="n">
        <v>0</v>
      </c>
      <c r="M35" s="68" t="n">
        <v>0</v>
      </c>
      <c r="N35" s="67" t="n">
        <v>0</v>
      </c>
      <c r="O35" s="15" t="n">
        <v>0</v>
      </c>
      <c r="P35" s="71" t="n">
        <v>0</v>
      </c>
      <c r="Q35" s="72" t="n">
        <v>0</v>
      </c>
      <c r="R35" s="73" t="n">
        <v>0</v>
      </c>
      <c r="S35" s="72" t="n">
        <v>0</v>
      </c>
      <c r="T35" s="73" t="n">
        <v>0</v>
      </c>
      <c r="U35" s="8" t="n">
        <v>0</v>
      </c>
      <c r="V35" s="56" t="n">
        <v>0</v>
      </c>
      <c r="W35" s="8" t="n">
        <v>0</v>
      </c>
      <c r="X35" s="73" t="n">
        <v>0</v>
      </c>
      <c r="Y35" s="8" t="n">
        <v>0</v>
      </c>
      <c r="Z35" s="56" t="n">
        <v>0</v>
      </c>
      <c r="AA35" s="8" t="n">
        <v>0</v>
      </c>
      <c r="AB35" s="59" t="n">
        <v>0</v>
      </c>
      <c r="AC35" s="8" t="n">
        <v>0</v>
      </c>
      <c r="AD35" s="56" t="n">
        <v>0</v>
      </c>
      <c r="AE35" s="8" t="n">
        <v>0</v>
      </c>
      <c r="AF35" s="56" t="n">
        <v>0</v>
      </c>
      <c r="AG35" s="8" t="n">
        <v>0</v>
      </c>
      <c r="AH35" s="56" t="n">
        <v>0</v>
      </c>
      <c r="AI35" s="8" t="n">
        <v>0</v>
      </c>
      <c r="AJ35" s="56" t="n">
        <v>0</v>
      </c>
      <c r="AK35" s="8" t="n">
        <v>0</v>
      </c>
      <c r="AL35" s="56" t="n">
        <v>0</v>
      </c>
      <c r="AM35" s="8" t="n">
        <v>0</v>
      </c>
      <c r="AN35" s="56" t="n">
        <v>0</v>
      </c>
      <c r="AO35" s="74" t="n">
        <v>0</v>
      </c>
      <c r="AP35" s="62" t="n">
        <v>0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n">
        <v>0</v>
      </c>
      <c r="E36" s="78" t="n">
        <v>0</v>
      </c>
      <c r="F36" s="77" t="n">
        <v>0</v>
      </c>
      <c r="G36" s="78" t="n">
        <v>0</v>
      </c>
      <c r="H36" s="77" t="n">
        <v>0</v>
      </c>
      <c r="I36" s="78" t="n">
        <v>0</v>
      </c>
      <c r="J36" s="77" t="n">
        <v>0</v>
      </c>
      <c r="K36" s="78" t="n">
        <v>0</v>
      </c>
      <c r="L36" s="77" t="n">
        <v>0</v>
      </c>
      <c r="M36" s="79" t="n">
        <v>0</v>
      </c>
      <c r="N36" s="77" t="n">
        <v>0</v>
      </c>
      <c r="O36" s="78" t="n">
        <v>0</v>
      </c>
      <c r="P36" s="82" t="n">
        <v>0</v>
      </c>
      <c r="Q36" s="8" t="n">
        <v>0</v>
      </c>
      <c r="R36" s="56" t="n">
        <v>0</v>
      </c>
      <c r="S36" s="8" t="n">
        <v>0</v>
      </c>
      <c r="T36" s="56" t="n">
        <v>0</v>
      </c>
      <c r="U36" s="8" t="n">
        <v>0</v>
      </c>
      <c r="V36" s="56" t="n">
        <v>0</v>
      </c>
      <c r="W36" s="8" t="n">
        <v>0</v>
      </c>
      <c r="X36" s="56" t="n">
        <v>0</v>
      </c>
      <c r="Y36" s="8" t="n">
        <v>0</v>
      </c>
      <c r="Z36" s="56" t="n">
        <v>0</v>
      </c>
      <c r="AA36" s="8" t="n">
        <v>0</v>
      </c>
      <c r="AB36" s="59" t="n">
        <v>0</v>
      </c>
      <c r="AC36" s="8" t="n">
        <v>0</v>
      </c>
      <c r="AD36" s="56" t="n">
        <v>0</v>
      </c>
      <c r="AE36" s="8" t="n">
        <v>0</v>
      </c>
      <c r="AF36" s="56" t="n">
        <v>0</v>
      </c>
      <c r="AG36" s="8" t="n">
        <v>0</v>
      </c>
      <c r="AH36" s="56" t="n">
        <v>0</v>
      </c>
      <c r="AI36" s="8" t="n">
        <v>0</v>
      </c>
      <c r="AJ36" s="56" t="n">
        <v>0</v>
      </c>
      <c r="AK36" s="8" t="n">
        <v>0</v>
      </c>
      <c r="AL36" s="56" t="n">
        <v>0</v>
      </c>
      <c r="AM36" s="8" t="n">
        <v>0</v>
      </c>
      <c r="AN36" s="56" t="n">
        <v>0</v>
      </c>
      <c r="AO36" s="74" t="n">
        <v>0</v>
      </c>
      <c r="AP36" s="62" t="n">
        <v>0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s">
        <v>52</v>
      </c>
      <c r="E37" s="78" t="s">
        <v>52</v>
      </c>
      <c r="F37" s="77" t="s">
        <v>52</v>
      </c>
      <c r="G37" s="78" t="s">
        <v>52</v>
      </c>
      <c r="H37" s="77" t="s">
        <v>52</v>
      </c>
      <c r="I37" s="78" t="s">
        <v>52</v>
      </c>
      <c r="J37" s="77" t="s">
        <v>52</v>
      </c>
      <c r="K37" s="78" t="s">
        <v>52</v>
      </c>
      <c r="L37" s="77" t="s">
        <v>52</v>
      </c>
      <c r="M37" s="79" t="s">
        <v>52</v>
      </c>
      <c r="N37" s="77" t="s">
        <v>52</v>
      </c>
      <c r="O37" s="78" t="s">
        <v>52</v>
      </c>
      <c r="P37" s="82" t="s">
        <v>52</v>
      </c>
      <c r="Q37" s="8" t="n">
        <v>0.0373903963</v>
      </c>
      <c r="R37" s="56" t="n">
        <v>-0.000574651</v>
      </c>
      <c r="S37" s="8" t="n">
        <v>-1.1282E-005</v>
      </c>
      <c r="T37" s="56" t="n">
        <v>0.0130149158</v>
      </c>
      <c r="U37" s="8" t="n">
        <v>0.2273591068</v>
      </c>
      <c r="V37" s="56" t="n">
        <v>0.054072843</v>
      </c>
      <c r="W37" s="8" t="n">
        <v>0.0037709832</v>
      </c>
      <c r="X37" s="56" t="n">
        <v>0.4883172634</v>
      </c>
      <c r="Y37" s="8" t="n">
        <v>0.8233395755</v>
      </c>
      <c r="Z37" s="56" t="n">
        <v>1.1363996073</v>
      </c>
      <c r="AA37" s="8" t="n">
        <v>0.0252624774</v>
      </c>
      <c r="AB37" s="59" t="n">
        <v>5.0073971421</v>
      </c>
      <c r="AC37" s="8" t="n">
        <v>0.0394060565</v>
      </c>
      <c r="AD37" s="56" t="n">
        <v>-0.000879725</v>
      </c>
      <c r="AE37" s="8" t="n">
        <v>-6.6851E-005</v>
      </c>
      <c r="AF37" s="56" t="n">
        <v>0.0172447916</v>
      </c>
      <c r="AG37" s="8" t="n">
        <v>0.2784593098</v>
      </c>
      <c r="AH37" s="56" t="n">
        <v>0.060326347</v>
      </c>
      <c r="AI37" s="8" t="n">
        <v>0.0069205383</v>
      </c>
      <c r="AJ37" s="56" t="n">
        <v>0.5449180654</v>
      </c>
      <c r="AK37" s="8" t="n">
        <v>0.9463285323</v>
      </c>
      <c r="AL37" s="56" t="n">
        <v>1.4305792524</v>
      </c>
      <c r="AM37" s="8" t="n">
        <v>0.0471116579</v>
      </c>
      <c r="AN37" s="56" t="n">
        <v>0.0048398928</v>
      </c>
      <c r="AO37" s="74" t="n">
        <v>0.998280083</v>
      </c>
      <c r="AP37" s="62" t="n">
        <v>6.3719776664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n">
        <v>0</v>
      </c>
      <c r="E38" s="78" t="n">
        <v>0</v>
      </c>
      <c r="F38" s="77" t="n">
        <v>0</v>
      </c>
      <c r="G38" s="78" t="n">
        <v>0</v>
      </c>
      <c r="H38" s="77" t="n">
        <v>0</v>
      </c>
      <c r="I38" s="78" t="n">
        <v>0</v>
      </c>
      <c r="J38" s="77" t="n">
        <v>0</v>
      </c>
      <c r="K38" s="78" t="n">
        <v>0</v>
      </c>
      <c r="L38" s="77" t="n">
        <v>0</v>
      </c>
      <c r="M38" s="79" t="n">
        <v>0</v>
      </c>
      <c r="N38" s="77" t="n">
        <v>0</v>
      </c>
      <c r="O38" s="78" t="n">
        <v>0</v>
      </c>
      <c r="P38" s="82" t="n">
        <v>0</v>
      </c>
      <c r="Q38" s="8" t="n">
        <v>0</v>
      </c>
      <c r="R38" s="56" t="n">
        <v>0</v>
      </c>
      <c r="S38" s="8" t="n">
        <v>0</v>
      </c>
      <c r="T38" s="56" t="n">
        <v>0</v>
      </c>
      <c r="U38" s="8" t="n">
        <v>0</v>
      </c>
      <c r="V38" s="56" t="n">
        <v>0</v>
      </c>
      <c r="W38" s="8" t="n">
        <v>0</v>
      </c>
      <c r="X38" s="56" t="n">
        <v>0</v>
      </c>
      <c r="Y38" s="8" t="n">
        <v>0</v>
      </c>
      <c r="Z38" s="56" t="n">
        <v>0</v>
      </c>
      <c r="AA38" s="8" t="n">
        <v>0</v>
      </c>
      <c r="AB38" s="59" t="n">
        <v>0</v>
      </c>
      <c r="AC38" s="8" t="n">
        <v>0</v>
      </c>
      <c r="AD38" s="56" t="n">
        <v>0</v>
      </c>
      <c r="AE38" s="8" t="n">
        <v>0</v>
      </c>
      <c r="AF38" s="56" t="n">
        <v>0</v>
      </c>
      <c r="AG38" s="8" t="n">
        <v>0</v>
      </c>
      <c r="AH38" s="56" t="n">
        <v>0</v>
      </c>
      <c r="AI38" s="8" t="n">
        <v>0</v>
      </c>
      <c r="AJ38" s="56" t="n">
        <v>0</v>
      </c>
      <c r="AK38" s="8" t="n">
        <v>0</v>
      </c>
      <c r="AL38" s="56" t="n">
        <v>0</v>
      </c>
      <c r="AM38" s="8" t="n">
        <v>0</v>
      </c>
      <c r="AN38" s="56" t="n">
        <v>0</v>
      </c>
      <c r="AO38" s="74" t="n">
        <v>0</v>
      </c>
      <c r="AP38" s="62" t="n">
        <v>0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s">
        <v>52</v>
      </c>
      <c r="E39" s="78" t="s">
        <v>52</v>
      </c>
      <c r="F39" s="77" t="s">
        <v>52</v>
      </c>
      <c r="G39" s="78" t="s">
        <v>52</v>
      </c>
      <c r="H39" s="77" t="s">
        <v>52</v>
      </c>
      <c r="I39" s="78" t="s">
        <v>52</v>
      </c>
      <c r="J39" s="77" t="s">
        <v>52</v>
      </c>
      <c r="K39" s="78" t="s">
        <v>52</v>
      </c>
      <c r="L39" s="77" t="s">
        <v>52</v>
      </c>
      <c r="M39" s="79" t="s">
        <v>52</v>
      </c>
      <c r="N39" s="77" t="s">
        <v>52</v>
      </c>
      <c r="O39" s="78" t="s">
        <v>52</v>
      </c>
      <c r="P39" s="82" t="s">
        <v>52</v>
      </c>
      <c r="Q39" s="8" t="n">
        <v>0</v>
      </c>
      <c r="R39" s="56" t="n">
        <v>0</v>
      </c>
      <c r="S39" s="8" t="n">
        <v>0</v>
      </c>
      <c r="T39" s="56" t="n">
        <v>0</v>
      </c>
      <c r="U39" s="8" t="n">
        <v>0</v>
      </c>
      <c r="V39" s="56" t="n">
        <v>0</v>
      </c>
      <c r="W39" s="8" t="n">
        <v>0</v>
      </c>
      <c r="X39" s="56" t="n">
        <v>0</v>
      </c>
      <c r="Y39" s="8" t="n">
        <v>0</v>
      </c>
      <c r="Z39" s="56" t="n">
        <v>0</v>
      </c>
      <c r="AA39" s="8" t="n">
        <v>0</v>
      </c>
      <c r="AB39" s="59" t="n">
        <v>0</v>
      </c>
      <c r="AC39" s="8" t="n">
        <v>0</v>
      </c>
      <c r="AD39" s="56" t="n">
        <v>0</v>
      </c>
      <c r="AE39" s="8" t="n">
        <v>0</v>
      </c>
      <c r="AF39" s="56" t="n">
        <v>0</v>
      </c>
      <c r="AG39" s="8" t="n">
        <v>0</v>
      </c>
      <c r="AH39" s="56" t="n">
        <v>0</v>
      </c>
      <c r="AI39" s="8" t="n">
        <v>0</v>
      </c>
      <c r="AJ39" s="56" t="n">
        <v>0</v>
      </c>
      <c r="AK39" s="8" t="n">
        <v>0</v>
      </c>
      <c r="AL39" s="56" t="n">
        <v>0</v>
      </c>
      <c r="AM39" s="8" t="n">
        <v>0</v>
      </c>
      <c r="AN39" s="56" t="n">
        <v>0</v>
      </c>
      <c r="AO39" s="74" t="n">
        <v>0</v>
      </c>
      <c r="AP39" s="62" t="n">
        <v>0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01735221</v>
      </c>
      <c r="E40" s="78" t="n">
        <v>-0.002957763</v>
      </c>
      <c r="F40" s="77" t="n">
        <v>-0.000670426</v>
      </c>
      <c r="G40" s="78" t="n">
        <v>0.0064873605</v>
      </c>
      <c r="H40" s="77" t="n">
        <v>0.2121702094</v>
      </c>
      <c r="I40" s="78" t="n">
        <v>0.0182986946</v>
      </c>
      <c r="J40" s="77" t="n">
        <v>0.0149859999</v>
      </c>
      <c r="K40" s="78" t="n">
        <v>0.0964230784</v>
      </c>
      <c r="L40" s="77" t="n">
        <v>0.3464723745</v>
      </c>
      <c r="M40" s="79" t="n">
        <v>1</v>
      </c>
      <c r="N40" s="77" t="n">
        <v>0.108513495</v>
      </c>
      <c r="O40" s="78" t="n">
        <v>0</v>
      </c>
      <c r="P40" s="82" t="n">
        <v>5.5187</v>
      </c>
      <c r="Q40" s="8" t="n">
        <v>0.0031786783</v>
      </c>
      <c r="R40" s="56" t="n">
        <v>-0.004610984</v>
      </c>
      <c r="S40" s="8" t="n">
        <v>-0.000710405</v>
      </c>
      <c r="T40" s="56" t="n">
        <v>0.008899672</v>
      </c>
      <c r="U40" s="8" t="n">
        <v>0.2723411385</v>
      </c>
      <c r="V40" s="56" t="n">
        <v>0.0250061495</v>
      </c>
      <c r="W40" s="8" t="n">
        <v>0.0211513108</v>
      </c>
      <c r="X40" s="56" t="n">
        <v>0.134247528</v>
      </c>
      <c r="Y40" s="8" t="n">
        <v>0.4595030881</v>
      </c>
      <c r="Z40" s="56" t="n">
        <v>1.2154491471</v>
      </c>
      <c r="AA40" s="8" t="n">
        <v>0.1195720597</v>
      </c>
      <c r="AB40" s="59" t="n">
        <v>7.6384658081</v>
      </c>
      <c r="AC40" s="8" t="n">
        <v>0.0086993645</v>
      </c>
      <c r="AD40" s="56" t="n">
        <v>-0.005910376</v>
      </c>
      <c r="AE40" s="8" t="n">
        <v>-0.001024236</v>
      </c>
      <c r="AF40" s="56" t="n">
        <v>0.0182533757</v>
      </c>
      <c r="AG40" s="8" t="n">
        <v>0.4319915787</v>
      </c>
      <c r="AH40" s="56" t="n">
        <v>0.045007232</v>
      </c>
      <c r="AI40" s="8" t="n">
        <v>0.0302923959</v>
      </c>
      <c r="AJ40" s="56" t="n">
        <v>0.2395944388</v>
      </c>
      <c r="AK40" s="8" t="n">
        <v>0.7669037736</v>
      </c>
      <c r="AL40" s="56" t="n">
        <v>1.9075295981</v>
      </c>
      <c r="AM40" s="8" t="n">
        <v>0.2084714216</v>
      </c>
      <c r="AN40" s="56" t="n">
        <v>0.0201098614</v>
      </c>
      <c r="AO40" s="74" t="n">
        <v>0.9954850566</v>
      </c>
      <c r="AP40" s="62" t="n">
        <v>12.238072416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029671413</v>
      </c>
      <c r="E41" s="78" t="n">
        <v>0</v>
      </c>
      <c r="F41" s="77" t="n">
        <v>0</v>
      </c>
      <c r="G41" s="78" t="n">
        <v>0.0046101038</v>
      </c>
      <c r="H41" s="77" t="n">
        <v>0.2761157914</v>
      </c>
      <c r="I41" s="78" t="n">
        <v>0.0291074107</v>
      </c>
      <c r="J41" s="77" t="n">
        <v>0.0231240845</v>
      </c>
      <c r="K41" s="78" t="n">
        <v>0.0366110903</v>
      </c>
      <c r="L41" s="77" t="n">
        <v>0.3725356219</v>
      </c>
      <c r="M41" s="79" t="n">
        <v>1</v>
      </c>
      <c r="N41" s="77" t="n">
        <v>0.1334059956</v>
      </c>
      <c r="O41" s="78" t="n">
        <v>0</v>
      </c>
      <c r="P41" s="82" t="n">
        <v>6.9735</v>
      </c>
      <c r="Q41" s="8" t="n">
        <v>0.004469599</v>
      </c>
      <c r="R41" s="56" t="n">
        <v>-0.001435281</v>
      </c>
      <c r="S41" s="8" t="n">
        <v>-3.4879E-005</v>
      </c>
      <c r="T41" s="56" t="n">
        <v>0.0066903242</v>
      </c>
      <c r="U41" s="8" t="n">
        <v>0.3388367967</v>
      </c>
      <c r="V41" s="56" t="n">
        <v>0.035295068</v>
      </c>
      <c r="W41" s="8" t="n">
        <v>0.0310190773</v>
      </c>
      <c r="X41" s="56" t="n">
        <v>0.0680134608</v>
      </c>
      <c r="Y41" s="8" t="n">
        <v>0.4828541663</v>
      </c>
      <c r="Z41" s="56" t="n">
        <v>1.2130151664</v>
      </c>
      <c r="AA41" s="8" t="n">
        <v>0.1463953084</v>
      </c>
      <c r="AB41" s="59" t="n">
        <v>9.202727202</v>
      </c>
      <c r="AC41" s="8" t="n">
        <v>0.0093350792</v>
      </c>
      <c r="AD41" s="56" t="n">
        <v>-0.003372468</v>
      </c>
      <c r="AE41" s="8" t="n">
        <v>-0.000273827</v>
      </c>
      <c r="AF41" s="56" t="n">
        <v>0.0152657197</v>
      </c>
      <c r="AG41" s="8" t="n">
        <v>0.4943817511</v>
      </c>
      <c r="AH41" s="56" t="n">
        <v>0.052973178</v>
      </c>
      <c r="AI41" s="8" t="n">
        <v>0.0403815138</v>
      </c>
      <c r="AJ41" s="56" t="n">
        <v>0.1563855311</v>
      </c>
      <c r="AK41" s="8" t="n">
        <v>0.7650764773</v>
      </c>
      <c r="AL41" s="56" t="n">
        <v>1.7928686577</v>
      </c>
      <c r="AM41" s="8" t="n">
        <v>0.2162687895</v>
      </c>
      <c r="AN41" s="56" t="n">
        <v>0.0148254251</v>
      </c>
      <c r="AO41" s="74" t="n">
        <v>0.9961706919</v>
      </c>
      <c r="AP41" s="62" t="n">
        <v>13.513152298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s">
        <v>52</v>
      </c>
      <c r="E42" s="78" t="s">
        <v>52</v>
      </c>
      <c r="F42" s="77" t="s">
        <v>52</v>
      </c>
      <c r="G42" s="78" t="s">
        <v>52</v>
      </c>
      <c r="H42" s="77" t="s">
        <v>52</v>
      </c>
      <c r="I42" s="78" t="s">
        <v>52</v>
      </c>
      <c r="J42" s="77" t="s">
        <v>52</v>
      </c>
      <c r="K42" s="78" t="s">
        <v>52</v>
      </c>
      <c r="L42" s="77" t="s">
        <v>52</v>
      </c>
      <c r="M42" s="79" t="s">
        <v>52</v>
      </c>
      <c r="N42" s="77" t="s">
        <v>52</v>
      </c>
      <c r="O42" s="78" t="s">
        <v>52</v>
      </c>
      <c r="P42" s="82" t="s">
        <v>52</v>
      </c>
      <c r="Q42" s="8" t="n">
        <v>0.0121837976</v>
      </c>
      <c r="R42" s="56" t="n">
        <v>-0.001038666</v>
      </c>
      <c r="S42" s="8" t="n">
        <v>-3.0698E-005</v>
      </c>
      <c r="T42" s="56" t="n">
        <v>0.0052750972</v>
      </c>
      <c r="U42" s="8" t="n">
        <v>0.3124847134</v>
      </c>
      <c r="V42" s="56" t="n">
        <v>0.026306035</v>
      </c>
      <c r="W42" s="8" t="n">
        <v>0.0203602581</v>
      </c>
      <c r="X42" s="56" t="n">
        <v>0.0820818365</v>
      </c>
      <c r="Y42" s="8" t="n">
        <v>0.4576223741</v>
      </c>
      <c r="Z42" s="56" t="n">
        <v>1.2100168066</v>
      </c>
      <c r="AA42" s="8" t="n">
        <v>0.0972397259</v>
      </c>
      <c r="AB42" s="59" t="n">
        <v>8.8405733908</v>
      </c>
      <c r="AC42" s="8" t="n">
        <v>0.0195646781</v>
      </c>
      <c r="AD42" s="56" t="n">
        <v>-0.003216514</v>
      </c>
      <c r="AE42" s="8" t="n">
        <v>-0.000225358</v>
      </c>
      <c r="AF42" s="56" t="n">
        <v>0.015970561</v>
      </c>
      <c r="AG42" s="8" t="n">
        <v>0.4937720569</v>
      </c>
      <c r="AH42" s="56" t="n">
        <v>0.0483777016</v>
      </c>
      <c r="AI42" s="8" t="n">
        <v>0.0320466994</v>
      </c>
      <c r="AJ42" s="56" t="n">
        <v>0.2070534186</v>
      </c>
      <c r="AK42" s="8" t="n">
        <v>0.8133432433</v>
      </c>
      <c r="AL42" s="56" t="n">
        <v>1.9905605178</v>
      </c>
      <c r="AM42" s="8" t="n">
        <v>0.166217356</v>
      </c>
      <c r="AN42" s="56" t="n">
        <v>0.0162770678</v>
      </c>
      <c r="AO42" s="74" t="n">
        <v>0.9958376671</v>
      </c>
      <c r="AP42" s="62" t="n">
        <v>13.766346114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n">
        <v>0.0038002165</v>
      </c>
      <c r="E43" s="78" t="n">
        <v>0</v>
      </c>
      <c r="F43" s="77" t="n">
        <v>0</v>
      </c>
      <c r="G43" s="78" t="n">
        <v>0</v>
      </c>
      <c r="H43" s="77" t="n">
        <v>0.2605862756</v>
      </c>
      <c r="I43" s="78" t="n">
        <v>0.0380021652</v>
      </c>
      <c r="J43" s="77" t="n">
        <v>0.0038002165</v>
      </c>
      <c r="K43" s="78" t="n">
        <v>0.0488599267</v>
      </c>
      <c r="L43" s="77" t="n">
        <v>0.3550488006</v>
      </c>
      <c r="M43" s="79" t="n">
        <v>1</v>
      </c>
      <c r="N43" s="77" t="n">
        <v>0.0297056984</v>
      </c>
      <c r="O43" s="78" t="n">
        <v>0</v>
      </c>
      <c r="P43" s="82" t="n">
        <v>4.9135</v>
      </c>
      <c r="Q43" s="8" t="n">
        <v>0.0063073541</v>
      </c>
      <c r="R43" s="56" t="n">
        <v>-0.002370133</v>
      </c>
      <c r="S43" s="8" t="n">
        <v>-0.000255704</v>
      </c>
      <c r="T43" s="56" t="n">
        <v>0.0029809949</v>
      </c>
      <c r="U43" s="8" t="n">
        <v>0.4290746117</v>
      </c>
      <c r="V43" s="56" t="n">
        <v>0.0493420872</v>
      </c>
      <c r="W43" s="8" t="n">
        <v>0.0077522475</v>
      </c>
      <c r="X43" s="56" t="n">
        <v>0.0886217893</v>
      </c>
      <c r="Y43" s="8" t="n">
        <v>0.581453247</v>
      </c>
      <c r="Z43" s="56" t="n">
        <v>1.4576554122</v>
      </c>
      <c r="AA43" s="8" t="n">
        <v>0.0699690239</v>
      </c>
      <c r="AB43" s="59" t="n">
        <v>9.9072010965</v>
      </c>
      <c r="AC43" s="8" t="n">
        <v>0.0124926938</v>
      </c>
      <c r="AD43" s="56" t="n">
        <v>-0.00415918</v>
      </c>
      <c r="AE43" s="8" t="n">
        <v>-0.000408559</v>
      </c>
      <c r="AF43" s="56" t="n">
        <v>0.0110891393</v>
      </c>
      <c r="AG43" s="8" t="n">
        <v>0.5911591876</v>
      </c>
      <c r="AH43" s="56" t="n">
        <v>0.0652117383</v>
      </c>
      <c r="AI43" s="8" t="n">
        <v>0.0190462369</v>
      </c>
      <c r="AJ43" s="56" t="n">
        <v>0.1693061321</v>
      </c>
      <c r="AK43" s="8" t="n">
        <v>0.8637373888</v>
      </c>
      <c r="AL43" s="56" t="n">
        <v>1.9999741184</v>
      </c>
      <c r="AM43" s="8" t="n">
        <v>0.1277335528</v>
      </c>
      <c r="AN43" s="56" t="n">
        <v>0.0027115708</v>
      </c>
      <c r="AO43" s="74" t="n">
        <v>0.9941825125</v>
      </c>
      <c r="AP43" s="62" t="n">
        <v>14.180540208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s">
        <v>52</v>
      </c>
      <c r="E44" s="78" t="s">
        <v>52</v>
      </c>
      <c r="F44" s="77" t="s">
        <v>52</v>
      </c>
      <c r="G44" s="78" t="s">
        <v>52</v>
      </c>
      <c r="H44" s="77" t="s">
        <v>52</v>
      </c>
      <c r="I44" s="78" t="s">
        <v>52</v>
      </c>
      <c r="J44" s="77" t="s">
        <v>52</v>
      </c>
      <c r="K44" s="78" t="s">
        <v>52</v>
      </c>
      <c r="L44" s="77" t="s">
        <v>52</v>
      </c>
      <c r="M44" s="79" t="s">
        <v>52</v>
      </c>
      <c r="N44" s="77" t="s">
        <v>52</v>
      </c>
      <c r="O44" s="78" t="s">
        <v>52</v>
      </c>
      <c r="P44" s="82" t="s">
        <v>52</v>
      </c>
      <c r="Q44" s="8" t="n">
        <v>0.0027839654</v>
      </c>
      <c r="R44" s="56" t="n">
        <v>-0.000823563</v>
      </c>
      <c r="S44" s="8" t="n">
        <v>-1.8647E-005</v>
      </c>
      <c r="T44" s="56" t="n">
        <v>0.0064529055</v>
      </c>
      <c r="U44" s="8" t="n">
        <v>0.2508316891</v>
      </c>
      <c r="V44" s="56" t="n">
        <v>0.0224225602</v>
      </c>
      <c r="W44" s="8" t="n">
        <v>0.0043668971</v>
      </c>
      <c r="X44" s="56" t="n">
        <v>0.2935413865</v>
      </c>
      <c r="Y44" s="8" t="n">
        <v>0.579557194</v>
      </c>
      <c r="Z44" s="56" t="n">
        <v>1.1229243892</v>
      </c>
      <c r="AA44" s="8" t="n">
        <v>0.1025597366</v>
      </c>
      <c r="AB44" s="59" t="n">
        <v>5.4127336575</v>
      </c>
      <c r="AC44" s="8" t="n">
        <v>0.0063368787</v>
      </c>
      <c r="AD44" s="56" t="n">
        <v>-0.002637519</v>
      </c>
      <c r="AE44" s="8" t="n">
        <v>-0.000226632</v>
      </c>
      <c r="AF44" s="56" t="n">
        <v>0.0129250755</v>
      </c>
      <c r="AG44" s="8" t="n">
        <v>0.3868876567</v>
      </c>
      <c r="AH44" s="56" t="n">
        <v>0.0382325438</v>
      </c>
      <c r="AI44" s="8" t="n">
        <v>0.0110079082</v>
      </c>
      <c r="AJ44" s="56" t="n">
        <v>0.3627143454</v>
      </c>
      <c r="AK44" s="8" t="n">
        <v>0.8152402575</v>
      </c>
      <c r="AL44" s="56" t="n">
        <v>1.6021221136</v>
      </c>
      <c r="AM44" s="8" t="n">
        <v>0.1650731594</v>
      </c>
      <c r="AN44" s="56" t="n">
        <v>0.0164069256</v>
      </c>
      <c r="AO44" s="74" t="n">
        <v>0.9967203425</v>
      </c>
      <c r="AP44" s="62" t="n">
        <v>8.9756385978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s">
        <v>52</v>
      </c>
      <c r="E45" s="78" t="s">
        <v>52</v>
      </c>
      <c r="F45" s="77" t="s">
        <v>52</v>
      </c>
      <c r="G45" s="78" t="s">
        <v>52</v>
      </c>
      <c r="H45" s="77" t="s">
        <v>52</v>
      </c>
      <c r="I45" s="78" t="s">
        <v>52</v>
      </c>
      <c r="J45" s="77" t="s">
        <v>52</v>
      </c>
      <c r="K45" s="78" t="s">
        <v>52</v>
      </c>
      <c r="L45" s="77" t="s">
        <v>52</v>
      </c>
      <c r="M45" s="79" t="s">
        <v>52</v>
      </c>
      <c r="N45" s="77" t="s">
        <v>52</v>
      </c>
      <c r="O45" s="78" t="s">
        <v>52</v>
      </c>
      <c r="P45" s="82" t="s">
        <v>52</v>
      </c>
      <c r="Q45" s="8" t="n">
        <v>0.0023273154</v>
      </c>
      <c r="R45" s="56" t="n">
        <v>-0.001888928</v>
      </c>
      <c r="S45" s="8" t="n">
        <v>-3.5694E-005</v>
      </c>
      <c r="T45" s="56" t="n">
        <v>0.006945896</v>
      </c>
      <c r="U45" s="8" t="n">
        <v>0.2181120609</v>
      </c>
      <c r="V45" s="56" t="n">
        <v>0.0253125581</v>
      </c>
      <c r="W45" s="8" t="n">
        <v>0.0059979723</v>
      </c>
      <c r="X45" s="56" t="n">
        <v>0.0699313226</v>
      </c>
      <c r="Y45" s="8" t="n">
        <v>0.3267025037</v>
      </c>
      <c r="Z45" s="56" t="n">
        <v>1.1820715976</v>
      </c>
      <c r="AA45" s="8" t="n">
        <v>0.2782317501</v>
      </c>
      <c r="AB45" s="59" t="n">
        <v>3.914175303</v>
      </c>
      <c r="AC45" s="8" t="n">
        <v>0.0072006122</v>
      </c>
      <c r="AD45" s="56" t="n">
        <v>-0.003627</v>
      </c>
      <c r="AE45" s="8" t="n">
        <v>-0.000202878</v>
      </c>
      <c r="AF45" s="56" t="n">
        <v>0.0150638242</v>
      </c>
      <c r="AG45" s="8" t="n">
        <v>0.3683104972</v>
      </c>
      <c r="AH45" s="56" t="n">
        <v>0.0427476988</v>
      </c>
      <c r="AI45" s="8" t="n">
        <v>0.0143899523</v>
      </c>
      <c r="AJ45" s="56" t="n">
        <v>0.1682114746</v>
      </c>
      <c r="AK45" s="8" t="n">
        <v>0.612094181</v>
      </c>
      <c r="AL45" s="56" t="n">
        <v>1.7831296253</v>
      </c>
      <c r="AM45" s="8" t="n">
        <v>0.37083102</v>
      </c>
      <c r="AN45" s="56" t="n">
        <v>0.013518197</v>
      </c>
      <c r="AO45" s="74" t="n">
        <v>0.9964433979</v>
      </c>
      <c r="AP45" s="62" t="n">
        <v>7.9216999121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s">
        <v>52</v>
      </c>
      <c r="E46" s="78" t="s">
        <v>52</v>
      </c>
      <c r="F46" s="77" t="s">
        <v>52</v>
      </c>
      <c r="G46" s="78" t="s">
        <v>52</v>
      </c>
      <c r="H46" s="77" t="s">
        <v>52</v>
      </c>
      <c r="I46" s="78" t="s">
        <v>52</v>
      </c>
      <c r="J46" s="77" t="s">
        <v>52</v>
      </c>
      <c r="K46" s="78" t="s">
        <v>52</v>
      </c>
      <c r="L46" s="77" t="s">
        <v>52</v>
      </c>
      <c r="M46" s="79" t="s">
        <v>52</v>
      </c>
      <c r="N46" s="77" t="s">
        <v>52</v>
      </c>
      <c r="O46" s="78" t="s">
        <v>52</v>
      </c>
      <c r="P46" s="82" t="s">
        <v>52</v>
      </c>
      <c r="Q46" s="8" t="n">
        <v>0.0020789738</v>
      </c>
      <c r="R46" s="56" t="n">
        <v>-0.001617937</v>
      </c>
      <c r="S46" s="8" t="n">
        <v>-0.000108968</v>
      </c>
      <c r="T46" s="56" t="n">
        <v>0.0078375802</v>
      </c>
      <c r="U46" s="8" t="n">
        <v>0.3616544</v>
      </c>
      <c r="V46" s="56" t="n">
        <v>0.038616836</v>
      </c>
      <c r="W46" s="8" t="n">
        <v>0.015923334</v>
      </c>
      <c r="X46" s="56" t="n">
        <v>0.1180623817</v>
      </c>
      <c r="Y46" s="8" t="n">
        <v>0.5424466011</v>
      </c>
      <c r="Z46" s="56" t="n">
        <v>1.2833057448</v>
      </c>
      <c r="AA46" s="8" t="n">
        <v>0.0860292427</v>
      </c>
      <c r="AB46" s="59" t="n">
        <v>8.746679674</v>
      </c>
      <c r="AC46" s="8" t="n">
        <v>0.0074474641</v>
      </c>
      <c r="AD46" s="56" t="n">
        <v>-0.004019433</v>
      </c>
      <c r="AE46" s="8" t="n">
        <v>-0.000321193</v>
      </c>
      <c r="AF46" s="56" t="n">
        <v>0.0160855445</v>
      </c>
      <c r="AG46" s="8" t="n">
        <v>0.5324027783</v>
      </c>
      <c r="AH46" s="56" t="n">
        <v>0.0569063369</v>
      </c>
      <c r="AI46" s="8" t="n">
        <v>0.0261599973</v>
      </c>
      <c r="AJ46" s="56" t="n">
        <v>0.2002209408</v>
      </c>
      <c r="AK46" s="8" t="n">
        <v>0.8348824363</v>
      </c>
      <c r="AL46" s="56" t="n">
        <v>1.8613255758</v>
      </c>
      <c r="AM46" s="8" t="n">
        <v>0.1526810115</v>
      </c>
      <c r="AN46" s="56" t="n">
        <v>0.0080187452</v>
      </c>
      <c r="AO46" s="74" t="n">
        <v>0.9955821929</v>
      </c>
      <c r="AP46" s="62" t="n">
        <v>13.253038872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</v>
      </c>
      <c r="E47" s="78" t="n">
        <v>0</v>
      </c>
      <c r="F47" s="77" t="n">
        <v>0</v>
      </c>
      <c r="G47" s="78" t="n">
        <v>0</v>
      </c>
      <c r="H47" s="77" t="n">
        <v>0</v>
      </c>
      <c r="I47" s="78" t="n">
        <v>0</v>
      </c>
      <c r="J47" s="77" t="n">
        <v>0</v>
      </c>
      <c r="K47" s="78" t="n">
        <v>0</v>
      </c>
      <c r="L47" s="77" t="n">
        <v>0</v>
      </c>
      <c r="M47" s="79" t="n">
        <v>0</v>
      </c>
      <c r="N47" s="77" t="n">
        <v>0</v>
      </c>
      <c r="O47" s="78" t="n">
        <v>0</v>
      </c>
      <c r="P47" s="82" t="n">
        <v>0</v>
      </c>
      <c r="Q47" s="8" t="n">
        <v>0</v>
      </c>
      <c r="R47" s="56" t="n">
        <v>0</v>
      </c>
      <c r="S47" s="8" t="n">
        <v>0</v>
      </c>
      <c r="T47" s="56" t="n">
        <v>0</v>
      </c>
      <c r="U47" s="8" t="n">
        <v>0</v>
      </c>
      <c r="V47" s="56" t="n">
        <v>0</v>
      </c>
      <c r="W47" s="8" t="n">
        <v>0</v>
      </c>
      <c r="X47" s="56" t="n">
        <v>0</v>
      </c>
      <c r="Y47" s="8" t="n">
        <v>0</v>
      </c>
      <c r="Z47" s="56" t="n">
        <v>0</v>
      </c>
      <c r="AA47" s="8" t="n">
        <v>0</v>
      </c>
      <c r="AB47" s="59" t="n">
        <v>0</v>
      </c>
      <c r="AC47" s="8" t="n">
        <v>0</v>
      </c>
      <c r="AD47" s="56" t="n">
        <v>0</v>
      </c>
      <c r="AE47" s="8" t="n">
        <v>0</v>
      </c>
      <c r="AF47" s="56" t="n">
        <v>0</v>
      </c>
      <c r="AG47" s="8" t="n">
        <v>0</v>
      </c>
      <c r="AH47" s="56" t="n">
        <v>0</v>
      </c>
      <c r="AI47" s="8" t="n">
        <v>0</v>
      </c>
      <c r="AJ47" s="56" t="n">
        <v>0</v>
      </c>
      <c r="AK47" s="8" t="n">
        <v>0</v>
      </c>
      <c r="AL47" s="56" t="n">
        <v>0</v>
      </c>
      <c r="AM47" s="8" t="n">
        <v>0</v>
      </c>
      <c r="AN47" s="56" t="n">
        <v>0</v>
      </c>
      <c r="AO47" s="74" t="n">
        <v>0</v>
      </c>
      <c r="AP47" s="62" t="n">
        <v>0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348839521</v>
      </c>
      <c r="E48" s="78" t="n">
        <v>0</v>
      </c>
      <c r="F48" s="77" t="n">
        <v>0</v>
      </c>
      <c r="G48" s="78" t="n">
        <v>0.0232559681</v>
      </c>
      <c r="H48" s="77" t="n">
        <v>0.1002913624</v>
      </c>
      <c r="I48" s="78" t="n">
        <v>0.0247094661</v>
      </c>
      <c r="J48" s="77" t="n">
        <v>0.0639539122</v>
      </c>
      <c r="K48" s="78" t="n">
        <v>0.2354666769</v>
      </c>
      <c r="L48" s="77" t="n">
        <v>0.4825613378</v>
      </c>
      <c r="M48" s="79" t="n">
        <v>1</v>
      </c>
      <c r="N48" s="77" t="n">
        <v>0.111707358</v>
      </c>
      <c r="O48" s="78" t="n">
        <v>0.058511521</v>
      </c>
      <c r="P48" s="82" t="n">
        <v>5.2563</v>
      </c>
      <c r="Q48" s="8" t="n">
        <v>0.0381351992</v>
      </c>
      <c r="R48" s="56" t="n">
        <v>-0.003351639</v>
      </c>
      <c r="S48" s="8" t="n">
        <v>-5.2929E-005</v>
      </c>
      <c r="T48" s="56" t="n">
        <v>0.0273459674</v>
      </c>
      <c r="U48" s="8" t="n">
        <v>0.1683081113</v>
      </c>
      <c r="V48" s="56" t="n">
        <v>0.0341588232</v>
      </c>
      <c r="W48" s="8" t="n">
        <v>0.0715687075</v>
      </c>
      <c r="X48" s="56" t="n">
        <v>0.2927101492</v>
      </c>
      <c r="Y48" s="8" t="n">
        <v>0.62882239</v>
      </c>
      <c r="Z48" s="56" t="n">
        <v>1.2604169555</v>
      </c>
      <c r="AA48" s="8" t="n">
        <v>0.1226801006</v>
      </c>
      <c r="AB48" s="59" t="n">
        <v>7.6783330407</v>
      </c>
      <c r="AC48" s="8" t="n">
        <v>0.0419013099</v>
      </c>
      <c r="AD48" s="56" t="n">
        <v>-0.003993559</v>
      </c>
      <c r="AE48" s="8" t="n">
        <v>-0.00016569</v>
      </c>
      <c r="AF48" s="56" t="n">
        <v>0.0347004114</v>
      </c>
      <c r="AG48" s="8" t="n">
        <v>0.2643134673</v>
      </c>
      <c r="AH48" s="56" t="n">
        <v>0.0452567393</v>
      </c>
      <c r="AI48" s="8" t="n">
        <v>0.0781945164</v>
      </c>
      <c r="AJ48" s="56" t="n">
        <v>0.3684560968</v>
      </c>
      <c r="AK48" s="8" t="n">
        <v>0.8286632918</v>
      </c>
      <c r="AL48" s="56" t="n">
        <v>1.6824946837</v>
      </c>
      <c r="AM48" s="8" t="n">
        <v>0.1630086169</v>
      </c>
      <c r="AN48" s="56" t="n">
        <v>0.0066185776</v>
      </c>
      <c r="AO48" s="74" t="n">
        <v>0.9982904863</v>
      </c>
      <c r="AP48" s="62" t="n">
        <v>10.444128499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n">
        <v>0</v>
      </c>
      <c r="E49" s="78" t="n">
        <v>0</v>
      </c>
      <c r="F49" s="77" t="n">
        <v>0</v>
      </c>
      <c r="G49" s="78" t="n">
        <v>0</v>
      </c>
      <c r="H49" s="77" t="n">
        <v>0</v>
      </c>
      <c r="I49" s="78" t="n">
        <v>0</v>
      </c>
      <c r="J49" s="77" t="n">
        <v>0</v>
      </c>
      <c r="K49" s="78" t="n">
        <v>0</v>
      </c>
      <c r="L49" s="77" t="n">
        <v>0</v>
      </c>
      <c r="M49" s="79" t="n">
        <v>0</v>
      </c>
      <c r="N49" s="77" t="n">
        <v>0</v>
      </c>
      <c r="O49" s="78" t="n">
        <v>0</v>
      </c>
      <c r="P49" s="82" t="n">
        <v>0</v>
      </c>
      <c r="Q49" s="8" t="n">
        <v>0</v>
      </c>
      <c r="R49" s="56" t="n">
        <v>0</v>
      </c>
      <c r="S49" s="8" t="n">
        <v>0</v>
      </c>
      <c r="T49" s="56" t="n">
        <v>0</v>
      </c>
      <c r="U49" s="8" t="n">
        <v>0</v>
      </c>
      <c r="V49" s="56" t="n">
        <v>0</v>
      </c>
      <c r="W49" s="8" t="n">
        <v>0</v>
      </c>
      <c r="X49" s="56" t="n">
        <v>0</v>
      </c>
      <c r="Y49" s="8" t="n">
        <v>0</v>
      </c>
      <c r="Z49" s="56" t="n">
        <v>0</v>
      </c>
      <c r="AA49" s="8" t="n">
        <v>0</v>
      </c>
      <c r="AB49" s="59" t="n">
        <v>0</v>
      </c>
      <c r="AC49" s="8" t="n">
        <v>0</v>
      </c>
      <c r="AD49" s="56" t="n">
        <v>0</v>
      </c>
      <c r="AE49" s="8" t="n">
        <v>0</v>
      </c>
      <c r="AF49" s="56" t="n">
        <v>0</v>
      </c>
      <c r="AG49" s="8" t="n">
        <v>0</v>
      </c>
      <c r="AH49" s="56" t="n">
        <v>0</v>
      </c>
      <c r="AI49" s="8" t="n">
        <v>0</v>
      </c>
      <c r="AJ49" s="56" t="n">
        <v>0</v>
      </c>
      <c r="AK49" s="8" t="n">
        <v>0</v>
      </c>
      <c r="AL49" s="56" t="n">
        <v>0</v>
      </c>
      <c r="AM49" s="8" t="n">
        <v>0</v>
      </c>
      <c r="AN49" s="56" t="n">
        <v>0</v>
      </c>
      <c r="AO49" s="74" t="n">
        <v>0</v>
      </c>
      <c r="AP49" s="62" t="n">
        <v>0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n">
        <v>0</v>
      </c>
      <c r="E50" s="78" t="n">
        <v>0</v>
      </c>
      <c r="F50" s="77" t="n">
        <v>0</v>
      </c>
      <c r="G50" s="78" t="n">
        <v>0</v>
      </c>
      <c r="H50" s="77" t="n">
        <v>0</v>
      </c>
      <c r="I50" s="78" t="n">
        <v>0</v>
      </c>
      <c r="J50" s="77" t="n">
        <v>0</v>
      </c>
      <c r="K50" s="78" t="n">
        <v>0</v>
      </c>
      <c r="L50" s="77" t="n">
        <v>0</v>
      </c>
      <c r="M50" s="79" t="n">
        <v>0</v>
      </c>
      <c r="N50" s="77" t="n">
        <v>0</v>
      </c>
      <c r="O50" s="78" t="n">
        <v>0</v>
      </c>
      <c r="P50" s="82" t="n">
        <v>0</v>
      </c>
      <c r="Q50" s="8" t="n">
        <v>0</v>
      </c>
      <c r="R50" s="56" t="n">
        <v>0</v>
      </c>
      <c r="S50" s="8" t="n">
        <v>0</v>
      </c>
      <c r="T50" s="56" t="n">
        <v>0</v>
      </c>
      <c r="U50" s="8" t="n">
        <v>0</v>
      </c>
      <c r="V50" s="56" t="n">
        <v>0</v>
      </c>
      <c r="W50" s="8" t="n">
        <v>0</v>
      </c>
      <c r="X50" s="56" t="n">
        <v>0</v>
      </c>
      <c r="Y50" s="8" t="n">
        <v>0</v>
      </c>
      <c r="Z50" s="56" t="n">
        <v>0</v>
      </c>
      <c r="AA50" s="8" t="n">
        <v>0</v>
      </c>
      <c r="AB50" s="59" t="n">
        <v>0</v>
      </c>
      <c r="AC50" s="8" t="n">
        <v>0</v>
      </c>
      <c r="AD50" s="56" t="n">
        <v>0</v>
      </c>
      <c r="AE50" s="8" t="n">
        <v>0</v>
      </c>
      <c r="AF50" s="56" t="n">
        <v>0</v>
      </c>
      <c r="AG50" s="8" t="n">
        <v>0</v>
      </c>
      <c r="AH50" s="56" t="n">
        <v>0</v>
      </c>
      <c r="AI50" s="8" t="n">
        <v>0</v>
      </c>
      <c r="AJ50" s="56" t="n">
        <v>0</v>
      </c>
      <c r="AK50" s="8" t="n">
        <v>0</v>
      </c>
      <c r="AL50" s="56" t="n">
        <v>0</v>
      </c>
      <c r="AM50" s="8" t="n">
        <v>0</v>
      </c>
      <c r="AN50" s="56" t="n">
        <v>0</v>
      </c>
      <c r="AO50" s="74" t="n">
        <v>0</v>
      </c>
      <c r="AP50" s="62" t="n">
        <v>0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n">
        <v>0</v>
      </c>
      <c r="E51" s="78" t="n">
        <v>0</v>
      </c>
      <c r="F51" s="77" t="n">
        <v>0</v>
      </c>
      <c r="G51" s="78" t="n">
        <v>0</v>
      </c>
      <c r="H51" s="77" t="n">
        <v>0</v>
      </c>
      <c r="I51" s="78" t="n">
        <v>0</v>
      </c>
      <c r="J51" s="77" t="n">
        <v>0</v>
      </c>
      <c r="K51" s="78" t="n">
        <v>0</v>
      </c>
      <c r="L51" s="77" t="n">
        <v>0</v>
      </c>
      <c r="M51" s="79" t="n">
        <v>0</v>
      </c>
      <c r="N51" s="77" t="n">
        <v>0</v>
      </c>
      <c r="O51" s="78" t="n">
        <v>0</v>
      </c>
      <c r="P51" s="82" t="n">
        <v>0</v>
      </c>
      <c r="Q51" s="8" t="n">
        <v>0</v>
      </c>
      <c r="R51" s="56" t="n">
        <v>0</v>
      </c>
      <c r="S51" s="8" t="n">
        <v>0</v>
      </c>
      <c r="T51" s="56" t="n">
        <v>0</v>
      </c>
      <c r="U51" s="8" t="n">
        <v>0</v>
      </c>
      <c r="V51" s="56" t="n">
        <v>0</v>
      </c>
      <c r="W51" s="8" t="n">
        <v>0</v>
      </c>
      <c r="X51" s="56" t="n">
        <v>0</v>
      </c>
      <c r="Y51" s="8" t="n">
        <v>0</v>
      </c>
      <c r="Z51" s="56" t="n">
        <v>0</v>
      </c>
      <c r="AA51" s="8" t="n">
        <v>0</v>
      </c>
      <c r="AB51" s="59" t="n">
        <v>0</v>
      </c>
      <c r="AC51" s="8" t="n">
        <v>0</v>
      </c>
      <c r="AD51" s="56" t="n">
        <v>0</v>
      </c>
      <c r="AE51" s="8" t="n">
        <v>0</v>
      </c>
      <c r="AF51" s="56" t="n">
        <v>0</v>
      </c>
      <c r="AG51" s="8" t="n">
        <v>0</v>
      </c>
      <c r="AH51" s="56" t="n">
        <v>0</v>
      </c>
      <c r="AI51" s="8" t="n">
        <v>0</v>
      </c>
      <c r="AJ51" s="56" t="n">
        <v>0</v>
      </c>
      <c r="AK51" s="8" t="n">
        <v>0</v>
      </c>
      <c r="AL51" s="56" t="n">
        <v>0</v>
      </c>
      <c r="AM51" s="8" t="n">
        <v>0</v>
      </c>
      <c r="AN51" s="56" t="n">
        <v>0</v>
      </c>
      <c r="AO51" s="74" t="n">
        <v>0</v>
      </c>
      <c r="AP51" s="62" t="n">
        <v>0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n">
        <v>0</v>
      </c>
      <c r="E52" s="78" t="n">
        <v>0</v>
      </c>
      <c r="F52" s="77" t="n">
        <v>0</v>
      </c>
      <c r="G52" s="78" t="n">
        <v>0</v>
      </c>
      <c r="H52" s="77" t="n">
        <v>0</v>
      </c>
      <c r="I52" s="78" t="n">
        <v>0</v>
      </c>
      <c r="J52" s="77" t="n">
        <v>0</v>
      </c>
      <c r="K52" s="78" t="n">
        <v>0</v>
      </c>
      <c r="L52" s="77" t="n">
        <v>0</v>
      </c>
      <c r="M52" s="79" t="n">
        <v>0</v>
      </c>
      <c r="N52" s="77" t="n">
        <v>0</v>
      </c>
      <c r="O52" s="78" t="n">
        <v>0</v>
      </c>
      <c r="P52" s="82" t="n">
        <v>0</v>
      </c>
      <c r="Q52" s="8" t="n">
        <v>0</v>
      </c>
      <c r="R52" s="56" t="n">
        <v>0</v>
      </c>
      <c r="S52" s="8" t="n">
        <v>0</v>
      </c>
      <c r="T52" s="56" t="n">
        <v>0</v>
      </c>
      <c r="U52" s="8" t="n">
        <v>0</v>
      </c>
      <c r="V52" s="56" t="n">
        <v>0</v>
      </c>
      <c r="W52" s="8" t="n">
        <v>0</v>
      </c>
      <c r="X52" s="56" t="n">
        <v>0</v>
      </c>
      <c r="Y52" s="8" t="n">
        <v>0</v>
      </c>
      <c r="Z52" s="56" t="n">
        <v>0</v>
      </c>
      <c r="AA52" s="8" t="n">
        <v>0</v>
      </c>
      <c r="AB52" s="59" t="n">
        <v>0</v>
      </c>
      <c r="AC52" s="8" t="n">
        <v>0</v>
      </c>
      <c r="AD52" s="56" t="n">
        <v>0</v>
      </c>
      <c r="AE52" s="8" t="n">
        <v>0</v>
      </c>
      <c r="AF52" s="56" t="n">
        <v>0</v>
      </c>
      <c r="AG52" s="8" t="n">
        <v>0</v>
      </c>
      <c r="AH52" s="56" t="n">
        <v>0</v>
      </c>
      <c r="AI52" s="8" t="n">
        <v>0</v>
      </c>
      <c r="AJ52" s="56" t="n">
        <v>0</v>
      </c>
      <c r="AK52" s="8" t="n">
        <v>0</v>
      </c>
      <c r="AL52" s="56" t="n">
        <v>0</v>
      </c>
      <c r="AM52" s="8" t="n">
        <v>0</v>
      </c>
      <c r="AN52" s="56" t="n">
        <v>0</v>
      </c>
      <c r="AO52" s="74" t="n">
        <v>0</v>
      </c>
      <c r="AP52" s="62" t="n">
        <v>0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n">
        <v>0</v>
      </c>
      <c r="E53" s="78" t="n">
        <v>0</v>
      </c>
      <c r="F53" s="77" t="n">
        <v>0</v>
      </c>
      <c r="G53" s="78" t="n">
        <v>0</v>
      </c>
      <c r="H53" s="77" t="n">
        <v>0</v>
      </c>
      <c r="I53" s="78" t="n">
        <v>0</v>
      </c>
      <c r="J53" s="77" t="n">
        <v>0</v>
      </c>
      <c r="K53" s="78" t="n">
        <v>0</v>
      </c>
      <c r="L53" s="77" t="n">
        <v>0</v>
      </c>
      <c r="M53" s="79" t="n">
        <v>0</v>
      </c>
      <c r="N53" s="77" t="n">
        <v>0</v>
      </c>
      <c r="O53" s="78" t="n">
        <v>0</v>
      </c>
      <c r="P53" s="82" t="n">
        <v>0</v>
      </c>
      <c r="Q53" s="8" t="n">
        <v>0</v>
      </c>
      <c r="R53" s="56" t="n">
        <v>0</v>
      </c>
      <c r="S53" s="8" t="n">
        <v>0</v>
      </c>
      <c r="T53" s="56" t="n">
        <v>0</v>
      </c>
      <c r="U53" s="8" t="n">
        <v>0</v>
      </c>
      <c r="V53" s="56" t="n">
        <v>0</v>
      </c>
      <c r="W53" s="8" t="n">
        <v>0</v>
      </c>
      <c r="X53" s="56" t="n">
        <v>0</v>
      </c>
      <c r="Y53" s="8" t="n">
        <v>0</v>
      </c>
      <c r="Z53" s="56" t="n">
        <v>0</v>
      </c>
      <c r="AA53" s="8" t="n">
        <v>0</v>
      </c>
      <c r="AB53" s="59" t="n">
        <v>0</v>
      </c>
      <c r="AC53" s="8" t="n">
        <v>0</v>
      </c>
      <c r="AD53" s="56" t="n">
        <v>0</v>
      </c>
      <c r="AE53" s="8" t="n">
        <v>0</v>
      </c>
      <c r="AF53" s="56" t="n">
        <v>0</v>
      </c>
      <c r="AG53" s="8" t="n">
        <v>0</v>
      </c>
      <c r="AH53" s="56" t="n">
        <v>0</v>
      </c>
      <c r="AI53" s="8" t="n">
        <v>0</v>
      </c>
      <c r="AJ53" s="56" t="n">
        <v>0</v>
      </c>
      <c r="AK53" s="8" t="n">
        <v>0</v>
      </c>
      <c r="AL53" s="56" t="n">
        <v>0</v>
      </c>
      <c r="AM53" s="8" t="n">
        <v>0</v>
      </c>
      <c r="AN53" s="56" t="n">
        <v>0</v>
      </c>
      <c r="AO53" s="74" t="n">
        <v>0</v>
      </c>
      <c r="AP53" s="62" t="n">
        <v>0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n">
        <v>0</v>
      </c>
      <c r="E54" s="78" t="n">
        <v>0</v>
      </c>
      <c r="F54" s="77" t="n">
        <v>0</v>
      </c>
      <c r="G54" s="78" t="n">
        <v>0</v>
      </c>
      <c r="H54" s="77" t="n">
        <v>0</v>
      </c>
      <c r="I54" s="78" t="n">
        <v>0</v>
      </c>
      <c r="J54" s="77" t="n">
        <v>0</v>
      </c>
      <c r="K54" s="78" t="n">
        <v>0</v>
      </c>
      <c r="L54" s="77" t="n">
        <v>0</v>
      </c>
      <c r="M54" s="79" t="n">
        <v>0</v>
      </c>
      <c r="N54" s="77" t="n">
        <v>0</v>
      </c>
      <c r="O54" s="78" t="n">
        <v>0</v>
      </c>
      <c r="P54" s="82" t="n">
        <v>0</v>
      </c>
      <c r="Q54" s="8" t="n">
        <v>0</v>
      </c>
      <c r="R54" s="56" t="n">
        <v>0</v>
      </c>
      <c r="S54" s="8" t="n">
        <v>0</v>
      </c>
      <c r="T54" s="56" t="n">
        <v>0</v>
      </c>
      <c r="U54" s="8" t="n">
        <v>0</v>
      </c>
      <c r="V54" s="56" t="n">
        <v>0</v>
      </c>
      <c r="W54" s="8" t="n">
        <v>0</v>
      </c>
      <c r="X54" s="56" t="n">
        <v>0</v>
      </c>
      <c r="Y54" s="8" t="n">
        <v>0</v>
      </c>
      <c r="Z54" s="56" t="n">
        <v>0</v>
      </c>
      <c r="AA54" s="8" t="n">
        <v>0</v>
      </c>
      <c r="AB54" s="59" t="n">
        <v>0</v>
      </c>
      <c r="AC54" s="8" t="n">
        <v>0</v>
      </c>
      <c r="AD54" s="56" t="n">
        <v>0</v>
      </c>
      <c r="AE54" s="8" t="n">
        <v>0</v>
      </c>
      <c r="AF54" s="56" t="n">
        <v>0</v>
      </c>
      <c r="AG54" s="8" t="n">
        <v>0</v>
      </c>
      <c r="AH54" s="56" t="n">
        <v>0</v>
      </c>
      <c r="AI54" s="8" t="n">
        <v>0</v>
      </c>
      <c r="AJ54" s="56" t="n">
        <v>0</v>
      </c>
      <c r="AK54" s="8" t="n">
        <v>0</v>
      </c>
      <c r="AL54" s="56" t="n">
        <v>0</v>
      </c>
      <c r="AM54" s="8" t="n">
        <v>0</v>
      </c>
      <c r="AN54" s="56" t="n">
        <v>0</v>
      </c>
      <c r="AO54" s="74" t="n">
        <v>0</v>
      </c>
      <c r="AP54" s="62" t="n">
        <v>0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n">
        <v>0</v>
      </c>
      <c r="E55" s="78" t="n">
        <v>0</v>
      </c>
      <c r="F55" s="77" t="n">
        <v>0</v>
      </c>
      <c r="G55" s="78" t="n">
        <v>0</v>
      </c>
      <c r="H55" s="77" t="n">
        <v>0</v>
      </c>
      <c r="I55" s="78" t="n">
        <v>0</v>
      </c>
      <c r="J55" s="77" t="n">
        <v>0</v>
      </c>
      <c r="K55" s="78" t="n">
        <v>0</v>
      </c>
      <c r="L55" s="77" t="n">
        <v>0</v>
      </c>
      <c r="M55" s="79" t="n">
        <v>0</v>
      </c>
      <c r="N55" s="77" t="n">
        <v>0</v>
      </c>
      <c r="O55" s="78" t="n">
        <v>0</v>
      </c>
      <c r="P55" s="82" t="n">
        <v>0</v>
      </c>
      <c r="Q55" s="8" t="n">
        <v>0</v>
      </c>
      <c r="R55" s="56" t="n">
        <v>0</v>
      </c>
      <c r="S55" s="8" t="n">
        <v>0</v>
      </c>
      <c r="T55" s="56" t="n">
        <v>0</v>
      </c>
      <c r="U55" s="8" t="n">
        <v>0</v>
      </c>
      <c r="V55" s="56" t="n">
        <v>0</v>
      </c>
      <c r="W55" s="8" t="n">
        <v>0</v>
      </c>
      <c r="X55" s="56" t="n">
        <v>0</v>
      </c>
      <c r="Y55" s="8" t="n">
        <v>0</v>
      </c>
      <c r="Z55" s="56" t="n">
        <v>0</v>
      </c>
      <c r="AA55" s="8" t="n">
        <v>0</v>
      </c>
      <c r="AB55" s="59" t="n">
        <v>0</v>
      </c>
      <c r="AC55" s="8" t="n">
        <v>0</v>
      </c>
      <c r="AD55" s="56" t="n">
        <v>0</v>
      </c>
      <c r="AE55" s="8" t="n">
        <v>0</v>
      </c>
      <c r="AF55" s="56" t="n">
        <v>0</v>
      </c>
      <c r="AG55" s="8" t="n">
        <v>0</v>
      </c>
      <c r="AH55" s="56" t="n">
        <v>0</v>
      </c>
      <c r="AI55" s="8" t="n">
        <v>0</v>
      </c>
      <c r="AJ55" s="56" t="n">
        <v>0</v>
      </c>
      <c r="AK55" s="8" t="n">
        <v>0</v>
      </c>
      <c r="AL55" s="56" t="n">
        <v>0</v>
      </c>
      <c r="AM55" s="8" t="n">
        <v>0</v>
      </c>
      <c r="AN55" s="56" t="n">
        <v>0</v>
      </c>
      <c r="AO55" s="74" t="n">
        <v>0</v>
      </c>
      <c r="AP55" s="62" t="n">
        <v>0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n">
        <v>0</v>
      </c>
      <c r="E56" s="78" t="n">
        <v>0</v>
      </c>
      <c r="F56" s="77" t="n">
        <v>0</v>
      </c>
      <c r="G56" s="78" t="n">
        <v>0</v>
      </c>
      <c r="H56" s="77" t="n">
        <v>0</v>
      </c>
      <c r="I56" s="78" t="n">
        <v>0</v>
      </c>
      <c r="J56" s="77" t="n">
        <v>0</v>
      </c>
      <c r="K56" s="78" t="n">
        <v>0</v>
      </c>
      <c r="L56" s="77" t="n">
        <v>0</v>
      </c>
      <c r="M56" s="79" t="n">
        <v>0</v>
      </c>
      <c r="N56" s="77" t="n">
        <v>0</v>
      </c>
      <c r="O56" s="78" t="n">
        <v>0</v>
      </c>
      <c r="P56" s="82" t="n">
        <v>0</v>
      </c>
      <c r="Q56" s="8" t="n">
        <v>0</v>
      </c>
      <c r="R56" s="56" t="n">
        <v>0</v>
      </c>
      <c r="S56" s="8" t="n">
        <v>0</v>
      </c>
      <c r="T56" s="56" t="n">
        <v>0</v>
      </c>
      <c r="U56" s="8" t="n">
        <v>0</v>
      </c>
      <c r="V56" s="56" t="n">
        <v>0</v>
      </c>
      <c r="W56" s="8" t="n">
        <v>0</v>
      </c>
      <c r="X56" s="56" t="n">
        <v>0</v>
      </c>
      <c r="Y56" s="8" t="n">
        <v>0</v>
      </c>
      <c r="Z56" s="56" t="n">
        <v>0</v>
      </c>
      <c r="AA56" s="8" t="n">
        <v>0</v>
      </c>
      <c r="AB56" s="59" t="n">
        <v>0</v>
      </c>
      <c r="AC56" s="8" t="n">
        <v>0</v>
      </c>
      <c r="AD56" s="56" t="n">
        <v>0</v>
      </c>
      <c r="AE56" s="8" t="n">
        <v>0</v>
      </c>
      <c r="AF56" s="56" t="n">
        <v>0</v>
      </c>
      <c r="AG56" s="8" t="n">
        <v>0</v>
      </c>
      <c r="AH56" s="56" t="n">
        <v>0</v>
      </c>
      <c r="AI56" s="8" t="n">
        <v>0</v>
      </c>
      <c r="AJ56" s="56" t="n">
        <v>0</v>
      </c>
      <c r="AK56" s="8" t="n">
        <v>0</v>
      </c>
      <c r="AL56" s="56" t="n">
        <v>0</v>
      </c>
      <c r="AM56" s="8" t="n">
        <v>0</v>
      </c>
      <c r="AN56" s="56" t="n">
        <v>0</v>
      </c>
      <c r="AO56" s="74" t="n">
        <v>0</v>
      </c>
      <c r="AP56" s="62" t="n">
        <v>0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s">
        <v>52</v>
      </c>
      <c r="E57" s="78" t="s">
        <v>52</v>
      </c>
      <c r="F57" s="77" t="s">
        <v>52</v>
      </c>
      <c r="G57" s="78" t="s">
        <v>52</v>
      </c>
      <c r="H57" s="77" t="s">
        <v>52</v>
      </c>
      <c r="I57" s="78" t="s">
        <v>52</v>
      </c>
      <c r="J57" s="77" t="s">
        <v>52</v>
      </c>
      <c r="K57" s="78" t="s">
        <v>52</v>
      </c>
      <c r="L57" s="77" t="s">
        <v>52</v>
      </c>
      <c r="M57" s="79" t="s">
        <v>52</v>
      </c>
      <c r="N57" s="77" t="s">
        <v>52</v>
      </c>
      <c r="O57" s="78" t="s">
        <v>52</v>
      </c>
      <c r="P57" s="82" t="s">
        <v>52</v>
      </c>
      <c r="Q57" s="8" t="n">
        <v>1.8178291E-006</v>
      </c>
      <c r="R57" s="56" t="n">
        <v>-1.508179E-006</v>
      </c>
      <c r="S57" s="8" t="n">
        <v>-5.673995E-008</v>
      </c>
      <c r="T57" s="56" t="n">
        <v>2.3770538E-006</v>
      </c>
      <c r="U57" s="8" t="n">
        <v>0.125073011</v>
      </c>
      <c r="V57" s="56" t="n">
        <v>1.05181E-005</v>
      </c>
      <c r="W57" s="8" t="n">
        <v>4.8322417E-006</v>
      </c>
      <c r="X57" s="56" t="n">
        <v>0.3750480177</v>
      </c>
      <c r="Y57" s="8" t="n">
        <v>0.500139009</v>
      </c>
      <c r="Z57" s="56" t="n">
        <v>1.0002581052</v>
      </c>
      <c r="AA57" s="8" t="n">
        <v>0.0043265535</v>
      </c>
      <c r="AB57" s="59" t="n">
        <v>7.2011079944</v>
      </c>
      <c r="AC57" s="8" t="n">
        <v>0.0076538634</v>
      </c>
      <c r="AD57" s="56" t="n">
        <v>-0.013297756</v>
      </c>
      <c r="AE57" s="8" t="n">
        <v>-0.000453992</v>
      </c>
      <c r="AF57" s="56" t="n">
        <v>0.0147452366</v>
      </c>
      <c r="AG57" s="8" t="n">
        <v>0.2924185934</v>
      </c>
      <c r="AH57" s="56" t="n">
        <v>0.0188151729</v>
      </c>
      <c r="AI57" s="8" t="n">
        <v>0.0203156426</v>
      </c>
      <c r="AJ57" s="56" t="n">
        <v>0.5539984197</v>
      </c>
      <c r="AK57" s="8" t="n">
        <v>0.8941951801</v>
      </c>
      <c r="AL57" s="56" t="n">
        <v>2.2500371399</v>
      </c>
      <c r="AM57" s="8" t="n">
        <v>0.0979588827</v>
      </c>
      <c r="AN57" s="56" t="n">
        <v>0.004426547</v>
      </c>
      <c r="AO57" s="74" t="n">
        <v>0.9965806097</v>
      </c>
      <c r="AP57" s="62" t="n">
        <v>15.59339546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n">
        <v>0</v>
      </c>
      <c r="E58" s="78" t="n">
        <v>0</v>
      </c>
      <c r="F58" s="77" t="n">
        <v>0</v>
      </c>
      <c r="G58" s="78" t="n">
        <v>0</v>
      </c>
      <c r="H58" s="77" t="n">
        <v>0</v>
      </c>
      <c r="I58" s="78" t="n">
        <v>0</v>
      </c>
      <c r="J58" s="77" t="n">
        <v>0</v>
      </c>
      <c r="K58" s="78" t="n">
        <v>0</v>
      </c>
      <c r="L58" s="77" t="n">
        <v>0</v>
      </c>
      <c r="M58" s="79" t="n">
        <v>0</v>
      </c>
      <c r="N58" s="77" t="n">
        <v>0</v>
      </c>
      <c r="O58" s="78" t="n">
        <v>0</v>
      </c>
      <c r="P58" s="82" t="n">
        <v>0</v>
      </c>
      <c r="Q58" s="8" t="n">
        <v>0</v>
      </c>
      <c r="R58" s="56" t="n">
        <v>0</v>
      </c>
      <c r="S58" s="8" t="n">
        <v>0</v>
      </c>
      <c r="T58" s="56" t="n">
        <v>0</v>
      </c>
      <c r="U58" s="8" t="n">
        <v>0</v>
      </c>
      <c r="V58" s="56" t="n">
        <v>0</v>
      </c>
      <c r="W58" s="8" t="n">
        <v>0</v>
      </c>
      <c r="X58" s="56" t="n">
        <v>0</v>
      </c>
      <c r="Y58" s="8" t="n">
        <v>0</v>
      </c>
      <c r="Z58" s="56" t="n">
        <v>0</v>
      </c>
      <c r="AA58" s="8" t="n">
        <v>0</v>
      </c>
      <c r="AB58" s="59" t="n">
        <v>0</v>
      </c>
      <c r="AC58" s="8" t="n">
        <v>0</v>
      </c>
      <c r="AD58" s="56" t="n">
        <v>0</v>
      </c>
      <c r="AE58" s="8" t="n">
        <v>0</v>
      </c>
      <c r="AF58" s="56" t="n">
        <v>0</v>
      </c>
      <c r="AG58" s="8" t="n">
        <v>0</v>
      </c>
      <c r="AH58" s="56" t="n">
        <v>0</v>
      </c>
      <c r="AI58" s="8" t="n">
        <v>0</v>
      </c>
      <c r="AJ58" s="56" t="n">
        <v>0</v>
      </c>
      <c r="AK58" s="8" t="n">
        <v>0</v>
      </c>
      <c r="AL58" s="56" t="n">
        <v>0</v>
      </c>
      <c r="AM58" s="8" t="n">
        <v>0</v>
      </c>
      <c r="AN58" s="56" t="n">
        <v>0</v>
      </c>
      <c r="AO58" s="74" t="n">
        <v>0</v>
      </c>
      <c r="AP58" s="62" t="n">
        <v>0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n">
        <v>0</v>
      </c>
      <c r="E59" s="78" t="n">
        <v>0</v>
      </c>
      <c r="F59" s="77" t="n">
        <v>0</v>
      </c>
      <c r="G59" s="78" t="n">
        <v>0</v>
      </c>
      <c r="H59" s="77" t="n">
        <v>0</v>
      </c>
      <c r="I59" s="78" t="n">
        <v>0</v>
      </c>
      <c r="J59" s="77" t="n">
        <v>0</v>
      </c>
      <c r="K59" s="78" t="n">
        <v>0</v>
      </c>
      <c r="L59" s="77" t="n">
        <v>0</v>
      </c>
      <c r="M59" s="79" t="n">
        <v>0</v>
      </c>
      <c r="N59" s="77" t="n">
        <v>0</v>
      </c>
      <c r="O59" s="78" t="n">
        <v>0</v>
      </c>
      <c r="P59" s="82" t="n">
        <v>0</v>
      </c>
      <c r="Q59" s="8" t="n">
        <v>0</v>
      </c>
      <c r="R59" s="56" t="n">
        <v>0</v>
      </c>
      <c r="S59" s="8" t="n">
        <v>0</v>
      </c>
      <c r="T59" s="56" t="n">
        <v>0</v>
      </c>
      <c r="U59" s="8" t="n">
        <v>0</v>
      </c>
      <c r="V59" s="56" t="n">
        <v>0</v>
      </c>
      <c r="W59" s="8" t="n">
        <v>0</v>
      </c>
      <c r="X59" s="56" t="n">
        <v>0</v>
      </c>
      <c r="Y59" s="8" t="n">
        <v>0</v>
      </c>
      <c r="Z59" s="56" t="n">
        <v>0</v>
      </c>
      <c r="AA59" s="8" t="n">
        <v>0</v>
      </c>
      <c r="AB59" s="59" t="n">
        <v>0</v>
      </c>
      <c r="AC59" s="8" t="n">
        <v>0</v>
      </c>
      <c r="AD59" s="56" t="n">
        <v>0</v>
      </c>
      <c r="AE59" s="8" t="n">
        <v>0</v>
      </c>
      <c r="AF59" s="56" t="n">
        <v>0</v>
      </c>
      <c r="AG59" s="8" t="n">
        <v>0</v>
      </c>
      <c r="AH59" s="56" t="n">
        <v>0</v>
      </c>
      <c r="AI59" s="8" t="n">
        <v>0</v>
      </c>
      <c r="AJ59" s="56" t="n">
        <v>0</v>
      </c>
      <c r="AK59" s="8" t="n">
        <v>0</v>
      </c>
      <c r="AL59" s="56" t="n">
        <v>0</v>
      </c>
      <c r="AM59" s="8" t="n">
        <v>0</v>
      </c>
      <c r="AN59" s="56" t="n">
        <v>0</v>
      </c>
      <c r="AO59" s="74" t="n">
        <v>0</v>
      </c>
      <c r="AP59" s="62" t="n">
        <v>0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n">
        <v>0</v>
      </c>
      <c r="E60" s="78" t="n">
        <v>0</v>
      </c>
      <c r="F60" s="77" t="n">
        <v>0</v>
      </c>
      <c r="G60" s="78" t="n">
        <v>0</v>
      </c>
      <c r="H60" s="77" t="n">
        <v>0</v>
      </c>
      <c r="I60" s="78" t="n">
        <v>0</v>
      </c>
      <c r="J60" s="77" t="n">
        <v>0</v>
      </c>
      <c r="K60" s="78" t="n">
        <v>0</v>
      </c>
      <c r="L60" s="77" t="n">
        <v>0</v>
      </c>
      <c r="M60" s="79" t="n">
        <v>0</v>
      </c>
      <c r="N60" s="77" t="n">
        <v>0</v>
      </c>
      <c r="O60" s="78" t="n">
        <v>0</v>
      </c>
      <c r="P60" s="82" t="n">
        <v>0</v>
      </c>
      <c r="Q60" s="8" t="n">
        <v>0</v>
      </c>
      <c r="R60" s="56" t="n">
        <v>0</v>
      </c>
      <c r="S60" s="8" t="n">
        <v>0</v>
      </c>
      <c r="T60" s="56" t="n">
        <v>0</v>
      </c>
      <c r="U60" s="8" t="n">
        <v>0</v>
      </c>
      <c r="V60" s="56" t="n">
        <v>0</v>
      </c>
      <c r="W60" s="8" t="n">
        <v>0</v>
      </c>
      <c r="X60" s="56" t="n">
        <v>0</v>
      </c>
      <c r="Y60" s="8" t="n">
        <v>0</v>
      </c>
      <c r="Z60" s="56" t="n">
        <v>0</v>
      </c>
      <c r="AA60" s="8" t="n">
        <v>0</v>
      </c>
      <c r="AB60" s="59" t="n">
        <v>0</v>
      </c>
      <c r="AC60" s="8" t="n">
        <v>0</v>
      </c>
      <c r="AD60" s="56" t="n">
        <v>0</v>
      </c>
      <c r="AE60" s="8" t="n">
        <v>0</v>
      </c>
      <c r="AF60" s="56" t="n">
        <v>0</v>
      </c>
      <c r="AG60" s="8" t="n">
        <v>0</v>
      </c>
      <c r="AH60" s="56" t="n">
        <v>0</v>
      </c>
      <c r="AI60" s="8" t="n">
        <v>0</v>
      </c>
      <c r="AJ60" s="56" t="n">
        <v>0</v>
      </c>
      <c r="AK60" s="8" t="n">
        <v>0</v>
      </c>
      <c r="AL60" s="56" t="n">
        <v>0</v>
      </c>
      <c r="AM60" s="8" t="n">
        <v>0</v>
      </c>
      <c r="AN60" s="56" t="n">
        <v>0</v>
      </c>
      <c r="AO60" s="74" t="n">
        <v>0</v>
      </c>
      <c r="AP60" s="62" t="n">
        <v>0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n">
        <v>0</v>
      </c>
      <c r="E61" s="78" t="n">
        <v>0</v>
      </c>
      <c r="F61" s="77" t="n">
        <v>0</v>
      </c>
      <c r="G61" s="78" t="n">
        <v>0</v>
      </c>
      <c r="H61" s="77" t="n">
        <v>0</v>
      </c>
      <c r="I61" s="78" t="n">
        <v>0</v>
      </c>
      <c r="J61" s="77" t="n">
        <v>0</v>
      </c>
      <c r="K61" s="78" t="n">
        <v>0</v>
      </c>
      <c r="L61" s="77" t="n">
        <v>0</v>
      </c>
      <c r="M61" s="79" t="n">
        <v>0</v>
      </c>
      <c r="N61" s="77" t="n">
        <v>0</v>
      </c>
      <c r="O61" s="78" t="n">
        <v>0</v>
      </c>
      <c r="P61" s="82" t="n">
        <v>0</v>
      </c>
      <c r="Q61" s="8" t="n">
        <v>0</v>
      </c>
      <c r="R61" s="56" t="n">
        <v>0</v>
      </c>
      <c r="S61" s="8" t="n">
        <v>0</v>
      </c>
      <c r="T61" s="56" t="n">
        <v>0</v>
      </c>
      <c r="U61" s="8" t="n">
        <v>0</v>
      </c>
      <c r="V61" s="56" t="n">
        <v>0</v>
      </c>
      <c r="W61" s="8" t="n">
        <v>0</v>
      </c>
      <c r="X61" s="56" t="n">
        <v>0</v>
      </c>
      <c r="Y61" s="8" t="n">
        <v>0</v>
      </c>
      <c r="Z61" s="56" t="n">
        <v>0</v>
      </c>
      <c r="AA61" s="8" t="n">
        <v>0</v>
      </c>
      <c r="AB61" s="59" t="n">
        <v>0</v>
      </c>
      <c r="AC61" s="8" t="n">
        <v>0</v>
      </c>
      <c r="AD61" s="56" t="n">
        <v>0</v>
      </c>
      <c r="AE61" s="8" t="n">
        <v>0</v>
      </c>
      <c r="AF61" s="56" t="n">
        <v>0</v>
      </c>
      <c r="AG61" s="8" t="n">
        <v>0</v>
      </c>
      <c r="AH61" s="56" t="n">
        <v>0</v>
      </c>
      <c r="AI61" s="8" t="n">
        <v>0</v>
      </c>
      <c r="AJ61" s="56" t="n">
        <v>0</v>
      </c>
      <c r="AK61" s="8" t="n">
        <v>0</v>
      </c>
      <c r="AL61" s="56" t="n">
        <v>0</v>
      </c>
      <c r="AM61" s="8" t="n">
        <v>0</v>
      </c>
      <c r="AN61" s="56" t="n">
        <v>0</v>
      </c>
      <c r="AO61" s="74" t="n">
        <v>0</v>
      </c>
      <c r="AP61" s="62" t="n">
        <v>0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s">
        <v>52</v>
      </c>
      <c r="E62" s="78" t="s">
        <v>52</v>
      </c>
      <c r="F62" s="77" t="s">
        <v>52</v>
      </c>
      <c r="G62" s="78" t="s">
        <v>52</v>
      </c>
      <c r="H62" s="77" t="s">
        <v>52</v>
      </c>
      <c r="I62" s="78" t="s">
        <v>52</v>
      </c>
      <c r="J62" s="77" t="s">
        <v>52</v>
      </c>
      <c r="K62" s="78" t="s">
        <v>52</v>
      </c>
      <c r="L62" s="77" t="s">
        <v>52</v>
      </c>
      <c r="M62" s="79" t="s">
        <v>52</v>
      </c>
      <c r="N62" s="77" t="s">
        <v>52</v>
      </c>
      <c r="O62" s="78" t="s">
        <v>52</v>
      </c>
      <c r="P62" s="82" t="s">
        <v>52</v>
      </c>
      <c r="Q62" s="8" t="n">
        <v>0.0015828749</v>
      </c>
      <c r="R62" s="56" t="n">
        <v>-0.002056948</v>
      </c>
      <c r="S62" s="8" t="n">
        <v>-1.7462E-005</v>
      </c>
      <c r="T62" s="56" t="n">
        <v>0.0072116384</v>
      </c>
      <c r="U62" s="8" t="n">
        <v>0.3435063591</v>
      </c>
      <c r="V62" s="56" t="n">
        <v>0.0265580579</v>
      </c>
      <c r="W62" s="8" t="n">
        <v>0.0079612599</v>
      </c>
      <c r="X62" s="56" t="n">
        <v>-0.070987473</v>
      </c>
      <c r="Y62" s="8" t="n">
        <v>0.3137583071</v>
      </c>
      <c r="Z62" s="56" t="n">
        <v>1.1178772567</v>
      </c>
      <c r="AA62" s="8" t="n">
        <v>0.1176263168</v>
      </c>
      <c r="AB62" s="59" t="n">
        <v>38.144906206</v>
      </c>
      <c r="AC62" s="8" t="n">
        <v>0.0113293996</v>
      </c>
      <c r="AD62" s="56" t="n">
        <v>-0.017232142</v>
      </c>
      <c r="AE62" s="8" t="n">
        <v>-0.000310699</v>
      </c>
      <c r="AF62" s="56" t="n">
        <v>0.0261639858</v>
      </c>
      <c r="AG62" s="8" t="n">
        <v>0.5273783571</v>
      </c>
      <c r="AH62" s="56" t="n">
        <v>0.0480912811</v>
      </c>
      <c r="AI62" s="8" t="n">
        <v>0.0240703667</v>
      </c>
      <c r="AJ62" s="56" t="n">
        <v>0.1503257853</v>
      </c>
      <c r="AK62" s="8" t="n">
        <v>0.7698163337</v>
      </c>
      <c r="AL62" s="56" t="n">
        <v>2.2322152072</v>
      </c>
      <c r="AM62" s="8" t="n">
        <v>0.2004459225</v>
      </c>
      <c r="AN62" s="56" t="n">
        <v>0.0182886463</v>
      </c>
      <c r="AO62" s="74" t="n">
        <v>0.9885509026</v>
      </c>
      <c r="AP62" s="62" t="n">
        <v>44.622624306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n">
        <v>0</v>
      </c>
      <c r="E63" s="78" t="n">
        <v>0</v>
      </c>
      <c r="F63" s="77" t="n">
        <v>0</v>
      </c>
      <c r="G63" s="78" t="n">
        <v>0</v>
      </c>
      <c r="H63" s="77" t="n">
        <v>0</v>
      </c>
      <c r="I63" s="78" t="n">
        <v>0</v>
      </c>
      <c r="J63" s="77" t="n">
        <v>0</v>
      </c>
      <c r="K63" s="78" t="n">
        <v>0</v>
      </c>
      <c r="L63" s="77" t="n">
        <v>0</v>
      </c>
      <c r="M63" s="79" t="n">
        <v>0</v>
      </c>
      <c r="N63" s="77" t="n">
        <v>0</v>
      </c>
      <c r="O63" s="78" t="n">
        <v>0</v>
      </c>
      <c r="P63" s="82" t="n">
        <v>0</v>
      </c>
      <c r="Q63" s="8" t="n">
        <v>0</v>
      </c>
      <c r="R63" s="56" t="n">
        <v>0</v>
      </c>
      <c r="S63" s="8" t="n">
        <v>0</v>
      </c>
      <c r="T63" s="56" t="n">
        <v>0</v>
      </c>
      <c r="U63" s="8" t="n">
        <v>0</v>
      </c>
      <c r="V63" s="56" t="n">
        <v>0</v>
      </c>
      <c r="W63" s="8" t="n">
        <v>0</v>
      </c>
      <c r="X63" s="56" t="n">
        <v>0</v>
      </c>
      <c r="Y63" s="8" t="n">
        <v>0</v>
      </c>
      <c r="Z63" s="56" t="n">
        <v>0</v>
      </c>
      <c r="AA63" s="8" t="n">
        <v>0</v>
      </c>
      <c r="AB63" s="59" t="n">
        <v>0</v>
      </c>
      <c r="AC63" s="8" t="n">
        <v>0</v>
      </c>
      <c r="AD63" s="56" t="n">
        <v>0</v>
      </c>
      <c r="AE63" s="8" t="n">
        <v>0</v>
      </c>
      <c r="AF63" s="56" t="n">
        <v>0</v>
      </c>
      <c r="AG63" s="8" t="n">
        <v>0</v>
      </c>
      <c r="AH63" s="56" t="n">
        <v>0</v>
      </c>
      <c r="AI63" s="8" t="n">
        <v>0</v>
      </c>
      <c r="AJ63" s="56" t="n">
        <v>0</v>
      </c>
      <c r="AK63" s="8" t="n">
        <v>0</v>
      </c>
      <c r="AL63" s="56" t="n">
        <v>0</v>
      </c>
      <c r="AM63" s="8" t="n">
        <v>0</v>
      </c>
      <c r="AN63" s="56" t="n">
        <v>0</v>
      </c>
      <c r="AO63" s="74" t="n">
        <v>0</v>
      </c>
      <c r="AP63" s="62" t="n">
        <v>0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n">
        <v>0</v>
      </c>
      <c r="E64" s="78" t="n">
        <v>0</v>
      </c>
      <c r="F64" s="77" t="n">
        <v>0</v>
      </c>
      <c r="G64" s="78" t="n">
        <v>0</v>
      </c>
      <c r="H64" s="77" t="n">
        <v>0</v>
      </c>
      <c r="I64" s="78" t="n">
        <v>0</v>
      </c>
      <c r="J64" s="77" t="n">
        <v>0</v>
      </c>
      <c r="K64" s="78" t="n">
        <v>0</v>
      </c>
      <c r="L64" s="77" t="n">
        <v>0</v>
      </c>
      <c r="M64" s="79" t="n">
        <v>0</v>
      </c>
      <c r="N64" s="77" t="n">
        <v>0</v>
      </c>
      <c r="O64" s="78" t="n">
        <v>0</v>
      </c>
      <c r="P64" s="82" t="n">
        <v>0</v>
      </c>
      <c r="Q64" s="8" t="n">
        <v>0</v>
      </c>
      <c r="R64" s="56" t="n">
        <v>0</v>
      </c>
      <c r="S64" s="8" t="n">
        <v>0</v>
      </c>
      <c r="T64" s="56" t="n">
        <v>0</v>
      </c>
      <c r="U64" s="8" t="n">
        <v>0</v>
      </c>
      <c r="V64" s="56" t="n">
        <v>0</v>
      </c>
      <c r="W64" s="8" t="n">
        <v>0</v>
      </c>
      <c r="X64" s="56" t="n">
        <v>0</v>
      </c>
      <c r="Y64" s="8" t="n">
        <v>0</v>
      </c>
      <c r="Z64" s="56" t="n">
        <v>0</v>
      </c>
      <c r="AA64" s="8" t="n">
        <v>0</v>
      </c>
      <c r="AB64" s="59" t="n">
        <v>0</v>
      </c>
      <c r="AC64" s="8" t="n">
        <v>0</v>
      </c>
      <c r="AD64" s="56" t="n">
        <v>0</v>
      </c>
      <c r="AE64" s="8" t="n">
        <v>0</v>
      </c>
      <c r="AF64" s="56" t="n">
        <v>0</v>
      </c>
      <c r="AG64" s="8" t="n">
        <v>0</v>
      </c>
      <c r="AH64" s="56" t="n">
        <v>0</v>
      </c>
      <c r="AI64" s="8" t="n">
        <v>0</v>
      </c>
      <c r="AJ64" s="56" t="n">
        <v>0</v>
      </c>
      <c r="AK64" s="8" t="n">
        <v>0</v>
      </c>
      <c r="AL64" s="56" t="n">
        <v>0</v>
      </c>
      <c r="AM64" s="8" t="n">
        <v>0</v>
      </c>
      <c r="AN64" s="56" t="n">
        <v>0</v>
      </c>
      <c r="AO64" s="74" t="n">
        <v>0</v>
      </c>
      <c r="AP64" s="62" t="n">
        <v>0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n">
        <v>0</v>
      </c>
      <c r="E65" s="78" t="n">
        <v>0</v>
      </c>
      <c r="F65" s="77" t="n">
        <v>0</v>
      </c>
      <c r="G65" s="78" t="n">
        <v>0</v>
      </c>
      <c r="H65" s="77" t="n">
        <v>0</v>
      </c>
      <c r="I65" s="78" t="n">
        <v>0</v>
      </c>
      <c r="J65" s="77" t="n">
        <v>0</v>
      </c>
      <c r="K65" s="78" t="n">
        <v>0</v>
      </c>
      <c r="L65" s="77" t="n">
        <v>0</v>
      </c>
      <c r="M65" s="79" t="n">
        <v>0</v>
      </c>
      <c r="N65" s="77" t="n">
        <v>0</v>
      </c>
      <c r="O65" s="78" t="n">
        <v>0</v>
      </c>
      <c r="P65" s="82" t="n">
        <v>0</v>
      </c>
      <c r="Q65" s="8" t="n">
        <v>0</v>
      </c>
      <c r="R65" s="56" t="n">
        <v>0</v>
      </c>
      <c r="S65" s="8" t="n">
        <v>0</v>
      </c>
      <c r="T65" s="56" t="n">
        <v>0</v>
      </c>
      <c r="U65" s="8" t="n">
        <v>0</v>
      </c>
      <c r="V65" s="56" t="n">
        <v>0</v>
      </c>
      <c r="W65" s="8" t="n">
        <v>0</v>
      </c>
      <c r="X65" s="56" t="n">
        <v>0</v>
      </c>
      <c r="Y65" s="8" t="n">
        <v>0</v>
      </c>
      <c r="Z65" s="56" t="n">
        <v>0</v>
      </c>
      <c r="AA65" s="8" t="n">
        <v>0</v>
      </c>
      <c r="AB65" s="59" t="n">
        <v>0</v>
      </c>
      <c r="AC65" s="8" t="n">
        <v>0</v>
      </c>
      <c r="AD65" s="56" t="n">
        <v>0</v>
      </c>
      <c r="AE65" s="8" t="n">
        <v>0</v>
      </c>
      <c r="AF65" s="56" t="n">
        <v>0</v>
      </c>
      <c r="AG65" s="8" t="n">
        <v>0</v>
      </c>
      <c r="AH65" s="56" t="n">
        <v>0</v>
      </c>
      <c r="AI65" s="8" t="n">
        <v>0</v>
      </c>
      <c r="AJ65" s="56" t="n">
        <v>0</v>
      </c>
      <c r="AK65" s="8" t="n">
        <v>0</v>
      </c>
      <c r="AL65" s="56" t="n">
        <v>0</v>
      </c>
      <c r="AM65" s="8" t="n">
        <v>0</v>
      </c>
      <c r="AN65" s="56" t="n">
        <v>0</v>
      </c>
      <c r="AO65" s="74" t="n">
        <v>0</v>
      </c>
      <c r="AP65" s="62" t="n">
        <v>0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n">
        <v>0</v>
      </c>
      <c r="E66" s="78" t="n">
        <v>0</v>
      </c>
      <c r="F66" s="77" t="n">
        <v>0</v>
      </c>
      <c r="G66" s="78" t="n">
        <v>0</v>
      </c>
      <c r="H66" s="77" t="n">
        <v>0</v>
      </c>
      <c r="I66" s="78" t="n">
        <v>0</v>
      </c>
      <c r="J66" s="77" t="n">
        <v>0</v>
      </c>
      <c r="K66" s="78" t="n">
        <v>0</v>
      </c>
      <c r="L66" s="77" t="n">
        <v>0</v>
      </c>
      <c r="M66" s="79" t="n">
        <v>0</v>
      </c>
      <c r="N66" s="77" t="n">
        <v>0</v>
      </c>
      <c r="O66" s="78" t="n">
        <v>0</v>
      </c>
      <c r="P66" s="82" t="n">
        <v>0</v>
      </c>
      <c r="Q66" s="8" t="n">
        <v>0</v>
      </c>
      <c r="R66" s="56" t="n">
        <v>0</v>
      </c>
      <c r="S66" s="8" t="n">
        <v>0</v>
      </c>
      <c r="T66" s="56" t="n">
        <v>0</v>
      </c>
      <c r="U66" s="8" t="n">
        <v>0</v>
      </c>
      <c r="V66" s="56" t="n">
        <v>0</v>
      </c>
      <c r="W66" s="8" t="n">
        <v>0</v>
      </c>
      <c r="X66" s="56" t="n">
        <v>0</v>
      </c>
      <c r="Y66" s="8" t="n">
        <v>0</v>
      </c>
      <c r="Z66" s="56" t="n">
        <v>0</v>
      </c>
      <c r="AA66" s="8" t="n">
        <v>0</v>
      </c>
      <c r="AB66" s="59" t="n">
        <v>0</v>
      </c>
      <c r="AC66" s="8" t="n">
        <v>0</v>
      </c>
      <c r="AD66" s="56" t="n">
        <v>0</v>
      </c>
      <c r="AE66" s="8" t="n">
        <v>0</v>
      </c>
      <c r="AF66" s="56" t="n">
        <v>0</v>
      </c>
      <c r="AG66" s="8" t="n">
        <v>0</v>
      </c>
      <c r="AH66" s="56" t="n">
        <v>0</v>
      </c>
      <c r="AI66" s="8" t="n">
        <v>0</v>
      </c>
      <c r="AJ66" s="56" t="n">
        <v>0</v>
      </c>
      <c r="AK66" s="8" t="n">
        <v>0</v>
      </c>
      <c r="AL66" s="56" t="n">
        <v>0</v>
      </c>
      <c r="AM66" s="8" t="n">
        <v>0</v>
      </c>
      <c r="AN66" s="56" t="n">
        <v>0</v>
      </c>
      <c r="AO66" s="74" t="n">
        <v>0</v>
      </c>
      <c r="AP66" s="62" t="n">
        <v>0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n">
        <v>0</v>
      </c>
      <c r="E67" s="78" t="n">
        <v>0</v>
      </c>
      <c r="F67" s="77" t="n">
        <v>0</v>
      </c>
      <c r="G67" s="78" t="n">
        <v>0</v>
      </c>
      <c r="H67" s="77" t="n">
        <v>0</v>
      </c>
      <c r="I67" s="78" t="n">
        <v>0</v>
      </c>
      <c r="J67" s="77" t="n">
        <v>0</v>
      </c>
      <c r="K67" s="78" t="n">
        <v>0</v>
      </c>
      <c r="L67" s="77" t="n">
        <v>0</v>
      </c>
      <c r="M67" s="79" t="n">
        <v>0</v>
      </c>
      <c r="N67" s="77" t="n">
        <v>0</v>
      </c>
      <c r="O67" s="78" t="n">
        <v>0</v>
      </c>
      <c r="P67" s="82" t="n">
        <v>0</v>
      </c>
      <c r="Q67" s="8" t="n">
        <v>0</v>
      </c>
      <c r="R67" s="56" t="n">
        <v>0</v>
      </c>
      <c r="S67" s="8" t="n">
        <v>0</v>
      </c>
      <c r="T67" s="56" t="n">
        <v>0</v>
      </c>
      <c r="U67" s="8" t="n">
        <v>0</v>
      </c>
      <c r="V67" s="56" t="n">
        <v>0</v>
      </c>
      <c r="W67" s="8" t="n">
        <v>0</v>
      </c>
      <c r="X67" s="56" t="n">
        <v>0</v>
      </c>
      <c r="Y67" s="8" t="n">
        <v>0</v>
      </c>
      <c r="Z67" s="56" t="n">
        <v>0</v>
      </c>
      <c r="AA67" s="8" t="n">
        <v>0</v>
      </c>
      <c r="AB67" s="59" t="n">
        <v>0</v>
      </c>
      <c r="AC67" s="8" t="n">
        <v>0</v>
      </c>
      <c r="AD67" s="56" t="n">
        <v>0</v>
      </c>
      <c r="AE67" s="8" t="n">
        <v>0</v>
      </c>
      <c r="AF67" s="56" t="n">
        <v>0</v>
      </c>
      <c r="AG67" s="8" t="n">
        <v>0</v>
      </c>
      <c r="AH67" s="56" t="n">
        <v>0</v>
      </c>
      <c r="AI67" s="8" t="n">
        <v>0</v>
      </c>
      <c r="AJ67" s="56" t="n">
        <v>0</v>
      </c>
      <c r="AK67" s="8" t="n">
        <v>0</v>
      </c>
      <c r="AL67" s="56" t="n">
        <v>0</v>
      </c>
      <c r="AM67" s="8" t="n">
        <v>0</v>
      </c>
      <c r="AN67" s="56" t="n">
        <v>0</v>
      </c>
      <c r="AO67" s="74" t="n">
        <v>0</v>
      </c>
      <c r="AP67" s="62" t="n">
        <v>0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n">
        <v>0</v>
      </c>
      <c r="E68" s="78" t="n">
        <v>0</v>
      </c>
      <c r="F68" s="77" t="n">
        <v>0</v>
      </c>
      <c r="G68" s="78" t="n">
        <v>0</v>
      </c>
      <c r="H68" s="77" t="n">
        <v>0</v>
      </c>
      <c r="I68" s="78" t="n">
        <v>0</v>
      </c>
      <c r="J68" s="77" t="n">
        <v>0</v>
      </c>
      <c r="K68" s="78" t="n">
        <v>0</v>
      </c>
      <c r="L68" s="77" t="n">
        <v>0</v>
      </c>
      <c r="M68" s="79" t="n">
        <v>0</v>
      </c>
      <c r="N68" s="77" t="n">
        <v>0</v>
      </c>
      <c r="O68" s="78" t="n">
        <v>0</v>
      </c>
      <c r="P68" s="82" t="n">
        <v>0</v>
      </c>
      <c r="Q68" s="8" t="n">
        <v>0</v>
      </c>
      <c r="R68" s="56" t="n">
        <v>0</v>
      </c>
      <c r="S68" s="8" t="n">
        <v>0</v>
      </c>
      <c r="T68" s="56" t="n">
        <v>0</v>
      </c>
      <c r="U68" s="8" t="n">
        <v>0</v>
      </c>
      <c r="V68" s="56" t="n">
        <v>0</v>
      </c>
      <c r="W68" s="8" t="n">
        <v>0</v>
      </c>
      <c r="X68" s="56" t="n">
        <v>0</v>
      </c>
      <c r="Y68" s="8" t="n">
        <v>0</v>
      </c>
      <c r="Z68" s="56" t="n">
        <v>0</v>
      </c>
      <c r="AA68" s="8" t="n">
        <v>0</v>
      </c>
      <c r="AB68" s="59" t="n">
        <v>0</v>
      </c>
      <c r="AC68" s="8" t="n">
        <v>0</v>
      </c>
      <c r="AD68" s="56" t="n">
        <v>0</v>
      </c>
      <c r="AE68" s="8" t="n">
        <v>0</v>
      </c>
      <c r="AF68" s="56" t="n">
        <v>0</v>
      </c>
      <c r="AG68" s="8" t="n">
        <v>0</v>
      </c>
      <c r="AH68" s="56" t="n">
        <v>0</v>
      </c>
      <c r="AI68" s="8" t="n">
        <v>0</v>
      </c>
      <c r="AJ68" s="56" t="n">
        <v>0</v>
      </c>
      <c r="AK68" s="8" t="n">
        <v>0</v>
      </c>
      <c r="AL68" s="56" t="n">
        <v>0</v>
      </c>
      <c r="AM68" s="8" t="n">
        <v>0</v>
      </c>
      <c r="AN68" s="56" t="n">
        <v>0</v>
      </c>
      <c r="AO68" s="74" t="n">
        <v>0</v>
      </c>
      <c r="AP68" s="62" t="n">
        <v>0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n">
        <v>0</v>
      </c>
      <c r="E69" s="78" t="n">
        <v>0</v>
      </c>
      <c r="F69" s="77" t="n">
        <v>0</v>
      </c>
      <c r="G69" s="78" t="n">
        <v>0</v>
      </c>
      <c r="H69" s="77" t="n">
        <v>0</v>
      </c>
      <c r="I69" s="78" t="n">
        <v>0</v>
      </c>
      <c r="J69" s="77" t="n">
        <v>0</v>
      </c>
      <c r="K69" s="78" t="n">
        <v>0</v>
      </c>
      <c r="L69" s="77" t="n">
        <v>0</v>
      </c>
      <c r="M69" s="79" t="n">
        <v>0</v>
      </c>
      <c r="N69" s="77" t="n">
        <v>0</v>
      </c>
      <c r="O69" s="78" t="n">
        <v>0</v>
      </c>
      <c r="P69" s="82" t="n">
        <v>0</v>
      </c>
      <c r="Q69" s="8" t="n">
        <v>0</v>
      </c>
      <c r="R69" s="56" t="n">
        <v>0</v>
      </c>
      <c r="S69" s="8" t="n">
        <v>0</v>
      </c>
      <c r="T69" s="56" t="n">
        <v>0</v>
      </c>
      <c r="U69" s="8" t="n">
        <v>0</v>
      </c>
      <c r="V69" s="56" t="n">
        <v>0</v>
      </c>
      <c r="W69" s="8" t="n">
        <v>0</v>
      </c>
      <c r="X69" s="56" t="n">
        <v>0</v>
      </c>
      <c r="Y69" s="8" t="n">
        <v>0</v>
      </c>
      <c r="Z69" s="56" t="n">
        <v>0</v>
      </c>
      <c r="AA69" s="8" t="n">
        <v>0</v>
      </c>
      <c r="AB69" s="59" t="n">
        <v>0</v>
      </c>
      <c r="AC69" s="8" t="n">
        <v>0</v>
      </c>
      <c r="AD69" s="56" t="n">
        <v>0</v>
      </c>
      <c r="AE69" s="8" t="n">
        <v>0</v>
      </c>
      <c r="AF69" s="56" t="n">
        <v>0</v>
      </c>
      <c r="AG69" s="8" t="n">
        <v>0</v>
      </c>
      <c r="AH69" s="56" t="n">
        <v>0</v>
      </c>
      <c r="AI69" s="8" t="n">
        <v>0</v>
      </c>
      <c r="AJ69" s="56" t="n">
        <v>0</v>
      </c>
      <c r="AK69" s="8" t="n">
        <v>0</v>
      </c>
      <c r="AL69" s="56" t="n">
        <v>0</v>
      </c>
      <c r="AM69" s="8" t="n">
        <v>0</v>
      </c>
      <c r="AN69" s="56" t="n">
        <v>0</v>
      </c>
      <c r="AO69" s="74" t="n">
        <v>0</v>
      </c>
      <c r="AP69" s="62" t="n">
        <v>0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n">
        <v>0</v>
      </c>
      <c r="E70" s="78" t="n">
        <v>0</v>
      </c>
      <c r="F70" s="77" t="n">
        <v>0</v>
      </c>
      <c r="G70" s="78" t="n">
        <v>0</v>
      </c>
      <c r="H70" s="77" t="n">
        <v>0</v>
      </c>
      <c r="I70" s="78" t="n">
        <v>0</v>
      </c>
      <c r="J70" s="77" t="n">
        <v>0</v>
      </c>
      <c r="K70" s="78" t="n">
        <v>0</v>
      </c>
      <c r="L70" s="77" t="n">
        <v>0</v>
      </c>
      <c r="M70" s="79" t="n">
        <v>0</v>
      </c>
      <c r="N70" s="77" t="n">
        <v>0</v>
      </c>
      <c r="O70" s="78" t="n">
        <v>0</v>
      </c>
      <c r="P70" s="82" t="n">
        <v>0</v>
      </c>
      <c r="Q70" s="8" t="n">
        <v>0</v>
      </c>
      <c r="R70" s="56" t="n">
        <v>0</v>
      </c>
      <c r="S70" s="8" t="n">
        <v>0</v>
      </c>
      <c r="T70" s="56" t="n">
        <v>0</v>
      </c>
      <c r="U70" s="8" t="n">
        <v>0</v>
      </c>
      <c r="V70" s="56" t="n">
        <v>0</v>
      </c>
      <c r="W70" s="8" t="n">
        <v>0</v>
      </c>
      <c r="X70" s="56" t="n">
        <v>0</v>
      </c>
      <c r="Y70" s="8" t="n">
        <v>0</v>
      </c>
      <c r="Z70" s="56" t="n">
        <v>0</v>
      </c>
      <c r="AA70" s="8" t="n">
        <v>0</v>
      </c>
      <c r="AB70" s="59" t="n">
        <v>0</v>
      </c>
      <c r="AC70" s="8" t="n">
        <v>0</v>
      </c>
      <c r="AD70" s="56" t="n">
        <v>0</v>
      </c>
      <c r="AE70" s="8" t="n">
        <v>0</v>
      </c>
      <c r="AF70" s="56" t="n">
        <v>0</v>
      </c>
      <c r="AG70" s="8" t="n">
        <v>0</v>
      </c>
      <c r="AH70" s="56" t="n">
        <v>0</v>
      </c>
      <c r="AI70" s="8" t="n">
        <v>0</v>
      </c>
      <c r="AJ70" s="56" t="n">
        <v>0</v>
      </c>
      <c r="AK70" s="8" t="n">
        <v>0</v>
      </c>
      <c r="AL70" s="56" t="n">
        <v>0</v>
      </c>
      <c r="AM70" s="8" t="n">
        <v>0</v>
      </c>
      <c r="AN70" s="56" t="n">
        <v>0</v>
      </c>
      <c r="AO70" s="74" t="n">
        <v>0</v>
      </c>
      <c r="AP70" s="62" t="n">
        <v>0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n">
        <v>0</v>
      </c>
      <c r="E71" s="78" t="n">
        <v>0</v>
      </c>
      <c r="F71" s="77" t="n">
        <v>0</v>
      </c>
      <c r="G71" s="78" t="n">
        <v>0</v>
      </c>
      <c r="H71" s="77" t="n">
        <v>0</v>
      </c>
      <c r="I71" s="78" t="n">
        <v>0</v>
      </c>
      <c r="J71" s="77" t="n">
        <v>0</v>
      </c>
      <c r="K71" s="78" t="n">
        <v>0</v>
      </c>
      <c r="L71" s="77" t="n">
        <v>0</v>
      </c>
      <c r="M71" s="79" t="n">
        <v>0</v>
      </c>
      <c r="N71" s="77" t="n">
        <v>0</v>
      </c>
      <c r="O71" s="78" t="n">
        <v>0</v>
      </c>
      <c r="P71" s="82" t="n">
        <v>0</v>
      </c>
      <c r="Q71" s="8" t="n">
        <v>0</v>
      </c>
      <c r="R71" s="56" t="n">
        <v>0</v>
      </c>
      <c r="S71" s="8" t="n">
        <v>0</v>
      </c>
      <c r="T71" s="56" t="n">
        <v>0</v>
      </c>
      <c r="U71" s="8" t="n">
        <v>0</v>
      </c>
      <c r="V71" s="56" t="n">
        <v>0</v>
      </c>
      <c r="W71" s="8" t="n">
        <v>0</v>
      </c>
      <c r="X71" s="56" t="n">
        <v>0</v>
      </c>
      <c r="Y71" s="8" t="n">
        <v>0</v>
      </c>
      <c r="Z71" s="56" t="n">
        <v>0</v>
      </c>
      <c r="AA71" s="8" t="n">
        <v>0</v>
      </c>
      <c r="AB71" s="59" t="n">
        <v>0</v>
      </c>
      <c r="AC71" s="8" t="n">
        <v>0</v>
      </c>
      <c r="AD71" s="56" t="n">
        <v>0</v>
      </c>
      <c r="AE71" s="8" t="n">
        <v>0</v>
      </c>
      <c r="AF71" s="56" t="n">
        <v>0</v>
      </c>
      <c r="AG71" s="8" t="n">
        <v>0</v>
      </c>
      <c r="AH71" s="56" t="n">
        <v>0</v>
      </c>
      <c r="AI71" s="8" t="n">
        <v>0</v>
      </c>
      <c r="AJ71" s="56" t="n">
        <v>0</v>
      </c>
      <c r="AK71" s="8" t="n">
        <v>0</v>
      </c>
      <c r="AL71" s="56" t="n">
        <v>0</v>
      </c>
      <c r="AM71" s="8" t="n">
        <v>0</v>
      </c>
      <c r="AN71" s="56" t="n">
        <v>0</v>
      </c>
      <c r="AO71" s="74" t="n">
        <v>0</v>
      </c>
      <c r="AP71" s="62" t="n">
        <v>0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n">
        <v>0</v>
      </c>
      <c r="E72" s="78" t="n">
        <v>0</v>
      </c>
      <c r="F72" s="77" t="n">
        <v>0</v>
      </c>
      <c r="G72" s="78" t="n">
        <v>0</v>
      </c>
      <c r="H72" s="77" t="n">
        <v>0</v>
      </c>
      <c r="I72" s="78" t="n">
        <v>0</v>
      </c>
      <c r="J72" s="77" t="n">
        <v>0</v>
      </c>
      <c r="K72" s="78" t="n">
        <v>0</v>
      </c>
      <c r="L72" s="77" t="n">
        <v>0</v>
      </c>
      <c r="M72" s="79" t="n">
        <v>0</v>
      </c>
      <c r="N72" s="77" t="n">
        <v>0</v>
      </c>
      <c r="O72" s="78" t="n">
        <v>0</v>
      </c>
      <c r="P72" s="82" t="n">
        <v>0</v>
      </c>
      <c r="Q72" s="8" t="n">
        <v>0</v>
      </c>
      <c r="R72" s="56" t="n">
        <v>0</v>
      </c>
      <c r="S72" s="8" t="n">
        <v>0</v>
      </c>
      <c r="T72" s="56" t="n">
        <v>0</v>
      </c>
      <c r="U72" s="8" t="n">
        <v>0</v>
      </c>
      <c r="V72" s="56" t="n">
        <v>0</v>
      </c>
      <c r="W72" s="8" t="n">
        <v>0</v>
      </c>
      <c r="X72" s="56" t="n">
        <v>0</v>
      </c>
      <c r="Y72" s="8" t="n">
        <v>0</v>
      </c>
      <c r="Z72" s="56" t="n">
        <v>0</v>
      </c>
      <c r="AA72" s="8" t="n">
        <v>0</v>
      </c>
      <c r="AB72" s="59" t="n">
        <v>0</v>
      </c>
      <c r="AC72" s="8" t="n">
        <v>0</v>
      </c>
      <c r="AD72" s="56" t="n">
        <v>0</v>
      </c>
      <c r="AE72" s="8" t="n">
        <v>0</v>
      </c>
      <c r="AF72" s="56" t="n">
        <v>0</v>
      </c>
      <c r="AG72" s="8" t="n">
        <v>0</v>
      </c>
      <c r="AH72" s="56" t="n">
        <v>0</v>
      </c>
      <c r="AI72" s="8" t="n">
        <v>0</v>
      </c>
      <c r="AJ72" s="56" t="n">
        <v>0</v>
      </c>
      <c r="AK72" s="8" t="n">
        <v>0</v>
      </c>
      <c r="AL72" s="56" t="n">
        <v>0</v>
      </c>
      <c r="AM72" s="8" t="n">
        <v>0</v>
      </c>
      <c r="AN72" s="56" t="n">
        <v>0</v>
      </c>
      <c r="AO72" s="74" t="n">
        <v>0</v>
      </c>
      <c r="AP72" s="62" t="n">
        <v>0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n">
        <v>0</v>
      </c>
      <c r="E73" s="78" t="n">
        <v>0</v>
      </c>
      <c r="F73" s="77" t="n">
        <v>0</v>
      </c>
      <c r="G73" s="78" t="n">
        <v>0</v>
      </c>
      <c r="H73" s="77" t="n">
        <v>0</v>
      </c>
      <c r="I73" s="78" t="n">
        <v>0</v>
      </c>
      <c r="J73" s="77" t="n">
        <v>0</v>
      </c>
      <c r="K73" s="78" t="n">
        <v>0</v>
      </c>
      <c r="L73" s="77" t="n">
        <v>0</v>
      </c>
      <c r="M73" s="79" t="n">
        <v>0</v>
      </c>
      <c r="N73" s="77" t="n">
        <v>0</v>
      </c>
      <c r="O73" s="78" t="n">
        <v>0</v>
      </c>
      <c r="P73" s="82" t="n">
        <v>0</v>
      </c>
      <c r="Q73" s="8" t="n">
        <v>0</v>
      </c>
      <c r="R73" s="56" t="n">
        <v>0</v>
      </c>
      <c r="S73" s="8" t="n">
        <v>0</v>
      </c>
      <c r="T73" s="56" t="n">
        <v>0</v>
      </c>
      <c r="U73" s="8" t="n">
        <v>0</v>
      </c>
      <c r="V73" s="56" t="n">
        <v>0</v>
      </c>
      <c r="W73" s="8" t="n">
        <v>0</v>
      </c>
      <c r="X73" s="56" t="n">
        <v>0</v>
      </c>
      <c r="Y73" s="8" t="n">
        <v>0</v>
      </c>
      <c r="Z73" s="56" t="n">
        <v>0</v>
      </c>
      <c r="AA73" s="8" t="n">
        <v>0</v>
      </c>
      <c r="AB73" s="59" t="n">
        <v>0</v>
      </c>
      <c r="AC73" s="8" t="n">
        <v>0</v>
      </c>
      <c r="AD73" s="56" t="n">
        <v>0</v>
      </c>
      <c r="AE73" s="8" t="n">
        <v>0</v>
      </c>
      <c r="AF73" s="56" t="n">
        <v>0</v>
      </c>
      <c r="AG73" s="8" t="n">
        <v>0</v>
      </c>
      <c r="AH73" s="56" t="n">
        <v>0</v>
      </c>
      <c r="AI73" s="8" t="n">
        <v>0</v>
      </c>
      <c r="AJ73" s="56" t="n">
        <v>0</v>
      </c>
      <c r="AK73" s="8" t="n">
        <v>0</v>
      </c>
      <c r="AL73" s="56" t="n">
        <v>0</v>
      </c>
      <c r="AM73" s="8" t="n">
        <v>0</v>
      </c>
      <c r="AN73" s="56" t="n">
        <v>0</v>
      </c>
      <c r="AO73" s="74" t="n">
        <v>0</v>
      </c>
      <c r="AP73" s="62" t="n">
        <v>0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n">
        <v>0</v>
      </c>
      <c r="E74" s="78" t="n">
        <v>0</v>
      </c>
      <c r="F74" s="77" t="n">
        <v>0</v>
      </c>
      <c r="G74" s="78" t="n">
        <v>0</v>
      </c>
      <c r="H74" s="77" t="n">
        <v>0</v>
      </c>
      <c r="I74" s="78" t="n">
        <v>0</v>
      </c>
      <c r="J74" s="77" t="n">
        <v>0</v>
      </c>
      <c r="K74" s="78" t="n">
        <v>0</v>
      </c>
      <c r="L74" s="77" t="n">
        <v>0</v>
      </c>
      <c r="M74" s="79" t="n">
        <v>0</v>
      </c>
      <c r="N74" s="77" t="n">
        <v>0</v>
      </c>
      <c r="O74" s="78" t="n">
        <v>0</v>
      </c>
      <c r="P74" s="82" t="n">
        <v>0</v>
      </c>
      <c r="Q74" s="8" t="n">
        <v>0</v>
      </c>
      <c r="R74" s="56" t="n">
        <v>0</v>
      </c>
      <c r="S74" s="8" t="n">
        <v>0</v>
      </c>
      <c r="T74" s="56" t="n">
        <v>0</v>
      </c>
      <c r="U74" s="8" t="n">
        <v>0</v>
      </c>
      <c r="V74" s="56" t="n">
        <v>0</v>
      </c>
      <c r="W74" s="8" t="n">
        <v>0</v>
      </c>
      <c r="X74" s="56" t="n">
        <v>0</v>
      </c>
      <c r="Y74" s="8" t="n">
        <v>0</v>
      </c>
      <c r="Z74" s="56" t="n">
        <v>0</v>
      </c>
      <c r="AA74" s="8" t="n">
        <v>0</v>
      </c>
      <c r="AB74" s="59" t="n">
        <v>0</v>
      </c>
      <c r="AC74" s="8" t="n">
        <v>0</v>
      </c>
      <c r="AD74" s="56" t="n">
        <v>0</v>
      </c>
      <c r="AE74" s="8" t="n">
        <v>0</v>
      </c>
      <c r="AF74" s="56" t="n">
        <v>0</v>
      </c>
      <c r="AG74" s="8" t="n">
        <v>0</v>
      </c>
      <c r="AH74" s="56" t="n">
        <v>0</v>
      </c>
      <c r="AI74" s="8" t="n">
        <v>0</v>
      </c>
      <c r="AJ74" s="56" t="n">
        <v>0</v>
      </c>
      <c r="AK74" s="8" t="n">
        <v>0</v>
      </c>
      <c r="AL74" s="56" t="n">
        <v>0</v>
      </c>
      <c r="AM74" s="8" t="n">
        <v>0</v>
      </c>
      <c r="AN74" s="56" t="n">
        <v>0</v>
      </c>
      <c r="AO74" s="74" t="n">
        <v>0</v>
      </c>
      <c r="AP74" s="62" t="n">
        <v>0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s">
        <v>52</v>
      </c>
      <c r="E75" s="78" t="s">
        <v>52</v>
      </c>
      <c r="F75" s="77" t="s">
        <v>52</v>
      </c>
      <c r="G75" s="78" t="s">
        <v>52</v>
      </c>
      <c r="H75" s="77" t="s">
        <v>52</v>
      </c>
      <c r="I75" s="78" t="s">
        <v>52</v>
      </c>
      <c r="J75" s="77" t="s">
        <v>52</v>
      </c>
      <c r="K75" s="78" t="s">
        <v>52</v>
      </c>
      <c r="L75" s="77" t="s">
        <v>52</v>
      </c>
      <c r="M75" s="79" t="s">
        <v>52</v>
      </c>
      <c r="N75" s="77" t="s">
        <v>52</v>
      </c>
      <c r="O75" s="78" t="s">
        <v>52</v>
      </c>
      <c r="P75" s="82" t="s">
        <v>52</v>
      </c>
      <c r="Q75" s="8" t="n">
        <v>0.0001661284</v>
      </c>
      <c r="R75" s="56" t="n">
        <v>-0.00014828</v>
      </c>
      <c r="S75" s="8" t="n">
        <v>-5.983443E-006</v>
      </c>
      <c r="T75" s="56" t="n">
        <v>0.0002128983</v>
      </c>
      <c r="U75" s="8" t="n">
        <v>0.2337343682</v>
      </c>
      <c r="V75" s="56" t="n">
        <v>0.0333164052</v>
      </c>
      <c r="W75" s="8" t="n">
        <v>0.0007499635</v>
      </c>
      <c r="X75" s="56" t="n">
        <v>0.3269490191</v>
      </c>
      <c r="Y75" s="8" t="n">
        <v>0.5949745191</v>
      </c>
      <c r="Z75" s="56" t="n">
        <v>1.0260638817</v>
      </c>
      <c r="AA75" s="8" t="n">
        <v>0.2009837606</v>
      </c>
      <c r="AB75" s="59" t="n">
        <v>7.8785191406</v>
      </c>
      <c r="AC75" s="8" t="n">
        <v>0.0014097935</v>
      </c>
      <c r="AD75" s="56" t="n">
        <v>-0.000556115</v>
      </c>
      <c r="AE75" s="8" t="n">
        <v>-0.000152185</v>
      </c>
      <c r="AF75" s="56" t="n">
        <v>0.0035309292</v>
      </c>
      <c r="AG75" s="8" t="n">
        <v>0.2879975647</v>
      </c>
      <c r="AH75" s="56" t="n">
        <v>0.0396048204</v>
      </c>
      <c r="AI75" s="8" t="n">
        <v>0.0032077294</v>
      </c>
      <c r="AJ75" s="56" t="n">
        <v>0.3529664998</v>
      </c>
      <c r="AK75" s="8" t="n">
        <v>0.6880090369</v>
      </c>
      <c r="AL75" s="56" t="n">
        <v>1.2674607879</v>
      </c>
      <c r="AM75" s="8" t="n">
        <v>0.2578864285</v>
      </c>
      <c r="AN75" s="56" t="n">
        <v>0.0506138917</v>
      </c>
      <c r="AO75" s="74" t="n">
        <v>0.996509357</v>
      </c>
      <c r="AP75" s="62" t="n">
        <v>10.030136229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n">
        <v>0</v>
      </c>
      <c r="E76" s="78" t="n">
        <v>0</v>
      </c>
      <c r="F76" s="77" t="n">
        <v>0</v>
      </c>
      <c r="G76" s="78" t="n">
        <v>0</v>
      </c>
      <c r="H76" s="77" t="n">
        <v>0</v>
      </c>
      <c r="I76" s="78" t="n">
        <v>0</v>
      </c>
      <c r="J76" s="77" t="n">
        <v>0</v>
      </c>
      <c r="K76" s="78" t="n">
        <v>0</v>
      </c>
      <c r="L76" s="77" t="n">
        <v>0</v>
      </c>
      <c r="M76" s="79" t="n">
        <v>0</v>
      </c>
      <c r="N76" s="77" t="n">
        <v>0</v>
      </c>
      <c r="O76" s="78" t="n">
        <v>0</v>
      </c>
      <c r="P76" s="82" t="n">
        <v>0</v>
      </c>
      <c r="Q76" s="8" t="n">
        <v>0</v>
      </c>
      <c r="R76" s="56" t="n">
        <v>0</v>
      </c>
      <c r="S76" s="8" t="n">
        <v>0</v>
      </c>
      <c r="T76" s="56" t="n">
        <v>0</v>
      </c>
      <c r="U76" s="8" t="n">
        <v>0</v>
      </c>
      <c r="V76" s="56" t="n">
        <v>0</v>
      </c>
      <c r="W76" s="8" t="n">
        <v>0</v>
      </c>
      <c r="X76" s="56" t="n">
        <v>0</v>
      </c>
      <c r="Y76" s="8" t="n">
        <v>0</v>
      </c>
      <c r="Z76" s="56" t="n">
        <v>0</v>
      </c>
      <c r="AA76" s="8" t="n">
        <v>0</v>
      </c>
      <c r="AB76" s="59" t="n">
        <v>0</v>
      </c>
      <c r="AC76" s="8" t="n">
        <v>0</v>
      </c>
      <c r="AD76" s="56" t="n">
        <v>0</v>
      </c>
      <c r="AE76" s="8" t="n">
        <v>0</v>
      </c>
      <c r="AF76" s="56" t="n">
        <v>0</v>
      </c>
      <c r="AG76" s="8" t="n">
        <v>0</v>
      </c>
      <c r="AH76" s="56" t="n">
        <v>0</v>
      </c>
      <c r="AI76" s="8" t="n">
        <v>0</v>
      </c>
      <c r="AJ76" s="56" t="n">
        <v>0</v>
      </c>
      <c r="AK76" s="8" t="n">
        <v>0</v>
      </c>
      <c r="AL76" s="56" t="n">
        <v>0</v>
      </c>
      <c r="AM76" s="8" t="n">
        <v>0</v>
      </c>
      <c r="AN76" s="56" t="n">
        <v>0</v>
      </c>
      <c r="AO76" s="74" t="n">
        <v>0</v>
      </c>
      <c r="AP76" s="62" t="n">
        <v>0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n">
        <v>0</v>
      </c>
      <c r="E77" s="78" t="n">
        <v>0</v>
      </c>
      <c r="F77" s="77" t="n">
        <v>0</v>
      </c>
      <c r="G77" s="78" t="n">
        <v>0</v>
      </c>
      <c r="H77" s="77" t="n">
        <v>0</v>
      </c>
      <c r="I77" s="78" t="n">
        <v>0</v>
      </c>
      <c r="J77" s="77" t="n">
        <v>0</v>
      </c>
      <c r="K77" s="78" t="n">
        <v>0</v>
      </c>
      <c r="L77" s="77" t="n">
        <v>0</v>
      </c>
      <c r="M77" s="79" t="n">
        <v>0</v>
      </c>
      <c r="N77" s="77" t="n">
        <v>0</v>
      </c>
      <c r="O77" s="78" t="n">
        <v>0</v>
      </c>
      <c r="P77" s="82" t="n">
        <v>0</v>
      </c>
      <c r="Q77" s="8" t="n">
        <v>0</v>
      </c>
      <c r="R77" s="56" t="n">
        <v>0</v>
      </c>
      <c r="S77" s="8" t="n">
        <v>0</v>
      </c>
      <c r="T77" s="56" t="n">
        <v>0</v>
      </c>
      <c r="U77" s="8" t="n">
        <v>0</v>
      </c>
      <c r="V77" s="56" t="n">
        <v>0</v>
      </c>
      <c r="W77" s="8" t="n">
        <v>0</v>
      </c>
      <c r="X77" s="56" t="n">
        <v>0</v>
      </c>
      <c r="Y77" s="8" t="n">
        <v>0</v>
      </c>
      <c r="Z77" s="56" t="n">
        <v>0</v>
      </c>
      <c r="AA77" s="8" t="n">
        <v>0</v>
      </c>
      <c r="AB77" s="59" t="n">
        <v>0</v>
      </c>
      <c r="AC77" s="8" t="n">
        <v>0</v>
      </c>
      <c r="AD77" s="56" t="n">
        <v>0</v>
      </c>
      <c r="AE77" s="8" t="n">
        <v>0</v>
      </c>
      <c r="AF77" s="56" t="n">
        <v>0</v>
      </c>
      <c r="AG77" s="8" t="n">
        <v>0</v>
      </c>
      <c r="AH77" s="56" t="n">
        <v>0</v>
      </c>
      <c r="AI77" s="8" t="n">
        <v>0</v>
      </c>
      <c r="AJ77" s="56" t="n">
        <v>0</v>
      </c>
      <c r="AK77" s="8" t="n">
        <v>0</v>
      </c>
      <c r="AL77" s="56" t="n">
        <v>0</v>
      </c>
      <c r="AM77" s="8" t="n">
        <v>0</v>
      </c>
      <c r="AN77" s="56" t="n">
        <v>0</v>
      </c>
      <c r="AO77" s="74" t="n">
        <v>0</v>
      </c>
      <c r="AP77" s="62" t="n">
        <v>0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n">
        <v>0</v>
      </c>
      <c r="E78" s="78" t="n">
        <v>0</v>
      </c>
      <c r="F78" s="77" t="n">
        <v>0</v>
      </c>
      <c r="G78" s="78" t="n">
        <v>0</v>
      </c>
      <c r="H78" s="77" t="n">
        <v>0</v>
      </c>
      <c r="I78" s="78" t="n">
        <v>0</v>
      </c>
      <c r="J78" s="77" t="n">
        <v>0</v>
      </c>
      <c r="K78" s="78" t="n">
        <v>0</v>
      </c>
      <c r="L78" s="77" t="n">
        <v>0</v>
      </c>
      <c r="M78" s="79" t="n">
        <v>0</v>
      </c>
      <c r="N78" s="77" t="n">
        <v>0</v>
      </c>
      <c r="O78" s="78" t="n">
        <v>0</v>
      </c>
      <c r="P78" s="82" t="n">
        <v>0</v>
      </c>
      <c r="Q78" s="8" t="n">
        <v>0</v>
      </c>
      <c r="R78" s="56" t="n">
        <v>0</v>
      </c>
      <c r="S78" s="8" t="n">
        <v>0</v>
      </c>
      <c r="T78" s="56" t="n">
        <v>0</v>
      </c>
      <c r="U78" s="8" t="n">
        <v>0</v>
      </c>
      <c r="V78" s="56" t="n">
        <v>0</v>
      </c>
      <c r="W78" s="8" t="n">
        <v>0</v>
      </c>
      <c r="X78" s="56" t="n">
        <v>0</v>
      </c>
      <c r="Y78" s="8" t="n">
        <v>0</v>
      </c>
      <c r="Z78" s="56" t="n">
        <v>0</v>
      </c>
      <c r="AA78" s="8" t="n">
        <v>0</v>
      </c>
      <c r="AB78" s="59" t="n">
        <v>0</v>
      </c>
      <c r="AC78" s="8" t="n">
        <v>0</v>
      </c>
      <c r="AD78" s="56" t="n">
        <v>0</v>
      </c>
      <c r="AE78" s="8" t="n">
        <v>0</v>
      </c>
      <c r="AF78" s="56" t="n">
        <v>0</v>
      </c>
      <c r="AG78" s="8" t="n">
        <v>0</v>
      </c>
      <c r="AH78" s="56" t="n">
        <v>0</v>
      </c>
      <c r="AI78" s="8" t="n">
        <v>0</v>
      </c>
      <c r="AJ78" s="56" t="n">
        <v>0</v>
      </c>
      <c r="AK78" s="8" t="n">
        <v>0</v>
      </c>
      <c r="AL78" s="56" t="n">
        <v>0</v>
      </c>
      <c r="AM78" s="8" t="n">
        <v>0</v>
      </c>
      <c r="AN78" s="56" t="n">
        <v>0</v>
      </c>
      <c r="AO78" s="74" t="n">
        <v>0</v>
      </c>
      <c r="AP78" s="62" t="n">
        <v>0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n">
        <v>0</v>
      </c>
      <c r="E79" s="78" t="n">
        <v>0</v>
      </c>
      <c r="F79" s="77" t="n">
        <v>0</v>
      </c>
      <c r="G79" s="78" t="n">
        <v>0</v>
      </c>
      <c r="H79" s="77" t="n">
        <v>0</v>
      </c>
      <c r="I79" s="78" t="n">
        <v>0</v>
      </c>
      <c r="J79" s="77" t="n">
        <v>0</v>
      </c>
      <c r="K79" s="78" t="n">
        <v>0</v>
      </c>
      <c r="L79" s="77" t="n">
        <v>0</v>
      </c>
      <c r="M79" s="79" t="n">
        <v>0</v>
      </c>
      <c r="N79" s="77" t="n">
        <v>0</v>
      </c>
      <c r="O79" s="78" t="n">
        <v>0</v>
      </c>
      <c r="P79" s="82" t="n">
        <v>0</v>
      </c>
      <c r="Q79" s="8" t="n">
        <v>0</v>
      </c>
      <c r="R79" s="56" t="n">
        <v>0</v>
      </c>
      <c r="S79" s="8" t="n">
        <v>0</v>
      </c>
      <c r="T79" s="56" t="n">
        <v>0</v>
      </c>
      <c r="U79" s="8" t="n">
        <v>0</v>
      </c>
      <c r="V79" s="56" t="n">
        <v>0</v>
      </c>
      <c r="W79" s="8" t="n">
        <v>0</v>
      </c>
      <c r="X79" s="56" t="n">
        <v>0</v>
      </c>
      <c r="Y79" s="8" t="n">
        <v>0</v>
      </c>
      <c r="Z79" s="56" t="n">
        <v>0</v>
      </c>
      <c r="AA79" s="8" t="n">
        <v>0</v>
      </c>
      <c r="AB79" s="59" t="n">
        <v>0</v>
      </c>
      <c r="AC79" s="8" t="n">
        <v>0</v>
      </c>
      <c r="AD79" s="56" t="n">
        <v>0</v>
      </c>
      <c r="AE79" s="8" t="n">
        <v>0</v>
      </c>
      <c r="AF79" s="56" t="n">
        <v>0</v>
      </c>
      <c r="AG79" s="8" t="n">
        <v>0</v>
      </c>
      <c r="AH79" s="56" t="n">
        <v>0</v>
      </c>
      <c r="AI79" s="8" t="n">
        <v>0</v>
      </c>
      <c r="AJ79" s="56" t="n">
        <v>0</v>
      </c>
      <c r="AK79" s="8" t="n">
        <v>0</v>
      </c>
      <c r="AL79" s="56" t="n">
        <v>0</v>
      </c>
      <c r="AM79" s="8" t="n">
        <v>0</v>
      </c>
      <c r="AN79" s="56" t="n">
        <v>0</v>
      </c>
      <c r="AO79" s="74" t="n">
        <v>0</v>
      </c>
      <c r="AP79" s="62" t="n">
        <v>0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s">
        <v>52</v>
      </c>
      <c r="E80" s="78" t="s">
        <v>52</v>
      </c>
      <c r="F80" s="77" t="s">
        <v>52</v>
      </c>
      <c r="G80" s="78" t="s">
        <v>52</v>
      </c>
      <c r="H80" s="77" t="s">
        <v>52</v>
      </c>
      <c r="I80" s="78" t="s">
        <v>52</v>
      </c>
      <c r="J80" s="77" t="s">
        <v>52</v>
      </c>
      <c r="K80" s="78" t="s">
        <v>52</v>
      </c>
      <c r="L80" s="77" t="s">
        <v>52</v>
      </c>
      <c r="M80" s="79" t="s">
        <v>52</v>
      </c>
      <c r="N80" s="77" t="s">
        <v>52</v>
      </c>
      <c r="O80" s="78" t="s">
        <v>52</v>
      </c>
      <c r="P80" s="82" t="s">
        <v>52</v>
      </c>
      <c r="Q80" s="8" t="n">
        <v>0.001428204</v>
      </c>
      <c r="R80" s="56" t="n">
        <v>-0.000888899</v>
      </c>
      <c r="S80" s="8" t="n">
        <v>-1.7575E-005</v>
      </c>
      <c r="T80" s="56" t="n">
        <v>0.0066079029</v>
      </c>
      <c r="U80" s="8" t="n">
        <v>0.268575816</v>
      </c>
      <c r="V80" s="56" t="n">
        <v>0.0251246285</v>
      </c>
      <c r="W80" s="8" t="n">
        <v>0.1644367246</v>
      </c>
      <c r="X80" s="56" t="n">
        <v>0.0823475851</v>
      </c>
      <c r="Y80" s="8" t="n">
        <v>0.547614387</v>
      </c>
      <c r="Z80" s="56" t="n">
        <v>1.119167791</v>
      </c>
      <c r="AA80" s="8" t="n">
        <v>0.2391799605</v>
      </c>
      <c r="AB80" s="59" t="n">
        <v>19.109170691</v>
      </c>
      <c r="AC80" s="8" t="n">
        <v>0.0032688485</v>
      </c>
      <c r="AD80" s="56" t="n">
        <v>-0.001555937</v>
      </c>
      <c r="AE80" s="8" t="n">
        <v>-0.000213379</v>
      </c>
      <c r="AF80" s="56" t="n">
        <v>0.0114208645</v>
      </c>
      <c r="AG80" s="8" t="n">
        <v>0.3307452066</v>
      </c>
      <c r="AH80" s="56" t="n">
        <v>0.032701294</v>
      </c>
      <c r="AI80" s="8" t="n">
        <v>0.167324984</v>
      </c>
      <c r="AJ80" s="56" t="n">
        <v>0.131718588</v>
      </c>
      <c r="AK80" s="8" t="n">
        <v>0.67541047</v>
      </c>
      <c r="AL80" s="56" t="n">
        <v>1.4121386222</v>
      </c>
      <c r="AM80" s="8" t="n">
        <v>0.2911877183</v>
      </c>
      <c r="AN80" s="56" t="n">
        <v>0.0304280568</v>
      </c>
      <c r="AO80" s="74" t="n">
        <v>0.997026245</v>
      </c>
      <c r="AP80" s="62" t="n">
        <v>20.904912644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n">
        <v>0</v>
      </c>
      <c r="E81" s="78" t="n">
        <v>0</v>
      </c>
      <c r="F81" s="77" t="n">
        <v>0</v>
      </c>
      <c r="G81" s="78" t="n">
        <v>0</v>
      </c>
      <c r="H81" s="77" t="n">
        <v>0</v>
      </c>
      <c r="I81" s="78" t="n">
        <v>0</v>
      </c>
      <c r="J81" s="77" t="n">
        <v>0</v>
      </c>
      <c r="K81" s="78" t="n">
        <v>0</v>
      </c>
      <c r="L81" s="77" t="n">
        <v>0</v>
      </c>
      <c r="M81" s="79" t="n">
        <v>0</v>
      </c>
      <c r="N81" s="77" t="n">
        <v>0</v>
      </c>
      <c r="O81" s="78" t="n">
        <v>0</v>
      </c>
      <c r="P81" s="82" t="n">
        <v>0</v>
      </c>
      <c r="Q81" s="8" t="n">
        <v>0</v>
      </c>
      <c r="R81" s="56" t="n">
        <v>0</v>
      </c>
      <c r="S81" s="8" t="n">
        <v>0</v>
      </c>
      <c r="T81" s="56" t="n">
        <v>0</v>
      </c>
      <c r="U81" s="8" t="n">
        <v>0</v>
      </c>
      <c r="V81" s="56" t="n">
        <v>0</v>
      </c>
      <c r="W81" s="8" t="n">
        <v>0</v>
      </c>
      <c r="X81" s="56" t="n">
        <v>0</v>
      </c>
      <c r="Y81" s="8" t="n">
        <v>0</v>
      </c>
      <c r="Z81" s="56" t="n">
        <v>0</v>
      </c>
      <c r="AA81" s="8" t="n">
        <v>0</v>
      </c>
      <c r="AB81" s="59" t="n">
        <v>0</v>
      </c>
      <c r="AC81" s="8" t="n">
        <v>0</v>
      </c>
      <c r="AD81" s="56" t="n">
        <v>0</v>
      </c>
      <c r="AE81" s="8" t="n">
        <v>0</v>
      </c>
      <c r="AF81" s="56" t="n">
        <v>0</v>
      </c>
      <c r="AG81" s="8" t="n">
        <v>0</v>
      </c>
      <c r="AH81" s="56" t="n">
        <v>0</v>
      </c>
      <c r="AI81" s="8" t="n">
        <v>0</v>
      </c>
      <c r="AJ81" s="56" t="n">
        <v>0</v>
      </c>
      <c r="AK81" s="8" t="n">
        <v>0</v>
      </c>
      <c r="AL81" s="56" t="n">
        <v>0</v>
      </c>
      <c r="AM81" s="8" t="n">
        <v>0</v>
      </c>
      <c r="AN81" s="56" t="n">
        <v>0</v>
      </c>
      <c r="AO81" s="74" t="n">
        <v>0</v>
      </c>
      <c r="AP81" s="62" t="n">
        <v>0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n">
        <v>0</v>
      </c>
      <c r="E82" s="78" t="n">
        <v>0</v>
      </c>
      <c r="F82" s="77" t="n">
        <v>0</v>
      </c>
      <c r="G82" s="78" t="n">
        <v>0</v>
      </c>
      <c r="H82" s="77" t="n">
        <v>0</v>
      </c>
      <c r="I82" s="78" t="n">
        <v>0</v>
      </c>
      <c r="J82" s="77" t="n">
        <v>0</v>
      </c>
      <c r="K82" s="78" t="n">
        <v>0</v>
      </c>
      <c r="L82" s="77" t="n">
        <v>0</v>
      </c>
      <c r="M82" s="79" t="n">
        <v>0</v>
      </c>
      <c r="N82" s="77" t="n">
        <v>0</v>
      </c>
      <c r="O82" s="78" t="n">
        <v>0</v>
      </c>
      <c r="P82" s="82" t="n">
        <v>0</v>
      </c>
      <c r="Q82" s="8" t="n">
        <v>0</v>
      </c>
      <c r="R82" s="56" t="n">
        <v>0</v>
      </c>
      <c r="S82" s="8" t="n">
        <v>0</v>
      </c>
      <c r="T82" s="56" t="n">
        <v>0</v>
      </c>
      <c r="U82" s="8" t="n">
        <v>0</v>
      </c>
      <c r="V82" s="56" t="n">
        <v>0</v>
      </c>
      <c r="W82" s="8" t="n">
        <v>0</v>
      </c>
      <c r="X82" s="56" t="n">
        <v>0</v>
      </c>
      <c r="Y82" s="8" t="n">
        <v>0</v>
      </c>
      <c r="Z82" s="56" t="n">
        <v>0</v>
      </c>
      <c r="AA82" s="8" t="n">
        <v>0</v>
      </c>
      <c r="AB82" s="59" t="n">
        <v>0</v>
      </c>
      <c r="AC82" s="8" t="n">
        <v>0</v>
      </c>
      <c r="AD82" s="56" t="n">
        <v>0</v>
      </c>
      <c r="AE82" s="8" t="n">
        <v>0</v>
      </c>
      <c r="AF82" s="56" t="n">
        <v>0</v>
      </c>
      <c r="AG82" s="8" t="n">
        <v>0</v>
      </c>
      <c r="AH82" s="56" t="n">
        <v>0</v>
      </c>
      <c r="AI82" s="8" t="n">
        <v>0</v>
      </c>
      <c r="AJ82" s="56" t="n">
        <v>0</v>
      </c>
      <c r="AK82" s="8" t="n">
        <v>0</v>
      </c>
      <c r="AL82" s="56" t="n">
        <v>0</v>
      </c>
      <c r="AM82" s="8" t="n">
        <v>0</v>
      </c>
      <c r="AN82" s="56" t="n">
        <v>0</v>
      </c>
      <c r="AO82" s="74" t="n">
        <v>0</v>
      </c>
      <c r="AP82" s="62" t="n">
        <v>0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n">
        <v>0</v>
      </c>
      <c r="E83" s="78" t="n">
        <v>0</v>
      </c>
      <c r="F83" s="77" t="n">
        <v>0</v>
      </c>
      <c r="G83" s="78" t="n">
        <v>0</v>
      </c>
      <c r="H83" s="77" t="n">
        <v>0</v>
      </c>
      <c r="I83" s="78" t="n">
        <v>0</v>
      </c>
      <c r="J83" s="77" t="n">
        <v>0</v>
      </c>
      <c r="K83" s="78" t="n">
        <v>0</v>
      </c>
      <c r="L83" s="77" t="n">
        <v>0</v>
      </c>
      <c r="M83" s="79" t="n">
        <v>0</v>
      </c>
      <c r="N83" s="77" t="n">
        <v>0</v>
      </c>
      <c r="O83" s="78" t="n">
        <v>0</v>
      </c>
      <c r="P83" s="82" t="n">
        <v>0</v>
      </c>
      <c r="Q83" s="8" t="n">
        <v>0</v>
      </c>
      <c r="R83" s="56" t="n">
        <v>0</v>
      </c>
      <c r="S83" s="8" t="n">
        <v>0</v>
      </c>
      <c r="T83" s="56" t="n">
        <v>0</v>
      </c>
      <c r="U83" s="8" t="n">
        <v>0</v>
      </c>
      <c r="V83" s="56" t="n">
        <v>0</v>
      </c>
      <c r="W83" s="8" t="n">
        <v>0</v>
      </c>
      <c r="X83" s="56" t="n">
        <v>0</v>
      </c>
      <c r="Y83" s="8" t="n">
        <v>0</v>
      </c>
      <c r="Z83" s="56" t="n">
        <v>0</v>
      </c>
      <c r="AA83" s="8" t="n">
        <v>0</v>
      </c>
      <c r="AB83" s="59" t="n">
        <v>0</v>
      </c>
      <c r="AC83" s="8" t="n">
        <v>0</v>
      </c>
      <c r="AD83" s="56" t="n">
        <v>0</v>
      </c>
      <c r="AE83" s="8" t="n">
        <v>0</v>
      </c>
      <c r="AF83" s="56" t="n">
        <v>0</v>
      </c>
      <c r="AG83" s="8" t="n">
        <v>0</v>
      </c>
      <c r="AH83" s="56" t="n">
        <v>0</v>
      </c>
      <c r="AI83" s="8" t="n">
        <v>0</v>
      </c>
      <c r="AJ83" s="56" t="n">
        <v>0</v>
      </c>
      <c r="AK83" s="8" t="n">
        <v>0</v>
      </c>
      <c r="AL83" s="56" t="n">
        <v>0</v>
      </c>
      <c r="AM83" s="8" t="n">
        <v>0</v>
      </c>
      <c r="AN83" s="56" t="n">
        <v>0</v>
      </c>
      <c r="AO83" s="74" t="n">
        <v>0</v>
      </c>
      <c r="AP83" s="62" t="n">
        <v>0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s">
        <v>52</v>
      </c>
      <c r="E84" s="78" t="s">
        <v>52</v>
      </c>
      <c r="F84" s="77" t="s">
        <v>52</v>
      </c>
      <c r="G84" s="78" t="s">
        <v>52</v>
      </c>
      <c r="H84" s="77" t="s">
        <v>52</v>
      </c>
      <c r="I84" s="78" t="s">
        <v>52</v>
      </c>
      <c r="J84" s="77" t="s">
        <v>52</v>
      </c>
      <c r="K84" s="78" t="s">
        <v>52</v>
      </c>
      <c r="L84" s="77" t="s">
        <v>52</v>
      </c>
      <c r="M84" s="79" t="s">
        <v>52</v>
      </c>
      <c r="N84" s="77" t="s">
        <v>52</v>
      </c>
      <c r="O84" s="78" t="s">
        <v>52</v>
      </c>
      <c r="P84" s="82" t="s">
        <v>52</v>
      </c>
      <c r="Q84" s="8" t="n">
        <v>0.0013127682</v>
      </c>
      <c r="R84" s="56" t="n">
        <v>-0.00107869</v>
      </c>
      <c r="S84" s="8" t="n">
        <v>-1.4864E-005</v>
      </c>
      <c r="T84" s="56" t="n">
        <v>0.001196681</v>
      </c>
      <c r="U84" s="8" t="n">
        <v>0.2695371559</v>
      </c>
      <c r="V84" s="56" t="n">
        <v>0.0192491727</v>
      </c>
      <c r="W84" s="8" t="n">
        <v>0.4648318935</v>
      </c>
      <c r="X84" s="56" t="n">
        <v>-0.132273986</v>
      </c>
      <c r="Y84" s="8" t="n">
        <v>0.6227601324</v>
      </c>
      <c r="Z84" s="56" t="n">
        <v>1.0969416508</v>
      </c>
      <c r="AA84" s="8" t="n">
        <v>0.1953272665</v>
      </c>
      <c r="AB84" s="59" t="n">
        <v>29.701314928</v>
      </c>
      <c r="AC84" s="8" t="n">
        <v>0.0029648841</v>
      </c>
      <c r="AD84" s="56" t="n">
        <v>-0.001554443</v>
      </c>
      <c r="AE84" s="8" t="n">
        <v>-0.00014547</v>
      </c>
      <c r="AF84" s="56" t="n">
        <v>0.0048224598</v>
      </c>
      <c r="AG84" s="8" t="n">
        <v>0.3367610685</v>
      </c>
      <c r="AH84" s="56" t="n">
        <v>0.0264937787</v>
      </c>
      <c r="AI84" s="8" t="n">
        <v>0.4686440986</v>
      </c>
      <c r="AJ84" s="56" t="n">
        <v>-0.107676766</v>
      </c>
      <c r="AK84" s="8" t="n">
        <v>0.7303096116</v>
      </c>
      <c r="AL84" s="56" t="n">
        <v>1.3372006429</v>
      </c>
      <c r="AM84" s="8" t="n">
        <v>0.2435207814</v>
      </c>
      <c r="AN84" s="56" t="n">
        <v>0.0235351225</v>
      </c>
      <c r="AO84" s="74" t="n">
        <v>0.9973655155</v>
      </c>
      <c r="AP84" s="62" t="n">
        <v>32.369633097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n">
        <v>0</v>
      </c>
      <c r="E85" s="78" t="n">
        <v>0</v>
      </c>
      <c r="F85" s="77" t="n">
        <v>0</v>
      </c>
      <c r="G85" s="78" t="n">
        <v>0</v>
      </c>
      <c r="H85" s="77" t="n">
        <v>0</v>
      </c>
      <c r="I85" s="78" t="n">
        <v>0</v>
      </c>
      <c r="J85" s="77" t="n">
        <v>0</v>
      </c>
      <c r="K85" s="78" t="n">
        <v>0</v>
      </c>
      <c r="L85" s="77" t="n">
        <v>0</v>
      </c>
      <c r="M85" s="79" t="n">
        <v>0</v>
      </c>
      <c r="N85" s="77" t="n">
        <v>0</v>
      </c>
      <c r="O85" s="78" t="n">
        <v>0</v>
      </c>
      <c r="P85" s="82" t="n">
        <v>0</v>
      </c>
      <c r="Q85" s="8" t="n">
        <v>0</v>
      </c>
      <c r="R85" s="56" t="n">
        <v>0</v>
      </c>
      <c r="S85" s="8" t="n">
        <v>0</v>
      </c>
      <c r="T85" s="56" t="n">
        <v>0</v>
      </c>
      <c r="U85" s="8" t="n">
        <v>0</v>
      </c>
      <c r="V85" s="56" t="n">
        <v>0</v>
      </c>
      <c r="W85" s="8" t="n">
        <v>0</v>
      </c>
      <c r="X85" s="56" t="n">
        <v>0</v>
      </c>
      <c r="Y85" s="8" t="n">
        <v>0</v>
      </c>
      <c r="Z85" s="56" t="n">
        <v>0</v>
      </c>
      <c r="AA85" s="8" t="n">
        <v>0</v>
      </c>
      <c r="AB85" s="59" t="n">
        <v>0</v>
      </c>
      <c r="AC85" s="8" t="n">
        <v>0</v>
      </c>
      <c r="AD85" s="56" t="n">
        <v>0</v>
      </c>
      <c r="AE85" s="8" t="n">
        <v>0</v>
      </c>
      <c r="AF85" s="56" t="n">
        <v>0</v>
      </c>
      <c r="AG85" s="8" t="n">
        <v>0</v>
      </c>
      <c r="AH85" s="56" t="n">
        <v>0</v>
      </c>
      <c r="AI85" s="8" t="n">
        <v>0</v>
      </c>
      <c r="AJ85" s="56" t="n">
        <v>0</v>
      </c>
      <c r="AK85" s="8" t="n">
        <v>0</v>
      </c>
      <c r="AL85" s="56" t="n">
        <v>0</v>
      </c>
      <c r="AM85" s="8" t="n">
        <v>0</v>
      </c>
      <c r="AN85" s="56" t="n">
        <v>0</v>
      </c>
      <c r="AO85" s="74" t="n">
        <v>0</v>
      </c>
      <c r="AP85" s="62" t="n">
        <v>0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n">
        <v>0</v>
      </c>
      <c r="E86" s="78" t="n">
        <v>0</v>
      </c>
      <c r="F86" s="77" t="n">
        <v>0</v>
      </c>
      <c r="G86" s="78" t="n">
        <v>0</v>
      </c>
      <c r="H86" s="77" t="n">
        <v>0</v>
      </c>
      <c r="I86" s="78" t="n">
        <v>0</v>
      </c>
      <c r="J86" s="77" t="n">
        <v>0</v>
      </c>
      <c r="K86" s="78" t="n">
        <v>0</v>
      </c>
      <c r="L86" s="77" t="n">
        <v>0</v>
      </c>
      <c r="M86" s="79" t="n">
        <v>0</v>
      </c>
      <c r="N86" s="77" t="n">
        <v>0</v>
      </c>
      <c r="O86" s="78" t="n">
        <v>0</v>
      </c>
      <c r="P86" s="82" t="n">
        <v>0</v>
      </c>
      <c r="Q86" s="8" t="n">
        <v>0</v>
      </c>
      <c r="R86" s="56" t="n">
        <v>0</v>
      </c>
      <c r="S86" s="8" t="n">
        <v>0</v>
      </c>
      <c r="T86" s="56" t="n">
        <v>0</v>
      </c>
      <c r="U86" s="8" t="n">
        <v>0</v>
      </c>
      <c r="V86" s="56" t="n">
        <v>0</v>
      </c>
      <c r="W86" s="8" t="n">
        <v>0</v>
      </c>
      <c r="X86" s="56" t="n">
        <v>0</v>
      </c>
      <c r="Y86" s="8" t="n">
        <v>0</v>
      </c>
      <c r="Z86" s="56" t="n">
        <v>0</v>
      </c>
      <c r="AA86" s="8" t="n">
        <v>0</v>
      </c>
      <c r="AB86" s="59" t="n">
        <v>0</v>
      </c>
      <c r="AC86" s="8" t="n">
        <v>0</v>
      </c>
      <c r="AD86" s="56" t="n">
        <v>0</v>
      </c>
      <c r="AE86" s="8" t="n">
        <v>0</v>
      </c>
      <c r="AF86" s="56" t="n">
        <v>0</v>
      </c>
      <c r="AG86" s="8" t="n">
        <v>0</v>
      </c>
      <c r="AH86" s="56" t="n">
        <v>0</v>
      </c>
      <c r="AI86" s="8" t="n">
        <v>0</v>
      </c>
      <c r="AJ86" s="56" t="n">
        <v>0</v>
      </c>
      <c r="AK86" s="8" t="n">
        <v>0</v>
      </c>
      <c r="AL86" s="56" t="n">
        <v>0</v>
      </c>
      <c r="AM86" s="8" t="n">
        <v>0</v>
      </c>
      <c r="AN86" s="56" t="n">
        <v>0</v>
      </c>
      <c r="AO86" s="74" t="n">
        <v>0</v>
      </c>
      <c r="AP86" s="62" t="n">
        <v>0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n">
        <v>0</v>
      </c>
      <c r="E87" s="78" t="n">
        <v>0</v>
      </c>
      <c r="F87" s="77" t="n">
        <v>0</v>
      </c>
      <c r="G87" s="78" t="n">
        <v>0</v>
      </c>
      <c r="H87" s="77" t="n">
        <v>0</v>
      </c>
      <c r="I87" s="78" t="n">
        <v>0</v>
      </c>
      <c r="J87" s="77" t="n">
        <v>0</v>
      </c>
      <c r="K87" s="78" t="n">
        <v>0</v>
      </c>
      <c r="L87" s="77" t="n">
        <v>0</v>
      </c>
      <c r="M87" s="79" t="n">
        <v>0</v>
      </c>
      <c r="N87" s="77" t="n">
        <v>0</v>
      </c>
      <c r="O87" s="78" t="n">
        <v>0</v>
      </c>
      <c r="P87" s="82" t="n">
        <v>0</v>
      </c>
      <c r="Q87" s="8" t="n">
        <v>0</v>
      </c>
      <c r="R87" s="56" t="n">
        <v>0</v>
      </c>
      <c r="S87" s="8" t="n">
        <v>0</v>
      </c>
      <c r="T87" s="56" t="n">
        <v>0</v>
      </c>
      <c r="U87" s="8" t="n">
        <v>0</v>
      </c>
      <c r="V87" s="56" t="n">
        <v>0</v>
      </c>
      <c r="W87" s="8" t="n">
        <v>0</v>
      </c>
      <c r="X87" s="56" t="n">
        <v>0</v>
      </c>
      <c r="Y87" s="8" t="n">
        <v>0</v>
      </c>
      <c r="Z87" s="56" t="n">
        <v>0</v>
      </c>
      <c r="AA87" s="8" t="n">
        <v>0</v>
      </c>
      <c r="AB87" s="59" t="n">
        <v>0</v>
      </c>
      <c r="AC87" s="8" t="n">
        <v>0</v>
      </c>
      <c r="AD87" s="56" t="n">
        <v>0</v>
      </c>
      <c r="AE87" s="8" t="n">
        <v>0</v>
      </c>
      <c r="AF87" s="56" t="n">
        <v>0</v>
      </c>
      <c r="AG87" s="8" t="n">
        <v>0</v>
      </c>
      <c r="AH87" s="56" t="n">
        <v>0</v>
      </c>
      <c r="AI87" s="8" t="n">
        <v>0</v>
      </c>
      <c r="AJ87" s="56" t="n">
        <v>0</v>
      </c>
      <c r="AK87" s="8" t="n">
        <v>0</v>
      </c>
      <c r="AL87" s="56" t="n">
        <v>0</v>
      </c>
      <c r="AM87" s="8" t="n">
        <v>0</v>
      </c>
      <c r="AN87" s="56" t="n">
        <v>0</v>
      </c>
      <c r="AO87" s="74" t="n">
        <v>0</v>
      </c>
      <c r="AP87" s="62" t="n">
        <v>0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s">
        <v>52</v>
      </c>
      <c r="E88" s="78" t="s">
        <v>52</v>
      </c>
      <c r="F88" s="77" t="s">
        <v>52</v>
      </c>
      <c r="G88" s="78" t="s">
        <v>52</v>
      </c>
      <c r="H88" s="77" t="s">
        <v>52</v>
      </c>
      <c r="I88" s="78" t="s">
        <v>52</v>
      </c>
      <c r="J88" s="77" t="s">
        <v>52</v>
      </c>
      <c r="K88" s="78" t="s">
        <v>52</v>
      </c>
      <c r="L88" s="77" t="s">
        <v>52</v>
      </c>
      <c r="M88" s="79" t="s">
        <v>52</v>
      </c>
      <c r="N88" s="77" t="s">
        <v>52</v>
      </c>
      <c r="O88" s="78" t="s">
        <v>52</v>
      </c>
      <c r="P88" s="82" t="s">
        <v>52</v>
      </c>
      <c r="Q88" s="8" t="n">
        <v>0.0008544075</v>
      </c>
      <c r="R88" s="56" t="n">
        <v>-0.000701719</v>
      </c>
      <c r="S88" s="8" t="n">
        <v>-2.774E-005</v>
      </c>
      <c r="T88" s="56" t="n">
        <v>0.0014830937</v>
      </c>
      <c r="U88" s="8" t="n">
        <v>0.260581986</v>
      </c>
      <c r="V88" s="56" t="n">
        <v>0.0064585339</v>
      </c>
      <c r="W88" s="8" t="n">
        <v>0.8175953441</v>
      </c>
      <c r="X88" s="56" t="n">
        <v>-0.420962448</v>
      </c>
      <c r="Y88" s="8" t="n">
        <v>0.6652814579</v>
      </c>
      <c r="Z88" s="56" t="n">
        <v>1.4841950701</v>
      </c>
      <c r="AA88" s="8" t="n">
        <v>0.0456164023</v>
      </c>
      <c r="AB88" s="59" t="n">
        <v>52.148501632</v>
      </c>
      <c r="AC88" s="8" t="n">
        <v>0.0053561911</v>
      </c>
      <c r="AD88" s="56" t="n">
        <v>-0.005623887</v>
      </c>
      <c r="AE88" s="8" t="n">
        <v>-0.000198877</v>
      </c>
      <c r="AF88" s="56" t="n">
        <v>0.010146983</v>
      </c>
      <c r="AG88" s="8" t="n">
        <v>0.3688063051</v>
      </c>
      <c r="AH88" s="56" t="n">
        <v>0.0173680569</v>
      </c>
      <c r="AI88" s="8" t="n">
        <v>0.8302977489</v>
      </c>
      <c r="AJ88" s="56" t="n">
        <v>-0.328084337</v>
      </c>
      <c r="AK88" s="8" t="n">
        <v>0.8980681837</v>
      </c>
      <c r="AL88" s="56" t="n">
        <v>2.1691212076</v>
      </c>
      <c r="AM88" s="8" t="n">
        <v>0.0923094739</v>
      </c>
      <c r="AN88" s="56" t="n">
        <v>0.0036919979</v>
      </c>
      <c r="AO88" s="74" t="n">
        <v>0.9940696555</v>
      </c>
      <c r="AP88" s="62" t="n">
        <v>56.990098691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n">
        <v>0</v>
      </c>
      <c r="E89" s="78" t="n">
        <v>0</v>
      </c>
      <c r="F89" s="77" t="n">
        <v>0</v>
      </c>
      <c r="G89" s="78" t="n">
        <v>0</v>
      </c>
      <c r="H89" s="77" t="n">
        <v>0</v>
      </c>
      <c r="I89" s="78" t="n">
        <v>0</v>
      </c>
      <c r="J89" s="77" t="n">
        <v>0</v>
      </c>
      <c r="K89" s="78" t="n">
        <v>0</v>
      </c>
      <c r="L89" s="77" t="n">
        <v>0</v>
      </c>
      <c r="M89" s="79" t="n">
        <v>0</v>
      </c>
      <c r="N89" s="77" t="n">
        <v>0</v>
      </c>
      <c r="O89" s="78" t="n">
        <v>0</v>
      </c>
      <c r="P89" s="82" t="n">
        <v>0</v>
      </c>
      <c r="Q89" s="8" t="n">
        <v>0</v>
      </c>
      <c r="R89" s="56" t="n">
        <v>0</v>
      </c>
      <c r="S89" s="8" t="n">
        <v>0</v>
      </c>
      <c r="T89" s="56" t="n">
        <v>0</v>
      </c>
      <c r="U89" s="8" t="n">
        <v>0</v>
      </c>
      <c r="V89" s="56" t="n">
        <v>0</v>
      </c>
      <c r="W89" s="8" t="n">
        <v>0</v>
      </c>
      <c r="X89" s="56" t="n">
        <v>0</v>
      </c>
      <c r="Y89" s="8" t="n">
        <v>0</v>
      </c>
      <c r="Z89" s="56" t="n">
        <v>0</v>
      </c>
      <c r="AA89" s="8" t="n">
        <v>0</v>
      </c>
      <c r="AB89" s="59" t="n">
        <v>0</v>
      </c>
      <c r="AC89" s="8" t="n">
        <v>0</v>
      </c>
      <c r="AD89" s="56" t="n">
        <v>0</v>
      </c>
      <c r="AE89" s="8" t="n">
        <v>0</v>
      </c>
      <c r="AF89" s="56" t="n">
        <v>0</v>
      </c>
      <c r="AG89" s="8" t="n">
        <v>0</v>
      </c>
      <c r="AH89" s="56" t="n">
        <v>0</v>
      </c>
      <c r="AI89" s="8" t="n">
        <v>0</v>
      </c>
      <c r="AJ89" s="56" t="n">
        <v>0</v>
      </c>
      <c r="AK89" s="8" t="n">
        <v>0</v>
      </c>
      <c r="AL89" s="56" t="n">
        <v>0</v>
      </c>
      <c r="AM89" s="8" t="n">
        <v>0</v>
      </c>
      <c r="AN89" s="56" t="n">
        <v>0</v>
      </c>
      <c r="AO89" s="74" t="n">
        <v>0</v>
      </c>
      <c r="AP89" s="62" t="n">
        <v>0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n">
        <v>0</v>
      </c>
      <c r="E90" s="78" t="n">
        <v>0</v>
      </c>
      <c r="F90" s="77" t="n">
        <v>0</v>
      </c>
      <c r="G90" s="78" t="n">
        <v>0</v>
      </c>
      <c r="H90" s="77" t="n">
        <v>0</v>
      </c>
      <c r="I90" s="78" t="n">
        <v>0</v>
      </c>
      <c r="J90" s="77" t="n">
        <v>0</v>
      </c>
      <c r="K90" s="78" t="n">
        <v>0</v>
      </c>
      <c r="L90" s="77" t="n">
        <v>0</v>
      </c>
      <c r="M90" s="79" t="n">
        <v>0</v>
      </c>
      <c r="N90" s="77" t="n">
        <v>0</v>
      </c>
      <c r="O90" s="78" t="n">
        <v>0</v>
      </c>
      <c r="P90" s="82" t="n">
        <v>0</v>
      </c>
      <c r="Q90" s="8" t="n">
        <v>0</v>
      </c>
      <c r="R90" s="56" t="n">
        <v>0</v>
      </c>
      <c r="S90" s="8" t="n">
        <v>0</v>
      </c>
      <c r="T90" s="56" t="n">
        <v>0</v>
      </c>
      <c r="U90" s="8" t="n">
        <v>0</v>
      </c>
      <c r="V90" s="56" t="n">
        <v>0</v>
      </c>
      <c r="W90" s="8" t="n">
        <v>0</v>
      </c>
      <c r="X90" s="56" t="n">
        <v>0</v>
      </c>
      <c r="Y90" s="8" t="n">
        <v>0</v>
      </c>
      <c r="Z90" s="56" t="n">
        <v>0</v>
      </c>
      <c r="AA90" s="8" t="n">
        <v>0</v>
      </c>
      <c r="AB90" s="59" t="n">
        <v>0</v>
      </c>
      <c r="AC90" s="8" t="n">
        <v>0</v>
      </c>
      <c r="AD90" s="56" t="n">
        <v>0</v>
      </c>
      <c r="AE90" s="8" t="n">
        <v>0</v>
      </c>
      <c r="AF90" s="56" t="n">
        <v>0</v>
      </c>
      <c r="AG90" s="8" t="n">
        <v>0</v>
      </c>
      <c r="AH90" s="56" t="n">
        <v>0</v>
      </c>
      <c r="AI90" s="8" t="n">
        <v>0</v>
      </c>
      <c r="AJ90" s="56" t="n">
        <v>0</v>
      </c>
      <c r="AK90" s="8" t="n">
        <v>0</v>
      </c>
      <c r="AL90" s="56" t="n">
        <v>0</v>
      </c>
      <c r="AM90" s="8" t="n">
        <v>0</v>
      </c>
      <c r="AN90" s="56" t="n">
        <v>0</v>
      </c>
      <c r="AO90" s="74" t="n">
        <v>0</v>
      </c>
      <c r="AP90" s="62" t="n">
        <v>0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n">
        <v>0</v>
      </c>
      <c r="E91" s="78" t="n">
        <v>0</v>
      </c>
      <c r="F91" s="77" t="n">
        <v>0</v>
      </c>
      <c r="G91" s="78" t="n">
        <v>0</v>
      </c>
      <c r="H91" s="77" t="n">
        <v>0</v>
      </c>
      <c r="I91" s="78" t="n">
        <v>0</v>
      </c>
      <c r="J91" s="77" t="n">
        <v>0</v>
      </c>
      <c r="K91" s="78" t="n">
        <v>0</v>
      </c>
      <c r="L91" s="77" t="n">
        <v>0</v>
      </c>
      <c r="M91" s="79" t="n">
        <v>0</v>
      </c>
      <c r="N91" s="77" t="n">
        <v>0</v>
      </c>
      <c r="O91" s="78" t="n">
        <v>0</v>
      </c>
      <c r="P91" s="82" t="n">
        <v>0</v>
      </c>
      <c r="Q91" s="8" t="n">
        <v>0</v>
      </c>
      <c r="R91" s="56" t="n">
        <v>0</v>
      </c>
      <c r="S91" s="8" t="n">
        <v>0</v>
      </c>
      <c r="T91" s="56" t="n">
        <v>0</v>
      </c>
      <c r="U91" s="8" t="n">
        <v>0</v>
      </c>
      <c r="V91" s="56" t="n">
        <v>0</v>
      </c>
      <c r="W91" s="8" t="n">
        <v>0</v>
      </c>
      <c r="X91" s="56" t="n">
        <v>0</v>
      </c>
      <c r="Y91" s="8" t="n">
        <v>0</v>
      </c>
      <c r="Z91" s="56" t="n">
        <v>0</v>
      </c>
      <c r="AA91" s="8" t="n">
        <v>0</v>
      </c>
      <c r="AB91" s="59" t="n">
        <v>0</v>
      </c>
      <c r="AC91" s="8" t="n">
        <v>0</v>
      </c>
      <c r="AD91" s="56" t="n">
        <v>0</v>
      </c>
      <c r="AE91" s="8" t="n">
        <v>0</v>
      </c>
      <c r="AF91" s="56" t="n">
        <v>0</v>
      </c>
      <c r="AG91" s="8" t="n">
        <v>0</v>
      </c>
      <c r="AH91" s="56" t="n">
        <v>0</v>
      </c>
      <c r="AI91" s="8" t="n">
        <v>0</v>
      </c>
      <c r="AJ91" s="56" t="n">
        <v>0</v>
      </c>
      <c r="AK91" s="8" t="n">
        <v>0</v>
      </c>
      <c r="AL91" s="56" t="n">
        <v>0</v>
      </c>
      <c r="AM91" s="8" t="n">
        <v>0</v>
      </c>
      <c r="AN91" s="56" t="n">
        <v>0</v>
      </c>
      <c r="AO91" s="74" t="n">
        <v>0</v>
      </c>
      <c r="AP91" s="62" t="n">
        <v>0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n">
        <v>0</v>
      </c>
      <c r="E92" s="78" t="n">
        <v>0</v>
      </c>
      <c r="F92" s="77" t="n">
        <v>0</v>
      </c>
      <c r="G92" s="78" t="n">
        <v>0</v>
      </c>
      <c r="H92" s="77" t="n">
        <v>0</v>
      </c>
      <c r="I92" s="78" t="n">
        <v>0</v>
      </c>
      <c r="J92" s="77" t="n">
        <v>0</v>
      </c>
      <c r="K92" s="78" t="n">
        <v>0</v>
      </c>
      <c r="L92" s="77" t="n">
        <v>0</v>
      </c>
      <c r="M92" s="79" t="n">
        <v>0</v>
      </c>
      <c r="N92" s="77" t="n">
        <v>0</v>
      </c>
      <c r="O92" s="78" t="n">
        <v>0</v>
      </c>
      <c r="P92" s="82" t="n">
        <v>0</v>
      </c>
      <c r="Q92" s="8" t="n">
        <v>0</v>
      </c>
      <c r="R92" s="56" t="n">
        <v>0</v>
      </c>
      <c r="S92" s="8" t="n">
        <v>0</v>
      </c>
      <c r="T92" s="56" t="n">
        <v>0</v>
      </c>
      <c r="U92" s="8" t="n">
        <v>0</v>
      </c>
      <c r="V92" s="56" t="n">
        <v>0</v>
      </c>
      <c r="W92" s="8" t="n">
        <v>0</v>
      </c>
      <c r="X92" s="56" t="n">
        <v>0</v>
      </c>
      <c r="Y92" s="8" t="n">
        <v>0</v>
      </c>
      <c r="Z92" s="56" t="n">
        <v>0</v>
      </c>
      <c r="AA92" s="8" t="n">
        <v>0</v>
      </c>
      <c r="AB92" s="59" t="n">
        <v>0</v>
      </c>
      <c r="AC92" s="8" t="n">
        <v>0</v>
      </c>
      <c r="AD92" s="56" t="n">
        <v>0</v>
      </c>
      <c r="AE92" s="8" t="n">
        <v>0</v>
      </c>
      <c r="AF92" s="56" t="n">
        <v>0</v>
      </c>
      <c r="AG92" s="8" t="n">
        <v>0</v>
      </c>
      <c r="AH92" s="56" t="n">
        <v>0</v>
      </c>
      <c r="AI92" s="8" t="n">
        <v>0</v>
      </c>
      <c r="AJ92" s="56" t="n">
        <v>0</v>
      </c>
      <c r="AK92" s="8" t="n">
        <v>0</v>
      </c>
      <c r="AL92" s="56" t="n">
        <v>0</v>
      </c>
      <c r="AM92" s="8" t="n">
        <v>0</v>
      </c>
      <c r="AN92" s="56" t="n">
        <v>0</v>
      </c>
      <c r="AO92" s="74" t="n">
        <v>0</v>
      </c>
      <c r="AP92" s="62" t="n">
        <v>0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n">
        <v>0</v>
      </c>
      <c r="E93" s="78" t="n">
        <v>0</v>
      </c>
      <c r="F93" s="77" t="n">
        <v>0</v>
      </c>
      <c r="G93" s="78" t="n">
        <v>0</v>
      </c>
      <c r="H93" s="77" t="n">
        <v>0</v>
      </c>
      <c r="I93" s="78" t="n">
        <v>0</v>
      </c>
      <c r="J93" s="77" t="n">
        <v>0</v>
      </c>
      <c r="K93" s="78" t="n">
        <v>0</v>
      </c>
      <c r="L93" s="77" t="n">
        <v>0</v>
      </c>
      <c r="M93" s="79" t="n">
        <v>0</v>
      </c>
      <c r="N93" s="77" t="n">
        <v>0</v>
      </c>
      <c r="O93" s="78" t="n">
        <v>0</v>
      </c>
      <c r="P93" s="82" t="n">
        <v>0</v>
      </c>
      <c r="Q93" s="8" t="n">
        <v>0</v>
      </c>
      <c r="R93" s="56" t="n">
        <v>0</v>
      </c>
      <c r="S93" s="8" t="n">
        <v>0</v>
      </c>
      <c r="T93" s="56" t="n">
        <v>0</v>
      </c>
      <c r="U93" s="8" t="n">
        <v>0</v>
      </c>
      <c r="V93" s="56" t="n">
        <v>0</v>
      </c>
      <c r="W93" s="8" t="n">
        <v>0</v>
      </c>
      <c r="X93" s="56" t="n">
        <v>0</v>
      </c>
      <c r="Y93" s="8" t="n">
        <v>0</v>
      </c>
      <c r="Z93" s="56" t="n">
        <v>0</v>
      </c>
      <c r="AA93" s="8" t="n">
        <v>0</v>
      </c>
      <c r="AB93" s="59" t="n">
        <v>0</v>
      </c>
      <c r="AC93" s="8" t="n">
        <v>0</v>
      </c>
      <c r="AD93" s="56" t="n">
        <v>0</v>
      </c>
      <c r="AE93" s="8" t="n">
        <v>0</v>
      </c>
      <c r="AF93" s="56" t="n">
        <v>0</v>
      </c>
      <c r="AG93" s="8" t="n">
        <v>0</v>
      </c>
      <c r="AH93" s="56" t="n">
        <v>0</v>
      </c>
      <c r="AI93" s="8" t="n">
        <v>0</v>
      </c>
      <c r="AJ93" s="56" t="n">
        <v>0</v>
      </c>
      <c r="AK93" s="8" t="n">
        <v>0</v>
      </c>
      <c r="AL93" s="56" t="n">
        <v>0</v>
      </c>
      <c r="AM93" s="8" t="n">
        <v>0</v>
      </c>
      <c r="AN93" s="56" t="n">
        <v>0</v>
      </c>
      <c r="AO93" s="74" t="n">
        <v>0</v>
      </c>
      <c r="AP93" s="62" t="n">
        <v>0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n">
        <v>0</v>
      </c>
      <c r="E94" s="78" t="n">
        <v>0</v>
      </c>
      <c r="F94" s="77" t="n">
        <v>0</v>
      </c>
      <c r="G94" s="78" t="n">
        <v>0</v>
      </c>
      <c r="H94" s="77" t="n">
        <v>0</v>
      </c>
      <c r="I94" s="78" t="n">
        <v>0</v>
      </c>
      <c r="J94" s="77" t="n">
        <v>0</v>
      </c>
      <c r="K94" s="78" t="n">
        <v>0</v>
      </c>
      <c r="L94" s="77" t="n">
        <v>0</v>
      </c>
      <c r="M94" s="79" t="n">
        <v>0</v>
      </c>
      <c r="N94" s="77" t="n">
        <v>0</v>
      </c>
      <c r="O94" s="78" t="n">
        <v>0</v>
      </c>
      <c r="P94" s="82" t="n">
        <v>0</v>
      </c>
      <c r="Q94" s="8" t="n">
        <v>0</v>
      </c>
      <c r="R94" s="56" t="n">
        <v>0</v>
      </c>
      <c r="S94" s="8" t="n">
        <v>0</v>
      </c>
      <c r="T94" s="56" t="n">
        <v>0</v>
      </c>
      <c r="U94" s="8" t="n">
        <v>0</v>
      </c>
      <c r="V94" s="56" t="n">
        <v>0</v>
      </c>
      <c r="W94" s="8" t="n">
        <v>0</v>
      </c>
      <c r="X94" s="56" t="n">
        <v>0</v>
      </c>
      <c r="Y94" s="8" t="n">
        <v>0</v>
      </c>
      <c r="Z94" s="56" t="n">
        <v>0</v>
      </c>
      <c r="AA94" s="8" t="n">
        <v>0</v>
      </c>
      <c r="AB94" s="59" t="n">
        <v>0</v>
      </c>
      <c r="AC94" s="8" t="n">
        <v>0</v>
      </c>
      <c r="AD94" s="56" t="n">
        <v>0</v>
      </c>
      <c r="AE94" s="8" t="n">
        <v>0</v>
      </c>
      <c r="AF94" s="56" t="n">
        <v>0</v>
      </c>
      <c r="AG94" s="8" t="n">
        <v>0</v>
      </c>
      <c r="AH94" s="56" t="n">
        <v>0</v>
      </c>
      <c r="AI94" s="8" t="n">
        <v>0</v>
      </c>
      <c r="AJ94" s="56" t="n">
        <v>0</v>
      </c>
      <c r="AK94" s="8" t="n">
        <v>0</v>
      </c>
      <c r="AL94" s="56" t="n">
        <v>0</v>
      </c>
      <c r="AM94" s="8" t="n">
        <v>0</v>
      </c>
      <c r="AN94" s="56" t="n">
        <v>0</v>
      </c>
      <c r="AO94" s="74" t="n">
        <v>0</v>
      </c>
      <c r="AP94" s="62" t="n">
        <v>0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n">
        <v>0</v>
      </c>
      <c r="E95" s="78" t="n">
        <v>0</v>
      </c>
      <c r="F95" s="77" t="n">
        <v>0</v>
      </c>
      <c r="G95" s="78" t="n">
        <v>0</v>
      </c>
      <c r="H95" s="77" t="n">
        <v>0</v>
      </c>
      <c r="I95" s="78" t="n">
        <v>0</v>
      </c>
      <c r="J95" s="77" t="n">
        <v>0</v>
      </c>
      <c r="K95" s="78" t="n">
        <v>0</v>
      </c>
      <c r="L95" s="77" t="n">
        <v>0</v>
      </c>
      <c r="M95" s="79" t="n">
        <v>0</v>
      </c>
      <c r="N95" s="77" t="n">
        <v>0</v>
      </c>
      <c r="O95" s="78" t="n">
        <v>0</v>
      </c>
      <c r="P95" s="82" t="n">
        <v>0</v>
      </c>
      <c r="Q95" s="8" t="n">
        <v>0</v>
      </c>
      <c r="R95" s="56" t="n">
        <v>0</v>
      </c>
      <c r="S95" s="8" t="n">
        <v>0</v>
      </c>
      <c r="T95" s="56" t="n">
        <v>0</v>
      </c>
      <c r="U95" s="8" t="n">
        <v>0</v>
      </c>
      <c r="V95" s="56" t="n">
        <v>0</v>
      </c>
      <c r="W95" s="8" t="n">
        <v>0</v>
      </c>
      <c r="X95" s="56" t="n">
        <v>0</v>
      </c>
      <c r="Y95" s="8" t="n">
        <v>0</v>
      </c>
      <c r="Z95" s="56" t="n">
        <v>0</v>
      </c>
      <c r="AA95" s="8" t="n">
        <v>0</v>
      </c>
      <c r="AB95" s="59" t="n">
        <v>0</v>
      </c>
      <c r="AC95" s="8" t="n">
        <v>0</v>
      </c>
      <c r="AD95" s="56" t="n">
        <v>0</v>
      </c>
      <c r="AE95" s="8" t="n">
        <v>0</v>
      </c>
      <c r="AF95" s="56" t="n">
        <v>0</v>
      </c>
      <c r="AG95" s="8" t="n">
        <v>0</v>
      </c>
      <c r="AH95" s="56" t="n">
        <v>0</v>
      </c>
      <c r="AI95" s="8" t="n">
        <v>0</v>
      </c>
      <c r="AJ95" s="56" t="n">
        <v>0</v>
      </c>
      <c r="AK95" s="8" t="n">
        <v>0</v>
      </c>
      <c r="AL95" s="56" t="n">
        <v>0</v>
      </c>
      <c r="AM95" s="8" t="n">
        <v>0</v>
      </c>
      <c r="AN95" s="56" t="n">
        <v>0</v>
      </c>
      <c r="AO95" s="74" t="n">
        <v>0</v>
      </c>
      <c r="AP95" s="62" t="n">
        <v>0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n">
        <v>0</v>
      </c>
      <c r="E96" s="78" t="n">
        <v>0</v>
      </c>
      <c r="F96" s="77" t="n">
        <v>0</v>
      </c>
      <c r="G96" s="78" t="n">
        <v>0</v>
      </c>
      <c r="H96" s="77" t="n">
        <v>0</v>
      </c>
      <c r="I96" s="78" t="n">
        <v>0</v>
      </c>
      <c r="J96" s="77" t="n">
        <v>0</v>
      </c>
      <c r="K96" s="78" t="n">
        <v>0</v>
      </c>
      <c r="L96" s="77" t="n">
        <v>0</v>
      </c>
      <c r="M96" s="79" t="n">
        <v>0</v>
      </c>
      <c r="N96" s="77" t="n">
        <v>0</v>
      </c>
      <c r="O96" s="78" t="n">
        <v>0</v>
      </c>
      <c r="P96" s="82" t="n">
        <v>0</v>
      </c>
      <c r="Q96" s="8" t="n">
        <v>0</v>
      </c>
      <c r="R96" s="56" t="n">
        <v>0</v>
      </c>
      <c r="S96" s="8" t="n">
        <v>0</v>
      </c>
      <c r="T96" s="56" t="n">
        <v>0</v>
      </c>
      <c r="U96" s="8" t="n">
        <v>0</v>
      </c>
      <c r="V96" s="56" t="n">
        <v>0</v>
      </c>
      <c r="W96" s="8" t="n">
        <v>0</v>
      </c>
      <c r="X96" s="56" t="n">
        <v>0</v>
      </c>
      <c r="Y96" s="8" t="n">
        <v>0</v>
      </c>
      <c r="Z96" s="56" t="n">
        <v>0</v>
      </c>
      <c r="AA96" s="8" t="n">
        <v>0</v>
      </c>
      <c r="AB96" s="59" t="n">
        <v>0</v>
      </c>
      <c r="AC96" s="8" t="n">
        <v>0</v>
      </c>
      <c r="AD96" s="56" t="n">
        <v>0</v>
      </c>
      <c r="AE96" s="8" t="n">
        <v>0</v>
      </c>
      <c r="AF96" s="56" t="n">
        <v>0</v>
      </c>
      <c r="AG96" s="8" t="n">
        <v>0</v>
      </c>
      <c r="AH96" s="56" t="n">
        <v>0</v>
      </c>
      <c r="AI96" s="8" t="n">
        <v>0</v>
      </c>
      <c r="AJ96" s="56" t="n">
        <v>0</v>
      </c>
      <c r="AK96" s="8" t="n">
        <v>0</v>
      </c>
      <c r="AL96" s="56" t="n">
        <v>0</v>
      </c>
      <c r="AM96" s="8" t="n">
        <v>0</v>
      </c>
      <c r="AN96" s="56" t="n">
        <v>0</v>
      </c>
      <c r="AO96" s="74" t="n">
        <v>0</v>
      </c>
      <c r="AP96" s="62" t="n">
        <v>0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s">
        <v>52</v>
      </c>
      <c r="E97" s="78" t="s">
        <v>52</v>
      </c>
      <c r="F97" s="77" t="s">
        <v>52</v>
      </c>
      <c r="G97" s="78" t="s">
        <v>52</v>
      </c>
      <c r="H97" s="77" t="s">
        <v>52</v>
      </c>
      <c r="I97" s="78" t="s">
        <v>52</v>
      </c>
      <c r="J97" s="77" t="s">
        <v>52</v>
      </c>
      <c r="K97" s="78" t="s">
        <v>52</v>
      </c>
      <c r="L97" s="77" t="s">
        <v>52</v>
      </c>
      <c r="M97" s="79" t="s">
        <v>52</v>
      </c>
      <c r="N97" s="77" t="s">
        <v>52</v>
      </c>
      <c r="O97" s="78" t="s">
        <v>52</v>
      </c>
      <c r="P97" s="82" t="s">
        <v>52</v>
      </c>
      <c r="Q97" s="8" t="n">
        <v>0.0014506601</v>
      </c>
      <c r="R97" s="56" t="n">
        <v>-0.000990882</v>
      </c>
      <c r="S97" s="8" t="n">
        <v>-2.4803E-005</v>
      </c>
      <c r="T97" s="56" t="n">
        <v>0.0015726082</v>
      </c>
      <c r="U97" s="8" t="n">
        <v>0.4884697366</v>
      </c>
      <c r="V97" s="56" t="n">
        <v>0.0440852307</v>
      </c>
      <c r="W97" s="8" t="n">
        <v>0.0027110027</v>
      </c>
      <c r="X97" s="56" t="n">
        <v>0.1404751798</v>
      </c>
      <c r="Y97" s="8" t="n">
        <v>0.6777487338</v>
      </c>
      <c r="Z97" s="56" t="n">
        <v>1.1222658836</v>
      </c>
      <c r="AA97" s="8" t="n">
        <v>0.0639011167</v>
      </c>
      <c r="AB97" s="59" t="n">
        <v>23.099388361</v>
      </c>
      <c r="AC97" s="8" t="n">
        <v>0.0058329822</v>
      </c>
      <c r="AD97" s="56" t="n">
        <v>-0.001537131</v>
      </c>
      <c r="AE97" s="8" t="n">
        <v>-0.000121411</v>
      </c>
      <c r="AF97" s="56" t="n">
        <v>0.0061627248</v>
      </c>
      <c r="AG97" s="8" t="n">
        <v>0.5801075608</v>
      </c>
      <c r="AH97" s="56" t="n">
        <v>0.0557155803</v>
      </c>
      <c r="AI97" s="8" t="n">
        <v>0.0091828853</v>
      </c>
      <c r="AJ97" s="56" t="n">
        <v>0.2156802764</v>
      </c>
      <c r="AK97" s="8" t="n">
        <v>0.871023468</v>
      </c>
      <c r="AL97" s="56" t="n">
        <v>1.5548543532</v>
      </c>
      <c r="AM97" s="8" t="n">
        <v>0.0940789083</v>
      </c>
      <c r="AN97" s="56" t="n">
        <v>0.0337379021</v>
      </c>
      <c r="AO97" s="74" t="n">
        <v>0.9988402785</v>
      </c>
      <c r="AP97" s="62" t="n">
        <v>25.530959912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s">
        <v>52</v>
      </c>
      <c r="E98" s="78" t="s">
        <v>52</v>
      </c>
      <c r="F98" s="77" t="s">
        <v>52</v>
      </c>
      <c r="G98" s="78" t="s">
        <v>52</v>
      </c>
      <c r="H98" s="77" t="s">
        <v>52</v>
      </c>
      <c r="I98" s="78" t="s">
        <v>52</v>
      </c>
      <c r="J98" s="77" t="s">
        <v>52</v>
      </c>
      <c r="K98" s="78" t="s">
        <v>52</v>
      </c>
      <c r="L98" s="77" t="s">
        <v>52</v>
      </c>
      <c r="M98" s="79" t="s">
        <v>52</v>
      </c>
      <c r="N98" s="77" t="s">
        <v>52</v>
      </c>
      <c r="O98" s="78" t="s">
        <v>52</v>
      </c>
      <c r="P98" s="82" t="s">
        <v>52</v>
      </c>
      <c r="Q98" s="8" t="n">
        <v>0.0023579311</v>
      </c>
      <c r="R98" s="56" t="n">
        <v>-0.006760391</v>
      </c>
      <c r="S98" s="8" t="n">
        <v>-6.13E-005</v>
      </c>
      <c r="T98" s="56" t="n">
        <v>0.0085595974</v>
      </c>
      <c r="U98" s="8" t="n">
        <v>0.2496002944</v>
      </c>
      <c r="V98" s="56" t="n">
        <v>0.0249354622</v>
      </c>
      <c r="W98" s="8" t="n">
        <v>0.0124522232</v>
      </c>
      <c r="X98" s="56" t="n">
        <v>0.2335761006</v>
      </c>
      <c r="Y98" s="8" t="n">
        <v>0.5246599178</v>
      </c>
      <c r="Z98" s="56" t="n">
        <v>1.2426076266</v>
      </c>
      <c r="AA98" s="8" t="n">
        <v>0.1130336899</v>
      </c>
      <c r="AB98" s="59" t="n">
        <v>24.487422621</v>
      </c>
      <c r="AC98" s="8" t="n">
        <v>0.0080343915</v>
      </c>
      <c r="AD98" s="56" t="n">
        <v>-0.007584699</v>
      </c>
      <c r="AE98" s="8" t="n">
        <v>-0.000220179</v>
      </c>
      <c r="AF98" s="56" t="n">
        <v>0.0152563103</v>
      </c>
      <c r="AG98" s="8" t="n">
        <v>0.38017945</v>
      </c>
      <c r="AH98" s="56" t="n">
        <v>0.0418200896</v>
      </c>
      <c r="AI98" s="8" t="n">
        <v>0.0210838663</v>
      </c>
      <c r="AJ98" s="56" t="n">
        <v>0.3358506038</v>
      </c>
      <c r="AK98" s="8" t="n">
        <v>0.7944198335</v>
      </c>
      <c r="AL98" s="56" t="n">
        <v>1.8520010233</v>
      </c>
      <c r="AM98" s="8" t="n">
        <v>0.1669640807</v>
      </c>
      <c r="AN98" s="56" t="n">
        <v>0.0348884915</v>
      </c>
      <c r="AO98" s="74" t="n">
        <v>0.9962724056</v>
      </c>
      <c r="AP98" s="62" t="n">
        <v>28.015744484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n">
        <v>0</v>
      </c>
      <c r="E99" s="78" t="n">
        <v>0</v>
      </c>
      <c r="F99" s="77" t="n">
        <v>0</v>
      </c>
      <c r="G99" s="78" t="n">
        <v>0</v>
      </c>
      <c r="H99" s="77" t="n">
        <v>0</v>
      </c>
      <c r="I99" s="78" t="n">
        <v>0</v>
      </c>
      <c r="J99" s="77" t="n">
        <v>0</v>
      </c>
      <c r="K99" s="78" t="n">
        <v>0</v>
      </c>
      <c r="L99" s="77" t="n">
        <v>0</v>
      </c>
      <c r="M99" s="79" t="n">
        <v>0</v>
      </c>
      <c r="N99" s="77" t="n">
        <v>0</v>
      </c>
      <c r="O99" s="78" t="n">
        <v>0</v>
      </c>
      <c r="P99" s="82" t="n">
        <v>0</v>
      </c>
      <c r="Q99" s="8" t="n">
        <v>0</v>
      </c>
      <c r="R99" s="56" t="n">
        <v>0</v>
      </c>
      <c r="S99" s="8" t="n">
        <v>0</v>
      </c>
      <c r="T99" s="56" t="n">
        <v>0</v>
      </c>
      <c r="U99" s="8" t="n">
        <v>0</v>
      </c>
      <c r="V99" s="56" t="n">
        <v>0</v>
      </c>
      <c r="W99" s="8" t="n">
        <v>0</v>
      </c>
      <c r="X99" s="56" t="n">
        <v>0</v>
      </c>
      <c r="Y99" s="8" t="n">
        <v>0</v>
      </c>
      <c r="Z99" s="56" t="n">
        <v>0</v>
      </c>
      <c r="AA99" s="8" t="n">
        <v>0</v>
      </c>
      <c r="AB99" s="59" t="n">
        <v>0</v>
      </c>
      <c r="AC99" s="8" t="n">
        <v>0</v>
      </c>
      <c r="AD99" s="56" t="n">
        <v>0</v>
      </c>
      <c r="AE99" s="8" t="n">
        <v>0</v>
      </c>
      <c r="AF99" s="56" t="n">
        <v>0</v>
      </c>
      <c r="AG99" s="8" t="n">
        <v>0</v>
      </c>
      <c r="AH99" s="56" t="n">
        <v>0</v>
      </c>
      <c r="AI99" s="8" t="n">
        <v>0</v>
      </c>
      <c r="AJ99" s="56" t="n">
        <v>0</v>
      </c>
      <c r="AK99" s="8" t="n">
        <v>0</v>
      </c>
      <c r="AL99" s="56" t="n">
        <v>0</v>
      </c>
      <c r="AM99" s="8" t="n">
        <v>0</v>
      </c>
      <c r="AN99" s="56" t="n">
        <v>0</v>
      </c>
      <c r="AO99" s="74" t="n">
        <v>0</v>
      </c>
      <c r="AP99" s="62" t="n">
        <v>0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n">
        <v>0</v>
      </c>
      <c r="E100" s="78" t="n">
        <v>0</v>
      </c>
      <c r="F100" s="77" t="n">
        <v>0</v>
      </c>
      <c r="G100" s="78" t="n">
        <v>0</v>
      </c>
      <c r="H100" s="77" t="n">
        <v>0</v>
      </c>
      <c r="I100" s="78" t="n">
        <v>0</v>
      </c>
      <c r="J100" s="77" t="n">
        <v>0</v>
      </c>
      <c r="K100" s="78" t="n">
        <v>0</v>
      </c>
      <c r="L100" s="77" t="n">
        <v>0</v>
      </c>
      <c r="M100" s="79" t="n">
        <v>0</v>
      </c>
      <c r="N100" s="77" t="n">
        <v>0</v>
      </c>
      <c r="O100" s="78" t="n">
        <v>0</v>
      </c>
      <c r="P100" s="82" t="n">
        <v>0</v>
      </c>
      <c r="Q100" s="8" t="n">
        <v>0</v>
      </c>
      <c r="R100" s="56" t="n">
        <v>0</v>
      </c>
      <c r="S100" s="8" t="n">
        <v>0</v>
      </c>
      <c r="T100" s="56" t="n">
        <v>0</v>
      </c>
      <c r="U100" s="8" t="n">
        <v>0</v>
      </c>
      <c r="V100" s="56" t="n">
        <v>0</v>
      </c>
      <c r="W100" s="8" t="n">
        <v>0</v>
      </c>
      <c r="X100" s="56" t="n">
        <v>0</v>
      </c>
      <c r="Y100" s="8" t="n">
        <v>0</v>
      </c>
      <c r="Z100" s="56" t="n">
        <v>0</v>
      </c>
      <c r="AA100" s="8" t="n">
        <v>0</v>
      </c>
      <c r="AB100" s="59" t="n">
        <v>0</v>
      </c>
      <c r="AC100" s="8" t="n">
        <v>0</v>
      </c>
      <c r="AD100" s="56" t="n">
        <v>0</v>
      </c>
      <c r="AE100" s="8" t="n">
        <v>0</v>
      </c>
      <c r="AF100" s="56" t="n">
        <v>0</v>
      </c>
      <c r="AG100" s="8" t="n">
        <v>0</v>
      </c>
      <c r="AH100" s="56" t="n">
        <v>0</v>
      </c>
      <c r="AI100" s="8" t="n">
        <v>0</v>
      </c>
      <c r="AJ100" s="56" t="n">
        <v>0</v>
      </c>
      <c r="AK100" s="8" t="n">
        <v>0</v>
      </c>
      <c r="AL100" s="56" t="n">
        <v>0</v>
      </c>
      <c r="AM100" s="8" t="n">
        <v>0</v>
      </c>
      <c r="AN100" s="56" t="n">
        <v>0</v>
      </c>
      <c r="AO100" s="74" t="n">
        <v>0</v>
      </c>
      <c r="AP100" s="62" t="n">
        <v>0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n">
        <v>0</v>
      </c>
      <c r="E101" s="78" t="n">
        <v>0</v>
      </c>
      <c r="F101" s="77" t="n">
        <v>0</v>
      </c>
      <c r="G101" s="78" t="n">
        <v>0</v>
      </c>
      <c r="H101" s="77" t="n">
        <v>0</v>
      </c>
      <c r="I101" s="78" t="n">
        <v>0</v>
      </c>
      <c r="J101" s="77" t="n">
        <v>0</v>
      </c>
      <c r="K101" s="78" t="n">
        <v>0</v>
      </c>
      <c r="L101" s="77" t="n">
        <v>0</v>
      </c>
      <c r="M101" s="79" t="n">
        <v>0</v>
      </c>
      <c r="N101" s="77" t="n">
        <v>0</v>
      </c>
      <c r="O101" s="78" t="n">
        <v>0</v>
      </c>
      <c r="P101" s="82" t="n">
        <v>0</v>
      </c>
      <c r="Q101" s="8" t="n">
        <v>0</v>
      </c>
      <c r="R101" s="56" t="n">
        <v>0</v>
      </c>
      <c r="S101" s="8" t="n">
        <v>0</v>
      </c>
      <c r="T101" s="56" t="n">
        <v>0</v>
      </c>
      <c r="U101" s="8" t="n">
        <v>0</v>
      </c>
      <c r="V101" s="56" t="n">
        <v>0</v>
      </c>
      <c r="W101" s="8" t="n">
        <v>0</v>
      </c>
      <c r="X101" s="56" t="n">
        <v>0</v>
      </c>
      <c r="Y101" s="8" t="n">
        <v>0</v>
      </c>
      <c r="Z101" s="56" t="n">
        <v>0</v>
      </c>
      <c r="AA101" s="8" t="n">
        <v>0</v>
      </c>
      <c r="AB101" s="59" t="n">
        <v>0</v>
      </c>
      <c r="AC101" s="8" t="n">
        <v>0</v>
      </c>
      <c r="AD101" s="56" t="n">
        <v>0</v>
      </c>
      <c r="AE101" s="8" t="n">
        <v>0</v>
      </c>
      <c r="AF101" s="56" t="n">
        <v>0</v>
      </c>
      <c r="AG101" s="8" t="n">
        <v>0</v>
      </c>
      <c r="AH101" s="56" t="n">
        <v>0</v>
      </c>
      <c r="AI101" s="8" t="n">
        <v>0</v>
      </c>
      <c r="AJ101" s="56" t="n">
        <v>0</v>
      </c>
      <c r="AK101" s="8" t="n">
        <v>0</v>
      </c>
      <c r="AL101" s="56" t="n">
        <v>0</v>
      </c>
      <c r="AM101" s="8" t="n">
        <v>0</v>
      </c>
      <c r="AN101" s="56" t="n">
        <v>0</v>
      </c>
      <c r="AO101" s="74" t="n">
        <v>0</v>
      </c>
      <c r="AP101" s="62" t="n">
        <v>0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n">
        <v>0</v>
      </c>
      <c r="E102" s="78" t="n">
        <v>0</v>
      </c>
      <c r="F102" s="77" t="n">
        <v>0</v>
      </c>
      <c r="G102" s="78" t="n">
        <v>0</v>
      </c>
      <c r="H102" s="77" t="n">
        <v>0</v>
      </c>
      <c r="I102" s="78" t="n">
        <v>0</v>
      </c>
      <c r="J102" s="77" t="n">
        <v>0</v>
      </c>
      <c r="K102" s="78" t="n">
        <v>0</v>
      </c>
      <c r="L102" s="77" t="n">
        <v>0</v>
      </c>
      <c r="M102" s="79" t="n">
        <v>0</v>
      </c>
      <c r="N102" s="77" t="n">
        <v>0</v>
      </c>
      <c r="O102" s="78" t="n">
        <v>0</v>
      </c>
      <c r="P102" s="82" t="n">
        <v>0</v>
      </c>
      <c r="Q102" s="8" t="n">
        <v>0</v>
      </c>
      <c r="R102" s="56" t="n">
        <v>0</v>
      </c>
      <c r="S102" s="8" t="n">
        <v>0</v>
      </c>
      <c r="T102" s="56" t="n">
        <v>0</v>
      </c>
      <c r="U102" s="8" t="n">
        <v>0</v>
      </c>
      <c r="V102" s="56" t="n">
        <v>0</v>
      </c>
      <c r="W102" s="8" t="n">
        <v>0</v>
      </c>
      <c r="X102" s="56" t="n">
        <v>0</v>
      </c>
      <c r="Y102" s="8" t="n">
        <v>0</v>
      </c>
      <c r="Z102" s="56" t="n">
        <v>0</v>
      </c>
      <c r="AA102" s="8" t="n">
        <v>0</v>
      </c>
      <c r="AB102" s="59" t="n">
        <v>0</v>
      </c>
      <c r="AC102" s="8" t="n">
        <v>0</v>
      </c>
      <c r="AD102" s="56" t="n">
        <v>0</v>
      </c>
      <c r="AE102" s="8" t="n">
        <v>0</v>
      </c>
      <c r="AF102" s="56" t="n">
        <v>0</v>
      </c>
      <c r="AG102" s="8" t="n">
        <v>0</v>
      </c>
      <c r="AH102" s="56" t="n">
        <v>0</v>
      </c>
      <c r="AI102" s="8" t="n">
        <v>0</v>
      </c>
      <c r="AJ102" s="56" t="n">
        <v>0</v>
      </c>
      <c r="AK102" s="8" t="n">
        <v>0</v>
      </c>
      <c r="AL102" s="56" t="n">
        <v>0</v>
      </c>
      <c r="AM102" s="8" t="n">
        <v>0</v>
      </c>
      <c r="AN102" s="56" t="n">
        <v>0</v>
      </c>
      <c r="AO102" s="74" t="n">
        <v>0</v>
      </c>
      <c r="AP102" s="62" t="n">
        <v>0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n">
        <v>0</v>
      </c>
      <c r="E103" s="78" t="n">
        <v>0</v>
      </c>
      <c r="F103" s="77" t="n">
        <v>0</v>
      </c>
      <c r="G103" s="78" t="n">
        <v>0</v>
      </c>
      <c r="H103" s="77" t="n">
        <v>0</v>
      </c>
      <c r="I103" s="78" t="n">
        <v>0</v>
      </c>
      <c r="J103" s="77" t="n">
        <v>0</v>
      </c>
      <c r="K103" s="78" t="n">
        <v>0</v>
      </c>
      <c r="L103" s="77" t="n">
        <v>0</v>
      </c>
      <c r="M103" s="79" t="n">
        <v>0</v>
      </c>
      <c r="N103" s="77" t="n">
        <v>0</v>
      </c>
      <c r="O103" s="78" t="n">
        <v>0</v>
      </c>
      <c r="P103" s="82" t="n">
        <v>0</v>
      </c>
      <c r="Q103" s="8" t="n">
        <v>0</v>
      </c>
      <c r="R103" s="56" t="n">
        <v>0</v>
      </c>
      <c r="S103" s="8" t="n">
        <v>0</v>
      </c>
      <c r="T103" s="56" t="n">
        <v>0</v>
      </c>
      <c r="U103" s="8" t="n">
        <v>0</v>
      </c>
      <c r="V103" s="56" t="n">
        <v>0</v>
      </c>
      <c r="W103" s="8" t="n">
        <v>0</v>
      </c>
      <c r="X103" s="56" t="n">
        <v>0</v>
      </c>
      <c r="Y103" s="8" t="n">
        <v>0</v>
      </c>
      <c r="Z103" s="56" t="n">
        <v>0</v>
      </c>
      <c r="AA103" s="8" t="n">
        <v>0</v>
      </c>
      <c r="AB103" s="59" t="n">
        <v>0</v>
      </c>
      <c r="AC103" s="8" t="n">
        <v>0</v>
      </c>
      <c r="AD103" s="56" t="n">
        <v>0</v>
      </c>
      <c r="AE103" s="8" t="n">
        <v>0</v>
      </c>
      <c r="AF103" s="56" t="n">
        <v>0</v>
      </c>
      <c r="AG103" s="8" t="n">
        <v>0</v>
      </c>
      <c r="AH103" s="56" t="n">
        <v>0</v>
      </c>
      <c r="AI103" s="8" t="n">
        <v>0</v>
      </c>
      <c r="AJ103" s="56" t="n">
        <v>0</v>
      </c>
      <c r="AK103" s="8" t="n">
        <v>0</v>
      </c>
      <c r="AL103" s="56" t="n">
        <v>0</v>
      </c>
      <c r="AM103" s="8" t="n">
        <v>0</v>
      </c>
      <c r="AN103" s="56" t="n">
        <v>0</v>
      </c>
      <c r="AO103" s="74" t="n">
        <v>0</v>
      </c>
      <c r="AP103" s="62" t="n">
        <v>0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n">
        <v>0</v>
      </c>
      <c r="E104" s="78" t="n">
        <v>0</v>
      </c>
      <c r="F104" s="77" t="n">
        <v>0</v>
      </c>
      <c r="G104" s="78" t="n">
        <v>0</v>
      </c>
      <c r="H104" s="77" t="n">
        <v>0</v>
      </c>
      <c r="I104" s="78" t="n">
        <v>0</v>
      </c>
      <c r="J104" s="77" t="n">
        <v>0</v>
      </c>
      <c r="K104" s="78" t="n">
        <v>0</v>
      </c>
      <c r="L104" s="77" t="n">
        <v>0</v>
      </c>
      <c r="M104" s="79" t="n">
        <v>0</v>
      </c>
      <c r="N104" s="77" t="n">
        <v>0</v>
      </c>
      <c r="O104" s="78" t="n">
        <v>0</v>
      </c>
      <c r="P104" s="82" t="n">
        <v>0</v>
      </c>
      <c r="Q104" s="8" t="n">
        <v>0</v>
      </c>
      <c r="R104" s="56" t="n">
        <v>0</v>
      </c>
      <c r="S104" s="8" t="n">
        <v>0</v>
      </c>
      <c r="T104" s="56" t="n">
        <v>0</v>
      </c>
      <c r="U104" s="8" t="n">
        <v>0</v>
      </c>
      <c r="V104" s="56" t="n">
        <v>0</v>
      </c>
      <c r="W104" s="8" t="n">
        <v>0</v>
      </c>
      <c r="X104" s="56" t="n">
        <v>0</v>
      </c>
      <c r="Y104" s="8" t="n">
        <v>0</v>
      </c>
      <c r="Z104" s="56" t="n">
        <v>0</v>
      </c>
      <c r="AA104" s="8" t="n">
        <v>0</v>
      </c>
      <c r="AB104" s="59" t="n">
        <v>0</v>
      </c>
      <c r="AC104" s="8" t="n">
        <v>0</v>
      </c>
      <c r="AD104" s="56" t="n">
        <v>0</v>
      </c>
      <c r="AE104" s="8" t="n">
        <v>0</v>
      </c>
      <c r="AF104" s="56" t="n">
        <v>0</v>
      </c>
      <c r="AG104" s="8" t="n">
        <v>0</v>
      </c>
      <c r="AH104" s="56" t="n">
        <v>0</v>
      </c>
      <c r="AI104" s="8" t="n">
        <v>0</v>
      </c>
      <c r="AJ104" s="56" t="n">
        <v>0</v>
      </c>
      <c r="AK104" s="8" t="n">
        <v>0</v>
      </c>
      <c r="AL104" s="56" t="n">
        <v>0</v>
      </c>
      <c r="AM104" s="8" t="n">
        <v>0</v>
      </c>
      <c r="AN104" s="56" t="n">
        <v>0</v>
      </c>
      <c r="AO104" s="74" t="n">
        <v>0</v>
      </c>
      <c r="AP104" s="62" t="n">
        <v>0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n">
        <v>0</v>
      </c>
      <c r="E105" s="78" t="n">
        <v>0</v>
      </c>
      <c r="F105" s="77" t="n">
        <v>0</v>
      </c>
      <c r="G105" s="78" t="n">
        <v>0</v>
      </c>
      <c r="H105" s="77" t="n">
        <v>0</v>
      </c>
      <c r="I105" s="78" t="n">
        <v>0</v>
      </c>
      <c r="J105" s="77" t="n">
        <v>0</v>
      </c>
      <c r="K105" s="78" t="n">
        <v>0</v>
      </c>
      <c r="L105" s="77" t="n">
        <v>0</v>
      </c>
      <c r="M105" s="79" t="n">
        <v>0</v>
      </c>
      <c r="N105" s="77" t="n">
        <v>0</v>
      </c>
      <c r="O105" s="78" t="n">
        <v>0</v>
      </c>
      <c r="P105" s="82" t="n">
        <v>0</v>
      </c>
      <c r="Q105" s="8" t="n">
        <v>0</v>
      </c>
      <c r="R105" s="56" t="n">
        <v>0</v>
      </c>
      <c r="S105" s="8" t="n">
        <v>0</v>
      </c>
      <c r="T105" s="56" t="n">
        <v>0</v>
      </c>
      <c r="U105" s="8" t="n">
        <v>0</v>
      </c>
      <c r="V105" s="56" t="n">
        <v>0</v>
      </c>
      <c r="W105" s="8" t="n">
        <v>0</v>
      </c>
      <c r="X105" s="56" t="n">
        <v>0</v>
      </c>
      <c r="Y105" s="8" t="n">
        <v>0</v>
      </c>
      <c r="Z105" s="56" t="n">
        <v>0</v>
      </c>
      <c r="AA105" s="8" t="n">
        <v>0</v>
      </c>
      <c r="AB105" s="59" t="n">
        <v>0</v>
      </c>
      <c r="AC105" s="8" t="n">
        <v>0</v>
      </c>
      <c r="AD105" s="56" t="n">
        <v>0</v>
      </c>
      <c r="AE105" s="8" t="n">
        <v>0</v>
      </c>
      <c r="AF105" s="56" t="n">
        <v>0</v>
      </c>
      <c r="AG105" s="8" t="n">
        <v>0</v>
      </c>
      <c r="AH105" s="56" t="n">
        <v>0</v>
      </c>
      <c r="AI105" s="8" t="n">
        <v>0</v>
      </c>
      <c r="AJ105" s="56" t="n">
        <v>0</v>
      </c>
      <c r="AK105" s="8" t="n">
        <v>0</v>
      </c>
      <c r="AL105" s="56" t="n">
        <v>0</v>
      </c>
      <c r="AM105" s="8" t="n">
        <v>0</v>
      </c>
      <c r="AN105" s="56" t="n">
        <v>0</v>
      </c>
      <c r="AO105" s="74" t="n">
        <v>0</v>
      </c>
      <c r="AP105" s="62" t="n">
        <v>0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n">
        <v>0</v>
      </c>
      <c r="E106" s="78" t="n">
        <v>0</v>
      </c>
      <c r="F106" s="77" t="n">
        <v>0</v>
      </c>
      <c r="G106" s="78" t="n">
        <v>0</v>
      </c>
      <c r="H106" s="77" t="n">
        <v>0</v>
      </c>
      <c r="I106" s="78" t="n">
        <v>0</v>
      </c>
      <c r="J106" s="77" t="n">
        <v>0</v>
      </c>
      <c r="K106" s="78" t="n">
        <v>0</v>
      </c>
      <c r="L106" s="77" t="n">
        <v>0</v>
      </c>
      <c r="M106" s="79" t="n">
        <v>0</v>
      </c>
      <c r="N106" s="77" t="n">
        <v>0</v>
      </c>
      <c r="O106" s="78" t="n">
        <v>0</v>
      </c>
      <c r="P106" s="82" t="n">
        <v>0</v>
      </c>
      <c r="Q106" s="8" t="n">
        <v>0</v>
      </c>
      <c r="R106" s="56" t="n">
        <v>0</v>
      </c>
      <c r="S106" s="8" t="n">
        <v>0</v>
      </c>
      <c r="T106" s="56" t="n">
        <v>0</v>
      </c>
      <c r="U106" s="8" t="n">
        <v>0</v>
      </c>
      <c r="V106" s="56" t="n">
        <v>0</v>
      </c>
      <c r="W106" s="8" t="n">
        <v>0</v>
      </c>
      <c r="X106" s="56" t="n">
        <v>0</v>
      </c>
      <c r="Y106" s="8" t="n">
        <v>0</v>
      </c>
      <c r="Z106" s="56" t="n">
        <v>0</v>
      </c>
      <c r="AA106" s="8" t="n">
        <v>0</v>
      </c>
      <c r="AB106" s="59" t="n">
        <v>0</v>
      </c>
      <c r="AC106" s="8" t="n">
        <v>0</v>
      </c>
      <c r="AD106" s="56" t="n">
        <v>0</v>
      </c>
      <c r="AE106" s="8" t="n">
        <v>0</v>
      </c>
      <c r="AF106" s="56" t="n">
        <v>0</v>
      </c>
      <c r="AG106" s="8" t="n">
        <v>0</v>
      </c>
      <c r="AH106" s="56" t="n">
        <v>0</v>
      </c>
      <c r="AI106" s="8" t="n">
        <v>0</v>
      </c>
      <c r="AJ106" s="56" t="n">
        <v>0</v>
      </c>
      <c r="AK106" s="8" t="n">
        <v>0</v>
      </c>
      <c r="AL106" s="56" t="n">
        <v>0</v>
      </c>
      <c r="AM106" s="8" t="n">
        <v>0</v>
      </c>
      <c r="AN106" s="56" t="n">
        <v>0</v>
      </c>
      <c r="AO106" s="74" t="n">
        <v>0</v>
      </c>
      <c r="AP106" s="62" t="n">
        <v>0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s">
        <v>52</v>
      </c>
      <c r="E107" s="78" t="s">
        <v>52</v>
      </c>
      <c r="F107" s="77" t="s">
        <v>52</v>
      </c>
      <c r="G107" s="78" t="s">
        <v>52</v>
      </c>
      <c r="H107" s="77" t="s">
        <v>52</v>
      </c>
      <c r="I107" s="78" t="s">
        <v>52</v>
      </c>
      <c r="J107" s="77" t="s">
        <v>52</v>
      </c>
      <c r="K107" s="78" t="s">
        <v>52</v>
      </c>
      <c r="L107" s="77" t="s">
        <v>52</v>
      </c>
      <c r="M107" s="79" t="s">
        <v>52</v>
      </c>
      <c r="N107" s="77" t="s">
        <v>52</v>
      </c>
      <c r="O107" s="78" t="s">
        <v>52</v>
      </c>
      <c r="P107" s="82" t="s">
        <v>52</v>
      </c>
      <c r="Q107" s="8" t="n">
        <v>0.0022683713</v>
      </c>
      <c r="R107" s="56" t="n">
        <v>-0.00278726</v>
      </c>
      <c r="S107" s="8" t="n">
        <v>-0.000781239</v>
      </c>
      <c r="T107" s="56" t="n">
        <v>0.0070441384</v>
      </c>
      <c r="U107" s="8" t="n">
        <v>0.3983028673</v>
      </c>
      <c r="V107" s="56" t="n">
        <v>0.0175170181</v>
      </c>
      <c r="W107" s="8" t="n">
        <v>0.003539569</v>
      </c>
      <c r="X107" s="56" t="n">
        <v>0.1516448535</v>
      </c>
      <c r="Y107" s="8" t="n">
        <v>0.576748318</v>
      </c>
      <c r="Z107" s="56" t="n">
        <v>1.1462764576</v>
      </c>
      <c r="AA107" s="8" t="n">
        <v>0.1760297349</v>
      </c>
      <c r="AB107" s="59" t="n">
        <v>14.599567504</v>
      </c>
      <c r="AC107" s="8" t="n">
        <v>0.0061128129</v>
      </c>
      <c r="AD107" s="56" t="n">
        <v>-0.003520973</v>
      </c>
      <c r="AE107" s="8" t="n">
        <v>-0.000918519</v>
      </c>
      <c r="AF107" s="56" t="n">
        <v>0.0136435507</v>
      </c>
      <c r="AG107" s="8" t="n">
        <v>0.4915383398</v>
      </c>
      <c r="AH107" s="56" t="n">
        <v>0.0288988051</v>
      </c>
      <c r="AI107" s="8" t="n">
        <v>0.0091461467</v>
      </c>
      <c r="AJ107" s="56" t="n">
        <v>0.2287475724</v>
      </c>
      <c r="AK107" s="8" t="n">
        <v>0.7736477359</v>
      </c>
      <c r="AL107" s="56" t="n">
        <v>1.5690552326</v>
      </c>
      <c r="AM107" s="8" t="n">
        <v>0.2185081469</v>
      </c>
      <c r="AN107" s="56" t="n">
        <v>0.005609616</v>
      </c>
      <c r="AO107" s="74" t="n">
        <v>0.9977654987</v>
      </c>
      <c r="AP107" s="62" t="n">
        <v>17.155792001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</v>
      </c>
      <c r="E108" s="78" t="n">
        <v>0</v>
      </c>
      <c r="F108" s="77" t="n">
        <v>0</v>
      </c>
      <c r="G108" s="78" t="n">
        <v>0</v>
      </c>
      <c r="H108" s="77" t="n">
        <v>0</v>
      </c>
      <c r="I108" s="78" t="n">
        <v>0</v>
      </c>
      <c r="J108" s="77" t="n">
        <v>0</v>
      </c>
      <c r="K108" s="78" t="n">
        <v>0</v>
      </c>
      <c r="L108" s="77" t="n">
        <v>0</v>
      </c>
      <c r="M108" s="79" t="n">
        <v>0</v>
      </c>
      <c r="N108" s="77" t="n">
        <v>0</v>
      </c>
      <c r="O108" s="78" t="n">
        <v>0</v>
      </c>
      <c r="P108" s="82" t="n">
        <v>0</v>
      </c>
      <c r="Q108" s="8" t="n">
        <v>0</v>
      </c>
      <c r="R108" s="56" t="n">
        <v>0</v>
      </c>
      <c r="S108" s="8" t="n">
        <v>0</v>
      </c>
      <c r="T108" s="56" t="n">
        <v>0</v>
      </c>
      <c r="U108" s="8" t="n">
        <v>0</v>
      </c>
      <c r="V108" s="56" t="n">
        <v>0</v>
      </c>
      <c r="W108" s="8" t="n">
        <v>0</v>
      </c>
      <c r="X108" s="56" t="n">
        <v>0</v>
      </c>
      <c r="Y108" s="8" t="n">
        <v>0</v>
      </c>
      <c r="Z108" s="56" t="n">
        <v>0</v>
      </c>
      <c r="AA108" s="8" t="n">
        <v>0</v>
      </c>
      <c r="AB108" s="59" t="n">
        <v>0</v>
      </c>
      <c r="AC108" s="8" t="n">
        <v>0</v>
      </c>
      <c r="AD108" s="56" t="n">
        <v>0</v>
      </c>
      <c r="AE108" s="8" t="n">
        <v>0</v>
      </c>
      <c r="AF108" s="56" t="n">
        <v>0</v>
      </c>
      <c r="AG108" s="8" t="n">
        <v>0</v>
      </c>
      <c r="AH108" s="56" t="n">
        <v>0</v>
      </c>
      <c r="AI108" s="8" t="n">
        <v>0</v>
      </c>
      <c r="AJ108" s="56" t="n">
        <v>0</v>
      </c>
      <c r="AK108" s="8" t="n">
        <v>0</v>
      </c>
      <c r="AL108" s="56" t="n">
        <v>0</v>
      </c>
      <c r="AM108" s="8" t="n">
        <v>0</v>
      </c>
      <c r="AN108" s="56" t="n">
        <v>0</v>
      </c>
      <c r="AO108" s="74" t="n">
        <v>0</v>
      </c>
      <c r="AP108" s="62" t="n">
        <v>0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n">
        <v>0</v>
      </c>
      <c r="E109" s="78" t="n">
        <v>0</v>
      </c>
      <c r="F109" s="77" t="n">
        <v>0</v>
      </c>
      <c r="G109" s="78" t="n">
        <v>0</v>
      </c>
      <c r="H109" s="77" t="n">
        <v>0</v>
      </c>
      <c r="I109" s="78" t="n">
        <v>0</v>
      </c>
      <c r="J109" s="77" t="n">
        <v>0</v>
      </c>
      <c r="K109" s="78" t="n">
        <v>0</v>
      </c>
      <c r="L109" s="77" t="n">
        <v>0</v>
      </c>
      <c r="M109" s="79" t="n">
        <v>0</v>
      </c>
      <c r="N109" s="77" t="n">
        <v>0</v>
      </c>
      <c r="O109" s="78" t="n">
        <v>0</v>
      </c>
      <c r="P109" s="82" t="n">
        <v>0</v>
      </c>
      <c r="Q109" s="8" t="n">
        <v>0</v>
      </c>
      <c r="R109" s="56" t="n">
        <v>0</v>
      </c>
      <c r="S109" s="8" t="n">
        <v>0</v>
      </c>
      <c r="T109" s="56" t="n">
        <v>0</v>
      </c>
      <c r="U109" s="8" t="n">
        <v>0</v>
      </c>
      <c r="V109" s="56" t="n">
        <v>0</v>
      </c>
      <c r="W109" s="8" t="n">
        <v>0</v>
      </c>
      <c r="X109" s="56" t="n">
        <v>0</v>
      </c>
      <c r="Y109" s="8" t="n">
        <v>0</v>
      </c>
      <c r="Z109" s="56" t="n">
        <v>0</v>
      </c>
      <c r="AA109" s="8" t="n">
        <v>0</v>
      </c>
      <c r="AB109" s="59" t="n">
        <v>0</v>
      </c>
      <c r="AC109" s="8" t="n">
        <v>0</v>
      </c>
      <c r="AD109" s="56" t="n">
        <v>0</v>
      </c>
      <c r="AE109" s="8" t="n">
        <v>0</v>
      </c>
      <c r="AF109" s="56" t="n">
        <v>0</v>
      </c>
      <c r="AG109" s="8" t="n">
        <v>0</v>
      </c>
      <c r="AH109" s="56" t="n">
        <v>0</v>
      </c>
      <c r="AI109" s="8" t="n">
        <v>0</v>
      </c>
      <c r="AJ109" s="56" t="n">
        <v>0</v>
      </c>
      <c r="AK109" s="8" t="n">
        <v>0</v>
      </c>
      <c r="AL109" s="56" t="n">
        <v>0</v>
      </c>
      <c r="AM109" s="8" t="n">
        <v>0</v>
      </c>
      <c r="AN109" s="56" t="n">
        <v>0</v>
      </c>
      <c r="AO109" s="74" t="n">
        <v>0</v>
      </c>
      <c r="AP109" s="62" t="n">
        <v>0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s">
        <v>52</v>
      </c>
      <c r="E110" s="78" t="s">
        <v>52</v>
      </c>
      <c r="F110" s="77" t="s">
        <v>52</v>
      </c>
      <c r="G110" s="78" t="s">
        <v>52</v>
      </c>
      <c r="H110" s="77" t="s">
        <v>52</v>
      </c>
      <c r="I110" s="78" t="s">
        <v>52</v>
      </c>
      <c r="J110" s="77" t="s">
        <v>52</v>
      </c>
      <c r="K110" s="78" t="s">
        <v>52</v>
      </c>
      <c r="L110" s="77" t="s">
        <v>52</v>
      </c>
      <c r="M110" s="79" t="s">
        <v>52</v>
      </c>
      <c r="N110" s="77" t="s">
        <v>52</v>
      </c>
      <c r="O110" s="78" t="s">
        <v>52</v>
      </c>
      <c r="P110" s="82" t="s">
        <v>52</v>
      </c>
      <c r="Q110" s="8" t="n">
        <v>0.003226891</v>
      </c>
      <c r="R110" s="56" t="n">
        <v>-0.001805371</v>
      </c>
      <c r="S110" s="8" t="n">
        <v>-4.2568E-005</v>
      </c>
      <c r="T110" s="56" t="n">
        <v>0.0029722981</v>
      </c>
      <c r="U110" s="8" t="n">
        <v>0.0864646285</v>
      </c>
      <c r="V110" s="56" t="n">
        <v>0.0129222385</v>
      </c>
      <c r="W110" s="8" t="n">
        <v>0.0066957377</v>
      </c>
      <c r="X110" s="56" t="n">
        <v>0.2783313341</v>
      </c>
      <c r="Y110" s="8" t="n">
        <v>0.3887651889</v>
      </c>
      <c r="Z110" s="56" t="n">
        <v>1.7641518084</v>
      </c>
      <c r="AA110" s="8" t="n">
        <v>0.126648927</v>
      </c>
      <c r="AB110" s="59" t="n">
        <v>2.621878678</v>
      </c>
      <c r="AC110" s="8" t="n">
        <v>0.01113821</v>
      </c>
      <c r="AD110" s="56" t="n">
        <v>-0.003379905</v>
      </c>
      <c r="AE110" s="8" t="n">
        <v>-0.000233393</v>
      </c>
      <c r="AF110" s="56" t="n">
        <v>0.016498369</v>
      </c>
      <c r="AG110" s="8" t="n">
        <v>0.2606111695</v>
      </c>
      <c r="AH110" s="56" t="n">
        <v>0.0329517414</v>
      </c>
      <c r="AI110" s="8" t="n">
        <v>0.0211350187</v>
      </c>
      <c r="AJ110" s="56" t="n">
        <v>0.4579108507</v>
      </c>
      <c r="AK110" s="8" t="n">
        <v>0.796632061</v>
      </c>
      <c r="AL110" s="56" t="n">
        <v>2.7884992435</v>
      </c>
      <c r="AM110" s="8" t="n">
        <v>0.1978305736</v>
      </c>
      <c r="AN110" s="56" t="n">
        <v>0.0015955754</v>
      </c>
      <c r="AO110" s="74" t="n">
        <v>0.99605821</v>
      </c>
      <c r="AP110" s="62" t="n">
        <v>7.472687363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n">
        <v>0</v>
      </c>
      <c r="E111" s="78" t="n">
        <v>0</v>
      </c>
      <c r="F111" s="77" t="n">
        <v>0</v>
      </c>
      <c r="G111" s="78" t="n">
        <v>0</v>
      </c>
      <c r="H111" s="77" t="n">
        <v>0</v>
      </c>
      <c r="I111" s="78" t="n">
        <v>0</v>
      </c>
      <c r="J111" s="77" t="n">
        <v>0</v>
      </c>
      <c r="K111" s="78" t="n">
        <v>0</v>
      </c>
      <c r="L111" s="77" t="n">
        <v>0</v>
      </c>
      <c r="M111" s="79" t="n">
        <v>0</v>
      </c>
      <c r="N111" s="77" t="n">
        <v>0</v>
      </c>
      <c r="O111" s="78" t="n">
        <v>0</v>
      </c>
      <c r="P111" s="82" t="n">
        <v>0</v>
      </c>
      <c r="Q111" s="8" t="n">
        <v>0</v>
      </c>
      <c r="R111" s="56" t="n">
        <v>0</v>
      </c>
      <c r="S111" s="8" t="n">
        <v>0</v>
      </c>
      <c r="T111" s="56" t="n">
        <v>0</v>
      </c>
      <c r="U111" s="8" t="n">
        <v>0</v>
      </c>
      <c r="V111" s="56" t="n">
        <v>0</v>
      </c>
      <c r="W111" s="8" t="n">
        <v>0</v>
      </c>
      <c r="X111" s="56" t="n">
        <v>0</v>
      </c>
      <c r="Y111" s="8" t="n">
        <v>0</v>
      </c>
      <c r="Z111" s="56" t="n">
        <v>0</v>
      </c>
      <c r="AA111" s="8" t="n">
        <v>0</v>
      </c>
      <c r="AB111" s="59" t="n">
        <v>0</v>
      </c>
      <c r="AC111" s="8" t="n">
        <v>0</v>
      </c>
      <c r="AD111" s="56" t="n">
        <v>0</v>
      </c>
      <c r="AE111" s="8" t="n">
        <v>0</v>
      </c>
      <c r="AF111" s="56" t="n">
        <v>0</v>
      </c>
      <c r="AG111" s="8" t="n">
        <v>0</v>
      </c>
      <c r="AH111" s="56" t="n">
        <v>0</v>
      </c>
      <c r="AI111" s="8" t="n">
        <v>0</v>
      </c>
      <c r="AJ111" s="56" t="n">
        <v>0</v>
      </c>
      <c r="AK111" s="8" t="n">
        <v>0</v>
      </c>
      <c r="AL111" s="56" t="n">
        <v>0</v>
      </c>
      <c r="AM111" s="8" t="n">
        <v>0</v>
      </c>
      <c r="AN111" s="56" t="n">
        <v>0</v>
      </c>
      <c r="AO111" s="74" t="n">
        <v>0</v>
      </c>
      <c r="AP111" s="62" t="n">
        <v>0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n">
        <v>0</v>
      </c>
      <c r="E112" s="78" t="n">
        <v>0</v>
      </c>
      <c r="F112" s="77" t="n">
        <v>0</v>
      </c>
      <c r="G112" s="78" t="n">
        <v>0</v>
      </c>
      <c r="H112" s="77" t="n">
        <v>0</v>
      </c>
      <c r="I112" s="78" t="n">
        <v>0</v>
      </c>
      <c r="J112" s="77" t="n">
        <v>0</v>
      </c>
      <c r="K112" s="78" t="n">
        <v>0</v>
      </c>
      <c r="L112" s="77" t="n">
        <v>0</v>
      </c>
      <c r="M112" s="79" t="n">
        <v>0</v>
      </c>
      <c r="N112" s="77" t="n">
        <v>0</v>
      </c>
      <c r="O112" s="78" t="n">
        <v>0</v>
      </c>
      <c r="P112" s="82" t="n">
        <v>0</v>
      </c>
      <c r="Q112" s="8" t="n">
        <v>0</v>
      </c>
      <c r="R112" s="56" t="n">
        <v>0</v>
      </c>
      <c r="S112" s="8" t="n">
        <v>0</v>
      </c>
      <c r="T112" s="56" t="n">
        <v>0</v>
      </c>
      <c r="U112" s="8" t="n">
        <v>0</v>
      </c>
      <c r="V112" s="56" t="n">
        <v>0</v>
      </c>
      <c r="W112" s="8" t="n">
        <v>0</v>
      </c>
      <c r="X112" s="56" t="n">
        <v>0</v>
      </c>
      <c r="Y112" s="8" t="n">
        <v>0</v>
      </c>
      <c r="Z112" s="56" t="n">
        <v>0</v>
      </c>
      <c r="AA112" s="8" t="n">
        <v>0</v>
      </c>
      <c r="AB112" s="59" t="n">
        <v>0</v>
      </c>
      <c r="AC112" s="8" t="n">
        <v>0</v>
      </c>
      <c r="AD112" s="56" t="n">
        <v>0</v>
      </c>
      <c r="AE112" s="8" t="n">
        <v>0</v>
      </c>
      <c r="AF112" s="56" t="n">
        <v>0</v>
      </c>
      <c r="AG112" s="8" t="n">
        <v>0</v>
      </c>
      <c r="AH112" s="56" t="n">
        <v>0</v>
      </c>
      <c r="AI112" s="8" t="n">
        <v>0</v>
      </c>
      <c r="AJ112" s="56" t="n">
        <v>0</v>
      </c>
      <c r="AK112" s="8" t="n">
        <v>0</v>
      </c>
      <c r="AL112" s="56" t="n">
        <v>0</v>
      </c>
      <c r="AM112" s="8" t="n">
        <v>0</v>
      </c>
      <c r="AN112" s="56" t="n">
        <v>0</v>
      </c>
      <c r="AO112" s="74" t="n">
        <v>0</v>
      </c>
      <c r="AP112" s="62" t="n">
        <v>0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n">
        <v>0</v>
      </c>
      <c r="E113" s="78" t="n">
        <v>0</v>
      </c>
      <c r="F113" s="77" t="n">
        <v>0</v>
      </c>
      <c r="G113" s="78" t="n">
        <v>0</v>
      </c>
      <c r="H113" s="77" t="n">
        <v>0</v>
      </c>
      <c r="I113" s="78" t="n">
        <v>0</v>
      </c>
      <c r="J113" s="77" t="n">
        <v>0</v>
      </c>
      <c r="K113" s="78" t="n">
        <v>0</v>
      </c>
      <c r="L113" s="77" t="n">
        <v>0</v>
      </c>
      <c r="M113" s="79" t="n">
        <v>0</v>
      </c>
      <c r="N113" s="77" t="n">
        <v>0</v>
      </c>
      <c r="O113" s="78" t="n">
        <v>0</v>
      </c>
      <c r="P113" s="82" t="n">
        <v>0</v>
      </c>
      <c r="Q113" s="8" t="n">
        <v>0</v>
      </c>
      <c r="R113" s="56" t="n">
        <v>0</v>
      </c>
      <c r="S113" s="8" t="n">
        <v>0</v>
      </c>
      <c r="T113" s="56" t="n">
        <v>0</v>
      </c>
      <c r="U113" s="8" t="n">
        <v>0</v>
      </c>
      <c r="V113" s="56" t="n">
        <v>0</v>
      </c>
      <c r="W113" s="8" t="n">
        <v>0</v>
      </c>
      <c r="X113" s="56" t="n">
        <v>0</v>
      </c>
      <c r="Y113" s="8" t="n">
        <v>0</v>
      </c>
      <c r="Z113" s="56" t="n">
        <v>0</v>
      </c>
      <c r="AA113" s="8" t="n">
        <v>0</v>
      </c>
      <c r="AB113" s="59" t="n">
        <v>0</v>
      </c>
      <c r="AC113" s="8" t="n">
        <v>0</v>
      </c>
      <c r="AD113" s="56" t="n">
        <v>0</v>
      </c>
      <c r="AE113" s="8" t="n">
        <v>0</v>
      </c>
      <c r="AF113" s="56" t="n">
        <v>0</v>
      </c>
      <c r="AG113" s="8" t="n">
        <v>0</v>
      </c>
      <c r="AH113" s="56" t="n">
        <v>0</v>
      </c>
      <c r="AI113" s="8" t="n">
        <v>0</v>
      </c>
      <c r="AJ113" s="56" t="n">
        <v>0</v>
      </c>
      <c r="AK113" s="8" t="n">
        <v>0</v>
      </c>
      <c r="AL113" s="56" t="n">
        <v>0</v>
      </c>
      <c r="AM113" s="8" t="n">
        <v>0</v>
      </c>
      <c r="AN113" s="56" t="n">
        <v>0</v>
      </c>
      <c r="AO113" s="74" t="n">
        <v>0</v>
      </c>
      <c r="AP113" s="62" t="n">
        <v>0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n">
        <v>0</v>
      </c>
      <c r="E114" s="78" t="n">
        <v>0</v>
      </c>
      <c r="F114" s="77" t="n">
        <v>0</v>
      </c>
      <c r="G114" s="78" t="n">
        <v>0</v>
      </c>
      <c r="H114" s="77" t="n">
        <v>0</v>
      </c>
      <c r="I114" s="78" t="n">
        <v>0</v>
      </c>
      <c r="J114" s="77" t="n">
        <v>0</v>
      </c>
      <c r="K114" s="78" t="n">
        <v>0</v>
      </c>
      <c r="L114" s="77" t="n">
        <v>0</v>
      </c>
      <c r="M114" s="79" t="n">
        <v>0</v>
      </c>
      <c r="N114" s="77" t="n">
        <v>0</v>
      </c>
      <c r="O114" s="78" t="n">
        <v>0</v>
      </c>
      <c r="P114" s="82" t="n">
        <v>0</v>
      </c>
      <c r="Q114" s="8" t="n">
        <v>0</v>
      </c>
      <c r="R114" s="56" t="n">
        <v>0</v>
      </c>
      <c r="S114" s="8" t="n">
        <v>0</v>
      </c>
      <c r="T114" s="56" t="n">
        <v>0</v>
      </c>
      <c r="U114" s="8" t="n">
        <v>0</v>
      </c>
      <c r="V114" s="56" t="n">
        <v>0</v>
      </c>
      <c r="W114" s="8" t="n">
        <v>0</v>
      </c>
      <c r="X114" s="56" t="n">
        <v>0</v>
      </c>
      <c r="Y114" s="8" t="n">
        <v>0</v>
      </c>
      <c r="Z114" s="56" t="n">
        <v>0</v>
      </c>
      <c r="AA114" s="8" t="n">
        <v>0</v>
      </c>
      <c r="AB114" s="59" t="n">
        <v>0</v>
      </c>
      <c r="AC114" s="8" t="n">
        <v>0</v>
      </c>
      <c r="AD114" s="56" t="n">
        <v>0</v>
      </c>
      <c r="AE114" s="8" t="n">
        <v>0</v>
      </c>
      <c r="AF114" s="56" t="n">
        <v>0</v>
      </c>
      <c r="AG114" s="8" t="n">
        <v>0</v>
      </c>
      <c r="AH114" s="56" t="n">
        <v>0</v>
      </c>
      <c r="AI114" s="8" t="n">
        <v>0</v>
      </c>
      <c r="AJ114" s="56" t="n">
        <v>0</v>
      </c>
      <c r="AK114" s="8" t="n">
        <v>0</v>
      </c>
      <c r="AL114" s="56" t="n">
        <v>0</v>
      </c>
      <c r="AM114" s="8" t="n">
        <v>0</v>
      </c>
      <c r="AN114" s="56" t="n">
        <v>0</v>
      </c>
      <c r="AO114" s="74" t="n">
        <v>0</v>
      </c>
      <c r="AP114" s="62" t="n">
        <v>0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n">
        <v>0</v>
      </c>
      <c r="E115" s="78" t="n">
        <v>0</v>
      </c>
      <c r="F115" s="77" t="n">
        <v>0</v>
      </c>
      <c r="G115" s="78" t="n">
        <v>0</v>
      </c>
      <c r="H115" s="77" t="n">
        <v>0</v>
      </c>
      <c r="I115" s="78" t="n">
        <v>0</v>
      </c>
      <c r="J115" s="77" t="n">
        <v>0</v>
      </c>
      <c r="K115" s="78" t="n">
        <v>0</v>
      </c>
      <c r="L115" s="77" t="n">
        <v>0</v>
      </c>
      <c r="M115" s="79" t="n">
        <v>0</v>
      </c>
      <c r="N115" s="77" t="n">
        <v>0</v>
      </c>
      <c r="O115" s="78" t="n">
        <v>0</v>
      </c>
      <c r="P115" s="82" t="n">
        <v>0</v>
      </c>
      <c r="Q115" s="8" t="n">
        <v>0</v>
      </c>
      <c r="R115" s="56" t="n">
        <v>0</v>
      </c>
      <c r="S115" s="8" t="n">
        <v>0</v>
      </c>
      <c r="T115" s="56" t="n">
        <v>0</v>
      </c>
      <c r="U115" s="8" t="n">
        <v>0</v>
      </c>
      <c r="V115" s="56" t="n">
        <v>0</v>
      </c>
      <c r="W115" s="8" t="n">
        <v>0</v>
      </c>
      <c r="X115" s="56" t="n">
        <v>0</v>
      </c>
      <c r="Y115" s="8" t="n">
        <v>0</v>
      </c>
      <c r="Z115" s="56" t="n">
        <v>0</v>
      </c>
      <c r="AA115" s="8" t="n">
        <v>0</v>
      </c>
      <c r="AB115" s="59" t="n">
        <v>0</v>
      </c>
      <c r="AC115" s="8" t="n">
        <v>0</v>
      </c>
      <c r="AD115" s="56" t="n">
        <v>0</v>
      </c>
      <c r="AE115" s="8" t="n">
        <v>0</v>
      </c>
      <c r="AF115" s="56" t="n">
        <v>0</v>
      </c>
      <c r="AG115" s="8" t="n">
        <v>0</v>
      </c>
      <c r="AH115" s="56" t="n">
        <v>0</v>
      </c>
      <c r="AI115" s="8" t="n">
        <v>0</v>
      </c>
      <c r="AJ115" s="56" t="n">
        <v>0</v>
      </c>
      <c r="AK115" s="8" t="n">
        <v>0</v>
      </c>
      <c r="AL115" s="56" t="n">
        <v>0</v>
      </c>
      <c r="AM115" s="8" t="n">
        <v>0</v>
      </c>
      <c r="AN115" s="56" t="n">
        <v>0</v>
      </c>
      <c r="AO115" s="74" t="n">
        <v>0</v>
      </c>
      <c r="AP115" s="62" t="n">
        <v>0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n">
        <v>0</v>
      </c>
      <c r="E116" s="78" t="n">
        <v>0</v>
      </c>
      <c r="F116" s="77" t="n">
        <v>0</v>
      </c>
      <c r="G116" s="78" t="n">
        <v>0</v>
      </c>
      <c r="H116" s="77" t="n">
        <v>0</v>
      </c>
      <c r="I116" s="78" t="n">
        <v>0</v>
      </c>
      <c r="J116" s="77" t="n">
        <v>0</v>
      </c>
      <c r="K116" s="78" t="n">
        <v>0</v>
      </c>
      <c r="L116" s="77" t="n">
        <v>0</v>
      </c>
      <c r="M116" s="79" t="n">
        <v>0</v>
      </c>
      <c r="N116" s="77" t="n">
        <v>0</v>
      </c>
      <c r="O116" s="78" t="n">
        <v>0</v>
      </c>
      <c r="P116" s="82" t="n">
        <v>0</v>
      </c>
      <c r="Q116" s="8" t="n">
        <v>0</v>
      </c>
      <c r="R116" s="56" t="n">
        <v>0</v>
      </c>
      <c r="S116" s="8" t="n">
        <v>0</v>
      </c>
      <c r="T116" s="56" t="n">
        <v>0</v>
      </c>
      <c r="U116" s="8" t="n">
        <v>0</v>
      </c>
      <c r="V116" s="56" t="n">
        <v>0</v>
      </c>
      <c r="W116" s="8" t="n">
        <v>0</v>
      </c>
      <c r="X116" s="56" t="n">
        <v>0</v>
      </c>
      <c r="Y116" s="8" t="n">
        <v>0</v>
      </c>
      <c r="Z116" s="56" t="n">
        <v>0</v>
      </c>
      <c r="AA116" s="8" t="n">
        <v>0</v>
      </c>
      <c r="AB116" s="59" t="n">
        <v>0</v>
      </c>
      <c r="AC116" s="8" t="n">
        <v>0</v>
      </c>
      <c r="AD116" s="56" t="n">
        <v>0</v>
      </c>
      <c r="AE116" s="8" t="n">
        <v>0</v>
      </c>
      <c r="AF116" s="56" t="n">
        <v>0</v>
      </c>
      <c r="AG116" s="8" t="n">
        <v>0</v>
      </c>
      <c r="AH116" s="56" t="n">
        <v>0</v>
      </c>
      <c r="AI116" s="8" t="n">
        <v>0</v>
      </c>
      <c r="AJ116" s="56" t="n">
        <v>0</v>
      </c>
      <c r="AK116" s="8" t="n">
        <v>0</v>
      </c>
      <c r="AL116" s="56" t="n">
        <v>0</v>
      </c>
      <c r="AM116" s="8" t="n">
        <v>0</v>
      </c>
      <c r="AN116" s="56" t="n">
        <v>0</v>
      </c>
      <c r="AO116" s="74" t="n">
        <v>0</v>
      </c>
      <c r="AP116" s="62" t="n">
        <v>0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n">
        <v>0</v>
      </c>
      <c r="E117" s="78" t="n">
        <v>0</v>
      </c>
      <c r="F117" s="77" t="n">
        <v>0</v>
      </c>
      <c r="G117" s="78" t="n">
        <v>0</v>
      </c>
      <c r="H117" s="77" t="n">
        <v>0</v>
      </c>
      <c r="I117" s="78" t="n">
        <v>0</v>
      </c>
      <c r="J117" s="77" t="n">
        <v>0</v>
      </c>
      <c r="K117" s="78" t="n">
        <v>0</v>
      </c>
      <c r="L117" s="77" t="n">
        <v>0</v>
      </c>
      <c r="M117" s="79" t="n">
        <v>0</v>
      </c>
      <c r="N117" s="77" t="n">
        <v>0</v>
      </c>
      <c r="O117" s="78" t="n">
        <v>0</v>
      </c>
      <c r="P117" s="82" t="n">
        <v>0</v>
      </c>
      <c r="Q117" s="8" t="n">
        <v>0</v>
      </c>
      <c r="R117" s="56" t="n">
        <v>0</v>
      </c>
      <c r="S117" s="8" t="n">
        <v>0</v>
      </c>
      <c r="T117" s="56" t="n">
        <v>0</v>
      </c>
      <c r="U117" s="8" t="n">
        <v>0</v>
      </c>
      <c r="V117" s="56" t="n">
        <v>0</v>
      </c>
      <c r="W117" s="8" t="n">
        <v>0</v>
      </c>
      <c r="X117" s="56" t="n">
        <v>0</v>
      </c>
      <c r="Y117" s="8" t="n">
        <v>0</v>
      </c>
      <c r="Z117" s="56" t="n">
        <v>0</v>
      </c>
      <c r="AA117" s="8" t="n">
        <v>0</v>
      </c>
      <c r="AB117" s="59" t="n">
        <v>0</v>
      </c>
      <c r="AC117" s="8" t="n">
        <v>0</v>
      </c>
      <c r="AD117" s="56" t="n">
        <v>0</v>
      </c>
      <c r="AE117" s="8" t="n">
        <v>0</v>
      </c>
      <c r="AF117" s="56" t="n">
        <v>0</v>
      </c>
      <c r="AG117" s="8" t="n">
        <v>0</v>
      </c>
      <c r="AH117" s="56" t="n">
        <v>0</v>
      </c>
      <c r="AI117" s="8" t="n">
        <v>0</v>
      </c>
      <c r="AJ117" s="56" t="n">
        <v>0</v>
      </c>
      <c r="AK117" s="8" t="n">
        <v>0</v>
      </c>
      <c r="AL117" s="56" t="n">
        <v>0</v>
      </c>
      <c r="AM117" s="8" t="n">
        <v>0</v>
      </c>
      <c r="AN117" s="56" t="n">
        <v>0</v>
      </c>
      <c r="AO117" s="74" t="n">
        <v>0</v>
      </c>
      <c r="AP117" s="62" t="n">
        <v>0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n">
        <v>0</v>
      </c>
      <c r="E118" s="78" t="n">
        <v>0</v>
      </c>
      <c r="F118" s="77" t="n">
        <v>0</v>
      </c>
      <c r="G118" s="78" t="n">
        <v>0</v>
      </c>
      <c r="H118" s="77" t="n">
        <v>0</v>
      </c>
      <c r="I118" s="78" t="n">
        <v>0</v>
      </c>
      <c r="J118" s="77" t="n">
        <v>0</v>
      </c>
      <c r="K118" s="78" t="n">
        <v>0</v>
      </c>
      <c r="L118" s="77" t="n">
        <v>0</v>
      </c>
      <c r="M118" s="79" t="n">
        <v>0</v>
      </c>
      <c r="N118" s="77" t="n">
        <v>0</v>
      </c>
      <c r="O118" s="78" t="n">
        <v>0</v>
      </c>
      <c r="P118" s="82" t="n">
        <v>0</v>
      </c>
      <c r="Q118" s="8" t="n">
        <v>0</v>
      </c>
      <c r="R118" s="56" t="n">
        <v>0</v>
      </c>
      <c r="S118" s="8" t="n">
        <v>0</v>
      </c>
      <c r="T118" s="56" t="n">
        <v>0</v>
      </c>
      <c r="U118" s="8" t="n">
        <v>0</v>
      </c>
      <c r="V118" s="56" t="n">
        <v>0</v>
      </c>
      <c r="W118" s="8" t="n">
        <v>0</v>
      </c>
      <c r="X118" s="56" t="n">
        <v>0</v>
      </c>
      <c r="Y118" s="8" t="n">
        <v>0</v>
      </c>
      <c r="Z118" s="56" t="n">
        <v>0</v>
      </c>
      <c r="AA118" s="8" t="n">
        <v>0</v>
      </c>
      <c r="AB118" s="59" t="n">
        <v>0</v>
      </c>
      <c r="AC118" s="8" t="n">
        <v>0</v>
      </c>
      <c r="AD118" s="56" t="n">
        <v>0</v>
      </c>
      <c r="AE118" s="8" t="n">
        <v>0</v>
      </c>
      <c r="AF118" s="56" t="n">
        <v>0</v>
      </c>
      <c r="AG118" s="8" t="n">
        <v>0</v>
      </c>
      <c r="AH118" s="56" t="n">
        <v>0</v>
      </c>
      <c r="AI118" s="8" t="n">
        <v>0</v>
      </c>
      <c r="AJ118" s="56" t="n">
        <v>0</v>
      </c>
      <c r="AK118" s="8" t="n">
        <v>0</v>
      </c>
      <c r="AL118" s="56" t="n">
        <v>0</v>
      </c>
      <c r="AM118" s="8" t="n">
        <v>0</v>
      </c>
      <c r="AN118" s="56" t="n">
        <v>0</v>
      </c>
      <c r="AO118" s="74" t="n">
        <v>0</v>
      </c>
      <c r="AP118" s="62" t="n">
        <v>0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n">
        <v>0</v>
      </c>
      <c r="E119" s="78" t="n">
        <v>0</v>
      </c>
      <c r="F119" s="77" t="n">
        <v>0</v>
      </c>
      <c r="G119" s="78" t="n">
        <v>0</v>
      </c>
      <c r="H119" s="77" t="n">
        <v>0</v>
      </c>
      <c r="I119" s="78" t="n">
        <v>0</v>
      </c>
      <c r="J119" s="77" t="n">
        <v>0</v>
      </c>
      <c r="K119" s="78" t="n">
        <v>0</v>
      </c>
      <c r="L119" s="77" t="n">
        <v>0</v>
      </c>
      <c r="M119" s="79" t="n">
        <v>0</v>
      </c>
      <c r="N119" s="77" t="n">
        <v>0</v>
      </c>
      <c r="O119" s="78" t="n">
        <v>0</v>
      </c>
      <c r="P119" s="82" t="n">
        <v>0</v>
      </c>
      <c r="Q119" s="8" t="n">
        <v>0</v>
      </c>
      <c r="R119" s="56" t="n">
        <v>0</v>
      </c>
      <c r="S119" s="8" t="n">
        <v>0</v>
      </c>
      <c r="T119" s="56" t="n">
        <v>0</v>
      </c>
      <c r="U119" s="8" t="n">
        <v>0</v>
      </c>
      <c r="V119" s="56" t="n">
        <v>0</v>
      </c>
      <c r="W119" s="8" t="n">
        <v>0</v>
      </c>
      <c r="X119" s="56" t="n">
        <v>0</v>
      </c>
      <c r="Y119" s="8" t="n">
        <v>0</v>
      </c>
      <c r="Z119" s="56" t="n">
        <v>0</v>
      </c>
      <c r="AA119" s="8" t="n">
        <v>0</v>
      </c>
      <c r="AB119" s="59" t="n">
        <v>0</v>
      </c>
      <c r="AC119" s="8" t="n">
        <v>0</v>
      </c>
      <c r="AD119" s="56" t="n">
        <v>0</v>
      </c>
      <c r="AE119" s="8" t="n">
        <v>0</v>
      </c>
      <c r="AF119" s="56" t="n">
        <v>0</v>
      </c>
      <c r="AG119" s="8" t="n">
        <v>0</v>
      </c>
      <c r="AH119" s="56" t="n">
        <v>0</v>
      </c>
      <c r="AI119" s="8" t="n">
        <v>0</v>
      </c>
      <c r="AJ119" s="56" t="n">
        <v>0</v>
      </c>
      <c r="AK119" s="8" t="n">
        <v>0</v>
      </c>
      <c r="AL119" s="56" t="n">
        <v>0</v>
      </c>
      <c r="AM119" s="8" t="n">
        <v>0</v>
      </c>
      <c r="AN119" s="56" t="n">
        <v>0</v>
      </c>
      <c r="AO119" s="74" t="n">
        <v>0</v>
      </c>
      <c r="AP119" s="62" t="n">
        <v>0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n">
        <v>0</v>
      </c>
      <c r="E120" s="78" t="n">
        <v>0</v>
      </c>
      <c r="F120" s="77" t="n">
        <v>0</v>
      </c>
      <c r="G120" s="78" t="n">
        <v>0</v>
      </c>
      <c r="H120" s="77" t="n">
        <v>0</v>
      </c>
      <c r="I120" s="78" t="n">
        <v>0</v>
      </c>
      <c r="J120" s="77" t="n">
        <v>0</v>
      </c>
      <c r="K120" s="78" t="n">
        <v>0</v>
      </c>
      <c r="L120" s="77" t="n">
        <v>0</v>
      </c>
      <c r="M120" s="79" t="n">
        <v>0</v>
      </c>
      <c r="N120" s="77" t="n">
        <v>0</v>
      </c>
      <c r="O120" s="78" t="n">
        <v>0</v>
      </c>
      <c r="P120" s="82" t="n">
        <v>0</v>
      </c>
      <c r="Q120" s="8" t="n">
        <v>0</v>
      </c>
      <c r="R120" s="56" t="n">
        <v>0</v>
      </c>
      <c r="S120" s="8" t="n">
        <v>0</v>
      </c>
      <c r="T120" s="56" t="n">
        <v>0</v>
      </c>
      <c r="U120" s="8" t="n">
        <v>0</v>
      </c>
      <c r="V120" s="56" t="n">
        <v>0</v>
      </c>
      <c r="W120" s="8" t="n">
        <v>0</v>
      </c>
      <c r="X120" s="56" t="n">
        <v>0</v>
      </c>
      <c r="Y120" s="8" t="n">
        <v>0</v>
      </c>
      <c r="Z120" s="56" t="n">
        <v>0</v>
      </c>
      <c r="AA120" s="8" t="n">
        <v>0</v>
      </c>
      <c r="AB120" s="59" t="n">
        <v>0</v>
      </c>
      <c r="AC120" s="8" t="n">
        <v>0</v>
      </c>
      <c r="AD120" s="56" t="n">
        <v>0</v>
      </c>
      <c r="AE120" s="8" t="n">
        <v>0</v>
      </c>
      <c r="AF120" s="56" t="n">
        <v>0</v>
      </c>
      <c r="AG120" s="8" t="n">
        <v>0</v>
      </c>
      <c r="AH120" s="56" t="n">
        <v>0</v>
      </c>
      <c r="AI120" s="8" t="n">
        <v>0</v>
      </c>
      <c r="AJ120" s="56" t="n">
        <v>0</v>
      </c>
      <c r="AK120" s="8" t="n">
        <v>0</v>
      </c>
      <c r="AL120" s="56" t="n">
        <v>0</v>
      </c>
      <c r="AM120" s="8" t="n">
        <v>0</v>
      </c>
      <c r="AN120" s="56" t="n">
        <v>0</v>
      </c>
      <c r="AO120" s="74" t="n">
        <v>0</v>
      </c>
      <c r="AP120" s="62" t="n">
        <v>0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n">
        <v>0</v>
      </c>
      <c r="E121" s="78" t="n">
        <v>0</v>
      </c>
      <c r="F121" s="77" t="n">
        <v>0</v>
      </c>
      <c r="G121" s="78" t="n">
        <v>0</v>
      </c>
      <c r="H121" s="77" t="n">
        <v>0</v>
      </c>
      <c r="I121" s="78" t="n">
        <v>0</v>
      </c>
      <c r="J121" s="77" t="n">
        <v>0</v>
      </c>
      <c r="K121" s="78" t="n">
        <v>0</v>
      </c>
      <c r="L121" s="77" t="n">
        <v>0</v>
      </c>
      <c r="M121" s="79" t="n">
        <v>0</v>
      </c>
      <c r="N121" s="77" t="n">
        <v>0</v>
      </c>
      <c r="O121" s="78" t="n">
        <v>0</v>
      </c>
      <c r="P121" s="82" t="n">
        <v>0</v>
      </c>
      <c r="Q121" s="8" t="n">
        <v>0</v>
      </c>
      <c r="R121" s="56" t="n">
        <v>0</v>
      </c>
      <c r="S121" s="8" t="n">
        <v>0</v>
      </c>
      <c r="T121" s="56" t="n">
        <v>0</v>
      </c>
      <c r="U121" s="8" t="n">
        <v>0</v>
      </c>
      <c r="V121" s="56" t="n">
        <v>0</v>
      </c>
      <c r="W121" s="8" t="n">
        <v>0</v>
      </c>
      <c r="X121" s="56" t="n">
        <v>0</v>
      </c>
      <c r="Y121" s="8" t="n">
        <v>0</v>
      </c>
      <c r="Z121" s="56" t="n">
        <v>0</v>
      </c>
      <c r="AA121" s="8" t="n">
        <v>0</v>
      </c>
      <c r="AB121" s="59" t="n">
        <v>0</v>
      </c>
      <c r="AC121" s="8" t="n">
        <v>0</v>
      </c>
      <c r="AD121" s="56" t="n">
        <v>0</v>
      </c>
      <c r="AE121" s="8" t="n">
        <v>0</v>
      </c>
      <c r="AF121" s="56" t="n">
        <v>0</v>
      </c>
      <c r="AG121" s="8" t="n">
        <v>0</v>
      </c>
      <c r="AH121" s="56" t="n">
        <v>0</v>
      </c>
      <c r="AI121" s="8" t="n">
        <v>0</v>
      </c>
      <c r="AJ121" s="56" t="n">
        <v>0</v>
      </c>
      <c r="AK121" s="8" t="n">
        <v>0</v>
      </c>
      <c r="AL121" s="56" t="n">
        <v>0</v>
      </c>
      <c r="AM121" s="8" t="n">
        <v>0</v>
      </c>
      <c r="AN121" s="56" t="n">
        <v>0</v>
      </c>
      <c r="AO121" s="74" t="n">
        <v>0</v>
      </c>
      <c r="AP121" s="62" t="n">
        <v>0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n">
        <v>0</v>
      </c>
      <c r="E122" s="78" t="n">
        <v>0</v>
      </c>
      <c r="F122" s="77" t="n">
        <v>0</v>
      </c>
      <c r="G122" s="78" t="n">
        <v>0</v>
      </c>
      <c r="H122" s="77" t="n">
        <v>0</v>
      </c>
      <c r="I122" s="78" t="n">
        <v>0</v>
      </c>
      <c r="J122" s="77" t="n">
        <v>0</v>
      </c>
      <c r="K122" s="78" t="n">
        <v>0</v>
      </c>
      <c r="L122" s="77" t="n">
        <v>0</v>
      </c>
      <c r="M122" s="79" t="n">
        <v>0</v>
      </c>
      <c r="N122" s="77" t="n">
        <v>0</v>
      </c>
      <c r="O122" s="78" t="n">
        <v>0</v>
      </c>
      <c r="P122" s="82" t="n">
        <v>0</v>
      </c>
      <c r="Q122" s="8" t="n">
        <v>0</v>
      </c>
      <c r="R122" s="56" t="n">
        <v>0</v>
      </c>
      <c r="S122" s="8" t="n">
        <v>0</v>
      </c>
      <c r="T122" s="56" t="n">
        <v>0</v>
      </c>
      <c r="U122" s="8" t="n">
        <v>0</v>
      </c>
      <c r="V122" s="56" t="n">
        <v>0</v>
      </c>
      <c r="W122" s="8" t="n">
        <v>0</v>
      </c>
      <c r="X122" s="56" t="n">
        <v>0</v>
      </c>
      <c r="Y122" s="8" t="n">
        <v>0</v>
      </c>
      <c r="Z122" s="56" t="n">
        <v>0</v>
      </c>
      <c r="AA122" s="8" t="n">
        <v>0</v>
      </c>
      <c r="AB122" s="59" t="n">
        <v>0</v>
      </c>
      <c r="AC122" s="8" t="n">
        <v>0</v>
      </c>
      <c r="AD122" s="56" t="n">
        <v>0</v>
      </c>
      <c r="AE122" s="8" t="n">
        <v>0</v>
      </c>
      <c r="AF122" s="56" t="n">
        <v>0</v>
      </c>
      <c r="AG122" s="8" t="n">
        <v>0</v>
      </c>
      <c r="AH122" s="56" t="n">
        <v>0</v>
      </c>
      <c r="AI122" s="8" t="n">
        <v>0</v>
      </c>
      <c r="AJ122" s="56" t="n">
        <v>0</v>
      </c>
      <c r="AK122" s="8" t="n">
        <v>0</v>
      </c>
      <c r="AL122" s="56" t="n">
        <v>0</v>
      </c>
      <c r="AM122" s="8" t="n">
        <v>0</v>
      </c>
      <c r="AN122" s="56" t="n">
        <v>0</v>
      </c>
      <c r="AO122" s="74" t="n">
        <v>0</v>
      </c>
      <c r="AP122" s="62" t="n">
        <v>0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n">
        <v>0</v>
      </c>
      <c r="E123" s="78" t="n">
        <v>0</v>
      </c>
      <c r="F123" s="77" t="n">
        <v>0</v>
      </c>
      <c r="G123" s="78" t="n">
        <v>0</v>
      </c>
      <c r="H123" s="77" t="n">
        <v>0</v>
      </c>
      <c r="I123" s="78" t="n">
        <v>0</v>
      </c>
      <c r="J123" s="77" t="n">
        <v>0</v>
      </c>
      <c r="K123" s="78" t="n">
        <v>0</v>
      </c>
      <c r="L123" s="77" t="n">
        <v>0</v>
      </c>
      <c r="M123" s="79" t="n">
        <v>0</v>
      </c>
      <c r="N123" s="77" t="n">
        <v>0</v>
      </c>
      <c r="O123" s="78" t="n">
        <v>0</v>
      </c>
      <c r="P123" s="82" t="n">
        <v>0</v>
      </c>
      <c r="Q123" s="8" t="n">
        <v>0</v>
      </c>
      <c r="R123" s="56" t="n">
        <v>0</v>
      </c>
      <c r="S123" s="8" t="n">
        <v>0</v>
      </c>
      <c r="T123" s="56" t="n">
        <v>0</v>
      </c>
      <c r="U123" s="8" t="n">
        <v>0</v>
      </c>
      <c r="V123" s="56" t="n">
        <v>0</v>
      </c>
      <c r="W123" s="8" t="n">
        <v>0</v>
      </c>
      <c r="X123" s="56" t="n">
        <v>0</v>
      </c>
      <c r="Y123" s="8" t="n">
        <v>0</v>
      </c>
      <c r="Z123" s="56" t="n">
        <v>0</v>
      </c>
      <c r="AA123" s="8" t="n">
        <v>0</v>
      </c>
      <c r="AB123" s="59" t="n">
        <v>0</v>
      </c>
      <c r="AC123" s="8" t="n">
        <v>0</v>
      </c>
      <c r="AD123" s="56" t="n">
        <v>0</v>
      </c>
      <c r="AE123" s="8" t="n">
        <v>0</v>
      </c>
      <c r="AF123" s="56" t="n">
        <v>0</v>
      </c>
      <c r="AG123" s="8" t="n">
        <v>0</v>
      </c>
      <c r="AH123" s="56" t="n">
        <v>0</v>
      </c>
      <c r="AI123" s="8" t="n">
        <v>0</v>
      </c>
      <c r="AJ123" s="56" t="n">
        <v>0</v>
      </c>
      <c r="AK123" s="8" t="n">
        <v>0</v>
      </c>
      <c r="AL123" s="56" t="n">
        <v>0</v>
      </c>
      <c r="AM123" s="8" t="n">
        <v>0</v>
      </c>
      <c r="AN123" s="56" t="n">
        <v>0</v>
      </c>
      <c r="AO123" s="74" t="n">
        <v>0</v>
      </c>
      <c r="AP123" s="62" t="n">
        <v>0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n">
        <v>0</v>
      </c>
      <c r="E124" s="78" t="n">
        <v>0</v>
      </c>
      <c r="F124" s="77" t="n">
        <v>0</v>
      </c>
      <c r="G124" s="78" t="n">
        <v>0</v>
      </c>
      <c r="H124" s="77" t="n">
        <v>0</v>
      </c>
      <c r="I124" s="78" t="n">
        <v>0</v>
      </c>
      <c r="J124" s="77" t="n">
        <v>0</v>
      </c>
      <c r="K124" s="78" t="n">
        <v>0</v>
      </c>
      <c r="L124" s="77" t="n">
        <v>0</v>
      </c>
      <c r="M124" s="79" t="n">
        <v>0</v>
      </c>
      <c r="N124" s="77" t="n">
        <v>0</v>
      </c>
      <c r="O124" s="78" t="n">
        <v>0</v>
      </c>
      <c r="P124" s="82" t="n">
        <v>0</v>
      </c>
      <c r="Q124" s="8" t="n">
        <v>0</v>
      </c>
      <c r="R124" s="56" t="n">
        <v>0</v>
      </c>
      <c r="S124" s="8" t="n">
        <v>0</v>
      </c>
      <c r="T124" s="56" t="n">
        <v>0</v>
      </c>
      <c r="U124" s="8" t="n">
        <v>0</v>
      </c>
      <c r="V124" s="56" t="n">
        <v>0</v>
      </c>
      <c r="W124" s="8" t="n">
        <v>0</v>
      </c>
      <c r="X124" s="56" t="n">
        <v>0</v>
      </c>
      <c r="Y124" s="8" t="n">
        <v>0</v>
      </c>
      <c r="Z124" s="56" t="n">
        <v>0</v>
      </c>
      <c r="AA124" s="8" t="n">
        <v>0</v>
      </c>
      <c r="AB124" s="59" t="n">
        <v>0</v>
      </c>
      <c r="AC124" s="8" t="n">
        <v>0</v>
      </c>
      <c r="AD124" s="56" t="n">
        <v>0</v>
      </c>
      <c r="AE124" s="8" t="n">
        <v>0</v>
      </c>
      <c r="AF124" s="56" t="n">
        <v>0</v>
      </c>
      <c r="AG124" s="8" t="n">
        <v>0</v>
      </c>
      <c r="AH124" s="56" t="n">
        <v>0</v>
      </c>
      <c r="AI124" s="8" t="n">
        <v>0</v>
      </c>
      <c r="AJ124" s="56" t="n">
        <v>0</v>
      </c>
      <c r="AK124" s="8" t="n">
        <v>0</v>
      </c>
      <c r="AL124" s="56" t="n">
        <v>0</v>
      </c>
      <c r="AM124" s="8" t="n">
        <v>0</v>
      </c>
      <c r="AN124" s="56" t="n">
        <v>0</v>
      </c>
      <c r="AO124" s="74" t="n">
        <v>0</v>
      </c>
      <c r="AP124" s="62" t="n">
        <v>0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n">
        <v>0</v>
      </c>
      <c r="E125" s="78" t="n">
        <v>0</v>
      </c>
      <c r="F125" s="77" t="n">
        <v>0</v>
      </c>
      <c r="G125" s="78" t="n">
        <v>0</v>
      </c>
      <c r="H125" s="77" t="n">
        <v>0</v>
      </c>
      <c r="I125" s="78" t="n">
        <v>0</v>
      </c>
      <c r="J125" s="77" t="n">
        <v>0</v>
      </c>
      <c r="K125" s="78" t="n">
        <v>0</v>
      </c>
      <c r="L125" s="77" t="n">
        <v>0</v>
      </c>
      <c r="M125" s="79" t="n">
        <v>0</v>
      </c>
      <c r="N125" s="77" t="n">
        <v>0</v>
      </c>
      <c r="O125" s="78" t="n">
        <v>0</v>
      </c>
      <c r="P125" s="82" t="n">
        <v>0</v>
      </c>
      <c r="Q125" s="8" t="n">
        <v>0</v>
      </c>
      <c r="R125" s="56" t="n">
        <v>0</v>
      </c>
      <c r="S125" s="8" t="n">
        <v>0</v>
      </c>
      <c r="T125" s="56" t="n">
        <v>0</v>
      </c>
      <c r="U125" s="8" t="n">
        <v>0</v>
      </c>
      <c r="V125" s="56" t="n">
        <v>0</v>
      </c>
      <c r="W125" s="8" t="n">
        <v>0</v>
      </c>
      <c r="X125" s="56" t="n">
        <v>0</v>
      </c>
      <c r="Y125" s="8" t="n">
        <v>0</v>
      </c>
      <c r="Z125" s="56" t="n">
        <v>0</v>
      </c>
      <c r="AA125" s="8" t="n">
        <v>0</v>
      </c>
      <c r="AB125" s="59" t="n">
        <v>0</v>
      </c>
      <c r="AC125" s="8" t="n">
        <v>0</v>
      </c>
      <c r="AD125" s="56" t="n">
        <v>0</v>
      </c>
      <c r="AE125" s="8" t="n">
        <v>0</v>
      </c>
      <c r="AF125" s="56" t="n">
        <v>0</v>
      </c>
      <c r="AG125" s="8" t="n">
        <v>0</v>
      </c>
      <c r="AH125" s="56" t="n">
        <v>0</v>
      </c>
      <c r="AI125" s="8" t="n">
        <v>0</v>
      </c>
      <c r="AJ125" s="56" t="n">
        <v>0</v>
      </c>
      <c r="AK125" s="8" t="n">
        <v>0</v>
      </c>
      <c r="AL125" s="56" t="n">
        <v>0</v>
      </c>
      <c r="AM125" s="8" t="n">
        <v>0</v>
      </c>
      <c r="AN125" s="56" t="n">
        <v>0</v>
      </c>
      <c r="AO125" s="74" t="n">
        <v>0</v>
      </c>
      <c r="AP125" s="62" t="n">
        <v>0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n">
        <v>0</v>
      </c>
      <c r="E126" s="78" t="n">
        <v>0</v>
      </c>
      <c r="F126" s="77" t="n">
        <v>0</v>
      </c>
      <c r="G126" s="78" t="n">
        <v>0</v>
      </c>
      <c r="H126" s="77" t="n">
        <v>0</v>
      </c>
      <c r="I126" s="78" t="n">
        <v>0</v>
      </c>
      <c r="J126" s="77" t="n">
        <v>0</v>
      </c>
      <c r="K126" s="78" t="n">
        <v>0</v>
      </c>
      <c r="L126" s="77" t="n">
        <v>0</v>
      </c>
      <c r="M126" s="79" t="n">
        <v>0</v>
      </c>
      <c r="N126" s="77" t="n">
        <v>0</v>
      </c>
      <c r="O126" s="78" t="n">
        <v>0</v>
      </c>
      <c r="P126" s="82" t="n">
        <v>0</v>
      </c>
      <c r="Q126" s="8" t="n">
        <v>0</v>
      </c>
      <c r="R126" s="56" t="n">
        <v>0</v>
      </c>
      <c r="S126" s="8" t="n">
        <v>0</v>
      </c>
      <c r="T126" s="56" t="n">
        <v>0</v>
      </c>
      <c r="U126" s="8" t="n">
        <v>0</v>
      </c>
      <c r="V126" s="56" t="n">
        <v>0</v>
      </c>
      <c r="W126" s="8" t="n">
        <v>0</v>
      </c>
      <c r="X126" s="56" t="n">
        <v>0</v>
      </c>
      <c r="Y126" s="8" t="n">
        <v>0</v>
      </c>
      <c r="Z126" s="56" t="n">
        <v>0</v>
      </c>
      <c r="AA126" s="8" t="n">
        <v>0</v>
      </c>
      <c r="AB126" s="59" t="n">
        <v>0</v>
      </c>
      <c r="AC126" s="8" t="n">
        <v>0</v>
      </c>
      <c r="AD126" s="56" t="n">
        <v>0</v>
      </c>
      <c r="AE126" s="8" t="n">
        <v>0</v>
      </c>
      <c r="AF126" s="56" t="n">
        <v>0</v>
      </c>
      <c r="AG126" s="8" t="n">
        <v>0</v>
      </c>
      <c r="AH126" s="56" t="n">
        <v>0</v>
      </c>
      <c r="AI126" s="8" t="n">
        <v>0</v>
      </c>
      <c r="AJ126" s="56" t="n">
        <v>0</v>
      </c>
      <c r="AK126" s="8" t="n">
        <v>0</v>
      </c>
      <c r="AL126" s="56" t="n">
        <v>0</v>
      </c>
      <c r="AM126" s="8" t="n">
        <v>0</v>
      </c>
      <c r="AN126" s="56" t="n">
        <v>0</v>
      </c>
      <c r="AO126" s="74" t="n">
        <v>0</v>
      </c>
      <c r="AP126" s="62" t="n">
        <v>0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n">
        <v>0</v>
      </c>
      <c r="E127" s="78" t="n">
        <v>0</v>
      </c>
      <c r="F127" s="77" t="n">
        <v>0</v>
      </c>
      <c r="G127" s="78" t="n">
        <v>0</v>
      </c>
      <c r="H127" s="77" t="n">
        <v>0</v>
      </c>
      <c r="I127" s="78" t="n">
        <v>0</v>
      </c>
      <c r="J127" s="77" t="n">
        <v>0</v>
      </c>
      <c r="K127" s="78" t="n">
        <v>0</v>
      </c>
      <c r="L127" s="77" t="n">
        <v>0</v>
      </c>
      <c r="M127" s="79" t="n">
        <v>0</v>
      </c>
      <c r="N127" s="77" t="n">
        <v>0</v>
      </c>
      <c r="O127" s="78" t="n">
        <v>0</v>
      </c>
      <c r="P127" s="82" t="n">
        <v>0</v>
      </c>
      <c r="Q127" s="8" t="n">
        <v>0</v>
      </c>
      <c r="R127" s="56" t="n">
        <v>0</v>
      </c>
      <c r="S127" s="8" t="n">
        <v>0</v>
      </c>
      <c r="T127" s="56" t="n">
        <v>0</v>
      </c>
      <c r="U127" s="8" t="n">
        <v>0</v>
      </c>
      <c r="V127" s="56" t="n">
        <v>0</v>
      </c>
      <c r="W127" s="8" t="n">
        <v>0</v>
      </c>
      <c r="X127" s="56" t="n">
        <v>0</v>
      </c>
      <c r="Y127" s="8" t="n">
        <v>0</v>
      </c>
      <c r="Z127" s="56" t="n">
        <v>0</v>
      </c>
      <c r="AA127" s="8" t="n">
        <v>0</v>
      </c>
      <c r="AB127" s="59" t="n">
        <v>0</v>
      </c>
      <c r="AC127" s="8" t="n">
        <v>0</v>
      </c>
      <c r="AD127" s="56" t="n">
        <v>0</v>
      </c>
      <c r="AE127" s="8" t="n">
        <v>0</v>
      </c>
      <c r="AF127" s="56" t="n">
        <v>0</v>
      </c>
      <c r="AG127" s="8" t="n">
        <v>0</v>
      </c>
      <c r="AH127" s="56" t="n">
        <v>0</v>
      </c>
      <c r="AI127" s="8" t="n">
        <v>0</v>
      </c>
      <c r="AJ127" s="56" t="n">
        <v>0</v>
      </c>
      <c r="AK127" s="8" t="n">
        <v>0</v>
      </c>
      <c r="AL127" s="56" t="n">
        <v>0</v>
      </c>
      <c r="AM127" s="8" t="n">
        <v>0</v>
      </c>
      <c r="AN127" s="56" t="n">
        <v>0</v>
      </c>
      <c r="AO127" s="74" t="n">
        <v>0</v>
      </c>
      <c r="AP127" s="62" t="n">
        <v>0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n">
        <v>0</v>
      </c>
      <c r="E128" s="78" t="n">
        <v>0</v>
      </c>
      <c r="F128" s="77" t="n">
        <v>0</v>
      </c>
      <c r="G128" s="78" t="n">
        <v>0</v>
      </c>
      <c r="H128" s="77" t="n">
        <v>0</v>
      </c>
      <c r="I128" s="78" t="n">
        <v>0</v>
      </c>
      <c r="J128" s="77" t="n">
        <v>0</v>
      </c>
      <c r="K128" s="78" t="n">
        <v>0</v>
      </c>
      <c r="L128" s="77" t="n">
        <v>0</v>
      </c>
      <c r="M128" s="79" t="n">
        <v>0</v>
      </c>
      <c r="N128" s="77" t="n">
        <v>0</v>
      </c>
      <c r="O128" s="78" t="n">
        <v>0</v>
      </c>
      <c r="P128" s="82" t="n">
        <v>0</v>
      </c>
      <c r="Q128" s="8" t="n">
        <v>0</v>
      </c>
      <c r="R128" s="56" t="n">
        <v>0</v>
      </c>
      <c r="S128" s="8" t="n">
        <v>0</v>
      </c>
      <c r="T128" s="56" t="n">
        <v>0</v>
      </c>
      <c r="U128" s="8" t="n">
        <v>0</v>
      </c>
      <c r="V128" s="56" t="n">
        <v>0</v>
      </c>
      <c r="W128" s="8" t="n">
        <v>0</v>
      </c>
      <c r="X128" s="56" t="n">
        <v>0</v>
      </c>
      <c r="Y128" s="8" t="n">
        <v>0</v>
      </c>
      <c r="Z128" s="56" t="n">
        <v>0</v>
      </c>
      <c r="AA128" s="8" t="n">
        <v>0</v>
      </c>
      <c r="AB128" s="59" t="n">
        <v>0</v>
      </c>
      <c r="AC128" s="8" t="n">
        <v>0</v>
      </c>
      <c r="AD128" s="56" t="n">
        <v>0</v>
      </c>
      <c r="AE128" s="8" t="n">
        <v>0</v>
      </c>
      <c r="AF128" s="56" t="n">
        <v>0</v>
      </c>
      <c r="AG128" s="8" t="n">
        <v>0</v>
      </c>
      <c r="AH128" s="56" t="n">
        <v>0</v>
      </c>
      <c r="AI128" s="8" t="n">
        <v>0</v>
      </c>
      <c r="AJ128" s="56" t="n">
        <v>0</v>
      </c>
      <c r="AK128" s="8" t="n">
        <v>0</v>
      </c>
      <c r="AL128" s="56" t="n">
        <v>0</v>
      </c>
      <c r="AM128" s="8" t="n">
        <v>0</v>
      </c>
      <c r="AN128" s="56" t="n">
        <v>0</v>
      </c>
      <c r="AO128" s="74" t="n">
        <v>0</v>
      </c>
      <c r="AP128" s="62" t="n">
        <v>0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s">
        <v>52</v>
      </c>
      <c r="E129" s="78" t="s">
        <v>52</v>
      </c>
      <c r="F129" s="77" t="s">
        <v>52</v>
      </c>
      <c r="G129" s="78" t="s">
        <v>52</v>
      </c>
      <c r="H129" s="77" t="s">
        <v>52</v>
      </c>
      <c r="I129" s="78" t="s">
        <v>52</v>
      </c>
      <c r="J129" s="77" t="s">
        <v>52</v>
      </c>
      <c r="K129" s="78" t="s">
        <v>52</v>
      </c>
      <c r="L129" s="77" t="s">
        <v>52</v>
      </c>
      <c r="M129" s="79" t="s">
        <v>52</v>
      </c>
      <c r="N129" s="77" t="s">
        <v>52</v>
      </c>
      <c r="O129" s="78" t="s">
        <v>52</v>
      </c>
      <c r="P129" s="82" t="s">
        <v>52</v>
      </c>
      <c r="Q129" s="8" t="n">
        <v>0.0012137266</v>
      </c>
      <c r="R129" s="56" t="n">
        <v>-0.002176789</v>
      </c>
      <c r="S129" s="8" t="n">
        <v>-2.4873E-005</v>
      </c>
      <c r="T129" s="56" t="n">
        <v>0.0041253958</v>
      </c>
      <c r="U129" s="8" t="n">
        <v>0.4379999644</v>
      </c>
      <c r="V129" s="56" t="n">
        <v>0.0453977781</v>
      </c>
      <c r="W129" s="8" t="n">
        <v>0.0033286611</v>
      </c>
      <c r="X129" s="56" t="n">
        <v>0.3209280641</v>
      </c>
      <c r="Y129" s="8" t="n">
        <v>0.8107919291</v>
      </c>
      <c r="Z129" s="56" t="n">
        <v>1.3438913802</v>
      </c>
      <c r="AA129" s="8" t="n">
        <v>0.0388028044</v>
      </c>
      <c r="AB129" s="59" t="n">
        <v>13.45278456</v>
      </c>
      <c r="AC129" s="8" t="n">
        <v>0.0032479643</v>
      </c>
      <c r="AD129" s="56" t="n">
        <v>-0.002599788</v>
      </c>
      <c r="AE129" s="8" t="n">
        <v>-9.3122E-005</v>
      </c>
      <c r="AF129" s="56" t="n">
        <v>0.0076780386</v>
      </c>
      <c r="AG129" s="8" t="n">
        <v>0.4936489376</v>
      </c>
      <c r="AH129" s="56" t="n">
        <v>0.0513630769</v>
      </c>
      <c r="AI129" s="8" t="n">
        <v>0.0071245277</v>
      </c>
      <c r="AJ129" s="56" t="n">
        <v>0.3553311294</v>
      </c>
      <c r="AK129" s="8" t="n">
        <v>0.9157007641</v>
      </c>
      <c r="AL129" s="56" t="n">
        <v>1.5518646246</v>
      </c>
      <c r="AM129" s="8" t="n">
        <v>0.0625988509</v>
      </c>
      <c r="AN129" s="56" t="n">
        <v>0.0168516221</v>
      </c>
      <c r="AO129" s="74" t="n">
        <v>0.9951512371</v>
      </c>
      <c r="AP129" s="62" t="n">
        <v>15.076314414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n">
        <v>0</v>
      </c>
      <c r="E130" s="78" t="n">
        <v>0</v>
      </c>
      <c r="F130" s="77" t="n">
        <v>0</v>
      </c>
      <c r="G130" s="78" t="n">
        <v>0</v>
      </c>
      <c r="H130" s="77" t="n">
        <v>0</v>
      </c>
      <c r="I130" s="78" t="n">
        <v>0</v>
      </c>
      <c r="J130" s="77" t="n">
        <v>0</v>
      </c>
      <c r="K130" s="78" t="n">
        <v>0</v>
      </c>
      <c r="L130" s="77" t="n">
        <v>0</v>
      </c>
      <c r="M130" s="79" t="n">
        <v>0</v>
      </c>
      <c r="N130" s="77" t="n">
        <v>0</v>
      </c>
      <c r="O130" s="78" t="n">
        <v>0</v>
      </c>
      <c r="P130" s="82" t="n">
        <v>0</v>
      </c>
      <c r="Q130" s="8" t="n">
        <v>0</v>
      </c>
      <c r="R130" s="56" t="n">
        <v>0</v>
      </c>
      <c r="S130" s="8" t="n">
        <v>0</v>
      </c>
      <c r="T130" s="56" t="n">
        <v>0</v>
      </c>
      <c r="U130" s="8" t="n">
        <v>0</v>
      </c>
      <c r="V130" s="56" t="n">
        <v>0</v>
      </c>
      <c r="W130" s="8" t="n">
        <v>0</v>
      </c>
      <c r="X130" s="56" t="n">
        <v>0</v>
      </c>
      <c r="Y130" s="8" t="n">
        <v>0</v>
      </c>
      <c r="Z130" s="56" t="n">
        <v>0</v>
      </c>
      <c r="AA130" s="8" t="n">
        <v>0</v>
      </c>
      <c r="AB130" s="59" t="n">
        <v>0</v>
      </c>
      <c r="AC130" s="8" t="n">
        <v>0</v>
      </c>
      <c r="AD130" s="56" t="n">
        <v>0</v>
      </c>
      <c r="AE130" s="8" t="n">
        <v>0</v>
      </c>
      <c r="AF130" s="56" t="n">
        <v>0</v>
      </c>
      <c r="AG130" s="8" t="n">
        <v>0</v>
      </c>
      <c r="AH130" s="56" t="n">
        <v>0</v>
      </c>
      <c r="AI130" s="8" t="n">
        <v>0</v>
      </c>
      <c r="AJ130" s="56" t="n">
        <v>0</v>
      </c>
      <c r="AK130" s="8" t="n">
        <v>0</v>
      </c>
      <c r="AL130" s="56" t="n">
        <v>0</v>
      </c>
      <c r="AM130" s="8" t="n">
        <v>0</v>
      </c>
      <c r="AN130" s="56" t="n">
        <v>0</v>
      </c>
      <c r="AO130" s="74" t="n">
        <v>0</v>
      </c>
      <c r="AP130" s="62" t="n">
        <v>0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n">
        <v>0</v>
      </c>
      <c r="E131" s="78" t="n">
        <v>0</v>
      </c>
      <c r="F131" s="77" t="n">
        <v>0</v>
      </c>
      <c r="G131" s="78" t="n">
        <v>0</v>
      </c>
      <c r="H131" s="77" t="n">
        <v>0</v>
      </c>
      <c r="I131" s="78" t="n">
        <v>0</v>
      </c>
      <c r="J131" s="77" t="n">
        <v>0</v>
      </c>
      <c r="K131" s="78" t="n">
        <v>0</v>
      </c>
      <c r="L131" s="77" t="n">
        <v>0</v>
      </c>
      <c r="M131" s="79" t="n">
        <v>0</v>
      </c>
      <c r="N131" s="77" t="n">
        <v>0</v>
      </c>
      <c r="O131" s="78" t="n">
        <v>0</v>
      </c>
      <c r="P131" s="82" t="n">
        <v>0</v>
      </c>
      <c r="Q131" s="8" t="n">
        <v>0</v>
      </c>
      <c r="R131" s="56" t="n">
        <v>0</v>
      </c>
      <c r="S131" s="8" t="n">
        <v>0</v>
      </c>
      <c r="T131" s="56" t="n">
        <v>0</v>
      </c>
      <c r="U131" s="8" t="n">
        <v>0</v>
      </c>
      <c r="V131" s="56" t="n">
        <v>0</v>
      </c>
      <c r="W131" s="8" t="n">
        <v>0</v>
      </c>
      <c r="X131" s="56" t="n">
        <v>0</v>
      </c>
      <c r="Y131" s="8" t="n">
        <v>0</v>
      </c>
      <c r="Z131" s="56" t="n">
        <v>0</v>
      </c>
      <c r="AA131" s="8" t="n">
        <v>0</v>
      </c>
      <c r="AB131" s="59" t="n">
        <v>0</v>
      </c>
      <c r="AC131" s="8" t="n">
        <v>0</v>
      </c>
      <c r="AD131" s="56" t="n">
        <v>0</v>
      </c>
      <c r="AE131" s="8" t="n">
        <v>0</v>
      </c>
      <c r="AF131" s="56" t="n">
        <v>0</v>
      </c>
      <c r="AG131" s="8" t="n">
        <v>0</v>
      </c>
      <c r="AH131" s="56" t="n">
        <v>0</v>
      </c>
      <c r="AI131" s="8" t="n">
        <v>0</v>
      </c>
      <c r="AJ131" s="56" t="n">
        <v>0</v>
      </c>
      <c r="AK131" s="8" t="n">
        <v>0</v>
      </c>
      <c r="AL131" s="56" t="n">
        <v>0</v>
      </c>
      <c r="AM131" s="8" t="n">
        <v>0</v>
      </c>
      <c r="AN131" s="56" t="n">
        <v>0</v>
      </c>
      <c r="AO131" s="74" t="n">
        <v>0</v>
      </c>
      <c r="AP131" s="62" t="n">
        <v>0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s">
        <v>52</v>
      </c>
      <c r="E132" s="78" t="s">
        <v>52</v>
      </c>
      <c r="F132" s="77" t="s">
        <v>52</v>
      </c>
      <c r="G132" s="78" t="s">
        <v>52</v>
      </c>
      <c r="H132" s="77" t="s">
        <v>52</v>
      </c>
      <c r="I132" s="78" t="s">
        <v>52</v>
      </c>
      <c r="J132" s="77" t="s">
        <v>52</v>
      </c>
      <c r="K132" s="78" t="s">
        <v>52</v>
      </c>
      <c r="L132" s="77" t="s">
        <v>52</v>
      </c>
      <c r="M132" s="79" t="s">
        <v>52</v>
      </c>
      <c r="N132" s="77" t="s">
        <v>52</v>
      </c>
      <c r="O132" s="78" t="s">
        <v>52</v>
      </c>
      <c r="P132" s="82" t="s">
        <v>52</v>
      </c>
      <c r="Q132" s="8" t="n">
        <v>0</v>
      </c>
      <c r="R132" s="56" t="n">
        <v>0</v>
      </c>
      <c r="S132" s="8" t="n">
        <v>0</v>
      </c>
      <c r="T132" s="56" t="n">
        <v>0</v>
      </c>
      <c r="U132" s="8" t="n">
        <v>0.3333333333</v>
      </c>
      <c r="V132" s="56" t="n">
        <v>0.0833333333</v>
      </c>
      <c r="W132" s="8" t="n">
        <v>0</v>
      </c>
      <c r="X132" s="56" t="n">
        <v>0.1666666667</v>
      </c>
      <c r="Y132" s="8" t="n">
        <v>0.5833333333</v>
      </c>
      <c r="Z132" s="56" t="n">
        <v>1.0833333333</v>
      </c>
      <c r="AA132" s="8" t="n">
        <v>0.1666666667</v>
      </c>
      <c r="AB132" s="59" t="n">
        <v>10.504216667</v>
      </c>
      <c r="AC132" s="8" t="n">
        <v>0</v>
      </c>
      <c r="AD132" s="56" t="n">
        <v>0</v>
      </c>
      <c r="AE132" s="8" t="n">
        <v>0</v>
      </c>
      <c r="AF132" s="56" t="n">
        <v>0</v>
      </c>
      <c r="AG132" s="8" t="n">
        <v>0.3333333333</v>
      </c>
      <c r="AH132" s="56" t="n">
        <v>0.0833333333</v>
      </c>
      <c r="AI132" s="8" t="n">
        <v>0</v>
      </c>
      <c r="AJ132" s="56" t="n">
        <v>0.1666666667</v>
      </c>
      <c r="AK132" s="8" t="n">
        <v>0.5833333333</v>
      </c>
      <c r="AL132" s="56" t="n">
        <v>1.0833333333</v>
      </c>
      <c r="AM132" s="8" t="n">
        <v>0.1666666667</v>
      </c>
      <c r="AN132" s="56" t="n">
        <v>0.2307692308</v>
      </c>
      <c r="AO132" s="74" t="n">
        <v>0.9807692308</v>
      </c>
      <c r="AP132" s="62" t="n">
        <v>10.504216667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s">
        <v>52</v>
      </c>
      <c r="E133" s="78" t="s">
        <v>52</v>
      </c>
      <c r="F133" s="77" t="s">
        <v>52</v>
      </c>
      <c r="G133" s="78" t="s">
        <v>52</v>
      </c>
      <c r="H133" s="77" t="s">
        <v>52</v>
      </c>
      <c r="I133" s="78" t="s">
        <v>52</v>
      </c>
      <c r="J133" s="77" t="s">
        <v>52</v>
      </c>
      <c r="K133" s="78" t="s">
        <v>52</v>
      </c>
      <c r="L133" s="77" t="s">
        <v>52</v>
      </c>
      <c r="M133" s="79" t="s">
        <v>52</v>
      </c>
      <c r="N133" s="77" t="s">
        <v>52</v>
      </c>
      <c r="O133" s="78" t="s">
        <v>52</v>
      </c>
      <c r="P133" s="82" t="s">
        <v>52</v>
      </c>
      <c r="Q133" s="8" t="n">
        <v>5.85164E-005</v>
      </c>
      <c r="R133" s="56" t="n">
        <v>-6.5862E-005</v>
      </c>
      <c r="S133" s="8" t="n">
        <v>-2.456401E-006</v>
      </c>
      <c r="T133" s="56" t="n">
        <v>7.62483E-005</v>
      </c>
      <c r="U133" s="8" t="n">
        <v>0.3506953532</v>
      </c>
      <c r="V133" s="56" t="n">
        <v>0.0438075477</v>
      </c>
      <c r="W133" s="8" t="n">
        <v>0.956781551</v>
      </c>
      <c r="X133" s="56" t="n">
        <v>-0.607457705</v>
      </c>
      <c r="Y133" s="8" t="n">
        <v>0.7438931938</v>
      </c>
      <c r="Z133" s="56" t="n">
        <v>1.008738424</v>
      </c>
      <c r="AA133" s="8" t="n">
        <v>0.1199628817</v>
      </c>
      <c r="AB133" s="59" t="n">
        <v>141.32523121</v>
      </c>
      <c r="AC133" s="8" t="n">
        <v>0.0019980038</v>
      </c>
      <c r="AD133" s="56" t="n">
        <v>-0.000681744</v>
      </c>
      <c r="AE133" s="8" t="n">
        <v>-7.6349E-005</v>
      </c>
      <c r="AF133" s="56" t="n">
        <v>0.0030746165</v>
      </c>
      <c r="AG133" s="8" t="n">
        <v>0.409130415</v>
      </c>
      <c r="AH133" s="56" t="n">
        <v>0.0519349778</v>
      </c>
      <c r="AI133" s="8" t="n">
        <v>0.9582334648</v>
      </c>
      <c r="AJ133" s="56" t="n">
        <v>-0.576124678</v>
      </c>
      <c r="AK133" s="8" t="n">
        <v>0.8474887068</v>
      </c>
      <c r="AL133" s="56" t="n">
        <v>1.2258459353</v>
      </c>
      <c r="AM133" s="8" t="n">
        <v>0.1466996546</v>
      </c>
      <c r="AN133" s="56" t="n">
        <v>0.0050315786</v>
      </c>
      <c r="AO133" s="74" t="n">
        <v>0.9992199399</v>
      </c>
      <c r="AP133" s="62" t="n">
        <v>142.68229413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n">
        <v>0</v>
      </c>
      <c r="E134" s="78" t="n">
        <v>0</v>
      </c>
      <c r="F134" s="77" t="n">
        <v>0</v>
      </c>
      <c r="G134" s="78" t="n">
        <v>0</v>
      </c>
      <c r="H134" s="77" t="n">
        <v>0</v>
      </c>
      <c r="I134" s="78" t="n">
        <v>0</v>
      </c>
      <c r="J134" s="77" t="n">
        <v>0</v>
      </c>
      <c r="K134" s="78" t="n">
        <v>0</v>
      </c>
      <c r="L134" s="77" t="n">
        <v>0</v>
      </c>
      <c r="M134" s="79" t="n">
        <v>0</v>
      </c>
      <c r="N134" s="77" t="n">
        <v>0</v>
      </c>
      <c r="O134" s="78" t="n">
        <v>0</v>
      </c>
      <c r="P134" s="82" t="n">
        <v>0</v>
      </c>
      <c r="Q134" s="8" t="n">
        <v>0</v>
      </c>
      <c r="R134" s="56" t="n">
        <v>0</v>
      </c>
      <c r="S134" s="8" t="n">
        <v>0</v>
      </c>
      <c r="T134" s="56" t="n">
        <v>0</v>
      </c>
      <c r="U134" s="8" t="n">
        <v>0</v>
      </c>
      <c r="V134" s="56" t="n">
        <v>0</v>
      </c>
      <c r="W134" s="8" t="n">
        <v>0</v>
      </c>
      <c r="X134" s="56" t="n">
        <v>0</v>
      </c>
      <c r="Y134" s="8" t="n">
        <v>0</v>
      </c>
      <c r="Z134" s="56" t="n">
        <v>0</v>
      </c>
      <c r="AA134" s="8" t="n">
        <v>0</v>
      </c>
      <c r="AB134" s="59" t="n">
        <v>0</v>
      </c>
      <c r="AC134" s="8" t="n">
        <v>0</v>
      </c>
      <c r="AD134" s="56" t="n">
        <v>0</v>
      </c>
      <c r="AE134" s="8" t="n">
        <v>0</v>
      </c>
      <c r="AF134" s="56" t="n">
        <v>0</v>
      </c>
      <c r="AG134" s="8" t="n">
        <v>0</v>
      </c>
      <c r="AH134" s="56" t="n">
        <v>0</v>
      </c>
      <c r="AI134" s="8" t="n">
        <v>0</v>
      </c>
      <c r="AJ134" s="56" t="n">
        <v>0</v>
      </c>
      <c r="AK134" s="8" t="n">
        <v>0</v>
      </c>
      <c r="AL134" s="56" t="n">
        <v>0</v>
      </c>
      <c r="AM134" s="8" t="n">
        <v>0</v>
      </c>
      <c r="AN134" s="56" t="n">
        <v>0</v>
      </c>
      <c r="AO134" s="74" t="n">
        <v>0</v>
      </c>
      <c r="AP134" s="62" t="n">
        <v>0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n">
        <v>0</v>
      </c>
      <c r="E135" s="78" t="n">
        <v>0</v>
      </c>
      <c r="F135" s="77" t="n">
        <v>0</v>
      </c>
      <c r="G135" s="78" t="n">
        <v>0</v>
      </c>
      <c r="H135" s="77" t="n">
        <v>0</v>
      </c>
      <c r="I135" s="78" t="n">
        <v>0</v>
      </c>
      <c r="J135" s="77" t="n">
        <v>0</v>
      </c>
      <c r="K135" s="78" t="n">
        <v>0</v>
      </c>
      <c r="L135" s="77" t="n">
        <v>0</v>
      </c>
      <c r="M135" s="79" t="n">
        <v>0</v>
      </c>
      <c r="N135" s="77" t="n">
        <v>0</v>
      </c>
      <c r="O135" s="78" t="n">
        <v>0</v>
      </c>
      <c r="P135" s="82" t="n">
        <v>0</v>
      </c>
      <c r="Q135" s="8" t="n">
        <v>0</v>
      </c>
      <c r="R135" s="56" t="n">
        <v>0</v>
      </c>
      <c r="S135" s="8" t="n">
        <v>0</v>
      </c>
      <c r="T135" s="56" t="n">
        <v>0</v>
      </c>
      <c r="U135" s="8" t="n">
        <v>0</v>
      </c>
      <c r="V135" s="56" t="n">
        <v>0</v>
      </c>
      <c r="W135" s="8" t="n">
        <v>0</v>
      </c>
      <c r="X135" s="56" t="n">
        <v>0</v>
      </c>
      <c r="Y135" s="8" t="n">
        <v>0</v>
      </c>
      <c r="Z135" s="56" t="n">
        <v>0</v>
      </c>
      <c r="AA135" s="8" t="n">
        <v>0</v>
      </c>
      <c r="AB135" s="59" t="n">
        <v>0</v>
      </c>
      <c r="AC135" s="8" t="n">
        <v>0</v>
      </c>
      <c r="AD135" s="56" t="n">
        <v>0</v>
      </c>
      <c r="AE135" s="8" t="n">
        <v>0</v>
      </c>
      <c r="AF135" s="56" t="n">
        <v>0</v>
      </c>
      <c r="AG135" s="8" t="n">
        <v>0</v>
      </c>
      <c r="AH135" s="56" t="n">
        <v>0</v>
      </c>
      <c r="AI135" s="8" t="n">
        <v>0</v>
      </c>
      <c r="AJ135" s="56" t="n">
        <v>0</v>
      </c>
      <c r="AK135" s="8" t="n">
        <v>0</v>
      </c>
      <c r="AL135" s="56" t="n">
        <v>0</v>
      </c>
      <c r="AM135" s="8" t="n">
        <v>0</v>
      </c>
      <c r="AN135" s="56" t="n">
        <v>0</v>
      </c>
      <c r="AO135" s="74" t="n">
        <v>0</v>
      </c>
      <c r="AP135" s="62" t="n">
        <v>0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s">
        <v>52</v>
      </c>
      <c r="E136" s="78" t="s">
        <v>52</v>
      </c>
      <c r="F136" s="77" t="s">
        <v>52</v>
      </c>
      <c r="G136" s="78" t="s">
        <v>52</v>
      </c>
      <c r="H136" s="77" t="s">
        <v>52</v>
      </c>
      <c r="I136" s="78" t="s">
        <v>52</v>
      </c>
      <c r="J136" s="77" t="s">
        <v>52</v>
      </c>
      <c r="K136" s="78" t="s">
        <v>52</v>
      </c>
      <c r="L136" s="77" t="s">
        <v>52</v>
      </c>
      <c r="M136" s="79" t="s">
        <v>52</v>
      </c>
      <c r="N136" s="77" t="s">
        <v>52</v>
      </c>
      <c r="O136" s="78" t="s">
        <v>52</v>
      </c>
      <c r="P136" s="82" t="s">
        <v>52</v>
      </c>
      <c r="Q136" s="8" t="n">
        <v>0.0036981474</v>
      </c>
      <c r="R136" s="56" t="n">
        <v>-0.002321183</v>
      </c>
      <c r="S136" s="8" t="n">
        <v>-3.2932E-005</v>
      </c>
      <c r="T136" s="56" t="n">
        <v>0.0017788575</v>
      </c>
      <c r="U136" s="8" t="n">
        <v>0.3498201594</v>
      </c>
      <c r="V136" s="56" t="n">
        <v>0.016121967</v>
      </c>
      <c r="W136" s="8" t="n">
        <v>0.0056230555</v>
      </c>
      <c r="X136" s="56" t="n">
        <v>0.1061463075</v>
      </c>
      <c r="Y136" s="8" t="n">
        <v>0.4808343791</v>
      </c>
      <c r="Z136" s="56" t="n">
        <v>1.1754269139</v>
      </c>
      <c r="AA136" s="8" t="n">
        <v>0.0623316452</v>
      </c>
      <c r="AB136" s="59" t="n">
        <v>10.502408651</v>
      </c>
      <c r="AC136" s="8" t="n">
        <v>0.0088849944</v>
      </c>
      <c r="AD136" s="56" t="n">
        <v>-0.003380634</v>
      </c>
      <c r="AE136" s="8" t="n">
        <v>-0.000140498</v>
      </c>
      <c r="AF136" s="56" t="n">
        <v>0.0117236182</v>
      </c>
      <c r="AG136" s="8" t="n">
        <v>0.4756952454</v>
      </c>
      <c r="AH136" s="56" t="n">
        <v>0.0307764883</v>
      </c>
      <c r="AI136" s="8" t="n">
        <v>0.0143681857</v>
      </c>
      <c r="AJ136" s="56" t="n">
        <v>0.2769478863</v>
      </c>
      <c r="AK136" s="8" t="n">
        <v>0.8148752863</v>
      </c>
      <c r="AL136" s="56" t="n">
        <v>1.8563695409</v>
      </c>
      <c r="AM136" s="8" t="n">
        <v>0.1126413539</v>
      </c>
      <c r="AN136" s="56" t="n">
        <v>0.0688834994</v>
      </c>
      <c r="AO136" s="74" t="n">
        <v>0.9964001396</v>
      </c>
      <c r="AP136" s="62" t="n">
        <v>13.88456937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n">
        <v>0</v>
      </c>
      <c r="E137" s="78" t="n">
        <v>0</v>
      </c>
      <c r="F137" s="77" t="n">
        <v>0</v>
      </c>
      <c r="G137" s="78" t="n">
        <v>0</v>
      </c>
      <c r="H137" s="77" t="n">
        <v>0</v>
      </c>
      <c r="I137" s="78" t="n">
        <v>0</v>
      </c>
      <c r="J137" s="77" t="n">
        <v>0</v>
      </c>
      <c r="K137" s="78" t="n">
        <v>0</v>
      </c>
      <c r="L137" s="77" t="n">
        <v>0</v>
      </c>
      <c r="M137" s="79" t="n">
        <v>0</v>
      </c>
      <c r="N137" s="77" t="n">
        <v>0</v>
      </c>
      <c r="O137" s="78" t="n">
        <v>0</v>
      </c>
      <c r="P137" s="82" t="n">
        <v>0</v>
      </c>
      <c r="Q137" s="8" t="n">
        <v>0</v>
      </c>
      <c r="R137" s="56" t="n">
        <v>0</v>
      </c>
      <c r="S137" s="8" t="n">
        <v>0</v>
      </c>
      <c r="T137" s="56" t="n">
        <v>0</v>
      </c>
      <c r="U137" s="8" t="n">
        <v>0</v>
      </c>
      <c r="V137" s="56" t="n">
        <v>0</v>
      </c>
      <c r="W137" s="8" t="n">
        <v>0</v>
      </c>
      <c r="X137" s="56" t="n">
        <v>0</v>
      </c>
      <c r="Y137" s="8" t="n">
        <v>0</v>
      </c>
      <c r="Z137" s="56" t="n">
        <v>0</v>
      </c>
      <c r="AA137" s="8" t="n">
        <v>0</v>
      </c>
      <c r="AB137" s="59" t="n">
        <v>0</v>
      </c>
      <c r="AC137" s="8" t="n">
        <v>0</v>
      </c>
      <c r="AD137" s="56" t="n">
        <v>0</v>
      </c>
      <c r="AE137" s="8" t="n">
        <v>0</v>
      </c>
      <c r="AF137" s="56" t="n">
        <v>0</v>
      </c>
      <c r="AG137" s="8" t="n">
        <v>0</v>
      </c>
      <c r="AH137" s="56" t="n">
        <v>0</v>
      </c>
      <c r="AI137" s="8" t="n">
        <v>0</v>
      </c>
      <c r="AJ137" s="56" t="n">
        <v>0</v>
      </c>
      <c r="AK137" s="8" t="n">
        <v>0</v>
      </c>
      <c r="AL137" s="56" t="n">
        <v>0</v>
      </c>
      <c r="AM137" s="8" t="n">
        <v>0</v>
      </c>
      <c r="AN137" s="56" t="n">
        <v>0</v>
      </c>
      <c r="AO137" s="74" t="n">
        <v>0</v>
      </c>
      <c r="AP137" s="62" t="n">
        <v>0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n">
        <v>0</v>
      </c>
      <c r="E138" s="78" t="n">
        <v>0</v>
      </c>
      <c r="F138" s="77" t="n">
        <v>0</v>
      </c>
      <c r="G138" s="78" t="n">
        <v>0</v>
      </c>
      <c r="H138" s="77" t="n">
        <v>0</v>
      </c>
      <c r="I138" s="78" t="n">
        <v>0</v>
      </c>
      <c r="J138" s="77" t="n">
        <v>0</v>
      </c>
      <c r="K138" s="78" t="n">
        <v>0</v>
      </c>
      <c r="L138" s="77" t="n">
        <v>0</v>
      </c>
      <c r="M138" s="79" t="n">
        <v>0</v>
      </c>
      <c r="N138" s="77" t="n">
        <v>0</v>
      </c>
      <c r="O138" s="78" t="n">
        <v>0</v>
      </c>
      <c r="P138" s="82" t="n">
        <v>0</v>
      </c>
      <c r="Q138" s="8" t="n">
        <v>0</v>
      </c>
      <c r="R138" s="56" t="n">
        <v>0</v>
      </c>
      <c r="S138" s="8" t="n">
        <v>0</v>
      </c>
      <c r="T138" s="56" t="n">
        <v>0</v>
      </c>
      <c r="U138" s="8" t="n">
        <v>0</v>
      </c>
      <c r="V138" s="56" t="n">
        <v>0</v>
      </c>
      <c r="W138" s="8" t="n">
        <v>0</v>
      </c>
      <c r="X138" s="56" t="n">
        <v>0</v>
      </c>
      <c r="Y138" s="8" t="n">
        <v>0</v>
      </c>
      <c r="Z138" s="56" t="n">
        <v>0</v>
      </c>
      <c r="AA138" s="8" t="n">
        <v>0</v>
      </c>
      <c r="AB138" s="59" t="n">
        <v>0</v>
      </c>
      <c r="AC138" s="8" t="n">
        <v>0</v>
      </c>
      <c r="AD138" s="56" t="n">
        <v>0</v>
      </c>
      <c r="AE138" s="8" t="n">
        <v>0</v>
      </c>
      <c r="AF138" s="56" t="n">
        <v>0</v>
      </c>
      <c r="AG138" s="8" t="n">
        <v>0</v>
      </c>
      <c r="AH138" s="56" t="n">
        <v>0</v>
      </c>
      <c r="AI138" s="8" t="n">
        <v>0</v>
      </c>
      <c r="AJ138" s="56" t="n">
        <v>0</v>
      </c>
      <c r="AK138" s="8" t="n">
        <v>0</v>
      </c>
      <c r="AL138" s="56" t="n">
        <v>0</v>
      </c>
      <c r="AM138" s="8" t="n">
        <v>0</v>
      </c>
      <c r="AN138" s="56" t="n">
        <v>0</v>
      </c>
      <c r="AO138" s="74" t="n">
        <v>0</v>
      </c>
      <c r="AP138" s="62" t="n">
        <v>0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n">
        <v>0</v>
      </c>
      <c r="E139" s="78" t="n">
        <v>0</v>
      </c>
      <c r="F139" s="77" t="n">
        <v>0</v>
      </c>
      <c r="G139" s="78" t="n">
        <v>0</v>
      </c>
      <c r="H139" s="77" t="n">
        <v>0</v>
      </c>
      <c r="I139" s="78" t="n">
        <v>0</v>
      </c>
      <c r="J139" s="77" t="n">
        <v>0</v>
      </c>
      <c r="K139" s="78" t="n">
        <v>0</v>
      </c>
      <c r="L139" s="77" t="n">
        <v>0</v>
      </c>
      <c r="M139" s="79" t="n">
        <v>0</v>
      </c>
      <c r="N139" s="77" t="n">
        <v>0</v>
      </c>
      <c r="O139" s="78" t="n">
        <v>0</v>
      </c>
      <c r="P139" s="82" t="n">
        <v>0</v>
      </c>
      <c r="Q139" s="8" t="n">
        <v>0</v>
      </c>
      <c r="R139" s="56" t="n">
        <v>0</v>
      </c>
      <c r="S139" s="8" t="n">
        <v>0</v>
      </c>
      <c r="T139" s="56" t="n">
        <v>0</v>
      </c>
      <c r="U139" s="8" t="n">
        <v>0</v>
      </c>
      <c r="V139" s="56" t="n">
        <v>0</v>
      </c>
      <c r="W139" s="8" t="n">
        <v>0</v>
      </c>
      <c r="X139" s="56" t="n">
        <v>0</v>
      </c>
      <c r="Y139" s="8" t="n">
        <v>0</v>
      </c>
      <c r="Z139" s="56" t="n">
        <v>0</v>
      </c>
      <c r="AA139" s="8" t="n">
        <v>0</v>
      </c>
      <c r="AB139" s="59" t="n">
        <v>0</v>
      </c>
      <c r="AC139" s="8" t="n">
        <v>0</v>
      </c>
      <c r="AD139" s="56" t="n">
        <v>0</v>
      </c>
      <c r="AE139" s="8" t="n">
        <v>0</v>
      </c>
      <c r="AF139" s="56" t="n">
        <v>0</v>
      </c>
      <c r="AG139" s="8" t="n">
        <v>0</v>
      </c>
      <c r="AH139" s="56" t="n">
        <v>0</v>
      </c>
      <c r="AI139" s="8" t="n">
        <v>0</v>
      </c>
      <c r="AJ139" s="56" t="n">
        <v>0</v>
      </c>
      <c r="AK139" s="8" t="n">
        <v>0</v>
      </c>
      <c r="AL139" s="56" t="n">
        <v>0</v>
      </c>
      <c r="AM139" s="8" t="n">
        <v>0</v>
      </c>
      <c r="AN139" s="56" t="n">
        <v>0</v>
      </c>
      <c r="AO139" s="74" t="n">
        <v>0</v>
      </c>
      <c r="AP139" s="62" t="n">
        <v>0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n">
        <v>0</v>
      </c>
      <c r="E140" s="78" t="n">
        <v>0</v>
      </c>
      <c r="F140" s="77" t="n">
        <v>0</v>
      </c>
      <c r="G140" s="78" t="n">
        <v>0</v>
      </c>
      <c r="H140" s="77" t="n">
        <v>0</v>
      </c>
      <c r="I140" s="78" t="n">
        <v>0</v>
      </c>
      <c r="J140" s="77" t="n">
        <v>0</v>
      </c>
      <c r="K140" s="78" t="n">
        <v>0</v>
      </c>
      <c r="L140" s="77" t="n">
        <v>0</v>
      </c>
      <c r="M140" s="79" t="n">
        <v>0</v>
      </c>
      <c r="N140" s="77" t="n">
        <v>0</v>
      </c>
      <c r="O140" s="78" t="n">
        <v>0</v>
      </c>
      <c r="P140" s="82" t="n">
        <v>0</v>
      </c>
      <c r="Q140" s="8" t="n">
        <v>0</v>
      </c>
      <c r="R140" s="56" t="n">
        <v>0</v>
      </c>
      <c r="S140" s="8" t="n">
        <v>0</v>
      </c>
      <c r="T140" s="56" t="n">
        <v>0</v>
      </c>
      <c r="U140" s="8" t="n">
        <v>0</v>
      </c>
      <c r="V140" s="56" t="n">
        <v>0</v>
      </c>
      <c r="W140" s="8" t="n">
        <v>0</v>
      </c>
      <c r="X140" s="56" t="n">
        <v>0</v>
      </c>
      <c r="Y140" s="8" t="n">
        <v>0</v>
      </c>
      <c r="Z140" s="56" t="n">
        <v>0</v>
      </c>
      <c r="AA140" s="8" t="n">
        <v>0</v>
      </c>
      <c r="AB140" s="59" t="n">
        <v>0</v>
      </c>
      <c r="AC140" s="8" t="n">
        <v>0</v>
      </c>
      <c r="AD140" s="56" t="n">
        <v>0</v>
      </c>
      <c r="AE140" s="8" t="n">
        <v>0</v>
      </c>
      <c r="AF140" s="56" t="n">
        <v>0</v>
      </c>
      <c r="AG140" s="8" t="n">
        <v>0</v>
      </c>
      <c r="AH140" s="56" t="n">
        <v>0</v>
      </c>
      <c r="AI140" s="8" t="n">
        <v>0</v>
      </c>
      <c r="AJ140" s="56" t="n">
        <v>0</v>
      </c>
      <c r="AK140" s="8" t="n">
        <v>0</v>
      </c>
      <c r="AL140" s="56" t="n">
        <v>0</v>
      </c>
      <c r="AM140" s="8" t="n">
        <v>0</v>
      </c>
      <c r="AN140" s="56" t="n">
        <v>0</v>
      </c>
      <c r="AO140" s="74" t="n">
        <v>0</v>
      </c>
      <c r="AP140" s="62" t="n">
        <v>0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n">
        <v>0</v>
      </c>
      <c r="E141" s="78" t="n">
        <v>0</v>
      </c>
      <c r="F141" s="77" t="n">
        <v>0</v>
      </c>
      <c r="G141" s="78" t="n">
        <v>0</v>
      </c>
      <c r="H141" s="77" t="n">
        <v>0</v>
      </c>
      <c r="I141" s="78" t="n">
        <v>0</v>
      </c>
      <c r="J141" s="77" t="n">
        <v>0</v>
      </c>
      <c r="K141" s="78" t="n">
        <v>0</v>
      </c>
      <c r="L141" s="77" t="n">
        <v>0</v>
      </c>
      <c r="M141" s="79" t="n">
        <v>0</v>
      </c>
      <c r="N141" s="77" t="n">
        <v>0</v>
      </c>
      <c r="O141" s="78" t="n">
        <v>0</v>
      </c>
      <c r="P141" s="82" t="n">
        <v>0</v>
      </c>
      <c r="Q141" s="8" t="n">
        <v>0</v>
      </c>
      <c r="R141" s="56" t="n">
        <v>0</v>
      </c>
      <c r="S141" s="8" t="n">
        <v>0</v>
      </c>
      <c r="T141" s="56" t="n">
        <v>0</v>
      </c>
      <c r="U141" s="8" t="n">
        <v>0</v>
      </c>
      <c r="V141" s="56" t="n">
        <v>0</v>
      </c>
      <c r="W141" s="8" t="n">
        <v>0</v>
      </c>
      <c r="X141" s="56" t="n">
        <v>0</v>
      </c>
      <c r="Y141" s="8" t="n">
        <v>0</v>
      </c>
      <c r="Z141" s="56" t="n">
        <v>0</v>
      </c>
      <c r="AA141" s="8" t="n">
        <v>0</v>
      </c>
      <c r="AB141" s="59" t="n">
        <v>0</v>
      </c>
      <c r="AC141" s="8" t="n">
        <v>0</v>
      </c>
      <c r="AD141" s="56" t="n">
        <v>0</v>
      </c>
      <c r="AE141" s="8" t="n">
        <v>0</v>
      </c>
      <c r="AF141" s="56" t="n">
        <v>0</v>
      </c>
      <c r="AG141" s="8" t="n">
        <v>0</v>
      </c>
      <c r="AH141" s="56" t="n">
        <v>0</v>
      </c>
      <c r="AI141" s="8" t="n">
        <v>0</v>
      </c>
      <c r="AJ141" s="56" t="n">
        <v>0</v>
      </c>
      <c r="AK141" s="8" t="n">
        <v>0</v>
      </c>
      <c r="AL141" s="56" t="n">
        <v>0</v>
      </c>
      <c r="AM141" s="8" t="n">
        <v>0</v>
      </c>
      <c r="AN141" s="56" t="n">
        <v>0</v>
      </c>
      <c r="AO141" s="74" t="n">
        <v>0</v>
      </c>
      <c r="AP141" s="62" t="n">
        <v>0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n">
        <v>0</v>
      </c>
      <c r="E142" s="78" t="n">
        <v>0</v>
      </c>
      <c r="F142" s="77" t="n">
        <v>0</v>
      </c>
      <c r="G142" s="78" t="n">
        <v>0</v>
      </c>
      <c r="H142" s="77" t="n">
        <v>0</v>
      </c>
      <c r="I142" s="78" t="n">
        <v>0</v>
      </c>
      <c r="J142" s="77" t="n">
        <v>0</v>
      </c>
      <c r="K142" s="78" t="n">
        <v>0</v>
      </c>
      <c r="L142" s="77" t="n">
        <v>0</v>
      </c>
      <c r="M142" s="79" t="n">
        <v>0</v>
      </c>
      <c r="N142" s="77" t="n">
        <v>0</v>
      </c>
      <c r="O142" s="78" t="n">
        <v>0</v>
      </c>
      <c r="P142" s="82" t="n">
        <v>0</v>
      </c>
      <c r="Q142" s="8" t="n">
        <v>0</v>
      </c>
      <c r="R142" s="56" t="n">
        <v>0</v>
      </c>
      <c r="S142" s="8" t="n">
        <v>0</v>
      </c>
      <c r="T142" s="56" t="n">
        <v>0</v>
      </c>
      <c r="U142" s="8" t="n">
        <v>0</v>
      </c>
      <c r="V142" s="56" t="n">
        <v>0</v>
      </c>
      <c r="W142" s="8" t="n">
        <v>0</v>
      </c>
      <c r="X142" s="56" t="n">
        <v>0</v>
      </c>
      <c r="Y142" s="8" t="n">
        <v>0</v>
      </c>
      <c r="Z142" s="56" t="n">
        <v>0</v>
      </c>
      <c r="AA142" s="8" t="n">
        <v>0</v>
      </c>
      <c r="AB142" s="59" t="n">
        <v>0</v>
      </c>
      <c r="AC142" s="8" t="n">
        <v>0</v>
      </c>
      <c r="AD142" s="56" t="n">
        <v>0</v>
      </c>
      <c r="AE142" s="8" t="n">
        <v>0</v>
      </c>
      <c r="AF142" s="56" t="n">
        <v>0</v>
      </c>
      <c r="AG142" s="8" t="n">
        <v>0</v>
      </c>
      <c r="AH142" s="56" t="n">
        <v>0</v>
      </c>
      <c r="AI142" s="8" t="n">
        <v>0</v>
      </c>
      <c r="AJ142" s="56" t="n">
        <v>0</v>
      </c>
      <c r="AK142" s="8" t="n">
        <v>0</v>
      </c>
      <c r="AL142" s="56" t="n">
        <v>0</v>
      </c>
      <c r="AM142" s="8" t="n">
        <v>0</v>
      </c>
      <c r="AN142" s="56" t="n">
        <v>0</v>
      </c>
      <c r="AO142" s="74" t="n">
        <v>0</v>
      </c>
      <c r="AP142" s="62" t="n">
        <v>0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n">
        <v>0</v>
      </c>
      <c r="E143" s="78" t="n">
        <v>0</v>
      </c>
      <c r="F143" s="77" t="n">
        <v>0</v>
      </c>
      <c r="G143" s="78" t="n">
        <v>0</v>
      </c>
      <c r="H143" s="77" t="n">
        <v>0</v>
      </c>
      <c r="I143" s="78" t="n">
        <v>0</v>
      </c>
      <c r="J143" s="77" t="n">
        <v>0</v>
      </c>
      <c r="K143" s="78" t="n">
        <v>0</v>
      </c>
      <c r="L143" s="77" t="n">
        <v>0</v>
      </c>
      <c r="M143" s="79" t="n">
        <v>0</v>
      </c>
      <c r="N143" s="77" t="n">
        <v>0</v>
      </c>
      <c r="O143" s="78" t="n">
        <v>0</v>
      </c>
      <c r="P143" s="82" t="n">
        <v>0</v>
      </c>
      <c r="Q143" s="8" t="n">
        <v>0</v>
      </c>
      <c r="R143" s="56" t="n">
        <v>0</v>
      </c>
      <c r="S143" s="8" t="n">
        <v>0</v>
      </c>
      <c r="T143" s="56" t="n">
        <v>0</v>
      </c>
      <c r="U143" s="8" t="n">
        <v>0</v>
      </c>
      <c r="V143" s="56" t="n">
        <v>0</v>
      </c>
      <c r="W143" s="8" t="n">
        <v>0</v>
      </c>
      <c r="X143" s="56" t="n">
        <v>0</v>
      </c>
      <c r="Y143" s="8" t="n">
        <v>0</v>
      </c>
      <c r="Z143" s="56" t="n">
        <v>0</v>
      </c>
      <c r="AA143" s="8" t="n">
        <v>0</v>
      </c>
      <c r="AB143" s="59" t="n">
        <v>0</v>
      </c>
      <c r="AC143" s="8" t="n">
        <v>0</v>
      </c>
      <c r="AD143" s="56" t="n">
        <v>0</v>
      </c>
      <c r="AE143" s="8" t="n">
        <v>0</v>
      </c>
      <c r="AF143" s="56" t="n">
        <v>0</v>
      </c>
      <c r="AG143" s="8" t="n">
        <v>0</v>
      </c>
      <c r="AH143" s="56" t="n">
        <v>0</v>
      </c>
      <c r="AI143" s="8" t="n">
        <v>0</v>
      </c>
      <c r="AJ143" s="56" t="n">
        <v>0</v>
      </c>
      <c r="AK143" s="8" t="n">
        <v>0</v>
      </c>
      <c r="AL143" s="56" t="n">
        <v>0</v>
      </c>
      <c r="AM143" s="8" t="n">
        <v>0</v>
      </c>
      <c r="AN143" s="56" t="n">
        <v>0</v>
      </c>
      <c r="AO143" s="74" t="n">
        <v>0</v>
      </c>
      <c r="AP143" s="62" t="n">
        <v>0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n">
        <v>0</v>
      </c>
      <c r="E144" s="78" t="n">
        <v>0</v>
      </c>
      <c r="F144" s="77" t="n">
        <v>0</v>
      </c>
      <c r="G144" s="78" t="n">
        <v>0</v>
      </c>
      <c r="H144" s="77" t="n">
        <v>0</v>
      </c>
      <c r="I144" s="78" t="n">
        <v>0</v>
      </c>
      <c r="J144" s="77" t="n">
        <v>0</v>
      </c>
      <c r="K144" s="78" t="n">
        <v>0</v>
      </c>
      <c r="L144" s="77" t="n">
        <v>0</v>
      </c>
      <c r="M144" s="79" t="n">
        <v>0</v>
      </c>
      <c r="N144" s="77" t="n">
        <v>0</v>
      </c>
      <c r="O144" s="78" t="n">
        <v>0</v>
      </c>
      <c r="P144" s="82" t="n">
        <v>0</v>
      </c>
      <c r="Q144" s="8" t="n">
        <v>0</v>
      </c>
      <c r="R144" s="56" t="n">
        <v>0</v>
      </c>
      <c r="S144" s="8" t="n">
        <v>0</v>
      </c>
      <c r="T144" s="56" t="n">
        <v>0</v>
      </c>
      <c r="U144" s="8" t="n">
        <v>0</v>
      </c>
      <c r="V144" s="56" t="n">
        <v>0</v>
      </c>
      <c r="W144" s="8" t="n">
        <v>0</v>
      </c>
      <c r="X144" s="56" t="n">
        <v>0</v>
      </c>
      <c r="Y144" s="8" t="n">
        <v>0</v>
      </c>
      <c r="Z144" s="56" t="n">
        <v>0</v>
      </c>
      <c r="AA144" s="8" t="n">
        <v>0</v>
      </c>
      <c r="AB144" s="59" t="n">
        <v>0</v>
      </c>
      <c r="AC144" s="8" t="n">
        <v>0</v>
      </c>
      <c r="AD144" s="56" t="n">
        <v>0</v>
      </c>
      <c r="AE144" s="8" t="n">
        <v>0</v>
      </c>
      <c r="AF144" s="56" t="n">
        <v>0</v>
      </c>
      <c r="AG144" s="8" t="n">
        <v>0</v>
      </c>
      <c r="AH144" s="56" t="n">
        <v>0</v>
      </c>
      <c r="AI144" s="8" t="n">
        <v>0</v>
      </c>
      <c r="AJ144" s="56" t="n">
        <v>0</v>
      </c>
      <c r="AK144" s="8" t="n">
        <v>0</v>
      </c>
      <c r="AL144" s="56" t="n">
        <v>0</v>
      </c>
      <c r="AM144" s="8" t="n">
        <v>0</v>
      </c>
      <c r="AN144" s="56" t="n">
        <v>0</v>
      </c>
      <c r="AO144" s="74" t="n">
        <v>0</v>
      </c>
      <c r="AP144" s="62" t="n">
        <v>0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n">
        <v>0</v>
      </c>
      <c r="E145" s="78" t="n">
        <v>0</v>
      </c>
      <c r="F145" s="77" t="n">
        <v>0</v>
      </c>
      <c r="G145" s="78" t="n">
        <v>0</v>
      </c>
      <c r="H145" s="77" t="n">
        <v>0</v>
      </c>
      <c r="I145" s="78" t="n">
        <v>0</v>
      </c>
      <c r="J145" s="77" t="n">
        <v>0</v>
      </c>
      <c r="K145" s="78" t="n">
        <v>0</v>
      </c>
      <c r="L145" s="77" t="n">
        <v>0</v>
      </c>
      <c r="M145" s="79" t="n">
        <v>0</v>
      </c>
      <c r="N145" s="77" t="n">
        <v>0</v>
      </c>
      <c r="O145" s="78" t="n">
        <v>0</v>
      </c>
      <c r="P145" s="82" t="n">
        <v>0</v>
      </c>
      <c r="Q145" s="8" t="n">
        <v>0</v>
      </c>
      <c r="R145" s="56" t="n">
        <v>0</v>
      </c>
      <c r="S145" s="8" t="n">
        <v>0</v>
      </c>
      <c r="T145" s="56" t="n">
        <v>0</v>
      </c>
      <c r="U145" s="8" t="n">
        <v>0</v>
      </c>
      <c r="V145" s="56" t="n">
        <v>0</v>
      </c>
      <c r="W145" s="8" t="n">
        <v>0</v>
      </c>
      <c r="X145" s="56" t="n">
        <v>0</v>
      </c>
      <c r="Y145" s="8" t="n">
        <v>0</v>
      </c>
      <c r="Z145" s="56" t="n">
        <v>0</v>
      </c>
      <c r="AA145" s="8" t="n">
        <v>0</v>
      </c>
      <c r="AB145" s="59" t="n">
        <v>0</v>
      </c>
      <c r="AC145" s="8" t="n">
        <v>0</v>
      </c>
      <c r="AD145" s="56" t="n">
        <v>0</v>
      </c>
      <c r="AE145" s="8" t="n">
        <v>0</v>
      </c>
      <c r="AF145" s="56" t="n">
        <v>0</v>
      </c>
      <c r="AG145" s="8" t="n">
        <v>0</v>
      </c>
      <c r="AH145" s="56" t="n">
        <v>0</v>
      </c>
      <c r="AI145" s="8" t="n">
        <v>0</v>
      </c>
      <c r="AJ145" s="56" t="n">
        <v>0</v>
      </c>
      <c r="AK145" s="8" t="n">
        <v>0</v>
      </c>
      <c r="AL145" s="56" t="n">
        <v>0</v>
      </c>
      <c r="AM145" s="8" t="n">
        <v>0</v>
      </c>
      <c r="AN145" s="56" t="n">
        <v>0</v>
      </c>
      <c r="AO145" s="74" t="n">
        <v>0</v>
      </c>
      <c r="AP145" s="62" t="n">
        <v>0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n">
        <v>0</v>
      </c>
      <c r="E146" s="78" t="n">
        <v>0</v>
      </c>
      <c r="F146" s="77" t="n">
        <v>0</v>
      </c>
      <c r="G146" s="78" t="n">
        <v>0</v>
      </c>
      <c r="H146" s="77" t="n">
        <v>0</v>
      </c>
      <c r="I146" s="78" t="n">
        <v>0</v>
      </c>
      <c r="J146" s="77" t="n">
        <v>0</v>
      </c>
      <c r="K146" s="78" t="n">
        <v>0</v>
      </c>
      <c r="L146" s="77" t="n">
        <v>0</v>
      </c>
      <c r="M146" s="79" t="n">
        <v>0</v>
      </c>
      <c r="N146" s="77" t="n">
        <v>0</v>
      </c>
      <c r="O146" s="78" t="n">
        <v>0</v>
      </c>
      <c r="P146" s="82" t="n">
        <v>0</v>
      </c>
      <c r="Q146" s="8" t="n">
        <v>0</v>
      </c>
      <c r="R146" s="56" t="n">
        <v>0</v>
      </c>
      <c r="S146" s="8" t="n">
        <v>0</v>
      </c>
      <c r="T146" s="56" t="n">
        <v>0</v>
      </c>
      <c r="U146" s="8" t="n">
        <v>0</v>
      </c>
      <c r="V146" s="56" t="n">
        <v>0</v>
      </c>
      <c r="W146" s="8" t="n">
        <v>0</v>
      </c>
      <c r="X146" s="56" t="n">
        <v>0</v>
      </c>
      <c r="Y146" s="8" t="n">
        <v>0</v>
      </c>
      <c r="Z146" s="56" t="n">
        <v>0</v>
      </c>
      <c r="AA146" s="8" t="n">
        <v>0</v>
      </c>
      <c r="AB146" s="59" t="n">
        <v>0</v>
      </c>
      <c r="AC146" s="8" t="n">
        <v>0</v>
      </c>
      <c r="AD146" s="56" t="n">
        <v>0</v>
      </c>
      <c r="AE146" s="8" t="n">
        <v>0</v>
      </c>
      <c r="AF146" s="56" t="n">
        <v>0</v>
      </c>
      <c r="AG146" s="8" t="n">
        <v>0</v>
      </c>
      <c r="AH146" s="56" t="n">
        <v>0</v>
      </c>
      <c r="AI146" s="8" t="n">
        <v>0</v>
      </c>
      <c r="AJ146" s="56" t="n">
        <v>0</v>
      </c>
      <c r="AK146" s="8" t="n">
        <v>0</v>
      </c>
      <c r="AL146" s="56" t="n">
        <v>0</v>
      </c>
      <c r="AM146" s="8" t="n">
        <v>0</v>
      </c>
      <c r="AN146" s="56" t="n">
        <v>0</v>
      </c>
      <c r="AO146" s="74" t="n">
        <v>0</v>
      </c>
      <c r="AP146" s="62" t="n">
        <v>0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n">
        <v>0</v>
      </c>
      <c r="E147" s="78" t="n">
        <v>0</v>
      </c>
      <c r="F147" s="77" t="n">
        <v>0</v>
      </c>
      <c r="G147" s="78" t="n">
        <v>0</v>
      </c>
      <c r="H147" s="77" t="n">
        <v>0</v>
      </c>
      <c r="I147" s="78" t="n">
        <v>0</v>
      </c>
      <c r="J147" s="77" t="n">
        <v>0</v>
      </c>
      <c r="K147" s="78" t="n">
        <v>0</v>
      </c>
      <c r="L147" s="77" t="n">
        <v>0</v>
      </c>
      <c r="M147" s="79" t="n">
        <v>0</v>
      </c>
      <c r="N147" s="77" t="n">
        <v>0</v>
      </c>
      <c r="O147" s="78" t="n">
        <v>0</v>
      </c>
      <c r="P147" s="82" t="n">
        <v>0</v>
      </c>
      <c r="Q147" s="8" t="n">
        <v>0</v>
      </c>
      <c r="R147" s="56" t="n">
        <v>0</v>
      </c>
      <c r="S147" s="8" t="n">
        <v>0</v>
      </c>
      <c r="T147" s="56" t="n">
        <v>0</v>
      </c>
      <c r="U147" s="8" t="n">
        <v>0</v>
      </c>
      <c r="V147" s="56" t="n">
        <v>0</v>
      </c>
      <c r="W147" s="8" t="n">
        <v>0</v>
      </c>
      <c r="X147" s="56" t="n">
        <v>0</v>
      </c>
      <c r="Y147" s="8" t="n">
        <v>0</v>
      </c>
      <c r="Z147" s="56" t="n">
        <v>0</v>
      </c>
      <c r="AA147" s="8" t="n">
        <v>0</v>
      </c>
      <c r="AB147" s="59" t="n">
        <v>0</v>
      </c>
      <c r="AC147" s="8" t="n">
        <v>0</v>
      </c>
      <c r="AD147" s="56" t="n">
        <v>0</v>
      </c>
      <c r="AE147" s="8" t="n">
        <v>0</v>
      </c>
      <c r="AF147" s="56" t="n">
        <v>0</v>
      </c>
      <c r="AG147" s="8" t="n">
        <v>0</v>
      </c>
      <c r="AH147" s="56" t="n">
        <v>0</v>
      </c>
      <c r="AI147" s="8" t="n">
        <v>0</v>
      </c>
      <c r="AJ147" s="56" t="n">
        <v>0</v>
      </c>
      <c r="AK147" s="8" t="n">
        <v>0</v>
      </c>
      <c r="AL147" s="56" t="n">
        <v>0</v>
      </c>
      <c r="AM147" s="8" t="n">
        <v>0</v>
      </c>
      <c r="AN147" s="56" t="n">
        <v>0</v>
      </c>
      <c r="AO147" s="74" t="n">
        <v>0</v>
      </c>
      <c r="AP147" s="62" t="n">
        <v>0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n">
        <v>0</v>
      </c>
      <c r="E148" s="78" t="n">
        <v>0</v>
      </c>
      <c r="F148" s="77" t="n">
        <v>0</v>
      </c>
      <c r="G148" s="78" t="n">
        <v>0</v>
      </c>
      <c r="H148" s="77" t="n">
        <v>0</v>
      </c>
      <c r="I148" s="78" t="n">
        <v>0</v>
      </c>
      <c r="J148" s="77" t="n">
        <v>0</v>
      </c>
      <c r="K148" s="78" t="n">
        <v>0</v>
      </c>
      <c r="L148" s="77" t="n">
        <v>0</v>
      </c>
      <c r="M148" s="79" t="n">
        <v>0</v>
      </c>
      <c r="N148" s="77" t="n">
        <v>0</v>
      </c>
      <c r="O148" s="78" t="n">
        <v>0</v>
      </c>
      <c r="P148" s="82" t="n">
        <v>0</v>
      </c>
      <c r="Q148" s="8" t="n">
        <v>0</v>
      </c>
      <c r="R148" s="56" t="n">
        <v>0</v>
      </c>
      <c r="S148" s="8" t="n">
        <v>0</v>
      </c>
      <c r="T148" s="56" t="n">
        <v>0</v>
      </c>
      <c r="U148" s="8" t="n">
        <v>0</v>
      </c>
      <c r="V148" s="56" t="n">
        <v>0</v>
      </c>
      <c r="W148" s="8" t="n">
        <v>0</v>
      </c>
      <c r="X148" s="56" t="n">
        <v>0</v>
      </c>
      <c r="Y148" s="8" t="n">
        <v>0</v>
      </c>
      <c r="Z148" s="56" t="n">
        <v>0</v>
      </c>
      <c r="AA148" s="8" t="n">
        <v>0</v>
      </c>
      <c r="AB148" s="59" t="n">
        <v>0</v>
      </c>
      <c r="AC148" s="8" t="n">
        <v>0</v>
      </c>
      <c r="AD148" s="56" t="n">
        <v>0</v>
      </c>
      <c r="AE148" s="8" t="n">
        <v>0</v>
      </c>
      <c r="AF148" s="56" t="n">
        <v>0</v>
      </c>
      <c r="AG148" s="8" t="n">
        <v>0</v>
      </c>
      <c r="AH148" s="56" t="n">
        <v>0</v>
      </c>
      <c r="AI148" s="8" t="n">
        <v>0</v>
      </c>
      <c r="AJ148" s="56" t="n">
        <v>0</v>
      </c>
      <c r="AK148" s="8" t="n">
        <v>0</v>
      </c>
      <c r="AL148" s="56" t="n">
        <v>0</v>
      </c>
      <c r="AM148" s="8" t="n">
        <v>0</v>
      </c>
      <c r="AN148" s="56" t="n">
        <v>0</v>
      </c>
      <c r="AO148" s="74" t="n">
        <v>0</v>
      </c>
      <c r="AP148" s="62" t="n">
        <v>0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n">
        <v>0</v>
      </c>
      <c r="E149" s="78" t="n">
        <v>0</v>
      </c>
      <c r="F149" s="77" t="n">
        <v>0</v>
      </c>
      <c r="G149" s="78" t="n">
        <v>0</v>
      </c>
      <c r="H149" s="77" t="n">
        <v>0</v>
      </c>
      <c r="I149" s="78" t="n">
        <v>0</v>
      </c>
      <c r="J149" s="77" t="n">
        <v>0</v>
      </c>
      <c r="K149" s="78" t="n">
        <v>0</v>
      </c>
      <c r="L149" s="77" t="n">
        <v>0</v>
      </c>
      <c r="M149" s="79" t="n">
        <v>0</v>
      </c>
      <c r="N149" s="77" t="n">
        <v>0</v>
      </c>
      <c r="O149" s="78" t="n">
        <v>0</v>
      </c>
      <c r="P149" s="82" t="n">
        <v>0</v>
      </c>
      <c r="Q149" s="8" t="n">
        <v>0</v>
      </c>
      <c r="R149" s="56" t="n">
        <v>0</v>
      </c>
      <c r="S149" s="8" t="n">
        <v>0</v>
      </c>
      <c r="T149" s="56" t="n">
        <v>0</v>
      </c>
      <c r="U149" s="8" t="n">
        <v>0</v>
      </c>
      <c r="V149" s="56" t="n">
        <v>0</v>
      </c>
      <c r="W149" s="8" t="n">
        <v>0</v>
      </c>
      <c r="X149" s="56" t="n">
        <v>0</v>
      </c>
      <c r="Y149" s="8" t="n">
        <v>0</v>
      </c>
      <c r="Z149" s="56" t="n">
        <v>0</v>
      </c>
      <c r="AA149" s="8" t="n">
        <v>0</v>
      </c>
      <c r="AB149" s="59" t="n">
        <v>0</v>
      </c>
      <c r="AC149" s="8" t="n">
        <v>0</v>
      </c>
      <c r="AD149" s="56" t="n">
        <v>0</v>
      </c>
      <c r="AE149" s="8" t="n">
        <v>0</v>
      </c>
      <c r="AF149" s="56" t="n">
        <v>0</v>
      </c>
      <c r="AG149" s="8" t="n">
        <v>0</v>
      </c>
      <c r="AH149" s="56" t="n">
        <v>0</v>
      </c>
      <c r="AI149" s="8" t="n">
        <v>0</v>
      </c>
      <c r="AJ149" s="56" t="n">
        <v>0</v>
      </c>
      <c r="AK149" s="8" t="n">
        <v>0</v>
      </c>
      <c r="AL149" s="56" t="n">
        <v>0</v>
      </c>
      <c r="AM149" s="8" t="n">
        <v>0</v>
      </c>
      <c r="AN149" s="56" t="n">
        <v>0</v>
      </c>
      <c r="AO149" s="74" t="n">
        <v>0</v>
      </c>
      <c r="AP149" s="62" t="n">
        <v>0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n">
        <v>0</v>
      </c>
      <c r="E150" s="78" t="n">
        <v>0</v>
      </c>
      <c r="F150" s="77" t="n">
        <v>0</v>
      </c>
      <c r="G150" s="78" t="n">
        <v>0</v>
      </c>
      <c r="H150" s="77" t="n">
        <v>0</v>
      </c>
      <c r="I150" s="78" t="n">
        <v>0</v>
      </c>
      <c r="J150" s="77" t="n">
        <v>0</v>
      </c>
      <c r="K150" s="78" t="n">
        <v>0</v>
      </c>
      <c r="L150" s="77" t="n">
        <v>0</v>
      </c>
      <c r="M150" s="79" t="n">
        <v>0</v>
      </c>
      <c r="N150" s="77" t="n">
        <v>0</v>
      </c>
      <c r="O150" s="78" t="n">
        <v>0</v>
      </c>
      <c r="P150" s="82" t="n">
        <v>0</v>
      </c>
      <c r="Q150" s="8" t="n">
        <v>0</v>
      </c>
      <c r="R150" s="56" t="n">
        <v>0</v>
      </c>
      <c r="S150" s="8" t="n">
        <v>0</v>
      </c>
      <c r="T150" s="56" t="n">
        <v>0</v>
      </c>
      <c r="U150" s="8" t="n">
        <v>0</v>
      </c>
      <c r="V150" s="56" t="n">
        <v>0</v>
      </c>
      <c r="W150" s="8" t="n">
        <v>0</v>
      </c>
      <c r="X150" s="56" t="n">
        <v>0</v>
      </c>
      <c r="Y150" s="8" t="n">
        <v>0</v>
      </c>
      <c r="Z150" s="56" t="n">
        <v>0</v>
      </c>
      <c r="AA150" s="8" t="n">
        <v>0</v>
      </c>
      <c r="AB150" s="59" t="n">
        <v>0</v>
      </c>
      <c r="AC150" s="8" t="n">
        <v>0</v>
      </c>
      <c r="AD150" s="56" t="n">
        <v>0</v>
      </c>
      <c r="AE150" s="8" t="n">
        <v>0</v>
      </c>
      <c r="AF150" s="56" t="n">
        <v>0</v>
      </c>
      <c r="AG150" s="8" t="n">
        <v>0</v>
      </c>
      <c r="AH150" s="56" t="n">
        <v>0</v>
      </c>
      <c r="AI150" s="8" t="n">
        <v>0</v>
      </c>
      <c r="AJ150" s="56" t="n">
        <v>0</v>
      </c>
      <c r="AK150" s="8" t="n">
        <v>0</v>
      </c>
      <c r="AL150" s="56" t="n">
        <v>0</v>
      </c>
      <c r="AM150" s="8" t="n">
        <v>0</v>
      </c>
      <c r="AN150" s="56" t="n">
        <v>0</v>
      </c>
      <c r="AO150" s="74" t="n">
        <v>0</v>
      </c>
      <c r="AP150" s="62" t="n">
        <v>0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n">
        <v>0</v>
      </c>
      <c r="E151" s="78" t="n">
        <v>0</v>
      </c>
      <c r="F151" s="77" t="n">
        <v>0</v>
      </c>
      <c r="G151" s="78" t="n">
        <v>0</v>
      </c>
      <c r="H151" s="77" t="n">
        <v>0</v>
      </c>
      <c r="I151" s="78" t="n">
        <v>0</v>
      </c>
      <c r="J151" s="77" t="n">
        <v>0</v>
      </c>
      <c r="K151" s="78" t="n">
        <v>0</v>
      </c>
      <c r="L151" s="77" t="n">
        <v>0</v>
      </c>
      <c r="M151" s="79" t="n">
        <v>0</v>
      </c>
      <c r="N151" s="77" t="n">
        <v>0</v>
      </c>
      <c r="O151" s="78" t="n">
        <v>0</v>
      </c>
      <c r="P151" s="82" t="n">
        <v>0</v>
      </c>
      <c r="Q151" s="8" t="n">
        <v>0</v>
      </c>
      <c r="R151" s="56" t="n">
        <v>0</v>
      </c>
      <c r="S151" s="8" t="n">
        <v>0</v>
      </c>
      <c r="T151" s="56" t="n">
        <v>0</v>
      </c>
      <c r="U151" s="8" t="n">
        <v>0</v>
      </c>
      <c r="V151" s="56" t="n">
        <v>0</v>
      </c>
      <c r="W151" s="8" t="n">
        <v>0</v>
      </c>
      <c r="X151" s="56" t="n">
        <v>0</v>
      </c>
      <c r="Y151" s="8" t="n">
        <v>0</v>
      </c>
      <c r="Z151" s="56" t="n">
        <v>0</v>
      </c>
      <c r="AA151" s="8" t="n">
        <v>0</v>
      </c>
      <c r="AB151" s="59" t="n">
        <v>0</v>
      </c>
      <c r="AC151" s="8" t="n">
        <v>0</v>
      </c>
      <c r="AD151" s="56" t="n">
        <v>0</v>
      </c>
      <c r="AE151" s="8" t="n">
        <v>0</v>
      </c>
      <c r="AF151" s="56" t="n">
        <v>0</v>
      </c>
      <c r="AG151" s="8" t="n">
        <v>0</v>
      </c>
      <c r="AH151" s="56" t="n">
        <v>0</v>
      </c>
      <c r="AI151" s="8" t="n">
        <v>0</v>
      </c>
      <c r="AJ151" s="56" t="n">
        <v>0</v>
      </c>
      <c r="AK151" s="8" t="n">
        <v>0</v>
      </c>
      <c r="AL151" s="56" t="n">
        <v>0</v>
      </c>
      <c r="AM151" s="8" t="n">
        <v>0</v>
      </c>
      <c r="AN151" s="56" t="n">
        <v>0</v>
      </c>
      <c r="AO151" s="74" t="n">
        <v>0</v>
      </c>
      <c r="AP151" s="62" t="n">
        <v>0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n">
        <v>0</v>
      </c>
      <c r="E152" s="78" t="n">
        <v>0</v>
      </c>
      <c r="F152" s="77" t="n">
        <v>0</v>
      </c>
      <c r="G152" s="78" t="n">
        <v>0</v>
      </c>
      <c r="H152" s="77" t="n">
        <v>0</v>
      </c>
      <c r="I152" s="78" t="n">
        <v>0</v>
      </c>
      <c r="J152" s="77" t="n">
        <v>0</v>
      </c>
      <c r="K152" s="78" t="n">
        <v>0</v>
      </c>
      <c r="L152" s="77" t="n">
        <v>0</v>
      </c>
      <c r="M152" s="79" t="n">
        <v>0</v>
      </c>
      <c r="N152" s="77" t="n">
        <v>0</v>
      </c>
      <c r="O152" s="78" t="n">
        <v>0</v>
      </c>
      <c r="P152" s="82" t="n">
        <v>0</v>
      </c>
      <c r="Q152" s="8" t="n">
        <v>0</v>
      </c>
      <c r="R152" s="56" t="n">
        <v>0</v>
      </c>
      <c r="S152" s="8" t="n">
        <v>0</v>
      </c>
      <c r="T152" s="56" t="n">
        <v>0</v>
      </c>
      <c r="U152" s="8" t="n">
        <v>0</v>
      </c>
      <c r="V152" s="56" t="n">
        <v>0</v>
      </c>
      <c r="W152" s="8" t="n">
        <v>0</v>
      </c>
      <c r="X152" s="56" t="n">
        <v>0</v>
      </c>
      <c r="Y152" s="8" t="n">
        <v>0</v>
      </c>
      <c r="Z152" s="56" t="n">
        <v>0</v>
      </c>
      <c r="AA152" s="8" t="n">
        <v>0</v>
      </c>
      <c r="AB152" s="59" t="n">
        <v>0</v>
      </c>
      <c r="AC152" s="8" t="n">
        <v>0</v>
      </c>
      <c r="AD152" s="56" t="n">
        <v>0</v>
      </c>
      <c r="AE152" s="8" t="n">
        <v>0</v>
      </c>
      <c r="AF152" s="56" t="n">
        <v>0</v>
      </c>
      <c r="AG152" s="8" t="n">
        <v>0</v>
      </c>
      <c r="AH152" s="56" t="n">
        <v>0</v>
      </c>
      <c r="AI152" s="8" t="n">
        <v>0</v>
      </c>
      <c r="AJ152" s="56" t="n">
        <v>0</v>
      </c>
      <c r="AK152" s="8" t="n">
        <v>0</v>
      </c>
      <c r="AL152" s="56" t="n">
        <v>0</v>
      </c>
      <c r="AM152" s="8" t="n">
        <v>0</v>
      </c>
      <c r="AN152" s="56" t="n">
        <v>0</v>
      </c>
      <c r="AO152" s="74" t="n">
        <v>0</v>
      </c>
      <c r="AP152" s="62" t="n">
        <v>0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s">
        <v>52</v>
      </c>
      <c r="E153" s="78" t="s">
        <v>52</v>
      </c>
      <c r="F153" s="77" t="s">
        <v>52</v>
      </c>
      <c r="G153" s="78" t="s">
        <v>52</v>
      </c>
      <c r="H153" s="77" t="s">
        <v>52</v>
      </c>
      <c r="I153" s="78" t="s">
        <v>52</v>
      </c>
      <c r="J153" s="77" t="s">
        <v>52</v>
      </c>
      <c r="K153" s="78" t="s">
        <v>52</v>
      </c>
      <c r="L153" s="77" t="s">
        <v>52</v>
      </c>
      <c r="M153" s="79" t="s">
        <v>52</v>
      </c>
      <c r="N153" s="77" t="s">
        <v>52</v>
      </c>
      <c r="O153" s="78" t="s">
        <v>52</v>
      </c>
      <c r="P153" s="82" t="s">
        <v>52</v>
      </c>
      <c r="Q153" s="8" t="n">
        <v>0.0051798666</v>
      </c>
      <c r="R153" s="56" t="n">
        <v>-0.003470813</v>
      </c>
      <c r="S153" s="8" t="n">
        <v>-0.00041578</v>
      </c>
      <c r="T153" s="56" t="n">
        <v>0.0066895331</v>
      </c>
      <c r="U153" s="8" t="n">
        <v>0.4893313402</v>
      </c>
      <c r="V153" s="56" t="n">
        <v>0.0514202272</v>
      </c>
      <c r="W153" s="8" t="n">
        <v>0.0034747349</v>
      </c>
      <c r="X153" s="56" t="n">
        <v>0.0211735272</v>
      </c>
      <c r="Y153" s="8" t="n">
        <v>0.5733826356</v>
      </c>
      <c r="Z153" s="56" t="n">
        <v>1.3179465632</v>
      </c>
      <c r="AA153" s="8" t="n">
        <v>0.0535885884</v>
      </c>
      <c r="AB153" s="59" t="n">
        <v>12.134749817</v>
      </c>
      <c r="AC153" s="8" t="n">
        <v>0.0104568093</v>
      </c>
      <c r="AD153" s="56" t="n">
        <v>-0.004316564</v>
      </c>
      <c r="AE153" s="8" t="n">
        <v>-0.00063795</v>
      </c>
      <c r="AF153" s="56" t="n">
        <v>0.0158340323</v>
      </c>
      <c r="AG153" s="8" t="n">
        <v>0.6312901122</v>
      </c>
      <c r="AH153" s="56" t="n">
        <v>0.0697046588</v>
      </c>
      <c r="AI153" s="8" t="n">
        <v>0.010694277</v>
      </c>
      <c r="AJ153" s="56" t="n">
        <v>0.1184668741</v>
      </c>
      <c r="AK153" s="8" t="n">
        <v>0.8514922495</v>
      </c>
      <c r="AL153" s="56" t="n">
        <v>1.9478321229</v>
      </c>
      <c r="AM153" s="8" t="n">
        <v>0.1378284515</v>
      </c>
      <c r="AN153" s="56" t="n">
        <v>0.0036535025</v>
      </c>
      <c r="AO153" s="74" t="n">
        <v>0.9929742035</v>
      </c>
      <c r="AP153" s="62" t="n">
        <v>15.889428118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n">
        <v>0</v>
      </c>
      <c r="E154" s="78" t="n">
        <v>0</v>
      </c>
      <c r="F154" s="77" t="n">
        <v>0</v>
      </c>
      <c r="G154" s="78" t="n">
        <v>0</v>
      </c>
      <c r="H154" s="77" t="n">
        <v>0</v>
      </c>
      <c r="I154" s="78" t="n">
        <v>0</v>
      </c>
      <c r="J154" s="77" t="n">
        <v>0</v>
      </c>
      <c r="K154" s="78" t="n">
        <v>0</v>
      </c>
      <c r="L154" s="77" t="n">
        <v>0</v>
      </c>
      <c r="M154" s="79" t="n">
        <v>0</v>
      </c>
      <c r="N154" s="77" t="n">
        <v>0</v>
      </c>
      <c r="O154" s="78" t="n">
        <v>0</v>
      </c>
      <c r="P154" s="82" t="n">
        <v>0</v>
      </c>
      <c r="Q154" s="8" t="n">
        <v>0</v>
      </c>
      <c r="R154" s="56" t="n">
        <v>0</v>
      </c>
      <c r="S154" s="8" t="n">
        <v>0</v>
      </c>
      <c r="T154" s="56" t="n">
        <v>0</v>
      </c>
      <c r="U154" s="8" t="n">
        <v>0</v>
      </c>
      <c r="V154" s="56" t="n">
        <v>0</v>
      </c>
      <c r="W154" s="8" t="n">
        <v>0</v>
      </c>
      <c r="X154" s="56" t="n">
        <v>0</v>
      </c>
      <c r="Y154" s="8" t="n">
        <v>0</v>
      </c>
      <c r="Z154" s="56" t="n">
        <v>0</v>
      </c>
      <c r="AA154" s="8" t="n">
        <v>0</v>
      </c>
      <c r="AB154" s="59" t="n">
        <v>0</v>
      </c>
      <c r="AC154" s="8" t="n">
        <v>0</v>
      </c>
      <c r="AD154" s="56" t="n">
        <v>0</v>
      </c>
      <c r="AE154" s="8" t="n">
        <v>0</v>
      </c>
      <c r="AF154" s="56" t="n">
        <v>0</v>
      </c>
      <c r="AG154" s="8" t="n">
        <v>0</v>
      </c>
      <c r="AH154" s="56" t="n">
        <v>0</v>
      </c>
      <c r="AI154" s="8" t="n">
        <v>0</v>
      </c>
      <c r="AJ154" s="56" t="n">
        <v>0</v>
      </c>
      <c r="AK154" s="8" t="n">
        <v>0</v>
      </c>
      <c r="AL154" s="56" t="n">
        <v>0</v>
      </c>
      <c r="AM154" s="8" t="n">
        <v>0</v>
      </c>
      <c r="AN154" s="56" t="n">
        <v>0</v>
      </c>
      <c r="AO154" s="74" t="n">
        <v>0</v>
      </c>
      <c r="AP154" s="62" t="n">
        <v>0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s">
        <v>52</v>
      </c>
      <c r="E155" s="78" t="s">
        <v>52</v>
      </c>
      <c r="F155" s="77" t="s">
        <v>52</v>
      </c>
      <c r="G155" s="78" t="s">
        <v>52</v>
      </c>
      <c r="H155" s="77" t="s">
        <v>52</v>
      </c>
      <c r="I155" s="78" t="s">
        <v>52</v>
      </c>
      <c r="J155" s="77" t="s">
        <v>52</v>
      </c>
      <c r="K155" s="78" t="s">
        <v>52</v>
      </c>
      <c r="L155" s="77" t="s">
        <v>52</v>
      </c>
      <c r="M155" s="79" t="s">
        <v>52</v>
      </c>
      <c r="N155" s="77" t="s">
        <v>52</v>
      </c>
      <c r="O155" s="78" t="s">
        <v>52</v>
      </c>
      <c r="P155" s="82" t="s">
        <v>52</v>
      </c>
      <c r="Q155" s="8" t="n">
        <v>0.0008190734</v>
      </c>
      <c r="R155" s="56" t="n">
        <v>-0.001239821</v>
      </c>
      <c r="S155" s="8" t="n">
        <v>-1.3373E-005</v>
      </c>
      <c r="T155" s="56" t="n">
        <v>0.0011231089</v>
      </c>
      <c r="U155" s="8" t="n">
        <v>0.2724448949</v>
      </c>
      <c r="V155" s="56" t="n">
        <v>0.0243597069</v>
      </c>
      <c r="W155" s="8" t="n">
        <v>0.0027165123</v>
      </c>
      <c r="X155" s="56" t="n">
        <v>0.2394919291</v>
      </c>
      <c r="Y155" s="8" t="n">
        <v>0.5397020318</v>
      </c>
      <c r="Z155" s="56" t="n">
        <v>1.0799981918</v>
      </c>
      <c r="AA155" s="8" t="n">
        <v>0.0570240367</v>
      </c>
      <c r="AB155" s="59" t="n">
        <v>6.62080199</v>
      </c>
      <c r="AC155" s="8" t="n">
        <v>0.006338883</v>
      </c>
      <c r="AD155" s="56" t="n">
        <v>-0.002011434</v>
      </c>
      <c r="AE155" s="8" t="n">
        <v>-0.000169517</v>
      </c>
      <c r="AF155" s="56" t="n">
        <v>0.0107810308</v>
      </c>
      <c r="AG155" s="8" t="n">
        <v>0.4119977711</v>
      </c>
      <c r="AH155" s="56" t="n">
        <v>0.0430757087</v>
      </c>
      <c r="AI155" s="8" t="n">
        <v>0.0086587476</v>
      </c>
      <c r="AJ155" s="56" t="n">
        <v>0.3224198769</v>
      </c>
      <c r="AK155" s="8" t="n">
        <v>0.8010910669</v>
      </c>
      <c r="AL155" s="56" t="n">
        <v>1.7224844389</v>
      </c>
      <c r="AM155" s="8" t="n">
        <v>0.1628229348</v>
      </c>
      <c r="AN155" s="56" t="n">
        <v>0.0257669677</v>
      </c>
      <c r="AO155" s="74" t="n">
        <v>0.9896809694</v>
      </c>
      <c r="AP155" s="62" t="n">
        <v>9.9866865999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n">
        <v>0</v>
      </c>
      <c r="E156" s="78" t="n">
        <v>0</v>
      </c>
      <c r="F156" s="77" t="n">
        <v>0</v>
      </c>
      <c r="G156" s="78" t="n">
        <v>0</v>
      </c>
      <c r="H156" s="77" t="n">
        <v>0</v>
      </c>
      <c r="I156" s="78" t="n">
        <v>0</v>
      </c>
      <c r="J156" s="77" t="n">
        <v>0</v>
      </c>
      <c r="K156" s="78" t="n">
        <v>0</v>
      </c>
      <c r="L156" s="77" t="n">
        <v>0</v>
      </c>
      <c r="M156" s="79" t="n">
        <v>0</v>
      </c>
      <c r="N156" s="77" t="n">
        <v>0</v>
      </c>
      <c r="O156" s="78" t="n">
        <v>0</v>
      </c>
      <c r="P156" s="82" t="n">
        <v>0</v>
      </c>
      <c r="Q156" s="8" t="n">
        <v>0</v>
      </c>
      <c r="R156" s="56" t="n">
        <v>0</v>
      </c>
      <c r="S156" s="8" t="n">
        <v>0</v>
      </c>
      <c r="T156" s="56" t="n">
        <v>0</v>
      </c>
      <c r="U156" s="8" t="n">
        <v>0</v>
      </c>
      <c r="V156" s="56" t="n">
        <v>0</v>
      </c>
      <c r="W156" s="8" t="n">
        <v>0</v>
      </c>
      <c r="X156" s="56" t="n">
        <v>0</v>
      </c>
      <c r="Y156" s="8" t="n">
        <v>0</v>
      </c>
      <c r="Z156" s="56" t="n">
        <v>0</v>
      </c>
      <c r="AA156" s="8" t="n">
        <v>0</v>
      </c>
      <c r="AB156" s="59" t="n">
        <v>0</v>
      </c>
      <c r="AC156" s="8" t="n">
        <v>0</v>
      </c>
      <c r="AD156" s="56" t="n">
        <v>0</v>
      </c>
      <c r="AE156" s="8" t="n">
        <v>0</v>
      </c>
      <c r="AF156" s="56" t="n">
        <v>0</v>
      </c>
      <c r="AG156" s="8" t="n">
        <v>0</v>
      </c>
      <c r="AH156" s="56" t="n">
        <v>0</v>
      </c>
      <c r="AI156" s="8" t="n">
        <v>0</v>
      </c>
      <c r="AJ156" s="56" t="n">
        <v>0</v>
      </c>
      <c r="AK156" s="8" t="n">
        <v>0</v>
      </c>
      <c r="AL156" s="56" t="n">
        <v>0</v>
      </c>
      <c r="AM156" s="8" t="n">
        <v>0</v>
      </c>
      <c r="AN156" s="56" t="n">
        <v>0</v>
      </c>
      <c r="AO156" s="74" t="n">
        <v>0</v>
      </c>
      <c r="AP156" s="62" t="n">
        <v>0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n">
        <v>0</v>
      </c>
      <c r="E157" s="78" t="n">
        <v>0</v>
      </c>
      <c r="F157" s="77" t="n">
        <v>0</v>
      </c>
      <c r="G157" s="78" t="n">
        <v>0</v>
      </c>
      <c r="H157" s="77" t="n">
        <v>0</v>
      </c>
      <c r="I157" s="78" t="n">
        <v>0</v>
      </c>
      <c r="J157" s="77" t="n">
        <v>0</v>
      </c>
      <c r="K157" s="78" t="n">
        <v>0</v>
      </c>
      <c r="L157" s="77" t="n">
        <v>0</v>
      </c>
      <c r="M157" s="79" t="n">
        <v>0</v>
      </c>
      <c r="N157" s="77" t="n">
        <v>0</v>
      </c>
      <c r="O157" s="78" t="n">
        <v>0</v>
      </c>
      <c r="P157" s="82" t="n">
        <v>0</v>
      </c>
      <c r="Q157" s="8" t="n">
        <v>0</v>
      </c>
      <c r="R157" s="56" t="n">
        <v>0</v>
      </c>
      <c r="S157" s="8" t="n">
        <v>0</v>
      </c>
      <c r="T157" s="56" t="n">
        <v>0</v>
      </c>
      <c r="U157" s="8" t="n">
        <v>0</v>
      </c>
      <c r="V157" s="56" t="n">
        <v>0</v>
      </c>
      <c r="W157" s="8" t="n">
        <v>0</v>
      </c>
      <c r="X157" s="56" t="n">
        <v>0</v>
      </c>
      <c r="Y157" s="8" t="n">
        <v>0</v>
      </c>
      <c r="Z157" s="56" t="n">
        <v>0</v>
      </c>
      <c r="AA157" s="8" t="n">
        <v>0</v>
      </c>
      <c r="AB157" s="59" t="n">
        <v>0</v>
      </c>
      <c r="AC157" s="8" t="n">
        <v>0</v>
      </c>
      <c r="AD157" s="56" t="n">
        <v>0</v>
      </c>
      <c r="AE157" s="8" t="n">
        <v>0</v>
      </c>
      <c r="AF157" s="56" t="n">
        <v>0</v>
      </c>
      <c r="AG157" s="8" t="n">
        <v>0</v>
      </c>
      <c r="AH157" s="56" t="n">
        <v>0</v>
      </c>
      <c r="AI157" s="8" t="n">
        <v>0</v>
      </c>
      <c r="AJ157" s="56" t="n">
        <v>0</v>
      </c>
      <c r="AK157" s="8" t="n">
        <v>0</v>
      </c>
      <c r="AL157" s="56" t="n">
        <v>0</v>
      </c>
      <c r="AM157" s="8" t="n">
        <v>0</v>
      </c>
      <c r="AN157" s="56" t="n">
        <v>0</v>
      </c>
      <c r="AO157" s="74" t="n">
        <v>0</v>
      </c>
      <c r="AP157" s="62" t="n">
        <v>0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n">
        <v>0</v>
      </c>
      <c r="E158" s="78" t="n">
        <v>0</v>
      </c>
      <c r="F158" s="77" t="n">
        <v>0</v>
      </c>
      <c r="G158" s="78" t="n">
        <v>0</v>
      </c>
      <c r="H158" s="77" t="n">
        <v>0</v>
      </c>
      <c r="I158" s="78" t="n">
        <v>0</v>
      </c>
      <c r="J158" s="77" t="n">
        <v>0</v>
      </c>
      <c r="K158" s="78" t="n">
        <v>0</v>
      </c>
      <c r="L158" s="77" t="n">
        <v>0</v>
      </c>
      <c r="M158" s="79" t="n">
        <v>0</v>
      </c>
      <c r="N158" s="77" t="n">
        <v>0</v>
      </c>
      <c r="O158" s="78" t="n">
        <v>0</v>
      </c>
      <c r="P158" s="82" t="n">
        <v>0</v>
      </c>
      <c r="Q158" s="8" t="n">
        <v>0</v>
      </c>
      <c r="R158" s="56" t="n">
        <v>0</v>
      </c>
      <c r="S158" s="8" t="n">
        <v>0</v>
      </c>
      <c r="T158" s="56" t="n">
        <v>0</v>
      </c>
      <c r="U158" s="8" t="n">
        <v>0</v>
      </c>
      <c r="V158" s="56" t="n">
        <v>0</v>
      </c>
      <c r="W158" s="8" t="n">
        <v>0</v>
      </c>
      <c r="X158" s="56" t="n">
        <v>0</v>
      </c>
      <c r="Y158" s="8" t="n">
        <v>0</v>
      </c>
      <c r="Z158" s="56" t="n">
        <v>0</v>
      </c>
      <c r="AA158" s="8" t="n">
        <v>0</v>
      </c>
      <c r="AB158" s="59" t="n">
        <v>0</v>
      </c>
      <c r="AC158" s="8" t="n">
        <v>0</v>
      </c>
      <c r="AD158" s="56" t="n">
        <v>0</v>
      </c>
      <c r="AE158" s="8" t="n">
        <v>0</v>
      </c>
      <c r="AF158" s="56" t="n">
        <v>0</v>
      </c>
      <c r="AG158" s="8" t="n">
        <v>0</v>
      </c>
      <c r="AH158" s="56" t="n">
        <v>0</v>
      </c>
      <c r="AI158" s="8" t="n">
        <v>0</v>
      </c>
      <c r="AJ158" s="56" t="n">
        <v>0</v>
      </c>
      <c r="AK158" s="8" t="n">
        <v>0</v>
      </c>
      <c r="AL158" s="56" t="n">
        <v>0</v>
      </c>
      <c r="AM158" s="8" t="n">
        <v>0</v>
      </c>
      <c r="AN158" s="56" t="n">
        <v>0</v>
      </c>
      <c r="AO158" s="74" t="n">
        <v>0</v>
      </c>
      <c r="AP158" s="62" t="n">
        <v>0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s">
        <v>52</v>
      </c>
      <c r="E159" s="78" t="s">
        <v>52</v>
      </c>
      <c r="F159" s="77" t="s">
        <v>52</v>
      </c>
      <c r="G159" s="78" t="s">
        <v>52</v>
      </c>
      <c r="H159" s="77" t="s">
        <v>52</v>
      </c>
      <c r="I159" s="78" t="s">
        <v>52</v>
      </c>
      <c r="J159" s="77" t="s">
        <v>52</v>
      </c>
      <c r="K159" s="78" t="s">
        <v>52</v>
      </c>
      <c r="L159" s="77" t="s">
        <v>52</v>
      </c>
      <c r="M159" s="79" t="s">
        <v>52</v>
      </c>
      <c r="N159" s="77" t="s">
        <v>52</v>
      </c>
      <c r="O159" s="78" t="s">
        <v>52</v>
      </c>
      <c r="P159" s="82" t="s">
        <v>52</v>
      </c>
      <c r="Q159" s="8" t="n">
        <v>0.0079885685</v>
      </c>
      <c r="R159" s="56" t="n">
        <v>-0.002887783</v>
      </c>
      <c r="S159" s="8" t="n">
        <v>-0.000811467</v>
      </c>
      <c r="T159" s="56" t="n">
        <v>0.0054191412</v>
      </c>
      <c r="U159" s="8" t="n">
        <v>0.7268723736</v>
      </c>
      <c r="V159" s="56" t="n">
        <v>0.0770140172</v>
      </c>
      <c r="W159" s="8" t="n">
        <v>0.1094579607</v>
      </c>
      <c r="X159" s="56" t="n">
        <v>-0.337128821</v>
      </c>
      <c r="Y159" s="8" t="n">
        <v>0.58592399</v>
      </c>
      <c r="Z159" s="56" t="n">
        <v>1.1964959318</v>
      </c>
      <c r="AA159" s="8" t="n">
        <v>0.1152912184</v>
      </c>
      <c r="AB159" s="59" t="n">
        <v>24.514941999</v>
      </c>
      <c r="AC159" s="8" t="n">
        <v>0.0111119042</v>
      </c>
      <c r="AD159" s="56" t="n">
        <v>-0.003475824</v>
      </c>
      <c r="AE159" s="8" t="n">
        <v>-0.001016178</v>
      </c>
      <c r="AF159" s="56" t="n">
        <v>0.012522881</v>
      </c>
      <c r="AG159" s="8" t="n">
        <v>0.825782903</v>
      </c>
      <c r="AH159" s="56" t="n">
        <v>0.0921505092</v>
      </c>
      <c r="AI159" s="8" t="n">
        <v>0.1136936154</v>
      </c>
      <c r="AJ159" s="56" t="n">
        <v>-0.261492545</v>
      </c>
      <c r="AK159" s="8" t="n">
        <v>0.7892772663</v>
      </c>
      <c r="AL159" s="56" t="n">
        <v>1.6989232982</v>
      </c>
      <c r="AM159" s="8" t="n">
        <v>0.1925625745</v>
      </c>
      <c r="AN159" s="56" t="n">
        <v>0.0111348925</v>
      </c>
      <c r="AO159" s="74" t="n">
        <v>0.9929747333</v>
      </c>
      <c r="AP159" s="62" t="n">
        <v>27.107756925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n">
        <v>0</v>
      </c>
      <c r="E160" s="78" t="n">
        <v>0</v>
      </c>
      <c r="F160" s="77" t="n">
        <v>0</v>
      </c>
      <c r="G160" s="78" t="n">
        <v>0</v>
      </c>
      <c r="H160" s="77" t="n">
        <v>0</v>
      </c>
      <c r="I160" s="78" t="n">
        <v>0</v>
      </c>
      <c r="J160" s="77" t="n">
        <v>0</v>
      </c>
      <c r="K160" s="78" t="n">
        <v>0</v>
      </c>
      <c r="L160" s="77" t="n">
        <v>0</v>
      </c>
      <c r="M160" s="79" t="n">
        <v>0</v>
      </c>
      <c r="N160" s="77" t="n">
        <v>0</v>
      </c>
      <c r="O160" s="78" t="n">
        <v>0</v>
      </c>
      <c r="P160" s="82" t="n">
        <v>0</v>
      </c>
      <c r="Q160" s="8" t="n">
        <v>0</v>
      </c>
      <c r="R160" s="56" t="n">
        <v>0</v>
      </c>
      <c r="S160" s="8" t="n">
        <v>0</v>
      </c>
      <c r="T160" s="56" t="n">
        <v>0</v>
      </c>
      <c r="U160" s="8" t="n">
        <v>0</v>
      </c>
      <c r="V160" s="56" t="n">
        <v>0</v>
      </c>
      <c r="W160" s="8" t="n">
        <v>0</v>
      </c>
      <c r="X160" s="56" t="n">
        <v>0</v>
      </c>
      <c r="Y160" s="8" t="n">
        <v>0</v>
      </c>
      <c r="Z160" s="56" t="n">
        <v>0</v>
      </c>
      <c r="AA160" s="8" t="n">
        <v>0</v>
      </c>
      <c r="AB160" s="59" t="n">
        <v>0</v>
      </c>
      <c r="AC160" s="8" t="n">
        <v>0</v>
      </c>
      <c r="AD160" s="56" t="n">
        <v>0</v>
      </c>
      <c r="AE160" s="8" t="n">
        <v>0</v>
      </c>
      <c r="AF160" s="56" t="n">
        <v>0</v>
      </c>
      <c r="AG160" s="8" t="n">
        <v>0</v>
      </c>
      <c r="AH160" s="56" t="n">
        <v>0</v>
      </c>
      <c r="AI160" s="8" t="n">
        <v>0</v>
      </c>
      <c r="AJ160" s="56" t="n">
        <v>0</v>
      </c>
      <c r="AK160" s="8" t="n">
        <v>0</v>
      </c>
      <c r="AL160" s="56" t="n">
        <v>0</v>
      </c>
      <c r="AM160" s="8" t="n">
        <v>0</v>
      </c>
      <c r="AN160" s="56" t="n">
        <v>0</v>
      </c>
      <c r="AO160" s="74" t="n">
        <v>0</v>
      </c>
      <c r="AP160" s="62" t="n">
        <v>0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n">
        <v>0</v>
      </c>
      <c r="E161" s="78" t="n">
        <v>0</v>
      </c>
      <c r="F161" s="77" t="n">
        <v>0</v>
      </c>
      <c r="G161" s="78" t="n">
        <v>0</v>
      </c>
      <c r="H161" s="77" t="n">
        <v>0</v>
      </c>
      <c r="I161" s="78" t="n">
        <v>0</v>
      </c>
      <c r="J161" s="77" t="n">
        <v>0</v>
      </c>
      <c r="K161" s="78" t="n">
        <v>0</v>
      </c>
      <c r="L161" s="77" t="n">
        <v>0</v>
      </c>
      <c r="M161" s="79" t="n">
        <v>0</v>
      </c>
      <c r="N161" s="77" t="n">
        <v>0</v>
      </c>
      <c r="O161" s="78" t="n">
        <v>0</v>
      </c>
      <c r="P161" s="82" t="n">
        <v>0</v>
      </c>
      <c r="Q161" s="8" t="n">
        <v>0</v>
      </c>
      <c r="R161" s="56" t="n">
        <v>0</v>
      </c>
      <c r="S161" s="8" t="n">
        <v>0</v>
      </c>
      <c r="T161" s="56" t="n">
        <v>0</v>
      </c>
      <c r="U161" s="8" t="n">
        <v>0</v>
      </c>
      <c r="V161" s="56" t="n">
        <v>0</v>
      </c>
      <c r="W161" s="8" t="n">
        <v>0</v>
      </c>
      <c r="X161" s="56" t="n">
        <v>0</v>
      </c>
      <c r="Y161" s="8" t="n">
        <v>0</v>
      </c>
      <c r="Z161" s="56" t="n">
        <v>0</v>
      </c>
      <c r="AA161" s="8" t="n">
        <v>0</v>
      </c>
      <c r="AB161" s="59" t="n">
        <v>0</v>
      </c>
      <c r="AC161" s="8" t="n">
        <v>0</v>
      </c>
      <c r="AD161" s="56" t="n">
        <v>0</v>
      </c>
      <c r="AE161" s="8" t="n">
        <v>0</v>
      </c>
      <c r="AF161" s="56" t="n">
        <v>0</v>
      </c>
      <c r="AG161" s="8" t="n">
        <v>0</v>
      </c>
      <c r="AH161" s="56" t="n">
        <v>0</v>
      </c>
      <c r="AI161" s="8" t="n">
        <v>0</v>
      </c>
      <c r="AJ161" s="56" t="n">
        <v>0</v>
      </c>
      <c r="AK161" s="8" t="n">
        <v>0</v>
      </c>
      <c r="AL161" s="56" t="n">
        <v>0</v>
      </c>
      <c r="AM161" s="8" t="n">
        <v>0</v>
      </c>
      <c r="AN161" s="56" t="n">
        <v>0</v>
      </c>
      <c r="AO161" s="74" t="n">
        <v>0</v>
      </c>
      <c r="AP161" s="62" t="n">
        <v>0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n">
        <v>0</v>
      </c>
      <c r="E162" s="78" t="n">
        <v>0</v>
      </c>
      <c r="F162" s="77" t="n">
        <v>0</v>
      </c>
      <c r="G162" s="78" t="n">
        <v>0</v>
      </c>
      <c r="H162" s="77" t="n">
        <v>0</v>
      </c>
      <c r="I162" s="78" t="n">
        <v>0</v>
      </c>
      <c r="J162" s="77" t="n">
        <v>0</v>
      </c>
      <c r="K162" s="78" t="n">
        <v>0</v>
      </c>
      <c r="L162" s="77" t="n">
        <v>0</v>
      </c>
      <c r="M162" s="79" t="n">
        <v>0</v>
      </c>
      <c r="N162" s="77" t="n">
        <v>0</v>
      </c>
      <c r="O162" s="78" t="n">
        <v>0</v>
      </c>
      <c r="P162" s="82" t="n">
        <v>0</v>
      </c>
      <c r="Q162" s="8" t="n">
        <v>0</v>
      </c>
      <c r="R162" s="56" t="n">
        <v>0</v>
      </c>
      <c r="S162" s="8" t="n">
        <v>0</v>
      </c>
      <c r="T162" s="56" t="n">
        <v>0</v>
      </c>
      <c r="U162" s="8" t="n">
        <v>0</v>
      </c>
      <c r="V162" s="56" t="n">
        <v>0</v>
      </c>
      <c r="W162" s="8" t="n">
        <v>0</v>
      </c>
      <c r="X162" s="56" t="n">
        <v>0</v>
      </c>
      <c r="Y162" s="8" t="n">
        <v>0</v>
      </c>
      <c r="Z162" s="56" t="n">
        <v>0</v>
      </c>
      <c r="AA162" s="8" t="n">
        <v>0</v>
      </c>
      <c r="AB162" s="59" t="n">
        <v>0</v>
      </c>
      <c r="AC162" s="8" t="n">
        <v>0</v>
      </c>
      <c r="AD162" s="56" t="n">
        <v>0</v>
      </c>
      <c r="AE162" s="8" t="n">
        <v>0</v>
      </c>
      <c r="AF162" s="56" t="n">
        <v>0</v>
      </c>
      <c r="AG162" s="8" t="n">
        <v>0</v>
      </c>
      <c r="AH162" s="56" t="n">
        <v>0</v>
      </c>
      <c r="AI162" s="8" t="n">
        <v>0</v>
      </c>
      <c r="AJ162" s="56" t="n">
        <v>0</v>
      </c>
      <c r="AK162" s="8" t="n">
        <v>0</v>
      </c>
      <c r="AL162" s="56" t="n">
        <v>0</v>
      </c>
      <c r="AM162" s="8" t="n">
        <v>0</v>
      </c>
      <c r="AN162" s="56" t="n">
        <v>0</v>
      </c>
      <c r="AO162" s="74" t="n">
        <v>0</v>
      </c>
      <c r="AP162" s="62" t="n">
        <v>0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n">
        <v>0</v>
      </c>
      <c r="E163" s="78" t="n">
        <v>0</v>
      </c>
      <c r="F163" s="77" t="n">
        <v>0</v>
      </c>
      <c r="G163" s="78" t="n">
        <v>0</v>
      </c>
      <c r="H163" s="77" t="n">
        <v>0</v>
      </c>
      <c r="I163" s="78" t="n">
        <v>0</v>
      </c>
      <c r="J163" s="77" t="n">
        <v>0</v>
      </c>
      <c r="K163" s="78" t="n">
        <v>0</v>
      </c>
      <c r="L163" s="77" t="n">
        <v>0</v>
      </c>
      <c r="M163" s="79" t="n">
        <v>0</v>
      </c>
      <c r="N163" s="77" t="n">
        <v>0</v>
      </c>
      <c r="O163" s="78" t="n">
        <v>0</v>
      </c>
      <c r="P163" s="82" t="n">
        <v>0</v>
      </c>
      <c r="Q163" s="8" t="n">
        <v>0</v>
      </c>
      <c r="R163" s="56" t="n">
        <v>0</v>
      </c>
      <c r="S163" s="8" t="n">
        <v>0</v>
      </c>
      <c r="T163" s="56" t="n">
        <v>0</v>
      </c>
      <c r="U163" s="8" t="n">
        <v>0</v>
      </c>
      <c r="V163" s="56" t="n">
        <v>0</v>
      </c>
      <c r="W163" s="8" t="n">
        <v>0</v>
      </c>
      <c r="X163" s="56" t="n">
        <v>0</v>
      </c>
      <c r="Y163" s="8" t="n">
        <v>0</v>
      </c>
      <c r="Z163" s="56" t="n">
        <v>0</v>
      </c>
      <c r="AA163" s="8" t="n">
        <v>0</v>
      </c>
      <c r="AB163" s="59" t="n">
        <v>0</v>
      </c>
      <c r="AC163" s="8" t="n">
        <v>0</v>
      </c>
      <c r="AD163" s="56" t="n">
        <v>0</v>
      </c>
      <c r="AE163" s="8" t="n">
        <v>0</v>
      </c>
      <c r="AF163" s="56" t="n">
        <v>0</v>
      </c>
      <c r="AG163" s="8" t="n">
        <v>0</v>
      </c>
      <c r="AH163" s="56" t="n">
        <v>0</v>
      </c>
      <c r="AI163" s="8" t="n">
        <v>0</v>
      </c>
      <c r="AJ163" s="56" t="n">
        <v>0</v>
      </c>
      <c r="AK163" s="8" t="n">
        <v>0</v>
      </c>
      <c r="AL163" s="56" t="n">
        <v>0</v>
      </c>
      <c r="AM163" s="8" t="n">
        <v>0</v>
      </c>
      <c r="AN163" s="56" t="n">
        <v>0</v>
      </c>
      <c r="AO163" s="74" t="n">
        <v>0</v>
      </c>
      <c r="AP163" s="62" t="n">
        <v>0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n">
        <v>0</v>
      </c>
      <c r="E164" s="78" t="n">
        <v>0</v>
      </c>
      <c r="F164" s="77" t="n">
        <v>0</v>
      </c>
      <c r="G164" s="78" t="n">
        <v>0</v>
      </c>
      <c r="H164" s="77" t="n">
        <v>0</v>
      </c>
      <c r="I164" s="78" t="n">
        <v>0</v>
      </c>
      <c r="J164" s="77" t="n">
        <v>0</v>
      </c>
      <c r="K164" s="78" t="n">
        <v>0</v>
      </c>
      <c r="L164" s="77" t="n">
        <v>0</v>
      </c>
      <c r="M164" s="79" t="n">
        <v>0</v>
      </c>
      <c r="N164" s="77" t="n">
        <v>0</v>
      </c>
      <c r="O164" s="78" t="n">
        <v>0</v>
      </c>
      <c r="P164" s="82" t="n">
        <v>0</v>
      </c>
      <c r="Q164" s="8" t="n">
        <v>0</v>
      </c>
      <c r="R164" s="56" t="n">
        <v>0</v>
      </c>
      <c r="S164" s="8" t="n">
        <v>0</v>
      </c>
      <c r="T164" s="56" t="n">
        <v>0</v>
      </c>
      <c r="U164" s="8" t="n">
        <v>0</v>
      </c>
      <c r="V164" s="56" t="n">
        <v>0</v>
      </c>
      <c r="W164" s="8" t="n">
        <v>0</v>
      </c>
      <c r="X164" s="56" t="n">
        <v>0</v>
      </c>
      <c r="Y164" s="8" t="n">
        <v>0</v>
      </c>
      <c r="Z164" s="56" t="n">
        <v>0</v>
      </c>
      <c r="AA164" s="8" t="n">
        <v>0</v>
      </c>
      <c r="AB164" s="59" t="n">
        <v>0</v>
      </c>
      <c r="AC164" s="8" t="n">
        <v>0</v>
      </c>
      <c r="AD164" s="56" t="n">
        <v>0</v>
      </c>
      <c r="AE164" s="8" t="n">
        <v>0</v>
      </c>
      <c r="AF164" s="56" t="n">
        <v>0</v>
      </c>
      <c r="AG164" s="8" t="n">
        <v>0</v>
      </c>
      <c r="AH164" s="56" t="n">
        <v>0</v>
      </c>
      <c r="AI164" s="8" t="n">
        <v>0</v>
      </c>
      <c r="AJ164" s="56" t="n">
        <v>0</v>
      </c>
      <c r="AK164" s="8" t="n">
        <v>0</v>
      </c>
      <c r="AL164" s="56" t="n">
        <v>0</v>
      </c>
      <c r="AM164" s="8" t="n">
        <v>0</v>
      </c>
      <c r="AN164" s="56" t="n">
        <v>0</v>
      </c>
      <c r="AO164" s="74" t="n">
        <v>0</v>
      </c>
      <c r="AP164" s="62" t="n">
        <v>0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n">
        <v>0</v>
      </c>
      <c r="E165" s="78" t="n">
        <v>0</v>
      </c>
      <c r="F165" s="77" t="n">
        <v>0</v>
      </c>
      <c r="G165" s="78" t="n">
        <v>0</v>
      </c>
      <c r="H165" s="77" t="n">
        <v>0</v>
      </c>
      <c r="I165" s="78" t="n">
        <v>0</v>
      </c>
      <c r="J165" s="77" t="n">
        <v>0</v>
      </c>
      <c r="K165" s="78" t="n">
        <v>0</v>
      </c>
      <c r="L165" s="77" t="n">
        <v>0</v>
      </c>
      <c r="M165" s="79" t="n">
        <v>0</v>
      </c>
      <c r="N165" s="77" t="n">
        <v>0</v>
      </c>
      <c r="O165" s="78" t="n">
        <v>0</v>
      </c>
      <c r="P165" s="82" t="n">
        <v>0</v>
      </c>
      <c r="Q165" s="8" t="n">
        <v>0</v>
      </c>
      <c r="R165" s="56" t="n">
        <v>0</v>
      </c>
      <c r="S165" s="8" t="n">
        <v>0</v>
      </c>
      <c r="T165" s="56" t="n">
        <v>0</v>
      </c>
      <c r="U165" s="8" t="n">
        <v>0</v>
      </c>
      <c r="V165" s="56" t="n">
        <v>0</v>
      </c>
      <c r="W165" s="8" t="n">
        <v>0</v>
      </c>
      <c r="X165" s="56" t="n">
        <v>0</v>
      </c>
      <c r="Y165" s="8" t="n">
        <v>0</v>
      </c>
      <c r="Z165" s="56" t="n">
        <v>0</v>
      </c>
      <c r="AA165" s="8" t="n">
        <v>0</v>
      </c>
      <c r="AB165" s="59" t="n">
        <v>0</v>
      </c>
      <c r="AC165" s="8" t="n">
        <v>0</v>
      </c>
      <c r="AD165" s="56" t="n">
        <v>0</v>
      </c>
      <c r="AE165" s="8" t="n">
        <v>0</v>
      </c>
      <c r="AF165" s="56" t="n">
        <v>0</v>
      </c>
      <c r="AG165" s="8" t="n">
        <v>0</v>
      </c>
      <c r="AH165" s="56" t="n">
        <v>0</v>
      </c>
      <c r="AI165" s="8" t="n">
        <v>0</v>
      </c>
      <c r="AJ165" s="56" t="n">
        <v>0</v>
      </c>
      <c r="AK165" s="8" t="n">
        <v>0</v>
      </c>
      <c r="AL165" s="56" t="n">
        <v>0</v>
      </c>
      <c r="AM165" s="8" t="n">
        <v>0</v>
      </c>
      <c r="AN165" s="56" t="n">
        <v>0</v>
      </c>
      <c r="AO165" s="74" t="n">
        <v>0</v>
      </c>
      <c r="AP165" s="62" t="n">
        <v>0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n">
        <v>0</v>
      </c>
      <c r="E166" s="78" t="n">
        <v>0</v>
      </c>
      <c r="F166" s="77" t="n">
        <v>0</v>
      </c>
      <c r="G166" s="78" t="n">
        <v>0</v>
      </c>
      <c r="H166" s="77" t="n">
        <v>0</v>
      </c>
      <c r="I166" s="78" t="n">
        <v>0</v>
      </c>
      <c r="J166" s="77" t="n">
        <v>0</v>
      </c>
      <c r="K166" s="78" t="n">
        <v>0</v>
      </c>
      <c r="L166" s="77" t="n">
        <v>0</v>
      </c>
      <c r="M166" s="79" t="n">
        <v>0</v>
      </c>
      <c r="N166" s="77" t="n">
        <v>0</v>
      </c>
      <c r="O166" s="78" t="n">
        <v>0</v>
      </c>
      <c r="P166" s="82" t="n">
        <v>0</v>
      </c>
      <c r="Q166" s="8" t="n">
        <v>0</v>
      </c>
      <c r="R166" s="56" t="n">
        <v>0</v>
      </c>
      <c r="S166" s="8" t="n">
        <v>0</v>
      </c>
      <c r="T166" s="56" t="n">
        <v>0</v>
      </c>
      <c r="U166" s="8" t="n">
        <v>0</v>
      </c>
      <c r="V166" s="56" t="n">
        <v>0</v>
      </c>
      <c r="W166" s="8" t="n">
        <v>0</v>
      </c>
      <c r="X166" s="56" t="n">
        <v>0</v>
      </c>
      <c r="Y166" s="8" t="n">
        <v>0</v>
      </c>
      <c r="Z166" s="56" t="n">
        <v>0</v>
      </c>
      <c r="AA166" s="8" t="n">
        <v>0</v>
      </c>
      <c r="AB166" s="59" t="n">
        <v>0</v>
      </c>
      <c r="AC166" s="8" t="n">
        <v>0</v>
      </c>
      <c r="AD166" s="56" t="n">
        <v>0</v>
      </c>
      <c r="AE166" s="8" t="n">
        <v>0</v>
      </c>
      <c r="AF166" s="56" t="n">
        <v>0</v>
      </c>
      <c r="AG166" s="8" t="n">
        <v>0</v>
      </c>
      <c r="AH166" s="56" t="n">
        <v>0</v>
      </c>
      <c r="AI166" s="8" t="n">
        <v>0</v>
      </c>
      <c r="AJ166" s="56" t="n">
        <v>0</v>
      </c>
      <c r="AK166" s="8" t="n">
        <v>0</v>
      </c>
      <c r="AL166" s="56" t="n">
        <v>0</v>
      </c>
      <c r="AM166" s="8" t="n">
        <v>0</v>
      </c>
      <c r="AN166" s="56" t="n">
        <v>0</v>
      </c>
      <c r="AO166" s="74" t="n">
        <v>0</v>
      </c>
      <c r="AP166" s="62" t="n">
        <v>0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n">
        <v>0</v>
      </c>
      <c r="E167" s="78" t="n">
        <v>0</v>
      </c>
      <c r="F167" s="77" t="n">
        <v>0</v>
      </c>
      <c r="G167" s="78" t="n">
        <v>0</v>
      </c>
      <c r="H167" s="77" t="n">
        <v>0</v>
      </c>
      <c r="I167" s="78" t="n">
        <v>0</v>
      </c>
      <c r="J167" s="77" t="n">
        <v>0</v>
      </c>
      <c r="K167" s="78" t="n">
        <v>0</v>
      </c>
      <c r="L167" s="77" t="n">
        <v>0</v>
      </c>
      <c r="M167" s="79" t="n">
        <v>0</v>
      </c>
      <c r="N167" s="77" t="n">
        <v>0</v>
      </c>
      <c r="O167" s="78" t="n">
        <v>0</v>
      </c>
      <c r="P167" s="82" t="n">
        <v>0</v>
      </c>
      <c r="Q167" s="8" t="n">
        <v>0</v>
      </c>
      <c r="R167" s="56" t="n">
        <v>0</v>
      </c>
      <c r="S167" s="8" t="n">
        <v>0</v>
      </c>
      <c r="T167" s="56" t="n">
        <v>0</v>
      </c>
      <c r="U167" s="8" t="n">
        <v>0</v>
      </c>
      <c r="V167" s="56" t="n">
        <v>0</v>
      </c>
      <c r="W167" s="8" t="n">
        <v>0</v>
      </c>
      <c r="X167" s="56" t="n">
        <v>0</v>
      </c>
      <c r="Y167" s="8" t="n">
        <v>0</v>
      </c>
      <c r="Z167" s="56" t="n">
        <v>0</v>
      </c>
      <c r="AA167" s="8" t="n">
        <v>0</v>
      </c>
      <c r="AB167" s="59" t="n">
        <v>0</v>
      </c>
      <c r="AC167" s="8" t="n">
        <v>0</v>
      </c>
      <c r="AD167" s="56" t="n">
        <v>0</v>
      </c>
      <c r="AE167" s="8" t="n">
        <v>0</v>
      </c>
      <c r="AF167" s="56" t="n">
        <v>0</v>
      </c>
      <c r="AG167" s="8" t="n">
        <v>0</v>
      </c>
      <c r="AH167" s="56" t="n">
        <v>0</v>
      </c>
      <c r="AI167" s="8" t="n">
        <v>0</v>
      </c>
      <c r="AJ167" s="56" t="n">
        <v>0</v>
      </c>
      <c r="AK167" s="8" t="n">
        <v>0</v>
      </c>
      <c r="AL167" s="56" t="n">
        <v>0</v>
      </c>
      <c r="AM167" s="8" t="n">
        <v>0</v>
      </c>
      <c r="AN167" s="56" t="n">
        <v>0</v>
      </c>
      <c r="AO167" s="74" t="n">
        <v>0</v>
      </c>
      <c r="AP167" s="62" t="n">
        <v>0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s">
        <v>52</v>
      </c>
      <c r="E168" s="78" t="s">
        <v>52</v>
      </c>
      <c r="F168" s="77" t="s">
        <v>52</v>
      </c>
      <c r="G168" s="78" t="s">
        <v>52</v>
      </c>
      <c r="H168" s="77" t="s">
        <v>52</v>
      </c>
      <c r="I168" s="78" t="s">
        <v>52</v>
      </c>
      <c r="J168" s="77" t="s">
        <v>52</v>
      </c>
      <c r="K168" s="78" t="s">
        <v>52</v>
      </c>
      <c r="L168" s="77" t="s">
        <v>52</v>
      </c>
      <c r="M168" s="79" t="s">
        <v>52</v>
      </c>
      <c r="N168" s="77" t="s">
        <v>52</v>
      </c>
      <c r="O168" s="78" t="s">
        <v>52</v>
      </c>
      <c r="P168" s="82" t="s">
        <v>52</v>
      </c>
      <c r="Q168" s="8" t="n">
        <v>0.0005438175</v>
      </c>
      <c r="R168" s="56" t="n">
        <v>-0.000422417</v>
      </c>
      <c r="S168" s="8" t="n">
        <v>-3.1797E-005</v>
      </c>
      <c r="T168" s="56" t="n">
        <v>0.0006991424</v>
      </c>
      <c r="U168" s="8" t="n">
        <v>0.46023789</v>
      </c>
      <c r="V168" s="56" t="n">
        <v>0.0571213217</v>
      </c>
      <c r="W168" s="8" t="n">
        <v>0.0011850128</v>
      </c>
      <c r="X168" s="56" t="n">
        <v>0.1659042648</v>
      </c>
      <c r="Y168" s="8" t="n">
        <v>0.6852372349</v>
      </c>
      <c r="Z168" s="56" t="n">
        <v>1.1116491678</v>
      </c>
      <c r="AA168" s="8" t="n">
        <v>0.0297323691</v>
      </c>
      <c r="AB168" s="59" t="n">
        <v>10.537859442</v>
      </c>
      <c r="AC168" s="8" t="n">
        <v>0.0043848834</v>
      </c>
      <c r="AD168" s="56" t="n">
        <v>-0.000868103</v>
      </c>
      <c r="AE168" s="8" t="n">
        <v>-0.000136125</v>
      </c>
      <c r="AF168" s="56" t="n">
        <v>0.007943669</v>
      </c>
      <c r="AG168" s="8" t="n">
        <v>0.5579881456</v>
      </c>
      <c r="AH168" s="56" t="n">
        <v>0.0696340182</v>
      </c>
      <c r="AI168" s="8" t="n">
        <v>0.0048361087</v>
      </c>
      <c r="AJ168" s="56" t="n">
        <v>0.2231624251</v>
      </c>
      <c r="AK168" s="8" t="n">
        <v>0.8669450219</v>
      </c>
      <c r="AL168" s="56" t="n">
        <v>1.5469163289</v>
      </c>
      <c r="AM168" s="8" t="n">
        <v>0.1038877877</v>
      </c>
      <c r="AN168" s="56" t="n">
        <v>0.022483381</v>
      </c>
      <c r="AO168" s="74" t="n">
        <v>0.9933161907</v>
      </c>
      <c r="AP168" s="62" t="n">
        <v>12.849397972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n">
        <v>0</v>
      </c>
      <c r="E169" s="78" t="n">
        <v>0</v>
      </c>
      <c r="F169" s="77" t="n">
        <v>0</v>
      </c>
      <c r="G169" s="78" t="n">
        <v>0</v>
      </c>
      <c r="H169" s="77" t="n">
        <v>0</v>
      </c>
      <c r="I169" s="78" t="n">
        <v>0</v>
      </c>
      <c r="J169" s="77" t="n">
        <v>0</v>
      </c>
      <c r="K169" s="78" t="n">
        <v>0</v>
      </c>
      <c r="L169" s="77" t="n">
        <v>0</v>
      </c>
      <c r="M169" s="79" t="n">
        <v>0</v>
      </c>
      <c r="N169" s="77" t="n">
        <v>0</v>
      </c>
      <c r="O169" s="78" t="n">
        <v>0</v>
      </c>
      <c r="P169" s="82" t="n">
        <v>0</v>
      </c>
      <c r="Q169" s="8" t="n">
        <v>0</v>
      </c>
      <c r="R169" s="56" t="n">
        <v>0</v>
      </c>
      <c r="S169" s="8" t="n">
        <v>0</v>
      </c>
      <c r="T169" s="56" t="n">
        <v>0</v>
      </c>
      <c r="U169" s="8" t="n">
        <v>0</v>
      </c>
      <c r="V169" s="56" t="n">
        <v>0</v>
      </c>
      <c r="W169" s="8" t="n">
        <v>0</v>
      </c>
      <c r="X169" s="56" t="n">
        <v>0</v>
      </c>
      <c r="Y169" s="8" t="n">
        <v>0</v>
      </c>
      <c r="Z169" s="56" t="n">
        <v>0</v>
      </c>
      <c r="AA169" s="8" t="n">
        <v>0</v>
      </c>
      <c r="AB169" s="59" t="n">
        <v>0</v>
      </c>
      <c r="AC169" s="8" t="n">
        <v>0</v>
      </c>
      <c r="AD169" s="56" t="n">
        <v>0</v>
      </c>
      <c r="AE169" s="8" t="n">
        <v>0</v>
      </c>
      <c r="AF169" s="56" t="n">
        <v>0</v>
      </c>
      <c r="AG169" s="8" t="n">
        <v>0</v>
      </c>
      <c r="AH169" s="56" t="n">
        <v>0</v>
      </c>
      <c r="AI169" s="8" t="n">
        <v>0</v>
      </c>
      <c r="AJ169" s="56" t="n">
        <v>0</v>
      </c>
      <c r="AK169" s="8" t="n">
        <v>0</v>
      </c>
      <c r="AL169" s="56" t="n">
        <v>0</v>
      </c>
      <c r="AM169" s="8" t="n">
        <v>0</v>
      </c>
      <c r="AN169" s="56" t="n">
        <v>0</v>
      </c>
      <c r="AO169" s="74" t="n">
        <v>0</v>
      </c>
      <c r="AP169" s="62" t="n">
        <v>0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n">
        <v>0</v>
      </c>
      <c r="E170" s="78" t="n">
        <v>0</v>
      </c>
      <c r="F170" s="77" t="n">
        <v>0</v>
      </c>
      <c r="G170" s="78" t="n">
        <v>0</v>
      </c>
      <c r="H170" s="77" t="n">
        <v>0</v>
      </c>
      <c r="I170" s="78" t="n">
        <v>0</v>
      </c>
      <c r="J170" s="77" t="n">
        <v>0</v>
      </c>
      <c r="K170" s="78" t="n">
        <v>0</v>
      </c>
      <c r="L170" s="77" t="n">
        <v>0</v>
      </c>
      <c r="M170" s="79" t="n">
        <v>0</v>
      </c>
      <c r="N170" s="77" t="n">
        <v>0</v>
      </c>
      <c r="O170" s="78" t="n">
        <v>0</v>
      </c>
      <c r="P170" s="82" t="n">
        <v>0</v>
      </c>
      <c r="Q170" s="8" t="n">
        <v>0</v>
      </c>
      <c r="R170" s="56" t="n">
        <v>0</v>
      </c>
      <c r="S170" s="8" t="n">
        <v>0</v>
      </c>
      <c r="T170" s="56" t="n">
        <v>0</v>
      </c>
      <c r="U170" s="8" t="n">
        <v>0</v>
      </c>
      <c r="V170" s="56" t="n">
        <v>0</v>
      </c>
      <c r="W170" s="8" t="n">
        <v>0</v>
      </c>
      <c r="X170" s="56" t="n">
        <v>0</v>
      </c>
      <c r="Y170" s="8" t="n">
        <v>0</v>
      </c>
      <c r="Z170" s="56" t="n">
        <v>0</v>
      </c>
      <c r="AA170" s="8" t="n">
        <v>0</v>
      </c>
      <c r="AB170" s="59" t="n">
        <v>0</v>
      </c>
      <c r="AC170" s="8" t="n">
        <v>0</v>
      </c>
      <c r="AD170" s="56" t="n">
        <v>0</v>
      </c>
      <c r="AE170" s="8" t="n">
        <v>0</v>
      </c>
      <c r="AF170" s="56" t="n">
        <v>0</v>
      </c>
      <c r="AG170" s="8" t="n">
        <v>0</v>
      </c>
      <c r="AH170" s="56" t="n">
        <v>0</v>
      </c>
      <c r="AI170" s="8" t="n">
        <v>0</v>
      </c>
      <c r="AJ170" s="56" t="n">
        <v>0</v>
      </c>
      <c r="AK170" s="8" t="n">
        <v>0</v>
      </c>
      <c r="AL170" s="56" t="n">
        <v>0</v>
      </c>
      <c r="AM170" s="8" t="n">
        <v>0</v>
      </c>
      <c r="AN170" s="56" t="n">
        <v>0</v>
      </c>
      <c r="AO170" s="74" t="n">
        <v>0</v>
      </c>
      <c r="AP170" s="62" t="n">
        <v>0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s">
        <v>52</v>
      </c>
      <c r="E171" s="78" t="s">
        <v>52</v>
      </c>
      <c r="F171" s="77" t="s">
        <v>52</v>
      </c>
      <c r="G171" s="78" t="s">
        <v>52</v>
      </c>
      <c r="H171" s="77" t="s">
        <v>52</v>
      </c>
      <c r="I171" s="78" t="s">
        <v>52</v>
      </c>
      <c r="J171" s="77" t="s">
        <v>52</v>
      </c>
      <c r="K171" s="78" t="s">
        <v>52</v>
      </c>
      <c r="L171" s="77" t="s">
        <v>52</v>
      </c>
      <c r="M171" s="79" t="s">
        <v>52</v>
      </c>
      <c r="N171" s="77" t="s">
        <v>52</v>
      </c>
      <c r="O171" s="78" t="s">
        <v>52</v>
      </c>
      <c r="P171" s="82" t="s">
        <v>52</v>
      </c>
      <c r="Q171" s="8" t="n">
        <v>0.0013561664</v>
      </c>
      <c r="R171" s="56" t="n">
        <v>-0.000447701</v>
      </c>
      <c r="S171" s="8" t="n">
        <v>-2.3341E-005</v>
      </c>
      <c r="T171" s="56" t="n">
        <v>0.0125688048</v>
      </c>
      <c r="U171" s="8" t="n">
        <v>0.2526554458</v>
      </c>
      <c r="V171" s="56" t="n">
        <v>0.0276203292</v>
      </c>
      <c r="W171" s="8" t="n">
        <v>0.0024856342</v>
      </c>
      <c r="X171" s="56" t="n">
        <v>0.1795039058</v>
      </c>
      <c r="Y171" s="8" t="n">
        <v>0.4757192437</v>
      </c>
      <c r="Z171" s="56" t="n">
        <v>1.1043830032</v>
      </c>
      <c r="AA171" s="8" t="n">
        <v>0.1478795819</v>
      </c>
      <c r="AB171" s="59" t="n">
        <v>6.7612973987</v>
      </c>
      <c r="AC171" s="8" t="n">
        <v>0.0058571619</v>
      </c>
      <c r="AD171" s="56" t="n">
        <v>-0.001130026</v>
      </c>
      <c r="AE171" s="8" t="n">
        <v>-0.000226545</v>
      </c>
      <c r="AF171" s="56" t="n">
        <v>0.0212620768</v>
      </c>
      <c r="AG171" s="8" t="n">
        <v>0.3848119866</v>
      </c>
      <c r="AH171" s="56" t="n">
        <v>0.0455581599</v>
      </c>
      <c r="AI171" s="8" t="n">
        <v>0.0076599954</v>
      </c>
      <c r="AJ171" s="56" t="n">
        <v>0.2582215575</v>
      </c>
      <c r="AK171" s="8" t="n">
        <v>0.7220143676</v>
      </c>
      <c r="AL171" s="56" t="n">
        <v>1.6847313546</v>
      </c>
      <c r="AM171" s="8" t="n">
        <v>0.2465720751</v>
      </c>
      <c r="AN171" s="56" t="n">
        <v>0.0235635742</v>
      </c>
      <c r="AO171" s="74" t="n">
        <v>0.992150017</v>
      </c>
      <c r="AP171" s="62" t="n">
        <v>10.138304311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n">
        <v>0</v>
      </c>
      <c r="E172" s="78" t="n">
        <v>0</v>
      </c>
      <c r="F172" s="77" t="n">
        <v>0</v>
      </c>
      <c r="G172" s="78" t="n">
        <v>0</v>
      </c>
      <c r="H172" s="77" t="n">
        <v>0</v>
      </c>
      <c r="I172" s="78" t="n">
        <v>0</v>
      </c>
      <c r="J172" s="77" t="n">
        <v>0</v>
      </c>
      <c r="K172" s="78" t="n">
        <v>0</v>
      </c>
      <c r="L172" s="77" t="n">
        <v>0</v>
      </c>
      <c r="M172" s="79" t="n">
        <v>0</v>
      </c>
      <c r="N172" s="77" t="n">
        <v>0</v>
      </c>
      <c r="O172" s="78" t="n">
        <v>0</v>
      </c>
      <c r="P172" s="82" t="n">
        <v>0</v>
      </c>
      <c r="Q172" s="8" t="n">
        <v>0</v>
      </c>
      <c r="R172" s="56" t="n">
        <v>0</v>
      </c>
      <c r="S172" s="8" t="n">
        <v>0</v>
      </c>
      <c r="T172" s="56" t="n">
        <v>0</v>
      </c>
      <c r="U172" s="8" t="n">
        <v>0</v>
      </c>
      <c r="V172" s="56" t="n">
        <v>0</v>
      </c>
      <c r="W172" s="8" t="n">
        <v>0</v>
      </c>
      <c r="X172" s="56" t="n">
        <v>0</v>
      </c>
      <c r="Y172" s="8" t="n">
        <v>0</v>
      </c>
      <c r="Z172" s="56" t="n">
        <v>0</v>
      </c>
      <c r="AA172" s="8" t="n">
        <v>0</v>
      </c>
      <c r="AB172" s="59" t="n">
        <v>0</v>
      </c>
      <c r="AC172" s="8" t="n">
        <v>0</v>
      </c>
      <c r="AD172" s="56" t="n">
        <v>0</v>
      </c>
      <c r="AE172" s="8" t="n">
        <v>0</v>
      </c>
      <c r="AF172" s="56" t="n">
        <v>0</v>
      </c>
      <c r="AG172" s="8" t="n">
        <v>0</v>
      </c>
      <c r="AH172" s="56" t="n">
        <v>0</v>
      </c>
      <c r="AI172" s="8" t="n">
        <v>0</v>
      </c>
      <c r="AJ172" s="56" t="n">
        <v>0</v>
      </c>
      <c r="AK172" s="8" t="n">
        <v>0</v>
      </c>
      <c r="AL172" s="56" t="n">
        <v>0</v>
      </c>
      <c r="AM172" s="8" t="n">
        <v>0</v>
      </c>
      <c r="AN172" s="56" t="n">
        <v>0</v>
      </c>
      <c r="AO172" s="74" t="n">
        <v>0</v>
      </c>
      <c r="AP172" s="62" t="n">
        <v>0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n">
        <v>0</v>
      </c>
      <c r="E173" s="78" t="n">
        <v>0</v>
      </c>
      <c r="F173" s="77" t="n">
        <v>0</v>
      </c>
      <c r="G173" s="78" t="n">
        <v>0</v>
      </c>
      <c r="H173" s="77" t="n">
        <v>0</v>
      </c>
      <c r="I173" s="78" t="n">
        <v>0</v>
      </c>
      <c r="J173" s="77" t="n">
        <v>0</v>
      </c>
      <c r="K173" s="78" t="n">
        <v>0</v>
      </c>
      <c r="L173" s="77" t="n">
        <v>0</v>
      </c>
      <c r="M173" s="79" t="n">
        <v>0</v>
      </c>
      <c r="N173" s="77" t="n">
        <v>0</v>
      </c>
      <c r="O173" s="78" t="n">
        <v>0</v>
      </c>
      <c r="P173" s="82" t="n">
        <v>0</v>
      </c>
      <c r="Q173" s="8" t="n">
        <v>0</v>
      </c>
      <c r="R173" s="56" t="n">
        <v>0</v>
      </c>
      <c r="S173" s="8" t="n">
        <v>0</v>
      </c>
      <c r="T173" s="56" t="n">
        <v>0</v>
      </c>
      <c r="U173" s="8" t="n">
        <v>0</v>
      </c>
      <c r="V173" s="56" t="n">
        <v>0</v>
      </c>
      <c r="W173" s="8" t="n">
        <v>0</v>
      </c>
      <c r="X173" s="56" t="n">
        <v>0</v>
      </c>
      <c r="Y173" s="8" t="n">
        <v>0</v>
      </c>
      <c r="Z173" s="56" t="n">
        <v>0</v>
      </c>
      <c r="AA173" s="8" t="n">
        <v>0</v>
      </c>
      <c r="AB173" s="59" t="n">
        <v>0</v>
      </c>
      <c r="AC173" s="8" t="n">
        <v>0</v>
      </c>
      <c r="AD173" s="56" t="n">
        <v>0</v>
      </c>
      <c r="AE173" s="8" t="n">
        <v>0</v>
      </c>
      <c r="AF173" s="56" t="n">
        <v>0</v>
      </c>
      <c r="AG173" s="8" t="n">
        <v>0</v>
      </c>
      <c r="AH173" s="56" t="n">
        <v>0</v>
      </c>
      <c r="AI173" s="8" t="n">
        <v>0</v>
      </c>
      <c r="AJ173" s="56" t="n">
        <v>0</v>
      </c>
      <c r="AK173" s="8" t="n">
        <v>0</v>
      </c>
      <c r="AL173" s="56" t="n">
        <v>0</v>
      </c>
      <c r="AM173" s="8" t="n">
        <v>0</v>
      </c>
      <c r="AN173" s="56" t="n">
        <v>0</v>
      </c>
      <c r="AO173" s="74" t="n">
        <v>0</v>
      </c>
      <c r="AP173" s="62" t="n">
        <v>0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n">
        <v>0</v>
      </c>
      <c r="E174" s="78" t="n">
        <v>0</v>
      </c>
      <c r="F174" s="77" t="n">
        <v>0</v>
      </c>
      <c r="G174" s="78" t="n">
        <v>0</v>
      </c>
      <c r="H174" s="77" t="n">
        <v>0</v>
      </c>
      <c r="I174" s="78" t="n">
        <v>0</v>
      </c>
      <c r="J174" s="77" t="n">
        <v>0</v>
      </c>
      <c r="K174" s="78" t="n">
        <v>0</v>
      </c>
      <c r="L174" s="77" t="n">
        <v>0</v>
      </c>
      <c r="M174" s="79" t="n">
        <v>0</v>
      </c>
      <c r="N174" s="77" t="n">
        <v>0</v>
      </c>
      <c r="O174" s="78" t="n">
        <v>0</v>
      </c>
      <c r="P174" s="82" t="n">
        <v>0</v>
      </c>
      <c r="Q174" s="8" t="n">
        <v>0</v>
      </c>
      <c r="R174" s="56" t="n">
        <v>0</v>
      </c>
      <c r="S174" s="8" t="n">
        <v>0</v>
      </c>
      <c r="T174" s="56" t="n">
        <v>0</v>
      </c>
      <c r="U174" s="8" t="n">
        <v>0</v>
      </c>
      <c r="V174" s="56" t="n">
        <v>0</v>
      </c>
      <c r="W174" s="8" t="n">
        <v>0</v>
      </c>
      <c r="X174" s="56" t="n">
        <v>0</v>
      </c>
      <c r="Y174" s="8" t="n">
        <v>0</v>
      </c>
      <c r="Z174" s="56" t="n">
        <v>0</v>
      </c>
      <c r="AA174" s="8" t="n">
        <v>0</v>
      </c>
      <c r="AB174" s="59" t="n">
        <v>0</v>
      </c>
      <c r="AC174" s="8" t="n">
        <v>0</v>
      </c>
      <c r="AD174" s="56" t="n">
        <v>0</v>
      </c>
      <c r="AE174" s="8" t="n">
        <v>0</v>
      </c>
      <c r="AF174" s="56" t="n">
        <v>0</v>
      </c>
      <c r="AG174" s="8" t="n">
        <v>0</v>
      </c>
      <c r="AH174" s="56" t="n">
        <v>0</v>
      </c>
      <c r="AI174" s="8" t="n">
        <v>0</v>
      </c>
      <c r="AJ174" s="56" t="n">
        <v>0</v>
      </c>
      <c r="AK174" s="8" t="n">
        <v>0</v>
      </c>
      <c r="AL174" s="56" t="n">
        <v>0</v>
      </c>
      <c r="AM174" s="8" t="n">
        <v>0</v>
      </c>
      <c r="AN174" s="56" t="n">
        <v>0</v>
      </c>
      <c r="AO174" s="74" t="n">
        <v>0</v>
      </c>
      <c r="AP174" s="62" t="n">
        <v>0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n">
        <v>0</v>
      </c>
      <c r="E175" s="78" t="n">
        <v>0</v>
      </c>
      <c r="F175" s="77" t="n">
        <v>0</v>
      </c>
      <c r="G175" s="78" t="n">
        <v>0</v>
      </c>
      <c r="H175" s="77" t="n">
        <v>0</v>
      </c>
      <c r="I175" s="78" t="n">
        <v>0</v>
      </c>
      <c r="J175" s="77" t="n">
        <v>0</v>
      </c>
      <c r="K175" s="78" t="n">
        <v>0</v>
      </c>
      <c r="L175" s="77" t="n">
        <v>0</v>
      </c>
      <c r="M175" s="79" t="n">
        <v>0</v>
      </c>
      <c r="N175" s="77" t="n">
        <v>0</v>
      </c>
      <c r="O175" s="78" t="n">
        <v>0</v>
      </c>
      <c r="P175" s="82" t="n">
        <v>0</v>
      </c>
      <c r="Q175" s="8" t="n">
        <v>0</v>
      </c>
      <c r="R175" s="56" t="n">
        <v>0</v>
      </c>
      <c r="S175" s="8" t="n">
        <v>0</v>
      </c>
      <c r="T175" s="56" t="n">
        <v>0</v>
      </c>
      <c r="U175" s="8" t="n">
        <v>0</v>
      </c>
      <c r="V175" s="56" t="n">
        <v>0</v>
      </c>
      <c r="W175" s="8" t="n">
        <v>0</v>
      </c>
      <c r="X175" s="56" t="n">
        <v>0</v>
      </c>
      <c r="Y175" s="8" t="n">
        <v>0</v>
      </c>
      <c r="Z175" s="56" t="n">
        <v>0</v>
      </c>
      <c r="AA175" s="8" t="n">
        <v>0</v>
      </c>
      <c r="AB175" s="59" t="n">
        <v>0</v>
      </c>
      <c r="AC175" s="8" t="n">
        <v>0</v>
      </c>
      <c r="AD175" s="56" t="n">
        <v>0</v>
      </c>
      <c r="AE175" s="8" t="n">
        <v>0</v>
      </c>
      <c r="AF175" s="56" t="n">
        <v>0</v>
      </c>
      <c r="AG175" s="8" t="n">
        <v>0</v>
      </c>
      <c r="AH175" s="56" t="n">
        <v>0</v>
      </c>
      <c r="AI175" s="8" t="n">
        <v>0</v>
      </c>
      <c r="AJ175" s="56" t="n">
        <v>0</v>
      </c>
      <c r="AK175" s="8" t="n">
        <v>0</v>
      </c>
      <c r="AL175" s="56" t="n">
        <v>0</v>
      </c>
      <c r="AM175" s="8" t="n">
        <v>0</v>
      </c>
      <c r="AN175" s="56" t="n">
        <v>0</v>
      </c>
      <c r="AO175" s="74" t="n">
        <v>0</v>
      </c>
      <c r="AP175" s="62" t="n">
        <v>0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n">
        <v>0</v>
      </c>
      <c r="E176" s="78" t="n">
        <v>0</v>
      </c>
      <c r="F176" s="77" t="n">
        <v>0</v>
      </c>
      <c r="G176" s="78" t="n">
        <v>0</v>
      </c>
      <c r="H176" s="77" t="n">
        <v>0</v>
      </c>
      <c r="I176" s="78" t="n">
        <v>0</v>
      </c>
      <c r="J176" s="77" t="n">
        <v>0</v>
      </c>
      <c r="K176" s="78" t="n">
        <v>0</v>
      </c>
      <c r="L176" s="77" t="n">
        <v>0</v>
      </c>
      <c r="M176" s="79" t="n">
        <v>0</v>
      </c>
      <c r="N176" s="77" t="n">
        <v>0</v>
      </c>
      <c r="O176" s="78" t="n">
        <v>0</v>
      </c>
      <c r="P176" s="82" t="n">
        <v>0</v>
      </c>
      <c r="Q176" s="8" t="n">
        <v>0</v>
      </c>
      <c r="R176" s="56" t="n">
        <v>0</v>
      </c>
      <c r="S176" s="8" t="n">
        <v>0</v>
      </c>
      <c r="T176" s="56" t="n">
        <v>0</v>
      </c>
      <c r="U176" s="8" t="n">
        <v>0</v>
      </c>
      <c r="V176" s="56" t="n">
        <v>0</v>
      </c>
      <c r="W176" s="8" t="n">
        <v>0</v>
      </c>
      <c r="X176" s="56" t="n">
        <v>0</v>
      </c>
      <c r="Y176" s="8" t="n">
        <v>0</v>
      </c>
      <c r="Z176" s="56" t="n">
        <v>0</v>
      </c>
      <c r="AA176" s="8" t="n">
        <v>0</v>
      </c>
      <c r="AB176" s="59" t="n">
        <v>0</v>
      </c>
      <c r="AC176" s="8" t="n">
        <v>0</v>
      </c>
      <c r="AD176" s="56" t="n">
        <v>0</v>
      </c>
      <c r="AE176" s="8" t="n">
        <v>0</v>
      </c>
      <c r="AF176" s="56" t="n">
        <v>0</v>
      </c>
      <c r="AG176" s="8" t="n">
        <v>0</v>
      </c>
      <c r="AH176" s="56" t="n">
        <v>0</v>
      </c>
      <c r="AI176" s="8" t="n">
        <v>0</v>
      </c>
      <c r="AJ176" s="56" t="n">
        <v>0</v>
      </c>
      <c r="AK176" s="8" t="n">
        <v>0</v>
      </c>
      <c r="AL176" s="56" t="n">
        <v>0</v>
      </c>
      <c r="AM176" s="8" t="n">
        <v>0</v>
      </c>
      <c r="AN176" s="56" t="n">
        <v>0</v>
      </c>
      <c r="AO176" s="74" t="n">
        <v>0</v>
      </c>
      <c r="AP176" s="62" t="n">
        <v>0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n">
        <v>0</v>
      </c>
      <c r="E177" s="78" t="n">
        <v>0</v>
      </c>
      <c r="F177" s="77" t="n">
        <v>0</v>
      </c>
      <c r="G177" s="78" t="n">
        <v>0</v>
      </c>
      <c r="H177" s="77" t="n">
        <v>0</v>
      </c>
      <c r="I177" s="78" t="n">
        <v>0</v>
      </c>
      <c r="J177" s="77" t="n">
        <v>0</v>
      </c>
      <c r="K177" s="78" t="n">
        <v>0</v>
      </c>
      <c r="L177" s="77" t="n">
        <v>0</v>
      </c>
      <c r="M177" s="79" t="n">
        <v>0</v>
      </c>
      <c r="N177" s="77" t="n">
        <v>0</v>
      </c>
      <c r="O177" s="78" t="n">
        <v>0</v>
      </c>
      <c r="P177" s="82" t="n">
        <v>0</v>
      </c>
      <c r="Q177" s="8" t="n">
        <v>0</v>
      </c>
      <c r="R177" s="56" t="n">
        <v>0</v>
      </c>
      <c r="S177" s="8" t="n">
        <v>0</v>
      </c>
      <c r="T177" s="56" t="n">
        <v>0</v>
      </c>
      <c r="U177" s="8" t="n">
        <v>0</v>
      </c>
      <c r="V177" s="56" t="n">
        <v>0</v>
      </c>
      <c r="W177" s="8" t="n">
        <v>0</v>
      </c>
      <c r="X177" s="56" t="n">
        <v>0</v>
      </c>
      <c r="Y177" s="8" t="n">
        <v>0</v>
      </c>
      <c r="Z177" s="56" t="n">
        <v>0</v>
      </c>
      <c r="AA177" s="8" t="n">
        <v>0</v>
      </c>
      <c r="AB177" s="59" t="n">
        <v>0</v>
      </c>
      <c r="AC177" s="8" t="n">
        <v>0</v>
      </c>
      <c r="AD177" s="56" t="n">
        <v>0</v>
      </c>
      <c r="AE177" s="8" t="n">
        <v>0</v>
      </c>
      <c r="AF177" s="56" t="n">
        <v>0</v>
      </c>
      <c r="AG177" s="8" t="n">
        <v>0</v>
      </c>
      <c r="AH177" s="56" t="n">
        <v>0</v>
      </c>
      <c r="AI177" s="8" t="n">
        <v>0</v>
      </c>
      <c r="AJ177" s="56" t="n">
        <v>0</v>
      </c>
      <c r="AK177" s="8" t="n">
        <v>0</v>
      </c>
      <c r="AL177" s="56" t="n">
        <v>0</v>
      </c>
      <c r="AM177" s="8" t="n">
        <v>0</v>
      </c>
      <c r="AN177" s="56" t="n">
        <v>0</v>
      </c>
      <c r="AO177" s="74" t="n">
        <v>0</v>
      </c>
      <c r="AP177" s="62" t="n">
        <v>0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n">
        <v>0</v>
      </c>
      <c r="E178" s="78" t="n">
        <v>0</v>
      </c>
      <c r="F178" s="77" t="n">
        <v>0</v>
      </c>
      <c r="G178" s="78" t="n">
        <v>0</v>
      </c>
      <c r="H178" s="77" t="n">
        <v>0</v>
      </c>
      <c r="I178" s="78" t="n">
        <v>0</v>
      </c>
      <c r="J178" s="77" t="n">
        <v>0</v>
      </c>
      <c r="K178" s="78" t="n">
        <v>0</v>
      </c>
      <c r="L178" s="77" t="n">
        <v>0</v>
      </c>
      <c r="M178" s="79" t="n">
        <v>0</v>
      </c>
      <c r="N178" s="77" t="n">
        <v>0</v>
      </c>
      <c r="O178" s="78" t="n">
        <v>0</v>
      </c>
      <c r="P178" s="82" t="n">
        <v>0</v>
      </c>
      <c r="Q178" s="8" t="n">
        <v>0</v>
      </c>
      <c r="R178" s="56" t="n">
        <v>0</v>
      </c>
      <c r="S178" s="8" t="n">
        <v>0</v>
      </c>
      <c r="T178" s="56" t="n">
        <v>0</v>
      </c>
      <c r="U178" s="8" t="n">
        <v>0</v>
      </c>
      <c r="V178" s="56" t="n">
        <v>0</v>
      </c>
      <c r="W178" s="8" t="n">
        <v>0</v>
      </c>
      <c r="X178" s="56" t="n">
        <v>0</v>
      </c>
      <c r="Y178" s="8" t="n">
        <v>0</v>
      </c>
      <c r="Z178" s="56" t="n">
        <v>0</v>
      </c>
      <c r="AA178" s="8" t="n">
        <v>0</v>
      </c>
      <c r="AB178" s="59" t="n">
        <v>0</v>
      </c>
      <c r="AC178" s="8" t="n">
        <v>0</v>
      </c>
      <c r="AD178" s="56" t="n">
        <v>0</v>
      </c>
      <c r="AE178" s="8" t="n">
        <v>0</v>
      </c>
      <c r="AF178" s="56" t="n">
        <v>0</v>
      </c>
      <c r="AG178" s="8" t="n">
        <v>0</v>
      </c>
      <c r="AH178" s="56" t="n">
        <v>0</v>
      </c>
      <c r="AI178" s="8" t="n">
        <v>0</v>
      </c>
      <c r="AJ178" s="56" t="n">
        <v>0</v>
      </c>
      <c r="AK178" s="8" t="n">
        <v>0</v>
      </c>
      <c r="AL178" s="56" t="n">
        <v>0</v>
      </c>
      <c r="AM178" s="8" t="n">
        <v>0</v>
      </c>
      <c r="AN178" s="56" t="n">
        <v>0</v>
      </c>
      <c r="AO178" s="74" t="n">
        <v>0</v>
      </c>
      <c r="AP178" s="62" t="n">
        <v>0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s">
        <v>52</v>
      </c>
      <c r="E179" s="78" t="s">
        <v>52</v>
      </c>
      <c r="F179" s="77" t="s">
        <v>52</v>
      </c>
      <c r="G179" s="78" t="s">
        <v>52</v>
      </c>
      <c r="H179" s="77" t="s">
        <v>52</v>
      </c>
      <c r="I179" s="78" t="s">
        <v>52</v>
      </c>
      <c r="J179" s="77" t="s">
        <v>52</v>
      </c>
      <c r="K179" s="78" t="s">
        <v>52</v>
      </c>
      <c r="L179" s="77" t="s">
        <v>52</v>
      </c>
      <c r="M179" s="79" t="s">
        <v>52</v>
      </c>
      <c r="N179" s="77" t="s">
        <v>52</v>
      </c>
      <c r="O179" s="78" t="s">
        <v>52</v>
      </c>
      <c r="P179" s="82" t="s">
        <v>52</v>
      </c>
      <c r="Q179" s="8" t="n">
        <v>0.0027398342</v>
      </c>
      <c r="R179" s="56" t="n">
        <v>-0.002852709</v>
      </c>
      <c r="S179" s="8" t="n">
        <v>-3.5688E-005</v>
      </c>
      <c r="T179" s="56" t="n">
        <v>0.014798112</v>
      </c>
      <c r="U179" s="8" t="n">
        <v>0.3529035523</v>
      </c>
      <c r="V179" s="56" t="n">
        <v>0.0303316981</v>
      </c>
      <c r="W179" s="8" t="n">
        <v>0.0056073454</v>
      </c>
      <c r="X179" s="56" t="n">
        <v>-0.053821849</v>
      </c>
      <c r="Y179" s="8" t="n">
        <v>0.3496702966</v>
      </c>
      <c r="Z179" s="56" t="n">
        <v>1.2114187767</v>
      </c>
      <c r="AA179" s="8" t="n">
        <v>0.2803250725</v>
      </c>
      <c r="AB179" s="59" t="n">
        <v>10.211886575</v>
      </c>
      <c r="AC179" s="8" t="n">
        <v>0.0080549673</v>
      </c>
      <c r="AD179" s="56" t="n">
        <v>-0.004518883</v>
      </c>
      <c r="AE179" s="8" t="n">
        <v>-0.000223859</v>
      </c>
      <c r="AF179" s="56" t="n">
        <v>0.0249807289</v>
      </c>
      <c r="AG179" s="8" t="n">
        <v>0.5025595706</v>
      </c>
      <c r="AH179" s="56" t="n">
        <v>0.0469302248</v>
      </c>
      <c r="AI179" s="8" t="n">
        <v>0.0144159798</v>
      </c>
      <c r="AJ179" s="56" t="n">
        <v>0.0404531131</v>
      </c>
      <c r="AK179" s="8" t="n">
        <v>0.6326518422</v>
      </c>
      <c r="AL179" s="56" t="n">
        <v>1.822472394</v>
      </c>
      <c r="AM179" s="8" t="n">
        <v>0.3575319065</v>
      </c>
      <c r="AN179" s="56" t="n">
        <v>0.0074562536</v>
      </c>
      <c r="AO179" s="74" t="n">
        <v>0.9976400023</v>
      </c>
      <c r="AP179" s="62" t="n">
        <v>14.423103833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n">
        <v>0</v>
      </c>
      <c r="E180" s="78" t="n">
        <v>0</v>
      </c>
      <c r="F180" s="77" t="n">
        <v>0</v>
      </c>
      <c r="G180" s="78" t="n">
        <v>0</v>
      </c>
      <c r="H180" s="77" t="n">
        <v>0</v>
      </c>
      <c r="I180" s="78" t="n">
        <v>0</v>
      </c>
      <c r="J180" s="77" t="n">
        <v>0</v>
      </c>
      <c r="K180" s="78" t="n">
        <v>0</v>
      </c>
      <c r="L180" s="77" t="n">
        <v>0</v>
      </c>
      <c r="M180" s="79" t="n">
        <v>0</v>
      </c>
      <c r="N180" s="77" t="n">
        <v>0</v>
      </c>
      <c r="O180" s="78" t="n">
        <v>0</v>
      </c>
      <c r="P180" s="82" t="n">
        <v>0</v>
      </c>
      <c r="Q180" s="8" t="n">
        <v>0</v>
      </c>
      <c r="R180" s="56" t="n">
        <v>0</v>
      </c>
      <c r="S180" s="8" t="n">
        <v>0</v>
      </c>
      <c r="T180" s="56" t="n">
        <v>0</v>
      </c>
      <c r="U180" s="8" t="n">
        <v>0</v>
      </c>
      <c r="V180" s="56" t="n">
        <v>0</v>
      </c>
      <c r="W180" s="8" t="n">
        <v>0</v>
      </c>
      <c r="X180" s="56" t="n">
        <v>0</v>
      </c>
      <c r="Y180" s="8" t="n">
        <v>0</v>
      </c>
      <c r="Z180" s="56" t="n">
        <v>0</v>
      </c>
      <c r="AA180" s="8" t="n">
        <v>0</v>
      </c>
      <c r="AB180" s="59" t="n">
        <v>0</v>
      </c>
      <c r="AC180" s="8" t="n">
        <v>0</v>
      </c>
      <c r="AD180" s="56" t="n">
        <v>0</v>
      </c>
      <c r="AE180" s="8" t="n">
        <v>0</v>
      </c>
      <c r="AF180" s="56" t="n">
        <v>0</v>
      </c>
      <c r="AG180" s="8" t="n">
        <v>0</v>
      </c>
      <c r="AH180" s="56" t="n">
        <v>0</v>
      </c>
      <c r="AI180" s="8" t="n">
        <v>0</v>
      </c>
      <c r="AJ180" s="56" t="n">
        <v>0</v>
      </c>
      <c r="AK180" s="8" t="n">
        <v>0</v>
      </c>
      <c r="AL180" s="56" t="n">
        <v>0</v>
      </c>
      <c r="AM180" s="8" t="n">
        <v>0</v>
      </c>
      <c r="AN180" s="56" t="n">
        <v>0</v>
      </c>
      <c r="AO180" s="74" t="n">
        <v>0</v>
      </c>
      <c r="AP180" s="62" t="n">
        <v>0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n">
        <v>0</v>
      </c>
      <c r="E181" s="78" t="n">
        <v>0</v>
      </c>
      <c r="F181" s="77" t="n">
        <v>0</v>
      </c>
      <c r="G181" s="78" t="n">
        <v>0</v>
      </c>
      <c r="H181" s="77" t="n">
        <v>0</v>
      </c>
      <c r="I181" s="78" t="n">
        <v>0</v>
      </c>
      <c r="J181" s="77" t="n">
        <v>0</v>
      </c>
      <c r="K181" s="78" t="n">
        <v>0</v>
      </c>
      <c r="L181" s="77" t="n">
        <v>0</v>
      </c>
      <c r="M181" s="79" t="n">
        <v>0</v>
      </c>
      <c r="N181" s="77" t="n">
        <v>0</v>
      </c>
      <c r="O181" s="78" t="n">
        <v>0</v>
      </c>
      <c r="P181" s="82" t="n">
        <v>0</v>
      </c>
      <c r="Q181" s="8" t="n">
        <v>0</v>
      </c>
      <c r="R181" s="56" t="n">
        <v>0</v>
      </c>
      <c r="S181" s="8" t="n">
        <v>0</v>
      </c>
      <c r="T181" s="56" t="n">
        <v>0</v>
      </c>
      <c r="U181" s="8" t="n">
        <v>0</v>
      </c>
      <c r="V181" s="56" t="n">
        <v>0</v>
      </c>
      <c r="W181" s="8" t="n">
        <v>0</v>
      </c>
      <c r="X181" s="56" t="n">
        <v>0</v>
      </c>
      <c r="Y181" s="8" t="n">
        <v>0</v>
      </c>
      <c r="Z181" s="56" t="n">
        <v>0</v>
      </c>
      <c r="AA181" s="8" t="n">
        <v>0</v>
      </c>
      <c r="AB181" s="59" t="n">
        <v>0</v>
      </c>
      <c r="AC181" s="8" t="n">
        <v>0</v>
      </c>
      <c r="AD181" s="56" t="n">
        <v>0</v>
      </c>
      <c r="AE181" s="8" t="n">
        <v>0</v>
      </c>
      <c r="AF181" s="56" t="n">
        <v>0</v>
      </c>
      <c r="AG181" s="8" t="n">
        <v>0</v>
      </c>
      <c r="AH181" s="56" t="n">
        <v>0</v>
      </c>
      <c r="AI181" s="8" t="n">
        <v>0</v>
      </c>
      <c r="AJ181" s="56" t="n">
        <v>0</v>
      </c>
      <c r="AK181" s="8" t="n">
        <v>0</v>
      </c>
      <c r="AL181" s="56" t="n">
        <v>0</v>
      </c>
      <c r="AM181" s="8" t="n">
        <v>0</v>
      </c>
      <c r="AN181" s="56" t="n">
        <v>0</v>
      </c>
      <c r="AO181" s="74" t="n">
        <v>0</v>
      </c>
      <c r="AP181" s="62" t="n">
        <v>0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n">
        <v>0</v>
      </c>
      <c r="E182" s="78" t="n">
        <v>0</v>
      </c>
      <c r="F182" s="77" t="n">
        <v>0</v>
      </c>
      <c r="G182" s="78" t="n">
        <v>0</v>
      </c>
      <c r="H182" s="77" t="n">
        <v>0</v>
      </c>
      <c r="I182" s="78" t="n">
        <v>0</v>
      </c>
      <c r="J182" s="77" t="n">
        <v>0</v>
      </c>
      <c r="K182" s="78" t="n">
        <v>0</v>
      </c>
      <c r="L182" s="77" t="n">
        <v>0</v>
      </c>
      <c r="M182" s="79" t="n">
        <v>0</v>
      </c>
      <c r="N182" s="77" t="n">
        <v>0</v>
      </c>
      <c r="O182" s="78" t="n">
        <v>0</v>
      </c>
      <c r="P182" s="82" t="n">
        <v>0</v>
      </c>
      <c r="Q182" s="8" t="n">
        <v>0</v>
      </c>
      <c r="R182" s="56" t="n">
        <v>0</v>
      </c>
      <c r="S182" s="8" t="n">
        <v>0</v>
      </c>
      <c r="T182" s="56" t="n">
        <v>0</v>
      </c>
      <c r="U182" s="8" t="n">
        <v>0</v>
      </c>
      <c r="V182" s="56" t="n">
        <v>0</v>
      </c>
      <c r="W182" s="8" t="n">
        <v>0</v>
      </c>
      <c r="X182" s="56" t="n">
        <v>0</v>
      </c>
      <c r="Y182" s="8" t="n">
        <v>0</v>
      </c>
      <c r="Z182" s="56" t="n">
        <v>0</v>
      </c>
      <c r="AA182" s="8" t="n">
        <v>0</v>
      </c>
      <c r="AB182" s="59" t="n">
        <v>0</v>
      </c>
      <c r="AC182" s="8" t="n">
        <v>0</v>
      </c>
      <c r="AD182" s="56" t="n">
        <v>0</v>
      </c>
      <c r="AE182" s="8" t="n">
        <v>0</v>
      </c>
      <c r="AF182" s="56" t="n">
        <v>0</v>
      </c>
      <c r="AG182" s="8" t="n">
        <v>0</v>
      </c>
      <c r="AH182" s="56" t="n">
        <v>0</v>
      </c>
      <c r="AI182" s="8" t="n">
        <v>0</v>
      </c>
      <c r="AJ182" s="56" t="n">
        <v>0</v>
      </c>
      <c r="AK182" s="8" t="n">
        <v>0</v>
      </c>
      <c r="AL182" s="56" t="n">
        <v>0</v>
      </c>
      <c r="AM182" s="8" t="n">
        <v>0</v>
      </c>
      <c r="AN182" s="56" t="n">
        <v>0</v>
      </c>
      <c r="AO182" s="74" t="n">
        <v>0</v>
      </c>
      <c r="AP182" s="62" t="n">
        <v>0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n">
        <v>0</v>
      </c>
      <c r="E183" s="78" t="n">
        <v>0</v>
      </c>
      <c r="F183" s="77" t="n">
        <v>0</v>
      </c>
      <c r="G183" s="78" t="n">
        <v>0</v>
      </c>
      <c r="H183" s="77" t="n">
        <v>0</v>
      </c>
      <c r="I183" s="78" t="n">
        <v>0</v>
      </c>
      <c r="J183" s="77" t="n">
        <v>0</v>
      </c>
      <c r="K183" s="78" t="n">
        <v>0</v>
      </c>
      <c r="L183" s="77" t="n">
        <v>0</v>
      </c>
      <c r="M183" s="79" t="n">
        <v>0</v>
      </c>
      <c r="N183" s="77" t="n">
        <v>0</v>
      </c>
      <c r="O183" s="78" t="n">
        <v>0</v>
      </c>
      <c r="P183" s="82" t="n">
        <v>0</v>
      </c>
      <c r="Q183" s="8" t="n">
        <v>0</v>
      </c>
      <c r="R183" s="56" t="n">
        <v>0</v>
      </c>
      <c r="S183" s="8" t="n">
        <v>0</v>
      </c>
      <c r="T183" s="56" t="n">
        <v>0</v>
      </c>
      <c r="U183" s="8" t="n">
        <v>0</v>
      </c>
      <c r="V183" s="56" t="n">
        <v>0</v>
      </c>
      <c r="W183" s="8" t="n">
        <v>0</v>
      </c>
      <c r="X183" s="56" t="n">
        <v>0</v>
      </c>
      <c r="Y183" s="8" t="n">
        <v>0</v>
      </c>
      <c r="Z183" s="56" t="n">
        <v>0</v>
      </c>
      <c r="AA183" s="8" t="n">
        <v>0</v>
      </c>
      <c r="AB183" s="59" t="n">
        <v>0</v>
      </c>
      <c r="AC183" s="8" t="n">
        <v>0</v>
      </c>
      <c r="AD183" s="56" t="n">
        <v>0</v>
      </c>
      <c r="AE183" s="8" t="n">
        <v>0</v>
      </c>
      <c r="AF183" s="56" t="n">
        <v>0</v>
      </c>
      <c r="AG183" s="8" t="n">
        <v>0</v>
      </c>
      <c r="AH183" s="56" t="n">
        <v>0</v>
      </c>
      <c r="AI183" s="8" t="n">
        <v>0</v>
      </c>
      <c r="AJ183" s="56" t="n">
        <v>0</v>
      </c>
      <c r="AK183" s="8" t="n">
        <v>0</v>
      </c>
      <c r="AL183" s="56" t="n">
        <v>0</v>
      </c>
      <c r="AM183" s="8" t="n">
        <v>0</v>
      </c>
      <c r="AN183" s="56" t="n">
        <v>0</v>
      </c>
      <c r="AO183" s="74" t="n">
        <v>0</v>
      </c>
      <c r="AP183" s="62" t="n">
        <v>0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n">
        <v>0</v>
      </c>
      <c r="E184" s="78" t="n">
        <v>0</v>
      </c>
      <c r="F184" s="77" t="n">
        <v>0</v>
      </c>
      <c r="G184" s="78" t="n">
        <v>0</v>
      </c>
      <c r="H184" s="77" t="n">
        <v>0</v>
      </c>
      <c r="I184" s="78" t="n">
        <v>0</v>
      </c>
      <c r="J184" s="77" t="n">
        <v>0</v>
      </c>
      <c r="K184" s="78" t="n">
        <v>0</v>
      </c>
      <c r="L184" s="77" t="n">
        <v>0</v>
      </c>
      <c r="M184" s="79" t="n">
        <v>0</v>
      </c>
      <c r="N184" s="77" t="n">
        <v>0</v>
      </c>
      <c r="O184" s="78" t="n">
        <v>0</v>
      </c>
      <c r="P184" s="82" t="n">
        <v>0</v>
      </c>
      <c r="Q184" s="8" t="n">
        <v>0</v>
      </c>
      <c r="R184" s="56" t="n">
        <v>0</v>
      </c>
      <c r="S184" s="8" t="n">
        <v>0</v>
      </c>
      <c r="T184" s="56" t="n">
        <v>0</v>
      </c>
      <c r="U184" s="8" t="n">
        <v>0</v>
      </c>
      <c r="V184" s="56" t="n">
        <v>0</v>
      </c>
      <c r="W184" s="8" t="n">
        <v>0</v>
      </c>
      <c r="X184" s="56" t="n">
        <v>0</v>
      </c>
      <c r="Y184" s="8" t="n">
        <v>0</v>
      </c>
      <c r="Z184" s="56" t="n">
        <v>0</v>
      </c>
      <c r="AA184" s="8" t="n">
        <v>0</v>
      </c>
      <c r="AB184" s="59" t="n">
        <v>0</v>
      </c>
      <c r="AC184" s="8" t="n">
        <v>0</v>
      </c>
      <c r="AD184" s="56" t="n">
        <v>0</v>
      </c>
      <c r="AE184" s="8" t="n">
        <v>0</v>
      </c>
      <c r="AF184" s="56" t="n">
        <v>0</v>
      </c>
      <c r="AG184" s="8" t="n">
        <v>0</v>
      </c>
      <c r="AH184" s="56" t="n">
        <v>0</v>
      </c>
      <c r="AI184" s="8" t="n">
        <v>0</v>
      </c>
      <c r="AJ184" s="56" t="n">
        <v>0</v>
      </c>
      <c r="AK184" s="8" t="n">
        <v>0</v>
      </c>
      <c r="AL184" s="56" t="n">
        <v>0</v>
      </c>
      <c r="AM184" s="8" t="n">
        <v>0</v>
      </c>
      <c r="AN184" s="56" t="n">
        <v>0</v>
      </c>
      <c r="AO184" s="74" t="n">
        <v>0</v>
      </c>
      <c r="AP184" s="62" t="n">
        <v>0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n">
        <v>0</v>
      </c>
      <c r="E185" s="78" t="n">
        <v>0</v>
      </c>
      <c r="F185" s="77" t="n">
        <v>0</v>
      </c>
      <c r="G185" s="78" t="n">
        <v>0</v>
      </c>
      <c r="H185" s="77" t="n">
        <v>0</v>
      </c>
      <c r="I185" s="78" t="n">
        <v>0</v>
      </c>
      <c r="J185" s="77" t="n">
        <v>0</v>
      </c>
      <c r="K185" s="78" t="n">
        <v>0</v>
      </c>
      <c r="L185" s="77" t="n">
        <v>0</v>
      </c>
      <c r="M185" s="79" t="n">
        <v>0</v>
      </c>
      <c r="N185" s="77" t="n">
        <v>0</v>
      </c>
      <c r="O185" s="78" t="n">
        <v>0</v>
      </c>
      <c r="P185" s="82" t="n">
        <v>0</v>
      </c>
      <c r="Q185" s="8" t="n">
        <v>0</v>
      </c>
      <c r="R185" s="56" t="n">
        <v>0</v>
      </c>
      <c r="S185" s="8" t="n">
        <v>0</v>
      </c>
      <c r="T185" s="56" t="n">
        <v>0</v>
      </c>
      <c r="U185" s="8" t="n">
        <v>0</v>
      </c>
      <c r="V185" s="56" t="n">
        <v>0</v>
      </c>
      <c r="W185" s="8" t="n">
        <v>0</v>
      </c>
      <c r="X185" s="56" t="n">
        <v>0</v>
      </c>
      <c r="Y185" s="8" t="n">
        <v>0</v>
      </c>
      <c r="Z185" s="56" t="n">
        <v>0</v>
      </c>
      <c r="AA185" s="8" t="n">
        <v>0</v>
      </c>
      <c r="AB185" s="59" t="n">
        <v>0</v>
      </c>
      <c r="AC185" s="8" t="n">
        <v>0</v>
      </c>
      <c r="AD185" s="56" t="n">
        <v>0</v>
      </c>
      <c r="AE185" s="8" t="n">
        <v>0</v>
      </c>
      <c r="AF185" s="56" t="n">
        <v>0</v>
      </c>
      <c r="AG185" s="8" t="n">
        <v>0</v>
      </c>
      <c r="AH185" s="56" t="n">
        <v>0</v>
      </c>
      <c r="AI185" s="8" t="n">
        <v>0</v>
      </c>
      <c r="AJ185" s="56" t="n">
        <v>0</v>
      </c>
      <c r="AK185" s="8" t="n">
        <v>0</v>
      </c>
      <c r="AL185" s="56" t="n">
        <v>0</v>
      </c>
      <c r="AM185" s="8" t="n">
        <v>0</v>
      </c>
      <c r="AN185" s="56" t="n">
        <v>0</v>
      </c>
      <c r="AO185" s="74" t="n">
        <v>0</v>
      </c>
      <c r="AP185" s="62" t="n">
        <v>0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n">
        <v>0</v>
      </c>
      <c r="E186" s="78" t="n">
        <v>0</v>
      </c>
      <c r="F186" s="77" t="n">
        <v>0</v>
      </c>
      <c r="G186" s="78" t="n">
        <v>0</v>
      </c>
      <c r="H186" s="77" t="n">
        <v>0</v>
      </c>
      <c r="I186" s="78" t="n">
        <v>0</v>
      </c>
      <c r="J186" s="77" t="n">
        <v>0</v>
      </c>
      <c r="K186" s="78" t="n">
        <v>0</v>
      </c>
      <c r="L186" s="77" t="n">
        <v>0</v>
      </c>
      <c r="M186" s="79" t="n">
        <v>0</v>
      </c>
      <c r="N186" s="77" t="n">
        <v>0</v>
      </c>
      <c r="O186" s="78" t="n">
        <v>0</v>
      </c>
      <c r="P186" s="82" t="n">
        <v>0</v>
      </c>
      <c r="Q186" s="8" t="n">
        <v>0</v>
      </c>
      <c r="R186" s="56" t="n">
        <v>0</v>
      </c>
      <c r="S186" s="8" t="n">
        <v>0</v>
      </c>
      <c r="T186" s="56" t="n">
        <v>0</v>
      </c>
      <c r="U186" s="8" t="n">
        <v>0</v>
      </c>
      <c r="V186" s="56" t="n">
        <v>0</v>
      </c>
      <c r="W186" s="8" t="n">
        <v>0</v>
      </c>
      <c r="X186" s="56" t="n">
        <v>0</v>
      </c>
      <c r="Y186" s="8" t="n">
        <v>0</v>
      </c>
      <c r="Z186" s="56" t="n">
        <v>0</v>
      </c>
      <c r="AA186" s="8" t="n">
        <v>0</v>
      </c>
      <c r="AB186" s="59" t="n">
        <v>0</v>
      </c>
      <c r="AC186" s="8" t="n">
        <v>0</v>
      </c>
      <c r="AD186" s="56" t="n">
        <v>0</v>
      </c>
      <c r="AE186" s="8" t="n">
        <v>0</v>
      </c>
      <c r="AF186" s="56" t="n">
        <v>0</v>
      </c>
      <c r="AG186" s="8" t="n">
        <v>0</v>
      </c>
      <c r="AH186" s="56" t="n">
        <v>0</v>
      </c>
      <c r="AI186" s="8" t="n">
        <v>0</v>
      </c>
      <c r="AJ186" s="56" t="n">
        <v>0</v>
      </c>
      <c r="AK186" s="8" t="n">
        <v>0</v>
      </c>
      <c r="AL186" s="56" t="n">
        <v>0</v>
      </c>
      <c r="AM186" s="8" t="n">
        <v>0</v>
      </c>
      <c r="AN186" s="56" t="n">
        <v>0</v>
      </c>
      <c r="AO186" s="74" t="n">
        <v>0</v>
      </c>
      <c r="AP186" s="62" t="n">
        <v>0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n">
        <v>0</v>
      </c>
      <c r="E187" s="78" t="n">
        <v>0</v>
      </c>
      <c r="F187" s="77" t="n">
        <v>0</v>
      </c>
      <c r="G187" s="78" t="n">
        <v>0</v>
      </c>
      <c r="H187" s="77" t="n">
        <v>0</v>
      </c>
      <c r="I187" s="78" t="n">
        <v>0</v>
      </c>
      <c r="J187" s="77" t="n">
        <v>0</v>
      </c>
      <c r="K187" s="78" t="n">
        <v>0</v>
      </c>
      <c r="L187" s="77" t="n">
        <v>0</v>
      </c>
      <c r="M187" s="79" t="n">
        <v>0</v>
      </c>
      <c r="N187" s="77" t="n">
        <v>0</v>
      </c>
      <c r="O187" s="78" t="n">
        <v>0</v>
      </c>
      <c r="P187" s="82" t="n">
        <v>0</v>
      </c>
      <c r="Q187" s="8" t="n">
        <v>0</v>
      </c>
      <c r="R187" s="56" t="n">
        <v>0</v>
      </c>
      <c r="S187" s="8" t="n">
        <v>0</v>
      </c>
      <c r="T187" s="56" t="n">
        <v>0</v>
      </c>
      <c r="U187" s="8" t="n">
        <v>0</v>
      </c>
      <c r="V187" s="56" t="n">
        <v>0</v>
      </c>
      <c r="W187" s="8" t="n">
        <v>0</v>
      </c>
      <c r="X187" s="56" t="n">
        <v>0</v>
      </c>
      <c r="Y187" s="8" t="n">
        <v>0</v>
      </c>
      <c r="Z187" s="56" t="n">
        <v>0</v>
      </c>
      <c r="AA187" s="8" t="n">
        <v>0</v>
      </c>
      <c r="AB187" s="59" t="n">
        <v>0</v>
      </c>
      <c r="AC187" s="8" t="n">
        <v>0</v>
      </c>
      <c r="AD187" s="56" t="n">
        <v>0</v>
      </c>
      <c r="AE187" s="8" t="n">
        <v>0</v>
      </c>
      <c r="AF187" s="56" t="n">
        <v>0</v>
      </c>
      <c r="AG187" s="8" t="n">
        <v>0</v>
      </c>
      <c r="AH187" s="56" t="n">
        <v>0</v>
      </c>
      <c r="AI187" s="8" t="n">
        <v>0</v>
      </c>
      <c r="AJ187" s="56" t="n">
        <v>0</v>
      </c>
      <c r="AK187" s="8" t="n">
        <v>0</v>
      </c>
      <c r="AL187" s="56" t="n">
        <v>0</v>
      </c>
      <c r="AM187" s="8" t="n">
        <v>0</v>
      </c>
      <c r="AN187" s="56" t="n">
        <v>0</v>
      </c>
      <c r="AO187" s="74" t="n">
        <v>0</v>
      </c>
      <c r="AP187" s="62" t="n">
        <v>0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n">
        <v>0</v>
      </c>
      <c r="E188" s="78" t="n">
        <v>0</v>
      </c>
      <c r="F188" s="77" t="n">
        <v>0</v>
      </c>
      <c r="G188" s="78" t="n">
        <v>0</v>
      </c>
      <c r="H188" s="77" t="n">
        <v>0</v>
      </c>
      <c r="I188" s="78" t="n">
        <v>0</v>
      </c>
      <c r="J188" s="77" t="n">
        <v>0</v>
      </c>
      <c r="K188" s="78" t="n">
        <v>0</v>
      </c>
      <c r="L188" s="77" t="n">
        <v>0</v>
      </c>
      <c r="M188" s="79" t="n">
        <v>0</v>
      </c>
      <c r="N188" s="77" t="n">
        <v>0</v>
      </c>
      <c r="O188" s="78" t="n">
        <v>0</v>
      </c>
      <c r="P188" s="82" t="n">
        <v>0</v>
      </c>
      <c r="Q188" s="8" t="n">
        <v>0</v>
      </c>
      <c r="R188" s="56" t="n">
        <v>0</v>
      </c>
      <c r="S188" s="8" t="n">
        <v>0</v>
      </c>
      <c r="T188" s="56" t="n">
        <v>0</v>
      </c>
      <c r="U188" s="8" t="n">
        <v>0</v>
      </c>
      <c r="V188" s="56" t="n">
        <v>0</v>
      </c>
      <c r="W188" s="8" t="n">
        <v>0</v>
      </c>
      <c r="X188" s="56" t="n">
        <v>0</v>
      </c>
      <c r="Y188" s="8" t="n">
        <v>0</v>
      </c>
      <c r="Z188" s="56" t="n">
        <v>0</v>
      </c>
      <c r="AA188" s="8" t="n">
        <v>0</v>
      </c>
      <c r="AB188" s="59" t="n">
        <v>0</v>
      </c>
      <c r="AC188" s="8" t="n">
        <v>0</v>
      </c>
      <c r="AD188" s="56" t="n">
        <v>0</v>
      </c>
      <c r="AE188" s="8" t="n">
        <v>0</v>
      </c>
      <c r="AF188" s="56" t="n">
        <v>0</v>
      </c>
      <c r="AG188" s="8" t="n">
        <v>0</v>
      </c>
      <c r="AH188" s="56" t="n">
        <v>0</v>
      </c>
      <c r="AI188" s="8" t="n">
        <v>0</v>
      </c>
      <c r="AJ188" s="56" t="n">
        <v>0</v>
      </c>
      <c r="AK188" s="8" t="n">
        <v>0</v>
      </c>
      <c r="AL188" s="56" t="n">
        <v>0</v>
      </c>
      <c r="AM188" s="8" t="n">
        <v>0</v>
      </c>
      <c r="AN188" s="56" t="n">
        <v>0</v>
      </c>
      <c r="AO188" s="74" t="n">
        <v>0</v>
      </c>
      <c r="AP188" s="62" t="n">
        <v>0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n">
        <v>0</v>
      </c>
      <c r="E189" s="78" t="n">
        <v>0</v>
      </c>
      <c r="F189" s="77" t="n">
        <v>0</v>
      </c>
      <c r="G189" s="78" t="n">
        <v>0</v>
      </c>
      <c r="H189" s="77" t="n">
        <v>0</v>
      </c>
      <c r="I189" s="78" t="n">
        <v>0</v>
      </c>
      <c r="J189" s="77" t="n">
        <v>0</v>
      </c>
      <c r="K189" s="78" t="n">
        <v>0</v>
      </c>
      <c r="L189" s="77" t="n">
        <v>0</v>
      </c>
      <c r="M189" s="79" t="n">
        <v>0</v>
      </c>
      <c r="N189" s="77" t="n">
        <v>0</v>
      </c>
      <c r="O189" s="78" t="n">
        <v>0</v>
      </c>
      <c r="P189" s="82" t="n">
        <v>0</v>
      </c>
      <c r="Q189" s="8" t="n">
        <v>0</v>
      </c>
      <c r="R189" s="56" t="n">
        <v>0</v>
      </c>
      <c r="S189" s="8" t="n">
        <v>0</v>
      </c>
      <c r="T189" s="56" t="n">
        <v>0</v>
      </c>
      <c r="U189" s="8" t="n">
        <v>0</v>
      </c>
      <c r="V189" s="56" t="n">
        <v>0</v>
      </c>
      <c r="W189" s="8" t="n">
        <v>0</v>
      </c>
      <c r="X189" s="56" t="n">
        <v>0</v>
      </c>
      <c r="Y189" s="8" t="n">
        <v>0</v>
      </c>
      <c r="Z189" s="56" t="n">
        <v>0</v>
      </c>
      <c r="AA189" s="8" t="n">
        <v>0</v>
      </c>
      <c r="AB189" s="59" t="n">
        <v>0</v>
      </c>
      <c r="AC189" s="8" t="n">
        <v>0</v>
      </c>
      <c r="AD189" s="56" t="n">
        <v>0</v>
      </c>
      <c r="AE189" s="8" t="n">
        <v>0</v>
      </c>
      <c r="AF189" s="56" t="n">
        <v>0</v>
      </c>
      <c r="AG189" s="8" t="n">
        <v>0</v>
      </c>
      <c r="AH189" s="56" t="n">
        <v>0</v>
      </c>
      <c r="AI189" s="8" t="n">
        <v>0</v>
      </c>
      <c r="AJ189" s="56" t="n">
        <v>0</v>
      </c>
      <c r="AK189" s="8" t="n">
        <v>0</v>
      </c>
      <c r="AL189" s="56" t="n">
        <v>0</v>
      </c>
      <c r="AM189" s="8" t="n">
        <v>0</v>
      </c>
      <c r="AN189" s="56" t="n">
        <v>0</v>
      </c>
      <c r="AO189" s="74" t="n">
        <v>0</v>
      </c>
      <c r="AP189" s="62" t="n">
        <v>0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n">
        <v>0</v>
      </c>
      <c r="E190" s="78" t="n">
        <v>0</v>
      </c>
      <c r="F190" s="77" t="n">
        <v>0</v>
      </c>
      <c r="G190" s="78" t="n">
        <v>0</v>
      </c>
      <c r="H190" s="77" t="n">
        <v>0</v>
      </c>
      <c r="I190" s="78" t="n">
        <v>0</v>
      </c>
      <c r="J190" s="77" t="n">
        <v>0</v>
      </c>
      <c r="K190" s="78" t="n">
        <v>0</v>
      </c>
      <c r="L190" s="77" t="n">
        <v>0</v>
      </c>
      <c r="M190" s="79" t="n">
        <v>0</v>
      </c>
      <c r="N190" s="77" t="n">
        <v>0</v>
      </c>
      <c r="O190" s="78" t="n">
        <v>0</v>
      </c>
      <c r="P190" s="82" t="n">
        <v>0</v>
      </c>
      <c r="Q190" s="8" t="n">
        <v>0</v>
      </c>
      <c r="R190" s="56" t="n">
        <v>0</v>
      </c>
      <c r="S190" s="8" t="n">
        <v>0</v>
      </c>
      <c r="T190" s="56" t="n">
        <v>0</v>
      </c>
      <c r="U190" s="8" t="n">
        <v>0</v>
      </c>
      <c r="V190" s="56" t="n">
        <v>0</v>
      </c>
      <c r="W190" s="8" t="n">
        <v>0</v>
      </c>
      <c r="X190" s="56" t="n">
        <v>0</v>
      </c>
      <c r="Y190" s="8" t="n">
        <v>0</v>
      </c>
      <c r="Z190" s="56" t="n">
        <v>0</v>
      </c>
      <c r="AA190" s="8" t="n">
        <v>0</v>
      </c>
      <c r="AB190" s="59" t="n">
        <v>0</v>
      </c>
      <c r="AC190" s="8" t="n">
        <v>0</v>
      </c>
      <c r="AD190" s="56" t="n">
        <v>0</v>
      </c>
      <c r="AE190" s="8" t="n">
        <v>0</v>
      </c>
      <c r="AF190" s="56" t="n">
        <v>0</v>
      </c>
      <c r="AG190" s="8" t="n">
        <v>0</v>
      </c>
      <c r="AH190" s="56" t="n">
        <v>0</v>
      </c>
      <c r="AI190" s="8" t="n">
        <v>0</v>
      </c>
      <c r="AJ190" s="56" t="n">
        <v>0</v>
      </c>
      <c r="AK190" s="8" t="n">
        <v>0</v>
      </c>
      <c r="AL190" s="56" t="n">
        <v>0</v>
      </c>
      <c r="AM190" s="8" t="n">
        <v>0</v>
      </c>
      <c r="AN190" s="56" t="n">
        <v>0</v>
      </c>
      <c r="AO190" s="74" t="n">
        <v>0</v>
      </c>
      <c r="AP190" s="62" t="n">
        <v>0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s">
        <v>52</v>
      </c>
      <c r="E191" s="78" t="s">
        <v>52</v>
      </c>
      <c r="F191" s="77" t="s">
        <v>52</v>
      </c>
      <c r="G191" s="78" t="s">
        <v>52</v>
      </c>
      <c r="H191" s="77" t="s">
        <v>52</v>
      </c>
      <c r="I191" s="78" t="s">
        <v>52</v>
      </c>
      <c r="J191" s="77" t="s">
        <v>52</v>
      </c>
      <c r="K191" s="78" t="s">
        <v>52</v>
      </c>
      <c r="L191" s="77" t="s">
        <v>52</v>
      </c>
      <c r="M191" s="79" t="s">
        <v>52</v>
      </c>
      <c r="N191" s="77" t="s">
        <v>52</v>
      </c>
      <c r="O191" s="78" t="s">
        <v>52</v>
      </c>
      <c r="P191" s="82" t="s">
        <v>52</v>
      </c>
      <c r="Q191" s="8" t="n">
        <v>0.0002586905</v>
      </c>
      <c r="R191" s="56" t="n">
        <v>-0.000286393</v>
      </c>
      <c r="S191" s="8" t="n">
        <v>-1.8073E-005</v>
      </c>
      <c r="T191" s="56" t="n">
        <v>0.000375595</v>
      </c>
      <c r="U191" s="8" t="n">
        <v>0.2850226866</v>
      </c>
      <c r="V191" s="56" t="n">
        <v>0.0362940637</v>
      </c>
      <c r="W191" s="8" t="n">
        <v>0.8357322059</v>
      </c>
      <c r="X191" s="56" t="n">
        <v>-0.496091414</v>
      </c>
      <c r="Y191" s="8" t="n">
        <v>0.661287361</v>
      </c>
      <c r="Z191" s="56" t="n">
        <v>1.0501022512</v>
      </c>
      <c r="AA191" s="8" t="n">
        <v>0.1154781584</v>
      </c>
      <c r="AB191" s="59" t="n">
        <v>20.922028968</v>
      </c>
      <c r="AC191" s="8" t="n">
        <v>0.0025590871</v>
      </c>
      <c r="AD191" s="56" t="n">
        <v>-0.000750169</v>
      </c>
      <c r="AE191" s="8" t="n">
        <v>-0.000132453</v>
      </c>
      <c r="AF191" s="56" t="n">
        <v>0.0041787085</v>
      </c>
      <c r="AG191" s="8" t="n">
        <v>0.3536447079</v>
      </c>
      <c r="AH191" s="56" t="n">
        <v>0.0459409346</v>
      </c>
      <c r="AI191" s="8" t="n">
        <v>0.8389191481</v>
      </c>
      <c r="AJ191" s="56" t="n">
        <v>-0.452176581</v>
      </c>
      <c r="AK191" s="8" t="n">
        <v>0.7921833837</v>
      </c>
      <c r="AL191" s="56" t="n">
        <v>1.338465761</v>
      </c>
      <c r="AM191" s="8" t="n">
        <v>0.1589925949</v>
      </c>
      <c r="AN191" s="56" t="n">
        <v>0.0455619067</v>
      </c>
      <c r="AO191" s="74" t="n">
        <v>0.9967378853</v>
      </c>
      <c r="AP191" s="62" t="n">
        <v>22.725381227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n">
        <v>0</v>
      </c>
      <c r="E192" s="78" t="n">
        <v>0</v>
      </c>
      <c r="F192" s="77" t="n">
        <v>0</v>
      </c>
      <c r="G192" s="78" t="n">
        <v>0</v>
      </c>
      <c r="H192" s="77" t="n">
        <v>0</v>
      </c>
      <c r="I192" s="78" t="n">
        <v>0</v>
      </c>
      <c r="J192" s="77" t="n">
        <v>0</v>
      </c>
      <c r="K192" s="78" t="n">
        <v>0</v>
      </c>
      <c r="L192" s="77" t="n">
        <v>0</v>
      </c>
      <c r="M192" s="79" t="n">
        <v>0</v>
      </c>
      <c r="N192" s="77" t="n">
        <v>0</v>
      </c>
      <c r="O192" s="78" t="n">
        <v>0</v>
      </c>
      <c r="P192" s="82" t="n">
        <v>0</v>
      </c>
      <c r="Q192" s="8" t="n">
        <v>0</v>
      </c>
      <c r="R192" s="56" t="n">
        <v>0</v>
      </c>
      <c r="S192" s="8" t="n">
        <v>0</v>
      </c>
      <c r="T192" s="56" t="n">
        <v>0</v>
      </c>
      <c r="U192" s="8" t="n">
        <v>0</v>
      </c>
      <c r="V192" s="56" t="n">
        <v>0</v>
      </c>
      <c r="W192" s="8" t="n">
        <v>0</v>
      </c>
      <c r="X192" s="56" t="n">
        <v>0</v>
      </c>
      <c r="Y192" s="8" t="n">
        <v>0</v>
      </c>
      <c r="Z192" s="56" t="n">
        <v>0</v>
      </c>
      <c r="AA192" s="8" t="n">
        <v>0</v>
      </c>
      <c r="AB192" s="59" t="n">
        <v>0</v>
      </c>
      <c r="AC192" s="8" t="n">
        <v>0</v>
      </c>
      <c r="AD192" s="56" t="n">
        <v>0</v>
      </c>
      <c r="AE192" s="8" t="n">
        <v>0</v>
      </c>
      <c r="AF192" s="56" t="n">
        <v>0</v>
      </c>
      <c r="AG192" s="8" t="n">
        <v>0</v>
      </c>
      <c r="AH192" s="56" t="n">
        <v>0</v>
      </c>
      <c r="AI192" s="8" t="n">
        <v>0</v>
      </c>
      <c r="AJ192" s="56" t="n">
        <v>0</v>
      </c>
      <c r="AK192" s="8" t="n">
        <v>0</v>
      </c>
      <c r="AL192" s="56" t="n">
        <v>0</v>
      </c>
      <c r="AM192" s="8" t="n">
        <v>0</v>
      </c>
      <c r="AN192" s="56" t="n">
        <v>0</v>
      </c>
      <c r="AO192" s="74" t="n">
        <v>0</v>
      </c>
      <c r="AP192" s="62" t="n">
        <v>0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n">
        <v>0</v>
      </c>
      <c r="E193" s="78" t="n">
        <v>0</v>
      </c>
      <c r="F193" s="77" t="n">
        <v>0</v>
      </c>
      <c r="G193" s="78" t="n">
        <v>0</v>
      </c>
      <c r="H193" s="77" t="n">
        <v>0</v>
      </c>
      <c r="I193" s="78" t="n">
        <v>0</v>
      </c>
      <c r="J193" s="77" t="n">
        <v>0</v>
      </c>
      <c r="K193" s="78" t="n">
        <v>0</v>
      </c>
      <c r="L193" s="77" t="n">
        <v>0</v>
      </c>
      <c r="M193" s="79" t="n">
        <v>0</v>
      </c>
      <c r="N193" s="77" t="n">
        <v>0</v>
      </c>
      <c r="O193" s="78" t="n">
        <v>0</v>
      </c>
      <c r="P193" s="82" t="n">
        <v>0</v>
      </c>
      <c r="Q193" s="8" t="n">
        <v>0</v>
      </c>
      <c r="R193" s="56" t="n">
        <v>0</v>
      </c>
      <c r="S193" s="8" t="n">
        <v>0</v>
      </c>
      <c r="T193" s="56" t="n">
        <v>0</v>
      </c>
      <c r="U193" s="8" t="n">
        <v>0</v>
      </c>
      <c r="V193" s="56" t="n">
        <v>0</v>
      </c>
      <c r="W193" s="8" t="n">
        <v>0</v>
      </c>
      <c r="X193" s="56" t="n">
        <v>0</v>
      </c>
      <c r="Y193" s="8" t="n">
        <v>0</v>
      </c>
      <c r="Z193" s="56" t="n">
        <v>0</v>
      </c>
      <c r="AA193" s="8" t="n">
        <v>0</v>
      </c>
      <c r="AB193" s="59" t="n">
        <v>0</v>
      </c>
      <c r="AC193" s="8" t="n">
        <v>0</v>
      </c>
      <c r="AD193" s="56" t="n">
        <v>0</v>
      </c>
      <c r="AE193" s="8" t="n">
        <v>0</v>
      </c>
      <c r="AF193" s="56" t="n">
        <v>0</v>
      </c>
      <c r="AG193" s="8" t="n">
        <v>0</v>
      </c>
      <c r="AH193" s="56" t="n">
        <v>0</v>
      </c>
      <c r="AI193" s="8" t="n">
        <v>0</v>
      </c>
      <c r="AJ193" s="56" t="n">
        <v>0</v>
      </c>
      <c r="AK193" s="8" t="n">
        <v>0</v>
      </c>
      <c r="AL193" s="56" t="n">
        <v>0</v>
      </c>
      <c r="AM193" s="8" t="n">
        <v>0</v>
      </c>
      <c r="AN193" s="56" t="n">
        <v>0</v>
      </c>
      <c r="AO193" s="74" t="n">
        <v>0</v>
      </c>
      <c r="AP193" s="62" t="n">
        <v>0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n">
        <v>0</v>
      </c>
      <c r="E194" s="78" t="n">
        <v>0</v>
      </c>
      <c r="F194" s="77" t="n">
        <v>0</v>
      </c>
      <c r="G194" s="78" t="n">
        <v>0</v>
      </c>
      <c r="H194" s="77" t="n">
        <v>0</v>
      </c>
      <c r="I194" s="78" t="n">
        <v>0</v>
      </c>
      <c r="J194" s="77" t="n">
        <v>0</v>
      </c>
      <c r="K194" s="78" t="n">
        <v>0</v>
      </c>
      <c r="L194" s="77" t="n">
        <v>0</v>
      </c>
      <c r="M194" s="79" t="n">
        <v>0</v>
      </c>
      <c r="N194" s="77" t="n">
        <v>0</v>
      </c>
      <c r="O194" s="78" t="n">
        <v>0</v>
      </c>
      <c r="P194" s="82" t="n">
        <v>0</v>
      </c>
      <c r="Q194" s="8" t="n">
        <v>0</v>
      </c>
      <c r="R194" s="56" t="n">
        <v>0</v>
      </c>
      <c r="S194" s="8" t="n">
        <v>0</v>
      </c>
      <c r="T194" s="56" t="n">
        <v>0</v>
      </c>
      <c r="U194" s="8" t="n">
        <v>0</v>
      </c>
      <c r="V194" s="56" t="n">
        <v>0</v>
      </c>
      <c r="W194" s="8" t="n">
        <v>0</v>
      </c>
      <c r="X194" s="56" t="n">
        <v>0</v>
      </c>
      <c r="Y194" s="8" t="n">
        <v>0</v>
      </c>
      <c r="Z194" s="56" t="n">
        <v>0</v>
      </c>
      <c r="AA194" s="8" t="n">
        <v>0</v>
      </c>
      <c r="AB194" s="59" t="n">
        <v>0</v>
      </c>
      <c r="AC194" s="8" t="n">
        <v>0</v>
      </c>
      <c r="AD194" s="56" t="n">
        <v>0</v>
      </c>
      <c r="AE194" s="8" t="n">
        <v>0</v>
      </c>
      <c r="AF194" s="56" t="n">
        <v>0</v>
      </c>
      <c r="AG194" s="8" t="n">
        <v>0</v>
      </c>
      <c r="AH194" s="56" t="n">
        <v>0</v>
      </c>
      <c r="AI194" s="8" t="n">
        <v>0</v>
      </c>
      <c r="AJ194" s="56" t="n">
        <v>0</v>
      </c>
      <c r="AK194" s="8" t="n">
        <v>0</v>
      </c>
      <c r="AL194" s="56" t="n">
        <v>0</v>
      </c>
      <c r="AM194" s="8" t="n">
        <v>0</v>
      </c>
      <c r="AN194" s="56" t="n">
        <v>0</v>
      </c>
      <c r="AO194" s="74" t="n">
        <v>0</v>
      </c>
      <c r="AP194" s="62" t="n">
        <v>0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n">
        <v>0</v>
      </c>
      <c r="E195" s="78" t="n">
        <v>0</v>
      </c>
      <c r="F195" s="77" t="n">
        <v>0</v>
      </c>
      <c r="G195" s="78" t="n">
        <v>0</v>
      </c>
      <c r="H195" s="77" t="n">
        <v>0</v>
      </c>
      <c r="I195" s="78" t="n">
        <v>0</v>
      </c>
      <c r="J195" s="77" t="n">
        <v>0</v>
      </c>
      <c r="K195" s="78" t="n">
        <v>0</v>
      </c>
      <c r="L195" s="77" t="n">
        <v>0</v>
      </c>
      <c r="M195" s="79" t="n">
        <v>0</v>
      </c>
      <c r="N195" s="77" t="n">
        <v>0</v>
      </c>
      <c r="O195" s="78" t="n">
        <v>0</v>
      </c>
      <c r="P195" s="82" t="n">
        <v>0</v>
      </c>
      <c r="Q195" s="8" t="n">
        <v>0</v>
      </c>
      <c r="R195" s="56" t="n">
        <v>0</v>
      </c>
      <c r="S195" s="8" t="n">
        <v>0</v>
      </c>
      <c r="T195" s="56" t="n">
        <v>0</v>
      </c>
      <c r="U195" s="8" t="n">
        <v>0</v>
      </c>
      <c r="V195" s="56" t="n">
        <v>0</v>
      </c>
      <c r="W195" s="8" t="n">
        <v>0</v>
      </c>
      <c r="X195" s="56" t="n">
        <v>0</v>
      </c>
      <c r="Y195" s="8" t="n">
        <v>0</v>
      </c>
      <c r="Z195" s="56" t="n">
        <v>0</v>
      </c>
      <c r="AA195" s="8" t="n">
        <v>0</v>
      </c>
      <c r="AB195" s="59" t="n">
        <v>0</v>
      </c>
      <c r="AC195" s="8" t="n">
        <v>0</v>
      </c>
      <c r="AD195" s="56" t="n">
        <v>0</v>
      </c>
      <c r="AE195" s="8" t="n">
        <v>0</v>
      </c>
      <c r="AF195" s="56" t="n">
        <v>0</v>
      </c>
      <c r="AG195" s="8" t="n">
        <v>0</v>
      </c>
      <c r="AH195" s="56" t="n">
        <v>0</v>
      </c>
      <c r="AI195" s="8" t="n">
        <v>0</v>
      </c>
      <c r="AJ195" s="56" t="n">
        <v>0</v>
      </c>
      <c r="AK195" s="8" t="n">
        <v>0</v>
      </c>
      <c r="AL195" s="56" t="n">
        <v>0</v>
      </c>
      <c r="AM195" s="8" t="n">
        <v>0</v>
      </c>
      <c r="AN195" s="56" t="n">
        <v>0</v>
      </c>
      <c r="AO195" s="74" t="n">
        <v>0</v>
      </c>
      <c r="AP195" s="62" t="n">
        <v>0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s">
        <v>52</v>
      </c>
      <c r="E196" s="78" t="s">
        <v>52</v>
      </c>
      <c r="F196" s="77" t="s">
        <v>52</v>
      </c>
      <c r="G196" s="78" t="s">
        <v>52</v>
      </c>
      <c r="H196" s="77" t="s">
        <v>52</v>
      </c>
      <c r="I196" s="78" t="s">
        <v>52</v>
      </c>
      <c r="J196" s="77" t="s">
        <v>52</v>
      </c>
      <c r="K196" s="78" t="s">
        <v>52</v>
      </c>
      <c r="L196" s="77" t="s">
        <v>52</v>
      </c>
      <c r="M196" s="79" t="s">
        <v>52</v>
      </c>
      <c r="N196" s="77" t="s">
        <v>52</v>
      </c>
      <c r="O196" s="78" t="s">
        <v>52</v>
      </c>
      <c r="P196" s="82" t="s">
        <v>52</v>
      </c>
      <c r="Q196" s="8" t="n">
        <v>0.0009525593</v>
      </c>
      <c r="R196" s="56" t="n">
        <v>-0.00090525</v>
      </c>
      <c r="S196" s="8" t="n">
        <v>-2.3412E-005</v>
      </c>
      <c r="T196" s="56" t="n">
        <v>0.0013186628</v>
      </c>
      <c r="U196" s="8" t="n">
        <v>0.4962036308</v>
      </c>
      <c r="V196" s="56" t="n">
        <v>0.0268074754</v>
      </c>
      <c r="W196" s="8" t="n">
        <v>0.2443974983</v>
      </c>
      <c r="X196" s="56" t="n">
        <v>0.0277463687</v>
      </c>
      <c r="Y196" s="8" t="n">
        <v>0.7964975335</v>
      </c>
      <c r="Z196" s="56" t="n">
        <v>1.0961122552</v>
      </c>
      <c r="AA196" s="8" t="n">
        <v>0.06677793</v>
      </c>
      <c r="AB196" s="59" t="n">
        <v>38.019948226</v>
      </c>
      <c r="AC196" s="8" t="n">
        <v>0.002943948</v>
      </c>
      <c r="AD196" s="56" t="n">
        <v>-0.001397029</v>
      </c>
      <c r="AE196" s="8" t="n">
        <v>-0.000102418</v>
      </c>
      <c r="AF196" s="56" t="n">
        <v>0.0051134507</v>
      </c>
      <c r="AG196" s="8" t="n">
        <v>0.5477001081</v>
      </c>
      <c r="AH196" s="56" t="n">
        <v>0.0327804237</v>
      </c>
      <c r="AI196" s="8" t="n">
        <v>0.2477583375</v>
      </c>
      <c r="AJ196" s="56" t="n">
        <v>0.0680905849</v>
      </c>
      <c r="AK196" s="8" t="n">
        <v>0.9028874054</v>
      </c>
      <c r="AL196" s="56" t="n">
        <v>1.3082648385</v>
      </c>
      <c r="AM196" s="8" t="n">
        <v>0.0909063466</v>
      </c>
      <c r="AN196" s="56" t="n">
        <v>0.0053919249</v>
      </c>
      <c r="AO196" s="74" t="n">
        <v>0.9991856768</v>
      </c>
      <c r="AP196" s="62" t="n">
        <v>39.468071628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n">
        <v>0</v>
      </c>
      <c r="E197" s="78" t="n">
        <v>0</v>
      </c>
      <c r="F197" s="77" t="n">
        <v>0</v>
      </c>
      <c r="G197" s="78" t="n">
        <v>0</v>
      </c>
      <c r="H197" s="77" t="n">
        <v>0</v>
      </c>
      <c r="I197" s="78" t="n">
        <v>0</v>
      </c>
      <c r="J197" s="77" t="n">
        <v>0</v>
      </c>
      <c r="K197" s="78" t="n">
        <v>0</v>
      </c>
      <c r="L197" s="77" t="n">
        <v>0</v>
      </c>
      <c r="M197" s="79" t="n">
        <v>0</v>
      </c>
      <c r="N197" s="77" t="n">
        <v>0</v>
      </c>
      <c r="O197" s="78" t="n">
        <v>0</v>
      </c>
      <c r="P197" s="82" t="n">
        <v>0</v>
      </c>
      <c r="Q197" s="8" t="n">
        <v>0</v>
      </c>
      <c r="R197" s="56" t="n">
        <v>0</v>
      </c>
      <c r="S197" s="8" t="n">
        <v>0</v>
      </c>
      <c r="T197" s="56" t="n">
        <v>0</v>
      </c>
      <c r="U197" s="8" t="n">
        <v>0</v>
      </c>
      <c r="V197" s="56" t="n">
        <v>0</v>
      </c>
      <c r="W197" s="8" t="n">
        <v>0</v>
      </c>
      <c r="X197" s="56" t="n">
        <v>0</v>
      </c>
      <c r="Y197" s="8" t="n">
        <v>0</v>
      </c>
      <c r="Z197" s="56" t="n">
        <v>0</v>
      </c>
      <c r="AA197" s="8" t="n">
        <v>0</v>
      </c>
      <c r="AB197" s="59" t="n">
        <v>0</v>
      </c>
      <c r="AC197" s="8" t="n">
        <v>0</v>
      </c>
      <c r="AD197" s="56" t="n">
        <v>0</v>
      </c>
      <c r="AE197" s="8" t="n">
        <v>0</v>
      </c>
      <c r="AF197" s="56" t="n">
        <v>0</v>
      </c>
      <c r="AG197" s="8" t="n">
        <v>0</v>
      </c>
      <c r="AH197" s="56" t="n">
        <v>0</v>
      </c>
      <c r="AI197" s="8" t="n">
        <v>0</v>
      </c>
      <c r="AJ197" s="56" t="n">
        <v>0</v>
      </c>
      <c r="AK197" s="8" t="n">
        <v>0</v>
      </c>
      <c r="AL197" s="56" t="n">
        <v>0</v>
      </c>
      <c r="AM197" s="8" t="n">
        <v>0</v>
      </c>
      <c r="AN197" s="56" t="n">
        <v>0</v>
      </c>
      <c r="AO197" s="74" t="n">
        <v>0</v>
      </c>
      <c r="AP197" s="62" t="n">
        <v>0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s">
        <v>52</v>
      </c>
      <c r="E198" s="78" t="s">
        <v>52</v>
      </c>
      <c r="F198" s="77" t="s">
        <v>52</v>
      </c>
      <c r="G198" s="78" t="s">
        <v>52</v>
      </c>
      <c r="H198" s="77" t="s">
        <v>52</v>
      </c>
      <c r="I198" s="78" t="s">
        <v>52</v>
      </c>
      <c r="J198" s="77" t="s">
        <v>52</v>
      </c>
      <c r="K198" s="78" t="s">
        <v>52</v>
      </c>
      <c r="L198" s="77" t="s">
        <v>52</v>
      </c>
      <c r="M198" s="79" t="s">
        <v>52</v>
      </c>
      <c r="N198" s="77" t="s">
        <v>52</v>
      </c>
      <c r="O198" s="78" t="s">
        <v>52</v>
      </c>
      <c r="P198" s="82" t="s">
        <v>52</v>
      </c>
      <c r="Q198" s="8" t="n">
        <v>0.0045155821</v>
      </c>
      <c r="R198" s="56" t="n">
        <v>-0.003528799</v>
      </c>
      <c r="S198" s="8" t="n">
        <v>-3.1533E-005</v>
      </c>
      <c r="T198" s="56" t="n">
        <v>0.0017347573</v>
      </c>
      <c r="U198" s="8" t="n">
        <v>0.3581315703</v>
      </c>
      <c r="V198" s="56" t="n">
        <v>0.0280445202</v>
      </c>
      <c r="W198" s="8" t="n">
        <v>0.0037639848</v>
      </c>
      <c r="X198" s="56" t="n">
        <v>0.152666149</v>
      </c>
      <c r="Y198" s="8" t="n">
        <v>0.5452962318</v>
      </c>
      <c r="Z198" s="56" t="n">
        <v>1.1411233918</v>
      </c>
      <c r="AA198" s="8" t="n">
        <v>0.1394195474</v>
      </c>
      <c r="AB198" s="59" t="n">
        <v>12.532281905</v>
      </c>
      <c r="AC198" s="8" t="n">
        <v>0.0098209847</v>
      </c>
      <c r="AD198" s="56" t="n">
        <v>-0.004275133</v>
      </c>
      <c r="AE198" s="8" t="n">
        <v>-0.00019519</v>
      </c>
      <c r="AF198" s="56" t="n">
        <v>0.0082881284</v>
      </c>
      <c r="AG198" s="8" t="n">
        <v>0.4867366844</v>
      </c>
      <c r="AH198" s="56" t="n">
        <v>0.0445181038</v>
      </c>
      <c r="AI198" s="8" t="n">
        <v>0.0115512781</v>
      </c>
      <c r="AJ198" s="56" t="n">
        <v>0.2442309423</v>
      </c>
      <c r="AK198" s="8" t="n">
        <v>0.8006757984</v>
      </c>
      <c r="AL198" s="56" t="n">
        <v>1.6965506744</v>
      </c>
      <c r="AM198" s="8" t="n">
        <v>0.1886383406</v>
      </c>
      <c r="AN198" s="56" t="n">
        <v>0.0084292111</v>
      </c>
      <c r="AO198" s="74" t="n">
        <v>0.9977433501</v>
      </c>
      <c r="AP198" s="62" t="n">
        <v>16.032122088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s">
        <v>52</v>
      </c>
      <c r="E199" s="78" t="s">
        <v>52</v>
      </c>
      <c r="F199" s="77" t="s">
        <v>52</v>
      </c>
      <c r="G199" s="78" t="s">
        <v>52</v>
      </c>
      <c r="H199" s="77" t="s">
        <v>52</v>
      </c>
      <c r="I199" s="78" t="s">
        <v>52</v>
      </c>
      <c r="J199" s="77" t="s">
        <v>52</v>
      </c>
      <c r="K199" s="78" t="s">
        <v>52</v>
      </c>
      <c r="L199" s="77" t="s">
        <v>52</v>
      </c>
      <c r="M199" s="79" t="s">
        <v>52</v>
      </c>
      <c r="N199" s="77" t="s">
        <v>52</v>
      </c>
      <c r="O199" s="78" t="s">
        <v>52</v>
      </c>
      <c r="P199" s="82" t="s">
        <v>52</v>
      </c>
      <c r="Q199" s="8" t="n">
        <v>0.0012776309</v>
      </c>
      <c r="R199" s="56" t="n">
        <v>-0.00233706</v>
      </c>
      <c r="S199" s="8" t="n">
        <v>-2.6934E-005</v>
      </c>
      <c r="T199" s="56" t="n">
        <v>0.0019588015</v>
      </c>
      <c r="U199" s="8" t="n">
        <v>0.5737308343</v>
      </c>
      <c r="V199" s="56" t="n">
        <v>0.0144273056</v>
      </c>
      <c r="W199" s="8" t="n">
        <v>0.0037938541</v>
      </c>
      <c r="X199" s="56" t="n">
        <v>0.1200960341</v>
      </c>
      <c r="Y199" s="8" t="n">
        <v>0.7129204667</v>
      </c>
      <c r="Z199" s="56" t="n">
        <v>1.1198845062</v>
      </c>
      <c r="AA199" s="8" t="n">
        <v>0.0353934659</v>
      </c>
      <c r="AB199" s="59" t="n">
        <v>19.644227449</v>
      </c>
      <c r="AC199" s="8" t="n">
        <v>0.005399593</v>
      </c>
      <c r="AD199" s="56" t="n">
        <v>-0.002921815</v>
      </c>
      <c r="AE199" s="8" t="n">
        <v>-0.000129595</v>
      </c>
      <c r="AF199" s="56" t="n">
        <v>0.0067855467</v>
      </c>
      <c r="AG199" s="8" t="n">
        <v>0.6724470153</v>
      </c>
      <c r="AH199" s="56" t="n">
        <v>0.0271496183</v>
      </c>
      <c r="AI199" s="8" t="n">
        <v>0.0094964649</v>
      </c>
      <c r="AJ199" s="56" t="n">
        <v>0.1942994899</v>
      </c>
      <c r="AK199" s="8" t="n">
        <v>0.912526318</v>
      </c>
      <c r="AL199" s="56" t="n">
        <v>1.554109069</v>
      </c>
      <c r="AM199" s="8" t="n">
        <v>0.0743746372</v>
      </c>
      <c r="AN199" s="56" t="n">
        <v>0.0114351033</v>
      </c>
      <c r="AO199" s="74" t="n">
        <v>0.9983360585</v>
      </c>
      <c r="AP199" s="62" t="n">
        <v>22.266429219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n">
        <v>0</v>
      </c>
      <c r="E200" s="78" t="n">
        <v>0</v>
      </c>
      <c r="F200" s="77" t="n">
        <v>0</v>
      </c>
      <c r="G200" s="78" t="n">
        <v>0</v>
      </c>
      <c r="H200" s="77" t="n">
        <v>0</v>
      </c>
      <c r="I200" s="78" t="n">
        <v>0</v>
      </c>
      <c r="J200" s="77" t="n">
        <v>0</v>
      </c>
      <c r="K200" s="78" t="n">
        <v>0</v>
      </c>
      <c r="L200" s="77" t="n">
        <v>0</v>
      </c>
      <c r="M200" s="79" t="n">
        <v>0</v>
      </c>
      <c r="N200" s="77" t="n">
        <v>0</v>
      </c>
      <c r="O200" s="78" t="n">
        <v>0</v>
      </c>
      <c r="P200" s="82" t="n">
        <v>0</v>
      </c>
      <c r="Q200" s="8" t="n">
        <v>0</v>
      </c>
      <c r="R200" s="56" t="n">
        <v>0</v>
      </c>
      <c r="S200" s="8" t="n">
        <v>0</v>
      </c>
      <c r="T200" s="56" t="n">
        <v>0</v>
      </c>
      <c r="U200" s="8" t="n">
        <v>0</v>
      </c>
      <c r="V200" s="56" t="n">
        <v>0</v>
      </c>
      <c r="W200" s="8" t="n">
        <v>0</v>
      </c>
      <c r="X200" s="56" t="n">
        <v>0</v>
      </c>
      <c r="Y200" s="8" t="n">
        <v>0</v>
      </c>
      <c r="Z200" s="56" t="n">
        <v>0</v>
      </c>
      <c r="AA200" s="8" t="n">
        <v>0</v>
      </c>
      <c r="AB200" s="59" t="n">
        <v>0</v>
      </c>
      <c r="AC200" s="8" t="n">
        <v>0</v>
      </c>
      <c r="AD200" s="56" t="n">
        <v>0</v>
      </c>
      <c r="AE200" s="8" t="n">
        <v>0</v>
      </c>
      <c r="AF200" s="56" t="n">
        <v>0</v>
      </c>
      <c r="AG200" s="8" t="n">
        <v>0</v>
      </c>
      <c r="AH200" s="56" t="n">
        <v>0</v>
      </c>
      <c r="AI200" s="8" t="n">
        <v>0</v>
      </c>
      <c r="AJ200" s="56" t="n">
        <v>0</v>
      </c>
      <c r="AK200" s="8" t="n">
        <v>0</v>
      </c>
      <c r="AL200" s="56" t="n">
        <v>0</v>
      </c>
      <c r="AM200" s="8" t="n">
        <v>0</v>
      </c>
      <c r="AN200" s="56" t="n">
        <v>0</v>
      </c>
      <c r="AO200" s="74" t="n">
        <v>0</v>
      </c>
      <c r="AP200" s="62" t="n">
        <v>0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s">
        <v>52</v>
      </c>
      <c r="E201" s="78" t="s">
        <v>52</v>
      </c>
      <c r="F201" s="77" t="s">
        <v>52</v>
      </c>
      <c r="G201" s="78" t="s">
        <v>52</v>
      </c>
      <c r="H201" s="77" t="s">
        <v>52</v>
      </c>
      <c r="I201" s="78" t="s">
        <v>52</v>
      </c>
      <c r="J201" s="77" t="s">
        <v>52</v>
      </c>
      <c r="K201" s="78" t="s">
        <v>52</v>
      </c>
      <c r="L201" s="77" t="s">
        <v>52</v>
      </c>
      <c r="M201" s="79" t="s">
        <v>52</v>
      </c>
      <c r="N201" s="77" t="s">
        <v>52</v>
      </c>
      <c r="O201" s="78" t="s">
        <v>52</v>
      </c>
      <c r="P201" s="82" t="s">
        <v>52</v>
      </c>
      <c r="Q201" s="8" t="n">
        <v>0.0017148642</v>
      </c>
      <c r="R201" s="56" t="n">
        <v>-0.001353913</v>
      </c>
      <c r="S201" s="8" t="n">
        <v>-3.0518E-005</v>
      </c>
      <c r="T201" s="56" t="n">
        <v>0.0017845658</v>
      </c>
      <c r="U201" s="8" t="n">
        <v>0.2344674661</v>
      </c>
      <c r="V201" s="56" t="n">
        <v>0.0203134893</v>
      </c>
      <c r="W201" s="8" t="n">
        <v>0.0322428252</v>
      </c>
      <c r="X201" s="56" t="n">
        <v>0.6088267</v>
      </c>
      <c r="Y201" s="8" t="n">
        <v>0.8979654803</v>
      </c>
      <c r="Z201" s="56" t="n">
        <v>1.1364922763</v>
      </c>
      <c r="AA201" s="8" t="n">
        <v>0.0181627987</v>
      </c>
      <c r="AB201" s="59" t="n">
        <v>25.954497779</v>
      </c>
      <c r="AC201" s="8" t="n">
        <v>0.0033016963</v>
      </c>
      <c r="AD201" s="56" t="n">
        <v>-0.001726162</v>
      </c>
      <c r="AE201" s="8" t="n">
        <v>-7.75E-005</v>
      </c>
      <c r="AF201" s="56" t="n">
        <v>0.0044144189</v>
      </c>
      <c r="AG201" s="8" t="n">
        <v>0.2724466454</v>
      </c>
      <c r="AH201" s="56" t="n">
        <v>0.0244294231</v>
      </c>
      <c r="AI201" s="8" t="n">
        <v>0.0352535136</v>
      </c>
      <c r="AJ201" s="56" t="n">
        <v>0.630317698</v>
      </c>
      <c r="AK201" s="8" t="n">
        <v>0.9683597328</v>
      </c>
      <c r="AL201" s="56" t="n">
        <v>1.2729359396</v>
      </c>
      <c r="AM201" s="8" t="n">
        <v>0.0308099367</v>
      </c>
      <c r="AN201" s="56" t="n">
        <v>7.9299E-005</v>
      </c>
      <c r="AO201" s="74" t="n">
        <v>0.9992489686</v>
      </c>
      <c r="AP201" s="62" t="n">
        <v>27.080462948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n">
        <v>0</v>
      </c>
      <c r="E202" s="78" t="n">
        <v>0</v>
      </c>
      <c r="F202" s="77" t="n">
        <v>0</v>
      </c>
      <c r="G202" s="78" t="n">
        <v>0</v>
      </c>
      <c r="H202" s="77" t="n">
        <v>0</v>
      </c>
      <c r="I202" s="78" t="n">
        <v>0</v>
      </c>
      <c r="J202" s="77" t="n">
        <v>0</v>
      </c>
      <c r="K202" s="78" t="n">
        <v>0</v>
      </c>
      <c r="L202" s="77" t="n">
        <v>0</v>
      </c>
      <c r="M202" s="79" t="n">
        <v>0</v>
      </c>
      <c r="N202" s="77" t="n">
        <v>0</v>
      </c>
      <c r="O202" s="78" t="n">
        <v>0</v>
      </c>
      <c r="P202" s="82" t="n">
        <v>0</v>
      </c>
      <c r="Q202" s="8" t="n">
        <v>0</v>
      </c>
      <c r="R202" s="56" t="n">
        <v>0</v>
      </c>
      <c r="S202" s="8" t="n">
        <v>0</v>
      </c>
      <c r="T202" s="56" t="n">
        <v>0</v>
      </c>
      <c r="U202" s="8" t="n">
        <v>0</v>
      </c>
      <c r="V202" s="56" t="n">
        <v>0</v>
      </c>
      <c r="W202" s="8" t="n">
        <v>0</v>
      </c>
      <c r="X202" s="56" t="n">
        <v>0</v>
      </c>
      <c r="Y202" s="8" t="n">
        <v>0</v>
      </c>
      <c r="Z202" s="56" t="n">
        <v>0</v>
      </c>
      <c r="AA202" s="8" t="n">
        <v>0</v>
      </c>
      <c r="AB202" s="59" t="n">
        <v>0</v>
      </c>
      <c r="AC202" s="8" t="n">
        <v>0</v>
      </c>
      <c r="AD202" s="56" t="n">
        <v>0</v>
      </c>
      <c r="AE202" s="8" t="n">
        <v>0</v>
      </c>
      <c r="AF202" s="56" t="n">
        <v>0</v>
      </c>
      <c r="AG202" s="8" t="n">
        <v>0</v>
      </c>
      <c r="AH202" s="56" t="n">
        <v>0</v>
      </c>
      <c r="AI202" s="8" t="n">
        <v>0</v>
      </c>
      <c r="AJ202" s="56" t="n">
        <v>0</v>
      </c>
      <c r="AK202" s="8" t="n">
        <v>0</v>
      </c>
      <c r="AL202" s="56" t="n">
        <v>0</v>
      </c>
      <c r="AM202" s="8" t="n">
        <v>0</v>
      </c>
      <c r="AN202" s="56" t="n">
        <v>0</v>
      </c>
      <c r="AO202" s="74" t="n">
        <v>0</v>
      </c>
      <c r="AP202" s="62" t="n">
        <v>0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n">
        <v>0</v>
      </c>
      <c r="E203" s="78" t="n">
        <v>0</v>
      </c>
      <c r="F203" s="77" t="n">
        <v>0</v>
      </c>
      <c r="G203" s="78" t="n">
        <v>0</v>
      </c>
      <c r="H203" s="77" t="n">
        <v>0</v>
      </c>
      <c r="I203" s="78" t="n">
        <v>0</v>
      </c>
      <c r="J203" s="77" t="n">
        <v>0</v>
      </c>
      <c r="K203" s="78" t="n">
        <v>0</v>
      </c>
      <c r="L203" s="77" t="n">
        <v>0</v>
      </c>
      <c r="M203" s="79" t="n">
        <v>0</v>
      </c>
      <c r="N203" s="77" t="n">
        <v>0</v>
      </c>
      <c r="O203" s="78" t="n">
        <v>0</v>
      </c>
      <c r="P203" s="82" t="n">
        <v>0</v>
      </c>
      <c r="Q203" s="8" t="n">
        <v>0</v>
      </c>
      <c r="R203" s="56" t="n">
        <v>0</v>
      </c>
      <c r="S203" s="8" t="n">
        <v>0</v>
      </c>
      <c r="T203" s="56" t="n">
        <v>0</v>
      </c>
      <c r="U203" s="8" t="n">
        <v>0</v>
      </c>
      <c r="V203" s="56" t="n">
        <v>0</v>
      </c>
      <c r="W203" s="8" t="n">
        <v>0</v>
      </c>
      <c r="X203" s="56" t="n">
        <v>0</v>
      </c>
      <c r="Y203" s="8" t="n">
        <v>0</v>
      </c>
      <c r="Z203" s="56" t="n">
        <v>0</v>
      </c>
      <c r="AA203" s="8" t="n">
        <v>0</v>
      </c>
      <c r="AB203" s="59" t="n">
        <v>0</v>
      </c>
      <c r="AC203" s="8" t="n">
        <v>0</v>
      </c>
      <c r="AD203" s="56" t="n">
        <v>0</v>
      </c>
      <c r="AE203" s="8" t="n">
        <v>0</v>
      </c>
      <c r="AF203" s="56" t="n">
        <v>0</v>
      </c>
      <c r="AG203" s="8" t="n">
        <v>0</v>
      </c>
      <c r="AH203" s="56" t="n">
        <v>0</v>
      </c>
      <c r="AI203" s="8" t="n">
        <v>0</v>
      </c>
      <c r="AJ203" s="56" t="n">
        <v>0</v>
      </c>
      <c r="AK203" s="8" t="n">
        <v>0</v>
      </c>
      <c r="AL203" s="56" t="n">
        <v>0</v>
      </c>
      <c r="AM203" s="8" t="n">
        <v>0</v>
      </c>
      <c r="AN203" s="56" t="n">
        <v>0</v>
      </c>
      <c r="AO203" s="74" t="n">
        <v>0</v>
      </c>
      <c r="AP203" s="62" t="n">
        <v>0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n">
        <v>0</v>
      </c>
      <c r="E204" s="78" t="n">
        <v>0</v>
      </c>
      <c r="F204" s="77" t="n">
        <v>0</v>
      </c>
      <c r="G204" s="78" t="n">
        <v>0</v>
      </c>
      <c r="H204" s="77" t="n">
        <v>0</v>
      </c>
      <c r="I204" s="78" t="n">
        <v>0</v>
      </c>
      <c r="J204" s="77" t="n">
        <v>0</v>
      </c>
      <c r="K204" s="78" t="n">
        <v>0</v>
      </c>
      <c r="L204" s="77" t="n">
        <v>0</v>
      </c>
      <c r="M204" s="79" t="n">
        <v>0</v>
      </c>
      <c r="N204" s="77" t="n">
        <v>0</v>
      </c>
      <c r="O204" s="78" t="n">
        <v>0</v>
      </c>
      <c r="P204" s="82" t="n">
        <v>0</v>
      </c>
      <c r="Q204" s="8" t="n">
        <v>0</v>
      </c>
      <c r="R204" s="56" t="n">
        <v>0</v>
      </c>
      <c r="S204" s="8" t="n">
        <v>0</v>
      </c>
      <c r="T204" s="56" t="n">
        <v>0</v>
      </c>
      <c r="U204" s="8" t="n">
        <v>0</v>
      </c>
      <c r="V204" s="56" t="n">
        <v>0</v>
      </c>
      <c r="W204" s="8" t="n">
        <v>0</v>
      </c>
      <c r="X204" s="56" t="n">
        <v>0</v>
      </c>
      <c r="Y204" s="8" t="n">
        <v>0</v>
      </c>
      <c r="Z204" s="56" t="n">
        <v>0</v>
      </c>
      <c r="AA204" s="8" t="n">
        <v>0</v>
      </c>
      <c r="AB204" s="59" t="n">
        <v>0</v>
      </c>
      <c r="AC204" s="8" t="n">
        <v>0</v>
      </c>
      <c r="AD204" s="56" t="n">
        <v>0</v>
      </c>
      <c r="AE204" s="8" t="n">
        <v>0</v>
      </c>
      <c r="AF204" s="56" t="n">
        <v>0</v>
      </c>
      <c r="AG204" s="8" t="n">
        <v>0</v>
      </c>
      <c r="AH204" s="56" t="n">
        <v>0</v>
      </c>
      <c r="AI204" s="8" t="n">
        <v>0</v>
      </c>
      <c r="AJ204" s="56" t="n">
        <v>0</v>
      </c>
      <c r="AK204" s="8" t="n">
        <v>0</v>
      </c>
      <c r="AL204" s="56" t="n">
        <v>0</v>
      </c>
      <c r="AM204" s="8" t="n">
        <v>0</v>
      </c>
      <c r="AN204" s="56" t="n">
        <v>0</v>
      </c>
      <c r="AO204" s="74" t="n">
        <v>0</v>
      </c>
      <c r="AP204" s="62" t="n">
        <v>0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n">
        <v>0</v>
      </c>
      <c r="E205" s="78" t="n">
        <v>0</v>
      </c>
      <c r="F205" s="77" t="n">
        <v>0</v>
      </c>
      <c r="G205" s="78" t="n">
        <v>0</v>
      </c>
      <c r="H205" s="77" t="n">
        <v>0</v>
      </c>
      <c r="I205" s="78" t="n">
        <v>0</v>
      </c>
      <c r="J205" s="77" t="n">
        <v>0</v>
      </c>
      <c r="K205" s="78" t="n">
        <v>0</v>
      </c>
      <c r="L205" s="77" t="n">
        <v>0</v>
      </c>
      <c r="M205" s="79" t="n">
        <v>0</v>
      </c>
      <c r="N205" s="77" t="n">
        <v>0</v>
      </c>
      <c r="O205" s="78" t="n">
        <v>0</v>
      </c>
      <c r="P205" s="82" t="n">
        <v>0</v>
      </c>
      <c r="Q205" s="8" t="n">
        <v>0</v>
      </c>
      <c r="R205" s="56" t="n">
        <v>0</v>
      </c>
      <c r="S205" s="8" t="n">
        <v>0</v>
      </c>
      <c r="T205" s="56" t="n">
        <v>0</v>
      </c>
      <c r="U205" s="8" t="n">
        <v>0</v>
      </c>
      <c r="V205" s="56" t="n">
        <v>0</v>
      </c>
      <c r="W205" s="8" t="n">
        <v>0</v>
      </c>
      <c r="X205" s="56" t="n">
        <v>0</v>
      </c>
      <c r="Y205" s="8" t="n">
        <v>0</v>
      </c>
      <c r="Z205" s="56" t="n">
        <v>0</v>
      </c>
      <c r="AA205" s="8" t="n">
        <v>0</v>
      </c>
      <c r="AB205" s="59" t="n">
        <v>0</v>
      </c>
      <c r="AC205" s="8" t="n">
        <v>0</v>
      </c>
      <c r="AD205" s="56" t="n">
        <v>0</v>
      </c>
      <c r="AE205" s="8" t="n">
        <v>0</v>
      </c>
      <c r="AF205" s="56" t="n">
        <v>0</v>
      </c>
      <c r="AG205" s="8" t="n">
        <v>0</v>
      </c>
      <c r="AH205" s="56" t="n">
        <v>0</v>
      </c>
      <c r="AI205" s="8" t="n">
        <v>0</v>
      </c>
      <c r="AJ205" s="56" t="n">
        <v>0</v>
      </c>
      <c r="AK205" s="8" t="n">
        <v>0</v>
      </c>
      <c r="AL205" s="56" t="n">
        <v>0</v>
      </c>
      <c r="AM205" s="8" t="n">
        <v>0</v>
      </c>
      <c r="AN205" s="56" t="n">
        <v>0</v>
      </c>
      <c r="AO205" s="74" t="n">
        <v>0</v>
      </c>
      <c r="AP205" s="62" t="n">
        <v>0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s">
        <v>52</v>
      </c>
      <c r="E206" s="78" t="s">
        <v>52</v>
      </c>
      <c r="F206" s="77" t="s">
        <v>52</v>
      </c>
      <c r="G206" s="78" t="s">
        <v>52</v>
      </c>
      <c r="H206" s="77" t="s">
        <v>52</v>
      </c>
      <c r="I206" s="78" t="s">
        <v>52</v>
      </c>
      <c r="J206" s="77" t="s">
        <v>52</v>
      </c>
      <c r="K206" s="78" t="s">
        <v>52</v>
      </c>
      <c r="L206" s="77" t="s">
        <v>52</v>
      </c>
      <c r="M206" s="79" t="s">
        <v>52</v>
      </c>
      <c r="N206" s="77" t="s">
        <v>52</v>
      </c>
      <c r="O206" s="78" t="s">
        <v>52</v>
      </c>
      <c r="P206" s="82" t="s">
        <v>52</v>
      </c>
      <c r="Q206" s="8" t="n">
        <v>0.0013552516</v>
      </c>
      <c r="R206" s="56" t="n">
        <v>-0.001252826</v>
      </c>
      <c r="S206" s="8" t="n">
        <v>-2.9295E-005</v>
      </c>
      <c r="T206" s="56" t="n">
        <v>0.0018645715</v>
      </c>
      <c r="U206" s="8" t="n">
        <v>0.5207533562</v>
      </c>
      <c r="V206" s="56" t="n">
        <v>0.021597519</v>
      </c>
      <c r="W206" s="8" t="n">
        <v>0.058766803</v>
      </c>
      <c r="X206" s="56" t="n">
        <v>0.1815697687</v>
      </c>
      <c r="Y206" s="8" t="n">
        <v>0.7846251492</v>
      </c>
      <c r="Z206" s="56" t="n">
        <v>1.1510844666</v>
      </c>
      <c r="AA206" s="8" t="n">
        <v>0.0682218339</v>
      </c>
      <c r="AB206" s="59" t="n">
        <v>52.911048911</v>
      </c>
      <c r="AC206" s="8" t="n">
        <v>0.0036205528</v>
      </c>
      <c r="AD206" s="56" t="n">
        <v>-0.00190112</v>
      </c>
      <c r="AE206" s="8" t="n">
        <v>-0.000127459</v>
      </c>
      <c r="AF206" s="56" t="n">
        <v>0.0061431427</v>
      </c>
      <c r="AG206" s="8" t="n">
        <v>0.5821522629</v>
      </c>
      <c r="AH206" s="56" t="n">
        <v>0.028902541</v>
      </c>
      <c r="AI206" s="8" t="n">
        <v>0.0626359456</v>
      </c>
      <c r="AJ206" s="56" t="n">
        <v>0.2135281315</v>
      </c>
      <c r="AK206" s="8" t="n">
        <v>0.8949539983</v>
      </c>
      <c r="AL206" s="56" t="n">
        <v>1.3691201951</v>
      </c>
      <c r="AM206" s="8" t="n">
        <v>0.0948306443</v>
      </c>
      <c r="AN206" s="56" t="n">
        <v>0.0081592601</v>
      </c>
      <c r="AO206" s="74" t="n">
        <v>0.9979439027</v>
      </c>
      <c r="AP206" s="62" t="n">
        <v>54.748282437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055743164</v>
      </c>
      <c r="E207" s="78" t="n">
        <v>-0.001668018</v>
      </c>
      <c r="F207" s="77" t="n">
        <v>-0.000228105</v>
      </c>
      <c r="G207" s="78" t="n">
        <v>0.0055600599</v>
      </c>
      <c r="H207" s="77" t="n">
        <v>0.3090395329</v>
      </c>
      <c r="I207" s="78" t="n">
        <v>0.0435823155</v>
      </c>
      <c r="J207" s="77" t="n">
        <v>0.0120040267</v>
      </c>
      <c r="K207" s="78" t="n">
        <v>0.1760828191</v>
      </c>
      <c r="L207" s="77" t="n">
        <v>0.5499469475</v>
      </c>
      <c r="M207" s="79" t="n">
        <v>1</v>
      </c>
      <c r="N207" s="77" t="n">
        <v>0.0453700535</v>
      </c>
      <c r="O207" s="78" t="n">
        <v>0.1302272423</v>
      </c>
      <c r="P207" s="82" t="n">
        <v>9.2865</v>
      </c>
      <c r="Q207" s="8" t="n">
        <v>0.0084892425</v>
      </c>
      <c r="R207" s="56" t="n">
        <v>-0.006870507</v>
      </c>
      <c r="S207" s="8" t="n">
        <v>-0.000289063</v>
      </c>
      <c r="T207" s="56" t="n">
        <v>0.0108147466</v>
      </c>
      <c r="U207" s="8" t="n">
        <v>0.3832598882</v>
      </c>
      <c r="V207" s="56" t="n">
        <v>0.0544210179</v>
      </c>
      <c r="W207" s="8" t="n">
        <v>0.0237670458</v>
      </c>
      <c r="X207" s="56" t="n">
        <v>0.2292262569</v>
      </c>
      <c r="Y207" s="8" t="n">
        <v>0.7028186278</v>
      </c>
      <c r="Z207" s="56" t="n">
        <v>1.2771876184</v>
      </c>
      <c r="AA207" s="8" t="n">
        <v>0.0604673089</v>
      </c>
      <c r="AB207" s="59" t="n">
        <v>11.725006845</v>
      </c>
      <c r="AC207" s="8" t="n">
        <v>0.0134071545</v>
      </c>
      <c r="AD207" s="56" t="n">
        <v>-0.007969923</v>
      </c>
      <c r="AE207" s="8" t="n">
        <v>-0.000412776</v>
      </c>
      <c r="AF207" s="56" t="n">
        <v>0.0188290595</v>
      </c>
      <c r="AG207" s="8" t="n">
        <v>0.4896168687</v>
      </c>
      <c r="AH207" s="56" t="n">
        <v>0.0661655471</v>
      </c>
      <c r="AI207" s="8" t="n">
        <v>0.0323409774</v>
      </c>
      <c r="AJ207" s="56" t="n">
        <v>0.2895263067</v>
      </c>
      <c r="AK207" s="8" t="n">
        <v>0.9015032157</v>
      </c>
      <c r="AL207" s="56" t="n">
        <v>1.6632070344</v>
      </c>
      <c r="AM207" s="8" t="n">
        <v>0.095839291</v>
      </c>
      <c r="AN207" s="56" t="n">
        <v>0.0010770149</v>
      </c>
      <c r="AO207" s="74" t="n">
        <v>0.9984195217</v>
      </c>
      <c r="AP207" s="62" t="n">
        <v>14.988408862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052559366</v>
      </c>
      <c r="E208" s="78" t="n">
        <v>-0.012206095</v>
      </c>
      <c r="F208" s="77" t="n">
        <v>-0.000442808</v>
      </c>
      <c r="G208" s="78" t="n">
        <v>0.0072293194</v>
      </c>
      <c r="H208" s="77" t="n">
        <v>0.4008951203</v>
      </c>
      <c r="I208" s="78" t="n">
        <v>0.029196439</v>
      </c>
      <c r="J208" s="77" t="n">
        <v>0.0387745653</v>
      </c>
      <c r="K208" s="78" t="n">
        <v>0.1067070645</v>
      </c>
      <c r="L208" s="77" t="n">
        <v>0.5754095427</v>
      </c>
      <c r="M208" s="79" t="n">
        <v>1</v>
      </c>
      <c r="N208" s="77" t="n">
        <v>0.0301083849</v>
      </c>
      <c r="O208" s="78" t="n">
        <v>0.0228050314</v>
      </c>
      <c r="P208" s="82" t="n">
        <v>21.4622</v>
      </c>
      <c r="Q208" s="8" t="n">
        <v>0.0087950724</v>
      </c>
      <c r="R208" s="56" t="n">
        <v>-0.019226667</v>
      </c>
      <c r="S208" s="8" t="n">
        <v>-0.000501515</v>
      </c>
      <c r="T208" s="56" t="n">
        <v>0.0134670189</v>
      </c>
      <c r="U208" s="8" t="n">
        <v>0.4768840048</v>
      </c>
      <c r="V208" s="56" t="n">
        <v>0.0404364149</v>
      </c>
      <c r="W208" s="8" t="n">
        <v>0.0522663863</v>
      </c>
      <c r="X208" s="56" t="n">
        <v>0.1700714151</v>
      </c>
      <c r="Y208" s="8" t="n">
        <v>0.7421921311</v>
      </c>
      <c r="Z208" s="56" t="n">
        <v>1.3008214492</v>
      </c>
      <c r="AA208" s="8" t="n">
        <v>0.0457032654</v>
      </c>
      <c r="AB208" s="59" t="n">
        <v>23.864606875</v>
      </c>
      <c r="AC208" s="8" t="n">
        <v>0.0131046549</v>
      </c>
      <c r="AD208" s="56" t="n">
        <v>-0.020234562</v>
      </c>
      <c r="AE208" s="8" t="n">
        <v>-0.000614968</v>
      </c>
      <c r="AF208" s="56" t="n">
        <v>0.0208524939</v>
      </c>
      <c r="AG208" s="8" t="n">
        <v>0.5730574519</v>
      </c>
      <c r="AH208" s="56" t="n">
        <v>0.051179403</v>
      </c>
      <c r="AI208" s="8" t="n">
        <v>0.060462748</v>
      </c>
      <c r="AJ208" s="56" t="n">
        <v>0.2223449487</v>
      </c>
      <c r="AK208" s="8" t="n">
        <v>0.9201521699</v>
      </c>
      <c r="AL208" s="56" t="n">
        <v>1.6479077324</v>
      </c>
      <c r="AM208" s="8" t="n">
        <v>0.0776821707</v>
      </c>
      <c r="AN208" s="56" t="n">
        <v>0.0005816665</v>
      </c>
      <c r="AO208" s="74" t="n">
        <v>0.9984160072</v>
      </c>
      <c r="AP208" s="62" t="n">
        <v>26.82999524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104645476</v>
      </c>
      <c r="R209" s="56" t="n">
        <v>-0.001682261</v>
      </c>
      <c r="S209" s="8" t="n">
        <v>-7.6495E-005</v>
      </c>
      <c r="T209" s="56" t="n">
        <v>0.0177374668</v>
      </c>
      <c r="U209" s="8" t="n">
        <v>0.2799517455</v>
      </c>
      <c r="V209" s="56" t="n">
        <v>0.028021896</v>
      </c>
      <c r="W209" s="8" t="n">
        <v>0.009144463</v>
      </c>
      <c r="X209" s="56" t="n">
        <v>0.1716932011</v>
      </c>
      <c r="Y209" s="8" t="n">
        <v>0.5152545643</v>
      </c>
      <c r="Z209" s="56" t="n">
        <v>1.2689352326</v>
      </c>
      <c r="AA209" s="8" t="n">
        <v>0.1105189511</v>
      </c>
      <c r="AB209" s="59" t="n">
        <v>8.6837994768</v>
      </c>
      <c r="AC209" s="8" t="n">
        <v>0.0182980971</v>
      </c>
      <c r="AD209" s="56" t="n">
        <v>-0.002736901</v>
      </c>
      <c r="AE209" s="8" t="n">
        <v>-0.000251428</v>
      </c>
      <c r="AF209" s="56" t="n">
        <v>0.0287504878</v>
      </c>
      <c r="AG209" s="8" t="n">
        <v>0.4388423065</v>
      </c>
      <c r="AH209" s="56" t="n">
        <v>0.0463786472</v>
      </c>
      <c r="AI209" s="8" t="n">
        <v>0.019713505</v>
      </c>
      <c r="AJ209" s="56" t="n">
        <v>0.2718168824</v>
      </c>
      <c r="AK209" s="8" t="n">
        <v>0.8208115967</v>
      </c>
      <c r="AL209" s="56" t="n">
        <v>1.8807321478</v>
      </c>
      <c r="AM209" s="8" t="n">
        <v>0.1713975828</v>
      </c>
      <c r="AN209" s="56" t="n">
        <v>0.0057827418</v>
      </c>
      <c r="AO209" s="74" t="n">
        <v>0.9979919214</v>
      </c>
      <c r="AP209" s="62" t="n">
        <v>13.46995175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s">
        <v>52</v>
      </c>
      <c r="E210" s="78" t="s">
        <v>52</v>
      </c>
      <c r="F210" s="77" t="s">
        <v>52</v>
      </c>
      <c r="G210" s="78" t="s">
        <v>52</v>
      </c>
      <c r="H210" s="77" t="s">
        <v>52</v>
      </c>
      <c r="I210" s="78" t="s">
        <v>52</v>
      </c>
      <c r="J210" s="77" t="s">
        <v>52</v>
      </c>
      <c r="K210" s="78" t="s">
        <v>52</v>
      </c>
      <c r="L210" s="77" t="s">
        <v>52</v>
      </c>
      <c r="M210" s="79" t="s">
        <v>52</v>
      </c>
      <c r="N210" s="77" t="s">
        <v>52</v>
      </c>
      <c r="O210" s="78" t="s">
        <v>52</v>
      </c>
      <c r="P210" s="82" t="s">
        <v>52</v>
      </c>
      <c r="Q210" s="8" t="n">
        <v>0.020062307</v>
      </c>
      <c r="R210" s="56" t="n">
        <v>-0.001670705</v>
      </c>
      <c r="S210" s="8" t="n">
        <v>-6.8712E-005</v>
      </c>
      <c r="T210" s="56" t="n">
        <v>0.0110990078</v>
      </c>
      <c r="U210" s="8" t="n">
        <v>0.5072540765</v>
      </c>
      <c r="V210" s="56" t="n">
        <v>0.0696437631</v>
      </c>
      <c r="W210" s="8" t="n">
        <v>0.0088753628</v>
      </c>
      <c r="X210" s="56" t="n">
        <v>0.0616831344</v>
      </c>
      <c r="Y210" s="8" t="n">
        <v>0.6768782346</v>
      </c>
      <c r="Z210" s="56" t="n">
        <v>1.2532495494</v>
      </c>
      <c r="AA210" s="8" t="n">
        <v>0.09311849</v>
      </c>
      <c r="AB210" s="59" t="n">
        <v>12.965067634</v>
      </c>
      <c r="AC210" s="8" t="n">
        <v>0.0238782167</v>
      </c>
      <c r="AD210" s="56" t="n">
        <v>-0.002437988</v>
      </c>
      <c r="AE210" s="8" t="n">
        <v>-0.000171109</v>
      </c>
      <c r="AF210" s="56" t="n">
        <v>0.0181069539</v>
      </c>
      <c r="AG210" s="8" t="n">
        <v>0.5972610532</v>
      </c>
      <c r="AH210" s="56" t="n">
        <v>0.0801524992</v>
      </c>
      <c r="AI210" s="8" t="n">
        <v>0.0148658084</v>
      </c>
      <c r="AJ210" s="56" t="n">
        <v>0.1341574194</v>
      </c>
      <c r="AK210" s="8" t="n">
        <v>0.8658128539</v>
      </c>
      <c r="AL210" s="56" t="n">
        <v>1.6449585347</v>
      </c>
      <c r="AM210" s="8" t="n">
        <v>0.127678926</v>
      </c>
      <c r="AN210" s="56" t="n">
        <v>0.0042979039</v>
      </c>
      <c r="AO210" s="74" t="n">
        <v>0.9977896838</v>
      </c>
      <c r="AP210" s="62" t="n">
        <v>15.453730029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n">
        <v>0</v>
      </c>
      <c r="E211" s="78" t="n">
        <v>0</v>
      </c>
      <c r="F211" s="77" t="n">
        <v>0</v>
      </c>
      <c r="G211" s="78" t="n">
        <v>0</v>
      </c>
      <c r="H211" s="77" t="n">
        <v>0</v>
      </c>
      <c r="I211" s="78" t="n">
        <v>0</v>
      </c>
      <c r="J211" s="77" t="n">
        <v>0</v>
      </c>
      <c r="K211" s="78" t="n">
        <v>0</v>
      </c>
      <c r="L211" s="77" t="n">
        <v>0</v>
      </c>
      <c r="M211" s="79" t="n">
        <v>0</v>
      </c>
      <c r="N211" s="77" t="n">
        <v>0</v>
      </c>
      <c r="O211" s="78" t="n">
        <v>0</v>
      </c>
      <c r="P211" s="82" t="n">
        <v>0</v>
      </c>
      <c r="Q211" s="8" t="n">
        <v>0</v>
      </c>
      <c r="R211" s="56" t="n">
        <v>0</v>
      </c>
      <c r="S211" s="8" t="n">
        <v>0</v>
      </c>
      <c r="T211" s="56" t="n">
        <v>0</v>
      </c>
      <c r="U211" s="8" t="n">
        <v>0</v>
      </c>
      <c r="V211" s="56" t="n">
        <v>0</v>
      </c>
      <c r="W211" s="8" t="n">
        <v>0</v>
      </c>
      <c r="X211" s="56" t="n">
        <v>0</v>
      </c>
      <c r="Y211" s="8" t="n">
        <v>0</v>
      </c>
      <c r="Z211" s="56" t="n">
        <v>0</v>
      </c>
      <c r="AA211" s="8" t="n">
        <v>0</v>
      </c>
      <c r="AB211" s="59" t="n">
        <v>0</v>
      </c>
      <c r="AC211" s="8" t="n">
        <v>0</v>
      </c>
      <c r="AD211" s="56" t="n">
        <v>0</v>
      </c>
      <c r="AE211" s="8" t="n">
        <v>0</v>
      </c>
      <c r="AF211" s="56" t="n">
        <v>0</v>
      </c>
      <c r="AG211" s="8" t="n">
        <v>0</v>
      </c>
      <c r="AH211" s="56" t="n">
        <v>0</v>
      </c>
      <c r="AI211" s="8" t="n">
        <v>0</v>
      </c>
      <c r="AJ211" s="56" t="n">
        <v>0</v>
      </c>
      <c r="AK211" s="8" t="n">
        <v>0</v>
      </c>
      <c r="AL211" s="56" t="n">
        <v>0</v>
      </c>
      <c r="AM211" s="8" t="n">
        <v>0</v>
      </c>
      <c r="AN211" s="56" t="n">
        <v>0</v>
      </c>
      <c r="AO211" s="74" t="n">
        <v>0</v>
      </c>
      <c r="AP211" s="62" t="n">
        <v>0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n">
        <v>0.0326387303</v>
      </c>
      <c r="E212" s="78" t="n">
        <v>0</v>
      </c>
      <c r="F212" s="77" t="n">
        <v>0</v>
      </c>
      <c r="G212" s="78" t="n">
        <v>0.0177872445</v>
      </c>
      <c r="H212" s="77" t="n">
        <v>0.2614552256</v>
      </c>
      <c r="I212" s="78" t="n">
        <v>0.0364955114</v>
      </c>
      <c r="J212" s="77" t="n">
        <v>0.0666589941</v>
      </c>
      <c r="K212" s="78" t="n">
        <v>0.1156458715</v>
      </c>
      <c r="L212" s="77" t="n">
        <v>0.5306815774</v>
      </c>
      <c r="M212" s="79" t="n">
        <v>1</v>
      </c>
      <c r="N212" s="77" t="n">
        <v>0.0250702255</v>
      </c>
      <c r="O212" s="78" t="n">
        <v>0.0002670078</v>
      </c>
      <c r="P212" s="82" t="n">
        <v>10.4154</v>
      </c>
      <c r="Q212" s="8" t="n">
        <v>0.0394023111</v>
      </c>
      <c r="R212" s="56" t="n">
        <v>-0.001487809</v>
      </c>
      <c r="S212" s="8" t="n">
        <v>-3.0045E-005</v>
      </c>
      <c r="T212" s="56" t="n">
        <v>0.023039844</v>
      </c>
      <c r="U212" s="8" t="n">
        <v>0.3422796498</v>
      </c>
      <c r="V212" s="56" t="n">
        <v>0.0473421788</v>
      </c>
      <c r="W212" s="8" t="n">
        <v>0.0811038104</v>
      </c>
      <c r="X212" s="56" t="n">
        <v>0.1637742577</v>
      </c>
      <c r="Y212" s="8" t="n">
        <v>0.6954241978</v>
      </c>
      <c r="Z212" s="56" t="n">
        <v>1.3110560347</v>
      </c>
      <c r="AA212" s="8" t="n">
        <v>0.0362347429</v>
      </c>
      <c r="AB212" s="59" t="n">
        <v>13.372761858</v>
      </c>
      <c r="AC212" s="8" t="n">
        <v>0.0449170577</v>
      </c>
      <c r="AD212" s="56" t="n">
        <v>-0.002200138</v>
      </c>
      <c r="AE212" s="8" t="n">
        <v>-0.000122162</v>
      </c>
      <c r="AF212" s="56" t="n">
        <v>0.0311079117</v>
      </c>
      <c r="AG212" s="8" t="n">
        <v>0.446145436</v>
      </c>
      <c r="AH212" s="56" t="n">
        <v>0.0594004242</v>
      </c>
      <c r="AI212" s="8" t="n">
        <v>0.0916646962</v>
      </c>
      <c r="AJ212" s="56" t="n">
        <v>0.2502323581</v>
      </c>
      <c r="AK212" s="8" t="n">
        <v>0.9211455838</v>
      </c>
      <c r="AL212" s="56" t="n">
        <v>1.7978301129</v>
      </c>
      <c r="AM212" s="8" t="n">
        <v>0.0702055539</v>
      </c>
      <c r="AN212" s="56" t="n">
        <v>0.0061904152</v>
      </c>
      <c r="AO212" s="74" t="n">
        <v>0.9975415529</v>
      </c>
      <c r="AP212" s="62" t="n">
        <v>16.346117988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s">
        <v>52</v>
      </c>
      <c r="E213" s="78" t="s">
        <v>52</v>
      </c>
      <c r="F213" s="77" t="s">
        <v>52</v>
      </c>
      <c r="G213" s="78" t="s">
        <v>52</v>
      </c>
      <c r="H213" s="77" t="s">
        <v>52</v>
      </c>
      <c r="I213" s="78" t="s">
        <v>52</v>
      </c>
      <c r="J213" s="77" t="s">
        <v>52</v>
      </c>
      <c r="K213" s="78" t="s">
        <v>52</v>
      </c>
      <c r="L213" s="77" t="s">
        <v>52</v>
      </c>
      <c r="M213" s="79" t="s">
        <v>52</v>
      </c>
      <c r="N213" s="77" t="s">
        <v>52</v>
      </c>
      <c r="O213" s="78" t="s">
        <v>52</v>
      </c>
      <c r="P213" s="82" t="s">
        <v>52</v>
      </c>
      <c r="Q213" s="8" t="n">
        <v>0.0713678912</v>
      </c>
      <c r="R213" s="56" t="n">
        <v>-2.521591062</v>
      </c>
      <c r="S213" s="8" t="n">
        <v>-9.4322E-005</v>
      </c>
      <c r="T213" s="56" t="n">
        <v>0.0076162071</v>
      </c>
      <c r="U213" s="8" t="n">
        <v>1.7070493194</v>
      </c>
      <c r="V213" s="56" t="n">
        <v>0.497897348</v>
      </c>
      <c r="W213" s="8" t="n">
        <v>0.0378519217</v>
      </c>
      <c r="X213" s="56" t="n">
        <v>0.5519952557</v>
      </c>
      <c r="Y213" s="8" t="n">
        <v>0.3520925595</v>
      </c>
      <c r="Z213" s="56" t="n">
        <v>1.8630683627</v>
      </c>
      <c r="AA213" s="8" t="n">
        <v>0.1375324929</v>
      </c>
      <c r="AB213" s="59" t="n">
        <v>45.549270627</v>
      </c>
      <c r="AC213" s="8" t="n">
        <v>0.0785819006</v>
      </c>
      <c r="AD213" s="56" t="n">
        <v>-2.523106635</v>
      </c>
      <c r="AE213" s="8" t="n">
        <v>-0.000343275</v>
      </c>
      <c r="AF213" s="56" t="n">
        <v>0.0211484168</v>
      </c>
      <c r="AG213" s="8" t="n">
        <v>1.9005800389</v>
      </c>
      <c r="AH213" s="56" t="n">
        <v>0.5206665193</v>
      </c>
      <c r="AI213" s="8" t="n">
        <v>0.0508105516</v>
      </c>
      <c r="AJ213" s="56" t="n">
        <v>0.7086302539</v>
      </c>
      <c r="AK213" s="8" t="n">
        <v>0.756967771</v>
      </c>
      <c r="AL213" s="56" t="n">
        <v>2.7638762878</v>
      </c>
      <c r="AM213" s="8" t="n">
        <v>0.2231883367</v>
      </c>
      <c r="AN213" s="56" t="n">
        <v>0.0100028278</v>
      </c>
      <c r="AO213" s="74" t="n">
        <v>0.9901589355</v>
      </c>
      <c r="AP213" s="62" t="n">
        <v>51.19559188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s">
        <v>52</v>
      </c>
      <c r="E214" s="78" t="s">
        <v>52</v>
      </c>
      <c r="F214" s="77" t="s">
        <v>52</v>
      </c>
      <c r="G214" s="78" t="s">
        <v>52</v>
      </c>
      <c r="H214" s="77" t="s">
        <v>52</v>
      </c>
      <c r="I214" s="78" t="s">
        <v>52</v>
      </c>
      <c r="J214" s="77" t="s">
        <v>52</v>
      </c>
      <c r="K214" s="78" t="s">
        <v>52</v>
      </c>
      <c r="L214" s="77" t="s">
        <v>52</v>
      </c>
      <c r="M214" s="79" t="s">
        <v>52</v>
      </c>
      <c r="N214" s="77" t="s">
        <v>52</v>
      </c>
      <c r="O214" s="78" t="s">
        <v>52</v>
      </c>
      <c r="P214" s="82" t="s">
        <v>52</v>
      </c>
      <c r="Q214" s="8" t="n">
        <v>0.0162818276</v>
      </c>
      <c r="R214" s="56" t="n">
        <v>-0.003388041</v>
      </c>
      <c r="S214" s="8" t="n">
        <v>-6.0592E-005</v>
      </c>
      <c r="T214" s="56" t="n">
        <v>0.0070727853</v>
      </c>
      <c r="U214" s="8" t="n">
        <v>0.4654352275</v>
      </c>
      <c r="V214" s="56" t="n">
        <v>0.0262654158</v>
      </c>
      <c r="W214" s="8" t="n">
        <v>0.0093468747</v>
      </c>
      <c r="X214" s="56" t="n">
        <v>0.0644909991</v>
      </c>
      <c r="Y214" s="8" t="n">
        <v>0.5854444966</v>
      </c>
      <c r="Z214" s="56" t="n">
        <v>1.2498286895</v>
      </c>
      <c r="AA214" s="8" t="n">
        <v>0.0738628243</v>
      </c>
      <c r="AB214" s="59" t="n">
        <v>13.676127801</v>
      </c>
      <c r="AC214" s="8" t="n">
        <v>0.0227573258</v>
      </c>
      <c r="AD214" s="56" t="n">
        <v>-0.004554208</v>
      </c>
      <c r="AE214" s="8" t="n">
        <v>-0.000220867</v>
      </c>
      <c r="AF214" s="56" t="n">
        <v>0.0176332351</v>
      </c>
      <c r="AG214" s="8" t="n">
        <v>0.6135320735</v>
      </c>
      <c r="AH214" s="56" t="n">
        <v>0.0439014175</v>
      </c>
      <c r="AI214" s="8" t="n">
        <v>0.0201354485</v>
      </c>
      <c r="AJ214" s="56" t="n">
        <v>0.1533403575</v>
      </c>
      <c r="AK214" s="8" t="n">
        <v>0.8665247825</v>
      </c>
      <c r="AL214" s="56" t="n">
        <v>1.8114061381</v>
      </c>
      <c r="AM214" s="8" t="n">
        <v>0.1274557465</v>
      </c>
      <c r="AN214" s="56" t="n">
        <v>0.0041621173</v>
      </c>
      <c r="AO214" s="74" t="n">
        <v>0.9981426463</v>
      </c>
      <c r="AP214" s="62" t="n">
        <v>17.845834458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s">
        <v>52</v>
      </c>
      <c r="E215" s="78" t="s">
        <v>52</v>
      </c>
      <c r="F215" s="77" t="s">
        <v>52</v>
      </c>
      <c r="G215" s="78" t="s">
        <v>52</v>
      </c>
      <c r="H215" s="77" t="s">
        <v>52</v>
      </c>
      <c r="I215" s="78" t="s">
        <v>52</v>
      </c>
      <c r="J215" s="77" t="s">
        <v>52</v>
      </c>
      <c r="K215" s="78" t="s">
        <v>52</v>
      </c>
      <c r="L215" s="77" t="s">
        <v>52</v>
      </c>
      <c r="M215" s="79" t="s">
        <v>52</v>
      </c>
      <c r="N215" s="77" t="s">
        <v>52</v>
      </c>
      <c r="O215" s="78" t="s">
        <v>52</v>
      </c>
      <c r="P215" s="82" t="s">
        <v>52</v>
      </c>
      <c r="Q215" s="8" t="n">
        <v>0.0116715911</v>
      </c>
      <c r="R215" s="56" t="n">
        <v>-0.005649436</v>
      </c>
      <c r="S215" s="8" t="n">
        <v>-0.000666548</v>
      </c>
      <c r="T215" s="56" t="n">
        <v>0.0227735301</v>
      </c>
      <c r="U215" s="8" t="n">
        <v>0.5990756141</v>
      </c>
      <c r="V215" s="56" t="n">
        <v>0.1032561935</v>
      </c>
      <c r="W215" s="8" t="n">
        <v>0.0361809994</v>
      </c>
      <c r="X215" s="56" t="n">
        <v>0.0396535759</v>
      </c>
      <c r="Y215" s="8" t="n">
        <v>0.8062955206</v>
      </c>
      <c r="Z215" s="56" t="n">
        <v>1.2120585057</v>
      </c>
      <c r="AA215" s="8" t="n">
        <v>0.0360790796</v>
      </c>
      <c r="AB215" s="59" t="n">
        <v>37.619911348</v>
      </c>
      <c r="AC215" s="8" t="n">
        <v>0.0144543683</v>
      </c>
      <c r="AD215" s="56" t="n">
        <v>-0.006114078</v>
      </c>
      <c r="AE215" s="8" t="n">
        <v>-0.000747028</v>
      </c>
      <c r="AF215" s="56" t="n">
        <v>0.0282146815</v>
      </c>
      <c r="AG215" s="8" t="n">
        <v>0.6665390397</v>
      </c>
      <c r="AH215" s="56" t="n">
        <v>0.1105395825</v>
      </c>
      <c r="AI215" s="8" t="n">
        <v>0.0428809118</v>
      </c>
      <c r="AJ215" s="56" t="n">
        <v>0.0850067137</v>
      </c>
      <c r="AK215" s="8" t="n">
        <v>0.940774191</v>
      </c>
      <c r="AL215" s="56" t="n">
        <v>1.4675531957</v>
      </c>
      <c r="AM215" s="8" t="n">
        <v>0.0561270407</v>
      </c>
      <c r="AN215" s="56" t="n">
        <v>0.0021128182</v>
      </c>
      <c r="AO215" s="74" t="n">
        <v>0.9990140499</v>
      </c>
      <c r="AP215" s="62" t="n">
        <v>39.900923872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n">
        <v>0.0267462919</v>
      </c>
      <c r="E216" s="78" t="n">
        <v>-0.003375746</v>
      </c>
      <c r="F216" s="77" t="n">
        <v>-0.000779018</v>
      </c>
      <c r="G216" s="78" t="n">
        <v>0.0015580364</v>
      </c>
      <c r="H216" s="77" t="n">
        <v>0.3663982318</v>
      </c>
      <c r="I216" s="78" t="n">
        <v>0.1163333861</v>
      </c>
      <c r="J216" s="77" t="n">
        <v>0.0010386909</v>
      </c>
      <c r="K216" s="78" t="n">
        <v>0.1911191344</v>
      </c>
      <c r="L216" s="77" t="n">
        <v>0.6990390078</v>
      </c>
      <c r="M216" s="79" t="n">
        <v>1</v>
      </c>
      <c r="N216" s="77" t="n">
        <v>0.0144615676</v>
      </c>
      <c r="O216" s="78" t="n">
        <v>0.016491373</v>
      </c>
      <c r="P216" s="82" t="n">
        <v>10.8312</v>
      </c>
      <c r="Q216" s="8" t="n">
        <v>0.0290405068</v>
      </c>
      <c r="R216" s="56" t="n">
        <v>-0.005261302</v>
      </c>
      <c r="S216" s="8" t="n">
        <v>-0.000842898</v>
      </c>
      <c r="T216" s="56" t="n">
        <v>0.003973931</v>
      </c>
      <c r="U216" s="8" t="n">
        <v>0.4245295565</v>
      </c>
      <c r="V216" s="56" t="n">
        <v>0.1257135567</v>
      </c>
      <c r="W216" s="8" t="n">
        <v>0.0070953421</v>
      </c>
      <c r="X216" s="56" t="n">
        <v>0.2250813696</v>
      </c>
      <c r="Y216" s="8" t="n">
        <v>0.8093300629</v>
      </c>
      <c r="Z216" s="56" t="n">
        <v>1.1902087554</v>
      </c>
      <c r="AA216" s="8" t="n">
        <v>0.0234432623</v>
      </c>
      <c r="AB216" s="59" t="n">
        <v>12.819686156</v>
      </c>
      <c r="AC216" s="8" t="n">
        <v>0.0318408454</v>
      </c>
      <c r="AD216" s="56" t="n">
        <v>-0.005714158</v>
      </c>
      <c r="AE216" s="8" t="n">
        <v>-0.000915195</v>
      </c>
      <c r="AF216" s="56" t="n">
        <v>0.0091895274</v>
      </c>
      <c r="AG216" s="8" t="n">
        <v>0.4925111012</v>
      </c>
      <c r="AH216" s="56" t="n">
        <v>0.1334239157</v>
      </c>
      <c r="AI216" s="8" t="n">
        <v>0.0127835629</v>
      </c>
      <c r="AJ216" s="56" t="n">
        <v>0.2779527676</v>
      </c>
      <c r="AK216" s="8" t="n">
        <v>0.9510723668</v>
      </c>
      <c r="AL216" s="56" t="n">
        <v>1.4890136427</v>
      </c>
      <c r="AM216" s="8" t="n">
        <v>0.045154078</v>
      </c>
      <c r="AN216" s="56" t="n">
        <v>0.002761509</v>
      </c>
      <c r="AO216" s="74" t="n">
        <v>0.9989879538</v>
      </c>
      <c r="AP216" s="62" t="n">
        <v>14.855679738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</v>
      </c>
      <c r="E217" s="78" t="n">
        <v>0</v>
      </c>
      <c r="F217" s="77" t="n">
        <v>0</v>
      </c>
      <c r="G217" s="78" t="n">
        <v>0</v>
      </c>
      <c r="H217" s="77" t="n">
        <v>0</v>
      </c>
      <c r="I217" s="78" t="n">
        <v>0</v>
      </c>
      <c r="J217" s="77" t="n">
        <v>0</v>
      </c>
      <c r="K217" s="78" t="n">
        <v>0</v>
      </c>
      <c r="L217" s="77" t="n">
        <v>0</v>
      </c>
      <c r="M217" s="79" t="n">
        <v>0</v>
      </c>
      <c r="N217" s="77" t="n">
        <v>0</v>
      </c>
      <c r="O217" s="78" t="n">
        <v>0</v>
      </c>
      <c r="P217" s="82" t="n">
        <v>0</v>
      </c>
      <c r="Q217" s="8" t="n">
        <v>0</v>
      </c>
      <c r="R217" s="56" t="n">
        <v>0</v>
      </c>
      <c r="S217" s="8" t="n">
        <v>0</v>
      </c>
      <c r="T217" s="56" t="n">
        <v>0</v>
      </c>
      <c r="U217" s="8" t="n">
        <v>0</v>
      </c>
      <c r="V217" s="56" t="n">
        <v>0</v>
      </c>
      <c r="W217" s="8" t="n">
        <v>0</v>
      </c>
      <c r="X217" s="56" t="n">
        <v>0</v>
      </c>
      <c r="Y217" s="8" t="n">
        <v>0</v>
      </c>
      <c r="Z217" s="56" t="n">
        <v>0</v>
      </c>
      <c r="AA217" s="8" t="n">
        <v>0</v>
      </c>
      <c r="AB217" s="59" t="n">
        <v>0</v>
      </c>
      <c r="AC217" s="8" t="n">
        <v>0</v>
      </c>
      <c r="AD217" s="56" t="n">
        <v>0</v>
      </c>
      <c r="AE217" s="8" t="n">
        <v>0</v>
      </c>
      <c r="AF217" s="56" t="n">
        <v>0</v>
      </c>
      <c r="AG217" s="8" t="n">
        <v>0</v>
      </c>
      <c r="AH217" s="56" t="n">
        <v>0</v>
      </c>
      <c r="AI217" s="8" t="n">
        <v>0</v>
      </c>
      <c r="AJ217" s="56" t="n">
        <v>0</v>
      </c>
      <c r="AK217" s="8" t="n">
        <v>0</v>
      </c>
      <c r="AL217" s="56" t="n">
        <v>0</v>
      </c>
      <c r="AM217" s="8" t="n">
        <v>0</v>
      </c>
      <c r="AN217" s="56" t="n">
        <v>0</v>
      </c>
      <c r="AO217" s="74" t="n">
        <v>0</v>
      </c>
      <c r="AP217" s="62" t="n">
        <v>0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</v>
      </c>
      <c r="E218" s="78" t="n">
        <v>0</v>
      </c>
      <c r="F218" s="77" t="n">
        <v>0</v>
      </c>
      <c r="G218" s="78" t="n">
        <v>0</v>
      </c>
      <c r="H218" s="77" t="n">
        <v>0</v>
      </c>
      <c r="I218" s="78" t="n">
        <v>0</v>
      </c>
      <c r="J218" s="77" t="n">
        <v>0</v>
      </c>
      <c r="K218" s="78" t="n">
        <v>0</v>
      </c>
      <c r="L218" s="77" t="n">
        <v>0</v>
      </c>
      <c r="M218" s="79" t="n">
        <v>0</v>
      </c>
      <c r="N218" s="77" t="n">
        <v>0</v>
      </c>
      <c r="O218" s="78" t="n">
        <v>0</v>
      </c>
      <c r="P218" s="82" t="n">
        <v>0</v>
      </c>
      <c r="Q218" s="8" t="n">
        <v>0</v>
      </c>
      <c r="R218" s="56" t="n">
        <v>0</v>
      </c>
      <c r="S218" s="8" t="n">
        <v>0</v>
      </c>
      <c r="T218" s="56" t="n">
        <v>0</v>
      </c>
      <c r="U218" s="8" t="n">
        <v>0</v>
      </c>
      <c r="V218" s="56" t="n">
        <v>0</v>
      </c>
      <c r="W218" s="8" t="n">
        <v>0</v>
      </c>
      <c r="X218" s="56" t="n">
        <v>0</v>
      </c>
      <c r="Y218" s="8" t="n">
        <v>0</v>
      </c>
      <c r="Z218" s="56" t="n">
        <v>0</v>
      </c>
      <c r="AA218" s="8" t="n">
        <v>0</v>
      </c>
      <c r="AB218" s="59" t="n">
        <v>0</v>
      </c>
      <c r="AC218" s="8" t="n">
        <v>0</v>
      </c>
      <c r="AD218" s="56" t="n">
        <v>0</v>
      </c>
      <c r="AE218" s="8" t="n">
        <v>0</v>
      </c>
      <c r="AF218" s="56" t="n">
        <v>0</v>
      </c>
      <c r="AG218" s="8" t="n">
        <v>0</v>
      </c>
      <c r="AH218" s="56" t="n">
        <v>0</v>
      </c>
      <c r="AI218" s="8" t="n">
        <v>0</v>
      </c>
      <c r="AJ218" s="56" t="n">
        <v>0</v>
      </c>
      <c r="AK218" s="8" t="n">
        <v>0</v>
      </c>
      <c r="AL218" s="56" t="n">
        <v>0</v>
      </c>
      <c r="AM218" s="8" t="n">
        <v>0</v>
      </c>
      <c r="AN218" s="56" t="n">
        <v>0</v>
      </c>
      <c r="AO218" s="74" t="n">
        <v>0</v>
      </c>
      <c r="AP218" s="62" t="n">
        <v>0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s">
        <v>52</v>
      </c>
      <c r="E219" s="78" t="s">
        <v>52</v>
      </c>
      <c r="F219" s="77" t="s">
        <v>52</v>
      </c>
      <c r="G219" s="78" t="s">
        <v>52</v>
      </c>
      <c r="H219" s="77" t="s">
        <v>52</v>
      </c>
      <c r="I219" s="78" t="s">
        <v>52</v>
      </c>
      <c r="J219" s="77" t="s">
        <v>52</v>
      </c>
      <c r="K219" s="78" t="s">
        <v>52</v>
      </c>
      <c r="L219" s="77" t="s">
        <v>52</v>
      </c>
      <c r="M219" s="79" t="s">
        <v>52</v>
      </c>
      <c r="N219" s="77" t="s">
        <v>52</v>
      </c>
      <c r="O219" s="78" t="s">
        <v>52</v>
      </c>
      <c r="P219" s="82" t="s">
        <v>52</v>
      </c>
      <c r="Q219" s="8" t="n">
        <v>0.0013455512</v>
      </c>
      <c r="R219" s="56" t="n">
        <v>-0.002172851</v>
      </c>
      <c r="S219" s="8" t="n">
        <v>-4.4365E-005</v>
      </c>
      <c r="T219" s="56" t="n">
        <v>0.0019540236</v>
      </c>
      <c r="U219" s="8" t="n">
        <v>0.5421106149</v>
      </c>
      <c r="V219" s="56" t="n">
        <v>0.0159136551</v>
      </c>
      <c r="W219" s="8" t="n">
        <v>0.0542541266</v>
      </c>
      <c r="X219" s="56" t="n">
        <v>0.1136070763</v>
      </c>
      <c r="Y219" s="8" t="n">
        <v>0.7269678318</v>
      </c>
      <c r="Z219" s="56" t="n">
        <v>1.1283258369</v>
      </c>
      <c r="AA219" s="8" t="n">
        <v>0.1078160575</v>
      </c>
      <c r="AB219" s="59" t="n">
        <v>13.873778684</v>
      </c>
      <c r="AC219" s="8" t="n">
        <v>0.0040182699</v>
      </c>
      <c r="AD219" s="56" t="n">
        <v>-0.003284798</v>
      </c>
      <c r="AE219" s="8" t="n">
        <v>-0.000146049</v>
      </c>
      <c r="AF219" s="56" t="n">
        <v>0.0067285546</v>
      </c>
      <c r="AG219" s="8" t="n">
        <v>0.6067035122</v>
      </c>
      <c r="AH219" s="56" t="n">
        <v>0.0233186244</v>
      </c>
      <c r="AI219" s="8" t="n">
        <v>0.058738721</v>
      </c>
      <c r="AJ219" s="56" t="n">
        <v>0.1613083497</v>
      </c>
      <c r="AK219" s="8" t="n">
        <v>0.8573851849</v>
      </c>
      <c r="AL219" s="56" t="n">
        <v>1.4228283108</v>
      </c>
      <c r="AM219" s="8" t="n">
        <v>0.1379632373</v>
      </c>
      <c r="AN219" s="56" t="n">
        <v>0.0031403484</v>
      </c>
      <c r="AO219" s="74" t="n">
        <v>0.9984887705</v>
      </c>
      <c r="AP219" s="62" t="n">
        <v>15.925330417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s">
        <v>52</v>
      </c>
      <c r="E220" s="78" t="s">
        <v>52</v>
      </c>
      <c r="F220" s="77" t="s">
        <v>52</v>
      </c>
      <c r="G220" s="78" t="s">
        <v>52</v>
      </c>
      <c r="H220" s="77" t="s">
        <v>52</v>
      </c>
      <c r="I220" s="78" t="s">
        <v>52</v>
      </c>
      <c r="J220" s="77" t="s">
        <v>52</v>
      </c>
      <c r="K220" s="78" t="s">
        <v>52</v>
      </c>
      <c r="L220" s="77" t="s">
        <v>52</v>
      </c>
      <c r="M220" s="79" t="s">
        <v>52</v>
      </c>
      <c r="N220" s="77" t="s">
        <v>52</v>
      </c>
      <c r="O220" s="78" t="s">
        <v>52</v>
      </c>
      <c r="P220" s="82" t="s">
        <v>52</v>
      </c>
      <c r="Q220" s="8" t="n">
        <v>0.0063203531</v>
      </c>
      <c r="R220" s="56" t="n">
        <v>-0.007082161</v>
      </c>
      <c r="S220" s="8" t="n">
        <v>-0.000652953</v>
      </c>
      <c r="T220" s="56" t="n">
        <v>0.0237908134</v>
      </c>
      <c r="U220" s="8" t="n">
        <v>0.3467927401</v>
      </c>
      <c r="V220" s="56" t="n">
        <v>0.055940246</v>
      </c>
      <c r="W220" s="8" t="n">
        <v>0.0993754741</v>
      </c>
      <c r="X220" s="56" t="n">
        <v>0.146705463</v>
      </c>
      <c r="Y220" s="8" t="n">
        <v>0.6711899755</v>
      </c>
      <c r="Z220" s="56" t="n">
        <v>1.2872684875</v>
      </c>
      <c r="AA220" s="8" t="n">
        <v>0.1023851773</v>
      </c>
      <c r="AB220" s="59" t="n">
        <v>11.28029266</v>
      </c>
      <c r="AC220" s="8" t="n">
        <v>0.0107233112</v>
      </c>
      <c r="AD220" s="56" t="n">
        <v>-0.008209253</v>
      </c>
      <c r="AE220" s="8" t="n">
        <v>-0.000760454</v>
      </c>
      <c r="AF220" s="56" t="n">
        <v>0.030706052</v>
      </c>
      <c r="AG220" s="8" t="n">
        <v>0.4431660867</v>
      </c>
      <c r="AH220" s="56" t="n">
        <v>0.0668998054</v>
      </c>
      <c r="AI220" s="8" t="n">
        <v>0.106984872</v>
      </c>
      <c r="AJ220" s="56" t="n">
        <v>0.2053895537</v>
      </c>
      <c r="AK220" s="8" t="n">
        <v>0.8548999744</v>
      </c>
      <c r="AL220" s="56" t="n">
        <v>1.6507296638</v>
      </c>
      <c r="AM220" s="8" t="n">
        <v>0.1384687179</v>
      </c>
      <c r="AN220" s="56" t="n">
        <v>0.004690326</v>
      </c>
      <c r="AO220" s="74" t="n">
        <v>0.9980590183</v>
      </c>
      <c r="AP220" s="62" t="n">
        <v>14.156683915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s">
        <v>52</v>
      </c>
      <c r="E221" s="78" t="s">
        <v>52</v>
      </c>
      <c r="F221" s="77" t="s">
        <v>52</v>
      </c>
      <c r="G221" s="78" t="s">
        <v>52</v>
      </c>
      <c r="H221" s="77" t="s">
        <v>52</v>
      </c>
      <c r="I221" s="78" t="s">
        <v>52</v>
      </c>
      <c r="J221" s="77" t="s">
        <v>52</v>
      </c>
      <c r="K221" s="78" t="s">
        <v>52</v>
      </c>
      <c r="L221" s="77" t="s">
        <v>52</v>
      </c>
      <c r="M221" s="79" t="s">
        <v>52</v>
      </c>
      <c r="N221" s="77" t="s">
        <v>52</v>
      </c>
      <c r="O221" s="78" t="s">
        <v>52</v>
      </c>
      <c r="P221" s="82" t="s">
        <v>52</v>
      </c>
      <c r="Q221" s="8" t="n">
        <v>0.0106456391</v>
      </c>
      <c r="R221" s="56" t="n">
        <v>-0.004050352</v>
      </c>
      <c r="S221" s="8" t="n">
        <v>-0.000128776</v>
      </c>
      <c r="T221" s="56" t="n">
        <v>0.0185726526</v>
      </c>
      <c r="U221" s="8" t="n">
        <v>1.6878680713</v>
      </c>
      <c r="V221" s="56" t="n">
        <v>0.3140038113</v>
      </c>
      <c r="W221" s="8" t="n">
        <v>0.0327481947</v>
      </c>
      <c r="X221" s="56" t="n">
        <v>-1.422588595</v>
      </c>
      <c r="Y221" s="8" t="n">
        <v>0.6370706457</v>
      </c>
      <c r="Z221" s="56" t="n">
        <v>1.3214323002</v>
      </c>
      <c r="AA221" s="8" t="n">
        <v>0.0551339116</v>
      </c>
      <c r="AB221" s="59" t="n">
        <v>57.808364958</v>
      </c>
      <c r="AC221" s="8" t="n">
        <v>0.0173625269</v>
      </c>
      <c r="AD221" s="56" t="n">
        <v>-0.005166136</v>
      </c>
      <c r="AE221" s="8" t="n">
        <v>-0.000271164</v>
      </c>
      <c r="AF221" s="56" t="n">
        <v>0.0276661049</v>
      </c>
      <c r="AG221" s="8" t="n">
        <v>1.8399222551</v>
      </c>
      <c r="AH221" s="56" t="n">
        <v>0.3339940678</v>
      </c>
      <c r="AI221" s="8" t="n">
        <v>0.0483418635</v>
      </c>
      <c r="AJ221" s="56" t="n">
        <v>-1.358790253</v>
      </c>
      <c r="AK221" s="8" t="n">
        <v>0.903059265</v>
      </c>
      <c r="AL221" s="56" t="n">
        <v>1.8235112525</v>
      </c>
      <c r="AM221" s="8" t="n">
        <v>0.0939757093</v>
      </c>
      <c r="AN221" s="56" t="n">
        <v>0.0009540267</v>
      </c>
      <c r="AO221" s="74" t="n">
        <v>0.997989001</v>
      </c>
      <c r="AP221" s="62" t="n">
        <v>63.078676001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n">
        <v>0</v>
      </c>
      <c r="E222" s="78" t="n">
        <v>0</v>
      </c>
      <c r="F222" s="77" t="n">
        <v>0</v>
      </c>
      <c r="G222" s="78" t="n">
        <v>0</v>
      </c>
      <c r="H222" s="77" t="n">
        <v>0</v>
      </c>
      <c r="I222" s="78" t="n">
        <v>0</v>
      </c>
      <c r="J222" s="77" t="n">
        <v>0</v>
      </c>
      <c r="K222" s="78" t="n">
        <v>0</v>
      </c>
      <c r="L222" s="77" t="n">
        <v>0</v>
      </c>
      <c r="M222" s="79" t="n">
        <v>0</v>
      </c>
      <c r="N222" s="77" t="n">
        <v>0</v>
      </c>
      <c r="O222" s="78" t="n">
        <v>0</v>
      </c>
      <c r="P222" s="82" t="n">
        <v>0</v>
      </c>
      <c r="Q222" s="8" t="n">
        <v>0</v>
      </c>
      <c r="R222" s="56" t="n">
        <v>0</v>
      </c>
      <c r="S222" s="8" t="n">
        <v>0</v>
      </c>
      <c r="T222" s="56" t="n">
        <v>0</v>
      </c>
      <c r="U222" s="8" t="n">
        <v>0</v>
      </c>
      <c r="V222" s="56" t="n">
        <v>0</v>
      </c>
      <c r="W222" s="8" t="n">
        <v>0</v>
      </c>
      <c r="X222" s="56" t="n">
        <v>0</v>
      </c>
      <c r="Y222" s="8" t="n">
        <v>0</v>
      </c>
      <c r="Z222" s="56" t="n">
        <v>0</v>
      </c>
      <c r="AA222" s="8" t="n">
        <v>0</v>
      </c>
      <c r="AB222" s="59" t="n">
        <v>0</v>
      </c>
      <c r="AC222" s="8" t="n">
        <v>0</v>
      </c>
      <c r="AD222" s="56" t="n">
        <v>0</v>
      </c>
      <c r="AE222" s="8" t="n">
        <v>0</v>
      </c>
      <c r="AF222" s="56" t="n">
        <v>0</v>
      </c>
      <c r="AG222" s="8" t="n">
        <v>0</v>
      </c>
      <c r="AH222" s="56" t="n">
        <v>0</v>
      </c>
      <c r="AI222" s="8" t="n">
        <v>0</v>
      </c>
      <c r="AJ222" s="56" t="n">
        <v>0</v>
      </c>
      <c r="AK222" s="8" t="n">
        <v>0</v>
      </c>
      <c r="AL222" s="56" t="n">
        <v>0</v>
      </c>
      <c r="AM222" s="8" t="n">
        <v>0</v>
      </c>
      <c r="AN222" s="56" t="n">
        <v>0</v>
      </c>
      <c r="AO222" s="74" t="n">
        <v>0</v>
      </c>
      <c r="AP222" s="62" t="n">
        <v>0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n">
        <v>0</v>
      </c>
      <c r="E223" s="78" t="n">
        <v>0</v>
      </c>
      <c r="F223" s="77" t="n">
        <v>0</v>
      </c>
      <c r="G223" s="78" t="n">
        <v>0</v>
      </c>
      <c r="H223" s="77" t="n">
        <v>0</v>
      </c>
      <c r="I223" s="78" t="n">
        <v>0</v>
      </c>
      <c r="J223" s="77" t="n">
        <v>0</v>
      </c>
      <c r="K223" s="78" t="n">
        <v>0</v>
      </c>
      <c r="L223" s="77" t="n">
        <v>0</v>
      </c>
      <c r="M223" s="79" t="n">
        <v>0</v>
      </c>
      <c r="N223" s="77" t="n">
        <v>0</v>
      </c>
      <c r="O223" s="78" t="n">
        <v>0</v>
      </c>
      <c r="P223" s="82" t="n">
        <v>0</v>
      </c>
      <c r="Q223" s="8" t="n">
        <v>0</v>
      </c>
      <c r="R223" s="56" t="n">
        <v>0</v>
      </c>
      <c r="S223" s="8" t="n">
        <v>0</v>
      </c>
      <c r="T223" s="56" t="n">
        <v>0</v>
      </c>
      <c r="U223" s="8" t="n">
        <v>0</v>
      </c>
      <c r="V223" s="56" t="n">
        <v>0</v>
      </c>
      <c r="W223" s="8" t="n">
        <v>0</v>
      </c>
      <c r="X223" s="56" t="n">
        <v>0</v>
      </c>
      <c r="Y223" s="8" t="n">
        <v>0</v>
      </c>
      <c r="Z223" s="56" t="n">
        <v>0</v>
      </c>
      <c r="AA223" s="8" t="n">
        <v>0</v>
      </c>
      <c r="AB223" s="59" t="n">
        <v>0</v>
      </c>
      <c r="AC223" s="8" t="n">
        <v>0</v>
      </c>
      <c r="AD223" s="56" t="n">
        <v>0</v>
      </c>
      <c r="AE223" s="8" t="n">
        <v>0</v>
      </c>
      <c r="AF223" s="56" t="n">
        <v>0</v>
      </c>
      <c r="AG223" s="8" t="n">
        <v>0</v>
      </c>
      <c r="AH223" s="56" t="n">
        <v>0</v>
      </c>
      <c r="AI223" s="8" t="n">
        <v>0</v>
      </c>
      <c r="AJ223" s="56" t="n">
        <v>0</v>
      </c>
      <c r="AK223" s="8" t="n">
        <v>0</v>
      </c>
      <c r="AL223" s="56" t="n">
        <v>0</v>
      </c>
      <c r="AM223" s="8" t="n">
        <v>0</v>
      </c>
      <c r="AN223" s="56" t="n">
        <v>0</v>
      </c>
      <c r="AO223" s="74" t="n">
        <v>0</v>
      </c>
      <c r="AP223" s="62" t="n">
        <v>0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s">
        <v>52</v>
      </c>
      <c r="E224" s="78" t="s">
        <v>52</v>
      </c>
      <c r="F224" s="77" t="s">
        <v>52</v>
      </c>
      <c r="G224" s="78" t="s">
        <v>52</v>
      </c>
      <c r="H224" s="77" t="s">
        <v>52</v>
      </c>
      <c r="I224" s="78" t="s">
        <v>52</v>
      </c>
      <c r="J224" s="77" t="s">
        <v>52</v>
      </c>
      <c r="K224" s="78" t="s">
        <v>52</v>
      </c>
      <c r="L224" s="77" t="s">
        <v>52</v>
      </c>
      <c r="M224" s="79" t="s">
        <v>52</v>
      </c>
      <c r="N224" s="77" t="s">
        <v>52</v>
      </c>
      <c r="O224" s="78" t="s">
        <v>52</v>
      </c>
      <c r="P224" s="82" t="s">
        <v>52</v>
      </c>
      <c r="Q224" s="8" t="n">
        <v>0.0019792344</v>
      </c>
      <c r="R224" s="56" t="n">
        <v>-0.003904696</v>
      </c>
      <c r="S224" s="8" t="n">
        <v>-0.000556445</v>
      </c>
      <c r="T224" s="56" t="n">
        <v>0.0045870697</v>
      </c>
      <c r="U224" s="8" t="n">
        <v>0.4699762448</v>
      </c>
      <c r="V224" s="56" t="n">
        <v>0.115445133</v>
      </c>
      <c r="W224" s="8" t="n">
        <v>0.0063425399</v>
      </c>
      <c r="X224" s="56" t="n">
        <v>0.1986580354</v>
      </c>
      <c r="Y224" s="8" t="n">
        <v>0.7925271163</v>
      </c>
      <c r="Z224" s="56" t="n">
        <v>1.1619699699</v>
      </c>
      <c r="AA224" s="8" t="n">
        <v>0.0518317042</v>
      </c>
      <c r="AB224" s="59" t="n">
        <v>1.6298112943</v>
      </c>
      <c r="AC224" s="8" t="n">
        <v>0.0047791769</v>
      </c>
      <c r="AD224" s="56" t="n">
        <v>-0.004436573</v>
      </c>
      <c r="AE224" s="8" t="n">
        <v>-0.000627124</v>
      </c>
      <c r="AF224" s="56" t="n">
        <v>0.0091699387</v>
      </c>
      <c r="AG224" s="8" t="n">
        <v>0.5330144375</v>
      </c>
      <c r="AH224" s="56" t="n">
        <v>0.1232280517</v>
      </c>
      <c r="AI224" s="8" t="n">
        <v>0.0108944142</v>
      </c>
      <c r="AJ224" s="56" t="n">
        <v>0.242410817</v>
      </c>
      <c r="AK224" s="8" t="n">
        <v>0.9184331389</v>
      </c>
      <c r="AL224" s="56" t="n">
        <v>1.4262315569</v>
      </c>
      <c r="AM224" s="8" t="n">
        <v>0.0770810372</v>
      </c>
      <c r="AN224" s="56" t="n">
        <v>0.003213902</v>
      </c>
      <c r="AO224" s="74" t="n">
        <v>0.9987280782</v>
      </c>
      <c r="AP224" s="62" t="n">
        <v>3.4684675051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n">
        <v>0</v>
      </c>
      <c r="E225" s="78" t="n">
        <v>0</v>
      </c>
      <c r="F225" s="77" t="n">
        <v>0</v>
      </c>
      <c r="G225" s="78" t="n">
        <v>0</v>
      </c>
      <c r="H225" s="77" t="n">
        <v>0</v>
      </c>
      <c r="I225" s="78" t="n">
        <v>0</v>
      </c>
      <c r="J225" s="77" t="n">
        <v>0</v>
      </c>
      <c r="K225" s="78" t="n">
        <v>0</v>
      </c>
      <c r="L225" s="77" t="n">
        <v>0</v>
      </c>
      <c r="M225" s="79" t="n">
        <v>0</v>
      </c>
      <c r="N225" s="77" t="n">
        <v>0</v>
      </c>
      <c r="O225" s="78" t="n">
        <v>0</v>
      </c>
      <c r="P225" s="82" t="n">
        <v>0</v>
      </c>
      <c r="Q225" s="8" t="n">
        <v>0</v>
      </c>
      <c r="R225" s="56" t="n">
        <v>0</v>
      </c>
      <c r="S225" s="8" t="n">
        <v>0</v>
      </c>
      <c r="T225" s="56" t="n">
        <v>0</v>
      </c>
      <c r="U225" s="8" t="n">
        <v>0</v>
      </c>
      <c r="V225" s="56" t="n">
        <v>0</v>
      </c>
      <c r="W225" s="8" t="n">
        <v>0</v>
      </c>
      <c r="X225" s="56" t="n">
        <v>0</v>
      </c>
      <c r="Y225" s="8" t="n">
        <v>0</v>
      </c>
      <c r="Z225" s="56" t="n">
        <v>0</v>
      </c>
      <c r="AA225" s="8" t="n">
        <v>0</v>
      </c>
      <c r="AB225" s="59" t="n">
        <v>0</v>
      </c>
      <c r="AC225" s="8" t="n">
        <v>0</v>
      </c>
      <c r="AD225" s="56" t="n">
        <v>0</v>
      </c>
      <c r="AE225" s="8" t="n">
        <v>0</v>
      </c>
      <c r="AF225" s="56" t="n">
        <v>0</v>
      </c>
      <c r="AG225" s="8" t="n">
        <v>0</v>
      </c>
      <c r="AH225" s="56" t="n">
        <v>0</v>
      </c>
      <c r="AI225" s="8" t="n">
        <v>0</v>
      </c>
      <c r="AJ225" s="56" t="n">
        <v>0</v>
      </c>
      <c r="AK225" s="8" t="n">
        <v>0</v>
      </c>
      <c r="AL225" s="56" t="n">
        <v>0</v>
      </c>
      <c r="AM225" s="8" t="n">
        <v>0</v>
      </c>
      <c r="AN225" s="56" t="n">
        <v>0</v>
      </c>
      <c r="AO225" s="74" t="n">
        <v>0</v>
      </c>
      <c r="AP225" s="62" t="n">
        <v>0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s">
        <v>52</v>
      </c>
      <c r="E226" s="78" t="s">
        <v>52</v>
      </c>
      <c r="F226" s="77" t="s">
        <v>52</v>
      </c>
      <c r="G226" s="78" t="s">
        <v>52</v>
      </c>
      <c r="H226" s="77" t="s">
        <v>52</v>
      </c>
      <c r="I226" s="78" t="s">
        <v>52</v>
      </c>
      <c r="J226" s="77" t="s">
        <v>52</v>
      </c>
      <c r="K226" s="78" t="s">
        <v>52</v>
      </c>
      <c r="L226" s="77" t="s">
        <v>52</v>
      </c>
      <c r="M226" s="79" t="s">
        <v>52</v>
      </c>
      <c r="N226" s="77" t="s">
        <v>52</v>
      </c>
      <c r="O226" s="78" t="s">
        <v>52</v>
      </c>
      <c r="P226" s="82" t="s">
        <v>52</v>
      </c>
      <c r="Q226" s="8" t="n">
        <v>0.0043147507</v>
      </c>
      <c r="R226" s="56" t="n">
        <v>-0.01762755</v>
      </c>
      <c r="S226" s="8" t="n">
        <v>-0.000961528</v>
      </c>
      <c r="T226" s="56" t="n">
        <v>0.0181560749</v>
      </c>
      <c r="U226" s="8" t="n">
        <v>0.2774352127</v>
      </c>
      <c r="V226" s="56" t="n">
        <v>0.035432069</v>
      </c>
      <c r="W226" s="8" t="n">
        <v>0.2544701535</v>
      </c>
      <c r="X226" s="56" t="n">
        <v>0.0695398864</v>
      </c>
      <c r="Y226" s="8" t="n">
        <v>0.640759069</v>
      </c>
      <c r="Z226" s="56" t="n">
        <v>1.3488847691</v>
      </c>
      <c r="AA226" s="8" t="n">
        <v>0.1141266408</v>
      </c>
      <c r="AB226" s="59" t="n">
        <v>32.064402201</v>
      </c>
      <c r="AC226" s="8" t="n">
        <v>0.0086759569</v>
      </c>
      <c r="AD226" s="56" t="n">
        <v>-0.027801845</v>
      </c>
      <c r="AE226" s="8" t="n">
        <v>-0.001117882</v>
      </c>
      <c r="AF226" s="56" t="n">
        <v>0.0260100005</v>
      </c>
      <c r="AG226" s="8" t="n">
        <v>0.3683428144</v>
      </c>
      <c r="AH226" s="56" t="n">
        <v>0.0453569204</v>
      </c>
      <c r="AI226" s="8" t="n">
        <v>0.2627543017</v>
      </c>
      <c r="AJ226" s="56" t="n">
        <v>0.1436026847</v>
      </c>
      <c r="AK226" s="8" t="n">
        <v>0.8258229518</v>
      </c>
      <c r="AL226" s="56" t="n">
        <v>1.7586139128</v>
      </c>
      <c r="AM226" s="8" t="n">
        <v>0.1697180065</v>
      </c>
      <c r="AN226" s="56" t="n">
        <v>0.0025856104</v>
      </c>
      <c r="AO226" s="74" t="n">
        <v>0.9981265686</v>
      </c>
      <c r="AP226" s="62" t="n">
        <v>35.15755954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s">
        <v>52</v>
      </c>
      <c r="E227" s="78" t="s">
        <v>52</v>
      </c>
      <c r="F227" s="77" t="s">
        <v>52</v>
      </c>
      <c r="G227" s="78" t="s">
        <v>52</v>
      </c>
      <c r="H227" s="77" t="s">
        <v>52</v>
      </c>
      <c r="I227" s="78" t="s">
        <v>52</v>
      </c>
      <c r="J227" s="77" t="s">
        <v>52</v>
      </c>
      <c r="K227" s="78" t="s">
        <v>52</v>
      </c>
      <c r="L227" s="77" t="s">
        <v>52</v>
      </c>
      <c r="M227" s="79" t="s">
        <v>52</v>
      </c>
      <c r="N227" s="77" t="s">
        <v>52</v>
      </c>
      <c r="O227" s="78" t="s">
        <v>52</v>
      </c>
      <c r="P227" s="82" t="s">
        <v>52</v>
      </c>
      <c r="Q227" s="8" t="n">
        <v>0.001503496</v>
      </c>
      <c r="R227" s="56" t="n">
        <v>-0.000810519</v>
      </c>
      <c r="S227" s="8" t="n">
        <v>-3.3289E-005</v>
      </c>
      <c r="T227" s="56" t="n">
        <v>0.0285777466</v>
      </c>
      <c r="U227" s="8" t="n">
        <v>0.2601287561</v>
      </c>
      <c r="V227" s="56" t="n">
        <v>0.0362657764</v>
      </c>
      <c r="W227" s="8" t="n">
        <v>0.243529891</v>
      </c>
      <c r="X227" s="56" t="n">
        <v>0.063829874</v>
      </c>
      <c r="Y227" s="8" t="n">
        <v>0.6329917321</v>
      </c>
      <c r="Z227" s="56" t="n">
        <v>1.1774322797</v>
      </c>
      <c r="AA227" s="8" t="n">
        <v>0.1523576021</v>
      </c>
      <c r="AB227" s="59" t="n">
        <v>31.7746314</v>
      </c>
      <c r="AC227" s="8" t="n">
        <v>0.0051499437</v>
      </c>
      <c r="AD227" s="56" t="n">
        <v>-0.006800973</v>
      </c>
      <c r="AE227" s="8" t="n">
        <v>-0.000161019</v>
      </c>
      <c r="AF227" s="56" t="n">
        <v>0.0344349162</v>
      </c>
      <c r="AG227" s="8" t="n">
        <v>0.3432185818</v>
      </c>
      <c r="AH227" s="56" t="n">
        <v>0.0462855131</v>
      </c>
      <c r="AI227" s="8" t="n">
        <v>0.2501921041</v>
      </c>
      <c r="AJ227" s="56" t="n">
        <v>0.1195449673</v>
      </c>
      <c r="AK227" s="8" t="n">
        <v>0.7918640351</v>
      </c>
      <c r="AL227" s="56" t="n">
        <v>1.5201555377</v>
      </c>
      <c r="AM227" s="8" t="n">
        <v>0.2006768996</v>
      </c>
      <c r="AN227" s="56" t="n">
        <v>0.00560503</v>
      </c>
      <c r="AO227" s="74" t="n">
        <v>0.9981459647</v>
      </c>
      <c r="AP227" s="62" t="n">
        <v>34.482158189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s">
        <v>52</v>
      </c>
      <c r="E228" s="78" t="s">
        <v>52</v>
      </c>
      <c r="F228" s="77" t="s">
        <v>52</v>
      </c>
      <c r="G228" s="78" t="s">
        <v>52</v>
      </c>
      <c r="H228" s="77" t="s">
        <v>52</v>
      </c>
      <c r="I228" s="78" t="s">
        <v>52</v>
      </c>
      <c r="J228" s="77" t="s">
        <v>52</v>
      </c>
      <c r="K228" s="78" t="s">
        <v>52</v>
      </c>
      <c r="L228" s="77" t="s">
        <v>52</v>
      </c>
      <c r="M228" s="79" t="s">
        <v>52</v>
      </c>
      <c r="N228" s="77" t="s">
        <v>52</v>
      </c>
      <c r="O228" s="78" t="s">
        <v>52</v>
      </c>
      <c r="P228" s="82" t="s">
        <v>52</v>
      </c>
      <c r="Q228" s="8" t="n">
        <v>0.0036308239</v>
      </c>
      <c r="R228" s="56" t="n">
        <v>-0.003282993</v>
      </c>
      <c r="S228" s="8" t="n">
        <v>-7.5865E-005</v>
      </c>
      <c r="T228" s="56" t="n">
        <v>0.0181676616</v>
      </c>
      <c r="U228" s="8" t="n">
        <v>0.1500994761</v>
      </c>
      <c r="V228" s="56" t="n">
        <v>0.0570989216</v>
      </c>
      <c r="W228" s="8" t="n">
        <v>0.0156210871</v>
      </c>
      <c r="X228" s="56" t="n">
        <v>0.1135511686</v>
      </c>
      <c r="Y228" s="8" t="n">
        <v>0.3548102809</v>
      </c>
      <c r="Z228" s="56" t="n">
        <v>1.2955589039</v>
      </c>
      <c r="AA228" s="8" t="n">
        <v>0.2124279701</v>
      </c>
      <c r="AB228" s="59" t="n">
        <v>9.5068718738</v>
      </c>
      <c r="AC228" s="8" t="n">
        <v>0.0118716356</v>
      </c>
      <c r="AD228" s="56" t="n">
        <v>-0.016804174</v>
      </c>
      <c r="AE228" s="8" t="n">
        <v>-0.000351082</v>
      </c>
      <c r="AF228" s="56" t="n">
        <v>0.0317252944</v>
      </c>
      <c r="AG228" s="8" t="n">
        <v>0.3131146926</v>
      </c>
      <c r="AH228" s="56" t="n">
        <v>0.0747354664</v>
      </c>
      <c r="AI228" s="8" t="n">
        <v>0.0284648285</v>
      </c>
      <c r="AJ228" s="56" t="n">
        <v>0.2344814414</v>
      </c>
      <c r="AK228" s="8" t="n">
        <v>0.6772381023</v>
      </c>
      <c r="AL228" s="56" t="n">
        <v>1.9799957186</v>
      </c>
      <c r="AM228" s="8" t="n">
        <v>0.3074587635</v>
      </c>
      <c r="AN228" s="56" t="n">
        <v>0.0129476361</v>
      </c>
      <c r="AO228" s="74" t="n">
        <v>0.9976445019</v>
      </c>
      <c r="AP228" s="62" t="n">
        <v>14.968579573</v>
      </c>
    </row>
    <row r="229" customFormat="false" ht="12.7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s">
        <v>52</v>
      </c>
      <c r="E229" s="78" t="s">
        <v>52</v>
      </c>
      <c r="F229" s="77" t="s">
        <v>52</v>
      </c>
      <c r="G229" s="78" t="s">
        <v>52</v>
      </c>
      <c r="H229" s="77" t="s">
        <v>52</v>
      </c>
      <c r="I229" s="78" t="s">
        <v>52</v>
      </c>
      <c r="J229" s="77" t="s">
        <v>52</v>
      </c>
      <c r="K229" s="78" t="s">
        <v>52</v>
      </c>
      <c r="L229" s="77" t="s">
        <v>52</v>
      </c>
      <c r="M229" s="79" t="s">
        <v>52</v>
      </c>
      <c r="N229" s="77" t="s">
        <v>52</v>
      </c>
      <c r="O229" s="78" t="s">
        <v>52</v>
      </c>
      <c r="P229" s="82" t="s">
        <v>52</v>
      </c>
      <c r="Q229" s="8" t="n">
        <v>0.0037524667</v>
      </c>
      <c r="R229" s="56" t="n">
        <v>-0.016154414</v>
      </c>
      <c r="S229" s="8" t="n">
        <v>-0.002194103</v>
      </c>
      <c r="T229" s="56" t="n">
        <v>0.0094171807</v>
      </c>
      <c r="U229" s="8" t="n">
        <v>0.9693538596</v>
      </c>
      <c r="V229" s="56" t="n">
        <v>0.3958686647</v>
      </c>
      <c r="W229" s="8" t="n">
        <v>0.0528656244</v>
      </c>
      <c r="X229" s="56" t="n">
        <v>-0.79964381</v>
      </c>
      <c r="Y229" s="8" t="n">
        <v>0.6132654699</v>
      </c>
      <c r="Z229" s="56" t="n">
        <v>1.4669225708</v>
      </c>
      <c r="AA229" s="8" t="n">
        <v>0.1234064965</v>
      </c>
      <c r="AB229" s="59" t="n">
        <v>4.5360572353</v>
      </c>
      <c r="AC229" s="8" t="n">
        <v>0.0083946576</v>
      </c>
      <c r="AD229" s="56" t="n">
        <v>-0.01859843</v>
      </c>
      <c r="AE229" s="8" t="n">
        <v>-0.002370868</v>
      </c>
      <c r="AF229" s="56" t="n">
        <v>0.0170244456</v>
      </c>
      <c r="AG229" s="8" t="n">
        <v>1.0817504623</v>
      </c>
      <c r="AH229" s="56" t="n">
        <v>0.4083121279</v>
      </c>
      <c r="AI229" s="8" t="n">
        <v>0.0647959273</v>
      </c>
      <c r="AJ229" s="56" t="n">
        <v>-0.736070027</v>
      </c>
      <c r="AK229" s="8" t="n">
        <v>0.8232382952</v>
      </c>
      <c r="AL229" s="56" t="n">
        <v>1.8739275095</v>
      </c>
      <c r="AM229" s="8" t="n">
        <v>0.1705305071</v>
      </c>
      <c r="AN229" s="56" t="n">
        <v>0.0039782547</v>
      </c>
      <c r="AO229" s="74" t="n">
        <v>0.997747057</v>
      </c>
      <c r="AP229" s="62" t="n">
        <v>8.134278293</v>
      </c>
    </row>
    <row r="230" customFormat="false" ht="33.7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s">
        <v>52</v>
      </c>
      <c r="E230" s="78" t="s">
        <v>52</v>
      </c>
      <c r="F230" s="77" t="s">
        <v>52</v>
      </c>
      <c r="G230" s="78" t="s">
        <v>52</v>
      </c>
      <c r="H230" s="77" t="s">
        <v>52</v>
      </c>
      <c r="I230" s="78" t="s">
        <v>52</v>
      </c>
      <c r="J230" s="77" t="s">
        <v>52</v>
      </c>
      <c r="K230" s="78" t="s">
        <v>52</v>
      </c>
      <c r="L230" s="77" t="s">
        <v>52</v>
      </c>
      <c r="M230" s="79" t="s">
        <v>52</v>
      </c>
      <c r="N230" s="77" t="s">
        <v>52</v>
      </c>
      <c r="O230" s="78" t="s">
        <v>52</v>
      </c>
      <c r="P230" s="82" t="s">
        <v>52</v>
      </c>
      <c r="Q230" s="8" t="n">
        <v>0.0020661272</v>
      </c>
      <c r="R230" s="56" t="n">
        <v>-0.002381483</v>
      </c>
      <c r="S230" s="8" t="n">
        <v>-0.000174825</v>
      </c>
      <c r="T230" s="56" t="n">
        <v>0.023736728</v>
      </c>
      <c r="U230" s="8" t="n">
        <v>0.370623966</v>
      </c>
      <c r="V230" s="56" t="n">
        <v>0.0549350539</v>
      </c>
      <c r="W230" s="8" t="n">
        <v>0.0084421086</v>
      </c>
      <c r="X230" s="56" t="n">
        <v>0.2188340539</v>
      </c>
      <c r="Y230" s="8" t="n">
        <v>0.6760817292</v>
      </c>
      <c r="Z230" s="56" t="n">
        <v>1.4415923405</v>
      </c>
      <c r="AA230" s="8" t="n">
        <v>0.1061732585</v>
      </c>
      <c r="AB230" s="59" t="n">
        <v>1.7840339064</v>
      </c>
      <c r="AC230" s="8" t="n">
        <v>0.0056276895</v>
      </c>
      <c r="AD230" s="56" t="n">
        <v>-0.004000578</v>
      </c>
      <c r="AE230" s="8" t="n">
        <v>-0.000369702</v>
      </c>
      <c r="AF230" s="56" t="n">
        <v>0.0309582182</v>
      </c>
      <c r="AG230" s="8" t="n">
        <v>0.4629992679</v>
      </c>
      <c r="AH230" s="56" t="n">
        <v>0.0648421526</v>
      </c>
      <c r="AI230" s="8" t="n">
        <v>0.0154321611</v>
      </c>
      <c r="AJ230" s="56" t="n">
        <v>0.2800155497</v>
      </c>
      <c r="AK230" s="8" t="n">
        <v>0.8555047588</v>
      </c>
      <c r="AL230" s="56" t="n">
        <v>1.7871256132</v>
      </c>
      <c r="AM230" s="8" t="n">
        <v>0.1427765086</v>
      </c>
      <c r="AN230" s="56" t="n">
        <v>0.000375671</v>
      </c>
      <c r="AO230" s="74" t="n">
        <v>0.9986569383</v>
      </c>
      <c r="AP230" s="62" t="n">
        <v>4.0027472895</v>
      </c>
    </row>
    <row r="231" customFormat="false" ht="12.7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s">
        <v>52</v>
      </c>
      <c r="E231" s="78" t="s">
        <v>52</v>
      </c>
      <c r="F231" s="77" t="s">
        <v>52</v>
      </c>
      <c r="G231" s="78" t="s">
        <v>52</v>
      </c>
      <c r="H231" s="77" t="s">
        <v>52</v>
      </c>
      <c r="I231" s="78" t="s">
        <v>52</v>
      </c>
      <c r="J231" s="77" t="s">
        <v>52</v>
      </c>
      <c r="K231" s="78" t="s">
        <v>52</v>
      </c>
      <c r="L231" s="77" t="s">
        <v>52</v>
      </c>
      <c r="M231" s="79" t="s">
        <v>52</v>
      </c>
      <c r="N231" s="77" t="s">
        <v>52</v>
      </c>
      <c r="O231" s="78" t="s">
        <v>52</v>
      </c>
      <c r="P231" s="82" t="s">
        <v>52</v>
      </c>
      <c r="Q231" s="8" t="n">
        <v>0.0017527241</v>
      </c>
      <c r="R231" s="56" t="n">
        <v>-0.004513033</v>
      </c>
      <c r="S231" s="8" t="n">
        <v>-0.00058127</v>
      </c>
      <c r="T231" s="56" t="n">
        <v>0.028140366</v>
      </c>
      <c r="U231" s="8" t="n">
        <v>0.3338506037</v>
      </c>
      <c r="V231" s="56" t="n">
        <v>0.1501986389</v>
      </c>
      <c r="W231" s="8" t="n">
        <v>0.0046076913</v>
      </c>
      <c r="X231" s="56" t="n">
        <v>0.3387819017</v>
      </c>
      <c r="Y231" s="8" t="n">
        <v>0.8522376227</v>
      </c>
      <c r="Z231" s="56" t="n">
        <v>1.1270599448</v>
      </c>
      <c r="AA231" s="8" t="n">
        <v>0.0383776115</v>
      </c>
      <c r="AB231" s="59" t="n">
        <v>1.0537533924</v>
      </c>
      <c r="AC231" s="8" t="n">
        <v>0.0035681193</v>
      </c>
      <c r="AD231" s="56" t="n">
        <v>-0.004870375</v>
      </c>
      <c r="AE231" s="8" t="n">
        <v>-0.000635907</v>
      </c>
      <c r="AF231" s="56" t="n">
        <v>0.0314112766</v>
      </c>
      <c r="AG231" s="8" t="n">
        <v>0.3821055646</v>
      </c>
      <c r="AH231" s="56" t="n">
        <v>0.1554261435</v>
      </c>
      <c r="AI231" s="8" t="n">
        <v>0.0082958538</v>
      </c>
      <c r="AJ231" s="56" t="n">
        <v>0.365577372</v>
      </c>
      <c r="AK231" s="8" t="n">
        <v>0.9408780478</v>
      </c>
      <c r="AL231" s="56" t="n">
        <v>1.2985082834</v>
      </c>
      <c r="AM231" s="8" t="n">
        <v>0.0576860061</v>
      </c>
      <c r="AN231" s="56" t="n">
        <v>0.000567502</v>
      </c>
      <c r="AO231" s="74" t="n">
        <v>0.9991315559</v>
      </c>
      <c r="AP231" s="62" t="n">
        <v>2.4284318693</v>
      </c>
    </row>
    <row r="232" customFormat="false" ht="12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s">
        <v>52</v>
      </c>
      <c r="E232" s="78" t="s">
        <v>52</v>
      </c>
      <c r="F232" s="77" t="s">
        <v>52</v>
      </c>
      <c r="G232" s="78" t="s">
        <v>52</v>
      </c>
      <c r="H232" s="77" t="s">
        <v>52</v>
      </c>
      <c r="I232" s="78" t="s">
        <v>52</v>
      </c>
      <c r="J232" s="77" t="s">
        <v>52</v>
      </c>
      <c r="K232" s="78" t="s">
        <v>52</v>
      </c>
      <c r="L232" s="77" t="s">
        <v>52</v>
      </c>
      <c r="M232" s="79" t="s">
        <v>52</v>
      </c>
      <c r="N232" s="77" t="s">
        <v>52</v>
      </c>
      <c r="O232" s="78" t="s">
        <v>52</v>
      </c>
      <c r="P232" s="82" t="s">
        <v>52</v>
      </c>
      <c r="Q232" s="8" t="n">
        <v>0.0023474155</v>
      </c>
      <c r="R232" s="56" t="n">
        <v>-0.022770001</v>
      </c>
      <c r="S232" s="8" t="n">
        <v>-0.003211849</v>
      </c>
      <c r="T232" s="56" t="n">
        <v>0.0122267235</v>
      </c>
      <c r="U232" s="8" t="n">
        <v>0.3103964176</v>
      </c>
      <c r="V232" s="56" t="n">
        <v>0.0229111513</v>
      </c>
      <c r="W232" s="8" t="n">
        <v>0.0144793384</v>
      </c>
      <c r="X232" s="56" t="n">
        <v>0.2443510863</v>
      </c>
      <c r="Y232" s="8" t="n">
        <v>0.5807302828</v>
      </c>
      <c r="Z232" s="56" t="n">
        <v>1.3507466051</v>
      </c>
      <c r="AA232" s="8" t="n">
        <v>0.0572517758</v>
      </c>
      <c r="AB232" s="59" t="n">
        <v>2.5085448566</v>
      </c>
      <c r="AC232" s="8" t="n">
        <v>0.0083001408</v>
      </c>
      <c r="AD232" s="56" t="n">
        <v>-0.025335713</v>
      </c>
      <c r="AE232" s="8" t="n">
        <v>-0.00345462</v>
      </c>
      <c r="AF232" s="56" t="n">
        <v>0.023661483</v>
      </c>
      <c r="AG232" s="8" t="n">
        <v>0.4909099425</v>
      </c>
      <c r="AH232" s="56" t="n">
        <v>0.0406218456</v>
      </c>
      <c r="AI232" s="8" t="n">
        <v>0.031157595</v>
      </c>
      <c r="AJ232" s="56" t="n">
        <v>0.3238185476</v>
      </c>
      <c r="AK232" s="8" t="n">
        <v>0.8896792216</v>
      </c>
      <c r="AL232" s="56" t="n">
        <v>1.9094807282</v>
      </c>
      <c r="AM232" s="8" t="n">
        <v>0.1077628526</v>
      </c>
      <c r="AN232" s="56" t="n">
        <v>0.0012802939</v>
      </c>
      <c r="AO232" s="74" t="n">
        <v>0.9987223681</v>
      </c>
      <c r="AP232" s="62" t="n">
        <v>7.1283789739</v>
      </c>
    </row>
    <row r="233" customFormat="false" ht="22.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s">
        <v>52</v>
      </c>
      <c r="E233" s="78" t="s">
        <v>52</v>
      </c>
      <c r="F233" s="77" t="s">
        <v>52</v>
      </c>
      <c r="G233" s="78" t="s">
        <v>52</v>
      </c>
      <c r="H233" s="77" t="s">
        <v>52</v>
      </c>
      <c r="I233" s="78" t="s">
        <v>52</v>
      </c>
      <c r="J233" s="77" t="s">
        <v>52</v>
      </c>
      <c r="K233" s="78" t="s">
        <v>52</v>
      </c>
      <c r="L233" s="77" t="s">
        <v>52</v>
      </c>
      <c r="M233" s="79" t="s">
        <v>52</v>
      </c>
      <c r="N233" s="77" t="s">
        <v>52</v>
      </c>
      <c r="O233" s="78" t="s">
        <v>52</v>
      </c>
      <c r="P233" s="82" t="s">
        <v>52</v>
      </c>
      <c r="Q233" s="8" t="n">
        <v>0.0009522619</v>
      </c>
      <c r="R233" s="56" t="n">
        <v>-0.001062454</v>
      </c>
      <c r="S233" s="8" t="n">
        <v>-5.8668E-005</v>
      </c>
      <c r="T233" s="56" t="n">
        <v>0.0012102357</v>
      </c>
      <c r="U233" s="8" t="n">
        <v>0.1983442457</v>
      </c>
      <c r="V233" s="56" t="n">
        <v>0.0911734168</v>
      </c>
      <c r="W233" s="8" t="n">
        <v>0.1572326478</v>
      </c>
      <c r="X233" s="56" t="n">
        <v>0.1655848587</v>
      </c>
      <c r="Y233" s="8" t="n">
        <v>0.6133765446</v>
      </c>
      <c r="Z233" s="56" t="n">
        <v>1.168030522</v>
      </c>
      <c r="AA233" s="8" t="n">
        <v>0.0659545208</v>
      </c>
      <c r="AB233" s="59" t="n">
        <v>3.290457451</v>
      </c>
      <c r="AC233" s="8" t="n">
        <v>0.0070817514</v>
      </c>
      <c r="AD233" s="56" t="n">
        <v>-0.001788829</v>
      </c>
      <c r="AE233" s="8" t="n">
        <v>-0.000195388</v>
      </c>
      <c r="AF233" s="56" t="n">
        <v>0.009998457</v>
      </c>
      <c r="AG233" s="8" t="n">
        <v>0.3586522931</v>
      </c>
      <c r="AH233" s="56" t="n">
        <v>0.108826731</v>
      </c>
      <c r="AI233" s="8" t="n">
        <v>0.1736413419</v>
      </c>
      <c r="AJ233" s="56" t="n">
        <v>0.2287711689</v>
      </c>
      <c r="AK233" s="8" t="n">
        <v>0.8849875264</v>
      </c>
      <c r="AL233" s="56" t="n">
        <v>1.6638775218</v>
      </c>
      <c r="AM233" s="8" t="n">
        <v>0.1108445457</v>
      </c>
      <c r="AN233" s="56" t="n">
        <v>0.0029675454</v>
      </c>
      <c r="AO233" s="74" t="n">
        <v>0.9987996175</v>
      </c>
      <c r="AP233" s="62" t="n">
        <v>8.3816922335</v>
      </c>
    </row>
    <row r="234" customFormat="false" ht="22.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n">
        <v>0</v>
      </c>
      <c r="E234" s="78" t="n">
        <v>0</v>
      </c>
      <c r="F234" s="77" t="n">
        <v>0</v>
      </c>
      <c r="G234" s="78" t="n">
        <v>0</v>
      </c>
      <c r="H234" s="77" t="n">
        <v>0</v>
      </c>
      <c r="I234" s="78" t="n">
        <v>0</v>
      </c>
      <c r="J234" s="77" t="n">
        <v>0</v>
      </c>
      <c r="K234" s="78" t="n">
        <v>0</v>
      </c>
      <c r="L234" s="77" t="n">
        <v>0</v>
      </c>
      <c r="M234" s="79" t="n">
        <v>0</v>
      </c>
      <c r="N234" s="77" t="n">
        <v>0</v>
      </c>
      <c r="O234" s="78" t="n">
        <v>0</v>
      </c>
      <c r="P234" s="82" t="n">
        <v>0</v>
      </c>
      <c r="Q234" s="8" t="n">
        <v>0</v>
      </c>
      <c r="R234" s="56" t="n">
        <v>0</v>
      </c>
      <c r="S234" s="8" t="n">
        <v>0</v>
      </c>
      <c r="T234" s="56" t="n">
        <v>0</v>
      </c>
      <c r="U234" s="8" t="n">
        <v>0</v>
      </c>
      <c r="V234" s="56" t="n">
        <v>0</v>
      </c>
      <c r="W234" s="8" t="n">
        <v>0</v>
      </c>
      <c r="X234" s="56" t="n">
        <v>0</v>
      </c>
      <c r="Y234" s="8" t="n">
        <v>0</v>
      </c>
      <c r="Z234" s="56" t="n">
        <v>0</v>
      </c>
      <c r="AA234" s="8" t="n">
        <v>0</v>
      </c>
      <c r="AB234" s="59" t="n">
        <v>0</v>
      </c>
      <c r="AC234" s="8" t="n">
        <v>0</v>
      </c>
      <c r="AD234" s="56" t="n">
        <v>0</v>
      </c>
      <c r="AE234" s="8" t="n">
        <v>0</v>
      </c>
      <c r="AF234" s="56" t="n">
        <v>0</v>
      </c>
      <c r="AG234" s="8" t="n">
        <v>0</v>
      </c>
      <c r="AH234" s="56" t="n">
        <v>0</v>
      </c>
      <c r="AI234" s="8" t="n">
        <v>0</v>
      </c>
      <c r="AJ234" s="56" t="n">
        <v>0</v>
      </c>
      <c r="AK234" s="8" t="n">
        <v>0</v>
      </c>
      <c r="AL234" s="56" t="n">
        <v>0</v>
      </c>
      <c r="AM234" s="8" t="n">
        <v>0</v>
      </c>
      <c r="AN234" s="56" t="n">
        <v>0</v>
      </c>
      <c r="AO234" s="74" t="n">
        <v>0</v>
      </c>
      <c r="AP234" s="62" t="n">
        <v>0</v>
      </c>
    </row>
    <row r="235" customFormat="false" ht="22.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n">
        <v>0</v>
      </c>
      <c r="E235" s="78" t="n">
        <v>0</v>
      </c>
      <c r="F235" s="77" t="n">
        <v>0</v>
      </c>
      <c r="G235" s="78" t="n">
        <v>0</v>
      </c>
      <c r="H235" s="77" t="n">
        <v>0</v>
      </c>
      <c r="I235" s="78" t="n">
        <v>0</v>
      </c>
      <c r="J235" s="77" t="n">
        <v>0</v>
      </c>
      <c r="K235" s="78" t="n">
        <v>0</v>
      </c>
      <c r="L235" s="77" t="n">
        <v>0</v>
      </c>
      <c r="M235" s="79" t="n">
        <v>0</v>
      </c>
      <c r="N235" s="77" t="n">
        <v>0</v>
      </c>
      <c r="O235" s="78" t="n">
        <v>0</v>
      </c>
      <c r="P235" s="82" t="n">
        <v>0</v>
      </c>
      <c r="Q235" s="8" t="n">
        <v>0</v>
      </c>
      <c r="R235" s="56" t="n">
        <v>0</v>
      </c>
      <c r="S235" s="8" t="n">
        <v>0</v>
      </c>
      <c r="T235" s="56" t="n">
        <v>0</v>
      </c>
      <c r="U235" s="8" t="n">
        <v>0</v>
      </c>
      <c r="V235" s="56" t="n">
        <v>0</v>
      </c>
      <c r="W235" s="8" t="n">
        <v>0</v>
      </c>
      <c r="X235" s="56" t="n">
        <v>0</v>
      </c>
      <c r="Y235" s="8" t="n">
        <v>0</v>
      </c>
      <c r="Z235" s="56" t="n">
        <v>0</v>
      </c>
      <c r="AA235" s="8" t="n">
        <v>0</v>
      </c>
      <c r="AB235" s="59" t="n">
        <v>0</v>
      </c>
      <c r="AC235" s="8" t="n">
        <v>0</v>
      </c>
      <c r="AD235" s="56" t="n">
        <v>0</v>
      </c>
      <c r="AE235" s="8" t="n">
        <v>0</v>
      </c>
      <c r="AF235" s="56" t="n">
        <v>0</v>
      </c>
      <c r="AG235" s="8" t="n">
        <v>0</v>
      </c>
      <c r="AH235" s="56" t="n">
        <v>0</v>
      </c>
      <c r="AI235" s="8" t="n">
        <v>0</v>
      </c>
      <c r="AJ235" s="56" t="n">
        <v>0</v>
      </c>
      <c r="AK235" s="8" t="n">
        <v>0</v>
      </c>
      <c r="AL235" s="56" t="n">
        <v>0</v>
      </c>
      <c r="AM235" s="8" t="n">
        <v>0</v>
      </c>
      <c r="AN235" s="56" t="n">
        <v>0</v>
      </c>
      <c r="AO235" s="74" t="n">
        <v>0</v>
      </c>
      <c r="AP235" s="62" t="n">
        <v>0</v>
      </c>
    </row>
    <row r="236" customFormat="false" ht="33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n">
        <v>0.0143806495</v>
      </c>
      <c r="E236" s="78" t="n">
        <v>0</v>
      </c>
      <c r="F236" s="77" t="n">
        <v>0</v>
      </c>
      <c r="G236" s="78" t="n">
        <v>0.027991532</v>
      </c>
      <c r="H236" s="77" t="n">
        <v>0.1896076397</v>
      </c>
      <c r="I236" s="78" t="n">
        <v>0.0239677492</v>
      </c>
      <c r="J236" s="77" t="n">
        <v>0</v>
      </c>
      <c r="K236" s="78" t="n">
        <v>0.3364232248</v>
      </c>
      <c r="L236" s="77" t="n">
        <v>0.5923707952</v>
      </c>
      <c r="M236" s="79" t="n">
        <v>1</v>
      </c>
      <c r="N236" s="77" t="n">
        <v>0.0383875892</v>
      </c>
      <c r="O236" s="78" t="n">
        <v>0.0496240296</v>
      </c>
      <c r="P236" s="82" t="n">
        <v>3.9669</v>
      </c>
      <c r="Q236" s="8" t="n">
        <v>0.0170382142</v>
      </c>
      <c r="R236" s="56" t="n">
        <v>-0.003946464</v>
      </c>
      <c r="S236" s="8" t="n">
        <v>-5.8672E-005</v>
      </c>
      <c r="T236" s="56" t="n">
        <v>0.0319469483</v>
      </c>
      <c r="U236" s="8" t="n">
        <v>0.2560148382</v>
      </c>
      <c r="V236" s="56" t="n">
        <v>0.0347318862</v>
      </c>
      <c r="W236" s="8" t="n">
        <v>0.0101925383</v>
      </c>
      <c r="X236" s="56" t="n">
        <v>0.3892156696</v>
      </c>
      <c r="Y236" s="8" t="n">
        <v>0.7351349592</v>
      </c>
      <c r="Z236" s="56" t="n">
        <v>1.2482899198</v>
      </c>
      <c r="AA236" s="8" t="n">
        <v>0.0516879556</v>
      </c>
      <c r="AB236" s="59" t="n">
        <v>6.0899447564</v>
      </c>
      <c r="AC236" s="8" t="n">
        <v>0.0211634917</v>
      </c>
      <c r="AD236" s="56" t="n">
        <v>-0.004754213</v>
      </c>
      <c r="AE236" s="8" t="n">
        <v>-0.000174745</v>
      </c>
      <c r="AF236" s="56" t="n">
        <v>0.0388027247</v>
      </c>
      <c r="AG236" s="8" t="n">
        <v>0.3550569918</v>
      </c>
      <c r="AH236" s="56" t="n">
        <v>0.0451913435</v>
      </c>
      <c r="AI236" s="8" t="n">
        <v>0.0181259301</v>
      </c>
      <c r="AJ236" s="56" t="n">
        <v>0.4412337518</v>
      </c>
      <c r="AK236" s="8" t="n">
        <v>0.9146452758</v>
      </c>
      <c r="AL236" s="56" t="n">
        <v>1.5857273549</v>
      </c>
      <c r="AM236" s="8" t="n">
        <v>0.0827409802</v>
      </c>
      <c r="AN236" s="56" t="n">
        <v>0.0012555112</v>
      </c>
      <c r="AO236" s="74" t="n">
        <v>0.9986417672</v>
      </c>
      <c r="AP236" s="62" t="n">
        <v>8.9966685835</v>
      </c>
    </row>
    <row r="237" customFormat="false" ht="12.7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s">
        <v>52</v>
      </c>
      <c r="E237" s="78" t="s">
        <v>52</v>
      </c>
      <c r="F237" s="77" t="s">
        <v>52</v>
      </c>
      <c r="G237" s="78" t="s">
        <v>52</v>
      </c>
      <c r="H237" s="77" t="s">
        <v>52</v>
      </c>
      <c r="I237" s="78" t="s">
        <v>52</v>
      </c>
      <c r="J237" s="77" t="s">
        <v>52</v>
      </c>
      <c r="K237" s="78" t="s">
        <v>52</v>
      </c>
      <c r="L237" s="77" t="s">
        <v>52</v>
      </c>
      <c r="M237" s="79" t="s">
        <v>52</v>
      </c>
      <c r="N237" s="77" t="s">
        <v>52</v>
      </c>
      <c r="O237" s="78" t="s">
        <v>52</v>
      </c>
      <c r="P237" s="82" t="s">
        <v>52</v>
      </c>
      <c r="Q237" s="8" t="n">
        <v>0.0170810439</v>
      </c>
      <c r="R237" s="56" t="n">
        <v>-0.0219804</v>
      </c>
      <c r="S237" s="8" t="n">
        <v>-0.00016192</v>
      </c>
      <c r="T237" s="56" t="n">
        <v>0.07172547</v>
      </c>
      <c r="U237" s="8" t="n">
        <v>0.2622753584</v>
      </c>
      <c r="V237" s="56" t="n">
        <v>0.0346183102</v>
      </c>
      <c r="W237" s="8" t="n">
        <v>0.0355097677</v>
      </c>
      <c r="X237" s="56" t="n">
        <v>0.3519067973</v>
      </c>
      <c r="Y237" s="8" t="n">
        <v>0.7509744272</v>
      </c>
      <c r="Z237" s="56" t="n">
        <v>1.4876529155</v>
      </c>
      <c r="AA237" s="8" t="n">
        <v>0.0458770181</v>
      </c>
      <c r="AB237" s="59" t="n">
        <v>7.1689795409</v>
      </c>
      <c r="AC237" s="8" t="n">
        <v>0.0211016323</v>
      </c>
      <c r="AD237" s="56" t="n">
        <v>-0.022700203</v>
      </c>
      <c r="AE237" s="8" t="n">
        <v>-0.00026895</v>
      </c>
      <c r="AF237" s="56" t="n">
        <v>0.0781892023</v>
      </c>
      <c r="AG237" s="8" t="n">
        <v>0.3605903284</v>
      </c>
      <c r="AH237" s="56" t="n">
        <v>0.0449917347</v>
      </c>
      <c r="AI237" s="8" t="n">
        <v>0.0461741339</v>
      </c>
      <c r="AJ237" s="56" t="n">
        <v>0.3958335988</v>
      </c>
      <c r="AK237" s="8" t="n">
        <v>0.9239114768</v>
      </c>
      <c r="AL237" s="56" t="n">
        <v>1.8110458525</v>
      </c>
      <c r="AM237" s="8" t="n">
        <v>0.0742031805</v>
      </c>
      <c r="AN237" s="56" t="n">
        <v>0.0001229547</v>
      </c>
      <c r="AO237" s="74" t="n">
        <v>0.9982376121</v>
      </c>
      <c r="AP237" s="62" t="n">
        <v>10.20574929</v>
      </c>
    </row>
    <row r="238" customFormat="false" ht="12.7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n">
        <v>0.0119333048</v>
      </c>
      <c r="E238" s="78" t="n">
        <v>-0.122815053</v>
      </c>
      <c r="F238" s="77" t="n">
        <v>0</v>
      </c>
      <c r="G238" s="78" t="n">
        <v>0.0638134347</v>
      </c>
      <c r="H238" s="77" t="n">
        <v>0.0586691655</v>
      </c>
      <c r="I238" s="78" t="n">
        <v>0.0021696918</v>
      </c>
      <c r="J238" s="77" t="n">
        <v>0.1063848871</v>
      </c>
      <c r="K238" s="78" t="n">
        <v>0.4687584086</v>
      </c>
      <c r="L238" s="77" t="n">
        <v>0.5889138394</v>
      </c>
      <c r="M238" s="79" t="n">
        <v>1</v>
      </c>
      <c r="N238" s="77" t="n">
        <v>0.0287451718</v>
      </c>
      <c r="O238" s="78" t="n">
        <v>0.0019303254</v>
      </c>
      <c r="P238" s="82" t="n">
        <v>1.2363</v>
      </c>
      <c r="Q238" s="8" t="n">
        <v>0.0160074458</v>
      </c>
      <c r="R238" s="56" t="n">
        <v>-0.126288413</v>
      </c>
      <c r="S238" s="8" t="n">
        <v>-5.8763E-005</v>
      </c>
      <c r="T238" s="56" t="n">
        <v>0.0693688795</v>
      </c>
      <c r="U238" s="8" t="n">
        <v>0.1464354174</v>
      </c>
      <c r="V238" s="56" t="n">
        <v>0.0136907723</v>
      </c>
      <c r="W238" s="8" t="n">
        <v>0.1215952324</v>
      </c>
      <c r="X238" s="56" t="n">
        <v>0.5375186199</v>
      </c>
      <c r="Y238" s="8" t="n">
        <v>0.7782691906</v>
      </c>
      <c r="Z238" s="56" t="n">
        <v>1.3425054021</v>
      </c>
      <c r="AA238" s="8" t="n">
        <v>0.0483895692</v>
      </c>
      <c r="AB238" s="59" t="n">
        <v>4.5347435621</v>
      </c>
      <c r="AC238" s="8" t="n">
        <v>0.019441658</v>
      </c>
      <c r="AD238" s="56" t="n">
        <v>-0.126868915</v>
      </c>
      <c r="AE238" s="8" t="n">
        <v>-0.000145002</v>
      </c>
      <c r="AF238" s="56" t="n">
        <v>0.0747958539</v>
      </c>
      <c r="AG238" s="8" t="n">
        <v>0.2247083861</v>
      </c>
      <c r="AH238" s="56" t="n">
        <v>0.0221549758</v>
      </c>
      <c r="AI238" s="8" t="n">
        <v>0.129335525</v>
      </c>
      <c r="AJ238" s="56" t="n">
        <v>0.5794684055</v>
      </c>
      <c r="AK238" s="8" t="n">
        <v>0.9228908867</v>
      </c>
      <c r="AL238" s="56" t="n">
        <v>1.6183535072</v>
      </c>
      <c r="AM238" s="8" t="n">
        <v>0.074166563</v>
      </c>
      <c r="AN238" s="56" t="n">
        <v>0.0010151148</v>
      </c>
      <c r="AO238" s="74" t="n">
        <v>0.9980725644</v>
      </c>
      <c r="AP238" s="62" t="n">
        <v>7.2974685272</v>
      </c>
    </row>
    <row r="239" customFormat="false" ht="22.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n">
        <v>0.0011538177</v>
      </c>
      <c r="E239" s="78" t="n">
        <v>-0.023086939</v>
      </c>
      <c r="F239" s="77" t="n">
        <v>0</v>
      </c>
      <c r="G239" s="78" t="n">
        <v>0.1058442452</v>
      </c>
      <c r="H239" s="77" t="n">
        <v>0</v>
      </c>
      <c r="I239" s="78" t="n">
        <v>0</v>
      </c>
      <c r="J239" s="77" t="n">
        <v>0.4173538409</v>
      </c>
      <c r="K239" s="78" t="n">
        <v>0.4358149234</v>
      </c>
      <c r="L239" s="77" t="n">
        <v>0.9370798886</v>
      </c>
      <c r="M239" s="79" t="n">
        <v>1</v>
      </c>
      <c r="N239" s="77" t="n">
        <v>0.0013345594</v>
      </c>
      <c r="O239" s="78" t="n">
        <v>0</v>
      </c>
      <c r="P239" s="82" t="n">
        <v>0</v>
      </c>
      <c r="Q239" s="8" t="n">
        <v>0.0018116374</v>
      </c>
      <c r="R239" s="56" t="n">
        <v>-0.02352368</v>
      </c>
      <c r="S239" s="8" t="n">
        <v>-4.92648E-006</v>
      </c>
      <c r="T239" s="56" t="n">
        <v>0.1074741176</v>
      </c>
      <c r="U239" s="8" t="n">
        <v>0.0154127395</v>
      </c>
      <c r="V239" s="56" t="n">
        <v>0.0017086957</v>
      </c>
      <c r="W239" s="8" t="n">
        <v>0.4189962282</v>
      </c>
      <c r="X239" s="56" t="n">
        <v>0.4489050037</v>
      </c>
      <c r="Y239" s="8" t="n">
        <v>0.9707798154</v>
      </c>
      <c r="Z239" s="56" t="n">
        <v>1.0688261504</v>
      </c>
      <c r="AA239" s="8" t="n">
        <v>0.0056945361</v>
      </c>
      <c r="AB239" s="59" t="n">
        <v>0.4368525571</v>
      </c>
      <c r="AC239" s="8" t="n">
        <v>0.0022541071</v>
      </c>
      <c r="AD239" s="56" t="n">
        <v>-0.023587979</v>
      </c>
      <c r="AE239" s="8" t="n">
        <v>-1.6303E-005</v>
      </c>
      <c r="AF239" s="56" t="n">
        <v>0.1084112387</v>
      </c>
      <c r="AG239" s="8" t="n">
        <v>0.0253045141</v>
      </c>
      <c r="AH239" s="56" t="n">
        <v>0.0027801589</v>
      </c>
      <c r="AI239" s="8" t="n">
        <v>0.4198546203</v>
      </c>
      <c r="AJ239" s="56" t="n">
        <v>0.4556051687</v>
      </c>
      <c r="AK239" s="8" t="n">
        <v>0.9906055253</v>
      </c>
      <c r="AL239" s="56" t="n">
        <v>1.1068029675</v>
      </c>
      <c r="AM239" s="8" t="n">
        <v>0.0089637209</v>
      </c>
      <c r="AN239" s="56" t="n">
        <v>0</v>
      </c>
      <c r="AO239" s="74" t="n">
        <v>0.9995692462</v>
      </c>
      <c r="AP239" s="62" t="n">
        <v>0.7201841092</v>
      </c>
    </row>
    <row r="240" customFormat="false" ht="22.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s">
        <v>52</v>
      </c>
      <c r="E240" s="78" t="s">
        <v>52</v>
      </c>
      <c r="F240" s="77" t="s">
        <v>52</v>
      </c>
      <c r="G240" s="78" t="s">
        <v>52</v>
      </c>
      <c r="H240" s="77" t="s">
        <v>52</v>
      </c>
      <c r="I240" s="78" t="s">
        <v>52</v>
      </c>
      <c r="J240" s="77" t="s">
        <v>52</v>
      </c>
      <c r="K240" s="78" t="s">
        <v>52</v>
      </c>
      <c r="L240" s="77" t="s">
        <v>52</v>
      </c>
      <c r="M240" s="79" t="s">
        <v>52</v>
      </c>
      <c r="N240" s="77" t="s">
        <v>52</v>
      </c>
      <c r="O240" s="78" t="s">
        <v>52</v>
      </c>
      <c r="P240" s="82" t="s">
        <v>52</v>
      </c>
      <c r="Q240" s="8" t="n">
        <v>0.0239429066</v>
      </c>
      <c r="R240" s="56" t="n">
        <v>-0.007072072</v>
      </c>
      <c r="S240" s="8" t="n">
        <v>-0.000117305</v>
      </c>
      <c r="T240" s="56" t="n">
        <v>0.0110557011</v>
      </c>
      <c r="U240" s="8" t="n">
        <v>0.2711310354</v>
      </c>
      <c r="V240" s="56" t="n">
        <v>0.0303562594</v>
      </c>
      <c r="W240" s="8" t="n">
        <v>0.016175727</v>
      </c>
      <c r="X240" s="56" t="n">
        <v>0.362045075</v>
      </c>
      <c r="Y240" s="8" t="n">
        <v>0.7075173279</v>
      </c>
      <c r="Z240" s="56" t="n">
        <v>1.3785712116</v>
      </c>
      <c r="AA240" s="8" t="n">
        <v>0.0326968406</v>
      </c>
      <c r="AB240" s="59" t="n">
        <v>9.5614885314</v>
      </c>
      <c r="AC240" s="8" t="n">
        <v>0.0285762326</v>
      </c>
      <c r="AD240" s="56" t="n">
        <v>-0.007886036</v>
      </c>
      <c r="AE240" s="8" t="n">
        <v>-0.00028237</v>
      </c>
      <c r="AF240" s="56" t="n">
        <v>0.0203427234</v>
      </c>
      <c r="AG240" s="8" t="n">
        <v>0.3964042144</v>
      </c>
      <c r="AH240" s="56" t="n">
        <v>0.043637942</v>
      </c>
      <c r="AI240" s="8" t="n">
        <v>0.0284866123</v>
      </c>
      <c r="AJ240" s="56" t="n">
        <v>0.4267401222</v>
      </c>
      <c r="AK240" s="8" t="n">
        <v>0.9360194414</v>
      </c>
      <c r="AL240" s="56" t="n">
        <v>1.795622978</v>
      </c>
      <c r="AM240" s="8" t="n">
        <v>0.06205829</v>
      </c>
      <c r="AN240" s="56" t="n">
        <v>0.000553032</v>
      </c>
      <c r="AO240" s="74" t="n">
        <v>0.9986307634</v>
      </c>
      <c r="AP240" s="62" t="n">
        <v>14.133330748</v>
      </c>
    </row>
    <row r="241" customFormat="false" ht="67.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.0043954133</v>
      </c>
      <c r="E241" s="78" t="n">
        <v>-0.000195352</v>
      </c>
      <c r="F241" s="77" t="n">
        <v>-9.7676E-005</v>
      </c>
      <c r="G241" s="78" t="n">
        <v>0.0038093582</v>
      </c>
      <c r="H241" s="77" t="n">
        <v>0.2748598422</v>
      </c>
      <c r="I241" s="78" t="n">
        <v>0.000683731</v>
      </c>
      <c r="J241" s="77" t="n">
        <v>0.0138699707</v>
      </c>
      <c r="K241" s="78" t="n">
        <v>0.2274870549</v>
      </c>
      <c r="L241" s="77" t="n">
        <v>0.5248123426</v>
      </c>
      <c r="M241" s="79" t="n">
        <v>1</v>
      </c>
      <c r="N241" s="77" t="n">
        <v>0.084101416</v>
      </c>
      <c r="O241" s="78" t="n">
        <v>0.0195282713</v>
      </c>
      <c r="P241" s="82" t="n">
        <v>13.7691</v>
      </c>
      <c r="Q241" s="8" t="n">
        <v>0.0076294241</v>
      </c>
      <c r="R241" s="56" t="n">
        <v>-0.004445507</v>
      </c>
      <c r="S241" s="8" t="n">
        <v>-0.00017042</v>
      </c>
      <c r="T241" s="56" t="n">
        <v>0.0080148968</v>
      </c>
      <c r="U241" s="8" t="n">
        <v>0.3552639312</v>
      </c>
      <c r="V241" s="56" t="n">
        <v>0.0106542069</v>
      </c>
      <c r="W241" s="8" t="n">
        <v>0.0272118575</v>
      </c>
      <c r="X241" s="56" t="n">
        <v>0.2849931542</v>
      </c>
      <c r="Y241" s="8" t="n">
        <v>0.6891515442</v>
      </c>
      <c r="Z241" s="56" t="n">
        <v>1.2909299963</v>
      </c>
      <c r="AA241" s="8" t="n">
        <v>0.098580133</v>
      </c>
      <c r="AB241" s="59" t="n">
        <v>16.922216998</v>
      </c>
      <c r="AC241" s="8" t="n">
        <v>0.0112190551</v>
      </c>
      <c r="AD241" s="56" t="n">
        <v>-0.005182507</v>
      </c>
      <c r="AE241" s="8" t="n">
        <v>-0.000290592</v>
      </c>
      <c r="AF241" s="56" t="n">
        <v>0.0144413361</v>
      </c>
      <c r="AG241" s="8" t="n">
        <v>0.4496395962</v>
      </c>
      <c r="AH241" s="56" t="n">
        <v>0.0208474635</v>
      </c>
      <c r="AI241" s="8" t="n">
        <v>0.0359763656</v>
      </c>
      <c r="AJ241" s="56" t="n">
        <v>0.3345530646</v>
      </c>
      <c r="AK241" s="8" t="n">
        <v>0.8612037823</v>
      </c>
      <c r="AL241" s="56" t="n">
        <v>1.6214765292</v>
      </c>
      <c r="AM241" s="8" t="n">
        <v>0.1330267366</v>
      </c>
      <c r="AN241" s="56" t="n">
        <v>0.0041646409</v>
      </c>
      <c r="AO241" s="74" t="n">
        <v>0.9983951597</v>
      </c>
      <c r="AP241" s="62" t="n">
        <v>20.061289678</v>
      </c>
    </row>
    <row r="242" customFormat="false" ht="4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.0197483478</v>
      </c>
      <c r="E242" s="78" t="n">
        <v>-0.001023988</v>
      </c>
      <c r="F242" s="77" t="n">
        <v>-0.000146284</v>
      </c>
      <c r="G242" s="78" t="n">
        <v>0.0008777043</v>
      </c>
      <c r="H242" s="77" t="n">
        <v>0.2115267471</v>
      </c>
      <c r="I242" s="78" t="n">
        <v>0.0181392231</v>
      </c>
      <c r="J242" s="77" t="n">
        <v>0</v>
      </c>
      <c r="K242" s="78" t="n">
        <v>0.1173198141</v>
      </c>
      <c r="L242" s="77" t="n">
        <v>0.3664415639</v>
      </c>
      <c r="M242" s="79" t="n">
        <v>1</v>
      </c>
      <c r="N242" s="77" t="n">
        <v>0.036214843</v>
      </c>
      <c r="O242" s="78" t="n">
        <v>0.0267367911</v>
      </c>
      <c r="P242" s="82" t="n">
        <v>4.1401</v>
      </c>
      <c r="Q242" s="8" t="n">
        <v>0.023198451</v>
      </c>
      <c r="R242" s="56" t="n">
        <v>-0.006290281</v>
      </c>
      <c r="S242" s="8" t="n">
        <v>-0.000239077</v>
      </c>
      <c r="T242" s="56" t="n">
        <v>0.0068015799</v>
      </c>
      <c r="U242" s="8" t="n">
        <v>0.3090131726</v>
      </c>
      <c r="V242" s="56" t="n">
        <v>0.0324416575</v>
      </c>
      <c r="W242" s="8" t="n">
        <v>0.0213686422</v>
      </c>
      <c r="X242" s="56" t="n">
        <v>0.1853465315</v>
      </c>
      <c r="Y242" s="8" t="n">
        <v>0.5716406771</v>
      </c>
      <c r="Z242" s="56" t="n">
        <v>1.3832221307</v>
      </c>
      <c r="AA242" s="8" t="n">
        <v>0.0601953753</v>
      </c>
      <c r="AB242" s="59" t="n">
        <v>7.5710624079</v>
      </c>
      <c r="AC242" s="8" t="n">
        <v>0.0315216501</v>
      </c>
      <c r="AD242" s="56" t="n">
        <v>-0.00734756</v>
      </c>
      <c r="AE242" s="8" t="n">
        <v>-0.000410549</v>
      </c>
      <c r="AF242" s="56" t="n">
        <v>0.0201650796</v>
      </c>
      <c r="AG242" s="8" t="n">
        <v>0.4906465956</v>
      </c>
      <c r="AH242" s="56" t="n">
        <v>0.0507933499</v>
      </c>
      <c r="AI242" s="8" t="n">
        <v>0.037682985</v>
      </c>
      <c r="AJ242" s="56" t="n">
        <v>0.2632006197</v>
      </c>
      <c r="AK242" s="8" t="n">
        <v>0.8862521707</v>
      </c>
      <c r="AL242" s="56" t="n">
        <v>1.9909967438</v>
      </c>
      <c r="AM242" s="8" t="n">
        <v>0.1113579562</v>
      </c>
      <c r="AN242" s="56" t="n">
        <v>0.0004328872</v>
      </c>
      <c r="AO242" s="74" t="n">
        <v>0.998043014</v>
      </c>
      <c r="AP242" s="62" t="n">
        <v>12.713690486</v>
      </c>
    </row>
    <row r="243" customFormat="false" ht="33.7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s">
        <v>52</v>
      </c>
      <c r="E243" s="78" t="s">
        <v>52</v>
      </c>
      <c r="F243" s="77" t="s">
        <v>52</v>
      </c>
      <c r="G243" s="78" t="s">
        <v>52</v>
      </c>
      <c r="H243" s="77" t="s">
        <v>52</v>
      </c>
      <c r="I243" s="78" t="s">
        <v>52</v>
      </c>
      <c r="J243" s="77" t="s">
        <v>52</v>
      </c>
      <c r="K243" s="78" t="s">
        <v>52</v>
      </c>
      <c r="L243" s="77" t="s">
        <v>52</v>
      </c>
      <c r="M243" s="79" t="s">
        <v>52</v>
      </c>
      <c r="N243" s="77" t="s">
        <v>52</v>
      </c>
      <c r="O243" s="78" t="s">
        <v>52</v>
      </c>
      <c r="P243" s="82" t="s">
        <v>52</v>
      </c>
      <c r="Q243" s="8" t="n">
        <v>0.0261470501</v>
      </c>
      <c r="R243" s="56" t="n">
        <v>-0.009177869</v>
      </c>
      <c r="S243" s="8" t="n">
        <v>-0.000616128</v>
      </c>
      <c r="T243" s="56" t="n">
        <v>0.0187703668</v>
      </c>
      <c r="U243" s="8" t="n">
        <v>0.3383256957</v>
      </c>
      <c r="V243" s="56" t="n">
        <v>0.0356828554</v>
      </c>
      <c r="W243" s="8" t="n">
        <v>0.0951237247</v>
      </c>
      <c r="X243" s="56" t="n">
        <v>0.134549323</v>
      </c>
      <c r="Y243" s="8" t="n">
        <v>0.6388050182</v>
      </c>
      <c r="Z243" s="56" t="n">
        <v>1.4046759637</v>
      </c>
      <c r="AA243" s="8" t="n">
        <v>0.07931379</v>
      </c>
      <c r="AB243" s="59" t="n">
        <v>12.498259096</v>
      </c>
      <c r="AC243" s="8" t="n">
        <v>0.0316093939</v>
      </c>
      <c r="AD243" s="56" t="n">
        <v>-0.01018043</v>
      </c>
      <c r="AE243" s="8" t="n">
        <v>-0.000765627</v>
      </c>
      <c r="AF243" s="56" t="n">
        <v>0.027348173</v>
      </c>
      <c r="AG243" s="8" t="n">
        <v>0.4669317926</v>
      </c>
      <c r="AH243" s="56" t="n">
        <v>0.0501115996</v>
      </c>
      <c r="AI243" s="8" t="n">
        <v>0.1075744608</v>
      </c>
      <c r="AJ243" s="56" t="n">
        <v>0.2030154495</v>
      </c>
      <c r="AK243" s="8" t="n">
        <v>0.8756448126</v>
      </c>
      <c r="AL243" s="56" t="n">
        <v>1.8548123464</v>
      </c>
      <c r="AM243" s="8" t="n">
        <v>0.120801399</v>
      </c>
      <c r="AN243" s="56" t="n">
        <v>0.0013788379</v>
      </c>
      <c r="AO243" s="74" t="n">
        <v>0.9978250495</v>
      </c>
      <c r="AP243" s="62" t="n">
        <v>16.591954292</v>
      </c>
    </row>
    <row r="244" customFormat="false" ht="56.2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.0144248508</v>
      </c>
      <c r="E244" s="78" t="n">
        <v>-0.001232893</v>
      </c>
      <c r="F244" s="77" t="n">
        <v>-0.000246579</v>
      </c>
      <c r="G244" s="78" t="n">
        <v>0.0009863146</v>
      </c>
      <c r="H244" s="77" t="n">
        <v>0.1938108161</v>
      </c>
      <c r="I244" s="78" t="n">
        <v>0.0178769519</v>
      </c>
      <c r="J244" s="77" t="n">
        <v>0.0107261711</v>
      </c>
      <c r="K244" s="78" t="n">
        <v>-0.034151143</v>
      </c>
      <c r="L244" s="77" t="n">
        <v>0.20219449</v>
      </c>
      <c r="M244" s="79" t="n">
        <v>1</v>
      </c>
      <c r="N244" s="77" t="n">
        <v>0.0435170941</v>
      </c>
      <c r="O244" s="78" t="n">
        <v>0.0439086158</v>
      </c>
      <c r="P244" s="82" t="n">
        <v>5.3013</v>
      </c>
      <c r="Q244" s="8" t="n">
        <v>0.0199361286</v>
      </c>
      <c r="R244" s="56" t="n">
        <v>-0.005790417</v>
      </c>
      <c r="S244" s="8" t="n">
        <v>-0.00035257</v>
      </c>
      <c r="T244" s="56" t="n">
        <v>0.0075632097</v>
      </c>
      <c r="U244" s="8" t="n">
        <v>0.3097128856</v>
      </c>
      <c r="V244" s="56" t="n">
        <v>0.0327916516</v>
      </c>
      <c r="W244" s="8" t="n">
        <v>0.0279098555</v>
      </c>
      <c r="X244" s="56" t="n">
        <v>0.0350709553</v>
      </c>
      <c r="Y244" s="8" t="n">
        <v>0.4268416986</v>
      </c>
      <c r="Z244" s="56" t="n">
        <v>1.4854720019</v>
      </c>
      <c r="AA244" s="8" t="n">
        <v>0.0695164637</v>
      </c>
      <c r="AB244" s="59" t="n">
        <v>9.1230082519</v>
      </c>
      <c r="AC244" s="8" t="n">
        <v>0.0340373258</v>
      </c>
      <c r="AD244" s="56" t="n">
        <v>-0.007057052</v>
      </c>
      <c r="AE244" s="8" t="n">
        <v>-0.0005646</v>
      </c>
      <c r="AF244" s="56" t="n">
        <v>0.0290450536</v>
      </c>
      <c r="AG244" s="8" t="n">
        <v>0.5615780641</v>
      </c>
      <c r="AH244" s="56" t="n">
        <v>0.0570380017</v>
      </c>
      <c r="AI244" s="8" t="n">
        <v>0.0473848003</v>
      </c>
      <c r="AJ244" s="56" t="n">
        <v>0.1333062984</v>
      </c>
      <c r="AK244" s="8" t="n">
        <v>0.8547678916</v>
      </c>
      <c r="AL244" s="56" t="n">
        <v>2.3739738777</v>
      </c>
      <c r="AM244" s="8" t="n">
        <v>0.1424691002</v>
      </c>
      <c r="AN244" s="56" t="n">
        <v>0.0007092834</v>
      </c>
      <c r="AO244" s="74" t="n">
        <v>0.9979462752</v>
      </c>
      <c r="AP244" s="62" t="n">
        <v>15.740244514</v>
      </c>
    </row>
    <row r="245" customFormat="false" ht="33.7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s">
        <v>52</v>
      </c>
      <c r="E245" s="78" t="s">
        <v>52</v>
      </c>
      <c r="F245" s="77" t="s">
        <v>52</v>
      </c>
      <c r="G245" s="78" t="s">
        <v>52</v>
      </c>
      <c r="H245" s="77" t="s">
        <v>52</v>
      </c>
      <c r="I245" s="78" t="s">
        <v>52</v>
      </c>
      <c r="J245" s="77" t="s">
        <v>52</v>
      </c>
      <c r="K245" s="78" t="s">
        <v>52</v>
      </c>
      <c r="L245" s="77" t="s">
        <v>52</v>
      </c>
      <c r="M245" s="79" t="s">
        <v>52</v>
      </c>
      <c r="N245" s="77" t="s">
        <v>52</v>
      </c>
      <c r="O245" s="78" t="s">
        <v>52</v>
      </c>
      <c r="P245" s="82" t="s">
        <v>52</v>
      </c>
      <c r="Q245" s="8" t="n">
        <v>0.0151558173</v>
      </c>
      <c r="R245" s="56" t="n">
        <v>-0.007949805</v>
      </c>
      <c r="S245" s="8" t="n">
        <v>-0.000430931</v>
      </c>
      <c r="T245" s="56" t="n">
        <v>0.0411754271</v>
      </c>
      <c r="U245" s="8" t="n">
        <v>0.2826772515</v>
      </c>
      <c r="V245" s="56" t="n">
        <v>0.0285790861</v>
      </c>
      <c r="W245" s="8" t="n">
        <v>0.06539135</v>
      </c>
      <c r="X245" s="56" t="n">
        <v>0.2120656136</v>
      </c>
      <c r="Y245" s="8" t="n">
        <v>0.6366638093</v>
      </c>
      <c r="Z245" s="56" t="n">
        <v>1.4006716418</v>
      </c>
      <c r="AA245" s="8" t="n">
        <v>0.0881366352</v>
      </c>
      <c r="AB245" s="59" t="n">
        <v>8.3972624505</v>
      </c>
      <c r="AC245" s="8" t="n">
        <v>0.0205122296</v>
      </c>
      <c r="AD245" s="56" t="n">
        <v>-0.009072972</v>
      </c>
      <c r="AE245" s="8" t="n">
        <v>-0.000581604</v>
      </c>
      <c r="AF245" s="56" t="n">
        <v>0.0497968049</v>
      </c>
      <c r="AG245" s="8" t="n">
        <v>0.4061328583</v>
      </c>
      <c r="AH245" s="56" t="n">
        <v>0.0420434836</v>
      </c>
      <c r="AI245" s="8" t="n">
        <v>0.0757525975</v>
      </c>
      <c r="AJ245" s="56" t="n">
        <v>0.2818781797</v>
      </c>
      <c r="AK245" s="8" t="n">
        <v>0.8664615777</v>
      </c>
      <c r="AL245" s="56" t="n">
        <v>1.8457770005</v>
      </c>
      <c r="AM245" s="8" t="n">
        <v>0.1299325778</v>
      </c>
      <c r="AN245" s="56" t="n">
        <v>0.0012832381</v>
      </c>
      <c r="AO245" s="74" t="n">
        <v>0.9976773936</v>
      </c>
      <c r="AP245" s="62" t="n">
        <v>12.294548892</v>
      </c>
    </row>
    <row r="246" customFormat="false" ht="22.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n">
        <v>0.0015587519</v>
      </c>
      <c r="E246" s="78" t="n">
        <v>-0.001678656</v>
      </c>
      <c r="F246" s="77" t="n">
        <v>-0.000359712</v>
      </c>
      <c r="G246" s="78" t="n">
        <v>0.0039568317</v>
      </c>
      <c r="H246" s="77" t="n">
        <v>0.4857310684</v>
      </c>
      <c r="I246" s="78" t="n">
        <v>0.0257793581</v>
      </c>
      <c r="J246" s="77" t="n">
        <v>0</v>
      </c>
      <c r="K246" s="78" t="n">
        <v>0.0382493732</v>
      </c>
      <c r="L246" s="77" t="n">
        <v>0.5532370155</v>
      </c>
      <c r="M246" s="79" t="n">
        <v>1</v>
      </c>
      <c r="N246" s="77" t="n">
        <v>0.0442126375</v>
      </c>
      <c r="O246" s="78" t="n">
        <v>0.0004839012</v>
      </c>
      <c r="P246" s="82" t="n">
        <v>10.3873</v>
      </c>
      <c r="Q246" s="8" t="n">
        <v>0.0041499365</v>
      </c>
      <c r="R246" s="56" t="n">
        <v>-0.004574013</v>
      </c>
      <c r="S246" s="8" t="n">
        <v>-0.000419697</v>
      </c>
      <c r="T246" s="56" t="n">
        <v>0.0075452706</v>
      </c>
      <c r="U246" s="8" t="n">
        <v>0.5540608572</v>
      </c>
      <c r="V246" s="56" t="n">
        <v>0.0353001429</v>
      </c>
      <c r="W246" s="8" t="n">
        <v>0.0129287294</v>
      </c>
      <c r="X246" s="56" t="n">
        <v>0.0831519496</v>
      </c>
      <c r="Y246" s="8" t="n">
        <v>0.6921431761</v>
      </c>
      <c r="Z246" s="56" t="n">
        <v>1.2572986665</v>
      </c>
      <c r="AA246" s="8" t="n">
        <v>0.0614928514</v>
      </c>
      <c r="AB246" s="59" t="n">
        <v>12.876863732</v>
      </c>
      <c r="AC246" s="8" t="n">
        <v>0.0096737199</v>
      </c>
      <c r="AD246" s="56" t="n">
        <v>-0.005387826</v>
      </c>
      <c r="AE246" s="8" t="n">
        <v>-0.000541414</v>
      </c>
      <c r="AF246" s="56" t="n">
        <v>0.0157412926</v>
      </c>
      <c r="AG246" s="8" t="n">
        <v>0.674297528</v>
      </c>
      <c r="AH246" s="56" t="n">
        <v>0.047663785</v>
      </c>
      <c r="AI246" s="8" t="n">
        <v>0.0243606397</v>
      </c>
      <c r="AJ246" s="56" t="n">
        <v>0.1363881904</v>
      </c>
      <c r="AK246" s="8" t="n">
        <v>0.902195915</v>
      </c>
      <c r="AL246" s="56" t="n">
        <v>1.6575763261</v>
      </c>
      <c r="AM246" s="8" t="n">
        <v>0.095982039</v>
      </c>
      <c r="AN246" s="56" t="n">
        <v>0.0002595676</v>
      </c>
      <c r="AO246" s="74" t="n">
        <v>0.9984375216</v>
      </c>
      <c r="AP246" s="62" t="n">
        <v>16.612881471</v>
      </c>
    </row>
    <row r="247" customFormat="false" ht="4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s">
        <v>52</v>
      </c>
      <c r="E247" s="78" t="s">
        <v>52</v>
      </c>
      <c r="F247" s="77" t="s">
        <v>52</v>
      </c>
      <c r="G247" s="78" t="s">
        <v>52</v>
      </c>
      <c r="H247" s="77" t="s">
        <v>52</v>
      </c>
      <c r="I247" s="78" t="s">
        <v>52</v>
      </c>
      <c r="J247" s="77" t="s">
        <v>52</v>
      </c>
      <c r="K247" s="78" t="s">
        <v>52</v>
      </c>
      <c r="L247" s="77" t="s">
        <v>52</v>
      </c>
      <c r="M247" s="79" t="s">
        <v>52</v>
      </c>
      <c r="N247" s="77" t="s">
        <v>52</v>
      </c>
      <c r="O247" s="78" t="s">
        <v>52</v>
      </c>
      <c r="P247" s="82" t="s">
        <v>52</v>
      </c>
      <c r="Q247" s="8" t="n">
        <v>0.0027366568</v>
      </c>
      <c r="R247" s="56" t="n">
        <v>-0.009781915</v>
      </c>
      <c r="S247" s="8" t="n">
        <v>-0.000409888</v>
      </c>
      <c r="T247" s="56" t="n">
        <v>0.007801611</v>
      </c>
      <c r="U247" s="8" t="n">
        <v>0.3291912478</v>
      </c>
      <c r="V247" s="56" t="n">
        <v>0.0334449417</v>
      </c>
      <c r="W247" s="8" t="n">
        <v>0.1936770884</v>
      </c>
      <c r="X247" s="56" t="n">
        <v>0.1218643003</v>
      </c>
      <c r="Y247" s="8" t="n">
        <v>0.6785240428</v>
      </c>
      <c r="Z247" s="56" t="n">
        <v>1.2763719584</v>
      </c>
      <c r="AA247" s="8" t="n">
        <v>0.1137606345</v>
      </c>
      <c r="AB247" s="59" t="n">
        <v>16.891164444</v>
      </c>
      <c r="AC247" s="8" t="n">
        <v>0.0063254027</v>
      </c>
      <c r="AD247" s="56" t="n">
        <v>-0.01045117</v>
      </c>
      <c r="AE247" s="8" t="n">
        <v>-0.000515205</v>
      </c>
      <c r="AF247" s="56" t="n">
        <v>0.0138733317</v>
      </c>
      <c r="AG247" s="8" t="n">
        <v>0.4215056272</v>
      </c>
      <c r="AH247" s="56" t="n">
        <v>0.043754796</v>
      </c>
      <c r="AI247" s="8" t="n">
        <v>0.2026498166</v>
      </c>
      <c r="AJ247" s="56" t="n">
        <v>0.1673052574</v>
      </c>
      <c r="AK247" s="8" t="n">
        <v>0.8444478565</v>
      </c>
      <c r="AL247" s="56" t="n">
        <v>1.5966606788</v>
      </c>
      <c r="AM247" s="8" t="n">
        <v>0.1492407855</v>
      </c>
      <c r="AN247" s="56" t="n">
        <v>0.0046640123</v>
      </c>
      <c r="AO247" s="74" t="n">
        <v>0.9983526542</v>
      </c>
      <c r="AP247" s="62" t="n">
        <v>19.829409896</v>
      </c>
    </row>
    <row r="248" customFormat="false" ht="22.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n">
        <v>0.0034941047</v>
      </c>
      <c r="E248" s="78" t="n">
        <v>-0.000825879</v>
      </c>
      <c r="F248" s="77" t="n">
        <v>0</v>
      </c>
      <c r="G248" s="78" t="n">
        <v>0.0030494005</v>
      </c>
      <c r="H248" s="77" t="n">
        <v>0.4285678298</v>
      </c>
      <c r="I248" s="78" t="n">
        <v>0.0209646285</v>
      </c>
      <c r="J248" s="77" t="n">
        <v>0.0252846125</v>
      </c>
      <c r="K248" s="78" t="n">
        <v>0.0498704041</v>
      </c>
      <c r="L248" s="77" t="n">
        <v>0.5304051009</v>
      </c>
      <c r="M248" s="79" t="n">
        <v>1</v>
      </c>
      <c r="N248" s="77" t="n">
        <v>0.0815602965</v>
      </c>
      <c r="O248" s="78" t="n">
        <v>0.5196412099</v>
      </c>
      <c r="P248" s="82" t="n">
        <v>13.0946</v>
      </c>
      <c r="Q248" s="8" t="n">
        <v>0.0055817034</v>
      </c>
      <c r="R248" s="56" t="n">
        <v>-0.004467427</v>
      </c>
      <c r="S248" s="8" t="n">
        <v>-4.4959E-005</v>
      </c>
      <c r="T248" s="56" t="n">
        <v>0.0064228398</v>
      </c>
      <c r="U248" s="8" t="n">
        <v>0.4954058596</v>
      </c>
      <c r="V248" s="56" t="n">
        <v>0.0286914335</v>
      </c>
      <c r="W248" s="8" t="n">
        <v>0.0344912106</v>
      </c>
      <c r="X248" s="56" t="n">
        <v>0.091472156</v>
      </c>
      <c r="Y248" s="8" t="n">
        <v>0.6575528165</v>
      </c>
      <c r="Z248" s="56" t="n">
        <v>1.2299709795</v>
      </c>
      <c r="AA248" s="8" t="n">
        <v>0.0948928316</v>
      </c>
      <c r="AB248" s="59" t="n">
        <v>15.36707507</v>
      </c>
      <c r="AC248" s="8" t="n">
        <v>0.0096096902</v>
      </c>
      <c r="AD248" s="56" t="n">
        <v>-0.006122972</v>
      </c>
      <c r="AE248" s="8" t="n">
        <v>-0.00016147</v>
      </c>
      <c r="AF248" s="56" t="n">
        <v>0.0133248464</v>
      </c>
      <c r="AG248" s="8" t="n">
        <v>0.6137190813</v>
      </c>
      <c r="AH248" s="56" t="n">
        <v>0.0404173173</v>
      </c>
      <c r="AI248" s="8" t="n">
        <v>0.0434788981</v>
      </c>
      <c r="AJ248" s="56" t="n">
        <v>0.1461801442</v>
      </c>
      <c r="AK248" s="8" t="n">
        <v>0.8604455353</v>
      </c>
      <c r="AL248" s="56" t="n">
        <v>1.6144059742</v>
      </c>
      <c r="AM248" s="8" t="n">
        <v>0.1351604466</v>
      </c>
      <c r="AN248" s="56" t="n">
        <v>0.0029572532</v>
      </c>
      <c r="AO248" s="74" t="n">
        <v>0.9985632351</v>
      </c>
      <c r="AP248" s="62" t="n">
        <v>18.693871589</v>
      </c>
    </row>
    <row r="249" customFormat="false" ht="33.7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</v>
      </c>
      <c r="E249" s="78" t="n">
        <v>-0.000979433</v>
      </c>
      <c r="F249" s="77" t="n">
        <v>-0.000326478</v>
      </c>
      <c r="G249" s="78" t="n">
        <v>0.0029382984</v>
      </c>
      <c r="H249" s="77" t="n">
        <v>0.3770816291</v>
      </c>
      <c r="I249" s="78" t="n">
        <v>0.0159974024</v>
      </c>
      <c r="J249" s="77" t="n">
        <v>0.067907341</v>
      </c>
      <c r="K249" s="78" t="n">
        <v>0.1821745013</v>
      </c>
      <c r="L249" s="77" t="n">
        <v>0.6447932618</v>
      </c>
      <c r="M249" s="79" t="n">
        <v>1</v>
      </c>
      <c r="N249" s="77" t="n">
        <v>0.0329241468</v>
      </c>
      <c r="O249" s="78" t="n">
        <v>0.0134079569</v>
      </c>
      <c r="P249" s="82" t="n">
        <v>10.4469</v>
      </c>
      <c r="Q249" s="8" t="n">
        <v>0.0012666297</v>
      </c>
      <c r="R249" s="56" t="n">
        <v>-0.003701143</v>
      </c>
      <c r="S249" s="8" t="n">
        <v>-0.000368789</v>
      </c>
      <c r="T249" s="56" t="n">
        <v>0.0052657637</v>
      </c>
      <c r="U249" s="8" t="n">
        <v>0.4292860732</v>
      </c>
      <c r="V249" s="56" t="n">
        <v>0.0217936143</v>
      </c>
      <c r="W249" s="8" t="n">
        <v>0.0775789883</v>
      </c>
      <c r="X249" s="56" t="n">
        <v>0.2123398899</v>
      </c>
      <c r="Y249" s="8" t="n">
        <v>0.7434610271</v>
      </c>
      <c r="Z249" s="56" t="n">
        <v>1.1744495777</v>
      </c>
      <c r="AA249" s="8" t="n">
        <v>0.0431964295</v>
      </c>
      <c r="AB249" s="59" t="n">
        <v>12.458392662</v>
      </c>
      <c r="AC249" s="8" t="n">
        <v>0.0047375118</v>
      </c>
      <c r="AD249" s="56" t="n">
        <v>-0.004469808</v>
      </c>
      <c r="AE249" s="8" t="n">
        <v>-0.000519626</v>
      </c>
      <c r="AF249" s="56" t="n">
        <v>0.0116864654</v>
      </c>
      <c r="AG249" s="8" t="n">
        <v>0.5410030382</v>
      </c>
      <c r="AH249" s="56" t="n">
        <v>0.0320147428</v>
      </c>
      <c r="AI249" s="8" t="n">
        <v>0.0878769128</v>
      </c>
      <c r="AJ249" s="56" t="n">
        <v>0.2533725452</v>
      </c>
      <c r="AK249" s="8" t="n">
        <v>0.9257017832</v>
      </c>
      <c r="AL249" s="56" t="n">
        <v>1.5068299137</v>
      </c>
      <c r="AM249" s="8" t="n">
        <v>0.0725125118</v>
      </c>
      <c r="AN249" s="56" t="n">
        <v>0.0008548758</v>
      </c>
      <c r="AO249" s="74" t="n">
        <v>0.9990691708</v>
      </c>
      <c r="AP249" s="62" t="n">
        <v>15.389425702</v>
      </c>
    </row>
    <row r="250" customFormat="false" ht="12.7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s">
        <v>52</v>
      </c>
      <c r="E250" s="78" t="s">
        <v>52</v>
      </c>
      <c r="F250" s="77" t="s">
        <v>52</v>
      </c>
      <c r="G250" s="78" t="s">
        <v>52</v>
      </c>
      <c r="H250" s="77" t="s">
        <v>52</v>
      </c>
      <c r="I250" s="78" t="s">
        <v>52</v>
      </c>
      <c r="J250" s="77" t="s">
        <v>52</v>
      </c>
      <c r="K250" s="78" t="s">
        <v>52</v>
      </c>
      <c r="L250" s="77" t="s">
        <v>52</v>
      </c>
      <c r="M250" s="79" t="s">
        <v>52</v>
      </c>
      <c r="N250" s="77" t="s">
        <v>52</v>
      </c>
      <c r="O250" s="78" t="s">
        <v>52</v>
      </c>
      <c r="P250" s="82" t="s">
        <v>52</v>
      </c>
      <c r="Q250" s="8" t="n">
        <v>0.002482386</v>
      </c>
      <c r="R250" s="56" t="n">
        <v>-0.009139476</v>
      </c>
      <c r="S250" s="8" t="n">
        <v>-7.9001E-005</v>
      </c>
      <c r="T250" s="56" t="n">
        <v>0.0090929289</v>
      </c>
      <c r="U250" s="8" t="n">
        <v>0.4364769319</v>
      </c>
      <c r="V250" s="56" t="n">
        <v>0.0355167646</v>
      </c>
      <c r="W250" s="8" t="n">
        <v>0.070188311</v>
      </c>
      <c r="X250" s="56" t="n">
        <v>0.1755702575</v>
      </c>
      <c r="Y250" s="8" t="n">
        <v>0.7201091036</v>
      </c>
      <c r="Z250" s="56" t="n">
        <v>1.297461321</v>
      </c>
      <c r="AA250" s="8" t="n">
        <v>0.04610255</v>
      </c>
      <c r="AB250" s="59" t="n">
        <v>24.141777338</v>
      </c>
      <c r="AC250" s="8" t="n">
        <v>0.0070525891</v>
      </c>
      <c r="AD250" s="56" t="n">
        <v>-0.010195854</v>
      </c>
      <c r="AE250" s="8" t="n">
        <v>-0.00021132</v>
      </c>
      <c r="AF250" s="56" t="n">
        <v>0.0165648697</v>
      </c>
      <c r="AG250" s="8" t="n">
        <v>0.5485299928</v>
      </c>
      <c r="AH250" s="56" t="n">
        <v>0.0472604425</v>
      </c>
      <c r="AI250" s="8" t="n">
        <v>0.0805919612</v>
      </c>
      <c r="AJ250" s="56" t="n">
        <v>0.2289759123</v>
      </c>
      <c r="AK250" s="8" t="n">
        <v>0.9185685935</v>
      </c>
      <c r="AL250" s="56" t="n">
        <v>1.6630592675</v>
      </c>
      <c r="AM250" s="8" t="n">
        <v>0.0797224952</v>
      </c>
      <c r="AN250" s="56" t="n">
        <v>0.0003813322</v>
      </c>
      <c r="AO250" s="74" t="n">
        <v>0.9986724208</v>
      </c>
      <c r="AP250" s="62" t="n">
        <v>27.631765326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.0007263299</v>
      </c>
      <c r="E251" s="78" t="n">
        <v>-0.002469522</v>
      </c>
      <c r="F251" s="77" t="n">
        <v>-0.000581064</v>
      </c>
      <c r="G251" s="78" t="n">
        <v>0.0026147877</v>
      </c>
      <c r="H251" s="77" t="n">
        <v>0.3631649647</v>
      </c>
      <c r="I251" s="78" t="n">
        <v>0.0228067598</v>
      </c>
      <c r="J251" s="77" t="n">
        <v>0.1208613002</v>
      </c>
      <c r="K251" s="78" t="n">
        <v>0.0666770875</v>
      </c>
      <c r="L251" s="77" t="n">
        <v>0.5738006442</v>
      </c>
      <c r="M251" s="79" t="n">
        <v>1</v>
      </c>
      <c r="N251" s="77" t="n">
        <v>0.1183151209</v>
      </c>
      <c r="O251" s="78" t="n">
        <v>0.1425927397</v>
      </c>
      <c r="P251" s="82" t="n">
        <v>32.9002</v>
      </c>
      <c r="Q251" s="8" t="n">
        <v>0.0024849978</v>
      </c>
      <c r="R251" s="56" t="n">
        <v>-0.004478603</v>
      </c>
      <c r="S251" s="8" t="n">
        <v>-0.000639657</v>
      </c>
      <c r="T251" s="56" t="n">
        <v>0.005236231</v>
      </c>
      <c r="U251" s="8" t="n">
        <v>0.4210465481</v>
      </c>
      <c r="V251" s="56" t="n">
        <v>0.0313868451</v>
      </c>
      <c r="W251" s="8" t="n">
        <v>0.1283143746</v>
      </c>
      <c r="X251" s="56" t="n">
        <v>0.1025458484</v>
      </c>
      <c r="Y251" s="8" t="n">
        <v>0.6858965848</v>
      </c>
      <c r="Z251" s="56" t="n">
        <v>1.1970546951</v>
      </c>
      <c r="AA251" s="8" t="n">
        <v>0.1276987356</v>
      </c>
      <c r="AB251" s="59" t="n">
        <v>34.928918761</v>
      </c>
      <c r="AC251" s="8" t="n">
        <v>0.0053194797</v>
      </c>
      <c r="AD251" s="56" t="n">
        <v>-0.005139418</v>
      </c>
      <c r="AE251" s="8" t="n">
        <v>-0.000742307</v>
      </c>
      <c r="AF251" s="56" t="n">
        <v>0.0104268117</v>
      </c>
      <c r="AG251" s="8" t="n">
        <v>0.4991815449</v>
      </c>
      <c r="AH251" s="56" t="n">
        <v>0.0404997422</v>
      </c>
      <c r="AI251" s="8" t="n">
        <v>0.1341535279</v>
      </c>
      <c r="AJ251" s="56" t="n">
        <v>0.1454386362</v>
      </c>
      <c r="AK251" s="8" t="n">
        <v>0.8291380185</v>
      </c>
      <c r="AL251" s="56" t="n">
        <v>1.47916482</v>
      </c>
      <c r="AM251" s="8" t="n">
        <v>0.1631523109</v>
      </c>
      <c r="AN251" s="56" t="n">
        <v>0.0064220023</v>
      </c>
      <c r="AO251" s="74" t="n">
        <v>0.9987123317</v>
      </c>
      <c r="AP251" s="62" t="n">
        <v>37.310386665</v>
      </c>
    </row>
    <row r="252" customFormat="false" ht="22.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s">
        <v>52</v>
      </c>
      <c r="E252" s="78" t="s">
        <v>52</v>
      </c>
      <c r="F252" s="77" t="s">
        <v>52</v>
      </c>
      <c r="G252" s="78" t="s">
        <v>52</v>
      </c>
      <c r="H252" s="77" t="s">
        <v>52</v>
      </c>
      <c r="I252" s="78" t="s">
        <v>52</v>
      </c>
      <c r="J252" s="77" t="s">
        <v>52</v>
      </c>
      <c r="K252" s="78" t="s">
        <v>52</v>
      </c>
      <c r="L252" s="77" t="s">
        <v>52</v>
      </c>
      <c r="M252" s="79" t="s">
        <v>52</v>
      </c>
      <c r="N252" s="77" t="s">
        <v>52</v>
      </c>
      <c r="O252" s="78" t="s">
        <v>52</v>
      </c>
      <c r="P252" s="82" t="s">
        <v>52</v>
      </c>
      <c r="Q252" s="8" t="n">
        <v>0.0041384531</v>
      </c>
      <c r="R252" s="56" t="n">
        <v>-0.010419891</v>
      </c>
      <c r="S252" s="8" t="n">
        <v>-0.000727978</v>
      </c>
      <c r="T252" s="56" t="n">
        <v>0.0133654332</v>
      </c>
      <c r="U252" s="8" t="n">
        <v>0.4888902915</v>
      </c>
      <c r="V252" s="56" t="n">
        <v>0.0332503248</v>
      </c>
      <c r="W252" s="8" t="n">
        <v>0.0331244795</v>
      </c>
      <c r="X252" s="56" t="n">
        <v>0.1743168771</v>
      </c>
      <c r="Y252" s="8" t="n">
        <v>0.7359379902</v>
      </c>
      <c r="Z252" s="56" t="n">
        <v>1.3295427544</v>
      </c>
      <c r="AA252" s="8" t="n">
        <v>0.0598815148</v>
      </c>
      <c r="AB252" s="59" t="n">
        <v>21.845767887</v>
      </c>
      <c r="AC252" s="8" t="n">
        <v>0.0079734908</v>
      </c>
      <c r="AD252" s="56" t="n">
        <v>-0.011345978</v>
      </c>
      <c r="AE252" s="8" t="n">
        <v>-0.000849886</v>
      </c>
      <c r="AF252" s="56" t="n">
        <v>0.0202287636</v>
      </c>
      <c r="AG252" s="8" t="n">
        <v>0.5811313429</v>
      </c>
      <c r="AH252" s="56" t="n">
        <v>0.0430393716</v>
      </c>
      <c r="AI252" s="8" t="n">
        <v>0.0407704521</v>
      </c>
      <c r="AJ252" s="56" t="n">
        <v>0.2256612185</v>
      </c>
      <c r="AK252" s="8" t="n">
        <v>0.9066087751</v>
      </c>
      <c r="AL252" s="56" t="n">
        <v>1.6529437101</v>
      </c>
      <c r="AM252" s="8" t="n">
        <v>0.0911659944</v>
      </c>
      <c r="AN252" s="56" t="n">
        <v>0.0008518787</v>
      </c>
      <c r="AO252" s="74" t="n">
        <v>0.9986266482</v>
      </c>
      <c r="AP252" s="62" t="n">
        <v>24.603841899</v>
      </c>
    </row>
    <row r="253" customFormat="false" ht="22.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s">
        <v>52</v>
      </c>
      <c r="E253" s="78" t="s">
        <v>52</v>
      </c>
      <c r="F253" s="77" t="s">
        <v>52</v>
      </c>
      <c r="G253" s="78" t="s">
        <v>52</v>
      </c>
      <c r="H253" s="77" t="s">
        <v>52</v>
      </c>
      <c r="I253" s="78" t="s">
        <v>52</v>
      </c>
      <c r="J253" s="77" t="s">
        <v>52</v>
      </c>
      <c r="K253" s="78" t="s">
        <v>52</v>
      </c>
      <c r="L253" s="77" t="s">
        <v>52</v>
      </c>
      <c r="M253" s="79" t="s">
        <v>52</v>
      </c>
      <c r="N253" s="77" t="s">
        <v>52</v>
      </c>
      <c r="O253" s="78" t="s">
        <v>52</v>
      </c>
      <c r="P253" s="82" t="s">
        <v>52</v>
      </c>
      <c r="Q253" s="8" t="n">
        <v>0.0105534766</v>
      </c>
      <c r="R253" s="56" t="n">
        <v>-0.006015352</v>
      </c>
      <c r="S253" s="8" t="n">
        <v>-9.4588E-005</v>
      </c>
      <c r="T253" s="56" t="n">
        <v>0.0085651567</v>
      </c>
      <c r="U253" s="8" t="n">
        <v>0.2597602645</v>
      </c>
      <c r="V253" s="56" t="n">
        <v>0.024886231</v>
      </c>
      <c r="W253" s="8" t="n">
        <v>0.075437399</v>
      </c>
      <c r="X253" s="56" t="n">
        <v>0.0764177727</v>
      </c>
      <c r="Y253" s="8" t="n">
        <v>0.4495103604</v>
      </c>
      <c r="Z253" s="56" t="n">
        <v>1.3681262279</v>
      </c>
      <c r="AA253" s="8" t="n">
        <v>0.1940097118</v>
      </c>
      <c r="AB253" s="59" t="n">
        <v>10.592948034</v>
      </c>
      <c r="AC253" s="8" t="n">
        <v>0.0165318817</v>
      </c>
      <c r="AD253" s="56" t="n">
        <v>-0.007320303</v>
      </c>
      <c r="AE253" s="8" t="n">
        <v>-0.000297533</v>
      </c>
      <c r="AF253" s="56" t="n">
        <v>0.018457834</v>
      </c>
      <c r="AG253" s="8" t="n">
        <v>0.4119970201</v>
      </c>
      <c r="AH253" s="56" t="n">
        <v>0.0427500153</v>
      </c>
      <c r="AI253" s="8" t="n">
        <v>0.0884537596</v>
      </c>
      <c r="AJ253" s="56" t="n">
        <v>0.1595184433</v>
      </c>
      <c r="AK253" s="8" t="n">
        <v>0.7300911179</v>
      </c>
      <c r="AL253" s="56" t="n">
        <v>1.9231465253</v>
      </c>
      <c r="AM253" s="8" t="n">
        <v>0.2587846968</v>
      </c>
      <c r="AN253" s="56" t="n">
        <v>0.0086200149</v>
      </c>
      <c r="AO253" s="74" t="n">
        <v>0.9974958297</v>
      </c>
      <c r="AP253" s="62" t="n">
        <v>15.374663754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s">
        <v>52</v>
      </c>
      <c r="E254" s="78" t="s">
        <v>52</v>
      </c>
      <c r="F254" s="77" t="s">
        <v>52</v>
      </c>
      <c r="G254" s="78" t="s">
        <v>52</v>
      </c>
      <c r="H254" s="77" t="s">
        <v>52</v>
      </c>
      <c r="I254" s="78" t="s">
        <v>52</v>
      </c>
      <c r="J254" s="77" t="s">
        <v>52</v>
      </c>
      <c r="K254" s="78" t="s">
        <v>52</v>
      </c>
      <c r="L254" s="77" t="s">
        <v>52</v>
      </c>
      <c r="M254" s="79" t="s">
        <v>52</v>
      </c>
      <c r="N254" s="77" t="s">
        <v>52</v>
      </c>
      <c r="O254" s="78" t="s">
        <v>52</v>
      </c>
      <c r="P254" s="82" t="s">
        <v>52</v>
      </c>
      <c r="Q254" s="8" t="n">
        <v>0.0037652183</v>
      </c>
      <c r="R254" s="56" t="n">
        <v>-0.002916997</v>
      </c>
      <c r="S254" s="8" t="n">
        <v>-0.000295047</v>
      </c>
      <c r="T254" s="56" t="n">
        <v>0.0029622884</v>
      </c>
      <c r="U254" s="8" t="n">
        <v>0.3054270653</v>
      </c>
      <c r="V254" s="56" t="n">
        <v>0.019142128</v>
      </c>
      <c r="W254" s="8" t="n">
        <v>0.2728951213</v>
      </c>
      <c r="X254" s="56" t="n">
        <v>0.1190372462</v>
      </c>
      <c r="Y254" s="8" t="n">
        <v>0.7200170227</v>
      </c>
      <c r="Z254" s="56" t="n">
        <v>1.1416014033</v>
      </c>
      <c r="AA254" s="8" t="n">
        <v>0.1272600427</v>
      </c>
      <c r="AB254" s="59" t="n">
        <v>53.749303023</v>
      </c>
      <c r="AC254" s="8" t="n">
        <v>0.0058295232</v>
      </c>
      <c r="AD254" s="56" t="n">
        <v>-0.003351148</v>
      </c>
      <c r="AE254" s="8" t="n">
        <v>-0.000376007</v>
      </c>
      <c r="AF254" s="56" t="n">
        <v>0.0069353142</v>
      </c>
      <c r="AG254" s="8" t="n">
        <v>0.3656519565</v>
      </c>
      <c r="AH254" s="56" t="n">
        <v>0.0261839916</v>
      </c>
      <c r="AI254" s="8" t="n">
        <v>0.2772731971</v>
      </c>
      <c r="AJ254" s="56" t="n">
        <v>0.1542766014</v>
      </c>
      <c r="AK254" s="8" t="n">
        <v>0.8324234291</v>
      </c>
      <c r="AL254" s="56" t="n">
        <v>1.3747901381</v>
      </c>
      <c r="AM254" s="8" t="n">
        <v>0.1594144594</v>
      </c>
      <c r="AN254" s="56" t="n">
        <v>0.0068380704</v>
      </c>
      <c r="AO254" s="74" t="n">
        <v>0.9986759589</v>
      </c>
      <c r="AP254" s="62" t="n">
        <v>55.508888788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n">
        <v>0</v>
      </c>
      <c r="E255" s="78" t="n">
        <v>-0.000990609</v>
      </c>
      <c r="F255" s="77" t="n">
        <v>-0.000247652</v>
      </c>
      <c r="G255" s="78" t="n">
        <v>0.0016097389</v>
      </c>
      <c r="H255" s="77" t="n">
        <v>0.2934677868</v>
      </c>
      <c r="I255" s="78" t="n">
        <v>0.0149829545</v>
      </c>
      <c r="J255" s="77" t="n">
        <v>0.0943554656</v>
      </c>
      <c r="K255" s="78" t="n">
        <v>0.0525022538</v>
      </c>
      <c r="L255" s="77" t="n">
        <v>0.455679939</v>
      </c>
      <c r="M255" s="79" t="n">
        <v>1</v>
      </c>
      <c r="N255" s="77" t="n">
        <v>0.2079296291</v>
      </c>
      <c r="O255" s="78" t="n">
        <v>0.1129585643</v>
      </c>
      <c r="P255" s="82" t="n">
        <v>13.4635</v>
      </c>
      <c r="Q255" s="8" t="n">
        <v>0.0012695407</v>
      </c>
      <c r="R255" s="56" t="n">
        <v>-0.003032416</v>
      </c>
      <c r="S255" s="8" t="n">
        <v>-0.000298831</v>
      </c>
      <c r="T255" s="56" t="n">
        <v>0.0037488788</v>
      </c>
      <c r="U255" s="8" t="n">
        <v>0.3460516941</v>
      </c>
      <c r="V255" s="56" t="n">
        <v>0.0212453265</v>
      </c>
      <c r="W255" s="8" t="n">
        <v>0.1040344033</v>
      </c>
      <c r="X255" s="56" t="n">
        <v>0.0789033663</v>
      </c>
      <c r="Y255" s="8" t="n">
        <v>0.5519219627</v>
      </c>
      <c r="Z255" s="56" t="n">
        <v>1.17647447</v>
      </c>
      <c r="AA255" s="8" t="n">
        <v>0.2180233251</v>
      </c>
      <c r="AB255" s="59" t="n">
        <v>15.541618992</v>
      </c>
      <c r="AC255" s="8" t="n">
        <v>0.0044165791</v>
      </c>
      <c r="AD255" s="56" t="n">
        <v>-0.003733315</v>
      </c>
      <c r="AE255" s="8" t="n">
        <v>-0.000421813</v>
      </c>
      <c r="AF255" s="56" t="n">
        <v>0.0095471188</v>
      </c>
      <c r="AG255" s="8" t="n">
        <v>0.4373536995</v>
      </c>
      <c r="AH255" s="56" t="n">
        <v>0.0321400443</v>
      </c>
      <c r="AI255" s="8" t="n">
        <v>0.1105695719</v>
      </c>
      <c r="AJ255" s="56" t="n">
        <v>0.1294808842</v>
      </c>
      <c r="AK255" s="8" t="n">
        <v>0.7193527696</v>
      </c>
      <c r="AL255" s="56" t="n">
        <v>1.5223641509</v>
      </c>
      <c r="AM255" s="8" t="n">
        <v>0.267720558</v>
      </c>
      <c r="AN255" s="56" t="n">
        <v>0.0111040091</v>
      </c>
      <c r="AO255" s="74" t="n">
        <v>0.9981773367</v>
      </c>
      <c r="AP255" s="62" t="n">
        <v>18.27397086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s">
        <v>52</v>
      </c>
      <c r="E256" s="78" t="s">
        <v>52</v>
      </c>
      <c r="F256" s="77" t="s">
        <v>52</v>
      </c>
      <c r="G256" s="78" t="s">
        <v>52</v>
      </c>
      <c r="H256" s="77" t="s">
        <v>52</v>
      </c>
      <c r="I256" s="78" t="s">
        <v>52</v>
      </c>
      <c r="J256" s="77" t="s">
        <v>52</v>
      </c>
      <c r="K256" s="78" t="s">
        <v>52</v>
      </c>
      <c r="L256" s="77" t="s">
        <v>52</v>
      </c>
      <c r="M256" s="79" t="s">
        <v>52</v>
      </c>
      <c r="N256" s="77" t="s">
        <v>52</v>
      </c>
      <c r="O256" s="78" t="s">
        <v>52</v>
      </c>
      <c r="P256" s="82" t="s">
        <v>52</v>
      </c>
      <c r="Q256" s="8" t="n">
        <v>0.0187173171</v>
      </c>
      <c r="R256" s="56" t="n">
        <v>-0.004919461</v>
      </c>
      <c r="S256" s="8" t="n">
        <v>-0.000435312</v>
      </c>
      <c r="T256" s="56" t="n">
        <v>0.0083943524</v>
      </c>
      <c r="U256" s="8" t="n">
        <v>0.4069065248</v>
      </c>
      <c r="V256" s="56" t="n">
        <v>0.0517172115</v>
      </c>
      <c r="W256" s="8" t="n">
        <v>0.019411002</v>
      </c>
      <c r="X256" s="56" t="n">
        <v>0.1548830523</v>
      </c>
      <c r="Y256" s="8" t="n">
        <v>0.654674687</v>
      </c>
      <c r="Z256" s="56" t="n">
        <v>1.3209418347</v>
      </c>
      <c r="AA256" s="8" t="n">
        <v>0.0736350863</v>
      </c>
      <c r="AB256" s="59" t="n">
        <v>13.616905672</v>
      </c>
      <c r="AC256" s="8" t="n">
        <v>0.0231471116</v>
      </c>
      <c r="AD256" s="56" t="n">
        <v>-0.005897065</v>
      </c>
      <c r="AE256" s="8" t="n">
        <v>-0.000577548</v>
      </c>
      <c r="AF256" s="56" t="n">
        <v>0.0166715054</v>
      </c>
      <c r="AG256" s="8" t="n">
        <v>0.5258488409</v>
      </c>
      <c r="AH256" s="56" t="n">
        <v>0.0646986508</v>
      </c>
      <c r="AI256" s="8" t="n">
        <v>0.0286679472</v>
      </c>
      <c r="AJ256" s="56" t="n">
        <v>0.2270089808</v>
      </c>
      <c r="AK256" s="8" t="n">
        <v>0.8795684236</v>
      </c>
      <c r="AL256" s="56" t="n">
        <v>1.7732790054</v>
      </c>
      <c r="AM256" s="8" t="n">
        <v>0.1156200733</v>
      </c>
      <c r="AN256" s="56" t="n">
        <v>0.0032213202</v>
      </c>
      <c r="AO256" s="74" t="n">
        <v>0.9984098171</v>
      </c>
      <c r="AP256" s="62" t="n">
        <v>17.257939591</v>
      </c>
    </row>
    <row r="257" customFormat="false" ht="4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</v>
      </c>
      <c r="E257" s="78" t="n">
        <v>-0.058801618</v>
      </c>
      <c r="F257" s="77" t="n">
        <v>0</v>
      </c>
      <c r="G257" s="78" t="n">
        <v>0.0066200497</v>
      </c>
      <c r="H257" s="77" t="n">
        <v>0.3368437065</v>
      </c>
      <c r="I257" s="78" t="n">
        <v>0.0506239096</v>
      </c>
      <c r="J257" s="77" t="n">
        <v>0.159270608</v>
      </c>
      <c r="K257" s="78" t="n">
        <v>0.0249225401</v>
      </c>
      <c r="L257" s="77" t="n">
        <v>0.5194791959</v>
      </c>
      <c r="M257" s="79" t="n">
        <v>1</v>
      </c>
      <c r="N257" s="77" t="n">
        <v>0.183216254</v>
      </c>
      <c r="O257" s="78" t="n">
        <v>0.1309551659</v>
      </c>
      <c r="P257" s="82" t="n">
        <v>32.6999</v>
      </c>
      <c r="Q257" s="8" t="n">
        <v>0.0014078241</v>
      </c>
      <c r="R257" s="56" t="n">
        <v>-0.061322448</v>
      </c>
      <c r="S257" s="8" t="n">
        <v>-3.774E-005</v>
      </c>
      <c r="T257" s="56" t="n">
        <v>0.0089458595</v>
      </c>
      <c r="U257" s="8" t="n">
        <v>0.3822110749</v>
      </c>
      <c r="V257" s="56" t="n">
        <v>0.0558715086</v>
      </c>
      <c r="W257" s="8" t="n">
        <v>0.1653092117</v>
      </c>
      <c r="X257" s="56" t="n">
        <v>0.0532323279</v>
      </c>
      <c r="Y257" s="8" t="n">
        <v>0.6056176187</v>
      </c>
      <c r="Z257" s="56" t="n">
        <v>1.1558696096</v>
      </c>
      <c r="AA257" s="8" t="n">
        <v>0.1906443018</v>
      </c>
      <c r="AB257" s="59" t="n">
        <v>34.450009088</v>
      </c>
      <c r="AC257" s="8" t="n">
        <v>0.0042215712</v>
      </c>
      <c r="AD257" s="56" t="n">
        <v>-0.061881529</v>
      </c>
      <c r="AE257" s="8" t="n">
        <v>-0.00014735</v>
      </c>
      <c r="AF257" s="56" t="n">
        <v>0.014366257</v>
      </c>
      <c r="AG257" s="8" t="n">
        <v>0.4630573935</v>
      </c>
      <c r="AH257" s="56" t="n">
        <v>0.0653245545</v>
      </c>
      <c r="AI257" s="8" t="n">
        <v>0.1702866079</v>
      </c>
      <c r="AJ257" s="56" t="n">
        <v>0.0986860802</v>
      </c>
      <c r="AK257" s="8" t="n">
        <v>0.7539135855</v>
      </c>
      <c r="AL257" s="56" t="n">
        <v>1.463215642</v>
      </c>
      <c r="AM257" s="8" t="n">
        <v>0.2346480067</v>
      </c>
      <c r="AN257" s="56" t="n">
        <v>0.0098718053</v>
      </c>
      <c r="AO257" s="74" t="n">
        <v>0.9984333975</v>
      </c>
      <c r="AP257" s="62" t="n">
        <v>36.858982726</v>
      </c>
    </row>
    <row r="258" customFormat="false" ht="12.7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s">
        <v>52</v>
      </c>
      <c r="E258" s="78" t="s">
        <v>52</v>
      </c>
      <c r="F258" s="77" t="s">
        <v>52</v>
      </c>
      <c r="G258" s="78" t="s">
        <v>52</v>
      </c>
      <c r="H258" s="77" t="s">
        <v>52</v>
      </c>
      <c r="I258" s="78" t="s">
        <v>52</v>
      </c>
      <c r="J258" s="77" t="s">
        <v>52</v>
      </c>
      <c r="K258" s="78" t="s">
        <v>52</v>
      </c>
      <c r="L258" s="77" t="s">
        <v>52</v>
      </c>
      <c r="M258" s="79" t="s">
        <v>52</v>
      </c>
      <c r="N258" s="77" t="s">
        <v>52</v>
      </c>
      <c r="O258" s="78" t="s">
        <v>52</v>
      </c>
      <c r="P258" s="82" t="s">
        <v>52</v>
      </c>
      <c r="Q258" s="8" t="n">
        <v>0.0216125266</v>
      </c>
      <c r="R258" s="56" t="n">
        <v>-0.001717857</v>
      </c>
      <c r="S258" s="8" t="n">
        <v>-4.5268E-005</v>
      </c>
      <c r="T258" s="56" t="n">
        <v>0.0036008379</v>
      </c>
      <c r="U258" s="8" t="n">
        <v>0.2834130812</v>
      </c>
      <c r="V258" s="56" t="n">
        <v>0.017185857</v>
      </c>
      <c r="W258" s="8" t="n">
        <v>0.092268429</v>
      </c>
      <c r="X258" s="56" t="n">
        <v>0.19448548</v>
      </c>
      <c r="Y258" s="8" t="n">
        <v>0.6108030871</v>
      </c>
      <c r="Z258" s="56" t="n">
        <v>1.2158015649</v>
      </c>
      <c r="AA258" s="8" t="n">
        <v>0.1263475804</v>
      </c>
      <c r="AB258" s="59" t="n">
        <v>10.323538603</v>
      </c>
      <c r="AC258" s="8" t="n">
        <v>0.0282674646</v>
      </c>
      <c r="AD258" s="56" t="n">
        <v>-0.002468569</v>
      </c>
      <c r="AE258" s="8" t="n">
        <v>-0.000165441</v>
      </c>
      <c r="AF258" s="56" t="n">
        <v>0.0123498407</v>
      </c>
      <c r="AG258" s="8" t="n">
        <v>0.3987175432</v>
      </c>
      <c r="AH258" s="56" t="n">
        <v>0.0296839106</v>
      </c>
      <c r="AI258" s="8" t="n">
        <v>0.0991536154</v>
      </c>
      <c r="AJ258" s="56" t="n">
        <v>0.2594570749</v>
      </c>
      <c r="AK258" s="8" t="n">
        <v>0.8249954396</v>
      </c>
      <c r="AL258" s="56" t="n">
        <v>1.6521539334</v>
      </c>
      <c r="AM258" s="8" t="n">
        <v>0.1699944305</v>
      </c>
      <c r="AN258" s="56" t="n">
        <v>0.0032868183</v>
      </c>
      <c r="AO258" s="74" t="n">
        <v>0.9982766884</v>
      </c>
      <c r="AP258" s="62" t="n">
        <v>14.166437575</v>
      </c>
    </row>
    <row r="259" customFormat="false" ht="12.7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s">
        <v>52</v>
      </c>
      <c r="E259" s="78" t="s">
        <v>52</v>
      </c>
      <c r="F259" s="77" t="s">
        <v>52</v>
      </c>
      <c r="G259" s="78" t="s">
        <v>52</v>
      </c>
      <c r="H259" s="77" t="s">
        <v>52</v>
      </c>
      <c r="I259" s="78" t="s">
        <v>52</v>
      </c>
      <c r="J259" s="77" t="s">
        <v>52</v>
      </c>
      <c r="K259" s="78" t="s">
        <v>52</v>
      </c>
      <c r="L259" s="77" t="s">
        <v>52</v>
      </c>
      <c r="M259" s="79" t="s">
        <v>52</v>
      </c>
      <c r="N259" s="77" t="s">
        <v>52</v>
      </c>
      <c r="O259" s="78" t="s">
        <v>52</v>
      </c>
      <c r="P259" s="82" t="s">
        <v>52</v>
      </c>
      <c r="Q259" s="8" t="n">
        <v>0.0217239643</v>
      </c>
      <c r="R259" s="56" t="n">
        <v>-0.005618313</v>
      </c>
      <c r="S259" s="8" t="n">
        <v>-6.3376E-005</v>
      </c>
      <c r="T259" s="56" t="n">
        <v>0.0070704392</v>
      </c>
      <c r="U259" s="8" t="n">
        <v>0.2809314218</v>
      </c>
      <c r="V259" s="56" t="n">
        <v>0.0228530545</v>
      </c>
      <c r="W259" s="8" t="n">
        <v>0.1435522396</v>
      </c>
      <c r="X259" s="56" t="n">
        <v>0.1562671936</v>
      </c>
      <c r="Y259" s="8" t="n">
        <v>0.6267166246</v>
      </c>
      <c r="Z259" s="56" t="n">
        <v>1.3690640692</v>
      </c>
      <c r="AA259" s="8" t="n">
        <v>0.1116537479</v>
      </c>
      <c r="AB259" s="59" t="n">
        <v>11.406038291</v>
      </c>
      <c r="AC259" s="8" t="n">
        <v>0.0269938825</v>
      </c>
      <c r="AD259" s="56" t="n">
        <v>-0.006402979</v>
      </c>
      <c r="AE259" s="8" t="n">
        <v>-0.000210208</v>
      </c>
      <c r="AF259" s="56" t="n">
        <v>0.015119141</v>
      </c>
      <c r="AG259" s="8" t="n">
        <v>0.3913091161</v>
      </c>
      <c r="AH259" s="56" t="n">
        <v>0.0352231583</v>
      </c>
      <c r="AI259" s="8" t="n">
        <v>0.151108977</v>
      </c>
      <c r="AJ259" s="56" t="n">
        <v>0.2197050347</v>
      </c>
      <c r="AK259" s="8" t="n">
        <v>0.8328461226</v>
      </c>
      <c r="AL259" s="56" t="n">
        <v>1.7835663233</v>
      </c>
      <c r="AM259" s="8" t="n">
        <v>0.1575526643</v>
      </c>
      <c r="AN259" s="56" t="n">
        <v>0.0066465315</v>
      </c>
      <c r="AO259" s="74" t="n">
        <v>0.9970453185</v>
      </c>
      <c r="AP259" s="62" t="n">
        <v>14.951916863</v>
      </c>
    </row>
    <row r="260" customFormat="false" ht="22.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s">
        <v>52</v>
      </c>
      <c r="E260" s="78" t="s">
        <v>52</v>
      </c>
      <c r="F260" s="77" t="s">
        <v>52</v>
      </c>
      <c r="G260" s="78" t="s">
        <v>52</v>
      </c>
      <c r="H260" s="77" t="s">
        <v>52</v>
      </c>
      <c r="I260" s="78" t="s">
        <v>52</v>
      </c>
      <c r="J260" s="77" t="s">
        <v>52</v>
      </c>
      <c r="K260" s="78" t="s">
        <v>52</v>
      </c>
      <c r="L260" s="77" t="s">
        <v>52</v>
      </c>
      <c r="M260" s="79" t="s">
        <v>52</v>
      </c>
      <c r="N260" s="77" t="s">
        <v>52</v>
      </c>
      <c r="O260" s="78" t="s">
        <v>52</v>
      </c>
      <c r="P260" s="82" t="s">
        <v>52</v>
      </c>
      <c r="Q260" s="8" t="n">
        <v>0.0183729296</v>
      </c>
      <c r="R260" s="56" t="n">
        <v>-0.008268212</v>
      </c>
      <c r="S260" s="8" t="n">
        <v>-0.000869706</v>
      </c>
      <c r="T260" s="56" t="n">
        <v>0.0060989996</v>
      </c>
      <c r="U260" s="8" t="n">
        <v>0.3173146636</v>
      </c>
      <c r="V260" s="56" t="n">
        <v>0.0223407352</v>
      </c>
      <c r="W260" s="8" t="n">
        <v>0.2766393043</v>
      </c>
      <c r="X260" s="56" t="n">
        <v>0.1386011914</v>
      </c>
      <c r="Y260" s="8" t="n">
        <v>0.7702299055</v>
      </c>
      <c r="Z260" s="56" t="n">
        <v>1.296975246</v>
      </c>
      <c r="AA260" s="8" t="n">
        <v>0.0663231784</v>
      </c>
      <c r="AB260" s="59" t="n">
        <v>16.94581865</v>
      </c>
      <c r="AC260" s="8" t="n">
        <v>0.0212164039</v>
      </c>
      <c r="AD260" s="56" t="n">
        <v>-0.008756463</v>
      </c>
      <c r="AE260" s="8" t="n">
        <v>-0.00096395</v>
      </c>
      <c r="AF260" s="56" t="n">
        <v>0.011014409</v>
      </c>
      <c r="AG260" s="8" t="n">
        <v>0.3872696511</v>
      </c>
      <c r="AH260" s="56" t="n">
        <v>0.0303719278</v>
      </c>
      <c r="AI260" s="8" t="n">
        <v>0.2824234172</v>
      </c>
      <c r="AJ260" s="56" t="n">
        <v>0.1784506733</v>
      </c>
      <c r="AK260" s="8" t="n">
        <v>0.901026069</v>
      </c>
      <c r="AL260" s="56" t="n">
        <v>1.5555831408</v>
      </c>
      <c r="AM260" s="8" t="n">
        <v>0.0941195919</v>
      </c>
      <c r="AN260" s="56" t="n">
        <v>0.0025249973</v>
      </c>
      <c r="AO260" s="74" t="n">
        <v>0.9976706582</v>
      </c>
      <c r="AP260" s="62" t="n">
        <v>19.122347702</v>
      </c>
    </row>
    <row r="261" customFormat="false" ht="33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s">
        <v>52</v>
      </c>
      <c r="E261" s="78" t="s">
        <v>52</v>
      </c>
      <c r="F261" s="77" t="s">
        <v>52</v>
      </c>
      <c r="G261" s="78" t="s">
        <v>52</v>
      </c>
      <c r="H261" s="77" t="s">
        <v>52</v>
      </c>
      <c r="I261" s="78" t="s">
        <v>52</v>
      </c>
      <c r="J261" s="77" t="s">
        <v>52</v>
      </c>
      <c r="K261" s="78" t="s">
        <v>52</v>
      </c>
      <c r="L261" s="77" t="s">
        <v>52</v>
      </c>
      <c r="M261" s="79" t="s">
        <v>52</v>
      </c>
      <c r="N261" s="77" t="s">
        <v>52</v>
      </c>
      <c r="O261" s="78" t="s">
        <v>52</v>
      </c>
      <c r="P261" s="82" t="s">
        <v>52</v>
      </c>
      <c r="Q261" s="8" t="n">
        <v>0.0026667176</v>
      </c>
      <c r="R261" s="56" t="n">
        <v>-0.022726935</v>
      </c>
      <c r="S261" s="8" t="n">
        <v>-0.003320809</v>
      </c>
      <c r="T261" s="56" t="n">
        <v>0.0103499124</v>
      </c>
      <c r="U261" s="8" t="n">
        <v>0.6007569628</v>
      </c>
      <c r="V261" s="56" t="n">
        <v>0.0946259183</v>
      </c>
      <c r="W261" s="8" t="n">
        <v>0.0736447092</v>
      </c>
      <c r="X261" s="56" t="n">
        <v>0.0588716472</v>
      </c>
      <c r="Y261" s="8" t="n">
        <v>0.8148681232</v>
      </c>
      <c r="Z261" s="56" t="n">
        <v>1.224157048</v>
      </c>
      <c r="AA261" s="8" t="n">
        <v>0.0564735079</v>
      </c>
      <c r="AB261" s="59" t="n">
        <v>31.794970926</v>
      </c>
      <c r="AC261" s="8" t="n">
        <v>0.0047573409</v>
      </c>
      <c r="AD261" s="56" t="n">
        <v>-0.02330239</v>
      </c>
      <c r="AE261" s="8" t="n">
        <v>-0.00339433</v>
      </c>
      <c r="AF261" s="56" t="n">
        <v>0.0145039384</v>
      </c>
      <c r="AG261" s="8" t="n">
        <v>0.6549907404</v>
      </c>
      <c r="AH261" s="56" t="n">
        <v>0.100878298</v>
      </c>
      <c r="AI261" s="8" t="n">
        <v>0.0776068577</v>
      </c>
      <c r="AJ261" s="56" t="n">
        <v>0.0910163954</v>
      </c>
      <c r="AK261" s="8" t="n">
        <v>0.9170568506</v>
      </c>
      <c r="AL261" s="56" t="n">
        <v>1.4282097613</v>
      </c>
      <c r="AM261" s="8" t="n">
        <v>0.0785499102</v>
      </c>
      <c r="AN261" s="56" t="n">
        <v>0.0032729461</v>
      </c>
      <c r="AO261" s="74" t="n">
        <v>0.9988797069</v>
      </c>
      <c r="AP261" s="62" t="n">
        <v>33.401324772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n">
        <v>0.0053761499</v>
      </c>
      <c r="E262" s="78" t="n">
        <v>-0.002963775</v>
      </c>
      <c r="F262" s="77" t="n">
        <v>-0.00068925</v>
      </c>
      <c r="G262" s="78" t="n">
        <v>0.0045490499</v>
      </c>
      <c r="H262" s="77" t="n">
        <v>0.3735045675</v>
      </c>
      <c r="I262" s="78" t="n">
        <v>0.0278456994</v>
      </c>
      <c r="J262" s="77" t="n">
        <v>0.3571004178</v>
      </c>
      <c r="K262" s="78" t="n">
        <v>0.0310851744</v>
      </c>
      <c r="L262" s="77" t="n">
        <v>0.7958080339</v>
      </c>
      <c r="M262" s="79" t="n">
        <v>1</v>
      </c>
      <c r="N262" s="77" t="n">
        <v>0.0282408974</v>
      </c>
      <c r="O262" s="78" t="n">
        <v>5.80904E-005</v>
      </c>
      <c r="P262" s="82" t="n">
        <v>22.5048</v>
      </c>
      <c r="Q262" s="8" t="n">
        <v>0.0066990816</v>
      </c>
      <c r="R262" s="56" t="n">
        <v>-0.005472108</v>
      </c>
      <c r="S262" s="8" t="n">
        <v>-0.000713795</v>
      </c>
      <c r="T262" s="56" t="n">
        <v>0.0066206277</v>
      </c>
      <c r="U262" s="8" t="n">
        <v>0.4114415579</v>
      </c>
      <c r="V262" s="56" t="n">
        <v>0.0333540828</v>
      </c>
      <c r="W262" s="8" t="n">
        <v>0.364414956</v>
      </c>
      <c r="X262" s="56" t="n">
        <v>0.0557637131</v>
      </c>
      <c r="Y262" s="8" t="n">
        <v>0.8721081164</v>
      </c>
      <c r="Z262" s="56" t="n">
        <v>1.1345211518</v>
      </c>
      <c r="AA262" s="8" t="n">
        <v>0.0363852617</v>
      </c>
      <c r="AB262" s="59" t="n">
        <v>24.088711387</v>
      </c>
      <c r="AC262" s="8" t="n">
        <v>0.0082534109</v>
      </c>
      <c r="AD262" s="56" t="n">
        <v>-0.006062433</v>
      </c>
      <c r="AE262" s="8" t="n">
        <v>-0.000768904</v>
      </c>
      <c r="AF262" s="56" t="n">
        <v>0.0094601184</v>
      </c>
      <c r="AG262" s="8" t="n">
        <v>0.4493155224</v>
      </c>
      <c r="AH262" s="56" t="n">
        <v>0.0375976938</v>
      </c>
      <c r="AI262" s="8" t="n">
        <v>0.3673131162</v>
      </c>
      <c r="AJ262" s="56" t="n">
        <v>0.0799235065</v>
      </c>
      <c r="AK262" s="8" t="n">
        <v>0.9450320308</v>
      </c>
      <c r="AL262" s="56" t="n">
        <v>1.2889726486</v>
      </c>
      <c r="AM262" s="8" t="n">
        <v>0.0524061125</v>
      </c>
      <c r="AN262" s="56" t="n">
        <v>0.0015439202</v>
      </c>
      <c r="AO262" s="74" t="n">
        <v>0.9989820635</v>
      </c>
      <c r="AP262" s="62" t="n">
        <v>25.325406776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s">
        <v>52</v>
      </c>
      <c r="E263" s="78" t="s">
        <v>52</v>
      </c>
      <c r="F263" s="77" t="s">
        <v>52</v>
      </c>
      <c r="G263" s="78" t="s">
        <v>52</v>
      </c>
      <c r="H263" s="77" t="s">
        <v>52</v>
      </c>
      <c r="I263" s="78" t="s">
        <v>52</v>
      </c>
      <c r="J263" s="77" t="s">
        <v>52</v>
      </c>
      <c r="K263" s="78" t="s">
        <v>52</v>
      </c>
      <c r="L263" s="77" t="s">
        <v>52</v>
      </c>
      <c r="M263" s="79" t="s">
        <v>52</v>
      </c>
      <c r="N263" s="77" t="s">
        <v>52</v>
      </c>
      <c r="O263" s="78" t="s">
        <v>52</v>
      </c>
      <c r="P263" s="82" t="s">
        <v>52</v>
      </c>
      <c r="Q263" s="8" t="n">
        <v>0.0081832344</v>
      </c>
      <c r="R263" s="56" t="n">
        <v>-0.005673084</v>
      </c>
      <c r="S263" s="8" t="n">
        <v>-0.00029785</v>
      </c>
      <c r="T263" s="56" t="n">
        <v>0.0047680391</v>
      </c>
      <c r="U263" s="8" t="n">
        <v>0.3256690387</v>
      </c>
      <c r="V263" s="56" t="n">
        <v>0.0334266241</v>
      </c>
      <c r="W263" s="8" t="n">
        <v>0.0586283357</v>
      </c>
      <c r="X263" s="56" t="n">
        <v>0.0947756667</v>
      </c>
      <c r="Y263" s="8" t="n">
        <v>0.5194800048</v>
      </c>
      <c r="Z263" s="56" t="n">
        <v>1.3216179643</v>
      </c>
      <c r="AA263" s="8" t="n">
        <v>0.1871590081</v>
      </c>
      <c r="AB263" s="59" t="n">
        <v>35.616266324</v>
      </c>
      <c r="AC263" s="8" t="n">
        <v>0.0128102941</v>
      </c>
      <c r="AD263" s="56" t="n">
        <v>-0.007529291</v>
      </c>
      <c r="AE263" s="8" t="n">
        <v>-0.000492996</v>
      </c>
      <c r="AF263" s="56" t="n">
        <v>0.0131292931</v>
      </c>
      <c r="AG263" s="8" t="n">
        <v>0.4525257879</v>
      </c>
      <c r="AH263" s="56" t="n">
        <v>0.0472265195</v>
      </c>
      <c r="AI263" s="8" t="n">
        <v>0.0674067918</v>
      </c>
      <c r="AJ263" s="56" t="n">
        <v>0.1672206374</v>
      </c>
      <c r="AK263" s="8" t="n">
        <v>0.7522970362</v>
      </c>
      <c r="AL263" s="56" t="n">
        <v>1.7917041846</v>
      </c>
      <c r="AM263" s="8" t="n">
        <v>0.2414092961</v>
      </c>
      <c r="AN263" s="56" t="n">
        <v>0.0039869434</v>
      </c>
      <c r="AO263" s="74" t="n">
        <v>0.9976932757</v>
      </c>
      <c r="AP263" s="62" t="n">
        <v>39.423287074</v>
      </c>
    </row>
    <row r="264" customFormat="false" ht="12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s">
        <v>52</v>
      </c>
      <c r="E264" s="78" t="s">
        <v>52</v>
      </c>
      <c r="F264" s="77" t="s">
        <v>52</v>
      </c>
      <c r="G264" s="78" t="s">
        <v>52</v>
      </c>
      <c r="H264" s="77" t="s">
        <v>52</v>
      </c>
      <c r="I264" s="78" t="s">
        <v>52</v>
      </c>
      <c r="J264" s="77" t="s">
        <v>52</v>
      </c>
      <c r="K264" s="78" t="s">
        <v>52</v>
      </c>
      <c r="L264" s="77" t="s">
        <v>52</v>
      </c>
      <c r="M264" s="79" t="s">
        <v>52</v>
      </c>
      <c r="N264" s="77" t="s">
        <v>52</v>
      </c>
      <c r="O264" s="78" t="s">
        <v>52</v>
      </c>
      <c r="P264" s="82" t="s">
        <v>52</v>
      </c>
      <c r="Q264" s="8" t="n">
        <v>0.0024583613</v>
      </c>
      <c r="R264" s="56" t="n">
        <v>-0.010138063</v>
      </c>
      <c r="S264" s="8" t="n">
        <v>-4.0829E-005</v>
      </c>
      <c r="T264" s="56" t="n">
        <v>0.014593357</v>
      </c>
      <c r="U264" s="8" t="n">
        <v>0.6007531075</v>
      </c>
      <c r="V264" s="56" t="n">
        <v>0.0503032484</v>
      </c>
      <c r="W264" s="8" t="n">
        <v>0.0095383564</v>
      </c>
      <c r="X264" s="56" t="n">
        <v>0.0912317481</v>
      </c>
      <c r="Y264" s="8" t="n">
        <v>0.7586992866</v>
      </c>
      <c r="Z264" s="56" t="n">
        <v>1.2161924277</v>
      </c>
      <c r="AA264" s="8" t="n">
        <v>0.0977774572</v>
      </c>
      <c r="AB264" s="59" t="n">
        <v>82.235862394</v>
      </c>
      <c r="AC264" s="8" t="n">
        <v>0.0048166978</v>
      </c>
      <c r="AD264" s="56" t="n">
        <v>-0.010586773</v>
      </c>
      <c r="AE264" s="8" t="n">
        <v>-0.000115991</v>
      </c>
      <c r="AF264" s="56" t="n">
        <v>0.0188495041</v>
      </c>
      <c r="AG264" s="8" t="n">
        <v>0.6601781206</v>
      </c>
      <c r="AH264" s="56" t="n">
        <v>0.0570121526</v>
      </c>
      <c r="AI264" s="8" t="n">
        <v>0.0133925828</v>
      </c>
      <c r="AJ264" s="56" t="n">
        <v>0.1265928107</v>
      </c>
      <c r="AK264" s="8" t="n">
        <v>0.870139104</v>
      </c>
      <c r="AL264" s="56" t="n">
        <v>1.4410002953</v>
      </c>
      <c r="AM264" s="8" t="n">
        <v>0.124402554</v>
      </c>
      <c r="AN264" s="56" t="n">
        <v>0.0038861564</v>
      </c>
      <c r="AO264" s="74" t="n">
        <v>0.9984278144</v>
      </c>
      <c r="AP264" s="62" t="n">
        <v>84.022455532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n">
        <v>0.0885278659</v>
      </c>
      <c r="E265" s="78" t="n">
        <v>-0.002710037</v>
      </c>
      <c r="F265" s="77" t="n">
        <v>-0.000903346</v>
      </c>
      <c r="G265" s="78" t="n">
        <v>0</v>
      </c>
      <c r="H265" s="77" t="n">
        <v>0</v>
      </c>
      <c r="I265" s="78" t="n">
        <v>0</v>
      </c>
      <c r="J265" s="77" t="n">
        <v>0.0289070583</v>
      </c>
      <c r="K265" s="78" t="n">
        <v>0.0090334557</v>
      </c>
      <c r="L265" s="77" t="n">
        <v>0.1228549976</v>
      </c>
      <c r="M265" s="79" t="n">
        <v>1</v>
      </c>
      <c r="N265" s="77" t="n">
        <v>0.0898048354</v>
      </c>
      <c r="O265" s="78" t="n">
        <v>0.0003195892</v>
      </c>
      <c r="P265" s="82" t="n">
        <v>0.5268</v>
      </c>
      <c r="Q265" s="8" t="n">
        <v>0.0948162074</v>
      </c>
      <c r="R265" s="56" t="n">
        <v>-0.01474351</v>
      </c>
      <c r="S265" s="8" t="n">
        <v>-0.001066586</v>
      </c>
      <c r="T265" s="56" t="n">
        <v>0.0099339798</v>
      </c>
      <c r="U265" s="8" t="n">
        <v>0.1826026795</v>
      </c>
      <c r="V265" s="56" t="n">
        <v>0.0192214386</v>
      </c>
      <c r="W265" s="8" t="n">
        <v>0.0546079571</v>
      </c>
      <c r="X265" s="56" t="n">
        <v>0.1102368995</v>
      </c>
      <c r="Y265" s="8" t="n">
        <v>0.4556090659</v>
      </c>
      <c r="Z265" s="56" t="n">
        <v>1.6016782175</v>
      </c>
      <c r="AA265" s="8" t="n">
        <v>0.1216075493</v>
      </c>
      <c r="AB265" s="59" t="n">
        <v>8.46984576</v>
      </c>
      <c r="AC265" s="8" t="n">
        <v>0.1022200095</v>
      </c>
      <c r="AD265" s="56" t="n">
        <v>-0.01632519</v>
      </c>
      <c r="AE265" s="8" t="n">
        <v>-0.001283729</v>
      </c>
      <c r="AF265" s="56" t="n">
        <v>0.0226268122</v>
      </c>
      <c r="AG265" s="8" t="n">
        <v>0.3811578669</v>
      </c>
      <c r="AH265" s="56" t="n">
        <v>0.0403497761</v>
      </c>
      <c r="AI265" s="8" t="n">
        <v>0.0719454756</v>
      </c>
      <c r="AJ265" s="56" t="n">
        <v>0.2037919344</v>
      </c>
      <c r="AK265" s="8" t="n">
        <v>0.804482956</v>
      </c>
      <c r="AL265" s="56" t="n">
        <v>2.2701540699</v>
      </c>
      <c r="AM265" s="8" t="n">
        <v>0.1892629436</v>
      </c>
      <c r="AN265" s="56" t="n">
        <v>0.0032507536</v>
      </c>
      <c r="AO265" s="74" t="n">
        <v>0.9969966533</v>
      </c>
      <c r="AP265" s="62" t="n">
        <v>14.937346422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n">
        <v>0.0072365046</v>
      </c>
      <c r="E266" s="78" t="n">
        <v>-0.002412168</v>
      </c>
      <c r="F266" s="77" t="n">
        <v>-0.000438576</v>
      </c>
      <c r="G266" s="78" t="n">
        <v>0.010745113</v>
      </c>
      <c r="H266" s="77" t="n">
        <v>0.2872673055</v>
      </c>
      <c r="I266" s="78" t="n">
        <v>0.0219288019</v>
      </c>
      <c r="J266" s="77" t="n">
        <v>-0.009429385</v>
      </c>
      <c r="K266" s="78" t="n">
        <v>0.1309149476</v>
      </c>
      <c r="L266" s="77" t="n">
        <v>0.4458125436</v>
      </c>
      <c r="M266" s="79" t="n">
        <v>1</v>
      </c>
      <c r="N266" s="77" t="n">
        <v>0.0694087403</v>
      </c>
      <c r="O266" s="78" t="n">
        <v>0.4816662313</v>
      </c>
      <c r="P266" s="82" t="n">
        <v>23.7734</v>
      </c>
      <c r="Q266" s="8" t="n">
        <v>0.0117828475</v>
      </c>
      <c r="R266" s="56" t="n">
        <v>-0.008807102</v>
      </c>
      <c r="S266" s="8" t="n">
        <v>-0.000520462</v>
      </c>
      <c r="T266" s="56" t="n">
        <v>0.0167193556</v>
      </c>
      <c r="U266" s="8" t="n">
        <v>0.386175646</v>
      </c>
      <c r="V266" s="56" t="n">
        <v>0.0363047497</v>
      </c>
      <c r="W266" s="8" t="n">
        <v>0.005064432</v>
      </c>
      <c r="X266" s="56" t="n">
        <v>0.2090321907</v>
      </c>
      <c r="Y266" s="8" t="n">
        <v>0.6557516571</v>
      </c>
      <c r="Z266" s="56" t="n">
        <v>1.3721995319</v>
      </c>
      <c r="AA266" s="8" t="n">
        <v>0.0895137848</v>
      </c>
      <c r="AB266" s="59" t="n">
        <v>27.304110512</v>
      </c>
      <c r="AC266" s="8" t="n">
        <v>0.0164301401</v>
      </c>
      <c r="AD266" s="56" t="n">
        <v>-0.010253332</v>
      </c>
      <c r="AE266" s="8" t="n">
        <v>-0.00066951</v>
      </c>
      <c r="AF266" s="56" t="n">
        <v>0.0246213294</v>
      </c>
      <c r="AG266" s="8" t="n">
        <v>0.497968842</v>
      </c>
      <c r="AH266" s="56" t="n">
        <v>0.0486587586</v>
      </c>
      <c r="AI266" s="8" t="n">
        <v>0.0148193077</v>
      </c>
      <c r="AJ266" s="56" t="n">
        <v>0.273677562</v>
      </c>
      <c r="AK266" s="8" t="n">
        <v>0.8652530982</v>
      </c>
      <c r="AL266" s="56" t="n">
        <v>1.7927697637</v>
      </c>
      <c r="AM266" s="8" t="n">
        <v>0.1300403722</v>
      </c>
      <c r="AN266" s="56" t="n">
        <v>0.0022862802</v>
      </c>
      <c r="AO266" s="74" t="n">
        <v>0.9975797506</v>
      </c>
      <c r="AP266" s="62" t="n">
        <v>30.964185041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s">
        <v>52</v>
      </c>
      <c r="E267" s="78" t="s">
        <v>52</v>
      </c>
      <c r="F267" s="77" t="s">
        <v>52</v>
      </c>
      <c r="G267" s="78" t="s">
        <v>52</v>
      </c>
      <c r="H267" s="77" t="s">
        <v>52</v>
      </c>
      <c r="I267" s="78" t="s">
        <v>52</v>
      </c>
      <c r="J267" s="77" t="s">
        <v>52</v>
      </c>
      <c r="K267" s="78" t="s">
        <v>52</v>
      </c>
      <c r="L267" s="77" t="s">
        <v>52</v>
      </c>
      <c r="M267" s="79" t="s">
        <v>52</v>
      </c>
      <c r="N267" s="77" t="s">
        <v>52</v>
      </c>
      <c r="O267" s="78" t="s">
        <v>52</v>
      </c>
      <c r="P267" s="82" t="s">
        <v>52</v>
      </c>
      <c r="Q267" s="8" t="n">
        <v>0.0377892198</v>
      </c>
      <c r="R267" s="56" t="n">
        <v>-0.003491558</v>
      </c>
      <c r="S267" s="8" t="n">
        <v>-0.000319297</v>
      </c>
      <c r="T267" s="56" t="n">
        <v>0.0247000578</v>
      </c>
      <c r="U267" s="8" t="n">
        <v>0.4038804262</v>
      </c>
      <c r="V267" s="56" t="n">
        <v>0.0337515293</v>
      </c>
      <c r="W267" s="8" t="n">
        <v>0.0088261134</v>
      </c>
      <c r="X267" s="56" t="n">
        <v>0.1940895781</v>
      </c>
      <c r="Y267" s="8" t="n">
        <v>0.6992260692</v>
      </c>
      <c r="Z267" s="56" t="n">
        <v>1.2739606592</v>
      </c>
      <c r="AA267" s="8" t="n">
        <v>0.0597725222</v>
      </c>
      <c r="AB267" s="59" t="n">
        <v>20.257033814</v>
      </c>
      <c r="AC267" s="8" t="n">
        <v>0.0416881217</v>
      </c>
      <c r="AD267" s="56" t="n">
        <v>-0.00543095</v>
      </c>
      <c r="AE267" s="8" t="n">
        <v>-0.00047792</v>
      </c>
      <c r="AF267" s="56" t="n">
        <v>0.031523638</v>
      </c>
      <c r="AG267" s="8" t="n">
        <v>0.5015411353</v>
      </c>
      <c r="AH267" s="56" t="n">
        <v>0.0443724796</v>
      </c>
      <c r="AI267" s="8" t="n">
        <v>0.0179377534</v>
      </c>
      <c r="AJ267" s="56" t="n">
        <v>0.2622883182</v>
      </c>
      <c r="AK267" s="8" t="n">
        <v>0.8934425764</v>
      </c>
      <c r="AL267" s="56" t="n">
        <v>1.6962174552</v>
      </c>
      <c r="AM267" s="8" t="n">
        <v>0.1011792767</v>
      </c>
      <c r="AN267" s="56" t="n">
        <v>0.0027645469</v>
      </c>
      <c r="AO267" s="74" t="n">
        <v>0.9973864</v>
      </c>
      <c r="AP267" s="62" t="n">
        <v>23.639851078</v>
      </c>
    </row>
    <row r="268" customFormat="false" ht="4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s">
        <v>52</v>
      </c>
      <c r="E268" s="78" t="s">
        <v>52</v>
      </c>
      <c r="F268" s="77" t="s">
        <v>52</v>
      </c>
      <c r="G268" s="78" t="s">
        <v>52</v>
      </c>
      <c r="H268" s="77" t="s">
        <v>52</v>
      </c>
      <c r="I268" s="78" t="s">
        <v>52</v>
      </c>
      <c r="J268" s="77" t="s">
        <v>52</v>
      </c>
      <c r="K268" s="78" t="s">
        <v>52</v>
      </c>
      <c r="L268" s="77" t="s">
        <v>52</v>
      </c>
      <c r="M268" s="79" t="s">
        <v>52</v>
      </c>
      <c r="N268" s="77" t="s">
        <v>52</v>
      </c>
      <c r="O268" s="78" t="s">
        <v>52</v>
      </c>
      <c r="P268" s="82" t="s">
        <v>52</v>
      </c>
      <c r="Q268" s="8" t="n">
        <v>0.0137870122</v>
      </c>
      <c r="R268" s="56" t="n">
        <v>-0.002114472</v>
      </c>
      <c r="S268" s="8" t="n">
        <v>-0.000161225</v>
      </c>
      <c r="T268" s="56" t="n">
        <v>0.0268586762</v>
      </c>
      <c r="U268" s="8" t="n">
        <v>0.4013081853</v>
      </c>
      <c r="V268" s="56" t="n">
        <v>0.0344662115</v>
      </c>
      <c r="W268" s="8" t="n">
        <v>0.0704431832</v>
      </c>
      <c r="X268" s="56" t="n">
        <v>0.1995546392</v>
      </c>
      <c r="Y268" s="8" t="n">
        <v>0.744142211</v>
      </c>
      <c r="Z268" s="56" t="n">
        <v>1.2358854444</v>
      </c>
      <c r="AA268" s="8" t="n">
        <v>0.0606215807</v>
      </c>
      <c r="AB268" s="59" t="n">
        <v>16.698088435</v>
      </c>
      <c r="AC268" s="8" t="n">
        <v>0.0169321779</v>
      </c>
      <c r="AD268" s="56" t="n">
        <v>-0.003013095</v>
      </c>
      <c r="AE268" s="8" t="n">
        <v>-0.000284206</v>
      </c>
      <c r="AF268" s="56" t="n">
        <v>0.0323970407</v>
      </c>
      <c r="AG268" s="8" t="n">
        <v>0.4837706937</v>
      </c>
      <c r="AH268" s="56" t="n">
        <v>0.043513425</v>
      </c>
      <c r="AI268" s="8" t="n">
        <v>0.0774975418</v>
      </c>
      <c r="AJ268" s="56" t="n">
        <v>0.2501873011</v>
      </c>
      <c r="AK268" s="8" t="n">
        <v>0.9010008783</v>
      </c>
      <c r="AL268" s="56" t="n">
        <v>1.5510457333</v>
      </c>
      <c r="AM268" s="8" t="n">
        <v>0.0947684015</v>
      </c>
      <c r="AN268" s="56" t="n">
        <v>0.0023588178</v>
      </c>
      <c r="AO268" s="74" t="n">
        <v>0.9981280976</v>
      </c>
      <c r="AP268" s="62" t="n">
        <v>19.325375542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.0538551122</v>
      </c>
      <c r="E269" s="78" t="n">
        <v>-0.001354846</v>
      </c>
      <c r="F269" s="77" t="n">
        <v>-0.000307919</v>
      </c>
      <c r="G269" s="78" t="n">
        <v>0.0071745232</v>
      </c>
      <c r="H269" s="77" t="n">
        <v>0.3075807406</v>
      </c>
      <c r="I269" s="78" t="n">
        <v>0.0226320797</v>
      </c>
      <c r="J269" s="77" t="n">
        <v>0.0223549522</v>
      </c>
      <c r="K269" s="78" t="n">
        <v>0.0565955953</v>
      </c>
      <c r="L269" s="77" t="n">
        <v>0.4685302381</v>
      </c>
      <c r="M269" s="79" t="n">
        <v>1</v>
      </c>
      <c r="N269" s="77" t="n">
        <v>0.0956167611</v>
      </c>
      <c r="O269" s="78" t="n">
        <v>0.5343443963</v>
      </c>
      <c r="P269" s="82" t="n">
        <v>22.3926</v>
      </c>
      <c r="Q269" s="8" t="n">
        <v>0.0571583637</v>
      </c>
      <c r="R269" s="56" t="n">
        <v>-0.006339344</v>
      </c>
      <c r="S269" s="8" t="n">
        <v>-0.000352106</v>
      </c>
      <c r="T269" s="56" t="n">
        <v>0.0116198683</v>
      </c>
      <c r="U269" s="8" t="n">
        <v>0.3685111811</v>
      </c>
      <c r="V269" s="56" t="n">
        <v>0.0301127293</v>
      </c>
      <c r="W269" s="8" t="n">
        <v>0.0312934913</v>
      </c>
      <c r="X269" s="56" t="n">
        <v>0.1091295088</v>
      </c>
      <c r="Y269" s="8" t="n">
        <v>0.6011336924</v>
      </c>
      <c r="Z269" s="56" t="n">
        <v>1.240100393</v>
      </c>
      <c r="AA269" s="8" t="n">
        <v>0.1073742952</v>
      </c>
      <c r="AB269" s="59" t="n">
        <v>24.734283043</v>
      </c>
      <c r="AC269" s="8" t="n">
        <v>0.0616459092</v>
      </c>
      <c r="AD269" s="56" t="n">
        <v>-0.01016365</v>
      </c>
      <c r="AE269" s="8" t="n">
        <v>-0.000560048</v>
      </c>
      <c r="AF269" s="56" t="n">
        <v>0.0200663175</v>
      </c>
      <c r="AG269" s="8" t="n">
        <v>0.4746980221</v>
      </c>
      <c r="AH269" s="56" t="n">
        <v>0.0418440598</v>
      </c>
      <c r="AI269" s="8" t="n">
        <v>0.0416789719</v>
      </c>
      <c r="AJ269" s="56" t="n">
        <v>0.2045412197</v>
      </c>
      <c r="AK269" s="8" t="n">
        <v>0.8337508018</v>
      </c>
      <c r="AL269" s="56" t="n">
        <v>1.807910758</v>
      </c>
      <c r="AM269" s="8" t="n">
        <v>0.1578066167</v>
      </c>
      <c r="AN269" s="56" t="n">
        <v>0.005229781</v>
      </c>
      <c r="AO269" s="74" t="n">
        <v>0.9967871995</v>
      </c>
      <c r="AP269" s="62" t="n">
        <v>28.677047526</v>
      </c>
    </row>
    <row r="270" customFormat="false" ht="22.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n">
        <v>0.0057271447</v>
      </c>
      <c r="E270" s="78" t="n">
        <v>-0.002863572</v>
      </c>
      <c r="F270" s="77" t="n">
        <v>-0.000613623</v>
      </c>
      <c r="G270" s="78" t="n">
        <v>0.0047044403</v>
      </c>
      <c r="H270" s="77" t="n">
        <v>0.472693981</v>
      </c>
      <c r="I270" s="78" t="n">
        <v>0.0372264407</v>
      </c>
      <c r="J270" s="77" t="n">
        <v>0.0306811325</v>
      </c>
      <c r="K270" s="78" t="n">
        <v>0.0748619632</v>
      </c>
      <c r="L270" s="77" t="n">
        <v>0.6224179075</v>
      </c>
      <c r="M270" s="79" t="n">
        <v>1</v>
      </c>
      <c r="N270" s="77" t="n">
        <v>0.0263409236</v>
      </c>
      <c r="O270" s="78" t="n">
        <v>0.1704406211</v>
      </c>
      <c r="P270" s="82" t="n">
        <v>25.0942</v>
      </c>
      <c r="Q270" s="8" t="n">
        <v>0.0107792239</v>
      </c>
      <c r="R270" s="56" t="n">
        <v>-0.01223765</v>
      </c>
      <c r="S270" s="8" t="n">
        <v>-0.000655028</v>
      </c>
      <c r="T270" s="56" t="n">
        <v>0.0120325594</v>
      </c>
      <c r="U270" s="8" t="n">
        <v>0.5392280112</v>
      </c>
      <c r="V270" s="56" t="n">
        <v>0.0480414901</v>
      </c>
      <c r="W270" s="8" t="n">
        <v>0.0445049383</v>
      </c>
      <c r="X270" s="56" t="n">
        <v>0.1636291503</v>
      </c>
      <c r="Y270" s="8" t="n">
        <v>0.8053226946</v>
      </c>
      <c r="Z270" s="56" t="n">
        <v>1.305990267</v>
      </c>
      <c r="AA270" s="8" t="n">
        <v>0.0390216829</v>
      </c>
      <c r="AB270" s="59" t="n">
        <v>27.158983035</v>
      </c>
      <c r="AC270" s="8" t="n">
        <v>0.0138054983</v>
      </c>
      <c r="AD270" s="56" t="n">
        <v>-0.012898218</v>
      </c>
      <c r="AE270" s="8" t="n">
        <v>-0.000733992</v>
      </c>
      <c r="AF270" s="56" t="n">
        <v>0.0174305382</v>
      </c>
      <c r="AG270" s="8" t="n">
        <v>0.6084132303</v>
      </c>
      <c r="AH270" s="56" t="n">
        <v>0.0560782087</v>
      </c>
      <c r="AI270" s="8" t="n">
        <v>0.0509859153</v>
      </c>
      <c r="AJ270" s="56" t="n">
        <v>0.2031969356</v>
      </c>
      <c r="AK270" s="8" t="n">
        <v>0.9362781172</v>
      </c>
      <c r="AL270" s="56" t="n">
        <v>1.5625395669</v>
      </c>
      <c r="AM270" s="8" t="n">
        <v>0.0612969859</v>
      </c>
      <c r="AN270" s="56" t="n">
        <v>0.0010078539</v>
      </c>
      <c r="AO270" s="74" t="n">
        <v>0.9985829569</v>
      </c>
      <c r="AP270" s="62" t="n">
        <v>29.324573182</v>
      </c>
    </row>
    <row r="271" customFormat="false" ht="33.7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n">
        <v>0.0194860768</v>
      </c>
      <c r="E271" s="78" t="n">
        <v>-0.001175884</v>
      </c>
      <c r="F271" s="77" t="n">
        <v>-0.000335967</v>
      </c>
      <c r="G271" s="78" t="n">
        <v>0.0008399171</v>
      </c>
      <c r="H271" s="77" t="n">
        <v>0.2435759602</v>
      </c>
      <c r="I271" s="78" t="n">
        <v>0.0142785908</v>
      </c>
      <c r="J271" s="77" t="n">
        <v>0.0433397226</v>
      </c>
      <c r="K271" s="78" t="n">
        <v>0.162439968</v>
      </c>
      <c r="L271" s="77" t="n">
        <v>0.4824483847</v>
      </c>
      <c r="M271" s="79" t="n">
        <v>1</v>
      </c>
      <c r="N271" s="77" t="n">
        <v>0.1051065891</v>
      </c>
      <c r="O271" s="78" t="n">
        <v>0</v>
      </c>
      <c r="P271" s="82" t="n">
        <v>17.08</v>
      </c>
      <c r="Q271" s="8" t="n">
        <v>0.022310677</v>
      </c>
      <c r="R271" s="56" t="n">
        <v>-0.005818679</v>
      </c>
      <c r="S271" s="8" t="n">
        <v>-0.000395424</v>
      </c>
      <c r="T271" s="56" t="n">
        <v>0.0052534297</v>
      </c>
      <c r="U271" s="8" t="n">
        <v>0.315935966</v>
      </c>
      <c r="V271" s="56" t="n">
        <v>0.0239538189</v>
      </c>
      <c r="W271" s="8" t="n">
        <v>0.0555114854</v>
      </c>
      <c r="X271" s="56" t="n">
        <v>0.2162464245</v>
      </c>
      <c r="Y271" s="8" t="n">
        <v>0.6329976984</v>
      </c>
      <c r="Z271" s="56" t="n">
        <v>1.2689366389</v>
      </c>
      <c r="AA271" s="8" t="n">
        <v>0.1192839159</v>
      </c>
      <c r="AB271" s="59" t="n">
        <v>19.545138801</v>
      </c>
      <c r="AC271" s="8" t="n">
        <v>0.026313767</v>
      </c>
      <c r="AD271" s="56" t="n">
        <v>-0.0066358</v>
      </c>
      <c r="AE271" s="8" t="n">
        <v>-0.000521062</v>
      </c>
      <c r="AF271" s="56" t="n">
        <v>0.0124160234</v>
      </c>
      <c r="AG271" s="8" t="n">
        <v>0.4182480646</v>
      </c>
      <c r="AH271" s="56" t="n">
        <v>0.0355310334</v>
      </c>
      <c r="AI271" s="8" t="n">
        <v>0.0633011063</v>
      </c>
      <c r="AJ271" s="56" t="n">
        <v>0.2806277057</v>
      </c>
      <c r="AK271" s="8" t="n">
        <v>0.8292808389</v>
      </c>
      <c r="AL271" s="56" t="n">
        <v>1.6724067375</v>
      </c>
      <c r="AM271" s="8" t="n">
        <v>0.1629267862</v>
      </c>
      <c r="AN271" s="56" t="n">
        <v>0.0059227576</v>
      </c>
      <c r="AO271" s="74" t="n">
        <v>0.9981303827</v>
      </c>
      <c r="AP271" s="62" t="n">
        <v>22.591622528</v>
      </c>
    </row>
    <row r="272" customFormat="false" ht="12.7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s">
        <v>52</v>
      </c>
      <c r="E272" s="78" t="s">
        <v>52</v>
      </c>
      <c r="F272" s="77" t="s">
        <v>52</v>
      </c>
      <c r="G272" s="78" t="s">
        <v>52</v>
      </c>
      <c r="H272" s="77" t="s">
        <v>52</v>
      </c>
      <c r="I272" s="78" t="s">
        <v>52</v>
      </c>
      <c r="J272" s="77" t="s">
        <v>52</v>
      </c>
      <c r="K272" s="78" t="s">
        <v>52</v>
      </c>
      <c r="L272" s="77" t="s">
        <v>52</v>
      </c>
      <c r="M272" s="79" t="s">
        <v>52</v>
      </c>
      <c r="N272" s="77" t="s">
        <v>52</v>
      </c>
      <c r="O272" s="78" t="s">
        <v>52</v>
      </c>
      <c r="P272" s="82" t="s">
        <v>52</v>
      </c>
      <c r="Q272" s="8" t="n">
        <v>0.0018683118</v>
      </c>
      <c r="R272" s="56" t="n">
        <v>-0.002931826</v>
      </c>
      <c r="S272" s="8" t="n">
        <v>-2.9864E-005</v>
      </c>
      <c r="T272" s="56" t="n">
        <v>0.0145125231</v>
      </c>
      <c r="U272" s="8" t="n">
        <v>0.5051975382</v>
      </c>
      <c r="V272" s="56" t="n">
        <v>0.0217793816</v>
      </c>
      <c r="W272" s="8" t="n">
        <v>0.0070303873</v>
      </c>
      <c r="X272" s="56" t="n">
        <v>0.2214364736</v>
      </c>
      <c r="Y272" s="8" t="n">
        <v>0.7688629256</v>
      </c>
      <c r="Z272" s="56" t="n">
        <v>1.2245673476</v>
      </c>
      <c r="AA272" s="8" t="n">
        <v>0.0486877581</v>
      </c>
      <c r="AB272" s="59" t="n">
        <v>22.053211689</v>
      </c>
      <c r="AC272" s="8" t="n">
        <v>0.0045052281</v>
      </c>
      <c r="AD272" s="56" t="n">
        <v>-0.004759298</v>
      </c>
      <c r="AE272" s="8" t="n">
        <v>-0.000262104</v>
      </c>
      <c r="AF272" s="56" t="n">
        <v>0.0202138636</v>
      </c>
      <c r="AG272" s="8" t="n">
        <v>0.5822759522</v>
      </c>
      <c r="AH272" s="56" t="n">
        <v>0.0305441617</v>
      </c>
      <c r="AI272" s="8" t="n">
        <v>0.0124863283</v>
      </c>
      <c r="AJ272" s="56" t="n">
        <v>0.2645261508</v>
      </c>
      <c r="AK272" s="8" t="n">
        <v>0.909530282</v>
      </c>
      <c r="AL272" s="56" t="n">
        <v>1.5105477495</v>
      </c>
      <c r="AM272" s="8" t="n">
        <v>0.0842184969</v>
      </c>
      <c r="AN272" s="56" t="n">
        <v>0.0044887035</v>
      </c>
      <c r="AO272" s="74" t="n">
        <v>0.9982374823</v>
      </c>
      <c r="AP272" s="62" t="n">
        <v>24.441269592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s">
        <v>52</v>
      </c>
      <c r="E273" s="78" t="s">
        <v>52</v>
      </c>
      <c r="F273" s="77" t="s">
        <v>52</v>
      </c>
      <c r="G273" s="78" t="s">
        <v>52</v>
      </c>
      <c r="H273" s="77" t="s">
        <v>52</v>
      </c>
      <c r="I273" s="78" t="s">
        <v>52</v>
      </c>
      <c r="J273" s="77" t="s">
        <v>52</v>
      </c>
      <c r="K273" s="78" t="s">
        <v>52</v>
      </c>
      <c r="L273" s="77" t="s">
        <v>52</v>
      </c>
      <c r="M273" s="79" t="s">
        <v>52</v>
      </c>
      <c r="N273" s="77" t="s">
        <v>52</v>
      </c>
      <c r="O273" s="78" t="s">
        <v>52</v>
      </c>
      <c r="P273" s="82" t="s">
        <v>52</v>
      </c>
      <c r="Q273" s="8" t="n">
        <v>0.0042769557</v>
      </c>
      <c r="R273" s="56" t="n">
        <v>-0.00777473</v>
      </c>
      <c r="S273" s="8" t="n">
        <v>-5.1917E-005</v>
      </c>
      <c r="T273" s="56" t="n">
        <v>0.0094672013</v>
      </c>
      <c r="U273" s="8" t="n">
        <v>0.4137411137</v>
      </c>
      <c r="V273" s="56" t="n">
        <v>0.0115620081</v>
      </c>
      <c r="W273" s="8" t="n">
        <v>0.2465513376</v>
      </c>
      <c r="X273" s="56" t="n">
        <v>0.1543641928</v>
      </c>
      <c r="Y273" s="8" t="n">
        <v>0.8321361627</v>
      </c>
      <c r="Z273" s="56" t="n">
        <v>1.2980714755</v>
      </c>
      <c r="AA273" s="8" t="n">
        <v>0.0240476433</v>
      </c>
      <c r="AB273" s="59" t="n">
        <v>13.727589058</v>
      </c>
      <c r="AC273" s="8" t="n">
        <v>0.0069794201</v>
      </c>
      <c r="AD273" s="56" t="n">
        <v>-0.008442795</v>
      </c>
      <c r="AE273" s="8" t="n">
        <v>-0.000133981</v>
      </c>
      <c r="AF273" s="56" t="n">
        <v>0.0140164376</v>
      </c>
      <c r="AG273" s="8" t="n">
        <v>0.4809495829</v>
      </c>
      <c r="AH273" s="56" t="n">
        <v>0.0184766894</v>
      </c>
      <c r="AI273" s="8" t="n">
        <v>0.2539228836</v>
      </c>
      <c r="AJ273" s="56" t="n">
        <v>0.1884692835</v>
      </c>
      <c r="AK273" s="8" t="n">
        <v>0.9542375215</v>
      </c>
      <c r="AL273" s="56" t="n">
        <v>1.5243046037</v>
      </c>
      <c r="AM273" s="8" t="n">
        <v>0.0442983145</v>
      </c>
      <c r="AN273" s="56" t="n">
        <v>9.23268E-005</v>
      </c>
      <c r="AO273" s="74" t="n">
        <v>0.9986281628</v>
      </c>
      <c r="AP273" s="62" t="n">
        <v>15.969506965</v>
      </c>
    </row>
    <row r="274" customFormat="false" ht="22.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n">
        <v>0</v>
      </c>
      <c r="E274" s="78" t="n">
        <v>-0.000613031</v>
      </c>
      <c r="F274" s="77" t="n">
        <v>-0.000153258</v>
      </c>
      <c r="G274" s="78" t="n">
        <v>0.0070498576</v>
      </c>
      <c r="H274" s="77" t="n">
        <v>0.1829897831</v>
      </c>
      <c r="I274" s="78" t="n">
        <v>0.0104215287</v>
      </c>
      <c r="J274" s="77" t="n">
        <v>0.1515719393</v>
      </c>
      <c r="K274" s="78" t="n">
        <v>0.0697322875</v>
      </c>
      <c r="L274" s="77" t="n">
        <v>0.4209991073</v>
      </c>
      <c r="M274" s="79" t="n">
        <v>1</v>
      </c>
      <c r="N274" s="77" t="n">
        <v>0.1307223113</v>
      </c>
      <c r="O274" s="78" t="n">
        <v>0.0039047181</v>
      </c>
      <c r="P274" s="82" t="n">
        <v>13.8733</v>
      </c>
      <c r="Q274" s="8" t="n">
        <v>0.0034564522</v>
      </c>
      <c r="R274" s="56" t="n">
        <v>-0.012554793</v>
      </c>
      <c r="S274" s="8" t="n">
        <v>-0.000220367</v>
      </c>
      <c r="T274" s="56" t="n">
        <v>0.0154637073</v>
      </c>
      <c r="U274" s="8" t="n">
        <v>0.2649438756</v>
      </c>
      <c r="V274" s="56" t="n">
        <v>0.0223264333</v>
      </c>
      <c r="W274" s="8" t="n">
        <v>0.1685806515</v>
      </c>
      <c r="X274" s="56" t="n">
        <v>0.1434234748</v>
      </c>
      <c r="Y274" s="8" t="n">
        <v>0.6054194354</v>
      </c>
      <c r="Z274" s="56" t="n">
        <v>1.3310906878</v>
      </c>
      <c r="AA274" s="8" t="n">
        <v>0.1458533335</v>
      </c>
      <c r="AB274" s="59" t="n">
        <v>16.476763196</v>
      </c>
      <c r="AC274" s="8" t="n">
        <v>0.0076529338</v>
      </c>
      <c r="AD274" s="56" t="n">
        <v>-0.013567494</v>
      </c>
      <c r="AE274" s="8" t="n">
        <v>-0.00035718</v>
      </c>
      <c r="AF274" s="56" t="n">
        <v>0.0232180952</v>
      </c>
      <c r="AG274" s="8" t="n">
        <v>0.3704013257</v>
      </c>
      <c r="AH274" s="56" t="n">
        <v>0.0345591022</v>
      </c>
      <c r="AI274" s="8" t="n">
        <v>0.1760419053</v>
      </c>
      <c r="AJ274" s="56" t="n">
        <v>0.2006794839</v>
      </c>
      <c r="AK274" s="8" t="n">
        <v>0.7986281716</v>
      </c>
      <c r="AL274" s="56" t="n">
        <v>1.7188887685</v>
      </c>
      <c r="AM274" s="8" t="n">
        <v>0.1939002399</v>
      </c>
      <c r="AN274" s="56" t="n">
        <v>0.0056981111</v>
      </c>
      <c r="AO274" s="74" t="n">
        <v>0.9982265226</v>
      </c>
      <c r="AP274" s="62" t="n">
        <v>19.642331207</v>
      </c>
    </row>
    <row r="275" customFormat="false" ht="33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n">
        <v>0.0007968147</v>
      </c>
      <c r="E275" s="78" t="n">
        <v>-0.054183401</v>
      </c>
      <c r="F275" s="77" t="n">
        <v>-0.001992037</v>
      </c>
      <c r="G275" s="78" t="n">
        <v>0.0019920368</v>
      </c>
      <c r="H275" s="77" t="n">
        <v>0.5498021621</v>
      </c>
      <c r="I275" s="78" t="n">
        <v>0.1318728374</v>
      </c>
      <c r="J275" s="77" t="n">
        <v>0</v>
      </c>
      <c r="K275" s="78" t="n">
        <v>0.0597611046</v>
      </c>
      <c r="L275" s="77" t="n">
        <v>0.6880495173</v>
      </c>
      <c r="M275" s="79" t="n">
        <v>1</v>
      </c>
      <c r="N275" s="77" t="n">
        <v>0.0760743742</v>
      </c>
      <c r="O275" s="78" t="n">
        <v>0.0199203187</v>
      </c>
      <c r="P275" s="82" t="n">
        <v>13.8019</v>
      </c>
      <c r="Q275" s="8" t="n">
        <v>0.0021840584</v>
      </c>
      <c r="R275" s="56" t="n">
        <v>-0.057331343</v>
      </c>
      <c r="S275" s="8" t="n">
        <v>-0.002027793</v>
      </c>
      <c r="T275" s="56" t="n">
        <v>0.0046043924</v>
      </c>
      <c r="U275" s="8" t="n">
        <v>0.5901272839</v>
      </c>
      <c r="V275" s="56" t="n">
        <v>0.1369388136</v>
      </c>
      <c r="W275" s="8" t="n">
        <v>0.0110071887</v>
      </c>
      <c r="X275" s="56" t="n">
        <v>0.0873765248</v>
      </c>
      <c r="Y275" s="8" t="n">
        <v>0.7728791262</v>
      </c>
      <c r="Z275" s="56" t="n">
        <v>1.15658232</v>
      </c>
      <c r="AA275" s="8" t="n">
        <v>0.0856483051</v>
      </c>
      <c r="AB275" s="59" t="n">
        <v>15.419823254</v>
      </c>
      <c r="AC275" s="8" t="n">
        <v>0.004613685</v>
      </c>
      <c r="AD275" s="56" t="n">
        <v>-0.05774781</v>
      </c>
      <c r="AE275" s="8" t="n">
        <v>-0.00210031</v>
      </c>
      <c r="AF275" s="56" t="n">
        <v>0.0087123302</v>
      </c>
      <c r="AG275" s="8" t="n">
        <v>0.6506698206</v>
      </c>
      <c r="AH275" s="56" t="n">
        <v>0.1437674188</v>
      </c>
      <c r="AI275" s="8" t="n">
        <v>0.0158050115</v>
      </c>
      <c r="AJ275" s="56" t="n">
        <v>0.1200054314</v>
      </c>
      <c r="AK275" s="8" t="n">
        <v>0.8837255777</v>
      </c>
      <c r="AL275" s="56" t="n">
        <v>1.3789325604</v>
      </c>
      <c r="AM275" s="8" t="n">
        <v>0.1119030365</v>
      </c>
      <c r="AN275" s="56" t="n">
        <v>0.0032311722</v>
      </c>
      <c r="AO275" s="74" t="n">
        <v>0.9988597864</v>
      </c>
      <c r="AP275" s="62" t="n">
        <v>17.281615979</v>
      </c>
    </row>
    <row r="276" customFormat="false" ht="12.7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n">
        <v>0</v>
      </c>
      <c r="E276" s="78" t="n">
        <v>0</v>
      </c>
      <c r="F276" s="77" t="n">
        <v>0</v>
      </c>
      <c r="G276" s="78" t="n">
        <v>0</v>
      </c>
      <c r="H276" s="77" t="n">
        <v>0.9901734104</v>
      </c>
      <c r="I276" s="78" t="n">
        <v>0.0098265896</v>
      </c>
      <c r="J276" s="77" t="n">
        <v>0</v>
      </c>
      <c r="K276" s="78" t="n">
        <v>0</v>
      </c>
      <c r="L276" s="77" t="n">
        <v>1</v>
      </c>
      <c r="M276" s="79" t="n">
        <v>1</v>
      </c>
      <c r="N276" s="77" t="n">
        <v>0</v>
      </c>
      <c r="O276" s="78" t="n">
        <v>0</v>
      </c>
      <c r="P276" s="82" t="n">
        <v>23.0059</v>
      </c>
      <c r="Q276" s="8" t="n">
        <v>0</v>
      </c>
      <c r="R276" s="56" t="n">
        <v>0</v>
      </c>
      <c r="S276" s="8" t="n">
        <v>0</v>
      </c>
      <c r="T276" s="56" t="n">
        <v>0</v>
      </c>
      <c r="U276" s="8" t="n">
        <v>0.9901734104</v>
      </c>
      <c r="V276" s="56" t="n">
        <v>0.0098265896</v>
      </c>
      <c r="W276" s="8" t="n">
        <v>0</v>
      </c>
      <c r="X276" s="56" t="n">
        <v>0</v>
      </c>
      <c r="Y276" s="8" t="n">
        <v>1</v>
      </c>
      <c r="Z276" s="56" t="n">
        <v>1</v>
      </c>
      <c r="AA276" s="8" t="n">
        <v>0</v>
      </c>
      <c r="AB276" s="59" t="n">
        <v>23.0059</v>
      </c>
      <c r="AC276" s="8" t="n">
        <v>0</v>
      </c>
      <c r="AD276" s="56" t="n">
        <v>0</v>
      </c>
      <c r="AE276" s="8" t="n">
        <v>0</v>
      </c>
      <c r="AF276" s="56" t="n">
        <v>0</v>
      </c>
      <c r="AG276" s="8" t="n">
        <v>0.9901734104</v>
      </c>
      <c r="AH276" s="56" t="n">
        <v>0.0098265896</v>
      </c>
      <c r="AI276" s="8" t="n">
        <v>0</v>
      </c>
      <c r="AJ276" s="56" t="n">
        <v>0</v>
      </c>
      <c r="AK276" s="8" t="n">
        <v>1</v>
      </c>
      <c r="AL276" s="56" t="n">
        <v>1</v>
      </c>
      <c r="AM276" s="8" t="n">
        <v>0</v>
      </c>
      <c r="AN276" s="56" t="n">
        <v>0</v>
      </c>
      <c r="AO276" s="74" t="n">
        <v>1</v>
      </c>
      <c r="AP276" s="62" t="n">
        <v>23.0059</v>
      </c>
    </row>
    <row r="277" customFormat="false" ht="12.7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</v>
      </c>
      <c r="E277" s="78" t="n">
        <v>0</v>
      </c>
      <c r="F277" s="77" t="n">
        <v>0</v>
      </c>
      <c r="G277" s="78" t="n">
        <v>0</v>
      </c>
      <c r="H277" s="77" t="n">
        <v>0</v>
      </c>
      <c r="I277" s="78" t="n">
        <v>0</v>
      </c>
      <c r="J277" s="77" t="n">
        <v>0</v>
      </c>
      <c r="K277" s="78" t="n">
        <v>0</v>
      </c>
      <c r="L277" s="77" t="n">
        <v>0</v>
      </c>
      <c r="M277" s="79" t="n">
        <v>0</v>
      </c>
      <c r="N277" s="77" t="n">
        <v>0</v>
      </c>
      <c r="O277" s="78" t="n">
        <v>0</v>
      </c>
      <c r="P277" s="82" t="n">
        <v>0</v>
      </c>
      <c r="Q277" s="8" t="n">
        <v>0</v>
      </c>
      <c r="R277" s="56" t="n">
        <v>0</v>
      </c>
      <c r="S277" s="8" t="n">
        <v>0</v>
      </c>
      <c r="T277" s="56" t="n">
        <v>0</v>
      </c>
      <c r="U277" s="8" t="n">
        <v>0</v>
      </c>
      <c r="V277" s="56" t="n">
        <v>0</v>
      </c>
      <c r="W277" s="8" t="n">
        <v>0</v>
      </c>
      <c r="X277" s="56" t="n">
        <v>0</v>
      </c>
      <c r="Y277" s="8" t="n">
        <v>0</v>
      </c>
      <c r="Z277" s="56" t="n">
        <v>0</v>
      </c>
      <c r="AA277" s="8" t="n">
        <v>0</v>
      </c>
      <c r="AB277" s="59" t="n">
        <v>0</v>
      </c>
      <c r="AC277" s="8" t="n">
        <v>0</v>
      </c>
      <c r="AD277" s="56" t="n">
        <v>0</v>
      </c>
      <c r="AE277" s="8" t="n">
        <v>0</v>
      </c>
      <c r="AF277" s="56" t="n">
        <v>0</v>
      </c>
      <c r="AG277" s="8" t="n">
        <v>0</v>
      </c>
      <c r="AH277" s="56" t="n">
        <v>0</v>
      </c>
      <c r="AI277" s="8" t="n">
        <v>0</v>
      </c>
      <c r="AJ277" s="56" t="n">
        <v>0</v>
      </c>
      <c r="AK277" s="8" t="n">
        <v>0</v>
      </c>
      <c r="AL277" s="56" t="n">
        <v>0</v>
      </c>
      <c r="AM277" s="8" t="n">
        <v>0</v>
      </c>
      <c r="AN277" s="56" t="n">
        <v>0</v>
      </c>
      <c r="AO277" s="74" t="n">
        <v>0</v>
      </c>
      <c r="AP277" s="62" t="n">
        <v>0</v>
      </c>
    </row>
    <row r="278" customFormat="false" ht="12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</v>
      </c>
      <c r="E278" s="78" t="n">
        <v>0</v>
      </c>
      <c r="F278" s="77" t="n">
        <v>0</v>
      </c>
      <c r="G278" s="78" t="n">
        <v>0</v>
      </c>
      <c r="H278" s="77" t="n">
        <v>0</v>
      </c>
      <c r="I278" s="78" t="n">
        <v>0</v>
      </c>
      <c r="J278" s="77" t="n">
        <v>0</v>
      </c>
      <c r="K278" s="78" t="n">
        <v>0</v>
      </c>
      <c r="L278" s="77" t="n">
        <v>0</v>
      </c>
      <c r="M278" s="79" t="n">
        <v>0</v>
      </c>
      <c r="N278" s="77" t="n">
        <v>0</v>
      </c>
      <c r="O278" s="78" t="n">
        <v>0</v>
      </c>
      <c r="P278" s="82" t="n">
        <v>0</v>
      </c>
      <c r="Q278" s="8" t="n">
        <v>0</v>
      </c>
      <c r="R278" s="56" t="n">
        <v>0</v>
      </c>
      <c r="S278" s="8" t="n">
        <v>0</v>
      </c>
      <c r="T278" s="56" t="n">
        <v>0</v>
      </c>
      <c r="U278" s="8" t="n">
        <v>0</v>
      </c>
      <c r="V278" s="56" t="n">
        <v>0</v>
      </c>
      <c r="W278" s="8" t="n">
        <v>0</v>
      </c>
      <c r="X278" s="56" t="n">
        <v>0</v>
      </c>
      <c r="Y278" s="8" t="n">
        <v>0</v>
      </c>
      <c r="Z278" s="56" t="n">
        <v>0</v>
      </c>
      <c r="AA278" s="8" t="n">
        <v>0</v>
      </c>
      <c r="AB278" s="59" t="n">
        <v>0</v>
      </c>
      <c r="AC278" s="8" t="n">
        <v>0</v>
      </c>
      <c r="AD278" s="56" t="n">
        <v>0</v>
      </c>
      <c r="AE278" s="8" t="n">
        <v>0</v>
      </c>
      <c r="AF278" s="56" t="n">
        <v>0</v>
      </c>
      <c r="AG278" s="8" t="n">
        <v>0</v>
      </c>
      <c r="AH278" s="56" t="n">
        <v>0</v>
      </c>
      <c r="AI278" s="8" t="n">
        <v>0</v>
      </c>
      <c r="AJ278" s="56" t="n">
        <v>0</v>
      </c>
      <c r="AK278" s="8" t="n">
        <v>0</v>
      </c>
      <c r="AL278" s="56" t="n">
        <v>0</v>
      </c>
      <c r="AM278" s="8" t="n">
        <v>0</v>
      </c>
      <c r="AN278" s="56" t="n">
        <v>0</v>
      </c>
      <c r="AO278" s="74" t="n">
        <v>0</v>
      </c>
      <c r="AP278" s="62" t="n">
        <v>0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</v>
      </c>
      <c r="I279" s="78" t="n">
        <v>0</v>
      </c>
      <c r="J279" s="77" t="n">
        <v>0</v>
      </c>
      <c r="K279" s="78" t="n">
        <v>0</v>
      </c>
      <c r="L279" s="77" t="n">
        <v>0</v>
      </c>
      <c r="M279" s="79" t="n">
        <v>0</v>
      </c>
      <c r="N279" s="77" t="n">
        <v>0</v>
      </c>
      <c r="O279" s="78" t="n">
        <v>0</v>
      </c>
      <c r="P279" s="82" t="n">
        <v>0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</v>
      </c>
      <c r="V279" s="56" t="n">
        <v>0</v>
      </c>
      <c r="W279" s="8" t="n">
        <v>0</v>
      </c>
      <c r="X279" s="56" t="n">
        <v>0</v>
      </c>
      <c r="Y279" s="8" t="n">
        <v>0</v>
      </c>
      <c r="Z279" s="56" t="n">
        <v>0</v>
      </c>
      <c r="AA279" s="8" t="n">
        <v>0</v>
      </c>
      <c r="AB279" s="59" t="n">
        <v>0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</v>
      </c>
      <c r="AH279" s="56" t="n">
        <v>0</v>
      </c>
      <c r="AI279" s="8" t="n">
        <v>0</v>
      </c>
      <c r="AJ279" s="56" t="n">
        <v>0</v>
      </c>
      <c r="AK279" s="8" t="n">
        <v>0</v>
      </c>
      <c r="AL279" s="56" t="n">
        <v>0</v>
      </c>
      <c r="AM279" s="8" t="n">
        <v>0</v>
      </c>
      <c r="AN279" s="56" t="n">
        <v>0</v>
      </c>
      <c r="AO279" s="74" t="n">
        <v>0</v>
      </c>
      <c r="AP279" s="62" t="n">
        <v>0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1</v>
      </c>
      <c r="N283" s="77" t="n">
        <v>0.0354724455</v>
      </c>
      <c r="O283" s="78" t="n">
        <v>0.5999031633</v>
      </c>
      <c r="P283" s="82" t="n">
        <v>0</v>
      </c>
      <c r="Q283" s="8" t="n">
        <v>0.0220892732</v>
      </c>
      <c r="R283" s="56" t="n">
        <v>-0.001101435</v>
      </c>
      <c r="S283" s="8" t="n">
        <v>-3.5274E-005</v>
      </c>
      <c r="T283" s="56" t="n">
        <v>0.0138063495</v>
      </c>
      <c r="U283" s="8" t="n">
        <v>0.2295281958</v>
      </c>
      <c r="V283" s="56" t="n">
        <v>0.031252942</v>
      </c>
      <c r="W283" s="8" t="n">
        <v>0.0440997384</v>
      </c>
      <c r="X283" s="56" t="n">
        <v>0.0990567928</v>
      </c>
      <c r="Y283" s="8" t="n">
        <v>0.4386965833</v>
      </c>
      <c r="Z283" s="56" t="n">
        <v>1.8408699192</v>
      </c>
      <c r="AA283" s="8" t="n">
        <v>0.0676416814</v>
      </c>
      <c r="AB283" s="59" t="n">
        <v>8.3574930325</v>
      </c>
      <c r="AC283" s="8" t="n">
        <v>0.0362357359</v>
      </c>
      <c r="AD283" s="56" t="n">
        <v>-0.00319983</v>
      </c>
      <c r="AE283" s="8" t="n">
        <v>-0.000179745</v>
      </c>
      <c r="AF283" s="56" t="n">
        <v>0.0281978115</v>
      </c>
      <c r="AG283" s="8" t="n">
        <v>0.4408259551</v>
      </c>
      <c r="AH283" s="56" t="n">
        <v>0.0561103543</v>
      </c>
      <c r="AI283" s="8" t="n">
        <v>0.0716551836</v>
      </c>
      <c r="AJ283" s="56" t="n">
        <v>0.2363254774</v>
      </c>
      <c r="AK283" s="8" t="n">
        <v>0.865970943</v>
      </c>
      <c r="AL283" s="56" t="n">
        <v>2.7035740326</v>
      </c>
      <c r="AM283" s="8" t="n">
        <v>0.1271378596</v>
      </c>
      <c r="AN283" s="56" t="n">
        <v>0</v>
      </c>
      <c r="AO283" s="74" t="n">
        <v>0.9931088026</v>
      </c>
      <c r="AP283" s="62" t="n">
        <v>14.591387461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.0070502316</v>
      </c>
      <c r="E284" s="78" t="n">
        <v>0</v>
      </c>
      <c r="F284" s="77" t="n">
        <v>0</v>
      </c>
      <c r="G284" s="78" t="n">
        <v>0.0011280371</v>
      </c>
      <c r="H284" s="77" t="n">
        <v>0.4921061662</v>
      </c>
      <c r="I284" s="78" t="n">
        <v>0.0141004632</v>
      </c>
      <c r="J284" s="77" t="n">
        <v>0</v>
      </c>
      <c r="K284" s="78" t="n">
        <v>0.0487876027</v>
      </c>
      <c r="L284" s="77" t="n">
        <v>0.5631725009</v>
      </c>
      <c r="M284" s="79" t="n">
        <v>1</v>
      </c>
      <c r="N284" s="77" t="n">
        <v>0.0703795711</v>
      </c>
      <c r="O284" s="78" t="n">
        <v>0</v>
      </c>
      <c r="P284" s="82" t="n">
        <v>12.4885</v>
      </c>
      <c r="Q284" s="8" t="n">
        <v>0.0117218926</v>
      </c>
      <c r="R284" s="56" t="n">
        <v>-0.007442056</v>
      </c>
      <c r="S284" s="8" t="n">
        <v>-3.5662E-005</v>
      </c>
      <c r="T284" s="56" t="n">
        <v>0.0070966783</v>
      </c>
      <c r="U284" s="8" t="n">
        <v>0.5717294578</v>
      </c>
      <c r="V284" s="56" t="n">
        <v>0.0245341409</v>
      </c>
      <c r="W284" s="8" t="n">
        <v>0.0120678796</v>
      </c>
      <c r="X284" s="56" t="n">
        <v>0.1287312092</v>
      </c>
      <c r="Y284" s="8" t="n">
        <v>0.7484035403</v>
      </c>
      <c r="Z284" s="56" t="n">
        <v>1.3332330614</v>
      </c>
      <c r="AA284" s="8" t="n">
        <v>0.0868679796</v>
      </c>
      <c r="AB284" s="59" t="n">
        <v>15.067191475</v>
      </c>
      <c r="AC284" s="8" t="n">
        <v>0.0143045742</v>
      </c>
      <c r="AD284" s="56" t="n">
        <v>-0.00796429</v>
      </c>
      <c r="AE284" s="8" t="n">
        <v>-0.000118711</v>
      </c>
      <c r="AF284" s="56" t="n">
        <v>0.0120523765</v>
      </c>
      <c r="AG284" s="8" t="n">
        <v>0.6386722527</v>
      </c>
      <c r="AH284" s="56" t="n">
        <v>0.032338353</v>
      </c>
      <c r="AI284" s="8" t="n">
        <v>0.0165222154</v>
      </c>
      <c r="AJ284" s="56" t="n">
        <v>0.1708648914</v>
      </c>
      <c r="AK284" s="8" t="n">
        <v>0.8766716623</v>
      </c>
      <c r="AL284" s="56" t="n">
        <v>1.5942528989</v>
      </c>
      <c r="AM284" s="8" t="n">
        <v>0.117748679</v>
      </c>
      <c r="AN284" s="56" t="n">
        <v>0.0033853613</v>
      </c>
      <c r="AO284" s="74" t="n">
        <v>0.9978057026</v>
      </c>
      <c r="AP284" s="62" t="n">
        <v>17.088197462</v>
      </c>
    </row>
    <row r="285" customFormat="false" ht="22.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.0086698169</v>
      </c>
      <c r="E285" s="78" t="n">
        <v>0</v>
      </c>
      <c r="F285" s="77" t="n">
        <v>0</v>
      </c>
      <c r="G285" s="78" t="n">
        <v>0.0001970413</v>
      </c>
      <c r="H285" s="77" t="n">
        <v>0.6100398428</v>
      </c>
      <c r="I285" s="78" t="n">
        <v>0.1034466788</v>
      </c>
      <c r="J285" s="77" t="n">
        <v>0</v>
      </c>
      <c r="K285" s="78" t="n">
        <v>0.0021674542</v>
      </c>
      <c r="L285" s="77" t="n">
        <v>0.724520834</v>
      </c>
      <c r="M285" s="79" t="n">
        <v>1</v>
      </c>
      <c r="N285" s="77" t="n">
        <v>0.0188033284</v>
      </c>
      <c r="O285" s="78" t="n">
        <v>0</v>
      </c>
      <c r="P285" s="82" t="n">
        <v>27.541</v>
      </c>
      <c r="Q285" s="8" t="n">
        <v>0.0117770049</v>
      </c>
      <c r="R285" s="56" t="n">
        <v>-0.002878925</v>
      </c>
      <c r="S285" s="8" t="n">
        <v>-3.1783E-005</v>
      </c>
      <c r="T285" s="56" t="n">
        <v>0.0030837095</v>
      </c>
      <c r="U285" s="8" t="n">
        <v>0.6632567211</v>
      </c>
      <c r="V285" s="56" t="n">
        <v>0.1110094878</v>
      </c>
      <c r="W285" s="8" t="n">
        <v>0.0064955135</v>
      </c>
      <c r="X285" s="56" t="n">
        <v>0.0534692469</v>
      </c>
      <c r="Y285" s="8" t="n">
        <v>0.8461809755</v>
      </c>
      <c r="Z285" s="56" t="n">
        <v>1.2069168219</v>
      </c>
      <c r="AA285" s="8" t="n">
        <v>0.0281977974</v>
      </c>
      <c r="AB285" s="59" t="n">
        <v>29.378165146</v>
      </c>
      <c r="AC285" s="8" t="n">
        <v>0.0139751732</v>
      </c>
      <c r="AD285" s="56" t="n">
        <v>-0.003374997</v>
      </c>
      <c r="AE285" s="8" t="n">
        <v>-9.6304E-005</v>
      </c>
      <c r="AF285" s="56" t="n">
        <v>0.0069751713</v>
      </c>
      <c r="AG285" s="8" t="n">
        <v>0.7179497153</v>
      </c>
      <c r="AH285" s="56" t="n">
        <v>0.1172167436</v>
      </c>
      <c r="AI285" s="8" t="n">
        <v>0.0103773793</v>
      </c>
      <c r="AJ285" s="56" t="n">
        <v>0.0871972419</v>
      </c>
      <c r="AK285" s="8" t="n">
        <v>0.9502201235</v>
      </c>
      <c r="AL285" s="56" t="n">
        <v>1.4155786336</v>
      </c>
      <c r="AM285" s="8" t="n">
        <v>0.048289607</v>
      </c>
      <c r="AN285" s="56" t="n">
        <v>0.0003412449</v>
      </c>
      <c r="AO285" s="74" t="n">
        <v>0.9988509755</v>
      </c>
      <c r="AP285" s="62" t="n">
        <v>31.082639214</v>
      </c>
    </row>
    <row r="286" customFormat="false" ht="22.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.0167238791</v>
      </c>
      <c r="E286" s="78" t="n">
        <v>0</v>
      </c>
      <c r="F286" s="77" t="n">
        <v>0</v>
      </c>
      <c r="G286" s="78" t="n">
        <v>0</v>
      </c>
      <c r="H286" s="77" t="n">
        <v>0.4771224338</v>
      </c>
      <c r="I286" s="78" t="n">
        <v>0.0378746674</v>
      </c>
      <c r="J286" s="77" t="n">
        <v>0</v>
      </c>
      <c r="K286" s="78" t="n">
        <v>0.0088538184</v>
      </c>
      <c r="L286" s="77" t="n">
        <v>0.5405747987</v>
      </c>
      <c r="M286" s="79" t="n">
        <v>1</v>
      </c>
      <c r="N286" s="77" t="n">
        <v>0.054011703</v>
      </c>
      <c r="O286" s="78" t="n">
        <v>0.1917920497</v>
      </c>
      <c r="P286" s="82" t="n">
        <v>22.0738</v>
      </c>
      <c r="Q286" s="8" t="n">
        <v>0.022104732</v>
      </c>
      <c r="R286" s="56" t="n">
        <v>-0.009535729</v>
      </c>
      <c r="S286" s="8" t="n">
        <v>-7.2769E-005</v>
      </c>
      <c r="T286" s="56" t="n">
        <v>0.0070324824</v>
      </c>
      <c r="U286" s="8" t="n">
        <v>0.5696786186</v>
      </c>
      <c r="V286" s="56" t="n">
        <v>0.0516358387</v>
      </c>
      <c r="W286" s="8" t="n">
        <v>0.0146967098</v>
      </c>
      <c r="X286" s="56" t="n">
        <v>0.1031330082</v>
      </c>
      <c r="Y286" s="8" t="n">
        <v>0.7586728919</v>
      </c>
      <c r="Z286" s="56" t="n">
        <v>1.3716293263</v>
      </c>
      <c r="AA286" s="8" t="n">
        <v>0.0707541121</v>
      </c>
      <c r="AB286" s="59" t="n">
        <v>25.593910906</v>
      </c>
      <c r="AC286" s="8" t="n">
        <v>0.0251005523</v>
      </c>
      <c r="AD286" s="56" t="n">
        <v>-0.010235736</v>
      </c>
      <c r="AE286" s="8" t="n">
        <v>-0.000166685</v>
      </c>
      <c r="AF286" s="56" t="n">
        <v>0.0124048836</v>
      </c>
      <c r="AG286" s="8" t="n">
        <v>0.644427285</v>
      </c>
      <c r="AH286" s="56" t="n">
        <v>0.060080819</v>
      </c>
      <c r="AI286" s="8" t="n">
        <v>0.0211231071</v>
      </c>
      <c r="AJ286" s="56" t="n">
        <v>0.1463054637</v>
      </c>
      <c r="AK286" s="8" t="n">
        <v>0.8990396899</v>
      </c>
      <c r="AL286" s="56" t="n">
        <v>1.6449947214</v>
      </c>
      <c r="AM286" s="8" t="n">
        <v>0.0970357663</v>
      </c>
      <c r="AN286" s="56" t="n">
        <v>0.0022221058</v>
      </c>
      <c r="AO286" s="74" t="n">
        <v>0.9982975621</v>
      </c>
      <c r="AP286" s="62" t="n">
        <v>28.082641577</v>
      </c>
    </row>
    <row r="287" customFormat="false" ht="22.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</v>
      </c>
      <c r="E287" s="78" t="n">
        <v>0</v>
      </c>
      <c r="F287" s="77" t="n">
        <v>0</v>
      </c>
      <c r="G287" s="78" t="n">
        <v>0</v>
      </c>
      <c r="H287" s="77" t="n">
        <v>0</v>
      </c>
      <c r="I287" s="78" t="n">
        <v>0</v>
      </c>
      <c r="J287" s="77" t="n">
        <v>0</v>
      </c>
      <c r="K287" s="78" t="n">
        <v>0</v>
      </c>
      <c r="L287" s="77" t="n">
        <v>0</v>
      </c>
      <c r="M287" s="79" t="n">
        <v>0</v>
      </c>
      <c r="N287" s="77" t="n">
        <v>0</v>
      </c>
      <c r="O287" s="78" t="n">
        <v>0</v>
      </c>
      <c r="P287" s="82" t="n">
        <v>0</v>
      </c>
      <c r="Q287" s="8" t="n">
        <v>0</v>
      </c>
      <c r="R287" s="56" t="n">
        <v>0</v>
      </c>
      <c r="S287" s="8" t="n">
        <v>0</v>
      </c>
      <c r="T287" s="56" t="n">
        <v>0</v>
      </c>
      <c r="U287" s="8" t="n">
        <v>0</v>
      </c>
      <c r="V287" s="56" t="n">
        <v>0</v>
      </c>
      <c r="W287" s="8" t="n">
        <v>0</v>
      </c>
      <c r="X287" s="56" t="n">
        <v>0</v>
      </c>
      <c r="Y287" s="8" t="n">
        <v>0</v>
      </c>
      <c r="Z287" s="56" t="n">
        <v>0</v>
      </c>
      <c r="AA287" s="8" t="n">
        <v>0</v>
      </c>
      <c r="AB287" s="59" t="n">
        <v>0</v>
      </c>
      <c r="AC287" s="8" t="n">
        <v>0</v>
      </c>
      <c r="AD287" s="56" t="n">
        <v>0</v>
      </c>
      <c r="AE287" s="8" t="n">
        <v>0</v>
      </c>
      <c r="AF287" s="56" t="n">
        <v>0</v>
      </c>
      <c r="AG287" s="8" t="n">
        <v>0</v>
      </c>
      <c r="AH287" s="56" t="n">
        <v>0</v>
      </c>
      <c r="AI287" s="8" t="n">
        <v>0</v>
      </c>
      <c r="AJ287" s="56" t="n">
        <v>0</v>
      </c>
      <c r="AK287" s="8" t="n">
        <v>0</v>
      </c>
      <c r="AL287" s="56" t="n">
        <v>0</v>
      </c>
      <c r="AM287" s="8" t="n">
        <v>0</v>
      </c>
      <c r="AN287" s="56" t="n">
        <v>0</v>
      </c>
      <c r="AO287" s="74" t="n">
        <v>0</v>
      </c>
      <c r="AP287" s="62" t="n">
        <v>0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n">
        <v>0.0037888309</v>
      </c>
      <c r="E288" s="78" t="n">
        <v>0</v>
      </c>
      <c r="F288" s="77" t="n">
        <v>0</v>
      </c>
      <c r="G288" s="78" t="n">
        <v>7.14874E-005</v>
      </c>
      <c r="H288" s="77" t="n">
        <v>0.8471611486</v>
      </c>
      <c r="I288" s="78" t="n">
        <v>0.0339207599</v>
      </c>
      <c r="J288" s="77" t="n">
        <v>0</v>
      </c>
      <c r="K288" s="78" t="n">
        <v>0.010651619</v>
      </c>
      <c r="L288" s="77" t="n">
        <v>0.8955938458</v>
      </c>
      <c r="M288" s="79" t="n">
        <v>1</v>
      </c>
      <c r="N288" s="77" t="n">
        <v>0.0115299671</v>
      </c>
      <c r="O288" s="78" t="n">
        <v>0.0019712842</v>
      </c>
      <c r="P288" s="82" t="n">
        <v>21.2393</v>
      </c>
      <c r="Q288" s="8" t="n">
        <v>0.0056845878</v>
      </c>
      <c r="R288" s="56" t="n">
        <v>-0.001268282</v>
      </c>
      <c r="S288" s="8" t="n">
        <v>-7.055612E-006</v>
      </c>
      <c r="T288" s="56" t="n">
        <v>0.0016275038</v>
      </c>
      <c r="U288" s="8" t="n">
        <v>0.8664955836</v>
      </c>
      <c r="V288" s="56" t="n">
        <v>0.0372601357</v>
      </c>
      <c r="W288" s="8" t="n">
        <v>0.0022092994</v>
      </c>
      <c r="X288" s="56" t="n">
        <v>0.0396164944</v>
      </c>
      <c r="Y288" s="8" t="n">
        <v>0.9516182673</v>
      </c>
      <c r="Z288" s="56" t="n">
        <v>1.0881428516</v>
      </c>
      <c r="AA288" s="8" t="n">
        <v>0.0146308638</v>
      </c>
      <c r="AB288" s="59" t="n">
        <v>21.797975435</v>
      </c>
      <c r="AC288" s="8" t="n">
        <v>0.0062180247</v>
      </c>
      <c r="AD288" s="56" t="n">
        <v>-0.001369907</v>
      </c>
      <c r="AE288" s="8" t="n">
        <v>-2.2689E-005</v>
      </c>
      <c r="AF288" s="56" t="n">
        <v>0.0026908208</v>
      </c>
      <c r="AG288" s="8" t="n">
        <v>0.8802807624</v>
      </c>
      <c r="AH288" s="56" t="n">
        <v>0.0388371591</v>
      </c>
      <c r="AI288" s="8" t="n">
        <v>0.0032642411</v>
      </c>
      <c r="AJ288" s="56" t="n">
        <v>0.0489174195</v>
      </c>
      <c r="AK288" s="8" t="n">
        <v>0.9788158321</v>
      </c>
      <c r="AL288" s="56" t="n">
        <v>1.144026371</v>
      </c>
      <c r="AM288" s="8" t="n">
        <v>0.0201260053</v>
      </c>
      <c r="AN288" s="56" t="n">
        <v>0.0005987329</v>
      </c>
      <c r="AO288" s="74" t="n">
        <v>0.9995405704</v>
      </c>
      <c r="AP288" s="62" t="n">
        <v>22.197530293</v>
      </c>
    </row>
    <row r="289" customFormat="false" ht="12.7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.0018493162</v>
      </c>
      <c r="E289" s="78" t="n">
        <v>0</v>
      </c>
      <c r="F289" s="77" t="n">
        <v>0</v>
      </c>
      <c r="G289" s="78" t="n">
        <v>0</v>
      </c>
      <c r="H289" s="77" t="n">
        <v>0.5399552378</v>
      </c>
      <c r="I289" s="78" t="n">
        <v>0.1125827645</v>
      </c>
      <c r="J289" s="77" t="n">
        <v>0</v>
      </c>
      <c r="K289" s="78" t="n">
        <v>0.0683795957</v>
      </c>
      <c r="L289" s="77" t="n">
        <v>0.7227669142</v>
      </c>
      <c r="M289" s="79" t="n">
        <v>1</v>
      </c>
      <c r="N289" s="77" t="n">
        <v>0.045050633</v>
      </c>
      <c r="O289" s="78" t="n">
        <v>0.0237865234</v>
      </c>
      <c r="P289" s="82" t="n">
        <v>12.4571</v>
      </c>
      <c r="Q289" s="8" t="n">
        <v>0.0037915217</v>
      </c>
      <c r="R289" s="56" t="n">
        <v>-0.000764671</v>
      </c>
      <c r="S289" s="8" t="n">
        <v>-3.6585E-005</v>
      </c>
      <c r="T289" s="56" t="n">
        <v>0.0015887778</v>
      </c>
      <c r="U289" s="8" t="n">
        <v>0.5802361834</v>
      </c>
      <c r="V289" s="56" t="n">
        <v>0.1200079282</v>
      </c>
      <c r="W289" s="8" t="n">
        <v>0.0058521159</v>
      </c>
      <c r="X289" s="56" t="n">
        <v>0.1053652108</v>
      </c>
      <c r="Y289" s="8" t="n">
        <v>0.8160404821</v>
      </c>
      <c r="Z289" s="56" t="n">
        <v>1.1486517842</v>
      </c>
      <c r="AA289" s="8" t="n">
        <v>0.0525287597</v>
      </c>
      <c r="AB289" s="59" t="n">
        <v>14.17008128</v>
      </c>
      <c r="AC289" s="8" t="n">
        <v>0.0057387984</v>
      </c>
      <c r="AD289" s="56" t="n">
        <v>-0.001408817</v>
      </c>
      <c r="AE289" s="8" t="n">
        <v>-0.000134392</v>
      </c>
      <c r="AF289" s="56" t="n">
        <v>0.0050007463</v>
      </c>
      <c r="AG289" s="8" t="n">
        <v>0.6336888998</v>
      </c>
      <c r="AH289" s="56" t="n">
        <v>0.1258265322</v>
      </c>
      <c r="AI289" s="8" t="n">
        <v>0.0103219156</v>
      </c>
      <c r="AJ289" s="56" t="n">
        <v>0.1383287006</v>
      </c>
      <c r="AK289" s="8" t="n">
        <v>0.9173623842</v>
      </c>
      <c r="AL289" s="56" t="n">
        <v>1.3538192905</v>
      </c>
      <c r="AM289" s="8" t="n">
        <v>0.0775724628</v>
      </c>
      <c r="AN289" s="56" t="n">
        <v>0.0039567343</v>
      </c>
      <c r="AO289" s="74" t="n">
        <v>0.9988915812</v>
      </c>
      <c r="AP289" s="62" t="n">
        <v>16.075655721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n">
        <v>0</v>
      </c>
      <c r="E290" s="78" t="n">
        <v>0</v>
      </c>
      <c r="F290" s="77" t="n">
        <v>0</v>
      </c>
      <c r="G290" s="78" t="n">
        <v>0</v>
      </c>
      <c r="H290" s="77" t="n">
        <v>0</v>
      </c>
      <c r="I290" s="78" t="n">
        <v>0</v>
      </c>
      <c r="J290" s="77" t="n">
        <v>0</v>
      </c>
      <c r="K290" s="78" t="n">
        <v>1</v>
      </c>
      <c r="L290" s="77" t="n">
        <v>1</v>
      </c>
      <c r="M290" s="79" t="n">
        <v>1</v>
      </c>
      <c r="N290" s="77" t="n">
        <v>0</v>
      </c>
      <c r="O290" s="78" t="n">
        <v>0</v>
      </c>
      <c r="P290" s="82" t="n">
        <v>0</v>
      </c>
      <c r="Q290" s="8" t="n">
        <v>0</v>
      </c>
      <c r="R290" s="56" t="n">
        <v>0</v>
      </c>
      <c r="S290" s="8" t="n">
        <v>0</v>
      </c>
      <c r="T290" s="56" t="n">
        <v>0</v>
      </c>
      <c r="U290" s="8" t="n">
        <v>0</v>
      </c>
      <c r="V290" s="56" t="n">
        <v>0</v>
      </c>
      <c r="W290" s="8" t="n">
        <v>0</v>
      </c>
      <c r="X290" s="56" t="n">
        <v>1</v>
      </c>
      <c r="Y290" s="8" t="n">
        <v>1</v>
      </c>
      <c r="Z290" s="56" t="n">
        <v>1</v>
      </c>
      <c r="AA290" s="8" t="n">
        <v>0</v>
      </c>
      <c r="AB290" s="59" t="n">
        <v>0</v>
      </c>
      <c r="AC290" s="8" t="n">
        <v>0</v>
      </c>
      <c r="AD290" s="56" t="n">
        <v>0</v>
      </c>
      <c r="AE290" s="8" t="n">
        <v>0</v>
      </c>
      <c r="AF290" s="56" t="n">
        <v>0</v>
      </c>
      <c r="AG290" s="8" t="n">
        <v>0</v>
      </c>
      <c r="AH290" s="56" t="n">
        <v>0</v>
      </c>
      <c r="AI290" s="8" t="n">
        <v>0</v>
      </c>
      <c r="AJ290" s="56" t="n">
        <v>1</v>
      </c>
      <c r="AK290" s="8" t="n">
        <v>1</v>
      </c>
      <c r="AL290" s="56" t="n">
        <v>1</v>
      </c>
      <c r="AM290" s="8" t="n">
        <v>0</v>
      </c>
      <c r="AN290" s="56" t="n">
        <v>0</v>
      </c>
      <c r="AO290" s="74" t="n">
        <v>1</v>
      </c>
      <c r="AP290" s="62" t="n">
        <v>0</v>
      </c>
    </row>
    <row r="291" customFormat="false" ht="12.7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n">
        <v>0</v>
      </c>
      <c r="E291" s="78" t="n">
        <v>0</v>
      </c>
      <c r="F291" s="77" t="n">
        <v>0</v>
      </c>
      <c r="G291" s="78" t="n">
        <v>0</v>
      </c>
      <c r="H291" s="77" t="n">
        <v>0</v>
      </c>
      <c r="I291" s="78" t="n">
        <v>0</v>
      </c>
      <c r="J291" s="77" t="n">
        <v>0</v>
      </c>
      <c r="K291" s="78" t="n">
        <v>0</v>
      </c>
      <c r="L291" s="77" t="n">
        <v>0</v>
      </c>
      <c r="M291" s="79" t="n">
        <v>0</v>
      </c>
      <c r="N291" s="77" t="n">
        <v>0</v>
      </c>
      <c r="O291" s="78" t="n">
        <v>0</v>
      </c>
      <c r="P291" s="82" t="n">
        <v>0</v>
      </c>
      <c r="Q291" s="8" t="n">
        <v>0</v>
      </c>
      <c r="R291" s="56" t="n">
        <v>0</v>
      </c>
      <c r="S291" s="8" t="n">
        <v>0</v>
      </c>
      <c r="T291" s="56" t="n">
        <v>0</v>
      </c>
      <c r="U291" s="8" t="n">
        <v>0</v>
      </c>
      <c r="V291" s="56" t="n">
        <v>0</v>
      </c>
      <c r="W291" s="8" t="n">
        <v>0</v>
      </c>
      <c r="X291" s="56" t="n">
        <v>0</v>
      </c>
      <c r="Y291" s="8" t="n">
        <v>0</v>
      </c>
      <c r="Z291" s="56" t="n">
        <v>0</v>
      </c>
      <c r="AA291" s="8" t="n">
        <v>0</v>
      </c>
      <c r="AB291" s="59" t="n">
        <v>0</v>
      </c>
      <c r="AC291" s="8" t="n">
        <v>0</v>
      </c>
      <c r="AD291" s="56" t="n">
        <v>0</v>
      </c>
      <c r="AE291" s="8" t="n">
        <v>0</v>
      </c>
      <c r="AF291" s="56" t="n">
        <v>0</v>
      </c>
      <c r="AG291" s="8" t="n">
        <v>0</v>
      </c>
      <c r="AH291" s="56" t="n">
        <v>0</v>
      </c>
      <c r="AI291" s="8" t="n">
        <v>0</v>
      </c>
      <c r="AJ291" s="56" t="n">
        <v>0</v>
      </c>
      <c r="AK291" s="8" t="n">
        <v>0</v>
      </c>
      <c r="AL291" s="56" t="n">
        <v>0</v>
      </c>
      <c r="AM291" s="8" t="n">
        <v>0</v>
      </c>
      <c r="AN291" s="56" t="n">
        <v>0</v>
      </c>
      <c r="AO291" s="74" t="n">
        <v>0</v>
      </c>
      <c r="AP291" s="62" t="n">
        <v>0</v>
      </c>
    </row>
    <row r="292" customFormat="false" ht="33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s">
        <v>52</v>
      </c>
      <c r="E292" s="78" t="s">
        <v>52</v>
      </c>
      <c r="F292" s="77" t="s">
        <v>52</v>
      </c>
      <c r="G292" s="78" t="s">
        <v>52</v>
      </c>
      <c r="H292" s="77" t="s">
        <v>52</v>
      </c>
      <c r="I292" s="78" t="s">
        <v>52</v>
      </c>
      <c r="J292" s="77" t="s">
        <v>52</v>
      </c>
      <c r="K292" s="78" t="s">
        <v>52</v>
      </c>
      <c r="L292" s="77" t="s">
        <v>52</v>
      </c>
      <c r="M292" s="79" t="s">
        <v>52</v>
      </c>
      <c r="N292" s="77" t="s">
        <v>52</v>
      </c>
      <c r="O292" s="78" t="s">
        <v>52</v>
      </c>
      <c r="P292" s="82" t="s">
        <v>52</v>
      </c>
      <c r="Q292" s="8" t="n">
        <v>0.0032457245</v>
      </c>
      <c r="R292" s="56" t="n">
        <v>-0.000367459</v>
      </c>
      <c r="S292" s="8" t="n">
        <v>-2.9317E-005</v>
      </c>
      <c r="T292" s="56" t="n">
        <v>0.0004680675</v>
      </c>
      <c r="U292" s="8" t="n">
        <v>0.7764686902</v>
      </c>
      <c r="V292" s="56" t="n">
        <v>0.0912307235</v>
      </c>
      <c r="W292" s="8" t="n">
        <v>0.0017730413</v>
      </c>
      <c r="X292" s="56" t="n">
        <v>0.0448258049</v>
      </c>
      <c r="Y292" s="8" t="n">
        <v>0.9176152764</v>
      </c>
      <c r="Z292" s="56" t="n">
        <v>1.0689791445</v>
      </c>
      <c r="AA292" s="8" t="n">
        <v>0.0354154507</v>
      </c>
      <c r="AB292" s="59" t="n">
        <v>14.201006943</v>
      </c>
      <c r="AC292" s="8" t="n">
        <v>0.0039936573</v>
      </c>
      <c r="AD292" s="56" t="n">
        <v>-0.000649257</v>
      </c>
      <c r="AE292" s="8" t="n">
        <v>-5.5324E-005</v>
      </c>
      <c r="AF292" s="56" t="n">
        <v>0.0016861693</v>
      </c>
      <c r="AG292" s="8" t="n">
        <v>0.7967137178</v>
      </c>
      <c r="AH292" s="56" t="n">
        <v>0.0934268774</v>
      </c>
      <c r="AI292" s="8" t="n">
        <v>0.0034553406</v>
      </c>
      <c r="AJ292" s="56" t="n">
        <v>0.0563935351</v>
      </c>
      <c r="AK292" s="8" t="n">
        <v>0.9549647159</v>
      </c>
      <c r="AL292" s="56" t="n">
        <v>1.1435604755</v>
      </c>
      <c r="AM292" s="8" t="n">
        <v>0.0438325105</v>
      </c>
      <c r="AN292" s="56" t="n">
        <v>0.0007565695</v>
      </c>
      <c r="AO292" s="74" t="n">
        <v>0.9995537959</v>
      </c>
      <c r="AP292" s="62" t="n">
        <v>14.890992967</v>
      </c>
    </row>
    <row r="293" customFormat="false" ht="33.7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s">
        <v>52</v>
      </c>
      <c r="E293" s="78" t="s">
        <v>52</v>
      </c>
      <c r="F293" s="77" t="s">
        <v>52</v>
      </c>
      <c r="G293" s="78" t="s">
        <v>52</v>
      </c>
      <c r="H293" s="77" t="s">
        <v>52</v>
      </c>
      <c r="I293" s="78" t="s">
        <v>52</v>
      </c>
      <c r="J293" s="77" t="s">
        <v>52</v>
      </c>
      <c r="K293" s="78" t="s">
        <v>52</v>
      </c>
      <c r="L293" s="77" t="s">
        <v>52</v>
      </c>
      <c r="M293" s="79" t="s">
        <v>52</v>
      </c>
      <c r="N293" s="77" t="s">
        <v>52</v>
      </c>
      <c r="O293" s="78" t="s">
        <v>52</v>
      </c>
      <c r="P293" s="82" t="s">
        <v>52</v>
      </c>
      <c r="Q293" s="8" t="n">
        <v>0.0081012702</v>
      </c>
      <c r="R293" s="56" t="n">
        <v>-0.000791551</v>
      </c>
      <c r="S293" s="8" t="n">
        <v>-2.8088E-005</v>
      </c>
      <c r="T293" s="56" t="n">
        <v>0.0010425664</v>
      </c>
      <c r="U293" s="8" t="n">
        <v>0.5054333872</v>
      </c>
      <c r="V293" s="56" t="n">
        <v>0.082317806</v>
      </c>
      <c r="W293" s="8" t="n">
        <v>0.003761952</v>
      </c>
      <c r="X293" s="56" t="n">
        <v>0.246500871</v>
      </c>
      <c r="Y293" s="8" t="n">
        <v>0.8463382139</v>
      </c>
      <c r="Z293" s="56" t="n">
        <v>1.094454812</v>
      </c>
      <c r="AA293" s="8" t="n">
        <v>0.0290529986</v>
      </c>
      <c r="AB293" s="59" t="n">
        <v>9.7953040422</v>
      </c>
      <c r="AC293" s="8" t="n">
        <v>0.0103439299</v>
      </c>
      <c r="AD293" s="56" t="n">
        <v>-0.001433324</v>
      </c>
      <c r="AE293" s="8" t="n">
        <v>-9.9963E-005</v>
      </c>
      <c r="AF293" s="56" t="n">
        <v>0.0042378758</v>
      </c>
      <c r="AG293" s="8" t="n">
        <v>0.5658561901</v>
      </c>
      <c r="AH293" s="56" t="n">
        <v>0.0886082626</v>
      </c>
      <c r="AI293" s="8" t="n">
        <v>0.0101991166</v>
      </c>
      <c r="AJ293" s="56" t="n">
        <v>0.2736820475</v>
      </c>
      <c r="AK293" s="8" t="n">
        <v>0.9513941358</v>
      </c>
      <c r="AL293" s="56" t="n">
        <v>1.2906240574</v>
      </c>
      <c r="AM293" s="8" t="n">
        <v>0.0475257911</v>
      </c>
      <c r="AN293" s="56" t="n">
        <v>0.0003806573</v>
      </c>
      <c r="AO293" s="74" t="n">
        <v>0.9993005843</v>
      </c>
      <c r="AP293" s="62" t="n">
        <v>11.929177933</v>
      </c>
    </row>
    <row r="294" customFormat="false" ht="33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n">
        <v>0.0030525073</v>
      </c>
      <c r="E294" s="78" t="n">
        <v>0</v>
      </c>
      <c r="F294" s="77" t="n">
        <v>0</v>
      </c>
      <c r="G294" s="78" t="n">
        <v>0</v>
      </c>
      <c r="H294" s="77" t="n">
        <v>0.6100944674</v>
      </c>
      <c r="I294" s="78" t="n">
        <v>0.0989012379</v>
      </c>
      <c r="J294" s="77" t="n">
        <v>0</v>
      </c>
      <c r="K294" s="78" t="n">
        <v>0.0016280039</v>
      </c>
      <c r="L294" s="77" t="n">
        <v>0.7136762165</v>
      </c>
      <c r="M294" s="79" t="n">
        <v>1</v>
      </c>
      <c r="N294" s="77" t="n">
        <v>0.0751192024</v>
      </c>
      <c r="O294" s="78" t="n">
        <v>0</v>
      </c>
      <c r="P294" s="82" t="n">
        <v>10.8063</v>
      </c>
      <c r="Q294" s="8" t="n">
        <v>0.0052578592</v>
      </c>
      <c r="R294" s="56" t="n">
        <v>-0.001719306</v>
      </c>
      <c r="S294" s="8" t="n">
        <v>-2.6559E-005</v>
      </c>
      <c r="T294" s="56" t="n">
        <v>0.0015962446</v>
      </c>
      <c r="U294" s="8" t="n">
        <v>0.6531830275</v>
      </c>
      <c r="V294" s="56" t="n">
        <v>0.1052711306</v>
      </c>
      <c r="W294" s="8" t="n">
        <v>0.0072546374</v>
      </c>
      <c r="X294" s="56" t="n">
        <v>0.0366136647</v>
      </c>
      <c r="Y294" s="8" t="n">
        <v>0.8074306987</v>
      </c>
      <c r="Z294" s="56" t="n">
        <v>1.1566251421</v>
      </c>
      <c r="AA294" s="8" t="n">
        <v>0.0851873441</v>
      </c>
      <c r="AB294" s="59" t="n">
        <v>12.886386063</v>
      </c>
      <c r="AC294" s="8" t="n">
        <v>0.0070273587</v>
      </c>
      <c r="AD294" s="56" t="n">
        <v>-0.002152252</v>
      </c>
      <c r="AE294" s="8" t="n">
        <v>-8.1603E-005</v>
      </c>
      <c r="AF294" s="56" t="n">
        <v>0.0044611905</v>
      </c>
      <c r="AG294" s="8" t="n">
        <v>0.6973318346</v>
      </c>
      <c r="AH294" s="56" t="n">
        <v>0.1101895399</v>
      </c>
      <c r="AI294" s="8" t="n">
        <v>0.0107357041</v>
      </c>
      <c r="AJ294" s="56" t="n">
        <v>0.0637885541</v>
      </c>
      <c r="AK294" s="8" t="n">
        <v>0.8913003265</v>
      </c>
      <c r="AL294" s="56" t="n">
        <v>1.3264257159</v>
      </c>
      <c r="AM294" s="8" t="n">
        <v>0.1049548845</v>
      </c>
      <c r="AN294" s="56" t="n">
        <v>0.0024726366</v>
      </c>
      <c r="AO294" s="74" t="n">
        <v>0.9987278476</v>
      </c>
      <c r="AP294" s="62" t="n">
        <v>14.450345626</v>
      </c>
    </row>
    <row r="295" customFormat="false" ht="22.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n">
        <v>0.010805856</v>
      </c>
      <c r="E295" s="78" t="n">
        <v>0</v>
      </c>
      <c r="F295" s="77" t="n">
        <v>0</v>
      </c>
      <c r="G295" s="78" t="n">
        <v>0</v>
      </c>
      <c r="H295" s="77" t="n">
        <v>0.3588062134</v>
      </c>
      <c r="I295" s="78" t="n">
        <v>0.0372907973</v>
      </c>
      <c r="J295" s="77" t="n">
        <v>0</v>
      </c>
      <c r="K295" s="78" t="n">
        <v>0.2666621599</v>
      </c>
      <c r="L295" s="77" t="n">
        <v>0.6735650267</v>
      </c>
      <c r="M295" s="79" t="n">
        <v>1</v>
      </c>
      <c r="N295" s="77" t="n">
        <v>0.025244431</v>
      </c>
      <c r="O295" s="78" t="n">
        <v>0.0159196013</v>
      </c>
      <c r="P295" s="82" t="n">
        <v>9.2496</v>
      </c>
      <c r="Q295" s="8" t="n">
        <v>0.0139754484</v>
      </c>
      <c r="R295" s="56" t="n">
        <v>-0.001143148</v>
      </c>
      <c r="S295" s="8" t="n">
        <v>-3.673E-005</v>
      </c>
      <c r="T295" s="56" t="n">
        <v>0.002383198</v>
      </c>
      <c r="U295" s="8" t="n">
        <v>0.4452118807</v>
      </c>
      <c r="V295" s="56" t="n">
        <v>0.0509269165</v>
      </c>
      <c r="W295" s="8" t="n">
        <v>0.0066799032</v>
      </c>
      <c r="X295" s="56" t="n">
        <v>0.3259618686</v>
      </c>
      <c r="Y295" s="8" t="n">
        <v>0.8439593372</v>
      </c>
      <c r="Z295" s="56" t="n">
        <v>1.2955666894</v>
      </c>
      <c r="AA295" s="8" t="n">
        <v>0.0422652144</v>
      </c>
      <c r="AB295" s="59" t="n">
        <v>11.736510384</v>
      </c>
      <c r="AC295" s="8" t="n">
        <v>0.0159018029</v>
      </c>
      <c r="AD295" s="56" t="n">
        <v>-0.001532823</v>
      </c>
      <c r="AE295" s="8" t="n">
        <v>-9.5932E-005</v>
      </c>
      <c r="AF295" s="56" t="n">
        <v>0.0055431555</v>
      </c>
      <c r="AG295" s="8" t="n">
        <v>0.4931765752</v>
      </c>
      <c r="AH295" s="56" t="n">
        <v>0.0564094233</v>
      </c>
      <c r="AI295" s="8" t="n">
        <v>0.0105870951</v>
      </c>
      <c r="AJ295" s="56" t="n">
        <v>0.3569998293</v>
      </c>
      <c r="AK295" s="8" t="n">
        <v>0.9369891261</v>
      </c>
      <c r="AL295" s="56" t="n">
        <v>1.4836031611</v>
      </c>
      <c r="AM295" s="8" t="n">
        <v>0.0603256381</v>
      </c>
      <c r="AN295" s="56" t="n">
        <v>0.0008576162</v>
      </c>
      <c r="AO295" s="74" t="n">
        <v>0.9981723804</v>
      </c>
      <c r="AP295" s="62" t="n">
        <v>13.219424999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n">
        <v>0.0004914049</v>
      </c>
      <c r="E296" s="78" t="n">
        <v>0</v>
      </c>
      <c r="F296" s="77" t="n">
        <v>0</v>
      </c>
      <c r="G296" s="78" t="n">
        <v>0.0122369456</v>
      </c>
      <c r="H296" s="77" t="n">
        <v>0.3935703614</v>
      </c>
      <c r="I296" s="78" t="n">
        <v>0.0515332788</v>
      </c>
      <c r="J296" s="77" t="n">
        <v>0</v>
      </c>
      <c r="K296" s="78" t="n">
        <v>0.1218202388</v>
      </c>
      <c r="L296" s="77" t="n">
        <v>0.5796522295</v>
      </c>
      <c r="M296" s="79" t="n">
        <v>1</v>
      </c>
      <c r="N296" s="77" t="n">
        <v>0.0489604901</v>
      </c>
      <c r="O296" s="78" t="n">
        <v>0.0019114849</v>
      </c>
      <c r="P296" s="82" t="n">
        <v>6.9945</v>
      </c>
      <c r="Q296" s="8" t="n">
        <v>0.0032569822</v>
      </c>
      <c r="R296" s="56" t="n">
        <v>-0.001803829</v>
      </c>
      <c r="S296" s="8" t="n">
        <v>-6.1257E-005</v>
      </c>
      <c r="T296" s="56" t="n">
        <v>0.014900774</v>
      </c>
      <c r="U296" s="8" t="n">
        <v>0.4808965314</v>
      </c>
      <c r="V296" s="56" t="n">
        <v>0.0631199371</v>
      </c>
      <c r="W296" s="8" t="n">
        <v>0.0185795255</v>
      </c>
      <c r="X296" s="56" t="n">
        <v>0.1667051056</v>
      </c>
      <c r="Y296" s="8" t="n">
        <v>0.7455937698</v>
      </c>
      <c r="Z296" s="56" t="n">
        <v>1.3009170551</v>
      </c>
      <c r="AA296" s="8" t="n">
        <v>0.0692201409</v>
      </c>
      <c r="AB296" s="59" t="n">
        <v>10.078207391</v>
      </c>
      <c r="AC296" s="8" t="n">
        <v>0.0065818754</v>
      </c>
      <c r="AD296" s="56" t="n">
        <v>-0.002453877</v>
      </c>
      <c r="AE296" s="8" t="n">
        <v>-0.000149753</v>
      </c>
      <c r="AF296" s="56" t="n">
        <v>0.0195390841</v>
      </c>
      <c r="AG296" s="8" t="n">
        <v>0.5669806702</v>
      </c>
      <c r="AH296" s="56" t="n">
        <v>0.073486767</v>
      </c>
      <c r="AI296" s="8" t="n">
        <v>0.0252197678</v>
      </c>
      <c r="AJ296" s="56" t="n">
        <v>0.2068219672</v>
      </c>
      <c r="AK296" s="8" t="n">
        <v>0.8960265019</v>
      </c>
      <c r="AL296" s="56" t="n">
        <v>1.5867078558</v>
      </c>
      <c r="AM296" s="8" t="n">
        <v>0.1000039543</v>
      </c>
      <c r="AN296" s="56" t="n">
        <v>0.0019929082</v>
      </c>
      <c r="AO296" s="74" t="n">
        <v>0.9980233643</v>
      </c>
      <c r="AP296" s="62" t="n">
        <v>12.915422619</v>
      </c>
    </row>
    <row r="297" customFormat="false" ht="45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.0011337148</v>
      </c>
      <c r="E297" s="78" t="n">
        <v>0</v>
      </c>
      <c r="F297" s="77" t="n">
        <v>0</v>
      </c>
      <c r="G297" s="78" t="n">
        <v>0.0036899231</v>
      </c>
      <c r="H297" s="77" t="n">
        <v>0.3274684364</v>
      </c>
      <c r="I297" s="78" t="n">
        <v>0.0626822187</v>
      </c>
      <c r="J297" s="77" t="n">
        <v>0</v>
      </c>
      <c r="K297" s="78" t="n">
        <v>0.1872582589</v>
      </c>
      <c r="L297" s="77" t="n">
        <v>0.5822325519</v>
      </c>
      <c r="M297" s="79" t="n">
        <v>1</v>
      </c>
      <c r="N297" s="77" t="n">
        <v>0.0494007643</v>
      </c>
      <c r="O297" s="78" t="n">
        <v>0.0034327123</v>
      </c>
      <c r="P297" s="82" t="n">
        <v>5.6184552979</v>
      </c>
      <c r="Q297" s="8" t="n">
        <v>0.0029054257</v>
      </c>
      <c r="R297" s="56" t="n">
        <v>-0.00191171</v>
      </c>
      <c r="S297" s="8" t="n">
        <v>-5.8714E-005</v>
      </c>
      <c r="T297" s="56" t="n">
        <v>0.0060135933</v>
      </c>
      <c r="U297" s="8" t="n">
        <v>0.3920967361</v>
      </c>
      <c r="V297" s="56" t="n">
        <v>0.0718823983</v>
      </c>
      <c r="W297" s="8" t="n">
        <v>0.0105553826</v>
      </c>
      <c r="X297" s="56" t="n">
        <v>0.2246241621</v>
      </c>
      <c r="Y297" s="8" t="n">
        <v>0.706107274</v>
      </c>
      <c r="Z297" s="56" t="n">
        <v>1.2271605412</v>
      </c>
      <c r="AA297" s="8" t="n">
        <v>0.0663415535</v>
      </c>
      <c r="AB297" s="59" t="n">
        <v>7.9242744208</v>
      </c>
      <c r="AC297" s="8" t="n">
        <v>0.0067632737</v>
      </c>
      <c r="AD297" s="56" t="n">
        <v>-0.002807076</v>
      </c>
      <c r="AE297" s="8" t="n">
        <v>-0.000183355</v>
      </c>
      <c r="AF297" s="56" t="n">
        <v>0.0121717033</v>
      </c>
      <c r="AG297" s="8" t="n">
        <v>0.4955045617</v>
      </c>
      <c r="AH297" s="56" t="n">
        <v>0.0826353373</v>
      </c>
      <c r="AI297" s="8" t="n">
        <v>0.020409506</v>
      </c>
      <c r="AJ297" s="56" t="n">
        <v>0.2794607659</v>
      </c>
      <c r="AK297" s="8" t="n">
        <v>0.8939547163</v>
      </c>
      <c r="AL297" s="56" t="n">
        <v>1.5814598321</v>
      </c>
      <c r="AM297" s="8" t="n">
        <v>0.1018498033</v>
      </c>
      <c r="AN297" s="56" t="n">
        <v>0.0025303758</v>
      </c>
      <c r="AO297" s="74" t="n">
        <v>0.9983348954</v>
      </c>
      <c r="AP297" s="62" t="n">
        <v>11.150629419</v>
      </c>
    </row>
    <row r="298" s="94" customFormat="true" ht="12.75" hidden="false" customHeight="false" outlineLevel="0" collapsed="false">
      <c r="A298" s="88"/>
      <c r="B298" s="89"/>
      <c r="C298" s="90"/>
      <c r="D298" s="91"/>
      <c r="E298" s="91"/>
      <c r="F298" s="91"/>
      <c r="G298" s="91"/>
      <c r="H298" s="91"/>
      <c r="I298" s="91"/>
      <c r="J298" s="91"/>
      <c r="K298" s="91"/>
      <c r="L298" s="91"/>
      <c r="M298" s="91"/>
      <c r="N298" s="91"/>
      <c r="O298" s="91"/>
      <c r="P298" s="91"/>
      <c r="Q298" s="92"/>
      <c r="R298" s="92"/>
      <c r="S298" s="92"/>
      <c r="T298" s="92"/>
      <c r="U298" s="92"/>
      <c r="V298" s="92"/>
      <c r="W298" s="92"/>
      <c r="X298" s="92"/>
      <c r="Y298" s="92"/>
      <c r="Z298" s="92"/>
      <c r="AA298" s="92"/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2"/>
      <c r="AN298" s="92"/>
      <c r="AO298" s="92"/>
      <c r="AP298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1999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10" t="s">
        <v>609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n">
        <v>0</v>
      </c>
      <c r="E15" s="15" t="n">
        <v>0</v>
      </c>
      <c r="F15" s="67" t="n">
        <v>0</v>
      </c>
      <c r="G15" s="15" t="n">
        <v>0</v>
      </c>
      <c r="H15" s="67" t="n">
        <v>0.199999289</v>
      </c>
      <c r="I15" s="15" t="n">
        <v>0.0499998223</v>
      </c>
      <c r="J15" s="67" t="n">
        <v>0</v>
      </c>
      <c r="K15" s="15" t="n">
        <v>0.0999996445</v>
      </c>
      <c r="L15" s="67" t="n">
        <v>0.3499987558</v>
      </c>
      <c r="M15" s="68" t="n">
        <v>1</v>
      </c>
      <c r="N15" s="67" t="n">
        <v>0.1572340667</v>
      </c>
      <c r="O15" s="15" t="n">
        <v>0</v>
      </c>
      <c r="P15" s="71" t="n">
        <v>7.2559</v>
      </c>
      <c r="Q15" s="72" t="n">
        <v>0.002925048</v>
      </c>
      <c r="R15" s="73" t="n">
        <v>-0.008637688</v>
      </c>
      <c r="S15" s="72" t="n">
        <v>0</v>
      </c>
      <c r="T15" s="73" t="n">
        <v>0.0038939379</v>
      </c>
      <c r="U15" s="8" t="n">
        <v>0.2557993682</v>
      </c>
      <c r="V15" s="56" t="n">
        <v>0.0558050505</v>
      </c>
      <c r="W15" s="8" t="n">
        <v>0.0090456334</v>
      </c>
      <c r="X15" s="73" t="n">
        <v>0.1769979454</v>
      </c>
      <c r="Y15" s="8" t="n">
        <v>0.4958292961</v>
      </c>
      <c r="Z15" s="56" t="n">
        <v>1.2645106471</v>
      </c>
      <c r="AA15" s="8" t="n">
        <v>0.1719177823</v>
      </c>
      <c r="AB15" s="59" t="n">
        <v>8.9858530073</v>
      </c>
      <c r="AC15" s="8" t="n">
        <v>0.0064180925</v>
      </c>
      <c r="AD15" s="56" t="n">
        <v>-0.009520102</v>
      </c>
      <c r="AE15" s="8" t="n">
        <v>-0.000203268</v>
      </c>
      <c r="AF15" s="56" t="n">
        <v>0.0125902582</v>
      </c>
      <c r="AG15" s="8" t="n">
        <v>0.3625589785</v>
      </c>
      <c r="AH15" s="56" t="n">
        <v>0.0680403146</v>
      </c>
      <c r="AI15" s="8" t="n">
        <v>0.0196209401</v>
      </c>
      <c r="AJ15" s="56" t="n">
        <v>0.271298176</v>
      </c>
      <c r="AK15" s="8" t="n">
        <v>0.7308033892</v>
      </c>
      <c r="AL15" s="56" t="n">
        <v>1.7981254297</v>
      </c>
      <c r="AM15" s="8" t="n">
        <v>0.2557916691</v>
      </c>
      <c r="AN15" s="56" t="n">
        <v>0.010494195</v>
      </c>
      <c r="AO15" s="74" t="n">
        <v>0.9970892533</v>
      </c>
      <c r="AP15" s="62" t="n">
        <v>12.081770323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n">
        <v>0.001890359</v>
      </c>
      <c r="E16" s="15" t="n">
        <v>-0.833648338</v>
      </c>
      <c r="F16" s="67" t="n">
        <v>0</v>
      </c>
      <c r="G16" s="15" t="n">
        <v>0.001890359</v>
      </c>
      <c r="H16" s="67" t="n">
        <v>0.001890359</v>
      </c>
      <c r="I16" s="15" t="n">
        <v>0.001890359</v>
      </c>
      <c r="J16" s="67" t="n">
        <v>0</v>
      </c>
      <c r="K16" s="15" t="n">
        <v>1.6521738034</v>
      </c>
      <c r="L16" s="67" t="n">
        <v>0.8260869017</v>
      </c>
      <c r="M16" s="68" t="n">
        <v>1</v>
      </c>
      <c r="N16" s="67" t="n">
        <v>0.0130949668</v>
      </c>
      <c r="O16" s="15" t="n">
        <v>0</v>
      </c>
      <c r="P16" s="71" t="n">
        <v>2.527</v>
      </c>
      <c r="Q16" s="72" t="n">
        <v>0.0028478391</v>
      </c>
      <c r="R16" s="73" t="n">
        <v>-0.834191193</v>
      </c>
      <c r="S16" s="72" t="n">
        <v>0</v>
      </c>
      <c r="T16" s="73" t="n">
        <v>0.0053132986</v>
      </c>
      <c r="U16" s="8" t="n">
        <v>0.0236299746</v>
      </c>
      <c r="V16" s="56" t="n">
        <v>0.0039352094</v>
      </c>
      <c r="W16" s="8" t="n">
        <v>0.0019708201</v>
      </c>
      <c r="X16" s="73" t="n">
        <v>1.6734901936</v>
      </c>
      <c r="Y16" s="8" t="n">
        <v>0.8769961429</v>
      </c>
      <c r="Z16" s="56" t="n">
        <v>1.0991673086</v>
      </c>
      <c r="AA16" s="8" t="n">
        <v>0.0181607543</v>
      </c>
      <c r="AB16" s="59" t="n">
        <v>3.0191234418</v>
      </c>
      <c r="AC16" s="8" t="n">
        <v>0.0045083338</v>
      </c>
      <c r="AD16" s="56" t="n">
        <v>-0.834426143</v>
      </c>
      <c r="AE16" s="8" t="n">
        <v>-5.7108E-005</v>
      </c>
      <c r="AF16" s="56" t="n">
        <v>0.0088087539</v>
      </c>
      <c r="AG16" s="8" t="n">
        <v>0.0639723316</v>
      </c>
      <c r="AH16" s="56" t="n">
        <v>0.0087176052</v>
      </c>
      <c r="AI16" s="8" t="n">
        <v>0.0052543448</v>
      </c>
      <c r="AJ16" s="56" t="n">
        <v>1.7016161923</v>
      </c>
      <c r="AK16" s="8" t="n">
        <v>0.9583943101</v>
      </c>
      <c r="AL16" s="56" t="n">
        <v>1.2666572887</v>
      </c>
      <c r="AM16" s="8" t="n">
        <v>0.039162813</v>
      </c>
      <c r="AN16" s="56" t="n">
        <v>0.0013706524</v>
      </c>
      <c r="AO16" s="74" t="n">
        <v>0.9989277755</v>
      </c>
      <c r="AP16" s="62" t="n">
        <v>4.0999929461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n">
        <v>0</v>
      </c>
      <c r="E17" s="15" t="n">
        <v>0</v>
      </c>
      <c r="F17" s="67" t="n">
        <v>0</v>
      </c>
      <c r="G17" s="15" t="n">
        <v>0</v>
      </c>
      <c r="H17" s="67" t="n">
        <v>0</v>
      </c>
      <c r="I17" s="15" t="n">
        <v>0</v>
      </c>
      <c r="J17" s="67" t="n">
        <v>0</v>
      </c>
      <c r="K17" s="15" t="n">
        <v>0</v>
      </c>
      <c r="L17" s="67" t="n">
        <v>0</v>
      </c>
      <c r="M17" s="68" t="n">
        <v>0</v>
      </c>
      <c r="N17" s="67" t="n">
        <v>0</v>
      </c>
      <c r="O17" s="15" t="n">
        <v>0</v>
      </c>
      <c r="P17" s="71" t="n">
        <v>0</v>
      </c>
      <c r="Q17" s="72" t="n">
        <v>0</v>
      </c>
      <c r="R17" s="73" t="n">
        <v>0</v>
      </c>
      <c r="S17" s="72" t="n">
        <v>0</v>
      </c>
      <c r="T17" s="73" t="n">
        <v>0</v>
      </c>
      <c r="U17" s="8" t="n">
        <v>0</v>
      </c>
      <c r="V17" s="56" t="n">
        <v>0</v>
      </c>
      <c r="W17" s="8" t="n">
        <v>0</v>
      </c>
      <c r="X17" s="73" t="n">
        <v>0</v>
      </c>
      <c r="Y17" s="8" t="n">
        <v>0</v>
      </c>
      <c r="Z17" s="56" t="n">
        <v>0</v>
      </c>
      <c r="AA17" s="8" t="n">
        <v>0</v>
      </c>
      <c r="AB17" s="59" t="n">
        <v>0</v>
      </c>
      <c r="AC17" s="8" t="n">
        <v>0</v>
      </c>
      <c r="AD17" s="56" t="n">
        <v>0</v>
      </c>
      <c r="AE17" s="8" t="n">
        <v>0</v>
      </c>
      <c r="AF17" s="56" t="n">
        <v>0</v>
      </c>
      <c r="AG17" s="8" t="n">
        <v>0</v>
      </c>
      <c r="AH17" s="56" t="n">
        <v>0</v>
      </c>
      <c r="AI17" s="8" t="n">
        <v>0</v>
      </c>
      <c r="AJ17" s="56" t="n">
        <v>0</v>
      </c>
      <c r="AK17" s="8" t="n">
        <v>0</v>
      </c>
      <c r="AL17" s="56" t="n">
        <v>0</v>
      </c>
      <c r="AM17" s="8" t="n">
        <v>0</v>
      </c>
      <c r="AN17" s="56" t="n">
        <v>0</v>
      </c>
      <c r="AO17" s="74" t="n">
        <v>0</v>
      </c>
      <c r="AP17" s="62" t="n">
        <v>0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n">
        <v>0.0039949535</v>
      </c>
      <c r="E18" s="15" t="n">
        <v>0</v>
      </c>
      <c r="F18" s="67" t="n">
        <v>0</v>
      </c>
      <c r="G18" s="15" t="n">
        <v>0.0084104283</v>
      </c>
      <c r="H18" s="67" t="n">
        <v>0.0851555867</v>
      </c>
      <c r="I18" s="15" t="n">
        <v>0.0067283427</v>
      </c>
      <c r="J18" s="67" t="n">
        <v>0</v>
      </c>
      <c r="K18" s="15" t="n">
        <v>0.2148864435</v>
      </c>
      <c r="L18" s="67" t="n">
        <v>0.3191757547</v>
      </c>
      <c r="M18" s="68" t="n">
        <v>1</v>
      </c>
      <c r="N18" s="67" t="n">
        <v>0.0178180128</v>
      </c>
      <c r="O18" s="15" t="n">
        <v>0.0317493692</v>
      </c>
      <c r="P18" s="71" t="n">
        <v>2.0863</v>
      </c>
      <c r="Q18" s="72" t="n">
        <v>0.0064214407</v>
      </c>
      <c r="R18" s="73" t="n">
        <v>-0.001206379</v>
      </c>
      <c r="S18" s="72" t="n">
        <v>0</v>
      </c>
      <c r="T18" s="73" t="n">
        <v>0.0118413176</v>
      </c>
      <c r="U18" s="8" t="n">
        <v>0.1341099625</v>
      </c>
      <c r="V18" s="56" t="n">
        <v>0.0113734969</v>
      </c>
      <c r="W18" s="8" t="n">
        <v>0.0030792928</v>
      </c>
      <c r="X18" s="73" t="n">
        <v>0.2854684355</v>
      </c>
      <c r="Y18" s="8" t="n">
        <v>0.4510875667</v>
      </c>
      <c r="Z18" s="56" t="n">
        <v>1.3076643194</v>
      </c>
      <c r="AA18" s="8" t="n">
        <v>0.0292851305</v>
      </c>
      <c r="AB18" s="59" t="n">
        <v>3.3159422039</v>
      </c>
      <c r="AC18" s="8" t="n">
        <v>0.0149904738</v>
      </c>
      <c r="AD18" s="56" t="n">
        <v>-0.01900617</v>
      </c>
      <c r="AE18" s="8" t="n">
        <v>-0.002534792</v>
      </c>
      <c r="AF18" s="56" t="n">
        <v>0.0358534715</v>
      </c>
      <c r="AG18" s="8" t="n">
        <v>0.2928524302</v>
      </c>
      <c r="AH18" s="56" t="n">
        <v>0.0309095319</v>
      </c>
      <c r="AI18" s="8" t="n">
        <v>0.0218660568</v>
      </c>
      <c r="AJ18" s="56" t="n">
        <v>0.4421696451</v>
      </c>
      <c r="AK18" s="8" t="n">
        <v>0.8171006469</v>
      </c>
      <c r="AL18" s="56" t="n">
        <v>2.40261892</v>
      </c>
      <c r="AM18" s="8" t="n">
        <v>0.1656111134</v>
      </c>
      <c r="AN18" s="56" t="n">
        <v>0.0014978089</v>
      </c>
      <c r="AO18" s="74" t="n">
        <v>0.9842095693</v>
      </c>
      <c r="AP18" s="62" t="n">
        <v>9.0077255828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.0015710912</v>
      </c>
      <c r="E19" s="15" t="n">
        <v>-0.000981932</v>
      </c>
      <c r="F19" s="67" t="n">
        <v>0</v>
      </c>
      <c r="G19" s="15" t="n">
        <v>0.0023566368</v>
      </c>
      <c r="H19" s="67" t="n">
        <v>0.3532991385</v>
      </c>
      <c r="I19" s="15" t="n">
        <v>0.0610761712</v>
      </c>
      <c r="J19" s="67" t="n">
        <v>-0.019049481</v>
      </c>
      <c r="K19" s="15" t="n">
        <v>-0.189905651</v>
      </c>
      <c r="L19" s="67" t="n">
        <v>0.2083659733</v>
      </c>
      <c r="M19" s="68" t="n">
        <v>1</v>
      </c>
      <c r="N19" s="67" t="n">
        <v>0.0162899545</v>
      </c>
      <c r="O19" s="15" t="n">
        <v>0.0008817414</v>
      </c>
      <c r="P19" s="71" t="n">
        <v>17.798</v>
      </c>
      <c r="Q19" s="72" t="n">
        <v>0.0053918661</v>
      </c>
      <c r="R19" s="73" t="n">
        <v>-0.00511185</v>
      </c>
      <c r="S19" s="72" t="n">
        <v>0</v>
      </c>
      <c r="T19" s="73" t="n">
        <v>0.0045936072</v>
      </c>
      <c r="U19" s="8" t="n">
        <v>0.8120474012</v>
      </c>
      <c r="V19" s="56" t="n">
        <v>0.1130554858</v>
      </c>
      <c r="W19" s="8" t="n">
        <v>-0.016269489</v>
      </c>
      <c r="X19" s="73" t="n">
        <v>-0.112909927</v>
      </c>
      <c r="Y19" s="8" t="n">
        <v>0.8007970946</v>
      </c>
      <c r="Z19" s="56" t="n">
        <v>1.8652596523</v>
      </c>
      <c r="AA19" s="8" t="n">
        <v>0.046479001</v>
      </c>
      <c r="AB19" s="59" t="n">
        <v>26.665053469</v>
      </c>
      <c r="AC19" s="8" t="n">
        <v>0.0075513302</v>
      </c>
      <c r="AD19" s="56" t="n">
        <v>-0.005637438</v>
      </c>
      <c r="AE19" s="8" t="n">
        <v>-0.000117925</v>
      </c>
      <c r="AF19" s="56" t="n">
        <v>0.0087806045</v>
      </c>
      <c r="AG19" s="8" t="n">
        <v>0.8715265718</v>
      </c>
      <c r="AH19" s="56" t="n">
        <v>0.1198341389</v>
      </c>
      <c r="AI19" s="8" t="n">
        <v>-0.012443286</v>
      </c>
      <c r="AJ19" s="56" t="n">
        <v>-0.073925687</v>
      </c>
      <c r="AK19" s="8" t="n">
        <v>0.9155683088</v>
      </c>
      <c r="AL19" s="56" t="n">
        <v>2.1025953662</v>
      </c>
      <c r="AM19" s="8" t="n">
        <v>0.0788695949</v>
      </c>
      <c r="AN19" s="56" t="n">
        <v>0.0013677663</v>
      </c>
      <c r="AO19" s="74" t="n">
        <v>0.9958056699</v>
      </c>
      <c r="AP19" s="62" t="n">
        <v>28.363307392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.0086805505</v>
      </c>
      <c r="E20" s="15" t="n">
        <v>0</v>
      </c>
      <c r="F20" s="67" t="n">
        <v>0</v>
      </c>
      <c r="G20" s="15" t="n">
        <v>0.0151909634</v>
      </c>
      <c r="H20" s="67" t="n">
        <v>0.4809024983</v>
      </c>
      <c r="I20" s="15" t="n">
        <v>0.0624999637</v>
      </c>
      <c r="J20" s="67" t="n">
        <v>0.0811631473</v>
      </c>
      <c r="K20" s="15" t="n">
        <v>0.0863714776</v>
      </c>
      <c r="L20" s="67" t="n">
        <v>0.7348086008</v>
      </c>
      <c r="M20" s="68" t="n">
        <v>1</v>
      </c>
      <c r="N20" s="67" t="n">
        <v>0.0409400816</v>
      </c>
      <c r="O20" s="15" t="n">
        <v>0.308561495</v>
      </c>
      <c r="P20" s="71" t="n">
        <v>35.5801</v>
      </c>
      <c r="Q20" s="72" t="n">
        <v>0.0091739469</v>
      </c>
      <c r="R20" s="73" t="n">
        <v>-0.002008707</v>
      </c>
      <c r="S20" s="72" t="n">
        <v>0</v>
      </c>
      <c r="T20" s="73" t="n">
        <v>0.0165891622</v>
      </c>
      <c r="U20" s="8" t="n">
        <v>0.508309638</v>
      </c>
      <c r="V20" s="56" t="n">
        <v>0.0654507786</v>
      </c>
      <c r="W20" s="8" t="n">
        <v>0.0826497752</v>
      </c>
      <c r="X20" s="73" t="n">
        <v>0.1028243292</v>
      </c>
      <c r="Y20" s="8" t="n">
        <v>0.7829889229</v>
      </c>
      <c r="Z20" s="56" t="n">
        <v>1.096637145</v>
      </c>
      <c r="AA20" s="8" t="n">
        <v>0.0503494446</v>
      </c>
      <c r="AB20" s="59" t="n">
        <v>36.31989879</v>
      </c>
      <c r="AC20" s="8" t="n">
        <v>0.0109676567</v>
      </c>
      <c r="AD20" s="56" t="n">
        <v>-0.00259238</v>
      </c>
      <c r="AE20" s="8" t="n">
        <v>-0.000260919</v>
      </c>
      <c r="AF20" s="56" t="n">
        <v>0.0209232239</v>
      </c>
      <c r="AG20" s="8" t="n">
        <v>0.5829618796</v>
      </c>
      <c r="AH20" s="56" t="n">
        <v>0.0740283621</v>
      </c>
      <c r="AI20" s="8" t="n">
        <v>0.0857298261</v>
      </c>
      <c r="AJ20" s="56" t="n">
        <v>0.1397422943</v>
      </c>
      <c r="AK20" s="8" t="n">
        <v>0.9114999442</v>
      </c>
      <c r="AL20" s="56" t="n">
        <v>1.338933678</v>
      </c>
      <c r="AM20" s="8" t="n">
        <v>0.0821013683</v>
      </c>
      <c r="AN20" s="56" t="n">
        <v>0.0049496072</v>
      </c>
      <c r="AO20" s="74" t="n">
        <v>0.9985509197</v>
      </c>
      <c r="AP20" s="62" t="n">
        <v>38.454877454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</v>
      </c>
      <c r="E21" s="15" t="n">
        <v>0</v>
      </c>
      <c r="F21" s="67" t="n">
        <v>0</v>
      </c>
      <c r="G21" s="15" t="n">
        <v>0</v>
      </c>
      <c r="H21" s="67" t="n">
        <v>0</v>
      </c>
      <c r="I21" s="15" t="n">
        <v>0</v>
      </c>
      <c r="J21" s="67" t="n">
        <v>0</v>
      </c>
      <c r="K21" s="15" t="n">
        <v>0</v>
      </c>
      <c r="L21" s="67" t="n">
        <v>0</v>
      </c>
      <c r="M21" s="68" t="n">
        <v>0</v>
      </c>
      <c r="N21" s="67" t="n">
        <v>0</v>
      </c>
      <c r="O21" s="15" t="n">
        <v>0</v>
      </c>
      <c r="P21" s="71" t="n">
        <v>0</v>
      </c>
      <c r="Q21" s="72" t="n">
        <v>0</v>
      </c>
      <c r="R21" s="73" t="n">
        <v>0</v>
      </c>
      <c r="S21" s="72" t="n">
        <v>0</v>
      </c>
      <c r="T21" s="73" t="n">
        <v>0</v>
      </c>
      <c r="U21" s="8" t="n">
        <v>0</v>
      </c>
      <c r="V21" s="56" t="n">
        <v>0</v>
      </c>
      <c r="W21" s="8" t="n">
        <v>0</v>
      </c>
      <c r="X21" s="73" t="n">
        <v>0</v>
      </c>
      <c r="Y21" s="8" t="n">
        <v>0</v>
      </c>
      <c r="Z21" s="56" t="n">
        <v>0</v>
      </c>
      <c r="AA21" s="8" t="n">
        <v>0</v>
      </c>
      <c r="AB21" s="59" t="n">
        <v>0</v>
      </c>
      <c r="AC21" s="8" t="n">
        <v>0</v>
      </c>
      <c r="AD21" s="56" t="n">
        <v>0</v>
      </c>
      <c r="AE21" s="8" t="n">
        <v>0</v>
      </c>
      <c r="AF21" s="56" t="n">
        <v>0</v>
      </c>
      <c r="AG21" s="8" t="n">
        <v>0</v>
      </c>
      <c r="AH21" s="56" t="n">
        <v>0</v>
      </c>
      <c r="AI21" s="8" t="n">
        <v>0</v>
      </c>
      <c r="AJ21" s="56" t="n">
        <v>0</v>
      </c>
      <c r="AK21" s="8" t="n">
        <v>0</v>
      </c>
      <c r="AL21" s="56" t="n">
        <v>0</v>
      </c>
      <c r="AM21" s="8" t="n">
        <v>0</v>
      </c>
      <c r="AN21" s="56" t="n">
        <v>0</v>
      </c>
      <c r="AO21" s="74" t="n">
        <v>0</v>
      </c>
      <c r="AP21" s="62" t="n">
        <v>0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</v>
      </c>
      <c r="E22" s="15" t="n">
        <v>0</v>
      </c>
      <c r="F22" s="67" t="n">
        <v>0</v>
      </c>
      <c r="G22" s="15" t="n">
        <v>0</v>
      </c>
      <c r="H22" s="67" t="n">
        <v>0</v>
      </c>
      <c r="I22" s="15" t="n">
        <v>0</v>
      </c>
      <c r="J22" s="67" t="n">
        <v>0</v>
      </c>
      <c r="K22" s="15" t="n">
        <v>0</v>
      </c>
      <c r="L22" s="67" t="n">
        <v>0</v>
      </c>
      <c r="M22" s="68" t="n">
        <v>0</v>
      </c>
      <c r="N22" s="67" t="n">
        <v>0</v>
      </c>
      <c r="O22" s="15" t="n">
        <v>0</v>
      </c>
      <c r="P22" s="71" t="n">
        <v>0</v>
      </c>
      <c r="Q22" s="72" t="n">
        <v>0</v>
      </c>
      <c r="R22" s="73" t="n">
        <v>0</v>
      </c>
      <c r="S22" s="72" t="n">
        <v>0</v>
      </c>
      <c r="T22" s="73" t="n">
        <v>0</v>
      </c>
      <c r="U22" s="8" t="n">
        <v>0</v>
      </c>
      <c r="V22" s="56" t="n">
        <v>0</v>
      </c>
      <c r="W22" s="8" t="n">
        <v>0</v>
      </c>
      <c r="X22" s="73" t="n">
        <v>0</v>
      </c>
      <c r="Y22" s="8" t="n">
        <v>0</v>
      </c>
      <c r="Z22" s="56" t="n">
        <v>0</v>
      </c>
      <c r="AA22" s="8" t="n">
        <v>0</v>
      </c>
      <c r="AB22" s="59" t="n">
        <v>0</v>
      </c>
      <c r="AC22" s="8" t="n">
        <v>0</v>
      </c>
      <c r="AD22" s="56" t="n">
        <v>0</v>
      </c>
      <c r="AE22" s="8" t="n">
        <v>0</v>
      </c>
      <c r="AF22" s="56" t="n">
        <v>0</v>
      </c>
      <c r="AG22" s="8" t="n">
        <v>0</v>
      </c>
      <c r="AH22" s="56" t="n">
        <v>0</v>
      </c>
      <c r="AI22" s="8" t="n">
        <v>0</v>
      </c>
      <c r="AJ22" s="56" t="n">
        <v>0</v>
      </c>
      <c r="AK22" s="8" t="n">
        <v>0</v>
      </c>
      <c r="AL22" s="56" t="n">
        <v>0</v>
      </c>
      <c r="AM22" s="8" t="n">
        <v>0</v>
      </c>
      <c r="AN22" s="56" t="n">
        <v>0</v>
      </c>
      <c r="AO22" s="74" t="n">
        <v>0</v>
      </c>
      <c r="AP22" s="62" t="n">
        <v>0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.0040973793</v>
      </c>
      <c r="E23" s="15" t="n">
        <v>-0.004820446</v>
      </c>
      <c r="F23" s="67" t="n">
        <v>0</v>
      </c>
      <c r="G23" s="15" t="n">
        <v>0.0009640893</v>
      </c>
      <c r="H23" s="67" t="n">
        <v>0.5832739979</v>
      </c>
      <c r="I23" s="15" t="n">
        <v>0.06772727</v>
      </c>
      <c r="J23" s="67" t="n">
        <v>-0.002651245</v>
      </c>
      <c r="K23" s="15" t="n">
        <v>0.079296341</v>
      </c>
      <c r="L23" s="67" t="n">
        <v>0.7278873858</v>
      </c>
      <c r="M23" s="68" t="n">
        <v>1</v>
      </c>
      <c r="N23" s="67" t="n">
        <v>0.0253399099</v>
      </c>
      <c r="O23" s="15" t="n">
        <v>0</v>
      </c>
      <c r="P23" s="71" t="n">
        <v>10.9745</v>
      </c>
      <c r="Q23" s="72" t="n">
        <v>0.0049391601</v>
      </c>
      <c r="R23" s="73" t="n">
        <v>-0.005525406</v>
      </c>
      <c r="S23" s="72" t="n">
        <v>0</v>
      </c>
      <c r="T23" s="73" t="n">
        <v>0.0023642914</v>
      </c>
      <c r="U23" s="8" t="n">
        <v>0.6274544178</v>
      </c>
      <c r="V23" s="56" t="n">
        <v>0.0712238424</v>
      </c>
      <c r="W23" s="8" t="n">
        <v>0.0030309771</v>
      </c>
      <c r="X23" s="73" t="n">
        <v>0.1006954072</v>
      </c>
      <c r="Y23" s="8" t="n">
        <v>0.8041826895</v>
      </c>
      <c r="Z23" s="56" t="n">
        <v>1.1604142775</v>
      </c>
      <c r="AA23" s="8" t="n">
        <v>0.039742549</v>
      </c>
      <c r="AB23" s="59" t="n">
        <v>12.007981509</v>
      </c>
      <c r="AC23" s="8" t="n">
        <v>0.0072116657</v>
      </c>
      <c r="AD23" s="56" t="n">
        <v>-0.006095135</v>
      </c>
      <c r="AE23" s="8" t="n">
        <v>-0.000121702</v>
      </c>
      <c r="AF23" s="56" t="n">
        <v>0.0066359016</v>
      </c>
      <c r="AG23" s="8" t="n">
        <v>0.6893137781</v>
      </c>
      <c r="AH23" s="56" t="n">
        <v>0.0782695053</v>
      </c>
      <c r="AI23" s="8" t="n">
        <v>0.0070402517</v>
      </c>
      <c r="AJ23" s="56" t="n">
        <v>0.1409583335</v>
      </c>
      <c r="AK23" s="8" t="n">
        <v>0.9232125985</v>
      </c>
      <c r="AL23" s="56" t="n">
        <v>1.4042906931</v>
      </c>
      <c r="AM23" s="8" t="n">
        <v>0.0713652649</v>
      </c>
      <c r="AN23" s="56" t="n">
        <v>0.0033717582</v>
      </c>
      <c r="AO23" s="74" t="n">
        <v>0.9979496216</v>
      </c>
      <c r="AP23" s="62" t="n">
        <v>13.799266661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.0001610702</v>
      </c>
      <c r="E24" s="15" t="n">
        <v>-4.543E-005</v>
      </c>
      <c r="F24" s="67" t="n">
        <v>0</v>
      </c>
      <c r="G24" s="15" t="n">
        <v>0.0055094267</v>
      </c>
      <c r="H24" s="67" t="n">
        <v>0.0793208759</v>
      </c>
      <c r="I24" s="15" t="n">
        <v>0.0088093007</v>
      </c>
      <c r="J24" s="67" t="n">
        <v>0</v>
      </c>
      <c r="K24" s="15" t="n">
        <v>0.5093906859</v>
      </c>
      <c r="L24" s="67" t="n">
        <v>0.6031459292</v>
      </c>
      <c r="M24" s="68" t="n">
        <v>1</v>
      </c>
      <c r="N24" s="67" t="n">
        <v>0.0757556606</v>
      </c>
      <c r="O24" s="15" t="n">
        <v>4.2666497E-006</v>
      </c>
      <c r="P24" s="71" t="n">
        <v>1.2788</v>
      </c>
      <c r="Q24" s="72" t="n">
        <v>0.0011173848</v>
      </c>
      <c r="R24" s="73" t="n">
        <v>-0.001531201</v>
      </c>
      <c r="S24" s="72" t="n">
        <v>0</v>
      </c>
      <c r="T24" s="73" t="n">
        <v>0.007426245</v>
      </c>
      <c r="U24" s="8" t="n">
        <v>0.1346576581</v>
      </c>
      <c r="V24" s="56" t="n">
        <v>0.0126712666</v>
      </c>
      <c r="W24" s="8" t="n">
        <v>0.0050338056</v>
      </c>
      <c r="X24" s="73" t="n">
        <v>0.5330191201</v>
      </c>
      <c r="Y24" s="8" t="n">
        <v>0.6923942786</v>
      </c>
      <c r="Z24" s="56" t="n">
        <v>1.2042901995</v>
      </c>
      <c r="AA24" s="8" t="n">
        <v>0.0978042671</v>
      </c>
      <c r="AB24" s="59" t="n">
        <v>2.5355193228</v>
      </c>
      <c r="AC24" s="8" t="n">
        <v>0.0045194746</v>
      </c>
      <c r="AD24" s="56" t="n">
        <v>-0.002312282</v>
      </c>
      <c r="AE24" s="8" t="n">
        <v>-0.000140688</v>
      </c>
      <c r="AF24" s="56" t="n">
        <v>0.0130804561</v>
      </c>
      <c r="AG24" s="8" t="n">
        <v>0.2276284801</v>
      </c>
      <c r="AH24" s="56" t="n">
        <v>0.0222289964</v>
      </c>
      <c r="AI24" s="8" t="n">
        <v>0.0129524795</v>
      </c>
      <c r="AJ24" s="56" t="n">
        <v>0.5769082302</v>
      </c>
      <c r="AK24" s="8" t="n">
        <v>0.8548651472</v>
      </c>
      <c r="AL24" s="56" t="n">
        <v>1.5176567585</v>
      </c>
      <c r="AM24" s="8" t="n">
        <v>0.1366954444</v>
      </c>
      <c r="AN24" s="56" t="n">
        <v>0.0052508088</v>
      </c>
      <c r="AO24" s="74" t="n">
        <v>0.9968114005</v>
      </c>
      <c r="AP24" s="62" t="n">
        <v>5.0841595789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n">
        <v>0</v>
      </c>
      <c r="E25" s="15" t="n">
        <v>0</v>
      </c>
      <c r="F25" s="67" t="n">
        <v>0</v>
      </c>
      <c r="G25" s="15" t="n">
        <v>0</v>
      </c>
      <c r="H25" s="67" t="n">
        <v>0</v>
      </c>
      <c r="I25" s="15" t="n">
        <v>0</v>
      </c>
      <c r="J25" s="67" t="n">
        <v>0</v>
      </c>
      <c r="K25" s="15" t="n">
        <v>0</v>
      </c>
      <c r="L25" s="67" t="n">
        <v>0</v>
      </c>
      <c r="M25" s="68" t="n">
        <v>0</v>
      </c>
      <c r="N25" s="67" t="n">
        <v>0</v>
      </c>
      <c r="O25" s="15" t="n">
        <v>0</v>
      </c>
      <c r="P25" s="71" t="n">
        <v>0</v>
      </c>
      <c r="Q25" s="72" t="n">
        <v>0</v>
      </c>
      <c r="R25" s="73" t="n">
        <v>0</v>
      </c>
      <c r="S25" s="72" t="n">
        <v>0</v>
      </c>
      <c r="T25" s="73" t="n">
        <v>0</v>
      </c>
      <c r="U25" s="8" t="n">
        <v>0</v>
      </c>
      <c r="V25" s="56" t="n">
        <v>0</v>
      </c>
      <c r="W25" s="8" t="n">
        <v>0</v>
      </c>
      <c r="X25" s="73" t="n">
        <v>0</v>
      </c>
      <c r="Y25" s="8" t="n">
        <v>0</v>
      </c>
      <c r="Z25" s="56" t="n">
        <v>0</v>
      </c>
      <c r="AA25" s="8" t="n">
        <v>0</v>
      </c>
      <c r="AB25" s="59" t="n">
        <v>0</v>
      </c>
      <c r="AC25" s="8" t="n">
        <v>0</v>
      </c>
      <c r="AD25" s="56" t="n">
        <v>0</v>
      </c>
      <c r="AE25" s="8" t="n">
        <v>0</v>
      </c>
      <c r="AF25" s="56" t="n">
        <v>0</v>
      </c>
      <c r="AG25" s="8" t="n">
        <v>0</v>
      </c>
      <c r="AH25" s="56" t="n">
        <v>0</v>
      </c>
      <c r="AI25" s="8" t="n">
        <v>0</v>
      </c>
      <c r="AJ25" s="56" t="n">
        <v>0</v>
      </c>
      <c r="AK25" s="8" t="n">
        <v>0</v>
      </c>
      <c r="AL25" s="56" t="n">
        <v>0</v>
      </c>
      <c r="AM25" s="8" t="n">
        <v>0</v>
      </c>
      <c r="AN25" s="56" t="n">
        <v>0</v>
      </c>
      <c r="AO25" s="74" t="n">
        <v>0</v>
      </c>
      <c r="AP25" s="62" t="n">
        <v>0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0</v>
      </c>
      <c r="N26" s="67" t="n">
        <v>0</v>
      </c>
      <c r="O26" s="15" t="n">
        <v>0</v>
      </c>
      <c r="P26" s="71" t="n">
        <v>0</v>
      </c>
      <c r="Q26" s="72" t="n">
        <v>0</v>
      </c>
      <c r="R26" s="73" t="n">
        <v>0</v>
      </c>
      <c r="S26" s="72" t="n">
        <v>0</v>
      </c>
      <c r="T26" s="73" t="n">
        <v>0</v>
      </c>
      <c r="U26" s="8" t="n">
        <v>0</v>
      </c>
      <c r="V26" s="56" t="n">
        <v>0</v>
      </c>
      <c r="W26" s="8" t="n">
        <v>0</v>
      </c>
      <c r="X26" s="73" t="n">
        <v>0</v>
      </c>
      <c r="Y26" s="8" t="n">
        <v>0</v>
      </c>
      <c r="Z26" s="56" t="n">
        <v>0</v>
      </c>
      <c r="AA26" s="8" t="n">
        <v>0</v>
      </c>
      <c r="AB26" s="59" t="n">
        <v>0</v>
      </c>
      <c r="AC26" s="8" t="n">
        <v>0</v>
      </c>
      <c r="AD26" s="56" t="n">
        <v>0</v>
      </c>
      <c r="AE26" s="8" t="n">
        <v>0</v>
      </c>
      <c r="AF26" s="56" t="n">
        <v>0</v>
      </c>
      <c r="AG26" s="8" t="n">
        <v>0</v>
      </c>
      <c r="AH26" s="56" t="n">
        <v>0</v>
      </c>
      <c r="AI26" s="8" t="n">
        <v>0</v>
      </c>
      <c r="AJ26" s="56" t="n">
        <v>0</v>
      </c>
      <c r="AK26" s="8" t="n">
        <v>0</v>
      </c>
      <c r="AL26" s="56" t="n">
        <v>0</v>
      </c>
      <c r="AM26" s="8" t="n">
        <v>0</v>
      </c>
      <c r="AN26" s="56" t="n">
        <v>0</v>
      </c>
      <c r="AO26" s="74" t="n">
        <v>0</v>
      </c>
      <c r="AP26" s="62" t="n">
        <v>0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s">
        <v>52</v>
      </c>
      <c r="E27" s="15" t="s">
        <v>52</v>
      </c>
      <c r="F27" s="67" t="s">
        <v>52</v>
      </c>
      <c r="G27" s="15" t="s">
        <v>52</v>
      </c>
      <c r="H27" s="67" t="s">
        <v>52</v>
      </c>
      <c r="I27" s="15" t="s">
        <v>52</v>
      </c>
      <c r="J27" s="67" t="s">
        <v>52</v>
      </c>
      <c r="K27" s="15" t="s">
        <v>52</v>
      </c>
      <c r="L27" s="67" t="s">
        <v>52</v>
      </c>
      <c r="M27" s="68" t="s">
        <v>52</v>
      </c>
      <c r="N27" s="67" t="s">
        <v>52</v>
      </c>
      <c r="O27" s="15" t="s">
        <v>52</v>
      </c>
      <c r="P27" s="71" t="s">
        <v>52</v>
      </c>
      <c r="Q27" s="72" t="n">
        <v>0.0085501745</v>
      </c>
      <c r="R27" s="73" t="n">
        <v>-0.003288176</v>
      </c>
      <c r="S27" s="72" t="n">
        <v>0</v>
      </c>
      <c r="T27" s="73" t="n">
        <v>0.0285721654</v>
      </c>
      <c r="U27" s="8" t="n">
        <v>0.5724915992</v>
      </c>
      <c r="V27" s="56" t="n">
        <v>0.1211208071</v>
      </c>
      <c r="W27" s="8" t="n">
        <v>0.0036213537</v>
      </c>
      <c r="X27" s="73" t="n">
        <v>-0.122369825</v>
      </c>
      <c r="Y27" s="8" t="n">
        <v>0.6086980991</v>
      </c>
      <c r="Z27" s="56" t="n">
        <v>1.3409638043</v>
      </c>
      <c r="AA27" s="8" t="n">
        <v>0.1262633393</v>
      </c>
      <c r="AB27" s="59" t="n">
        <v>9.0310847605</v>
      </c>
      <c r="AC27" s="8" t="n">
        <v>0.0121052992</v>
      </c>
      <c r="AD27" s="56" t="n">
        <v>-0.004107224</v>
      </c>
      <c r="AE27" s="8" t="n">
        <v>-0.000150862</v>
      </c>
      <c r="AF27" s="56" t="n">
        <v>0.035856352</v>
      </c>
      <c r="AG27" s="8" t="n">
        <v>0.6676317692</v>
      </c>
      <c r="AH27" s="56" t="n">
        <v>0.1319275105</v>
      </c>
      <c r="AI27" s="8" t="n">
        <v>0.0097034147</v>
      </c>
      <c r="AJ27" s="56" t="n">
        <v>-0.047436697</v>
      </c>
      <c r="AK27" s="8" t="n">
        <v>0.8055295617</v>
      </c>
      <c r="AL27" s="56" t="n">
        <v>1.7540526795</v>
      </c>
      <c r="AM27" s="8" t="n">
        <v>0.1831967355</v>
      </c>
      <c r="AN27" s="56" t="n">
        <v>0.0080762142</v>
      </c>
      <c r="AO27" s="74" t="n">
        <v>0.9968025115</v>
      </c>
      <c r="AP27" s="62" t="n">
        <v>11.584427618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n">
        <v>0</v>
      </c>
      <c r="E28" s="15" t="n">
        <v>0</v>
      </c>
      <c r="F28" s="67" t="n">
        <v>0</v>
      </c>
      <c r="G28" s="15" t="n">
        <v>0</v>
      </c>
      <c r="H28" s="67" t="n">
        <v>0</v>
      </c>
      <c r="I28" s="15" t="n">
        <v>0</v>
      </c>
      <c r="J28" s="67" t="n">
        <v>0</v>
      </c>
      <c r="K28" s="15" t="n">
        <v>0</v>
      </c>
      <c r="L28" s="67" t="n">
        <v>0</v>
      </c>
      <c r="M28" s="68" t="n">
        <v>0</v>
      </c>
      <c r="N28" s="67" t="n">
        <v>0</v>
      </c>
      <c r="O28" s="15" t="n">
        <v>0</v>
      </c>
      <c r="P28" s="71" t="n">
        <v>0</v>
      </c>
      <c r="Q28" s="72" t="n">
        <v>0</v>
      </c>
      <c r="R28" s="73" t="n">
        <v>0</v>
      </c>
      <c r="S28" s="72" t="n">
        <v>0</v>
      </c>
      <c r="T28" s="73" t="n">
        <v>0</v>
      </c>
      <c r="U28" s="8" t="n">
        <v>0</v>
      </c>
      <c r="V28" s="56" t="n">
        <v>0</v>
      </c>
      <c r="W28" s="8" t="n">
        <v>0</v>
      </c>
      <c r="X28" s="73" t="n">
        <v>0</v>
      </c>
      <c r="Y28" s="8" t="n">
        <v>0</v>
      </c>
      <c r="Z28" s="56" t="n">
        <v>0</v>
      </c>
      <c r="AA28" s="8" t="n">
        <v>0</v>
      </c>
      <c r="AB28" s="59" t="n">
        <v>0</v>
      </c>
      <c r="AC28" s="8" t="n">
        <v>0</v>
      </c>
      <c r="AD28" s="56" t="n">
        <v>0</v>
      </c>
      <c r="AE28" s="8" t="n">
        <v>0</v>
      </c>
      <c r="AF28" s="56" t="n">
        <v>0</v>
      </c>
      <c r="AG28" s="8" t="n">
        <v>0</v>
      </c>
      <c r="AH28" s="56" t="n">
        <v>0</v>
      </c>
      <c r="AI28" s="8" t="n">
        <v>0</v>
      </c>
      <c r="AJ28" s="56" t="n">
        <v>0</v>
      </c>
      <c r="AK28" s="8" t="n">
        <v>0</v>
      </c>
      <c r="AL28" s="56" t="n">
        <v>0</v>
      </c>
      <c r="AM28" s="8" t="n">
        <v>0</v>
      </c>
      <c r="AN28" s="56" t="n">
        <v>0</v>
      </c>
      <c r="AO28" s="74" t="n">
        <v>0</v>
      </c>
      <c r="AP28" s="62" t="n">
        <v>0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n">
        <v>0</v>
      </c>
      <c r="E29" s="15" t="n">
        <v>0</v>
      </c>
      <c r="F29" s="67" t="n">
        <v>0</v>
      </c>
      <c r="G29" s="15" t="n">
        <v>0</v>
      </c>
      <c r="H29" s="67" t="n">
        <v>0</v>
      </c>
      <c r="I29" s="15" t="n">
        <v>0</v>
      </c>
      <c r="J29" s="67" t="n">
        <v>0</v>
      </c>
      <c r="K29" s="15" t="n">
        <v>0</v>
      </c>
      <c r="L29" s="67" t="n">
        <v>0</v>
      </c>
      <c r="M29" s="68" t="n">
        <v>0</v>
      </c>
      <c r="N29" s="67" t="n">
        <v>0</v>
      </c>
      <c r="O29" s="15" t="n">
        <v>0</v>
      </c>
      <c r="P29" s="71" t="n">
        <v>0</v>
      </c>
      <c r="Q29" s="72" t="n">
        <v>0</v>
      </c>
      <c r="R29" s="73" t="n">
        <v>0</v>
      </c>
      <c r="S29" s="72" t="n">
        <v>0</v>
      </c>
      <c r="T29" s="73" t="n">
        <v>0</v>
      </c>
      <c r="U29" s="8" t="n">
        <v>0</v>
      </c>
      <c r="V29" s="56" t="n">
        <v>0</v>
      </c>
      <c r="W29" s="8" t="n">
        <v>0</v>
      </c>
      <c r="X29" s="73" t="n">
        <v>0</v>
      </c>
      <c r="Y29" s="8" t="n">
        <v>0</v>
      </c>
      <c r="Z29" s="56" t="n">
        <v>0</v>
      </c>
      <c r="AA29" s="8" t="n">
        <v>0</v>
      </c>
      <c r="AB29" s="59" t="n">
        <v>0</v>
      </c>
      <c r="AC29" s="8" t="n">
        <v>0</v>
      </c>
      <c r="AD29" s="56" t="n">
        <v>0</v>
      </c>
      <c r="AE29" s="8" t="n">
        <v>0</v>
      </c>
      <c r="AF29" s="56" t="n">
        <v>0</v>
      </c>
      <c r="AG29" s="8" t="n">
        <v>0</v>
      </c>
      <c r="AH29" s="56" t="n">
        <v>0</v>
      </c>
      <c r="AI29" s="8" t="n">
        <v>0</v>
      </c>
      <c r="AJ29" s="56" t="n">
        <v>0</v>
      </c>
      <c r="AK29" s="8" t="n">
        <v>0</v>
      </c>
      <c r="AL29" s="56" t="n">
        <v>0</v>
      </c>
      <c r="AM29" s="8" t="n">
        <v>0</v>
      </c>
      <c r="AN29" s="56" t="n">
        <v>0</v>
      </c>
      <c r="AO29" s="74" t="n">
        <v>0</v>
      </c>
      <c r="AP29" s="62" t="n">
        <v>0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n">
        <v>0</v>
      </c>
      <c r="E30" s="15" t="n">
        <v>0</v>
      </c>
      <c r="F30" s="67" t="n">
        <v>0</v>
      </c>
      <c r="G30" s="15" t="n">
        <v>0</v>
      </c>
      <c r="H30" s="67" t="n">
        <v>0</v>
      </c>
      <c r="I30" s="15" t="n">
        <v>0</v>
      </c>
      <c r="J30" s="67" t="n">
        <v>0</v>
      </c>
      <c r="K30" s="15" t="n">
        <v>0</v>
      </c>
      <c r="L30" s="67" t="n">
        <v>0</v>
      </c>
      <c r="M30" s="68" t="n">
        <v>0</v>
      </c>
      <c r="N30" s="67" t="n">
        <v>0</v>
      </c>
      <c r="O30" s="15" t="n">
        <v>0</v>
      </c>
      <c r="P30" s="71" t="n">
        <v>0</v>
      </c>
      <c r="Q30" s="72" t="n">
        <v>0</v>
      </c>
      <c r="R30" s="73" t="n">
        <v>0</v>
      </c>
      <c r="S30" s="72" t="n">
        <v>0</v>
      </c>
      <c r="T30" s="73" t="n">
        <v>0</v>
      </c>
      <c r="U30" s="8" t="n">
        <v>0</v>
      </c>
      <c r="V30" s="56" t="n">
        <v>0</v>
      </c>
      <c r="W30" s="8" t="n">
        <v>0</v>
      </c>
      <c r="X30" s="73" t="n">
        <v>0</v>
      </c>
      <c r="Y30" s="8" t="n">
        <v>0</v>
      </c>
      <c r="Z30" s="56" t="n">
        <v>0</v>
      </c>
      <c r="AA30" s="8" t="n">
        <v>0</v>
      </c>
      <c r="AB30" s="59" t="n">
        <v>0</v>
      </c>
      <c r="AC30" s="8" t="n">
        <v>0</v>
      </c>
      <c r="AD30" s="56" t="n">
        <v>0</v>
      </c>
      <c r="AE30" s="8" t="n">
        <v>0</v>
      </c>
      <c r="AF30" s="56" t="n">
        <v>0</v>
      </c>
      <c r="AG30" s="8" t="n">
        <v>0</v>
      </c>
      <c r="AH30" s="56" t="n">
        <v>0</v>
      </c>
      <c r="AI30" s="8" t="n">
        <v>0</v>
      </c>
      <c r="AJ30" s="56" t="n">
        <v>0</v>
      </c>
      <c r="AK30" s="8" t="n">
        <v>0</v>
      </c>
      <c r="AL30" s="56" t="n">
        <v>0</v>
      </c>
      <c r="AM30" s="8" t="n">
        <v>0</v>
      </c>
      <c r="AN30" s="56" t="n">
        <v>0</v>
      </c>
      <c r="AO30" s="74" t="n">
        <v>0</v>
      </c>
      <c r="AP30" s="62" t="n">
        <v>0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n">
        <v>0.0070034966</v>
      </c>
      <c r="E31" s="15" t="n">
        <v>0</v>
      </c>
      <c r="F31" s="77" t="n">
        <v>0</v>
      </c>
      <c r="G31" s="78" t="n">
        <v>0.0435217286</v>
      </c>
      <c r="H31" s="67" t="n">
        <v>0.0330164837</v>
      </c>
      <c r="I31" s="78" t="n">
        <v>0.006002997</v>
      </c>
      <c r="J31" s="77" t="n">
        <v>0</v>
      </c>
      <c r="K31" s="78" t="n">
        <v>0.3906950577</v>
      </c>
      <c r="L31" s="77" t="n">
        <v>0.4802397636</v>
      </c>
      <c r="M31" s="79" t="n">
        <v>1</v>
      </c>
      <c r="N31" s="77" t="n">
        <v>0.0713377129</v>
      </c>
      <c r="O31" s="78" t="n">
        <v>0</v>
      </c>
      <c r="P31" s="82" t="n">
        <v>0.5245</v>
      </c>
      <c r="Q31" s="72" t="n">
        <v>0.0109011021</v>
      </c>
      <c r="R31" s="56" t="n">
        <v>-0.000693514</v>
      </c>
      <c r="S31" s="72" t="n">
        <v>0</v>
      </c>
      <c r="T31" s="73" t="n">
        <v>0.0474749484</v>
      </c>
      <c r="U31" s="8" t="n">
        <v>0.1394672042</v>
      </c>
      <c r="V31" s="56" t="n">
        <v>0.0134336241</v>
      </c>
      <c r="W31" s="8" t="n">
        <v>0.003485314</v>
      </c>
      <c r="X31" s="56" t="n">
        <v>0.4311316408</v>
      </c>
      <c r="Y31" s="8" t="n">
        <v>0.6452003201</v>
      </c>
      <c r="Z31" s="56" t="n">
        <v>1.3779759127</v>
      </c>
      <c r="AA31" s="8" t="n">
        <v>0.0927222184</v>
      </c>
      <c r="AB31" s="59" t="n">
        <v>2.7143211108</v>
      </c>
      <c r="AC31" s="8" t="n">
        <v>0.0143935494</v>
      </c>
      <c r="AD31" s="56" t="n">
        <v>-0.002351643</v>
      </c>
      <c r="AE31" s="8" t="n">
        <v>-0.000207941</v>
      </c>
      <c r="AF31" s="56" t="n">
        <v>0.0548174274</v>
      </c>
      <c r="AG31" s="8" t="n">
        <v>0.2399878698</v>
      </c>
      <c r="AH31" s="56" t="n">
        <v>0.0250565095</v>
      </c>
      <c r="AI31" s="8" t="n">
        <v>0.0098454128</v>
      </c>
      <c r="AJ31" s="56" t="n">
        <v>0.4976191695</v>
      </c>
      <c r="AK31" s="8" t="n">
        <v>0.8391603547</v>
      </c>
      <c r="AL31" s="56" t="n">
        <v>1.7891281317</v>
      </c>
      <c r="AM31" s="8" t="n">
        <v>0.152330052</v>
      </c>
      <c r="AN31" s="56" t="n">
        <v>0.0050078327</v>
      </c>
      <c r="AO31" s="74" t="n">
        <v>0.9964982393</v>
      </c>
      <c r="AP31" s="62" t="n">
        <v>5.4458473205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.0037705598</v>
      </c>
      <c r="E32" s="78" t="n">
        <v>0</v>
      </c>
      <c r="F32" s="77" t="n">
        <v>0</v>
      </c>
      <c r="G32" s="78" t="n">
        <v>0.0016754401</v>
      </c>
      <c r="H32" s="77" t="n">
        <v>0.0342202893</v>
      </c>
      <c r="I32" s="78" t="n">
        <v>0.0037967898</v>
      </c>
      <c r="J32" s="77" t="n">
        <v>0</v>
      </c>
      <c r="K32" s="78" t="n">
        <v>0.737788716</v>
      </c>
      <c r="L32" s="77" t="n">
        <v>0.781251795</v>
      </c>
      <c r="M32" s="79" t="n">
        <v>1</v>
      </c>
      <c r="N32" s="77" t="n">
        <v>0.0374977758</v>
      </c>
      <c r="O32" s="78" t="n">
        <v>0.8813863857</v>
      </c>
      <c r="P32" s="82" t="n">
        <v>0.5439</v>
      </c>
      <c r="Q32" s="8" t="n">
        <v>0.0043921097</v>
      </c>
      <c r="R32" s="56" t="n">
        <v>-0.000573688</v>
      </c>
      <c r="S32" s="72" t="n">
        <v>0</v>
      </c>
      <c r="T32" s="56" t="n">
        <v>0.0028937799</v>
      </c>
      <c r="U32" s="8" t="n">
        <v>0.0552480733</v>
      </c>
      <c r="V32" s="56" t="n">
        <v>0.0057289635</v>
      </c>
      <c r="W32" s="8" t="n">
        <v>0.0022671942</v>
      </c>
      <c r="X32" s="56" t="n">
        <v>0.7566699621</v>
      </c>
      <c r="Y32" s="8" t="n">
        <v>0.8266263951</v>
      </c>
      <c r="Z32" s="56" t="n">
        <v>1.0931693981</v>
      </c>
      <c r="AA32" s="8" t="n">
        <v>0.0443218913</v>
      </c>
      <c r="AB32" s="59" t="n">
        <v>1.1277199137</v>
      </c>
      <c r="AC32" s="8" t="n">
        <v>0.0062292354</v>
      </c>
      <c r="AD32" s="56" t="n">
        <v>-0.000959454</v>
      </c>
      <c r="AE32" s="8" t="n">
        <v>-6.6022E-005</v>
      </c>
      <c r="AF32" s="56" t="n">
        <v>0.0062802664</v>
      </c>
      <c r="AG32" s="8" t="n">
        <v>0.1006641111</v>
      </c>
      <c r="AH32" s="56" t="n">
        <v>0.0108319113</v>
      </c>
      <c r="AI32" s="8" t="n">
        <v>0.0052950247</v>
      </c>
      <c r="AJ32" s="56" t="n">
        <v>0.7930117872</v>
      </c>
      <c r="AK32" s="8" t="n">
        <v>0.9212868598</v>
      </c>
      <c r="AL32" s="56" t="n">
        <v>1.290590371</v>
      </c>
      <c r="AM32" s="8" t="n">
        <v>0.07482715</v>
      </c>
      <c r="AN32" s="56" t="n">
        <v>0.0029220869</v>
      </c>
      <c r="AO32" s="74" t="n">
        <v>0.9990360967</v>
      </c>
      <c r="AP32" s="62" t="n">
        <v>2.4175260717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n">
        <v>0</v>
      </c>
      <c r="E33" s="78" t="n">
        <v>0</v>
      </c>
      <c r="F33" s="77" t="n">
        <v>0</v>
      </c>
      <c r="G33" s="78" t="n">
        <v>0</v>
      </c>
      <c r="H33" s="77" t="n">
        <v>0</v>
      </c>
      <c r="I33" s="78" t="n">
        <v>0</v>
      </c>
      <c r="J33" s="77" t="n">
        <v>0</v>
      </c>
      <c r="K33" s="78" t="n">
        <v>0</v>
      </c>
      <c r="L33" s="77" t="n">
        <v>0</v>
      </c>
      <c r="M33" s="79" t="n">
        <v>0</v>
      </c>
      <c r="N33" s="77" t="n">
        <v>0</v>
      </c>
      <c r="O33" s="78" t="n">
        <v>0</v>
      </c>
      <c r="P33" s="82" t="n">
        <v>0</v>
      </c>
      <c r="Q33" s="8" t="n">
        <v>0</v>
      </c>
      <c r="R33" s="56" t="n">
        <v>0</v>
      </c>
      <c r="S33" s="72" t="n">
        <v>0</v>
      </c>
      <c r="T33" s="56" t="n">
        <v>0</v>
      </c>
      <c r="U33" s="8" t="n">
        <v>0</v>
      </c>
      <c r="V33" s="56" t="n">
        <v>0</v>
      </c>
      <c r="W33" s="8" t="n">
        <v>0</v>
      </c>
      <c r="X33" s="56" t="n">
        <v>0</v>
      </c>
      <c r="Y33" s="8" t="n">
        <v>0</v>
      </c>
      <c r="Z33" s="56" t="n">
        <v>0</v>
      </c>
      <c r="AA33" s="8" t="n">
        <v>0</v>
      </c>
      <c r="AB33" s="59" t="n">
        <v>0</v>
      </c>
      <c r="AC33" s="8" t="n">
        <v>0</v>
      </c>
      <c r="AD33" s="56" t="n">
        <v>0</v>
      </c>
      <c r="AE33" s="8" t="n">
        <v>0</v>
      </c>
      <c r="AF33" s="56" t="n">
        <v>0</v>
      </c>
      <c r="AG33" s="8" t="n">
        <v>0</v>
      </c>
      <c r="AH33" s="56" t="n">
        <v>0</v>
      </c>
      <c r="AI33" s="8" t="n">
        <v>0</v>
      </c>
      <c r="AJ33" s="56" t="n">
        <v>0</v>
      </c>
      <c r="AK33" s="8" t="n">
        <v>0</v>
      </c>
      <c r="AL33" s="56" t="n">
        <v>0</v>
      </c>
      <c r="AM33" s="8" t="n">
        <v>0</v>
      </c>
      <c r="AN33" s="56" t="n">
        <v>0</v>
      </c>
      <c r="AO33" s="74" t="n">
        <v>0</v>
      </c>
      <c r="AP33" s="62" t="n">
        <v>0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7" t="n">
        <v>0</v>
      </c>
      <c r="O34" s="15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n">
        <v>0</v>
      </c>
      <c r="E35" s="15" t="n">
        <v>0</v>
      </c>
      <c r="F35" s="67" t="n">
        <v>0</v>
      </c>
      <c r="G35" s="15" t="n">
        <v>0</v>
      </c>
      <c r="H35" s="67" t="n">
        <v>0</v>
      </c>
      <c r="I35" s="15" t="n">
        <v>0</v>
      </c>
      <c r="J35" s="67" t="n">
        <v>0</v>
      </c>
      <c r="K35" s="15" t="n">
        <v>0</v>
      </c>
      <c r="L35" s="67" t="n">
        <v>0</v>
      </c>
      <c r="M35" s="68" t="n">
        <v>0</v>
      </c>
      <c r="N35" s="67" t="n">
        <v>0</v>
      </c>
      <c r="O35" s="15" t="n">
        <v>0</v>
      </c>
      <c r="P35" s="71" t="n">
        <v>0</v>
      </c>
      <c r="Q35" s="72" t="n">
        <v>0</v>
      </c>
      <c r="R35" s="73" t="n">
        <v>0</v>
      </c>
      <c r="S35" s="72" t="n">
        <v>0</v>
      </c>
      <c r="T35" s="73" t="n">
        <v>0</v>
      </c>
      <c r="U35" s="8" t="n">
        <v>0</v>
      </c>
      <c r="V35" s="56" t="n">
        <v>0</v>
      </c>
      <c r="W35" s="8" t="n">
        <v>0</v>
      </c>
      <c r="X35" s="73" t="n">
        <v>0</v>
      </c>
      <c r="Y35" s="8" t="n">
        <v>0</v>
      </c>
      <c r="Z35" s="56" t="n">
        <v>0</v>
      </c>
      <c r="AA35" s="8" t="n">
        <v>0</v>
      </c>
      <c r="AB35" s="59" t="n">
        <v>0</v>
      </c>
      <c r="AC35" s="8" t="n">
        <v>0</v>
      </c>
      <c r="AD35" s="56" t="n">
        <v>0</v>
      </c>
      <c r="AE35" s="8" t="n">
        <v>0</v>
      </c>
      <c r="AF35" s="56" t="n">
        <v>0</v>
      </c>
      <c r="AG35" s="8" t="n">
        <v>0</v>
      </c>
      <c r="AH35" s="56" t="n">
        <v>0</v>
      </c>
      <c r="AI35" s="8" t="n">
        <v>0</v>
      </c>
      <c r="AJ35" s="56" t="n">
        <v>0</v>
      </c>
      <c r="AK35" s="8" t="n">
        <v>0</v>
      </c>
      <c r="AL35" s="56" t="n">
        <v>0</v>
      </c>
      <c r="AM35" s="8" t="n">
        <v>0</v>
      </c>
      <c r="AN35" s="56" t="n">
        <v>0</v>
      </c>
      <c r="AO35" s="74" t="n">
        <v>0</v>
      </c>
      <c r="AP35" s="62" t="n">
        <v>0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s">
        <v>52</v>
      </c>
      <c r="E36" s="78" t="s">
        <v>52</v>
      </c>
      <c r="F36" s="77" t="s">
        <v>52</v>
      </c>
      <c r="G36" s="78" t="s">
        <v>52</v>
      </c>
      <c r="H36" s="77" t="s">
        <v>52</v>
      </c>
      <c r="I36" s="78" t="s">
        <v>52</v>
      </c>
      <c r="J36" s="77" t="s">
        <v>52</v>
      </c>
      <c r="K36" s="78" t="s">
        <v>52</v>
      </c>
      <c r="L36" s="77" t="s">
        <v>52</v>
      </c>
      <c r="M36" s="79" t="s">
        <v>52</v>
      </c>
      <c r="N36" s="77" t="s">
        <v>52</v>
      </c>
      <c r="O36" s="78" t="s">
        <v>52</v>
      </c>
      <c r="P36" s="82" t="s">
        <v>52</v>
      </c>
      <c r="Q36" s="8" t="n">
        <v>0.0020095649</v>
      </c>
      <c r="R36" s="56" t="n">
        <v>-0.007713925</v>
      </c>
      <c r="S36" s="8" t="n">
        <v>0</v>
      </c>
      <c r="T36" s="56" t="n">
        <v>0.0051694297</v>
      </c>
      <c r="U36" s="8" t="n">
        <v>0.3283600417</v>
      </c>
      <c r="V36" s="56" t="n">
        <v>0.0209398976</v>
      </c>
      <c r="W36" s="8" t="n">
        <v>0.0152007629</v>
      </c>
      <c r="X36" s="56" t="n">
        <v>0.0883140238</v>
      </c>
      <c r="Y36" s="8" t="n">
        <v>0.4522797956</v>
      </c>
      <c r="Z36" s="56" t="n">
        <v>1.2105566437</v>
      </c>
      <c r="AA36" s="8" t="n">
        <v>0.2200589131</v>
      </c>
      <c r="AB36" s="59" t="n">
        <v>5.2362013592</v>
      </c>
      <c r="AC36" s="8" t="n">
        <v>0.0064762504</v>
      </c>
      <c r="AD36" s="56" t="n">
        <v>-0.008680486</v>
      </c>
      <c r="AE36" s="8" t="n">
        <v>-0.000197884</v>
      </c>
      <c r="AF36" s="56" t="n">
        <v>0.0139664539</v>
      </c>
      <c r="AG36" s="8" t="n">
        <v>0.4512763791</v>
      </c>
      <c r="AH36" s="56" t="n">
        <v>0.0349846786</v>
      </c>
      <c r="AI36" s="8" t="n">
        <v>0.0245835007</v>
      </c>
      <c r="AJ36" s="56" t="n">
        <v>0.1653477896</v>
      </c>
      <c r="AK36" s="8" t="n">
        <v>0.6877566822</v>
      </c>
      <c r="AL36" s="56" t="n">
        <v>1.6843588637</v>
      </c>
      <c r="AM36" s="8" t="n">
        <v>0.2814482223</v>
      </c>
      <c r="AN36" s="56" t="n">
        <v>0.0280206398</v>
      </c>
      <c r="AO36" s="74" t="n">
        <v>0.9972255443</v>
      </c>
      <c r="AP36" s="62" t="n">
        <v>8.7058483989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s">
        <v>52</v>
      </c>
      <c r="E37" s="78" t="s">
        <v>52</v>
      </c>
      <c r="F37" s="77" t="s">
        <v>52</v>
      </c>
      <c r="G37" s="78" t="s">
        <v>52</v>
      </c>
      <c r="H37" s="77" t="s">
        <v>52</v>
      </c>
      <c r="I37" s="78" t="s">
        <v>52</v>
      </c>
      <c r="J37" s="77" t="s">
        <v>52</v>
      </c>
      <c r="K37" s="78" t="s">
        <v>52</v>
      </c>
      <c r="L37" s="77" t="s">
        <v>52</v>
      </c>
      <c r="M37" s="79" t="s">
        <v>52</v>
      </c>
      <c r="N37" s="77" t="s">
        <v>52</v>
      </c>
      <c r="O37" s="78" t="s">
        <v>52</v>
      </c>
      <c r="P37" s="82" t="s">
        <v>52</v>
      </c>
      <c r="Q37" s="8" t="n">
        <v>0.0330484755</v>
      </c>
      <c r="R37" s="56" t="n">
        <v>-0.001402127</v>
      </c>
      <c r="S37" s="8" t="n">
        <v>0</v>
      </c>
      <c r="T37" s="56" t="n">
        <v>0.0135138775</v>
      </c>
      <c r="U37" s="8" t="n">
        <v>0.1555139038</v>
      </c>
      <c r="V37" s="56" t="n">
        <v>0.0301312886</v>
      </c>
      <c r="W37" s="8" t="n">
        <v>0.006274916</v>
      </c>
      <c r="X37" s="56" t="n">
        <v>0.4664841127</v>
      </c>
      <c r="Y37" s="8" t="n">
        <v>0.7035644475</v>
      </c>
      <c r="Z37" s="56" t="n">
        <v>1.1751265546</v>
      </c>
      <c r="AA37" s="8" t="n">
        <v>0.0467968823</v>
      </c>
      <c r="AB37" s="59" t="n">
        <v>2.8905942961</v>
      </c>
      <c r="AC37" s="8" t="n">
        <v>0.0353169353</v>
      </c>
      <c r="AD37" s="56" t="n">
        <v>-0.002002826</v>
      </c>
      <c r="AE37" s="8" t="n">
        <v>-0.000121525</v>
      </c>
      <c r="AF37" s="56" t="n">
        <v>0.0192991474</v>
      </c>
      <c r="AG37" s="8" t="n">
        <v>0.2236762444</v>
      </c>
      <c r="AH37" s="56" t="n">
        <v>0.0381790944</v>
      </c>
      <c r="AI37" s="8" t="n">
        <v>0.0108554307</v>
      </c>
      <c r="AJ37" s="56" t="n">
        <v>0.5343866277</v>
      </c>
      <c r="AK37" s="8" t="n">
        <v>0.8595891293</v>
      </c>
      <c r="AL37" s="56" t="n">
        <v>1.5696029784</v>
      </c>
      <c r="AM37" s="8" t="n">
        <v>0.1314488177</v>
      </c>
      <c r="AN37" s="56" t="n">
        <v>0.0068859437</v>
      </c>
      <c r="AO37" s="74" t="n">
        <v>0.9979238907</v>
      </c>
      <c r="AP37" s="62" t="n">
        <v>4.7438579574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n">
        <v>0</v>
      </c>
      <c r="E38" s="78" t="n">
        <v>0</v>
      </c>
      <c r="F38" s="77" t="n">
        <v>0</v>
      </c>
      <c r="G38" s="78" t="n">
        <v>0</v>
      </c>
      <c r="H38" s="77" t="n">
        <v>0</v>
      </c>
      <c r="I38" s="78" t="n">
        <v>0</v>
      </c>
      <c r="J38" s="77" t="n">
        <v>0</v>
      </c>
      <c r="K38" s="78" t="n">
        <v>0</v>
      </c>
      <c r="L38" s="77" t="n">
        <v>0</v>
      </c>
      <c r="M38" s="79" t="n">
        <v>0</v>
      </c>
      <c r="N38" s="77" t="n">
        <v>0</v>
      </c>
      <c r="O38" s="78" t="n">
        <v>0</v>
      </c>
      <c r="P38" s="82" t="n">
        <v>0</v>
      </c>
      <c r="Q38" s="8" t="n">
        <v>0</v>
      </c>
      <c r="R38" s="56" t="n">
        <v>0</v>
      </c>
      <c r="S38" s="8" t="n">
        <v>0</v>
      </c>
      <c r="T38" s="56" t="n">
        <v>0</v>
      </c>
      <c r="U38" s="8" t="n">
        <v>0</v>
      </c>
      <c r="V38" s="56" t="n">
        <v>0</v>
      </c>
      <c r="W38" s="8" t="n">
        <v>0</v>
      </c>
      <c r="X38" s="56" t="n">
        <v>0</v>
      </c>
      <c r="Y38" s="8" t="n">
        <v>0</v>
      </c>
      <c r="Z38" s="56" t="n">
        <v>0</v>
      </c>
      <c r="AA38" s="8" t="n">
        <v>0</v>
      </c>
      <c r="AB38" s="59" t="n">
        <v>0</v>
      </c>
      <c r="AC38" s="8" t="n">
        <v>0</v>
      </c>
      <c r="AD38" s="56" t="n">
        <v>0</v>
      </c>
      <c r="AE38" s="8" t="n">
        <v>0</v>
      </c>
      <c r="AF38" s="56" t="n">
        <v>0</v>
      </c>
      <c r="AG38" s="8" t="n">
        <v>0</v>
      </c>
      <c r="AH38" s="56" t="n">
        <v>0</v>
      </c>
      <c r="AI38" s="8" t="n">
        <v>0</v>
      </c>
      <c r="AJ38" s="56" t="n">
        <v>0</v>
      </c>
      <c r="AK38" s="8" t="n">
        <v>0</v>
      </c>
      <c r="AL38" s="56" t="n">
        <v>0</v>
      </c>
      <c r="AM38" s="8" t="n">
        <v>0</v>
      </c>
      <c r="AN38" s="56" t="n">
        <v>0</v>
      </c>
      <c r="AO38" s="74" t="n">
        <v>0</v>
      </c>
      <c r="AP38" s="62" t="n">
        <v>0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s">
        <v>52</v>
      </c>
      <c r="E39" s="78" t="s">
        <v>52</v>
      </c>
      <c r="F39" s="77" t="s">
        <v>52</v>
      </c>
      <c r="G39" s="78" t="s">
        <v>52</v>
      </c>
      <c r="H39" s="77" t="s">
        <v>52</v>
      </c>
      <c r="I39" s="78" t="s">
        <v>52</v>
      </c>
      <c r="J39" s="77" t="s">
        <v>52</v>
      </c>
      <c r="K39" s="78" t="s">
        <v>52</v>
      </c>
      <c r="L39" s="77" t="s">
        <v>52</v>
      </c>
      <c r="M39" s="79" t="s">
        <v>52</v>
      </c>
      <c r="N39" s="77" t="s">
        <v>52</v>
      </c>
      <c r="O39" s="78" t="s">
        <v>52</v>
      </c>
      <c r="P39" s="82" t="s">
        <v>52</v>
      </c>
      <c r="Q39" s="8" t="n">
        <v>0.0006595768</v>
      </c>
      <c r="R39" s="56" t="n">
        <v>-0.000619566</v>
      </c>
      <c r="S39" s="8" t="n">
        <v>0</v>
      </c>
      <c r="T39" s="56" t="n">
        <v>0.0127903949</v>
      </c>
      <c r="U39" s="8" t="n">
        <v>0.4791752063</v>
      </c>
      <c r="V39" s="56" t="n">
        <v>0.0028203209</v>
      </c>
      <c r="W39" s="8" t="n">
        <v>0.0034142933</v>
      </c>
      <c r="X39" s="56" t="n">
        <v>0.1387032741</v>
      </c>
      <c r="Y39" s="8" t="n">
        <v>0.6369435005</v>
      </c>
      <c r="Z39" s="56" t="n">
        <v>1.1219146284</v>
      </c>
      <c r="AA39" s="8" t="n">
        <v>0.1788254041</v>
      </c>
      <c r="AB39" s="59" t="n">
        <v>10.855731154</v>
      </c>
      <c r="AC39" s="8" t="n">
        <v>0.0027689404</v>
      </c>
      <c r="AD39" s="56" t="n">
        <v>-0.001157211</v>
      </c>
      <c r="AE39" s="8" t="n">
        <v>-0.000130248</v>
      </c>
      <c r="AF39" s="56" t="n">
        <v>0.0174576821</v>
      </c>
      <c r="AG39" s="8" t="n">
        <v>0.5480753718</v>
      </c>
      <c r="AH39" s="56" t="n">
        <v>0.0110125495</v>
      </c>
      <c r="AI39" s="8" t="n">
        <v>0.0073766861</v>
      </c>
      <c r="AJ39" s="56" t="n">
        <v>0.1791058436</v>
      </c>
      <c r="AK39" s="8" t="n">
        <v>0.7645096145</v>
      </c>
      <c r="AL39" s="56" t="n">
        <v>1.3830735877</v>
      </c>
      <c r="AM39" s="8" t="n">
        <v>0.2201330649</v>
      </c>
      <c r="AN39" s="56" t="n">
        <v>0.0138580892</v>
      </c>
      <c r="AO39" s="74" t="n">
        <v>0.9985007686</v>
      </c>
      <c r="AP39" s="62" t="n">
        <v>12.793785328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007237749</v>
      </c>
      <c r="E40" s="78" t="n">
        <v>-0.014989144</v>
      </c>
      <c r="F40" s="77" t="n">
        <v>0</v>
      </c>
      <c r="G40" s="78" t="n">
        <v>0.002591581</v>
      </c>
      <c r="H40" s="77" t="n">
        <v>0.1563120259</v>
      </c>
      <c r="I40" s="78" t="n">
        <v>0.0117204835</v>
      </c>
      <c r="J40" s="77" t="n">
        <v>0.0429128459</v>
      </c>
      <c r="K40" s="78" t="n">
        <v>0.041418601</v>
      </c>
      <c r="L40" s="77" t="n">
        <v>0.240690168</v>
      </c>
      <c r="M40" s="79" t="n">
        <v>1</v>
      </c>
      <c r="N40" s="77" t="n">
        <v>0.1022981422</v>
      </c>
      <c r="O40" s="78" t="n">
        <v>0</v>
      </c>
      <c r="P40" s="82" t="n">
        <v>2.3459</v>
      </c>
      <c r="Q40" s="8" t="n">
        <v>0.0019941953</v>
      </c>
      <c r="R40" s="56" t="n">
        <v>-0.016196672</v>
      </c>
      <c r="S40" s="8" t="n">
        <v>0</v>
      </c>
      <c r="T40" s="56" t="n">
        <v>0.0055389592</v>
      </c>
      <c r="U40" s="8" t="n">
        <v>0.2110941292</v>
      </c>
      <c r="V40" s="56" t="n">
        <v>0.0163307103</v>
      </c>
      <c r="W40" s="8" t="n">
        <v>0.0501116853</v>
      </c>
      <c r="X40" s="56" t="n">
        <v>0.0749797064</v>
      </c>
      <c r="Y40" s="8" t="n">
        <v>0.3438527134</v>
      </c>
      <c r="Z40" s="56" t="n">
        <v>1.2229627382</v>
      </c>
      <c r="AA40" s="8" t="n">
        <v>0.1132374114</v>
      </c>
      <c r="AB40" s="59" t="n">
        <v>4.1008027073</v>
      </c>
      <c r="AC40" s="8" t="n">
        <v>0.0088919668</v>
      </c>
      <c r="AD40" s="56" t="n">
        <v>-0.017913784</v>
      </c>
      <c r="AE40" s="8" t="n">
        <v>-0.000460723</v>
      </c>
      <c r="AF40" s="56" t="n">
        <v>0.0187967152</v>
      </c>
      <c r="AG40" s="8" t="n">
        <v>0.4211870833</v>
      </c>
      <c r="AH40" s="56" t="n">
        <v>0.0422828194</v>
      </c>
      <c r="AI40" s="8" t="n">
        <v>0.0636540901</v>
      </c>
      <c r="AJ40" s="56" t="n">
        <v>0.2209967895</v>
      </c>
      <c r="AK40" s="8" t="n">
        <v>0.7574349571</v>
      </c>
      <c r="AL40" s="56" t="n">
        <v>2.135270979</v>
      </c>
      <c r="AM40" s="8" t="n">
        <v>0.2199076845</v>
      </c>
      <c r="AN40" s="56" t="n">
        <v>0.0164779102</v>
      </c>
      <c r="AO40" s="74" t="n">
        <v>0.9938205518</v>
      </c>
      <c r="AP40" s="62" t="n">
        <v>10.2853719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016019469</v>
      </c>
      <c r="E41" s="78" t="n">
        <v>0</v>
      </c>
      <c r="F41" s="77" t="n">
        <v>0</v>
      </c>
      <c r="G41" s="78" t="n">
        <v>0.0062537543</v>
      </c>
      <c r="H41" s="77" t="n">
        <v>0.2261517732</v>
      </c>
      <c r="I41" s="78" t="n">
        <v>0.020702083</v>
      </c>
      <c r="J41" s="77" t="n">
        <v>0.0981808611</v>
      </c>
      <c r="K41" s="78" t="n">
        <v>0.0341800017</v>
      </c>
      <c r="L41" s="77" t="n">
        <v>0.3870704201</v>
      </c>
      <c r="M41" s="79" t="n">
        <v>1</v>
      </c>
      <c r="N41" s="77" t="n">
        <v>0.1416720131</v>
      </c>
      <c r="O41" s="78" t="n">
        <v>0</v>
      </c>
      <c r="P41" s="82" t="n">
        <v>3.7045</v>
      </c>
      <c r="Q41" s="8" t="n">
        <v>0.0027078946</v>
      </c>
      <c r="R41" s="56" t="n">
        <v>-0.001426937</v>
      </c>
      <c r="S41" s="8" t="n">
        <v>0</v>
      </c>
      <c r="T41" s="56" t="n">
        <v>0.008591021</v>
      </c>
      <c r="U41" s="8" t="n">
        <v>0.2651999984</v>
      </c>
      <c r="V41" s="56" t="n">
        <v>0.0239010082</v>
      </c>
      <c r="W41" s="8" t="n">
        <v>0.105164033</v>
      </c>
      <c r="X41" s="56" t="n">
        <v>0.0615017272</v>
      </c>
      <c r="Y41" s="8" t="n">
        <v>0.4656387453</v>
      </c>
      <c r="Z41" s="56" t="n">
        <v>1.1706580486</v>
      </c>
      <c r="AA41" s="8" t="n">
        <v>0.1537038254</v>
      </c>
      <c r="AB41" s="59" t="n">
        <v>4.9034363476</v>
      </c>
      <c r="AC41" s="8" t="n">
        <v>0.0072089074</v>
      </c>
      <c r="AD41" s="56" t="n">
        <v>-0.002723569</v>
      </c>
      <c r="AE41" s="8" t="n">
        <v>-0.000294448</v>
      </c>
      <c r="AF41" s="56" t="n">
        <v>0.0178170042</v>
      </c>
      <c r="AG41" s="8" t="n">
        <v>0.4183487782</v>
      </c>
      <c r="AH41" s="56" t="n">
        <v>0.0418554562</v>
      </c>
      <c r="AI41" s="8" t="n">
        <v>0.1162345854</v>
      </c>
      <c r="AJ41" s="56" t="n">
        <v>0.1523710777</v>
      </c>
      <c r="AK41" s="8" t="n">
        <v>0.7508177923</v>
      </c>
      <c r="AL41" s="56" t="n">
        <v>1.762710385</v>
      </c>
      <c r="AM41" s="8" t="n">
        <v>0.2291765863</v>
      </c>
      <c r="AN41" s="56" t="n">
        <v>0.0158036448</v>
      </c>
      <c r="AO41" s="74" t="n">
        <v>0.9957980233</v>
      </c>
      <c r="AP41" s="62" t="n">
        <v>9.276862331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s">
        <v>52</v>
      </c>
      <c r="E42" s="78" t="s">
        <v>52</v>
      </c>
      <c r="F42" s="77" t="s">
        <v>52</v>
      </c>
      <c r="G42" s="78" t="s">
        <v>52</v>
      </c>
      <c r="H42" s="77" t="s">
        <v>52</v>
      </c>
      <c r="I42" s="78" t="s">
        <v>52</v>
      </c>
      <c r="J42" s="77" t="s">
        <v>52</v>
      </c>
      <c r="K42" s="78" t="s">
        <v>52</v>
      </c>
      <c r="L42" s="77" t="s">
        <v>52</v>
      </c>
      <c r="M42" s="79" t="s">
        <v>52</v>
      </c>
      <c r="N42" s="77" t="s">
        <v>52</v>
      </c>
      <c r="O42" s="78" t="s">
        <v>52</v>
      </c>
      <c r="P42" s="82" t="s">
        <v>52</v>
      </c>
      <c r="Q42" s="8" t="n">
        <v>0.0138963731</v>
      </c>
      <c r="R42" s="56" t="n">
        <v>-0.001877487</v>
      </c>
      <c r="S42" s="8" t="n">
        <v>0</v>
      </c>
      <c r="T42" s="56" t="n">
        <v>0.0080350844</v>
      </c>
      <c r="U42" s="8" t="n">
        <v>0.3228450876</v>
      </c>
      <c r="V42" s="56" t="n">
        <v>0.0237392632</v>
      </c>
      <c r="W42" s="8" t="n">
        <v>0.0551594707</v>
      </c>
      <c r="X42" s="56" t="n">
        <v>0.134678161</v>
      </c>
      <c r="Y42" s="8" t="n">
        <v>0.5564759527</v>
      </c>
      <c r="Z42" s="56" t="n">
        <v>1.3012985864</v>
      </c>
      <c r="AA42" s="8" t="n">
        <v>0.0804783255</v>
      </c>
      <c r="AB42" s="59" t="n">
        <v>5.2985218362</v>
      </c>
      <c r="AC42" s="8" t="n">
        <v>0.0194330968</v>
      </c>
      <c r="AD42" s="56" t="n">
        <v>-0.003511474</v>
      </c>
      <c r="AE42" s="8" t="n">
        <v>-0.000197394</v>
      </c>
      <c r="AF42" s="56" t="n">
        <v>0.0179797606</v>
      </c>
      <c r="AG42" s="8" t="n">
        <v>0.4673018834</v>
      </c>
      <c r="AH42" s="56" t="n">
        <v>0.0396468704</v>
      </c>
      <c r="AI42" s="8" t="n">
        <v>0.0678129357</v>
      </c>
      <c r="AJ42" s="56" t="n">
        <v>0.2372188858</v>
      </c>
      <c r="AK42" s="8" t="n">
        <v>0.8456845651</v>
      </c>
      <c r="AL42" s="56" t="n">
        <v>1.9326699597</v>
      </c>
      <c r="AM42" s="8" t="n">
        <v>0.1457553044</v>
      </c>
      <c r="AN42" s="56" t="n">
        <v>0.0051678736</v>
      </c>
      <c r="AO42" s="74" t="n">
        <v>0.9966077431</v>
      </c>
      <c r="AP42" s="62" t="n">
        <v>9.4325343654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n">
        <v>0.0040282828</v>
      </c>
      <c r="E43" s="78" t="n">
        <v>0</v>
      </c>
      <c r="F43" s="77" t="n">
        <v>0</v>
      </c>
      <c r="G43" s="78" t="n">
        <v>0.0016484973</v>
      </c>
      <c r="H43" s="77" t="n">
        <v>0.270551869</v>
      </c>
      <c r="I43" s="78" t="n">
        <v>0.0354117047</v>
      </c>
      <c r="J43" s="77" t="n">
        <v>0.0028259953</v>
      </c>
      <c r="K43" s="78" t="n">
        <v>0.0070401989</v>
      </c>
      <c r="L43" s="77" t="n">
        <v>0.321506548</v>
      </c>
      <c r="M43" s="79" t="n">
        <v>1</v>
      </c>
      <c r="N43" s="77" t="n">
        <v>0.0880701382</v>
      </c>
      <c r="O43" s="78" t="n">
        <v>0</v>
      </c>
      <c r="P43" s="82" t="n">
        <v>3.3543</v>
      </c>
      <c r="Q43" s="8" t="n">
        <v>0.0052963838</v>
      </c>
      <c r="R43" s="56" t="n">
        <v>-0.002657944</v>
      </c>
      <c r="S43" s="8" t="n">
        <v>0</v>
      </c>
      <c r="T43" s="56" t="n">
        <v>0.0042356602</v>
      </c>
      <c r="U43" s="8" t="n">
        <v>0.3460932835</v>
      </c>
      <c r="V43" s="56" t="n">
        <v>0.0407276226</v>
      </c>
      <c r="W43" s="8" t="n">
        <v>0.0085934196</v>
      </c>
      <c r="X43" s="56" t="n">
        <v>0.0436235129</v>
      </c>
      <c r="Y43" s="8" t="n">
        <v>0.4459119389</v>
      </c>
      <c r="Z43" s="56" t="n">
        <v>1.2957027014</v>
      </c>
      <c r="AA43" s="8" t="n">
        <v>0.1255875627</v>
      </c>
      <c r="AB43" s="59" t="n">
        <v>5.0300172582</v>
      </c>
      <c r="AC43" s="8" t="n">
        <v>0.0121257367</v>
      </c>
      <c r="AD43" s="56" t="n">
        <v>-0.004524842</v>
      </c>
      <c r="AE43" s="8" t="n">
        <v>-0.000252334</v>
      </c>
      <c r="AF43" s="56" t="n">
        <v>0.0149547939</v>
      </c>
      <c r="AG43" s="8" t="n">
        <v>0.527521334</v>
      </c>
      <c r="AH43" s="56" t="n">
        <v>0.0589928999</v>
      </c>
      <c r="AI43" s="8" t="n">
        <v>0.0212931685</v>
      </c>
      <c r="AJ43" s="56" t="n">
        <v>0.1387085374</v>
      </c>
      <c r="AK43" s="8" t="n">
        <v>0.7688192943</v>
      </c>
      <c r="AL43" s="56" t="n">
        <v>1.9233378318</v>
      </c>
      <c r="AM43" s="8" t="n">
        <v>0.2017592245</v>
      </c>
      <c r="AN43" s="56" t="n">
        <v>0.0227658342</v>
      </c>
      <c r="AO43" s="74" t="n">
        <v>0.993344353</v>
      </c>
      <c r="AP43" s="62" t="n">
        <v>9.7534779017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n">
        <v>0.0022447492</v>
      </c>
      <c r="E44" s="78" t="n">
        <v>0</v>
      </c>
      <c r="F44" s="77" t="n">
        <v>0</v>
      </c>
      <c r="G44" s="78" t="n">
        <v>0.0020275154</v>
      </c>
      <c r="H44" s="77" t="n">
        <v>0.1832729129</v>
      </c>
      <c r="I44" s="78" t="n">
        <v>0.013902963</v>
      </c>
      <c r="J44" s="77" t="n">
        <v>0</v>
      </c>
      <c r="K44" s="78" t="n">
        <v>0.2323677509</v>
      </c>
      <c r="L44" s="77" t="n">
        <v>0.4338158914</v>
      </c>
      <c r="M44" s="79" t="n">
        <v>1</v>
      </c>
      <c r="N44" s="77" t="n">
        <v>0.1559323505</v>
      </c>
      <c r="O44" s="78" t="n">
        <v>0</v>
      </c>
      <c r="P44" s="82" t="n">
        <v>2.6049</v>
      </c>
      <c r="Q44" s="8" t="n">
        <v>0.0032251674</v>
      </c>
      <c r="R44" s="56" t="n">
        <v>-0.001566104</v>
      </c>
      <c r="S44" s="8" t="n">
        <v>0</v>
      </c>
      <c r="T44" s="56" t="n">
        <v>0.0040082193</v>
      </c>
      <c r="U44" s="8" t="n">
        <v>0.2191846239</v>
      </c>
      <c r="V44" s="56" t="n">
        <v>0.0166944855</v>
      </c>
      <c r="W44" s="8" t="n">
        <v>0.0037047692</v>
      </c>
      <c r="X44" s="56" t="n">
        <v>0.2547653263</v>
      </c>
      <c r="Y44" s="8" t="n">
        <v>0.5000164879</v>
      </c>
      <c r="Z44" s="56" t="n">
        <v>1.1403342312</v>
      </c>
      <c r="AA44" s="8" t="n">
        <v>0.1640866771</v>
      </c>
      <c r="AB44" s="59" t="n">
        <v>3.6010423824</v>
      </c>
      <c r="AC44" s="8" t="n">
        <v>0.0065660552</v>
      </c>
      <c r="AD44" s="56" t="n">
        <v>-0.002892466</v>
      </c>
      <c r="AE44" s="8" t="n">
        <v>-0.000196828</v>
      </c>
      <c r="AF44" s="56" t="n">
        <v>0.0106803902</v>
      </c>
      <c r="AG44" s="8" t="n">
        <v>0.3615442074</v>
      </c>
      <c r="AH44" s="56" t="n">
        <v>0.0328207281</v>
      </c>
      <c r="AI44" s="8" t="n">
        <v>0.0105191663</v>
      </c>
      <c r="AJ44" s="56" t="n">
        <v>0.3335440358</v>
      </c>
      <c r="AK44" s="8" t="n">
        <v>0.7525852887</v>
      </c>
      <c r="AL44" s="56" t="n">
        <v>1.6526557682</v>
      </c>
      <c r="AM44" s="8" t="n">
        <v>0.2314323873</v>
      </c>
      <c r="AN44" s="56" t="n">
        <v>0.0126270392</v>
      </c>
      <c r="AO44" s="74" t="n">
        <v>0.9966447152</v>
      </c>
      <c r="AP44" s="62" t="n">
        <v>7.302979627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n">
        <v>0</v>
      </c>
      <c r="E45" s="78" t="n">
        <v>0</v>
      </c>
      <c r="F45" s="77" t="n">
        <v>0</v>
      </c>
      <c r="G45" s="78" t="n">
        <v>0.0026269689</v>
      </c>
      <c r="H45" s="77" t="n">
        <v>0.140980663</v>
      </c>
      <c r="I45" s="78" t="n">
        <v>0.0157618133</v>
      </c>
      <c r="J45" s="77" t="n">
        <v>0</v>
      </c>
      <c r="K45" s="78" t="n">
        <v>0.0446584709</v>
      </c>
      <c r="L45" s="77" t="n">
        <v>0.204027916</v>
      </c>
      <c r="M45" s="79" t="n">
        <v>1</v>
      </c>
      <c r="N45" s="77" t="n">
        <v>0.2242635693</v>
      </c>
      <c r="O45" s="78" t="n">
        <v>0</v>
      </c>
      <c r="P45" s="82" t="n">
        <v>1.8537</v>
      </c>
      <c r="Q45" s="8" t="n">
        <v>0.0015757713</v>
      </c>
      <c r="R45" s="56" t="n">
        <v>-0.001684273</v>
      </c>
      <c r="S45" s="8" t="n">
        <v>0</v>
      </c>
      <c r="T45" s="56" t="n">
        <v>0.0056589213</v>
      </c>
      <c r="U45" s="8" t="n">
        <v>0.1866104189</v>
      </c>
      <c r="V45" s="56" t="n">
        <v>0.0195151729</v>
      </c>
      <c r="W45" s="8" t="n">
        <v>0.0049192873</v>
      </c>
      <c r="X45" s="56" t="n">
        <v>0.0781043447</v>
      </c>
      <c r="Y45" s="8" t="n">
        <v>0.2946996433</v>
      </c>
      <c r="Z45" s="56" t="n">
        <v>1.1908972124</v>
      </c>
      <c r="AA45" s="8" t="n">
        <v>0.2359570676</v>
      </c>
      <c r="AB45" s="59" t="n">
        <v>3.1808272548</v>
      </c>
      <c r="AC45" s="8" t="n">
        <v>0.0062090406</v>
      </c>
      <c r="AD45" s="56" t="n">
        <v>-0.003250441</v>
      </c>
      <c r="AE45" s="8" t="n">
        <v>-0.000241405</v>
      </c>
      <c r="AF45" s="56" t="n">
        <v>0.0150761849</v>
      </c>
      <c r="AG45" s="8" t="n">
        <v>0.34312657</v>
      </c>
      <c r="AH45" s="56" t="n">
        <v>0.0371884999</v>
      </c>
      <c r="AI45" s="8" t="n">
        <v>0.0137150287</v>
      </c>
      <c r="AJ45" s="56" t="n">
        <v>0.1848166489</v>
      </c>
      <c r="AK45" s="8" t="n">
        <v>0.5966401269</v>
      </c>
      <c r="AL45" s="56" t="n">
        <v>1.8741118994</v>
      </c>
      <c r="AM45" s="8" t="n">
        <v>0.3682992214</v>
      </c>
      <c r="AN45" s="56" t="n">
        <v>0.0309703449</v>
      </c>
      <c r="AO45" s="74" t="n">
        <v>0.9959096932</v>
      </c>
      <c r="AP45" s="62" t="n">
        <v>7.3953856224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s">
        <v>52</v>
      </c>
      <c r="E46" s="78" t="s">
        <v>52</v>
      </c>
      <c r="F46" s="77" t="s">
        <v>52</v>
      </c>
      <c r="G46" s="78" t="s">
        <v>52</v>
      </c>
      <c r="H46" s="77" t="s">
        <v>52</v>
      </c>
      <c r="I46" s="78" t="s">
        <v>52</v>
      </c>
      <c r="J46" s="77" t="s">
        <v>52</v>
      </c>
      <c r="K46" s="78" t="s">
        <v>52</v>
      </c>
      <c r="L46" s="77" t="s">
        <v>52</v>
      </c>
      <c r="M46" s="79" t="s">
        <v>52</v>
      </c>
      <c r="N46" s="77" t="s">
        <v>52</v>
      </c>
      <c r="O46" s="78" t="s">
        <v>52</v>
      </c>
      <c r="P46" s="82" t="s">
        <v>52</v>
      </c>
      <c r="Q46" s="8" t="n">
        <v>0.0016216999</v>
      </c>
      <c r="R46" s="56" t="n">
        <v>-0.002372623</v>
      </c>
      <c r="S46" s="8" t="n">
        <v>0</v>
      </c>
      <c r="T46" s="56" t="n">
        <v>0.0047993952</v>
      </c>
      <c r="U46" s="8" t="n">
        <v>0.2655670721</v>
      </c>
      <c r="V46" s="56" t="n">
        <v>0.0257019586</v>
      </c>
      <c r="W46" s="8" t="n">
        <v>0.0256850593</v>
      </c>
      <c r="X46" s="56" t="n">
        <v>0.1244563867</v>
      </c>
      <c r="Y46" s="8" t="n">
        <v>0.4454589491</v>
      </c>
      <c r="Z46" s="56" t="n">
        <v>1.2300982938</v>
      </c>
      <c r="AA46" s="8" t="n">
        <v>0.1396109089</v>
      </c>
      <c r="AB46" s="59" t="n">
        <v>4.275121733</v>
      </c>
      <c r="AC46" s="8" t="n">
        <v>0.0068233284</v>
      </c>
      <c r="AD46" s="56" t="n">
        <v>-0.004121145</v>
      </c>
      <c r="AE46" s="8" t="n">
        <v>-0.000265088</v>
      </c>
      <c r="AF46" s="56" t="n">
        <v>0.0142609192</v>
      </c>
      <c r="AG46" s="8" t="n">
        <v>0.4459013908</v>
      </c>
      <c r="AH46" s="56" t="n">
        <v>0.045658208</v>
      </c>
      <c r="AI46" s="8" t="n">
        <v>0.0366580689</v>
      </c>
      <c r="AJ46" s="56" t="n">
        <v>0.2201471114</v>
      </c>
      <c r="AK46" s="8" t="n">
        <v>0.7650627936</v>
      </c>
      <c r="AL46" s="56" t="n">
        <v>1.8730650527</v>
      </c>
      <c r="AM46" s="8" t="n">
        <v>0.2169206984</v>
      </c>
      <c r="AN46" s="56" t="n">
        <v>0.0125127349</v>
      </c>
      <c r="AO46" s="74" t="n">
        <v>0.9944962269</v>
      </c>
      <c r="AP46" s="62" t="n">
        <v>9.0430891667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</v>
      </c>
      <c r="E47" s="78" t="n">
        <v>0</v>
      </c>
      <c r="F47" s="77" t="n">
        <v>0</v>
      </c>
      <c r="G47" s="78" t="n">
        <v>0</v>
      </c>
      <c r="H47" s="77" t="n">
        <v>0</v>
      </c>
      <c r="I47" s="78" t="n">
        <v>0</v>
      </c>
      <c r="J47" s="77" t="n">
        <v>0</v>
      </c>
      <c r="K47" s="78" t="n">
        <v>0</v>
      </c>
      <c r="L47" s="77" t="n">
        <v>0</v>
      </c>
      <c r="M47" s="79" t="n">
        <v>0</v>
      </c>
      <c r="N47" s="77" t="n">
        <v>0</v>
      </c>
      <c r="O47" s="78" t="n">
        <v>0</v>
      </c>
      <c r="P47" s="82" t="n">
        <v>0</v>
      </c>
      <c r="Q47" s="8" t="n">
        <v>0</v>
      </c>
      <c r="R47" s="56" t="n">
        <v>0</v>
      </c>
      <c r="S47" s="8" t="n">
        <v>0</v>
      </c>
      <c r="T47" s="56" t="n">
        <v>0</v>
      </c>
      <c r="U47" s="8" t="n">
        <v>0</v>
      </c>
      <c r="V47" s="56" t="n">
        <v>0</v>
      </c>
      <c r="W47" s="8" t="n">
        <v>0</v>
      </c>
      <c r="X47" s="56" t="n">
        <v>0</v>
      </c>
      <c r="Y47" s="8" t="n">
        <v>0</v>
      </c>
      <c r="Z47" s="56" t="n">
        <v>0</v>
      </c>
      <c r="AA47" s="8" t="n">
        <v>0</v>
      </c>
      <c r="AB47" s="59" t="n">
        <v>0</v>
      </c>
      <c r="AC47" s="8" t="n">
        <v>0</v>
      </c>
      <c r="AD47" s="56" t="n">
        <v>0</v>
      </c>
      <c r="AE47" s="8" t="n">
        <v>0</v>
      </c>
      <c r="AF47" s="56" t="n">
        <v>0</v>
      </c>
      <c r="AG47" s="8" t="n">
        <v>0</v>
      </c>
      <c r="AH47" s="56" t="n">
        <v>0</v>
      </c>
      <c r="AI47" s="8" t="n">
        <v>0</v>
      </c>
      <c r="AJ47" s="56" t="n">
        <v>0</v>
      </c>
      <c r="AK47" s="8" t="n">
        <v>0</v>
      </c>
      <c r="AL47" s="56" t="n">
        <v>0</v>
      </c>
      <c r="AM47" s="8" t="n">
        <v>0</v>
      </c>
      <c r="AN47" s="56" t="n">
        <v>0</v>
      </c>
      <c r="AO47" s="74" t="n">
        <v>0</v>
      </c>
      <c r="AP47" s="62" t="n">
        <v>0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377007074</v>
      </c>
      <c r="E48" s="78" t="n">
        <v>0</v>
      </c>
      <c r="F48" s="77" t="n">
        <v>0</v>
      </c>
      <c r="G48" s="78" t="n">
        <v>0.0111247989</v>
      </c>
      <c r="H48" s="77" t="n">
        <v>0.0970329683</v>
      </c>
      <c r="I48" s="78" t="n">
        <v>0.0214255386</v>
      </c>
      <c r="J48" s="77" t="n">
        <v>0.0127729173</v>
      </c>
      <c r="K48" s="78" t="n">
        <v>0.2299125108</v>
      </c>
      <c r="L48" s="77" t="n">
        <v>0.4099694414</v>
      </c>
      <c r="M48" s="79" t="n">
        <v>1</v>
      </c>
      <c r="N48" s="77" t="n">
        <v>0.1483344657</v>
      </c>
      <c r="O48" s="78" t="n">
        <v>0.1613957175</v>
      </c>
      <c r="P48" s="82" t="n">
        <v>1.4422</v>
      </c>
      <c r="Q48" s="8" t="n">
        <v>0.0396229196</v>
      </c>
      <c r="R48" s="56" t="n">
        <v>-0.001467587</v>
      </c>
      <c r="S48" s="8" t="n">
        <v>0</v>
      </c>
      <c r="T48" s="56" t="n">
        <v>0.0158735286</v>
      </c>
      <c r="U48" s="8" t="n">
        <v>0.1464166087</v>
      </c>
      <c r="V48" s="56" t="n">
        <v>0.0260988724</v>
      </c>
      <c r="W48" s="8" t="n">
        <v>0.020195228</v>
      </c>
      <c r="X48" s="56" t="n">
        <v>0.2801969059</v>
      </c>
      <c r="Y48" s="8" t="n">
        <v>0.5269364765</v>
      </c>
      <c r="Z48" s="56" t="n">
        <v>1.2187094533</v>
      </c>
      <c r="AA48" s="8" t="n">
        <v>0.1594860209</v>
      </c>
      <c r="AB48" s="59" t="n">
        <v>2.9236071037</v>
      </c>
      <c r="AC48" s="8" t="n">
        <v>0.0440172307</v>
      </c>
      <c r="AD48" s="56" t="n">
        <v>-0.002343141</v>
      </c>
      <c r="AE48" s="8" t="n">
        <v>-0.000177055</v>
      </c>
      <c r="AF48" s="56" t="n">
        <v>0.0249014904</v>
      </c>
      <c r="AG48" s="8" t="n">
        <v>0.257519619</v>
      </c>
      <c r="AH48" s="56" t="n">
        <v>0.0387447088</v>
      </c>
      <c r="AI48" s="8" t="n">
        <v>0.0279838396</v>
      </c>
      <c r="AJ48" s="56" t="n">
        <v>0.3686951284</v>
      </c>
      <c r="AK48" s="8" t="n">
        <v>0.7593418211</v>
      </c>
      <c r="AL48" s="56" t="n">
        <v>1.7065710198</v>
      </c>
      <c r="AM48" s="8" t="n">
        <v>0.2273782986</v>
      </c>
      <c r="AN48" s="56" t="n">
        <v>0.0112135842</v>
      </c>
      <c r="AO48" s="74" t="n">
        <v>0.9979337039</v>
      </c>
      <c r="AP48" s="62" t="n">
        <v>6.0853317448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n">
        <v>0</v>
      </c>
      <c r="E49" s="78" t="n">
        <v>0</v>
      </c>
      <c r="F49" s="77" t="n">
        <v>0</v>
      </c>
      <c r="G49" s="78" t="n">
        <v>0</v>
      </c>
      <c r="H49" s="77" t="n">
        <v>0</v>
      </c>
      <c r="I49" s="78" t="n">
        <v>0</v>
      </c>
      <c r="J49" s="77" t="n">
        <v>0</v>
      </c>
      <c r="K49" s="78" t="n">
        <v>0</v>
      </c>
      <c r="L49" s="77" t="n">
        <v>0</v>
      </c>
      <c r="M49" s="79" t="n">
        <v>0</v>
      </c>
      <c r="N49" s="77" t="n">
        <v>0</v>
      </c>
      <c r="O49" s="78" t="n">
        <v>0</v>
      </c>
      <c r="P49" s="82" t="n">
        <v>0</v>
      </c>
      <c r="Q49" s="8" t="n">
        <v>0</v>
      </c>
      <c r="R49" s="56" t="n">
        <v>0</v>
      </c>
      <c r="S49" s="8" t="n">
        <v>0</v>
      </c>
      <c r="T49" s="56" t="n">
        <v>0</v>
      </c>
      <c r="U49" s="8" t="n">
        <v>0</v>
      </c>
      <c r="V49" s="56" t="n">
        <v>0</v>
      </c>
      <c r="W49" s="8" t="n">
        <v>0</v>
      </c>
      <c r="X49" s="56" t="n">
        <v>0</v>
      </c>
      <c r="Y49" s="8" t="n">
        <v>0</v>
      </c>
      <c r="Z49" s="56" t="n">
        <v>0</v>
      </c>
      <c r="AA49" s="8" t="n">
        <v>0</v>
      </c>
      <c r="AB49" s="59" t="n">
        <v>0</v>
      </c>
      <c r="AC49" s="8" t="n">
        <v>0</v>
      </c>
      <c r="AD49" s="56" t="n">
        <v>0</v>
      </c>
      <c r="AE49" s="8" t="n">
        <v>0</v>
      </c>
      <c r="AF49" s="56" t="n">
        <v>0</v>
      </c>
      <c r="AG49" s="8" t="n">
        <v>0</v>
      </c>
      <c r="AH49" s="56" t="n">
        <v>0</v>
      </c>
      <c r="AI49" s="8" t="n">
        <v>0</v>
      </c>
      <c r="AJ49" s="56" t="n">
        <v>0</v>
      </c>
      <c r="AK49" s="8" t="n">
        <v>0</v>
      </c>
      <c r="AL49" s="56" t="n">
        <v>0</v>
      </c>
      <c r="AM49" s="8" t="n">
        <v>0</v>
      </c>
      <c r="AN49" s="56" t="n">
        <v>0</v>
      </c>
      <c r="AO49" s="74" t="n">
        <v>0</v>
      </c>
      <c r="AP49" s="62" t="n">
        <v>0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n">
        <v>0</v>
      </c>
      <c r="E50" s="78" t="n">
        <v>0</v>
      </c>
      <c r="F50" s="77" t="n">
        <v>0</v>
      </c>
      <c r="G50" s="78" t="n">
        <v>0</v>
      </c>
      <c r="H50" s="77" t="n">
        <v>0</v>
      </c>
      <c r="I50" s="78" t="n">
        <v>0</v>
      </c>
      <c r="J50" s="77" t="n">
        <v>0</v>
      </c>
      <c r="K50" s="78" t="n">
        <v>0</v>
      </c>
      <c r="L50" s="77" t="n">
        <v>0</v>
      </c>
      <c r="M50" s="79" t="n">
        <v>0</v>
      </c>
      <c r="N50" s="77" t="n">
        <v>0</v>
      </c>
      <c r="O50" s="78" t="n">
        <v>0</v>
      </c>
      <c r="P50" s="82" t="n">
        <v>0</v>
      </c>
      <c r="Q50" s="8" t="n">
        <v>0</v>
      </c>
      <c r="R50" s="56" t="n">
        <v>0</v>
      </c>
      <c r="S50" s="8" t="n">
        <v>0</v>
      </c>
      <c r="T50" s="56" t="n">
        <v>0</v>
      </c>
      <c r="U50" s="8" t="n">
        <v>0</v>
      </c>
      <c r="V50" s="56" t="n">
        <v>0</v>
      </c>
      <c r="W50" s="8" t="n">
        <v>0</v>
      </c>
      <c r="X50" s="56" t="n">
        <v>0</v>
      </c>
      <c r="Y50" s="8" t="n">
        <v>0</v>
      </c>
      <c r="Z50" s="56" t="n">
        <v>0</v>
      </c>
      <c r="AA50" s="8" t="n">
        <v>0</v>
      </c>
      <c r="AB50" s="59" t="n">
        <v>0</v>
      </c>
      <c r="AC50" s="8" t="n">
        <v>0</v>
      </c>
      <c r="AD50" s="56" t="n">
        <v>0</v>
      </c>
      <c r="AE50" s="8" t="n">
        <v>0</v>
      </c>
      <c r="AF50" s="56" t="n">
        <v>0</v>
      </c>
      <c r="AG50" s="8" t="n">
        <v>0</v>
      </c>
      <c r="AH50" s="56" t="n">
        <v>0</v>
      </c>
      <c r="AI50" s="8" t="n">
        <v>0</v>
      </c>
      <c r="AJ50" s="56" t="n">
        <v>0</v>
      </c>
      <c r="AK50" s="8" t="n">
        <v>0</v>
      </c>
      <c r="AL50" s="56" t="n">
        <v>0</v>
      </c>
      <c r="AM50" s="8" t="n">
        <v>0</v>
      </c>
      <c r="AN50" s="56" t="n">
        <v>0</v>
      </c>
      <c r="AO50" s="74" t="n">
        <v>0</v>
      </c>
      <c r="AP50" s="62" t="n">
        <v>0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n">
        <v>0</v>
      </c>
      <c r="E51" s="78" t="n">
        <v>0</v>
      </c>
      <c r="F51" s="77" t="n">
        <v>0</v>
      </c>
      <c r="G51" s="78" t="n">
        <v>0</v>
      </c>
      <c r="H51" s="77" t="n">
        <v>0</v>
      </c>
      <c r="I51" s="78" t="n">
        <v>0</v>
      </c>
      <c r="J51" s="77" t="n">
        <v>0</v>
      </c>
      <c r="K51" s="78" t="n">
        <v>0</v>
      </c>
      <c r="L51" s="77" t="n">
        <v>0</v>
      </c>
      <c r="M51" s="79" t="n">
        <v>0</v>
      </c>
      <c r="N51" s="77" t="n">
        <v>0</v>
      </c>
      <c r="O51" s="78" t="n">
        <v>0</v>
      </c>
      <c r="P51" s="82" t="n">
        <v>0</v>
      </c>
      <c r="Q51" s="8" t="n">
        <v>0</v>
      </c>
      <c r="R51" s="56" t="n">
        <v>0</v>
      </c>
      <c r="S51" s="8" t="n">
        <v>0</v>
      </c>
      <c r="T51" s="56" t="n">
        <v>0</v>
      </c>
      <c r="U51" s="8" t="n">
        <v>0</v>
      </c>
      <c r="V51" s="56" t="n">
        <v>0</v>
      </c>
      <c r="W51" s="8" t="n">
        <v>0</v>
      </c>
      <c r="X51" s="56" t="n">
        <v>0</v>
      </c>
      <c r="Y51" s="8" t="n">
        <v>0</v>
      </c>
      <c r="Z51" s="56" t="n">
        <v>0</v>
      </c>
      <c r="AA51" s="8" t="n">
        <v>0</v>
      </c>
      <c r="AB51" s="59" t="n">
        <v>0</v>
      </c>
      <c r="AC51" s="8" t="n">
        <v>0</v>
      </c>
      <c r="AD51" s="56" t="n">
        <v>0</v>
      </c>
      <c r="AE51" s="8" t="n">
        <v>0</v>
      </c>
      <c r="AF51" s="56" t="n">
        <v>0</v>
      </c>
      <c r="AG51" s="8" t="n">
        <v>0</v>
      </c>
      <c r="AH51" s="56" t="n">
        <v>0</v>
      </c>
      <c r="AI51" s="8" t="n">
        <v>0</v>
      </c>
      <c r="AJ51" s="56" t="n">
        <v>0</v>
      </c>
      <c r="AK51" s="8" t="n">
        <v>0</v>
      </c>
      <c r="AL51" s="56" t="n">
        <v>0</v>
      </c>
      <c r="AM51" s="8" t="n">
        <v>0</v>
      </c>
      <c r="AN51" s="56" t="n">
        <v>0</v>
      </c>
      <c r="AO51" s="74" t="n">
        <v>0</v>
      </c>
      <c r="AP51" s="62" t="n">
        <v>0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n">
        <v>0</v>
      </c>
      <c r="E52" s="78" t="n">
        <v>0</v>
      </c>
      <c r="F52" s="77" t="n">
        <v>0</v>
      </c>
      <c r="G52" s="78" t="n">
        <v>0</v>
      </c>
      <c r="H52" s="77" t="n">
        <v>0</v>
      </c>
      <c r="I52" s="78" t="n">
        <v>0</v>
      </c>
      <c r="J52" s="77" t="n">
        <v>0</v>
      </c>
      <c r="K52" s="78" t="n">
        <v>0</v>
      </c>
      <c r="L52" s="77" t="n">
        <v>0</v>
      </c>
      <c r="M52" s="79" t="n">
        <v>0</v>
      </c>
      <c r="N52" s="77" t="n">
        <v>0</v>
      </c>
      <c r="O52" s="78" t="n">
        <v>0</v>
      </c>
      <c r="P52" s="82" t="n">
        <v>0</v>
      </c>
      <c r="Q52" s="8" t="n">
        <v>0</v>
      </c>
      <c r="R52" s="56" t="n">
        <v>0</v>
      </c>
      <c r="S52" s="8" t="n">
        <v>0</v>
      </c>
      <c r="T52" s="56" t="n">
        <v>0</v>
      </c>
      <c r="U52" s="8" t="n">
        <v>0</v>
      </c>
      <c r="V52" s="56" t="n">
        <v>0</v>
      </c>
      <c r="W52" s="8" t="n">
        <v>0</v>
      </c>
      <c r="X52" s="56" t="n">
        <v>0</v>
      </c>
      <c r="Y52" s="8" t="n">
        <v>0</v>
      </c>
      <c r="Z52" s="56" t="n">
        <v>0</v>
      </c>
      <c r="AA52" s="8" t="n">
        <v>0</v>
      </c>
      <c r="AB52" s="59" t="n">
        <v>0</v>
      </c>
      <c r="AC52" s="8" t="n">
        <v>0</v>
      </c>
      <c r="AD52" s="56" t="n">
        <v>0</v>
      </c>
      <c r="AE52" s="8" t="n">
        <v>0</v>
      </c>
      <c r="AF52" s="56" t="n">
        <v>0</v>
      </c>
      <c r="AG52" s="8" t="n">
        <v>0</v>
      </c>
      <c r="AH52" s="56" t="n">
        <v>0</v>
      </c>
      <c r="AI52" s="8" t="n">
        <v>0</v>
      </c>
      <c r="AJ52" s="56" t="n">
        <v>0</v>
      </c>
      <c r="AK52" s="8" t="n">
        <v>0</v>
      </c>
      <c r="AL52" s="56" t="n">
        <v>0</v>
      </c>
      <c r="AM52" s="8" t="n">
        <v>0</v>
      </c>
      <c r="AN52" s="56" t="n">
        <v>0</v>
      </c>
      <c r="AO52" s="74" t="n">
        <v>0</v>
      </c>
      <c r="AP52" s="62" t="n">
        <v>0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n">
        <v>0</v>
      </c>
      <c r="E53" s="78" t="n">
        <v>0</v>
      </c>
      <c r="F53" s="77" t="n">
        <v>0</v>
      </c>
      <c r="G53" s="78" t="n">
        <v>0</v>
      </c>
      <c r="H53" s="77" t="n">
        <v>0</v>
      </c>
      <c r="I53" s="78" t="n">
        <v>0</v>
      </c>
      <c r="J53" s="77" t="n">
        <v>0</v>
      </c>
      <c r="K53" s="78" t="n">
        <v>0</v>
      </c>
      <c r="L53" s="77" t="n">
        <v>0</v>
      </c>
      <c r="M53" s="79" t="n">
        <v>0</v>
      </c>
      <c r="N53" s="77" t="n">
        <v>0</v>
      </c>
      <c r="O53" s="78" t="n">
        <v>0</v>
      </c>
      <c r="P53" s="82" t="n">
        <v>0</v>
      </c>
      <c r="Q53" s="8" t="n">
        <v>0</v>
      </c>
      <c r="R53" s="56" t="n">
        <v>0</v>
      </c>
      <c r="S53" s="8" t="n">
        <v>0</v>
      </c>
      <c r="T53" s="56" t="n">
        <v>0</v>
      </c>
      <c r="U53" s="8" t="n">
        <v>0</v>
      </c>
      <c r="V53" s="56" t="n">
        <v>0</v>
      </c>
      <c r="W53" s="8" t="n">
        <v>0</v>
      </c>
      <c r="X53" s="56" t="n">
        <v>0</v>
      </c>
      <c r="Y53" s="8" t="n">
        <v>0</v>
      </c>
      <c r="Z53" s="56" t="n">
        <v>0</v>
      </c>
      <c r="AA53" s="8" t="n">
        <v>0</v>
      </c>
      <c r="AB53" s="59" t="n">
        <v>0</v>
      </c>
      <c r="AC53" s="8" t="n">
        <v>0</v>
      </c>
      <c r="AD53" s="56" t="n">
        <v>0</v>
      </c>
      <c r="AE53" s="8" t="n">
        <v>0</v>
      </c>
      <c r="AF53" s="56" t="n">
        <v>0</v>
      </c>
      <c r="AG53" s="8" t="n">
        <v>0</v>
      </c>
      <c r="AH53" s="56" t="n">
        <v>0</v>
      </c>
      <c r="AI53" s="8" t="n">
        <v>0</v>
      </c>
      <c r="AJ53" s="56" t="n">
        <v>0</v>
      </c>
      <c r="AK53" s="8" t="n">
        <v>0</v>
      </c>
      <c r="AL53" s="56" t="n">
        <v>0</v>
      </c>
      <c r="AM53" s="8" t="n">
        <v>0</v>
      </c>
      <c r="AN53" s="56" t="n">
        <v>0</v>
      </c>
      <c r="AO53" s="74" t="n">
        <v>0</v>
      </c>
      <c r="AP53" s="62" t="n">
        <v>0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n">
        <v>0</v>
      </c>
      <c r="E54" s="78" t="n">
        <v>0</v>
      </c>
      <c r="F54" s="77" t="n">
        <v>0</v>
      </c>
      <c r="G54" s="78" t="n">
        <v>0</v>
      </c>
      <c r="H54" s="77" t="n">
        <v>0</v>
      </c>
      <c r="I54" s="78" t="n">
        <v>0</v>
      </c>
      <c r="J54" s="77" t="n">
        <v>0</v>
      </c>
      <c r="K54" s="78" t="n">
        <v>0</v>
      </c>
      <c r="L54" s="77" t="n">
        <v>0</v>
      </c>
      <c r="M54" s="79" t="n">
        <v>0</v>
      </c>
      <c r="N54" s="77" t="n">
        <v>0</v>
      </c>
      <c r="O54" s="78" t="n">
        <v>0</v>
      </c>
      <c r="P54" s="82" t="n">
        <v>0</v>
      </c>
      <c r="Q54" s="8" t="n">
        <v>0</v>
      </c>
      <c r="R54" s="56" t="n">
        <v>0</v>
      </c>
      <c r="S54" s="8" t="n">
        <v>0</v>
      </c>
      <c r="T54" s="56" t="n">
        <v>0</v>
      </c>
      <c r="U54" s="8" t="n">
        <v>0</v>
      </c>
      <c r="V54" s="56" t="n">
        <v>0</v>
      </c>
      <c r="W54" s="8" t="n">
        <v>0</v>
      </c>
      <c r="X54" s="56" t="n">
        <v>0</v>
      </c>
      <c r="Y54" s="8" t="n">
        <v>0</v>
      </c>
      <c r="Z54" s="56" t="n">
        <v>0</v>
      </c>
      <c r="AA54" s="8" t="n">
        <v>0</v>
      </c>
      <c r="AB54" s="59" t="n">
        <v>0</v>
      </c>
      <c r="AC54" s="8" t="n">
        <v>0</v>
      </c>
      <c r="AD54" s="56" t="n">
        <v>0</v>
      </c>
      <c r="AE54" s="8" t="n">
        <v>0</v>
      </c>
      <c r="AF54" s="56" t="n">
        <v>0</v>
      </c>
      <c r="AG54" s="8" t="n">
        <v>0</v>
      </c>
      <c r="AH54" s="56" t="n">
        <v>0</v>
      </c>
      <c r="AI54" s="8" t="n">
        <v>0</v>
      </c>
      <c r="AJ54" s="56" t="n">
        <v>0</v>
      </c>
      <c r="AK54" s="8" t="n">
        <v>0</v>
      </c>
      <c r="AL54" s="56" t="n">
        <v>0</v>
      </c>
      <c r="AM54" s="8" t="n">
        <v>0</v>
      </c>
      <c r="AN54" s="56" t="n">
        <v>0</v>
      </c>
      <c r="AO54" s="74" t="n">
        <v>0</v>
      </c>
      <c r="AP54" s="62" t="n">
        <v>0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n">
        <v>0</v>
      </c>
      <c r="E55" s="78" t="n">
        <v>0</v>
      </c>
      <c r="F55" s="77" t="n">
        <v>0</v>
      </c>
      <c r="G55" s="78" t="n">
        <v>0</v>
      </c>
      <c r="H55" s="77" t="n">
        <v>0</v>
      </c>
      <c r="I55" s="78" t="n">
        <v>0</v>
      </c>
      <c r="J55" s="77" t="n">
        <v>0</v>
      </c>
      <c r="K55" s="78" t="n">
        <v>0</v>
      </c>
      <c r="L55" s="77" t="n">
        <v>0</v>
      </c>
      <c r="M55" s="79" t="n">
        <v>0</v>
      </c>
      <c r="N55" s="77" t="n">
        <v>0</v>
      </c>
      <c r="O55" s="78" t="n">
        <v>0</v>
      </c>
      <c r="P55" s="82" t="n">
        <v>0</v>
      </c>
      <c r="Q55" s="8" t="n">
        <v>0</v>
      </c>
      <c r="R55" s="56" t="n">
        <v>0</v>
      </c>
      <c r="S55" s="8" t="n">
        <v>0</v>
      </c>
      <c r="T55" s="56" t="n">
        <v>0</v>
      </c>
      <c r="U55" s="8" t="n">
        <v>0</v>
      </c>
      <c r="V55" s="56" t="n">
        <v>0</v>
      </c>
      <c r="W55" s="8" t="n">
        <v>0</v>
      </c>
      <c r="X55" s="56" t="n">
        <v>0</v>
      </c>
      <c r="Y55" s="8" t="n">
        <v>0</v>
      </c>
      <c r="Z55" s="56" t="n">
        <v>0</v>
      </c>
      <c r="AA55" s="8" t="n">
        <v>0</v>
      </c>
      <c r="AB55" s="59" t="n">
        <v>0</v>
      </c>
      <c r="AC55" s="8" t="n">
        <v>0</v>
      </c>
      <c r="AD55" s="56" t="n">
        <v>0</v>
      </c>
      <c r="AE55" s="8" t="n">
        <v>0</v>
      </c>
      <c r="AF55" s="56" t="n">
        <v>0</v>
      </c>
      <c r="AG55" s="8" t="n">
        <v>0</v>
      </c>
      <c r="AH55" s="56" t="n">
        <v>0</v>
      </c>
      <c r="AI55" s="8" t="n">
        <v>0</v>
      </c>
      <c r="AJ55" s="56" t="n">
        <v>0</v>
      </c>
      <c r="AK55" s="8" t="n">
        <v>0</v>
      </c>
      <c r="AL55" s="56" t="n">
        <v>0</v>
      </c>
      <c r="AM55" s="8" t="n">
        <v>0</v>
      </c>
      <c r="AN55" s="56" t="n">
        <v>0</v>
      </c>
      <c r="AO55" s="74" t="n">
        <v>0</v>
      </c>
      <c r="AP55" s="62" t="n">
        <v>0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n">
        <v>0</v>
      </c>
      <c r="E56" s="78" t="n">
        <v>0</v>
      </c>
      <c r="F56" s="77" t="n">
        <v>0</v>
      </c>
      <c r="G56" s="78" t="n">
        <v>0</v>
      </c>
      <c r="H56" s="77" t="n">
        <v>0</v>
      </c>
      <c r="I56" s="78" t="n">
        <v>0</v>
      </c>
      <c r="J56" s="77" t="n">
        <v>0</v>
      </c>
      <c r="K56" s="78" t="n">
        <v>0</v>
      </c>
      <c r="L56" s="77" t="n">
        <v>0</v>
      </c>
      <c r="M56" s="79" t="n">
        <v>0</v>
      </c>
      <c r="N56" s="77" t="n">
        <v>0</v>
      </c>
      <c r="O56" s="78" t="n">
        <v>0</v>
      </c>
      <c r="P56" s="82" t="n">
        <v>0</v>
      </c>
      <c r="Q56" s="8" t="n">
        <v>0</v>
      </c>
      <c r="R56" s="56" t="n">
        <v>0</v>
      </c>
      <c r="S56" s="8" t="n">
        <v>0</v>
      </c>
      <c r="T56" s="56" t="n">
        <v>0</v>
      </c>
      <c r="U56" s="8" t="n">
        <v>0</v>
      </c>
      <c r="V56" s="56" t="n">
        <v>0</v>
      </c>
      <c r="W56" s="8" t="n">
        <v>0</v>
      </c>
      <c r="X56" s="56" t="n">
        <v>0</v>
      </c>
      <c r="Y56" s="8" t="n">
        <v>0</v>
      </c>
      <c r="Z56" s="56" t="n">
        <v>0</v>
      </c>
      <c r="AA56" s="8" t="n">
        <v>0</v>
      </c>
      <c r="AB56" s="59" t="n">
        <v>0</v>
      </c>
      <c r="AC56" s="8" t="n">
        <v>0</v>
      </c>
      <c r="AD56" s="56" t="n">
        <v>0</v>
      </c>
      <c r="AE56" s="8" t="n">
        <v>0</v>
      </c>
      <c r="AF56" s="56" t="n">
        <v>0</v>
      </c>
      <c r="AG56" s="8" t="n">
        <v>0</v>
      </c>
      <c r="AH56" s="56" t="n">
        <v>0</v>
      </c>
      <c r="AI56" s="8" t="n">
        <v>0</v>
      </c>
      <c r="AJ56" s="56" t="n">
        <v>0</v>
      </c>
      <c r="AK56" s="8" t="n">
        <v>0</v>
      </c>
      <c r="AL56" s="56" t="n">
        <v>0</v>
      </c>
      <c r="AM56" s="8" t="n">
        <v>0</v>
      </c>
      <c r="AN56" s="56" t="n">
        <v>0</v>
      </c>
      <c r="AO56" s="74" t="n">
        <v>0</v>
      </c>
      <c r="AP56" s="62" t="n">
        <v>0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n">
        <v>0</v>
      </c>
      <c r="E57" s="78" t="n">
        <v>0</v>
      </c>
      <c r="F57" s="77" t="n">
        <v>0</v>
      </c>
      <c r="G57" s="78" t="n">
        <v>0</v>
      </c>
      <c r="H57" s="77" t="n">
        <v>0</v>
      </c>
      <c r="I57" s="78" t="n">
        <v>0</v>
      </c>
      <c r="J57" s="77" t="n">
        <v>0</v>
      </c>
      <c r="K57" s="78" t="n">
        <v>0</v>
      </c>
      <c r="L57" s="77" t="n">
        <v>0</v>
      </c>
      <c r="M57" s="79" t="n">
        <v>0</v>
      </c>
      <c r="N57" s="77" t="n">
        <v>0</v>
      </c>
      <c r="O57" s="78" t="n">
        <v>0</v>
      </c>
      <c r="P57" s="82" t="n">
        <v>0</v>
      </c>
      <c r="Q57" s="8" t="n">
        <v>0</v>
      </c>
      <c r="R57" s="56" t="n">
        <v>0</v>
      </c>
      <c r="S57" s="8" t="n">
        <v>0</v>
      </c>
      <c r="T57" s="56" t="n">
        <v>0</v>
      </c>
      <c r="U57" s="8" t="n">
        <v>0</v>
      </c>
      <c r="V57" s="56" t="n">
        <v>0</v>
      </c>
      <c r="W57" s="8" t="n">
        <v>0</v>
      </c>
      <c r="X57" s="56" t="n">
        <v>0</v>
      </c>
      <c r="Y57" s="8" t="n">
        <v>0</v>
      </c>
      <c r="Z57" s="56" t="n">
        <v>0</v>
      </c>
      <c r="AA57" s="8" t="n">
        <v>0</v>
      </c>
      <c r="AB57" s="59" t="n">
        <v>0</v>
      </c>
      <c r="AC57" s="8" t="n">
        <v>0</v>
      </c>
      <c r="AD57" s="56" t="n">
        <v>0</v>
      </c>
      <c r="AE57" s="8" t="n">
        <v>0</v>
      </c>
      <c r="AF57" s="56" t="n">
        <v>0</v>
      </c>
      <c r="AG57" s="8" t="n">
        <v>0</v>
      </c>
      <c r="AH57" s="56" t="n">
        <v>0</v>
      </c>
      <c r="AI57" s="8" t="n">
        <v>0</v>
      </c>
      <c r="AJ57" s="56" t="n">
        <v>0</v>
      </c>
      <c r="AK57" s="8" t="n">
        <v>0</v>
      </c>
      <c r="AL57" s="56" t="n">
        <v>0</v>
      </c>
      <c r="AM57" s="8" t="n">
        <v>0</v>
      </c>
      <c r="AN57" s="56" t="n">
        <v>0</v>
      </c>
      <c r="AO57" s="74" t="n">
        <v>0</v>
      </c>
      <c r="AP57" s="62" t="n">
        <v>0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s">
        <v>52</v>
      </c>
      <c r="E58" s="78" t="s">
        <v>52</v>
      </c>
      <c r="F58" s="77" t="s">
        <v>52</v>
      </c>
      <c r="G58" s="78" t="s">
        <v>52</v>
      </c>
      <c r="H58" s="77" t="s">
        <v>52</v>
      </c>
      <c r="I58" s="78" t="s">
        <v>52</v>
      </c>
      <c r="J58" s="77" t="s">
        <v>52</v>
      </c>
      <c r="K58" s="78" t="s">
        <v>52</v>
      </c>
      <c r="L58" s="77" t="s">
        <v>52</v>
      </c>
      <c r="M58" s="79" t="s">
        <v>52</v>
      </c>
      <c r="N58" s="77" t="s">
        <v>52</v>
      </c>
      <c r="O58" s="78" t="s">
        <v>52</v>
      </c>
      <c r="P58" s="82" t="s">
        <v>52</v>
      </c>
      <c r="Q58" s="8" t="n">
        <v>0.0038647673</v>
      </c>
      <c r="R58" s="56" t="n">
        <v>-0.000726827</v>
      </c>
      <c r="S58" s="8" t="n">
        <v>0</v>
      </c>
      <c r="T58" s="56" t="n">
        <v>0.0071268155</v>
      </c>
      <c r="U58" s="8" t="n">
        <v>0.1716691109</v>
      </c>
      <c r="V58" s="56" t="n">
        <v>0.0068463898</v>
      </c>
      <c r="W58" s="8" t="n">
        <v>0.0018556394</v>
      </c>
      <c r="X58" s="56" t="n">
        <v>0.3536789991</v>
      </c>
      <c r="Y58" s="8" t="n">
        <v>0.544314895</v>
      </c>
      <c r="Z58" s="56" t="n">
        <v>1.7873059154</v>
      </c>
      <c r="AA58" s="8" t="n">
        <v>0.0558054567</v>
      </c>
      <c r="AB58" s="59" t="n">
        <v>7.2922032367</v>
      </c>
      <c r="AC58" s="8" t="n">
        <v>0.0103725615</v>
      </c>
      <c r="AD58" s="56" t="n">
        <v>-0.014464595</v>
      </c>
      <c r="AE58" s="8" t="n">
        <v>-0.00165234</v>
      </c>
      <c r="AF58" s="56" t="n">
        <v>0.0244686447</v>
      </c>
      <c r="AG58" s="8" t="n">
        <v>0.2965311024</v>
      </c>
      <c r="AH58" s="56" t="n">
        <v>0.0218494106</v>
      </c>
      <c r="AI58" s="8" t="n">
        <v>0.0188299781</v>
      </c>
      <c r="AJ58" s="56" t="n">
        <v>0.4778591639</v>
      </c>
      <c r="AK58" s="8" t="n">
        <v>0.8337939259</v>
      </c>
      <c r="AL58" s="56" t="n">
        <v>2.6930378057</v>
      </c>
      <c r="AM58" s="8" t="n">
        <v>0.1533395215</v>
      </c>
      <c r="AN58" s="56" t="n">
        <v>0.0002969718</v>
      </c>
      <c r="AO58" s="74" t="n">
        <v>0.9874304192</v>
      </c>
      <c r="AP58" s="62" t="n">
        <v>12.430482555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n">
        <v>0</v>
      </c>
      <c r="E59" s="78" t="n">
        <v>0</v>
      </c>
      <c r="F59" s="77" t="n">
        <v>0</v>
      </c>
      <c r="G59" s="78" t="n">
        <v>0</v>
      </c>
      <c r="H59" s="77" t="n">
        <v>0</v>
      </c>
      <c r="I59" s="78" t="n">
        <v>0</v>
      </c>
      <c r="J59" s="77" t="n">
        <v>0</v>
      </c>
      <c r="K59" s="78" t="n">
        <v>0</v>
      </c>
      <c r="L59" s="77" t="n">
        <v>0</v>
      </c>
      <c r="M59" s="79" t="n">
        <v>0</v>
      </c>
      <c r="N59" s="77" t="n">
        <v>0</v>
      </c>
      <c r="O59" s="78" t="n">
        <v>0</v>
      </c>
      <c r="P59" s="82" t="n">
        <v>0</v>
      </c>
      <c r="Q59" s="8" t="n">
        <v>0</v>
      </c>
      <c r="R59" s="56" t="n">
        <v>0</v>
      </c>
      <c r="S59" s="8" t="n">
        <v>0</v>
      </c>
      <c r="T59" s="56" t="n">
        <v>0</v>
      </c>
      <c r="U59" s="8" t="n">
        <v>0</v>
      </c>
      <c r="V59" s="56" t="n">
        <v>0</v>
      </c>
      <c r="W59" s="8" t="n">
        <v>0</v>
      </c>
      <c r="X59" s="56" t="n">
        <v>0</v>
      </c>
      <c r="Y59" s="8" t="n">
        <v>0</v>
      </c>
      <c r="Z59" s="56" t="n">
        <v>0</v>
      </c>
      <c r="AA59" s="8" t="n">
        <v>0</v>
      </c>
      <c r="AB59" s="59" t="n">
        <v>0</v>
      </c>
      <c r="AC59" s="8" t="n">
        <v>0</v>
      </c>
      <c r="AD59" s="56" t="n">
        <v>0</v>
      </c>
      <c r="AE59" s="8" t="n">
        <v>0</v>
      </c>
      <c r="AF59" s="56" t="n">
        <v>0</v>
      </c>
      <c r="AG59" s="8" t="n">
        <v>0</v>
      </c>
      <c r="AH59" s="56" t="n">
        <v>0</v>
      </c>
      <c r="AI59" s="8" t="n">
        <v>0</v>
      </c>
      <c r="AJ59" s="56" t="n">
        <v>0</v>
      </c>
      <c r="AK59" s="8" t="n">
        <v>0</v>
      </c>
      <c r="AL59" s="56" t="n">
        <v>0</v>
      </c>
      <c r="AM59" s="8" t="n">
        <v>0</v>
      </c>
      <c r="AN59" s="56" t="n">
        <v>0</v>
      </c>
      <c r="AO59" s="74" t="n">
        <v>0</v>
      </c>
      <c r="AP59" s="62" t="n">
        <v>0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n">
        <v>0</v>
      </c>
      <c r="E60" s="78" t="n">
        <v>0</v>
      </c>
      <c r="F60" s="77" t="n">
        <v>0</v>
      </c>
      <c r="G60" s="78" t="n">
        <v>0</v>
      </c>
      <c r="H60" s="77" t="n">
        <v>0</v>
      </c>
      <c r="I60" s="78" t="n">
        <v>0</v>
      </c>
      <c r="J60" s="77" t="n">
        <v>0</v>
      </c>
      <c r="K60" s="78" t="n">
        <v>0</v>
      </c>
      <c r="L60" s="77" t="n">
        <v>0</v>
      </c>
      <c r="M60" s="79" t="n">
        <v>0</v>
      </c>
      <c r="N60" s="77" t="n">
        <v>0</v>
      </c>
      <c r="O60" s="78" t="n">
        <v>0</v>
      </c>
      <c r="P60" s="82" t="n">
        <v>0</v>
      </c>
      <c r="Q60" s="8" t="n">
        <v>0</v>
      </c>
      <c r="R60" s="56" t="n">
        <v>0</v>
      </c>
      <c r="S60" s="8" t="n">
        <v>0</v>
      </c>
      <c r="T60" s="56" t="n">
        <v>0</v>
      </c>
      <c r="U60" s="8" t="n">
        <v>0</v>
      </c>
      <c r="V60" s="56" t="n">
        <v>0</v>
      </c>
      <c r="W60" s="8" t="n">
        <v>0</v>
      </c>
      <c r="X60" s="56" t="n">
        <v>0</v>
      </c>
      <c r="Y60" s="8" t="n">
        <v>0</v>
      </c>
      <c r="Z60" s="56" t="n">
        <v>0</v>
      </c>
      <c r="AA60" s="8" t="n">
        <v>0</v>
      </c>
      <c r="AB60" s="59" t="n">
        <v>0</v>
      </c>
      <c r="AC60" s="8" t="n">
        <v>0</v>
      </c>
      <c r="AD60" s="56" t="n">
        <v>0</v>
      </c>
      <c r="AE60" s="8" t="n">
        <v>0</v>
      </c>
      <c r="AF60" s="56" t="n">
        <v>0</v>
      </c>
      <c r="AG60" s="8" t="n">
        <v>0</v>
      </c>
      <c r="AH60" s="56" t="n">
        <v>0</v>
      </c>
      <c r="AI60" s="8" t="n">
        <v>0</v>
      </c>
      <c r="AJ60" s="56" t="n">
        <v>0</v>
      </c>
      <c r="AK60" s="8" t="n">
        <v>0</v>
      </c>
      <c r="AL60" s="56" t="n">
        <v>0</v>
      </c>
      <c r="AM60" s="8" t="n">
        <v>0</v>
      </c>
      <c r="AN60" s="56" t="n">
        <v>0</v>
      </c>
      <c r="AO60" s="74" t="n">
        <v>0</v>
      </c>
      <c r="AP60" s="62" t="n">
        <v>0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n">
        <v>0</v>
      </c>
      <c r="E61" s="78" t="n">
        <v>0</v>
      </c>
      <c r="F61" s="77" t="n">
        <v>0</v>
      </c>
      <c r="G61" s="78" t="n">
        <v>0</v>
      </c>
      <c r="H61" s="77" t="n">
        <v>0</v>
      </c>
      <c r="I61" s="78" t="n">
        <v>0</v>
      </c>
      <c r="J61" s="77" t="n">
        <v>0</v>
      </c>
      <c r="K61" s="78" t="n">
        <v>0</v>
      </c>
      <c r="L61" s="77" t="n">
        <v>0</v>
      </c>
      <c r="M61" s="79" t="n">
        <v>0</v>
      </c>
      <c r="N61" s="77" t="n">
        <v>0</v>
      </c>
      <c r="O61" s="78" t="n">
        <v>0</v>
      </c>
      <c r="P61" s="82" t="n">
        <v>0</v>
      </c>
      <c r="Q61" s="8" t="n">
        <v>0</v>
      </c>
      <c r="R61" s="56" t="n">
        <v>0</v>
      </c>
      <c r="S61" s="8" t="n">
        <v>0</v>
      </c>
      <c r="T61" s="56" t="n">
        <v>0</v>
      </c>
      <c r="U61" s="8" t="n">
        <v>0</v>
      </c>
      <c r="V61" s="56" t="n">
        <v>0</v>
      </c>
      <c r="W61" s="8" t="n">
        <v>0</v>
      </c>
      <c r="X61" s="56" t="n">
        <v>0</v>
      </c>
      <c r="Y61" s="8" t="n">
        <v>0</v>
      </c>
      <c r="Z61" s="56" t="n">
        <v>0</v>
      </c>
      <c r="AA61" s="8" t="n">
        <v>0</v>
      </c>
      <c r="AB61" s="59" t="n">
        <v>0</v>
      </c>
      <c r="AC61" s="8" t="n">
        <v>0</v>
      </c>
      <c r="AD61" s="56" t="n">
        <v>0</v>
      </c>
      <c r="AE61" s="8" t="n">
        <v>0</v>
      </c>
      <c r="AF61" s="56" t="n">
        <v>0</v>
      </c>
      <c r="AG61" s="8" t="n">
        <v>0</v>
      </c>
      <c r="AH61" s="56" t="n">
        <v>0</v>
      </c>
      <c r="AI61" s="8" t="n">
        <v>0</v>
      </c>
      <c r="AJ61" s="56" t="n">
        <v>0</v>
      </c>
      <c r="AK61" s="8" t="n">
        <v>0</v>
      </c>
      <c r="AL61" s="56" t="n">
        <v>0</v>
      </c>
      <c r="AM61" s="8" t="n">
        <v>0</v>
      </c>
      <c r="AN61" s="56" t="n">
        <v>0</v>
      </c>
      <c r="AO61" s="74" t="n">
        <v>0</v>
      </c>
      <c r="AP61" s="62" t="n">
        <v>0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n">
        <v>0</v>
      </c>
      <c r="E62" s="78" t="n">
        <v>0</v>
      </c>
      <c r="F62" s="77" t="n">
        <v>0</v>
      </c>
      <c r="G62" s="78" t="n">
        <v>0</v>
      </c>
      <c r="H62" s="77" t="n">
        <v>0</v>
      </c>
      <c r="I62" s="78" t="n">
        <v>0</v>
      </c>
      <c r="J62" s="77" t="n">
        <v>0</v>
      </c>
      <c r="K62" s="78" t="n">
        <v>0</v>
      </c>
      <c r="L62" s="77" t="n">
        <v>0</v>
      </c>
      <c r="M62" s="79" t="n">
        <v>0</v>
      </c>
      <c r="N62" s="77" t="n">
        <v>0</v>
      </c>
      <c r="O62" s="78" t="n">
        <v>0</v>
      </c>
      <c r="P62" s="82" t="n">
        <v>0</v>
      </c>
      <c r="Q62" s="8" t="n">
        <v>0</v>
      </c>
      <c r="R62" s="56" t="n">
        <v>0</v>
      </c>
      <c r="S62" s="8" t="n">
        <v>0</v>
      </c>
      <c r="T62" s="56" t="n">
        <v>0</v>
      </c>
      <c r="U62" s="8" t="n">
        <v>0</v>
      </c>
      <c r="V62" s="56" t="n">
        <v>0</v>
      </c>
      <c r="W62" s="8" t="n">
        <v>0</v>
      </c>
      <c r="X62" s="56" t="n">
        <v>0</v>
      </c>
      <c r="Y62" s="8" t="n">
        <v>0</v>
      </c>
      <c r="Z62" s="56" t="n">
        <v>0</v>
      </c>
      <c r="AA62" s="8" t="n">
        <v>0</v>
      </c>
      <c r="AB62" s="59" t="n">
        <v>0</v>
      </c>
      <c r="AC62" s="8" t="n">
        <v>0</v>
      </c>
      <c r="AD62" s="56" t="n">
        <v>0</v>
      </c>
      <c r="AE62" s="8" t="n">
        <v>0</v>
      </c>
      <c r="AF62" s="56" t="n">
        <v>0</v>
      </c>
      <c r="AG62" s="8" t="n">
        <v>0</v>
      </c>
      <c r="AH62" s="56" t="n">
        <v>0</v>
      </c>
      <c r="AI62" s="8" t="n">
        <v>0</v>
      </c>
      <c r="AJ62" s="56" t="n">
        <v>0</v>
      </c>
      <c r="AK62" s="8" t="n">
        <v>0</v>
      </c>
      <c r="AL62" s="56" t="n">
        <v>0</v>
      </c>
      <c r="AM62" s="8" t="n">
        <v>0</v>
      </c>
      <c r="AN62" s="56" t="n">
        <v>0</v>
      </c>
      <c r="AO62" s="74" t="n">
        <v>0</v>
      </c>
      <c r="AP62" s="62" t="n">
        <v>0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n">
        <v>0</v>
      </c>
      <c r="E63" s="78" t="n">
        <v>0</v>
      </c>
      <c r="F63" s="77" t="n">
        <v>0</v>
      </c>
      <c r="G63" s="78" t="n">
        <v>0</v>
      </c>
      <c r="H63" s="77" t="n">
        <v>0</v>
      </c>
      <c r="I63" s="78" t="n">
        <v>0</v>
      </c>
      <c r="J63" s="77" t="n">
        <v>0</v>
      </c>
      <c r="K63" s="78" t="n">
        <v>0</v>
      </c>
      <c r="L63" s="77" t="n">
        <v>0</v>
      </c>
      <c r="M63" s="79" t="n">
        <v>0</v>
      </c>
      <c r="N63" s="77" t="n">
        <v>0</v>
      </c>
      <c r="O63" s="78" t="n">
        <v>0</v>
      </c>
      <c r="P63" s="82" t="n">
        <v>0</v>
      </c>
      <c r="Q63" s="8" t="n">
        <v>0</v>
      </c>
      <c r="R63" s="56" t="n">
        <v>0</v>
      </c>
      <c r="S63" s="8" t="n">
        <v>0</v>
      </c>
      <c r="T63" s="56" t="n">
        <v>0</v>
      </c>
      <c r="U63" s="8" t="n">
        <v>0</v>
      </c>
      <c r="V63" s="56" t="n">
        <v>0</v>
      </c>
      <c r="W63" s="8" t="n">
        <v>0</v>
      </c>
      <c r="X63" s="56" t="n">
        <v>0</v>
      </c>
      <c r="Y63" s="8" t="n">
        <v>0</v>
      </c>
      <c r="Z63" s="56" t="n">
        <v>0</v>
      </c>
      <c r="AA63" s="8" t="n">
        <v>0</v>
      </c>
      <c r="AB63" s="59" t="n">
        <v>0</v>
      </c>
      <c r="AC63" s="8" t="n">
        <v>0</v>
      </c>
      <c r="AD63" s="56" t="n">
        <v>0</v>
      </c>
      <c r="AE63" s="8" t="n">
        <v>0</v>
      </c>
      <c r="AF63" s="56" t="n">
        <v>0</v>
      </c>
      <c r="AG63" s="8" t="n">
        <v>0</v>
      </c>
      <c r="AH63" s="56" t="n">
        <v>0</v>
      </c>
      <c r="AI63" s="8" t="n">
        <v>0</v>
      </c>
      <c r="AJ63" s="56" t="n">
        <v>0</v>
      </c>
      <c r="AK63" s="8" t="n">
        <v>0</v>
      </c>
      <c r="AL63" s="56" t="n">
        <v>0</v>
      </c>
      <c r="AM63" s="8" t="n">
        <v>0</v>
      </c>
      <c r="AN63" s="56" t="n">
        <v>0</v>
      </c>
      <c r="AO63" s="74" t="n">
        <v>0</v>
      </c>
      <c r="AP63" s="62" t="n">
        <v>0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n">
        <v>0</v>
      </c>
      <c r="E64" s="78" t="n">
        <v>0</v>
      </c>
      <c r="F64" s="77" t="n">
        <v>0</v>
      </c>
      <c r="G64" s="78" t="n">
        <v>0</v>
      </c>
      <c r="H64" s="77" t="n">
        <v>0</v>
      </c>
      <c r="I64" s="78" t="n">
        <v>0</v>
      </c>
      <c r="J64" s="77" t="n">
        <v>0</v>
      </c>
      <c r="K64" s="78" t="n">
        <v>0</v>
      </c>
      <c r="L64" s="77" t="n">
        <v>0</v>
      </c>
      <c r="M64" s="79" t="n">
        <v>0</v>
      </c>
      <c r="N64" s="77" t="n">
        <v>0</v>
      </c>
      <c r="O64" s="78" t="n">
        <v>0</v>
      </c>
      <c r="P64" s="82" t="n">
        <v>0</v>
      </c>
      <c r="Q64" s="8" t="n">
        <v>0</v>
      </c>
      <c r="R64" s="56" t="n">
        <v>0</v>
      </c>
      <c r="S64" s="8" t="n">
        <v>0</v>
      </c>
      <c r="T64" s="56" t="n">
        <v>0</v>
      </c>
      <c r="U64" s="8" t="n">
        <v>0</v>
      </c>
      <c r="V64" s="56" t="n">
        <v>0</v>
      </c>
      <c r="W64" s="8" t="n">
        <v>0</v>
      </c>
      <c r="X64" s="56" t="n">
        <v>0</v>
      </c>
      <c r="Y64" s="8" t="n">
        <v>0</v>
      </c>
      <c r="Z64" s="56" t="n">
        <v>0</v>
      </c>
      <c r="AA64" s="8" t="n">
        <v>0</v>
      </c>
      <c r="AB64" s="59" t="n">
        <v>0</v>
      </c>
      <c r="AC64" s="8" t="n">
        <v>0</v>
      </c>
      <c r="AD64" s="56" t="n">
        <v>0</v>
      </c>
      <c r="AE64" s="8" t="n">
        <v>0</v>
      </c>
      <c r="AF64" s="56" t="n">
        <v>0</v>
      </c>
      <c r="AG64" s="8" t="n">
        <v>0</v>
      </c>
      <c r="AH64" s="56" t="n">
        <v>0</v>
      </c>
      <c r="AI64" s="8" t="n">
        <v>0</v>
      </c>
      <c r="AJ64" s="56" t="n">
        <v>0</v>
      </c>
      <c r="AK64" s="8" t="n">
        <v>0</v>
      </c>
      <c r="AL64" s="56" t="n">
        <v>0</v>
      </c>
      <c r="AM64" s="8" t="n">
        <v>0</v>
      </c>
      <c r="AN64" s="56" t="n">
        <v>0</v>
      </c>
      <c r="AO64" s="74" t="n">
        <v>0</v>
      </c>
      <c r="AP64" s="62" t="n">
        <v>0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n">
        <v>0</v>
      </c>
      <c r="E65" s="78" t="n">
        <v>0</v>
      </c>
      <c r="F65" s="77" t="n">
        <v>0</v>
      </c>
      <c r="G65" s="78" t="n">
        <v>0</v>
      </c>
      <c r="H65" s="77" t="n">
        <v>0</v>
      </c>
      <c r="I65" s="78" t="n">
        <v>0</v>
      </c>
      <c r="J65" s="77" t="n">
        <v>0</v>
      </c>
      <c r="K65" s="78" t="n">
        <v>0</v>
      </c>
      <c r="L65" s="77" t="n">
        <v>0</v>
      </c>
      <c r="M65" s="79" t="n">
        <v>0</v>
      </c>
      <c r="N65" s="77" t="n">
        <v>0</v>
      </c>
      <c r="O65" s="78" t="n">
        <v>0</v>
      </c>
      <c r="P65" s="82" t="n">
        <v>0</v>
      </c>
      <c r="Q65" s="8" t="n">
        <v>0</v>
      </c>
      <c r="R65" s="56" t="n">
        <v>0</v>
      </c>
      <c r="S65" s="8" t="n">
        <v>0</v>
      </c>
      <c r="T65" s="56" t="n">
        <v>0</v>
      </c>
      <c r="U65" s="8" t="n">
        <v>0</v>
      </c>
      <c r="V65" s="56" t="n">
        <v>0</v>
      </c>
      <c r="W65" s="8" t="n">
        <v>0</v>
      </c>
      <c r="X65" s="56" t="n">
        <v>0</v>
      </c>
      <c r="Y65" s="8" t="n">
        <v>0</v>
      </c>
      <c r="Z65" s="56" t="n">
        <v>0</v>
      </c>
      <c r="AA65" s="8" t="n">
        <v>0</v>
      </c>
      <c r="AB65" s="59" t="n">
        <v>0</v>
      </c>
      <c r="AC65" s="8" t="n">
        <v>0</v>
      </c>
      <c r="AD65" s="56" t="n">
        <v>0</v>
      </c>
      <c r="AE65" s="8" t="n">
        <v>0</v>
      </c>
      <c r="AF65" s="56" t="n">
        <v>0</v>
      </c>
      <c r="AG65" s="8" t="n">
        <v>0</v>
      </c>
      <c r="AH65" s="56" t="n">
        <v>0</v>
      </c>
      <c r="AI65" s="8" t="n">
        <v>0</v>
      </c>
      <c r="AJ65" s="56" t="n">
        <v>0</v>
      </c>
      <c r="AK65" s="8" t="n">
        <v>0</v>
      </c>
      <c r="AL65" s="56" t="n">
        <v>0</v>
      </c>
      <c r="AM65" s="8" t="n">
        <v>0</v>
      </c>
      <c r="AN65" s="56" t="n">
        <v>0</v>
      </c>
      <c r="AO65" s="74" t="n">
        <v>0</v>
      </c>
      <c r="AP65" s="62" t="n">
        <v>0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n">
        <v>0</v>
      </c>
      <c r="E66" s="78" t="n">
        <v>0</v>
      </c>
      <c r="F66" s="77" t="n">
        <v>0</v>
      </c>
      <c r="G66" s="78" t="n">
        <v>0</v>
      </c>
      <c r="H66" s="77" t="n">
        <v>0</v>
      </c>
      <c r="I66" s="78" t="n">
        <v>0</v>
      </c>
      <c r="J66" s="77" t="n">
        <v>0</v>
      </c>
      <c r="K66" s="78" t="n">
        <v>0</v>
      </c>
      <c r="L66" s="77" t="n">
        <v>0</v>
      </c>
      <c r="M66" s="79" t="n">
        <v>0</v>
      </c>
      <c r="N66" s="77" t="n">
        <v>0</v>
      </c>
      <c r="O66" s="78" t="n">
        <v>0</v>
      </c>
      <c r="P66" s="82" t="n">
        <v>0</v>
      </c>
      <c r="Q66" s="8" t="n">
        <v>0</v>
      </c>
      <c r="R66" s="56" t="n">
        <v>0</v>
      </c>
      <c r="S66" s="8" t="n">
        <v>0</v>
      </c>
      <c r="T66" s="56" t="n">
        <v>0</v>
      </c>
      <c r="U66" s="8" t="n">
        <v>0</v>
      </c>
      <c r="V66" s="56" t="n">
        <v>0</v>
      </c>
      <c r="W66" s="8" t="n">
        <v>0</v>
      </c>
      <c r="X66" s="56" t="n">
        <v>0</v>
      </c>
      <c r="Y66" s="8" t="n">
        <v>0</v>
      </c>
      <c r="Z66" s="56" t="n">
        <v>0</v>
      </c>
      <c r="AA66" s="8" t="n">
        <v>0</v>
      </c>
      <c r="AB66" s="59" t="n">
        <v>0</v>
      </c>
      <c r="AC66" s="8" t="n">
        <v>0</v>
      </c>
      <c r="AD66" s="56" t="n">
        <v>0</v>
      </c>
      <c r="AE66" s="8" t="n">
        <v>0</v>
      </c>
      <c r="AF66" s="56" t="n">
        <v>0</v>
      </c>
      <c r="AG66" s="8" t="n">
        <v>0</v>
      </c>
      <c r="AH66" s="56" t="n">
        <v>0</v>
      </c>
      <c r="AI66" s="8" t="n">
        <v>0</v>
      </c>
      <c r="AJ66" s="56" t="n">
        <v>0</v>
      </c>
      <c r="AK66" s="8" t="n">
        <v>0</v>
      </c>
      <c r="AL66" s="56" t="n">
        <v>0</v>
      </c>
      <c r="AM66" s="8" t="n">
        <v>0</v>
      </c>
      <c r="AN66" s="56" t="n">
        <v>0</v>
      </c>
      <c r="AO66" s="74" t="n">
        <v>0</v>
      </c>
      <c r="AP66" s="62" t="n">
        <v>0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n">
        <v>0</v>
      </c>
      <c r="E67" s="78" t="n">
        <v>0</v>
      </c>
      <c r="F67" s="77" t="n">
        <v>0</v>
      </c>
      <c r="G67" s="78" t="n">
        <v>0</v>
      </c>
      <c r="H67" s="77" t="n">
        <v>0</v>
      </c>
      <c r="I67" s="78" t="n">
        <v>0</v>
      </c>
      <c r="J67" s="77" t="n">
        <v>0</v>
      </c>
      <c r="K67" s="78" t="n">
        <v>0</v>
      </c>
      <c r="L67" s="77" t="n">
        <v>0</v>
      </c>
      <c r="M67" s="79" t="n">
        <v>0</v>
      </c>
      <c r="N67" s="77" t="n">
        <v>0</v>
      </c>
      <c r="O67" s="78" t="n">
        <v>0</v>
      </c>
      <c r="P67" s="82" t="n">
        <v>0</v>
      </c>
      <c r="Q67" s="8" t="n">
        <v>0</v>
      </c>
      <c r="R67" s="56" t="n">
        <v>0</v>
      </c>
      <c r="S67" s="8" t="n">
        <v>0</v>
      </c>
      <c r="T67" s="56" t="n">
        <v>0</v>
      </c>
      <c r="U67" s="8" t="n">
        <v>0</v>
      </c>
      <c r="V67" s="56" t="n">
        <v>0</v>
      </c>
      <c r="W67" s="8" t="n">
        <v>0</v>
      </c>
      <c r="X67" s="56" t="n">
        <v>0</v>
      </c>
      <c r="Y67" s="8" t="n">
        <v>0</v>
      </c>
      <c r="Z67" s="56" t="n">
        <v>0</v>
      </c>
      <c r="AA67" s="8" t="n">
        <v>0</v>
      </c>
      <c r="AB67" s="59" t="n">
        <v>0</v>
      </c>
      <c r="AC67" s="8" t="n">
        <v>0</v>
      </c>
      <c r="AD67" s="56" t="n">
        <v>0</v>
      </c>
      <c r="AE67" s="8" t="n">
        <v>0</v>
      </c>
      <c r="AF67" s="56" t="n">
        <v>0</v>
      </c>
      <c r="AG67" s="8" t="n">
        <v>0</v>
      </c>
      <c r="AH67" s="56" t="n">
        <v>0</v>
      </c>
      <c r="AI67" s="8" t="n">
        <v>0</v>
      </c>
      <c r="AJ67" s="56" t="n">
        <v>0</v>
      </c>
      <c r="AK67" s="8" t="n">
        <v>0</v>
      </c>
      <c r="AL67" s="56" t="n">
        <v>0</v>
      </c>
      <c r="AM67" s="8" t="n">
        <v>0</v>
      </c>
      <c r="AN67" s="56" t="n">
        <v>0</v>
      </c>
      <c r="AO67" s="74" t="n">
        <v>0</v>
      </c>
      <c r="AP67" s="62" t="n">
        <v>0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n">
        <v>0</v>
      </c>
      <c r="E68" s="78" t="n">
        <v>0</v>
      </c>
      <c r="F68" s="77" t="n">
        <v>0</v>
      </c>
      <c r="G68" s="78" t="n">
        <v>0</v>
      </c>
      <c r="H68" s="77" t="n">
        <v>0</v>
      </c>
      <c r="I68" s="78" t="n">
        <v>0</v>
      </c>
      <c r="J68" s="77" t="n">
        <v>0</v>
      </c>
      <c r="K68" s="78" t="n">
        <v>0</v>
      </c>
      <c r="L68" s="77" t="n">
        <v>0</v>
      </c>
      <c r="M68" s="79" t="n">
        <v>0</v>
      </c>
      <c r="N68" s="77" t="n">
        <v>0</v>
      </c>
      <c r="O68" s="78" t="n">
        <v>0</v>
      </c>
      <c r="P68" s="82" t="n">
        <v>0</v>
      </c>
      <c r="Q68" s="8" t="n">
        <v>0</v>
      </c>
      <c r="R68" s="56" t="n">
        <v>0</v>
      </c>
      <c r="S68" s="8" t="n">
        <v>0</v>
      </c>
      <c r="T68" s="56" t="n">
        <v>0</v>
      </c>
      <c r="U68" s="8" t="n">
        <v>0</v>
      </c>
      <c r="V68" s="56" t="n">
        <v>0</v>
      </c>
      <c r="W68" s="8" t="n">
        <v>0</v>
      </c>
      <c r="X68" s="56" t="n">
        <v>0</v>
      </c>
      <c r="Y68" s="8" t="n">
        <v>0</v>
      </c>
      <c r="Z68" s="56" t="n">
        <v>0</v>
      </c>
      <c r="AA68" s="8" t="n">
        <v>0</v>
      </c>
      <c r="AB68" s="59" t="n">
        <v>0</v>
      </c>
      <c r="AC68" s="8" t="n">
        <v>0</v>
      </c>
      <c r="AD68" s="56" t="n">
        <v>0</v>
      </c>
      <c r="AE68" s="8" t="n">
        <v>0</v>
      </c>
      <c r="AF68" s="56" t="n">
        <v>0</v>
      </c>
      <c r="AG68" s="8" t="n">
        <v>0</v>
      </c>
      <c r="AH68" s="56" t="n">
        <v>0</v>
      </c>
      <c r="AI68" s="8" t="n">
        <v>0</v>
      </c>
      <c r="AJ68" s="56" t="n">
        <v>0</v>
      </c>
      <c r="AK68" s="8" t="n">
        <v>0</v>
      </c>
      <c r="AL68" s="56" t="n">
        <v>0</v>
      </c>
      <c r="AM68" s="8" t="n">
        <v>0</v>
      </c>
      <c r="AN68" s="56" t="n">
        <v>0</v>
      </c>
      <c r="AO68" s="74" t="n">
        <v>0</v>
      </c>
      <c r="AP68" s="62" t="n">
        <v>0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n">
        <v>0</v>
      </c>
      <c r="E69" s="78" t="n">
        <v>0</v>
      </c>
      <c r="F69" s="77" t="n">
        <v>0</v>
      </c>
      <c r="G69" s="78" t="n">
        <v>0</v>
      </c>
      <c r="H69" s="77" t="n">
        <v>0</v>
      </c>
      <c r="I69" s="78" t="n">
        <v>0</v>
      </c>
      <c r="J69" s="77" t="n">
        <v>0</v>
      </c>
      <c r="K69" s="78" t="n">
        <v>0</v>
      </c>
      <c r="L69" s="77" t="n">
        <v>0</v>
      </c>
      <c r="M69" s="79" t="n">
        <v>0</v>
      </c>
      <c r="N69" s="77" t="n">
        <v>0</v>
      </c>
      <c r="O69" s="78" t="n">
        <v>0</v>
      </c>
      <c r="P69" s="82" t="n">
        <v>0</v>
      </c>
      <c r="Q69" s="8" t="n">
        <v>0</v>
      </c>
      <c r="R69" s="56" t="n">
        <v>0</v>
      </c>
      <c r="S69" s="8" t="n">
        <v>0</v>
      </c>
      <c r="T69" s="56" t="n">
        <v>0</v>
      </c>
      <c r="U69" s="8" t="n">
        <v>0</v>
      </c>
      <c r="V69" s="56" t="n">
        <v>0</v>
      </c>
      <c r="W69" s="8" t="n">
        <v>0</v>
      </c>
      <c r="X69" s="56" t="n">
        <v>0</v>
      </c>
      <c r="Y69" s="8" t="n">
        <v>0</v>
      </c>
      <c r="Z69" s="56" t="n">
        <v>0</v>
      </c>
      <c r="AA69" s="8" t="n">
        <v>0</v>
      </c>
      <c r="AB69" s="59" t="n">
        <v>0</v>
      </c>
      <c r="AC69" s="8" t="n">
        <v>0</v>
      </c>
      <c r="AD69" s="56" t="n">
        <v>0</v>
      </c>
      <c r="AE69" s="8" t="n">
        <v>0</v>
      </c>
      <c r="AF69" s="56" t="n">
        <v>0</v>
      </c>
      <c r="AG69" s="8" t="n">
        <v>0</v>
      </c>
      <c r="AH69" s="56" t="n">
        <v>0</v>
      </c>
      <c r="AI69" s="8" t="n">
        <v>0</v>
      </c>
      <c r="AJ69" s="56" t="n">
        <v>0</v>
      </c>
      <c r="AK69" s="8" t="n">
        <v>0</v>
      </c>
      <c r="AL69" s="56" t="n">
        <v>0</v>
      </c>
      <c r="AM69" s="8" t="n">
        <v>0</v>
      </c>
      <c r="AN69" s="56" t="n">
        <v>0</v>
      </c>
      <c r="AO69" s="74" t="n">
        <v>0</v>
      </c>
      <c r="AP69" s="62" t="n">
        <v>0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n">
        <v>0</v>
      </c>
      <c r="E70" s="78" t="n">
        <v>0</v>
      </c>
      <c r="F70" s="77" t="n">
        <v>0</v>
      </c>
      <c r="G70" s="78" t="n">
        <v>0</v>
      </c>
      <c r="H70" s="77" t="n">
        <v>0</v>
      </c>
      <c r="I70" s="78" t="n">
        <v>0</v>
      </c>
      <c r="J70" s="77" t="n">
        <v>0</v>
      </c>
      <c r="K70" s="78" t="n">
        <v>0</v>
      </c>
      <c r="L70" s="77" t="n">
        <v>0</v>
      </c>
      <c r="M70" s="79" t="n">
        <v>0</v>
      </c>
      <c r="N70" s="77" t="n">
        <v>0</v>
      </c>
      <c r="O70" s="78" t="n">
        <v>0</v>
      </c>
      <c r="P70" s="82" t="n">
        <v>0</v>
      </c>
      <c r="Q70" s="8" t="n">
        <v>0</v>
      </c>
      <c r="R70" s="56" t="n">
        <v>0</v>
      </c>
      <c r="S70" s="8" t="n">
        <v>0</v>
      </c>
      <c r="T70" s="56" t="n">
        <v>0</v>
      </c>
      <c r="U70" s="8" t="n">
        <v>0</v>
      </c>
      <c r="V70" s="56" t="n">
        <v>0</v>
      </c>
      <c r="W70" s="8" t="n">
        <v>0</v>
      </c>
      <c r="X70" s="56" t="n">
        <v>0</v>
      </c>
      <c r="Y70" s="8" t="n">
        <v>0</v>
      </c>
      <c r="Z70" s="56" t="n">
        <v>0</v>
      </c>
      <c r="AA70" s="8" t="n">
        <v>0</v>
      </c>
      <c r="AB70" s="59" t="n">
        <v>0</v>
      </c>
      <c r="AC70" s="8" t="n">
        <v>0</v>
      </c>
      <c r="AD70" s="56" t="n">
        <v>0</v>
      </c>
      <c r="AE70" s="8" t="n">
        <v>0</v>
      </c>
      <c r="AF70" s="56" t="n">
        <v>0</v>
      </c>
      <c r="AG70" s="8" t="n">
        <v>0</v>
      </c>
      <c r="AH70" s="56" t="n">
        <v>0</v>
      </c>
      <c r="AI70" s="8" t="n">
        <v>0</v>
      </c>
      <c r="AJ70" s="56" t="n">
        <v>0</v>
      </c>
      <c r="AK70" s="8" t="n">
        <v>0</v>
      </c>
      <c r="AL70" s="56" t="n">
        <v>0</v>
      </c>
      <c r="AM70" s="8" t="n">
        <v>0</v>
      </c>
      <c r="AN70" s="56" t="n">
        <v>0</v>
      </c>
      <c r="AO70" s="74" t="n">
        <v>0</v>
      </c>
      <c r="AP70" s="62" t="n">
        <v>0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n">
        <v>0</v>
      </c>
      <c r="E71" s="78" t="n">
        <v>0</v>
      </c>
      <c r="F71" s="77" t="n">
        <v>0</v>
      </c>
      <c r="G71" s="78" t="n">
        <v>0</v>
      </c>
      <c r="H71" s="77" t="n">
        <v>0</v>
      </c>
      <c r="I71" s="78" t="n">
        <v>0</v>
      </c>
      <c r="J71" s="77" t="n">
        <v>0</v>
      </c>
      <c r="K71" s="78" t="n">
        <v>0</v>
      </c>
      <c r="L71" s="77" t="n">
        <v>0</v>
      </c>
      <c r="M71" s="79" t="n">
        <v>0</v>
      </c>
      <c r="N71" s="77" t="n">
        <v>0</v>
      </c>
      <c r="O71" s="78" t="n">
        <v>0</v>
      </c>
      <c r="P71" s="82" t="n">
        <v>0</v>
      </c>
      <c r="Q71" s="8" t="n">
        <v>0</v>
      </c>
      <c r="R71" s="56" t="n">
        <v>0</v>
      </c>
      <c r="S71" s="8" t="n">
        <v>0</v>
      </c>
      <c r="T71" s="56" t="n">
        <v>0</v>
      </c>
      <c r="U71" s="8" t="n">
        <v>0</v>
      </c>
      <c r="V71" s="56" t="n">
        <v>0</v>
      </c>
      <c r="W71" s="8" t="n">
        <v>0</v>
      </c>
      <c r="X71" s="56" t="n">
        <v>0</v>
      </c>
      <c r="Y71" s="8" t="n">
        <v>0</v>
      </c>
      <c r="Z71" s="56" t="n">
        <v>0</v>
      </c>
      <c r="AA71" s="8" t="n">
        <v>0</v>
      </c>
      <c r="AB71" s="59" t="n">
        <v>0</v>
      </c>
      <c r="AC71" s="8" t="n">
        <v>0</v>
      </c>
      <c r="AD71" s="56" t="n">
        <v>0</v>
      </c>
      <c r="AE71" s="8" t="n">
        <v>0</v>
      </c>
      <c r="AF71" s="56" t="n">
        <v>0</v>
      </c>
      <c r="AG71" s="8" t="n">
        <v>0</v>
      </c>
      <c r="AH71" s="56" t="n">
        <v>0</v>
      </c>
      <c r="AI71" s="8" t="n">
        <v>0</v>
      </c>
      <c r="AJ71" s="56" t="n">
        <v>0</v>
      </c>
      <c r="AK71" s="8" t="n">
        <v>0</v>
      </c>
      <c r="AL71" s="56" t="n">
        <v>0</v>
      </c>
      <c r="AM71" s="8" t="n">
        <v>0</v>
      </c>
      <c r="AN71" s="56" t="n">
        <v>0</v>
      </c>
      <c r="AO71" s="74" t="n">
        <v>0</v>
      </c>
      <c r="AP71" s="62" t="n">
        <v>0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n">
        <v>0</v>
      </c>
      <c r="E72" s="78" t="n">
        <v>0</v>
      </c>
      <c r="F72" s="77" t="n">
        <v>0</v>
      </c>
      <c r="G72" s="78" t="n">
        <v>0</v>
      </c>
      <c r="H72" s="77" t="n">
        <v>0</v>
      </c>
      <c r="I72" s="78" t="n">
        <v>0</v>
      </c>
      <c r="J72" s="77" t="n">
        <v>0</v>
      </c>
      <c r="K72" s="78" t="n">
        <v>0</v>
      </c>
      <c r="L72" s="77" t="n">
        <v>0</v>
      </c>
      <c r="M72" s="79" t="n">
        <v>0</v>
      </c>
      <c r="N72" s="77" t="n">
        <v>0</v>
      </c>
      <c r="O72" s="78" t="n">
        <v>0</v>
      </c>
      <c r="P72" s="82" t="n">
        <v>0</v>
      </c>
      <c r="Q72" s="8" t="n">
        <v>0</v>
      </c>
      <c r="R72" s="56" t="n">
        <v>0</v>
      </c>
      <c r="S72" s="8" t="n">
        <v>0</v>
      </c>
      <c r="T72" s="56" t="n">
        <v>0</v>
      </c>
      <c r="U72" s="8" t="n">
        <v>0</v>
      </c>
      <c r="V72" s="56" t="n">
        <v>0</v>
      </c>
      <c r="W72" s="8" t="n">
        <v>0</v>
      </c>
      <c r="X72" s="56" t="n">
        <v>0</v>
      </c>
      <c r="Y72" s="8" t="n">
        <v>0</v>
      </c>
      <c r="Z72" s="56" t="n">
        <v>0</v>
      </c>
      <c r="AA72" s="8" t="n">
        <v>0</v>
      </c>
      <c r="AB72" s="59" t="n">
        <v>0</v>
      </c>
      <c r="AC72" s="8" t="n">
        <v>0</v>
      </c>
      <c r="AD72" s="56" t="n">
        <v>0</v>
      </c>
      <c r="AE72" s="8" t="n">
        <v>0</v>
      </c>
      <c r="AF72" s="56" t="n">
        <v>0</v>
      </c>
      <c r="AG72" s="8" t="n">
        <v>0</v>
      </c>
      <c r="AH72" s="56" t="n">
        <v>0</v>
      </c>
      <c r="AI72" s="8" t="n">
        <v>0</v>
      </c>
      <c r="AJ72" s="56" t="n">
        <v>0</v>
      </c>
      <c r="AK72" s="8" t="n">
        <v>0</v>
      </c>
      <c r="AL72" s="56" t="n">
        <v>0</v>
      </c>
      <c r="AM72" s="8" t="n">
        <v>0</v>
      </c>
      <c r="AN72" s="56" t="n">
        <v>0</v>
      </c>
      <c r="AO72" s="74" t="n">
        <v>0</v>
      </c>
      <c r="AP72" s="62" t="n">
        <v>0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n">
        <v>0</v>
      </c>
      <c r="E73" s="78" t="n">
        <v>0</v>
      </c>
      <c r="F73" s="77" t="n">
        <v>0</v>
      </c>
      <c r="G73" s="78" t="n">
        <v>0</v>
      </c>
      <c r="H73" s="77" t="n">
        <v>0</v>
      </c>
      <c r="I73" s="78" t="n">
        <v>0</v>
      </c>
      <c r="J73" s="77" t="n">
        <v>0</v>
      </c>
      <c r="K73" s="78" t="n">
        <v>0</v>
      </c>
      <c r="L73" s="77" t="n">
        <v>0</v>
      </c>
      <c r="M73" s="79" t="n">
        <v>0</v>
      </c>
      <c r="N73" s="77" t="n">
        <v>0</v>
      </c>
      <c r="O73" s="78" t="n">
        <v>0</v>
      </c>
      <c r="P73" s="82" t="n">
        <v>0</v>
      </c>
      <c r="Q73" s="8" t="n">
        <v>0</v>
      </c>
      <c r="R73" s="56" t="n">
        <v>0</v>
      </c>
      <c r="S73" s="8" t="n">
        <v>0</v>
      </c>
      <c r="T73" s="56" t="n">
        <v>0</v>
      </c>
      <c r="U73" s="8" t="n">
        <v>0</v>
      </c>
      <c r="V73" s="56" t="n">
        <v>0</v>
      </c>
      <c r="W73" s="8" t="n">
        <v>0</v>
      </c>
      <c r="X73" s="56" t="n">
        <v>0</v>
      </c>
      <c r="Y73" s="8" t="n">
        <v>0</v>
      </c>
      <c r="Z73" s="56" t="n">
        <v>0</v>
      </c>
      <c r="AA73" s="8" t="n">
        <v>0</v>
      </c>
      <c r="AB73" s="59" t="n">
        <v>0</v>
      </c>
      <c r="AC73" s="8" t="n">
        <v>0</v>
      </c>
      <c r="AD73" s="56" t="n">
        <v>0</v>
      </c>
      <c r="AE73" s="8" t="n">
        <v>0</v>
      </c>
      <c r="AF73" s="56" t="n">
        <v>0</v>
      </c>
      <c r="AG73" s="8" t="n">
        <v>0</v>
      </c>
      <c r="AH73" s="56" t="n">
        <v>0</v>
      </c>
      <c r="AI73" s="8" t="n">
        <v>0</v>
      </c>
      <c r="AJ73" s="56" t="n">
        <v>0</v>
      </c>
      <c r="AK73" s="8" t="n">
        <v>0</v>
      </c>
      <c r="AL73" s="56" t="n">
        <v>0</v>
      </c>
      <c r="AM73" s="8" t="n">
        <v>0</v>
      </c>
      <c r="AN73" s="56" t="n">
        <v>0</v>
      </c>
      <c r="AO73" s="74" t="n">
        <v>0</v>
      </c>
      <c r="AP73" s="62" t="n">
        <v>0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n">
        <v>0</v>
      </c>
      <c r="E74" s="78" t="n">
        <v>0</v>
      </c>
      <c r="F74" s="77" t="n">
        <v>0</v>
      </c>
      <c r="G74" s="78" t="n">
        <v>0</v>
      </c>
      <c r="H74" s="77" t="n">
        <v>0</v>
      </c>
      <c r="I74" s="78" t="n">
        <v>0</v>
      </c>
      <c r="J74" s="77" t="n">
        <v>0</v>
      </c>
      <c r="K74" s="78" t="n">
        <v>0</v>
      </c>
      <c r="L74" s="77" t="n">
        <v>0</v>
      </c>
      <c r="M74" s="79" t="n">
        <v>0</v>
      </c>
      <c r="N74" s="77" t="n">
        <v>0</v>
      </c>
      <c r="O74" s="78" t="n">
        <v>0</v>
      </c>
      <c r="P74" s="82" t="n">
        <v>0</v>
      </c>
      <c r="Q74" s="8" t="n">
        <v>0</v>
      </c>
      <c r="R74" s="56" t="n">
        <v>0</v>
      </c>
      <c r="S74" s="8" t="n">
        <v>0</v>
      </c>
      <c r="T74" s="56" t="n">
        <v>0</v>
      </c>
      <c r="U74" s="8" t="n">
        <v>0</v>
      </c>
      <c r="V74" s="56" t="n">
        <v>0</v>
      </c>
      <c r="W74" s="8" t="n">
        <v>0</v>
      </c>
      <c r="X74" s="56" t="n">
        <v>0</v>
      </c>
      <c r="Y74" s="8" t="n">
        <v>0</v>
      </c>
      <c r="Z74" s="56" t="n">
        <v>0</v>
      </c>
      <c r="AA74" s="8" t="n">
        <v>0</v>
      </c>
      <c r="AB74" s="59" t="n">
        <v>0</v>
      </c>
      <c r="AC74" s="8" t="n">
        <v>0</v>
      </c>
      <c r="AD74" s="56" t="n">
        <v>0</v>
      </c>
      <c r="AE74" s="8" t="n">
        <v>0</v>
      </c>
      <c r="AF74" s="56" t="n">
        <v>0</v>
      </c>
      <c r="AG74" s="8" t="n">
        <v>0</v>
      </c>
      <c r="AH74" s="56" t="n">
        <v>0</v>
      </c>
      <c r="AI74" s="8" t="n">
        <v>0</v>
      </c>
      <c r="AJ74" s="56" t="n">
        <v>0</v>
      </c>
      <c r="AK74" s="8" t="n">
        <v>0</v>
      </c>
      <c r="AL74" s="56" t="n">
        <v>0</v>
      </c>
      <c r="AM74" s="8" t="n">
        <v>0</v>
      </c>
      <c r="AN74" s="56" t="n">
        <v>0</v>
      </c>
      <c r="AO74" s="74" t="n">
        <v>0</v>
      </c>
      <c r="AP74" s="62" t="n">
        <v>0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n">
        <v>0</v>
      </c>
      <c r="E75" s="78" t="n">
        <v>0</v>
      </c>
      <c r="F75" s="77" t="n">
        <v>0</v>
      </c>
      <c r="G75" s="78" t="n">
        <v>0</v>
      </c>
      <c r="H75" s="77" t="n">
        <v>0</v>
      </c>
      <c r="I75" s="78" t="n">
        <v>0</v>
      </c>
      <c r="J75" s="77" t="n">
        <v>0</v>
      </c>
      <c r="K75" s="78" t="n">
        <v>0</v>
      </c>
      <c r="L75" s="77" t="n">
        <v>0</v>
      </c>
      <c r="M75" s="79" t="n">
        <v>0</v>
      </c>
      <c r="N75" s="77" t="n">
        <v>0</v>
      </c>
      <c r="O75" s="78" t="n">
        <v>0</v>
      </c>
      <c r="P75" s="82" t="n">
        <v>0</v>
      </c>
      <c r="Q75" s="8" t="n">
        <v>0</v>
      </c>
      <c r="R75" s="56" t="n">
        <v>0</v>
      </c>
      <c r="S75" s="8" t="n">
        <v>0</v>
      </c>
      <c r="T75" s="56" t="n">
        <v>0</v>
      </c>
      <c r="U75" s="8" t="n">
        <v>0</v>
      </c>
      <c r="V75" s="56" t="n">
        <v>0</v>
      </c>
      <c r="W75" s="8" t="n">
        <v>0</v>
      </c>
      <c r="X75" s="56" t="n">
        <v>0</v>
      </c>
      <c r="Y75" s="8" t="n">
        <v>0</v>
      </c>
      <c r="Z75" s="56" t="n">
        <v>0</v>
      </c>
      <c r="AA75" s="8" t="n">
        <v>0</v>
      </c>
      <c r="AB75" s="59" t="n">
        <v>0</v>
      </c>
      <c r="AC75" s="8" t="n">
        <v>0</v>
      </c>
      <c r="AD75" s="56" t="n">
        <v>0</v>
      </c>
      <c r="AE75" s="8" t="n">
        <v>0</v>
      </c>
      <c r="AF75" s="56" t="n">
        <v>0</v>
      </c>
      <c r="AG75" s="8" t="n">
        <v>0</v>
      </c>
      <c r="AH75" s="56" t="n">
        <v>0</v>
      </c>
      <c r="AI75" s="8" t="n">
        <v>0</v>
      </c>
      <c r="AJ75" s="56" t="n">
        <v>0</v>
      </c>
      <c r="AK75" s="8" t="n">
        <v>0</v>
      </c>
      <c r="AL75" s="56" t="n">
        <v>0</v>
      </c>
      <c r="AM75" s="8" t="n">
        <v>0</v>
      </c>
      <c r="AN75" s="56" t="n">
        <v>0</v>
      </c>
      <c r="AO75" s="74" t="n">
        <v>0</v>
      </c>
      <c r="AP75" s="62" t="n">
        <v>0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s">
        <v>52</v>
      </c>
      <c r="E76" s="78" t="s">
        <v>52</v>
      </c>
      <c r="F76" s="77" t="s">
        <v>52</v>
      </c>
      <c r="G76" s="78" t="s">
        <v>52</v>
      </c>
      <c r="H76" s="77" t="s">
        <v>52</v>
      </c>
      <c r="I76" s="78" t="s">
        <v>52</v>
      </c>
      <c r="J76" s="77" t="s">
        <v>52</v>
      </c>
      <c r="K76" s="78" t="s">
        <v>52</v>
      </c>
      <c r="L76" s="77" t="s">
        <v>52</v>
      </c>
      <c r="M76" s="79" t="s">
        <v>52</v>
      </c>
      <c r="N76" s="77" t="s">
        <v>52</v>
      </c>
      <c r="O76" s="78" t="s">
        <v>52</v>
      </c>
      <c r="P76" s="82" t="s">
        <v>52</v>
      </c>
      <c r="Q76" s="8" t="n">
        <v>0.0013623979</v>
      </c>
      <c r="R76" s="56" t="n">
        <v>-0.000965489</v>
      </c>
      <c r="S76" s="8" t="n">
        <v>0</v>
      </c>
      <c r="T76" s="56" t="n">
        <v>0.0254965533</v>
      </c>
      <c r="U76" s="8" t="n">
        <v>0.2683171114</v>
      </c>
      <c r="V76" s="56" t="n">
        <v>0.0265223549</v>
      </c>
      <c r="W76" s="8" t="n">
        <v>0.0039056781</v>
      </c>
      <c r="X76" s="56" t="n">
        <v>-0.142671498</v>
      </c>
      <c r="Y76" s="8" t="n">
        <v>0.1819671089</v>
      </c>
      <c r="Z76" s="56" t="n">
        <v>1.1273381255</v>
      </c>
      <c r="AA76" s="8" t="n">
        <v>0.1858804051</v>
      </c>
      <c r="AB76" s="59" t="n">
        <v>9.8052721442</v>
      </c>
      <c r="AC76" s="8" t="n">
        <v>0.0048820496</v>
      </c>
      <c r="AD76" s="56" t="n">
        <v>-0.002283591</v>
      </c>
      <c r="AE76" s="8" t="n">
        <v>-0.000703774</v>
      </c>
      <c r="AF76" s="56" t="n">
        <v>0.0326160715</v>
      </c>
      <c r="AG76" s="8" t="n">
        <v>0.5788494775</v>
      </c>
      <c r="AH76" s="56" t="n">
        <v>0.0580426216</v>
      </c>
      <c r="AI76" s="8" t="n">
        <v>0.0208858835</v>
      </c>
      <c r="AJ76" s="56" t="n">
        <v>-0.205869636</v>
      </c>
      <c r="AK76" s="8" t="n">
        <v>0.4864191022</v>
      </c>
      <c r="AL76" s="56" t="n">
        <v>2.0028900431</v>
      </c>
      <c r="AM76" s="8" t="n">
        <v>0.4875904262</v>
      </c>
      <c r="AN76" s="56" t="n">
        <v>0.0015587053</v>
      </c>
      <c r="AO76" s="74" t="n">
        <v>0.9755682337</v>
      </c>
      <c r="AP76" s="62" t="n">
        <v>29.18460231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n">
        <v>0</v>
      </c>
      <c r="E77" s="78" t="n">
        <v>0</v>
      </c>
      <c r="F77" s="77" t="n">
        <v>0</v>
      </c>
      <c r="G77" s="78" t="n">
        <v>0</v>
      </c>
      <c r="H77" s="77" t="n">
        <v>0</v>
      </c>
      <c r="I77" s="78" t="n">
        <v>0</v>
      </c>
      <c r="J77" s="77" t="n">
        <v>0</v>
      </c>
      <c r="K77" s="78" t="n">
        <v>0</v>
      </c>
      <c r="L77" s="77" t="n">
        <v>0</v>
      </c>
      <c r="M77" s="79" t="n">
        <v>0</v>
      </c>
      <c r="N77" s="77" t="n">
        <v>0</v>
      </c>
      <c r="O77" s="78" t="n">
        <v>0</v>
      </c>
      <c r="P77" s="82" t="n">
        <v>0</v>
      </c>
      <c r="Q77" s="8" t="n">
        <v>0</v>
      </c>
      <c r="R77" s="56" t="n">
        <v>0</v>
      </c>
      <c r="S77" s="8" t="n">
        <v>0</v>
      </c>
      <c r="T77" s="56" t="n">
        <v>0</v>
      </c>
      <c r="U77" s="8" t="n">
        <v>0</v>
      </c>
      <c r="V77" s="56" t="n">
        <v>0</v>
      </c>
      <c r="W77" s="8" t="n">
        <v>0</v>
      </c>
      <c r="X77" s="56" t="n">
        <v>0</v>
      </c>
      <c r="Y77" s="8" t="n">
        <v>0</v>
      </c>
      <c r="Z77" s="56" t="n">
        <v>0</v>
      </c>
      <c r="AA77" s="8" t="n">
        <v>0</v>
      </c>
      <c r="AB77" s="59" t="n">
        <v>0</v>
      </c>
      <c r="AC77" s="8" t="n">
        <v>0</v>
      </c>
      <c r="AD77" s="56" t="n">
        <v>0</v>
      </c>
      <c r="AE77" s="8" t="n">
        <v>0</v>
      </c>
      <c r="AF77" s="56" t="n">
        <v>0</v>
      </c>
      <c r="AG77" s="8" t="n">
        <v>0</v>
      </c>
      <c r="AH77" s="56" t="n">
        <v>0</v>
      </c>
      <c r="AI77" s="8" t="n">
        <v>0</v>
      </c>
      <c r="AJ77" s="56" t="n">
        <v>0</v>
      </c>
      <c r="AK77" s="8" t="n">
        <v>0</v>
      </c>
      <c r="AL77" s="56" t="n">
        <v>0</v>
      </c>
      <c r="AM77" s="8" t="n">
        <v>0</v>
      </c>
      <c r="AN77" s="56" t="n">
        <v>0</v>
      </c>
      <c r="AO77" s="74" t="n">
        <v>0</v>
      </c>
      <c r="AP77" s="62" t="n">
        <v>0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n">
        <v>0</v>
      </c>
      <c r="E78" s="78" t="n">
        <v>0</v>
      </c>
      <c r="F78" s="77" t="n">
        <v>0</v>
      </c>
      <c r="G78" s="78" t="n">
        <v>0</v>
      </c>
      <c r="H78" s="77" t="n">
        <v>0</v>
      </c>
      <c r="I78" s="78" t="n">
        <v>0</v>
      </c>
      <c r="J78" s="77" t="n">
        <v>0</v>
      </c>
      <c r="K78" s="78" t="n">
        <v>0</v>
      </c>
      <c r="L78" s="77" t="n">
        <v>0</v>
      </c>
      <c r="M78" s="79" t="n">
        <v>0</v>
      </c>
      <c r="N78" s="77" t="n">
        <v>0</v>
      </c>
      <c r="O78" s="78" t="n">
        <v>0</v>
      </c>
      <c r="P78" s="82" t="n">
        <v>0</v>
      </c>
      <c r="Q78" s="8" t="n">
        <v>0</v>
      </c>
      <c r="R78" s="56" t="n">
        <v>0</v>
      </c>
      <c r="S78" s="8" t="n">
        <v>0</v>
      </c>
      <c r="T78" s="56" t="n">
        <v>0</v>
      </c>
      <c r="U78" s="8" t="n">
        <v>0</v>
      </c>
      <c r="V78" s="56" t="n">
        <v>0</v>
      </c>
      <c r="W78" s="8" t="n">
        <v>0</v>
      </c>
      <c r="X78" s="56" t="n">
        <v>0</v>
      </c>
      <c r="Y78" s="8" t="n">
        <v>0</v>
      </c>
      <c r="Z78" s="56" t="n">
        <v>0</v>
      </c>
      <c r="AA78" s="8" t="n">
        <v>0</v>
      </c>
      <c r="AB78" s="59" t="n">
        <v>0</v>
      </c>
      <c r="AC78" s="8" t="n">
        <v>0</v>
      </c>
      <c r="AD78" s="56" t="n">
        <v>0</v>
      </c>
      <c r="AE78" s="8" t="n">
        <v>0</v>
      </c>
      <c r="AF78" s="56" t="n">
        <v>0</v>
      </c>
      <c r="AG78" s="8" t="n">
        <v>0</v>
      </c>
      <c r="AH78" s="56" t="n">
        <v>0</v>
      </c>
      <c r="AI78" s="8" t="n">
        <v>0</v>
      </c>
      <c r="AJ78" s="56" t="n">
        <v>0</v>
      </c>
      <c r="AK78" s="8" t="n">
        <v>0</v>
      </c>
      <c r="AL78" s="56" t="n">
        <v>0</v>
      </c>
      <c r="AM78" s="8" t="n">
        <v>0</v>
      </c>
      <c r="AN78" s="56" t="n">
        <v>0</v>
      </c>
      <c r="AO78" s="74" t="n">
        <v>0</v>
      </c>
      <c r="AP78" s="62" t="n">
        <v>0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s">
        <v>52</v>
      </c>
      <c r="E79" s="78" t="s">
        <v>52</v>
      </c>
      <c r="F79" s="77" t="s">
        <v>52</v>
      </c>
      <c r="G79" s="78" t="s">
        <v>52</v>
      </c>
      <c r="H79" s="77" t="s">
        <v>52</v>
      </c>
      <c r="I79" s="78" t="s">
        <v>52</v>
      </c>
      <c r="J79" s="77" t="s">
        <v>52</v>
      </c>
      <c r="K79" s="78" t="s">
        <v>52</v>
      </c>
      <c r="L79" s="77" t="s">
        <v>52</v>
      </c>
      <c r="M79" s="79" t="s">
        <v>52</v>
      </c>
      <c r="N79" s="77" t="s">
        <v>52</v>
      </c>
      <c r="O79" s="78" t="s">
        <v>52</v>
      </c>
      <c r="P79" s="82" t="s">
        <v>52</v>
      </c>
      <c r="Q79" s="8" t="n">
        <v>0.0099931698</v>
      </c>
      <c r="R79" s="56" t="n">
        <v>-0.004100273</v>
      </c>
      <c r="S79" s="8" t="n">
        <v>0</v>
      </c>
      <c r="T79" s="56" t="n">
        <v>0.0097231647</v>
      </c>
      <c r="U79" s="8" t="n">
        <v>1.0168731419</v>
      </c>
      <c r="V79" s="56" t="n">
        <v>0.0817061594</v>
      </c>
      <c r="W79" s="8" t="n">
        <v>0.0027352353</v>
      </c>
      <c r="X79" s="56" t="n">
        <v>-0.775023766</v>
      </c>
      <c r="Y79" s="8" t="n">
        <v>0.3419068327</v>
      </c>
      <c r="Z79" s="56" t="n">
        <v>1.2258883432</v>
      </c>
      <c r="AA79" s="8" t="n">
        <v>0.2735357389</v>
      </c>
      <c r="AB79" s="59" t="n">
        <v>32.687798787</v>
      </c>
      <c r="AC79" s="8" t="n">
        <v>0.013233352</v>
      </c>
      <c r="AD79" s="56" t="n">
        <v>-0.005157743</v>
      </c>
      <c r="AE79" s="8" t="n">
        <v>-0.000505163</v>
      </c>
      <c r="AF79" s="56" t="n">
        <v>0.0192681989</v>
      </c>
      <c r="AG79" s="8" t="n">
        <v>1.1444977525</v>
      </c>
      <c r="AH79" s="56" t="n">
        <v>0.0966026025</v>
      </c>
      <c r="AI79" s="8" t="n">
        <v>0.0085429882</v>
      </c>
      <c r="AJ79" s="56" t="n">
        <v>-0.682301672</v>
      </c>
      <c r="AK79" s="8" t="n">
        <v>0.5941803167</v>
      </c>
      <c r="AL79" s="56" t="n">
        <v>1.7945821456</v>
      </c>
      <c r="AM79" s="8" t="n">
        <v>0.3844628473</v>
      </c>
      <c r="AN79" s="56" t="n">
        <v>0.0158889624</v>
      </c>
      <c r="AO79" s="74" t="n">
        <v>0.9945321264</v>
      </c>
      <c r="AP79" s="62" t="n">
        <v>36.553641762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n">
        <v>0</v>
      </c>
      <c r="E80" s="78" t="n">
        <v>0</v>
      </c>
      <c r="F80" s="77" t="n">
        <v>0</v>
      </c>
      <c r="G80" s="78" t="n">
        <v>0</v>
      </c>
      <c r="H80" s="77" t="n">
        <v>0</v>
      </c>
      <c r="I80" s="78" t="n">
        <v>0</v>
      </c>
      <c r="J80" s="77" t="n">
        <v>0</v>
      </c>
      <c r="K80" s="78" t="n">
        <v>0</v>
      </c>
      <c r="L80" s="77" t="n">
        <v>0</v>
      </c>
      <c r="M80" s="79" t="n">
        <v>0</v>
      </c>
      <c r="N80" s="77" t="n">
        <v>0</v>
      </c>
      <c r="O80" s="78" t="n">
        <v>0</v>
      </c>
      <c r="P80" s="82" t="n">
        <v>0</v>
      </c>
      <c r="Q80" s="8" t="n">
        <v>0</v>
      </c>
      <c r="R80" s="56" t="n">
        <v>0</v>
      </c>
      <c r="S80" s="8" t="n">
        <v>0</v>
      </c>
      <c r="T80" s="56" t="n">
        <v>0</v>
      </c>
      <c r="U80" s="8" t="n">
        <v>0</v>
      </c>
      <c r="V80" s="56" t="n">
        <v>0</v>
      </c>
      <c r="W80" s="8" t="n">
        <v>0</v>
      </c>
      <c r="X80" s="56" t="n">
        <v>0</v>
      </c>
      <c r="Y80" s="8" t="n">
        <v>0</v>
      </c>
      <c r="Z80" s="56" t="n">
        <v>0</v>
      </c>
      <c r="AA80" s="8" t="n">
        <v>0</v>
      </c>
      <c r="AB80" s="59" t="n">
        <v>0</v>
      </c>
      <c r="AC80" s="8" t="n">
        <v>0</v>
      </c>
      <c r="AD80" s="56" t="n">
        <v>0</v>
      </c>
      <c r="AE80" s="8" t="n">
        <v>0</v>
      </c>
      <c r="AF80" s="56" t="n">
        <v>0</v>
      </c>
      <c r="AG80" s="8" t="n">
        <v>0</v>
      </c>
      <c r="AH80" s="56" t="n">
        <v>0</v>
      </c>
      <c r="AI80" s="8" t="n">
        <v>0</v>
      </c>
      <c r="AJ80" s="56" t="n">
        <v>0</v>
      </c>
      <c r="AK80" s="8" t="n">
        <v>0</v>
      </c>
      <c r="AL80" s="56" t="n">
        <v>0</v>
      </c>
      <c r="AM80" s="8" t="n">
        <v>0</v>
      </c>
      <c r="AN80" s="56" t="n">
        <v>0</v>
      </c>
      <c r="AO80" s="74" t="n">
        <v>0</v>
      </c>
      <c r="AP80" s="62" t="n">
        <v>0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n">
        <v>0</v>
      </c>
      <c r="E81" s="78" t="n">
        <v>0</v>
      </c>
      <c r="F81" s="77" t="n">
        <v>0</v>
      </c>
      <c r="G81" s="78" t="n">
        <v>0</v>
      </c>
      <c r="H81" s="77" t="n">
        <v>0</v>
      </c>
      <c r="I81" s="78" t="n">
        <v>0</v>
      </c>
      <c r="J81" s="77" t="n">
        <v>0</v>
      </c>
      <c r="K81" s="78" t="n">
        <v>0</v>
      </c>
      <c r="L81" s="77" t="n">
        <v>0</v>
      </c>
      <c r="M81" s="79" t="n">
        <v>0</v>
      </c>
      <c r="N81" s="77" t="n">
        <v>0</v>
      </c>
      <c r="O81" s="78" t="n">
        <v>0</v>
      </c>
      <c r="P81" s="82" t="n">
        <v>0</v>
      </c>
      <c r="Q81" s="8" t="n">
        <v>0</v>
      </c>
      <c r="R81" s="56" t="n">
        <v>0</v>
      </c>
      <c r="S81" s="8" t="n">
        <v>0</v>
      </c>
      <c r="T81" s="56" t="n">
        <v>0</v>
      </c>
      <c r="U81" s="8" t="n">
        <v>0</v>
      </c>
      <c r="V81" s="56" t="n">
        <v>0</v>
      </c>
      <c r="W81" s="8" t="n">
        <v>0</v>
      </c>
      <c r="X81" s="56" t="n">
        <v>0</v>
      </c>
      <c r="Y81" s="8" t="n">
        <v>0</v>
      </c>
      <c r="Z81" s="56" t="n">
        <v>0</v>
      </c>
      <c r="AA81" s="8" t="n">
        <v>0</v>
      </c>
      <c r="AB81" s="59" t="n">
        <v>0</v>
      </c>
      <c r="AC81" s="8" t="n">
        <v>0</v>
      </c>
      <c r="AD81" s="56" t="n">
        <v>0</v>
      </c>
      <c r="AE81" s="8" t="n">
        <v>0</v>
      </c>
      <c r="AF81" s="56" t="n">
        <v>0</v>
      </c>
      <c r="AG81" s="8" t="n">
        <v>0</v>
      </c>
      <c r="AH81" s="56" t="n">
        <v>0</v>
      </c>
      <c r="AI81" s="8" t="n">
        <v>0</v>
      </c>
      <c r="AJ81" s="56" t="n">
        <v>0</v>
      </c>
      <c r="AK81" s="8" t="n">
        <v>0</v>
      </c>
      <c r="AL81" s="56" t="n">
        <v>0</v>
      </c>
      <c r="AM81" s="8" t="n">
        <v>0</v>
      </c>
      <c r="AN81" s="56" t="n">
        <v>0</v>
      </c>
      <c r="AO81" s="74" t="n">
        <v>0</v>
      </c>
      <c r="AP81" s="62" t="n">
        <v>0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n">
        <v>0</v>
      </c>
      <c r="E82" s="78" t="n">
        <v>0</v>
      </c>
      <c r="F82" s="77" t="n">
        <v>0</v>
      </c>
      <c r="G82" s="78" t="n">
        <v>0</v>
      </c>
      <c r="H82" s="77" t="n">
        <v>0</v>
      </c>
      <c r="I82" s="78" t="n">
        <v>0</v>
      </c>
      <c r="J82" s="77" t="n">
        <v>0</v>
      </c>
      <c r="K82" s="78" t="n">
        <v>0</v>
      </c>
      <c r="L82" s="77" t="n">
        <v>0</v>
      </c>
      <c r="M82" s="79" t="n">
        <v>0</v>
      </c>
      <c r="N82" s="77" t="n">
        <v>0</v>
      </c>
      <c r="O82" s="78" t="n">
        <v>0</v>
      </c>
      <c r="P82" s="82" t="n">
        <v>0</v>
      </c>
      <c r="Q82" s="8" t="n">
        <v>0</v>
      </c>
      <c r="R82" s="56" t="n">
        <v>0</v>
      </c>
      <c r="S82" s="8" t="n">
        <v>0</v>
      </c>
      <c r="T82" s="56" t="n">
        <v>0</v>
      </c>
      <c r="U82" s="8" t="n">
        <v>0</v>
      </c>
      <c r="V82" s="56" t="n">
        <v>0</v>
      </c>
      <c r="W82" s="8" t="n">
        <v>0</v>
      </c>
      <c r="X82" s="56" t="n">
        <v>0</v>
      </c>
      <c r="Y82" s="8" t="n">
        <v>0</v>
      </c>
      <c r="Z82" s="56" t="n">
        <v>0</v>
      </c>
      <c r="AA82" s="8" t="n">
        <v>0</v>
      </c>
      <c r="AB82" s="59" t="n">
        <v>0</v>
      </c>
      <c r="AC82" s="8" t="n">
        <v>0</v>
      </c>
      <c r="AD82" s="56" t="n">
        <v>0</v>
      </c>
      <c r="AE82" s="8" t="n">
        <v>0</v>
      </c>
      <c r="AF82" s="56" t="n">
        <v>0</v>
      </c>
      <c r="AG82" s="8" t="n">
        <v>0</v>
      </c>
      <c r="AH82" s="56" t="n">
        <v>0</v>
      </c>
      <c r="AI82" s="8" t="n">
        <v>0</v>
      </c>
      <c r="AJ82" s="56" t="n">
        <v>0</v>
      </c>
      <c r="AK82" s="8" t="n">
        <v>0</v>
      </c>
      <c r="AL82" s="56" t="n">
        <v>0</v>
      </c>
      <c r="AM82" s="8" t="n">
        <v>0</v>
      </c>
      <c r="AN82" s="56" t="n">
        <v>0</v>
      </c>
      <c r="AO82" s="74" t="n">
        <v>0</v>
      </c>
      <c r="AP82" s="62" t="n">
        <v>0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n">
        <v>0</v>
      </c>
      <c r="E83" s="78" t="n">
        <v>0</v>
      </c>
      <c r="F83" s="77" t="n">
        <v>0</v>
      </c>
      <c r="G83" s="78" t="n">
        <v>0</v>
      </c>
      <c r="H83" s="77" t="n">
        <v>0</v>
      </c>
      <c r="I83" s="78" t="n">
        <v>0</v>
      </c>
      <c r="J83" s="77" t="n">
        <v>0</v>
      </c>
      <c r="K83" s="78" t="n">
        <v>0</v>
      </c>
      <c r="L83" s="77" t="n">
        <v>0</v>
      </c>
      <c r="M83" s="79" t="n">
        <v>0</v>
      </c>
      <c r="N83" s="77" t="n">
        <v>0</v>
      </c>
      <c r="O83" s="78" t="n">
        <v>0</v>
      </c>
      <c r="P83" s="82" t="n">
        <v>0</v>
      </c>
      <c r="Q83" s="8" t="n">
        <v>0</v>
      </c>
      <c r="R83" s="56" t="n">
        <v>0</v>
      </c>
      <c r="S83" s="8" t="n">
        <v>0</v>
      </c>
      <c r="T83" s="56" t="n">
        <v>0</v>
      </c>
      <c r="U83" s="8" t="n">
        <v>0</v>
      </c>
      <c r="V83" s="56" t="n">
        <v>0</v>
      </c>
      <c r="W83" s="8" t="n">
        <v>0</v>
      </c>
      <c r="X83" s="56" t="n">
        <v>0</v>
      </c>
      <c r="Y83" s="8" t="n">
        <v>0</v>
      </c>
      <c r="Z83" s="56" t="n">
        <v>0</v>
      </c>
      <c r="AA83" s="8" t="n">
        <v>0</v>
      </c>
      <c r="AB83" s="59" t="n">
        <v>0</v>
      </c>
      <c r="AC83" s="8" t="n">
        <v>0</v>
      </c>
      <c r="AD83" s="56" t="n">
        <v>0</v>
      </c>
      <c r="AE83" s="8" t="n">
        <v>0</v>
      </c>
      <c r="AF83" s="56" t="n">
        <v>0</v>
      </c>
      <c r="AG83" s="8" t="n">
        <v>0</v>
      </c>
      <c r="AH83" s="56" t="n">
        <v>0</v>
      </c>
      <c r="AI83" s="8" t="n">
        <v>0</v>
      </c>
      <c r="AJ83" s="56" t="n">
        <v>0</v>
      </c>
      <c r="AK83" s="8" t="n">
        <v>0</v>
      </c>
      <c r="AL83" s="56" t="n">
        <v>0</v>
      </c>
      <c r="AM83" s="8" t="n">
        <v>0</v>
      </c>
      <c r="AN83" s="56" t="n">
        <v>0</v>
      </c>
      <c r="AO83" s="74" t="n">
        <v>0</v>
      </c>
      <c r="AP83" s="62" t="n">
        <v>0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n">
        <v>0</v>
      </c>
      <c r="E84" s="78" t="n">
        <v>0</v>
      </c>
      <c r="F84" s="77" t="n">
        <v>0</v>
      </c>
      <c r="G84" s="78" t="n">
        <v>0</v>
      </c>
      <c r="H84" s="77" t="n">
        <v>0</v>
      </c>
      <c r="I84" s="78" t="n">
        <v>0</v>
      </c>
      <c r="J84" s="77" t="n">
        <v>0</v>
      </c>
      <c r="K84" s="78" t="n">
        <v>0</v>
      </c>
      <c r="L84" s="77" t="n">
        <v>0</v>
      </c>
      <c r="M84" s="79" t="n">
        <v>0</v>
      </c>
      <c r="N84" s="77" t="n">
        <v>0</v>
      </c>
      <c r="O84" s="78" t="n">
        <v>0</v>
      </c>
      <c r="P84" s="82" t="n">
        <v>0</v>
      </c>
      <c r="Q84" s="8" t="n">
        <v>0</v>
      </c>
      <c r="R84" s="56" t="n">
        <v>0</v>
      </c>
      <c r="S84" s="8" t="n">
        <v>0</v>
      </c>
      <c r="T84" s="56" t="n">
        <v>0</v>
      </c>
      <c r="U84" s="8" t="n">
        <v>0</v>
      </c>
      <c r="V84" s="56" t="n">
        <v>0</v>
      </c>
      <c r="W84" s="8" t="n">
        <v>0</v>
      </c>
      <c r="X84" s="56" t="n">
        <v>0</v>
      </c>
      <c r="Y84" s="8" t="n">
        <v>0</v>
      </c>
      <c r="Z84" s="56" t="n">
        <v>0</v>
      </c>
      <c r="AA84" s="8" t="n">
        <v>0</v>
      </c>
      <c r="AB84" s="59" t="n">
        <v>0</v>
      </c>
      <c r="AC84" s="8" t="n">
        <v>0</v>
      </c>
      <c r="AD84" s="56" t="n">
        <v>0</v>
      </c>
      <c r="AE84" s="8" t="n">
        <v>0</v>
      </c>
      <c r="AF84" s="56" t="n">
        <v>0</v>
      </c>
      <c r="AG84" s="8" t="n">
        <v>0</v>
      </c>
      <c r="AH84" s="56" t="n">
        <v>0</v>
      </c>
      <c r="AI84" s="8" t="n">
        <v>0</v>
      </c>
      <c r="AJ84" s="56" t="n">
        <v>0</v>
      </c>
      <c r="AK84" s="8" t="n">
        <v>0</v>
      </c>
      <c r="AL84" s="56" t="n">
        <v>0</v>
      </c>
      <c r="AM84" s="8" t="n">
        <v>0</v>
      </c>
      <c r="AN84" s="56" t="n">
        <v>0</v>
      </c>
      <c r="AO84" s="74" t="n">
        <v>0</v>
      </c>
      <c r="AP84" s="62" t="n">
        <v>0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n">
        <v>0</v>
      </c>
      <c r="E85" s="78" t="n">
        <v>0</v>
      </c>
      <c r="F85" s="77" t="n">
        <v>0</v>
      </c>
      <c r="G85" s="78" t="n">
        <v>0</v>
      </c>
      <c r="H85" s="77" t="n">
        <v>0</v>
      </c>
      <c r="I85" s="78" t="n">
        <v>0</v>
      </c>
      <c r="J85" s="77" t="n">
        <v>0</v>
      </c>
      <c r="K85" s="78" t="n">
        <v>0</v>
      </c>
      <c r="L85" s="77" t="n">
        <v>0</v>
      </c>
      <c r="M85" s="79" t="n">
        <v>0</v>
      </c>
      <c r="N85" s="77" t="n">
        <v>0</v>
      </c>
      <c r="O85" s="78" t="n">
        <v>0</v>
      </c>
      <c r="P85" s="82" t="n">
        <v>0</v>
      </c>
      <c r="Q85" s="8" t="n">
        <v>0</v>
      </c>
      <c r="R85" s="56" t="n">
        <v>0</v>
      </c>
      <c r="S85" s="8" t="n">
        <v>0</v>
      </c>
      <c r="T85" s="56" t="n">
        <v>0</v>
      </c>
      <c r="U85" s="8" t="n">
        <v>0</v>
      </c>
      <c r="V85" s="56" t="n">
        <v>0</v>
      </c>
      <c r="W85" s="8" t="n">
        <v>0</v>
      </c>
      <c r="X85" s="56" t="n">
        <v>0</v>
      </c>
      <c r="Y85" s="8" t="n">
        <v>0</v>
      </c>
      <c r="Z85" s="56" t="n">
        <v>0</v>
      </c>
      <c r="AA85" s="8" t="n">
        <v>0</v>
      </c>
      <c r="AB85" s="59" t="n">
        <v>0</v>
      </c>
      <c r="AC85" s="8" t="n">
        <v>0</v>
      </c>
      <c r="AD85" s="56" t="n">
        <v>0</v>
      </c>
      <c r="AE85" s="8" t="n">
        <v>0</v>
      </c>
      <c r="AF85" s="56" t="n">
        <v>0</v>
      </c>
      <c r="AG85" s="8" t="n">
        <v>0</v>
      </c>
      <c r="AH85" s="56" t="n">
        <v>0</v>
      </c>
      <c r="AI85" s="8" t="n">
        <v>0</v>
      </c>
      <c r="AJ85" s="56" t="n">
        <v>0</v>
      </c>
      <c r="AK85" s="8" t="n">
        <v>0</v>
      </c>
      <c r="AL85" s="56" t="n">
        <v>0</v>
      </c>
      <c r="AM85" s="8" t="n">
        <v>0</v>
      </c>
      <c r="AN85" s="56" t="n">
        <v>0</v>
      </c>
      <c r="AO85" s="74" t="n">
        <v>0</v>
      </c>
      <c r="AP85" s="62" t="n">
        <v>0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s">
        <v>52</v>
      </c>
      <c r="E86" s="78" t="s">
        <v>52</v>
      </c>
      <c r="F86" s="77" t="s">
        <v>52</v>
      </c>
      <c r="G86" s="78" t="s">
        <v>52</v>
      </c>
      <c r="H86" s="77" t="s">
        <v>52</v>
      </c>
      <c r="I86" s="78" t="s">
        <v>52</v>
      </c>
      <c r="J86" s="77" t="s">
        <v>52</v>
      </c>
      <c r="K86" s="78" t="s">
        <v>52</v>
      </c>
      <c r="L86" s="77" t="s">
        <v>52</v>
      </c>
      <c r="M86" s="79" t="s">
        <v>52</v>
      </c>
      <c r="N86" s="77" t="s">
        <v>52</v>
      </c>
      <c r="O86" s="78" t="s">
        <v>52</v>
      </c>
      <c r="P86" s="82" t="s">
        <v>52</v>
      </c>
      <c r="Q86" s="8" t="n">
        <v>0.0027354408</v>
      </c>
      <c r="R86" s="56" t="n">
        <v>-0.005135202</v>
      </c>
      <c r="S86" s="8" t="n">
        <v>0</v>
      </c>
      <c r="T86" s="56" t="n">
        <v>0.007630205</v>
      </c>
      <c r="U86" s="8" t="n">
        <v>0.7463769661</v>
      </c>
      <c r="V86" s="56" t="n">
        <v>0.0354889131</v>
      </c>
      <c r="W86" s="8" t="n">
        <v>0.0143069384</v>
      </c>
      <c r="X86" s="56" t="n">
        <v>-0.313809679</v>
      </c>
      <c r="Y86" s="8" t="n">
        <v>0.4875935817</v>
      </c>
      <c r="Z86" s="56" t="n">
        <v>1.4105204774</v>
      </c>
      <c r="AA86" s="8" t="n">
        <v>0.214934276</v>
      </c>
      <c r="AB86" s="59" t="n">
        <v>31.093271173</v>
      </c>
      <c r="AC86" s="8" t="n">
        <v>0.0056870318</v>
      </c>
      <c r="AD86" s="56" t="n">
        <v>-0.005938071</v>
      </c>
      <c r="AE86" s="8" t="n">
        <v>-0.000188218</v>
      </c>
      <c r="AF86" s="56" t="n">
        <v>0.0138020225</v>
      </c>
      <c r="AG86" s="8" t="n">
        <v>0.8385444308</v>
      </c>
      <c r="AH86" s="56" t="n">
        <v>0.0459607184</v>
      </c>
      <c r="AI86" s="8" t="n">
        <v>0.0196838671</v>
      </c>
      <c r="AJ86" s="56" t="n">
        <v>-0.26128375</v>
      </c>
      <c r="AK86" s="8" t="n">
        <v>0.6562680317</v>
      </c>
      <c r="AL86" s="56" t="n">
        <v>1.7614726921</v>
      </c>
      <c r="AM86" s="8" t="n">
        <v>0.2660860026</v>
      </c>
      <c r="AN86" s="56" t="n">
        <v>0.0733241696</v>
      </c>
      <c r="AO86" s="74" t="n">
        <v>0.9956782039</v>
      </c>
      <c r="AP86" s="62" t="n">
        <v>33.940270351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n">
        <v>0</v>
      </c>
      <c r="E87" s="78" t="n">
        <v>0</v>
      </c>
      <c r="F87" s="77" t="n">
        <v>0</v>
      </c>
      <c r="G87" s="78" t="n">
        <v>0</v>
      </c>
      <c r="H87" s="77" t="n">
        <v>0</v>
      </c>
      <c r="I87" s="78" t="n">
        <v>0</v>
      </c>
      <c r="J87" s="77" t="n">
        <v>0</v>
      </c>
      <c r="K87" s="78" t="n">
        <v>0</v>
      </c>
      <c r="L87" s="77" t="n">
        <v>0</v>
      </c>
      <c r="M87" s="79" t="n">
        <v>0</v>
      </c>
      <c r="N87" s="77" t="n">
        <v>0</v>
      </c>
      <c r="O87" s="78" t="n">
        <v>0</v>
      </c>
      <c r="P87" s="82" t="n">
        <v>0</v>
      </c>
      <c r="Q87" s="8" t="n">
        <v>0</v>
      </c>
      <c r="R87" s="56" t="n">
        <v>0</v>
      </c>
      <c r="S87" s="8" t="n">
        <v>0</v>
      </c>
      <c r="T87" s="56" t="n">
        <v>0</v>
      </c>
      <c r="U87" s="8" t="n">
        <v>0</v>
      </c>
      <c r="V87" s="56" t="n">
        <v>0</v>
      </c>
      <c r="W87" s="8" t="n">
        <v>0</v>
      </c>
      <c r="X87" s="56" t="n">
        <v>0</v>
      </c>
      <c r="Y87" s="8" t="n">
        <v>0</v>
      </c>
      <c r="Z87" s="56" t="n">
        <v>0</v>
      </c>
      <c r="AA87" s="8" t="n">
        <v>0</v>
      </c>
      <c r="AB87" s="59" t="n">
        <v>0</v>
      </c>
      <c r="AC87" s="8" t="n">
        <v>0</v>
      </c>
      <c r="AD87" s="56" t="n">
        <v>0</v>
      </c>
      <c r="AE87" s="8" t="n">
        <v>0</v>
      </c>
      <c r="AF87" s="56" t="n">
        <v>0</v>
      </c>
      <c r="AG87" s="8" t="n">
        <v>0</v>
      </c>
      <c r="AH87" s="56" t="n">
        <v>0</v>
      </c>
      <c r="AI87" s="8" t="n">
        <v>0</v>
      </c>
      <c r="AJ87" s="56" t="n">
        <v>0</v>
      </c>
      <c r="AK87" s="8" t="n">
        <v>0</v>
      </c>
      <c r="AL87" s="56" t="n">
        <v>0</v>
      </c>
      <c r="AM87" s="8" t="n">
        <v>0</v>
      </c>
      <c r="AN87" s="56" t="n">
        <v>0</v>
      </c>
      <c r="AO87" s="74" t="n">
        <v>0</v>
      </c>
      <c r="AP87" s="62" t="n">
        <v>0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n">
        <v>0</v>
      </c>
      <c r="E88" s="78" t="n">
        <v>0</v>
      </c>
      <c r="F88" s="77" t="n">
        <v>0</v>
      </c>
      <c r="G88" s="78" t="n">
        <v>0</v>
      </c>
      <c r="H88" s="77" t="n">
        <v>0</v>
      </c>
      <c r="I88" s="78" t="n">
        <v>0</v>
      </c>
      <c r="J88" s="77" t="n">
        <v>0</v>
      </c>
      <c r="K88" s="78" t="n">
        <v>0</v>
      </c>
      <c r="L88" s="77" t="n">
        <v>0</v>
      </c>
      <c r="M88" s="79" t="n">
        <v>0</v>
      </c>
      <c r="N88" s="77" t="n">
        <v>0</v>
      </c>
      <c r="O88" s="78" t="n">
        <v>0</v>
      </c>
      <c r="P88" s="82" t="n">
        <v>0</v>
      </c>
      <c r="Q88" s="8" t="n">
        <v>0</v>
      </c>
      <c r="R88" s="56" t="n">
        <v>0</v>
      </c>
      <c r="S88" s="8" t="n">
        <v>0</v>
      </c>
      <c r="T88" s="56" t="n">
        <v>0</v>
      </c>
      <c r="U88" s="8" t="n">
        <v>0</v>
      </c>
      <c r="V88" s="56" t="n">
        <v>0</v>
      </c>
      <c r="W88" s="8" t="n">
        <v>0</v>
      </c>
      <c r="X88" s="56" t="n">
        <v>0</v>
      </c>
      <c r="Y88" s="8" t="n">
        <v>0</v>
      </c>
      <c r="Z88" s="56" t="n">
        <v>0</v>
      </c>
      <c r="AA88" s="8" t="n">
        <v>0</v>
      </c>
      <c r="AB88" s="59" t="n">
        <v>0</v>
      </c>
      <c r="AC88" s="8" t="n">
        <v>0</v>
      </c>
      <c r="AD88" s="56" t="n">
        <v>0</v>
      </c>
      <c r="AE88" s="8" t="n">
        <v>0</v>
      </c>
      <c r="AF88" s="56" t="n">
        <v>0</v>
      </c>
      <c r="AG88" s="8" t="n">
        <v>0</v>
      </c>
      <c r="AH88" s="56" t="n">
        <v>0</v>
      </c>
      <c r="AI88" s="8" t="n">
        <v>0</v>
      </c>
      <c r="AJ88" s="56" t="n">
        <v>0</v>
      </c>
      <c r="AK88" s="8" t="n">
        <v>0</v>
      </c>
      <c r="AL88" s="56" t="n">
        <v>0</v>
      </c>
      <c r="AM88" s="8" t="n">
        <v>0</v>
      </c>
      <c r="AN88" s="56" t="n">
        <v>0</v>
      </c>
      <c r="AO88" s="74" t="n">
        <v>0</v>
      </c>
      <c r="AP88" s="62" t="n">
        <v>0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n">
        <v>0</v>
      </c>
      <c r="E89" s="78" t="n">
        <v>0</v>
      </c>
      <c r="F89" s="77" t="n">
        <v>0</v>
      </c>
      <c r="G89" s="78" t="n">
        <v>0</v>
      </c>
      <c r="H89" s="77" t="n">
        <v>0</v>
      </c>
      <c r="I89" s="78" t="n">
        <v>0</v>
      </c>
      <c r="J89" s="77" t="n">
        <v>0</v>
      </c>
      <c r="K89" s="78" t="n">
        <v>0</v>
      </c>
      <c r="L89" s="77" t="n">
        <v>0</v>
      </c>
      <c r="M89" s="79" t="n">
        <v>0</v>
      </c>
      <c r="N89" s="77" t="n">
        <v>0</v>
      </c>
      <c r="O89" s="78" t="n">
        <v>0</v>
      </c>
      <c r="P89" s="82" t="n">
        <v>0</v>
      </c>
      <c r="Q89" s="8" t="n">
        <v>0</v>
      </c>
      <c r="R89" s="56" t="n">
        <v>0</v>
      </c>
      <c r="S89" s="8" t="n">
        <v>0</v>
      </c>
      <c r="T89" s="56" t="n">
        <v>0</v>
      </c>
      <c r="U89" s="8" t="n">
        <v>0</v>
      </c>
      <c r="V89" s="56" t="n">
        <v>0</v>
      </c>
      <c r="W89" s="8" t="n">
        <v>0</v>
      </c>
      <c r="X89" s="56" t="n">
        <v>0</v>
      </c>
      <c r="Y89" s="8" t="n">
        <v>0</v>
      </c>
      <c r="Z89" s="56" t="n">
        <v>0</v>
      </c>
      <c r="AA89" s="8" t="n">
        <v>0</v>
      </c>
      <c r="AB89" s="59" t="n">
        <v>0</v>
      </c>
      <c r="AC89" s="8" t="n">
        <v>0</v>
      </c>
      <c r="AD89" s="56" t="n">
        <v>0</v>
      </c>
      <c r="AE89" s="8" t="n">
        <v>0</v>
      </c>
      <c r="AF89" s="56" t="n">
        <v>0</v>
      </c>
      <c r="AG89" s="8" t="n">
        <v>0</v>
      </c>
      <c r="AH89" s="56" t="n">
        <v>0</v>
      </c>
      <c r="AI89" s="8" t="n">
        <v>0</v>
      </c>
      <c r="AJ89" s="56" t="n">
        <v>0</v>
      </c>
      <c r="AK89" s="8" t="n">
        <v>0</v>
      </c>
      <c r="AL89" s="56" t="n">
        <v>0</v>
      </c>
      <c r="AM89" s="8" t="n">
        <v>0</v>
      </c>
      <c r="AN89" s="56" t="n">
        <v>0</v>
      </c>
      <c r="AO89" s="74" t="n">
        <v>0</v>
      </c>
      <c r="AP89" s="62" t="n">
        <v>0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n">
        <v>0</v>
      </c>
      <c r="E90" s="78" t="n">
        <v>0</v>
      </c>
      <c r="F90" s="77" t="n">
        <v>0</v>
      </c>
      <c r="G90" s="78" t="n">
        <v>0</v>
      </c>
      <c r="H90" s="77" t="n">
        <v>0</v>
      </c>
      <c r="I90" s="78" t="n">
        <v>0</v>
      </c>
      <c r="J90" s="77" t="n">
        <v>0</v>
      </c>
      <c r="K90" s="78" t="n">
        <v>0</v>
      </c>
      <c r="L90" s="77" t="n">
        <v>0</v>
      </c>
      <c r="M90" s="79" t="n">
        <v>0</v>
      </c>
      <c r="N90" s="77" t="n">
        <v>0</v>
      </c>
      <c r="O90" s="78" t="n">
        <v>0</v>
      </c>
      <c r="P90" s="82" t="n">
        <v>0</v>
      </c>
      <c r="Q90" s="8" t="n">
        <v>0</v>
      </c>
      <c r="R90" s="56" t="n">
        <v>0</v>
      </c>
      <c r="S90" s="8" t="n">
        <v>0</v>
      </c>
      <c r="T90" s="56" t="n">
        <v>0</v>
      </c>
      <c r="U90" s="8" t="n">
        <v>0</v>
      </c>
      <c r="V90" s="56" t="n">
        <v>0</v>
      </c>
      <c r="W90" s="8" t="n">
        <v>0</v>
      </c>
      <c r="X90" s="56" t="n">
        <v>0</v>
      </c>
      <c r="Y90" s="8" t="n">
        <v>0</v>
      </c>
      <c r="Z90" s="56" t="n">
        <v>0</v>
      </c>
      <c r="AA90" s="8" t="n">
        <v>0</v>
      </c>
      <c r="AB90" s="59" t="n">
        <v>0</v>
      </c>
      <c r="AC90" s="8" t="n">
        <v>0</v>
      </c>
      <c r="AD90" s="56" t="n">
        <v>0</v>
      </c>
      <c r="AE90" s="8" t="n">
        <v>0</v>
      </c>
      <c r="AF90" s="56" t="n">
        <v>0</v>
      </c>
      <c r="AG90" s="8" t="n">
        <v>0</v>
      </c>
      <c r="AH90" s="56" t="n">
        <v>0</v>
      </c>
      <c r="AI90" s="8" t="n">
        <v>0</v>
      </c>
      <c r="AJ90" s="56" t="n">
        <v>0</v>
      </c>
      <c r="AK90" s="8" t="n">
        <v>0</v>
      </c>
      <c r="AL90" s="56" t="n">
        <v>0</v>
      </c>
      <c r="AM90" s="8" t="n">
        <v>0</v>
      </c>
      <c r="AN90" s="56" t="n">
        <v>0</v>
      </c>
      <c r="AO90" s="74" t="n">
        <v>0</v>
      </c>
      <c r="AP90" s="62" t="n">
        <v>0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s">
        <v>52</v>
      </c>
      <c r="E91" s="78" t="s">
        <v>52</v>
      </c>
      <c r="F91" s="77" t="s">
        <v>52</v>
      </c>
      <c r="G91" s="78" t="s">
        <v>52</v>
      </c>
      <c r="H91" s="77" t="s">
        <v>52</v>
      </c>
      <c r="I91" s="78" t="s">
        <v>52</v>
      </c>
      <c r="J91" s="77" t="s">
        <v>52</v>
      </c>
      <c r="K91" s="78" t="s">
        <v>52</v>
      </c>
      <c r="L91" s="77" t="s">
        <v>52</v>
      </c>
      <c r="M91" s="79" t="s">
        <v>52</v>
      </c>
      <c r="N91" s="77" t="s">
        <v>52</v>
      </c>
      <c r="O91" s="78" t="s">
        <v>52</v>
      </c>
      <c r="P91" s="82" t="s">
        <v>52</v>
      </c>
      <c r="Q91" s="8" t="n">
        <v>0.0032053544</v>
      </c>
      <c r="R91" s="56" t="n">
        <v>-0.00621213</v>
      </c>
      <c r="S91" s="8" t="n">
        <v>0</v>
      </c>
      <c r="T91" s="56" t="n">
        <v>0.0074648541</v>
      </c>
      <c r="U91" s="8" t="n">
        <v>0.7911322655</v>
      </c>
      <c r="V91" s="56" t="n">
        <v>0.0851901379</v>
      </c>
      <c r="W91" s="8" t="n">
        <v>0.0128910168</v>
      </c>
      <c r="X91" s="56" t="n">
        <v>-0.274257022</v>
      </c>
      <c r="Y91" s="8" t="n">
        <v>0.6194144766</v>
      </c>
      <c r="Z91" s="56" t="n">
        <v>1.7735649362</v>
      </c>
      <c r="AA91" s="8" t="n">
        <v>0.0654644601</v>
      </c>
      <c r="AB91" s="59" t="n">
        <v>34.812594662</v>
      </c>
      <c r="AC91" s="8" t="n">
        <v>0.0085538872</v>
      </c>
      <c r="AD91" s="56" t="n">
        <v>-0.007525605</v>
      </c>
      <c r="AE91" s="8" t="n">
        <v>-0.000313358</v>
      </c>
      <c r="AF91" s="56" t="n">
        <v>0.0164273079</v>
      </c>
      <c r="AG91" s="8" t="n">
        <v>0.9200916795</v>
      </c>
      <c r="AH91" s="56" t="n">
        <v>0.1005496616</v>
      </c>
      <c r="AI91" s="8" t="n">
        <v>0.0236765661</v>
      </c>
      <c r="AJ91" s="56" t="n">
        <v>-0.190464987</v>
      </c>
      <c r="AK91" s="8" t="n">
        <v>0.870995153</v>
      </c>
      <c r="AL91" s="56" t="n">
        <v>2.3213245932</v>
      </c>
      <c r="AM91" s="8" t="n">
        <v>0.1205297731</v>
      </c>
      <c r="AN91" s="56" t="n">
        <v>0.0050409042</v>
      </c>
      <c r="AO91" s="74" t="n">
        <v>0.9965658303</v>
      </c>
      <c r="AP91" s="62" t="n">
        <v>38.757084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n">
        <v>0</v>
      </c>
      <c r="E92" s="78" t="n">
        <v>0</v>
      </c>
      <c r="F92" s="77" t="n">
        <v>0</v>
      </c>
      <c r="G92" s="78" t="n">
        <v>0</v>
      </c>
      <c r="H92" s="77" t="n">
        <v>0</v>
      </c>
      <c r="I92" s="78" t="n">
        <v>0</v>
      </c>
      <c r="J92" s="77" t="n">
        <v>0</v>
      </c>
      <c r="K92" s="78" t="n">
        <v>0</v>
      </c>
      <c r="L92" s="77" t="n">
        <v>0</v>
      </c>
      <c r="M92" s="79" t="n">
        <v>0</v>
      </c>
      <c r="N92" s="77" t="n">
        <v>0</v>
      </c>
      <c r="O92" s="78" t="n">
        <v>0</v>
      </c>
      <c r="P92" s="82" t="n">
        <v>0</v>
      </c>
      <c r="Q92" s="8" t="n">
        <v>0</v>
      </c>
      <c r="R92" s="56" t="n">
        <v>0</v>
      </c>
      <c r="S92" s="8" t="n">
        <v>0</v>
      </c>
      <c r="T92" s="56" t="n">
        <v>0</v>
      </c>
      <c r="U92" s="8" t="n">
        <v>0</v>
      </c>
      <c r="V92" s="56" t="n">
        <v>0</v>
      </c>
      <c r="W92" s="8" t="n">
        <v>0</v>
      </c>
      <c r="X92" s="56" t="n">
        <v>0</v>
      </c>
      <c r="Y92" s="8" t="n">
        <v>0</v>
      </c>
      <c r="Z92" s="56" t="n">
        <v>0</v>
      </c>
      <c r="AA92" s="8" t="n">
        <v>0</v>
      </c>
      <c r="AB92" s="59" t="n">
        <v>0</v>
      </c>
      <c r="AC92" s="8" t="n">
        <v>0</v>
      </c>
      <c r="AD92" s="56" t="n">
        <v>0</v>
      </c>
      <c r="AE92" s="8" t="n">
        <v>0</v>
      </c>
      <c r="AF92" s="56" t="n">
        <v>0</v>
      </c>
      <c r="AG92" s="8" t="n">
        <v>0</v>
      </c>
      <c r="AH92" s="56" t="n">
        <v>0</v>
      </c>
      <c r="AI92" s="8" t="n">
        <v>0</v>
      </c>
      <c r="AJ92" s="56" t="n">
        <v>0</v>
      </c>
      <c r="AK92" s="8" t="n">
        <v>0</v>
      </c>
      <c r="AL92" s="56" t="n">
        <v>0</v>
      </c>
      <c r="AM92" s="8" t="n">
        <v>0</v>
      </c>
      <c r="AN92" s="56" t="n">
        <v>0</v>
      </c>
      <c r="AO92" s="74" t="n">
        <v>0</v>
      </c>
      <c r="AP92" s="62" t="n">
        <v>0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n">
        <v>0</v>
      </c>
      <c r="E93" s="78" t="n">
        <v>0</v>
      </c>
      <c r="F93" s="77" t="n">
        <v>0</v>
      </c>
      <c r="G93" s="78" t="n">
        <v>0</v>
      </c>
      <c r="H93" s="77" t="n">
        <v>0</v>
      </c>
      <c r="I93" s="78" t="n">
        <v>0</v>
      </c>
      <c r="J93" s="77" t="n">
        <v>0</v>
      </c>
      <c r="K93" s="78" t="n">
        <v>0</v>
      </c>
      <c r="L93" s="77" t="n">
        <v>0</v>
      </c>
      <c r="M93" s="79" t="n">
        <v>0</v>
      </c>
      <c r="N93" s="77" t="n">
        <v>0</v>
      </c>
      <c r="O93" s="78" t="n">
        <v>0</v>
      </c>
      <c r="P93" s="82" t="n">
        <v>0</v>
      </c>
      <c r="Q93" s="8" t="n">
        <v>0</v>
      </c>
      <c r="R93" s="56" t="n">
        <v>0</v>
      </c>
      <c r="S93" s="8" t="n">
        <v>0</v>
      </c>
      <c r="T93" s="56" t="n">
        <v>0</v>
      </c>
      <c r="U93" s="8" t="n">
        <v>0</v>
      </c>
      <c r="V93" s="56" t="n">
        <v>0</v>
      </c>
      <c r="W93" s="8" t="n">
        <v>0</v>
      </c>
      <c r="X93" s="56" t="n">
        <v>0</v>
      </c>
      <c r="Y93" s="8" t="n">
        <v>0</v>
      </c>
      <c r="Z93" s="56" t="n">
        <v>0</v>
      </c>
      <c r="AA93" s="8" t="n">
        <v>0</v>
      </c>
      <c r="AB93" s="59" t="n">
        <v>0</v>
      </c>
      <c r="AC93" s="8" t="n">
        <v>0</v>
      </c>
      <c r="AD93" s="56" t="n">
        <v>0</v>
      </c>
      <c r="AE93" s="8" t="n">
        <v>0</v>
      </c>
      <c r="AF93" s="56" t="n">
        <v>0</v>
      </c>
      <c r="AG93" s="8" t="n">
        <v>0</v>
      </c>
      <c r="AH93" s="56" t="n">
        <v>0</v>
      </c>
      <c r="AI93" s="8" t="n">
        <v>0</v>
      </c>
      <c r="AJ93" s="56" t="n">
        <v>0</v>
      </c>
      <c r="AK93" s="8" t="n">
        <v>0</v>
      </c>
      <c r="AL93" s="56" t="n">
        <v>0</v>
      </c>
      <c r="AM93" s="8" t="n">
        <v>0</v>
      </c>
      <c r="AN93" s="56" t="n">
        <v>0</v>
      </c>
      <c r="AO93" s="74" t="n">
        <v>0</v>
      </c>
      <c r="AP93" s="62" t="n">
        <v>0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n">
        <v>0</v>
      </c>
      <c r="E94" s="78" t="n">
        <v>0</v>
      </c>
      <c r="F94" s="77" t="n">
        <v>0</v>
      </c>
      <c r="G94" s="78" t="n">
        <v>0</v>
      </c>
      <c r="H94" s="77" t="n">
        <v>0</v>
      </c>
      <c r="I94" s="78" t="n">
        <v>0</v>
      </c>
      <c r="J94" s="77" t="n">
        <v>0</v>
      </c>
      <c r="K94" s="78" t="n">
        <v>0</v>
      </c>
      <c r="L94" s="77" t="n">
        <v>0</v>
      </c>
      <c r="M94" s="79" t="n">
        <v>0</v>
      </c>
      <c r="N94" s="77" t="n">
        <v>0</v>
      </c>
      <c r="O94" s="78" t="n">
        <v>0</v>
      </c>
      <c r="P94" s="82" t="n">
        <v>0</v>
      </c>
      <c r="Q94" s="8" t="n">
        <v>0</v>
      </c>
      <c r="R94" s="56" t="n">
        <v>0</v>
      </c>
      <c r="S94" s="8" t="n">
        <v>0</v>
      </c>
      <c r="T94" s="56" t="n">
        <v>0</v>
      </c>
      <c r="U94" s="8" t="n">
        <v>0</v>
      </c>
      <c r="V94" s="56" t="n">
        <v>0</v>
      </c>
      <c r="W94" s="8" t="n">
        <v>0</v>
      </c>
      <c r="X94" s="56" t="n">
        <v>0</v>
      </c>
      <c r="Y94" s="8" t="n">
        <v>0</v>
      </c>
      <c r="Z94" s="56" t="n">
        <v>0</v>
      </c>
      <c r="AA94" s="8" t="n">
        <v>0</v>
      </c>
      <c r="AB94" s="59" t="n">
        <v>0</v>
      </c>
      <c r="AC94" s="8" t="n">
        <v>0</v>
      </c>
      <c r="AD94" s="56" t="n">
        <v>0</v>
      </c>
      <c r="AE94" s="8" t="n">
        <v>0</v>
      </c>
      <c r="AF94" s="56" t="n">
        <v>0</v>
      </c>
      <c r="AG94" s="8" t="n">
        <v>0</v>
      </c>
      <c r="AH94" s="56" t="n">
        <v>0</v>
      </c>
      <c r="AI94" s="8" t="n">
        <v>0</v>
      </c>
      <c r="AJ94" s="56" t="n">
        <v>0</v>
      </c>
      <c r="AK94" s="8" t="n">
        <v>0</v>
      </c>
      <c r="AL94" s="56" t="n">
        <v>0</v>
      </c>
      <c r="AM94" s="8" t="n">
        <v>0</v>
      </c>
      <c r="AN94" s="56" t="n">
        <v>0</v>
      </c>
      <c r="AO94" s="74" t="n">
        <v>0</v>
      </c>
      <c r="AP94" s="62" t="n">
        <v>0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n">
        <v>0</v>
      </c>
      <c r="E95" s="78" t="n">
        <v>0</v>
      </c>
      <c r="F95" s="77" t="n">
        <v>0</v>
      </c>
      <c r="G95" s="78" t="n">
        <v>0</v>
      </c>
      <c r="H95" s="77" t="n">
        <v>0</v>
      </c>
      <c r="I95" s="78" t="n">
        <v>0</v>
      </c>
      <c r="J95" s="77" t="n">
        <v>0</v>
      </c>
      <c r="K95" s="78" t="n">
        <v>0</v>
      </c>
      <c r="L95" s="77" t="n">
        <v>0</v>
      </c>
      <c r="M95" s="79" t="n">
        <v>0</v>
      </c>
      <c r="N95" s="77" t="n">
        <v>0</v>
      </c>
      <c r="O95" s="78" t="n">
        <v>0</v>
      </c>
      <c r="P95" s="82" t="n">
        <v>0</v>
      </c>
      <c r="Q95" s="8" t="n">
        <v>0</v>
      </c>
      <c r="R95" s="56" t="n">
        <v>0</v>
      </c>
      <c r="S95" s="8" t="n">
        <v>0</v>
      </c>
      <c r="T95" s="56" t="n">
        <v>0</v>
      </c>
      <c r="U95" s="8" t="n">
        <v>0</v>
      </c>
      <c r="V95" s="56" t="n">
        <v>0</v>
      </c>
      <c r="W95" s="8" t="n">
        <v>0</v>
      </c>
      <c r="X95" s="56" t="n">
        <v>0</v>
      </c>
      <c r="Y95" s="8" t="n">
        <v>0</v>
      </c>
      <c r="Z95" s="56" t="n">
        <v>0</v>
      </c>
      <c r="AA95" s="8" t="n">
        <v>0</v>
      </c>
      <c r="AB95" s="59" t="n">
        <v>0</v>
      </c>
      <c r="AC95" s="8" t="n">
        <v>0</v>
      </c>
      <c r="AD95" s="56" t="n">
        <v>0</v>
      </c>
      <c r="AE95" s="8" t="n">
        <v>0</v>
      </c>
      <c r="AF95" s="56" t="n">
        <v>0</v>
      </c>
      <c r="AG95" s="8" t="n">
        <v>0</v>
      </c>
      <c r="AH95" s="56" t="n">
        <v>0</v>
      </c>
      <c r="AI95" s="8" t="n">
        <v>0</v>
      </c>
      <c r="AJ95" s="56" t="n">
        <v>0</v>
      </c>
      <c r="AK95" s="8" t="n">
        <v>0</v>
      </c>
      <c r="AL95" s="56" t="n">
        <v>0</v>
      </c>
      <c r="AM95" s="8" t="n">
        <v>0</v>
      </c>
      <c r="AN95" s="56" t="n">
        <v>0</v>
      </c>
      <c r="AO95" s="74" t="n">
        <v>0</v>
      </c>
      <c r="AP95" s="62" t="n">
        <v>0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n">
        <v>0</v>
      </c>
      <c r="E96" s="78" t="n">
        <v>0</v>
      </c>
      <c r="F96" s="77" t="n">
        <v>0</v>
      </c>
      <c r="G96" s="78" t="n">
        <v>0</v>
      </c>
      <c r="H96" s="77" t="n">
        <v>0</v>
      </c>
      <c r="I96" s="78" t="n">
        <v>0</v>
      </c>
      <c r="J96" s="77" t="n">
        <v>0</v>
      </c>
      <c r="K96" s="78" t="n">
        <v>0</v>
      </c>
      <c r="L96" s="77" t="n">
        <v>0</v>
      </c>
      <c r="M96" s="79" t="n">
        <v>0</v>
      </c>
      <c r="N96" s="77" t="n">
        <v>0</v>
      </c>
      <c r="O96" s="78" t="n">
        <v>0</v>
      </c>
      <c r="P96" s="82" t="n">
        <v>0</v>
      </c>
      <c r="Q96" s="8" t="n">
        <v>0</v>
      </c>
      <c r="R96" s="56" t="n">
        <v>0</v>
      </c>
      <c r="S96" s="8" t="n">
        <v>0</v>
      </c>
      <c r="T96" s="56" t="n">
        <v>0</v>
      </c>
      <c r="U96" s="8" t="n">
        <v>0</v>
      </c>
      <c r="V96" s="56" t="n">
        <v>0</v>
      </c>
      <c r="W96" s="8" t="n">
        <v>0</v>
      </c>
      <c r="X96" s="56" t="n">
        <v>0</v>
      </c>
      <c r="Y96" s="8" t="n">
        <v>0</v>
      </c>
      <c r="Z96" s="56" t="n">
        <v>0</v>
      </c>
      <c r="AA96" s="8" t="n">
        <v>0</v>
      </c>
      <c r="AB96" s="59" t="n">
        <v>0</v>
      </c>
      <c r="AC96" s="8" t="n">
        <v>0</v>
      </c>
      <c r="AD96" s="56" t="n">
        <v>0</v>
      </c>
      <c r="AE96" s="8" t="n">
        <v>0</v>
      </c>
      <c r="AF96" s="56" t="n">
        <v>0</v>
      </c>
      <c r="AG96" s="8" t="n">
        <v>0</v>
      </c>
      <c r="AH96" s="56" t="n">
        <v>0</v>
      </c>
      <c r="AI96" s="8" t="n">
        <v>0</v>
      </c>
      <c r="AJ96" s="56" t="n">
        <v>0</v>
      </c>
      <c r="AK96" s="8" t="n">
        <v>0</v>
      </c>
      <c r="AL96" s="56" t="n">
        <v>0</v>
      </c>
      <c r="AM96" s="8" t="n">
        <v>0</v>
      </c>
      <c r="AN96" s="56" t="n">
        <v>0</v>
      </c>
      <c r="AO96" s="74" t="n">
        <v>0</v>
      </c>
      <c r="AP96" s="62" t="n">
        <v>0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n">
        <v>0</v>
      </c>
      <c r="E97" s="78" t="n">
        <v>0</v>
      </c>
      <c r="F97" s="77" t="n">
        <v>0</v>
      </c>
      <c r="G97" s="78" t="n">
        <v>0</v>
      </c>
      <c r="H97" s="77" t="n">
        <v>0</v>
      </c>
      <c r="I97" s="78" t="n">
        <v>0</v>
      </c>
      <c r="J97" s="77" t="n">
        <v>0</v>
      </c>
      <c r="K97" s="78" t="n">
        <v>0</v>
      </c>
      <c r="L97" s="77" t="n">
        <v>0</v>
      </c>
      <c r="M97" s="79" t="n">
        <v>0</v>
      </c>
      <c r="N97" s="77" t="n">
        <v>0</v>
      </c>
      <c r="O97" s="78" t="n">
        <v>0</v>
      </c>
      <c r="P97" s="82" t="n">
        <v>0</v>
      </c>
      <c r="Q97" s="8" t="n">
        <v>0</v>
      </c>
      <c r="R97" s="56" t="n">
        <v>0</v>
      </c>
      <c r="S97" s="8" t="n">
        <v>0</v>
      </c>
      <c r="T97" s="56" t="n">
        <v>0</v>
      </c>
      <c r="U97" s="8" t="n">
        <v>0</v>
      </c>
      <c r="V97" s="56" t="n">
        <v>0</v>
      </c>
      <c r="W97" s="8" t="n">
        <v>0</v>
      </c>
      <c r="X97" s="56" t="n">
        <v>0</v>
      </c>
      <c r="Y97" s="8" t="n">
        <v>0</v>
      </c>
      <c r="Z97" s="56" t="n">
        <v>0</v>
      </c>
      <c r="AA97" s="8" t="n">
        <v>0</v>
      </c>
      <c r="AB97" s="59" t="n">
        <v>0</v>
      </c>
      <c r="AC97" s="8" t="n">
        <v>0</v>
      </c>
      <c r="AD97" s="56" t="n">
        <v>0</v>
      </c>
      <c r="AE97" s="8" t="n">
        <v>0</v>
      </c>
      <c r="AF97" s="56" t="n">
        <v>0</v>
      </c>
      <c r="AG97" s="8" t="n">
        <v>0</v>
      </c>
      <c r="AH97" s="56" t="n">
        <v>0</v>
      </c>
      <c r="AI97" s="8" t="n">
        <v>0</v>
      </c>
      <c r="AJ97" s="56" t="n">
        <v>0</v>
      </c>
      <c r="AK97" s="8" t="n">
        <v>0</v>
      </c>
      <c r="AL97" s="56" t="n">
        <v>0</v>
      </c>
      <c r="AM97" s="8" t="n">
        <v>0</v>
      </c>
      <c r="AN97" s="56" t="n">
        <v>0</v>
      </c>
      <c r="AO97" s="74" t="n">
        <v>0</v>
      </c>
      <c r="AP97" s="62" t="n">
        <v>0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s">
        <v>52</v>
      </c>
      <c r="E98" s="78" t="s">
        <v>52</v>
      </c>
      <c r="F98" s="77" t="s">
        <v>52</v>
      </c>
      <c r="G98" s="78" t="s">
        <v>52</v>
      </c>
      <c r="H98" s="77" t="s">
        <v>52</v>
      </c>
      <c r="I98" s="78" t="s">
        <v>52</v>
      </c>
      <c r="J98" s="77" t="s">
        <v>52</v>
      </c>
      <c r="K98" s="78" t="s">
        <v>52</v>
      </c>
      <c r="L98" s="77" t="s">
        <v>52</v>
      </c>
      <c r="M98" s="79" t="s">
        <v>52</v>
      </c>
      <c r="N98" s="77" t="s">
        <v>52</v>
      </c>
      <c r="O98" s="78" t="s">
        <v>52</v>
      </c>
      <c r="P98" s="82" t="s">
        <v>52</v>
      </c>
      <c r="Q98" s="8" t="n">
        <v>0.0004624512</v>
      </c>
      <c r="R98" s="56" t="n">
        <v>-0.000444166</v>
      </c>
      <c r="S98" s="8" t="n">
        <v>0</v>
      </c>
      <c r="T98" s="56" t="n">
        <v>0.0008545261</v>
      </c>
      <c r="U98" s="8" t="n">
        <v>0.2468590835</v>
      </c>
      <c r="V98" s="56" t="n">
        <v>0.0051824792</v>
      </c>
      <c r="W98" s="8" t="n">
        <v>0.0808904134</v>
      </c>
      <c r="X98" s="56" t="n">
        <v>0.2043720986</v>
      </c>
      <c r="Y98" s="8" t="n">
        <v>0.538176886</v>
      </c>
      <c r="Z98" s="56" t="n">
        <v>1.1281937907</v>
      </c>
      <c r="AA98" s="8" t="n">
        <v>0.1204692716</v>
      </c>
      <c r="AB98" s="59" t="n">
        <v>31.745749231</v>
      </c>
      <c r="AC98" s="8" t="n">
        <v>0.005961359</v>
      </c>
      <c r="AD98" s="56" t="n">
        <v>-0.001676023</v>
      </c>
      <c r="AE98" s="8" t="n">
        <v>-0.00030893</v>
      </c>
      <c r="AF98" s="56" t="n">
        <v>0.0076835027</v>
      </c>
      <c r="AG98" s="8" t="n">
        <v>0.3797342729</v>
      </c>
      <c r="AH98" s="56" t="n">
        <v>0.0229067941</v>
      </c>
      <c r="AI98" s="8" t="n">
        <v>0.0896162677</v>
      </c>
      <c r="AJ98" s="56" t="n">
        <v>0.3133015024</v>
      </c>
      <c r="AK98" s="8" t="n">
        <v>0.8172187453</v>
      </c>
      <c r="AL98" s="56" t="n">
        <v>1.7537003501</v>
      </c>
      <c r="AM98" s="8" t="n">
        <v>0.1734398958</v>
      </c>
      <c r="AN98" s="56" t="n">
        <v>0.0074282955</v>
      </c>
      <c r="AO98" s="74" t="n">
        <v>0.9980869366</v>
      </c>
      <c r="AP98" s="62" t="n">
        <v>35.338906735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n">
        <v>0</v>
      </c>
      <c r="E99" s="78" t="n">
        <v>0</v>
      </c>
      <c r="F99" s="77" t="n">
        <v>0</v>
      </c>
      <c r="G99" s="78" t="n">
        <v>0</v>
      </c>
      <c r="H99" s="77" t="n">
        <v>0</v>
      </c>
      <c r="I99" s="78" t="n">
        <v>0</v>
      </c>
      <c r="J99" s="77" t="n">
        <v>0</v>
      </c>
      <c r="K99" s="78" t="n">
        <v>0</v>
      </c>
      <c r="L99" s="77" t="n">
        <v>0</v>
      </c>
      <c r="M99" s="79" t="n">
        <v>0</v>
      </c>
      <c r="N99" s="77" t="n">
        <v>0</v>
      </c>
      <c r="O99" s="78" t="n">
        <v>0</v>
      </c>
      <c r="P99" s="82" t="n">
        <v>0</v>
      </c>
      <c r="Q99" s="8" t="n">
        <v>0</v>
      </c>
      <c r="R99" s="56" t="n">
        <v>0</v>
      </c>
      <c r="S99" s="8" t="n">
        <v>0</v>
      </c>
      <c r="T99" s="56" t="n">
        <v>0</v>
      </c>
      <c r="U99" s="8" t="n">
        <v>0</v>
      </c>
      <c r="V99" s="56" t="n">
        <v>0</v>
      </c>
      <c r="W99" s="8" t="n">
        <v>0</v>
      </c>
      <c r="X99" s="56" t="n">
        <v>0</v>
      </c>
      <c r="Y99" s="8" t="n">
        <v>0</v>
      </c>
      <c r="Z99" s="56" t="n">
        <v>0</v>
      </c>
      <c r="AA99" s="8" t="n">
        <v>0</v>
      </c>
      <c r="AB99" s="59" t="n">
        <v>0</v>
      </c>
      <c r="AC99" s="8" t="n">
        <v>0</v>
      </c>
      <c r="AD99" s="56" t="n">
        <v>0</v>
      </c>
      <c r="AE99" s="8" t="n">
        <v>0</v>
      </c>
      <c r="AF99" s="56" t="n">
        <v>0</v>
      </c>
      <c r="AG99" s="8" t="n">
        <v>0</v>
      </c>
      <c r="AH99" s="56" t="n">
        <v>0</v>
      </c>
      <c r="AI99" s="8" t="n">
        <v>0</v>
      </c>
      <c r="AJ99" s="56" t="n">
        <v>0</v>
      </c>
      <c r="AK99" s="8" t="n">
        <v>0</v>
      </c>
      <c r="AL99" s="56" t="n">
        <v>0</v>
      </c>
      <c r="AM99" s="8" t="n">
        <v>0</v>
      </c>
      <c r="AN99" s="56" t="n">
        <v>0</v>
      </c>
      <c r="AO99" s="74" t="n">
        <v>0</v>
      </c>
      <c r="AP99" s="62" t="n">
        <v>0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n">
        <v>0</v>
      </c>
      <c r="E100" s="78" t="n">
        <v>0</v>
      </c>
      <c r="F100" s="77" t="n">
        <v>0</v>
      </c>
      <c r="G100" s="78" t="n">
        <v>0</v>
      </c>
      <c r="H100" s="77" t="n">
        <v>0</v>
      </c>
      <c r="I100" s="78" t="n">
        <v>0</v>
      </c>
      <c r="J100" s="77" t="n">
        <v>0</v>
      </c>
      <c r="K100" s="78" t="n">
        <v>0</v>
      </c>
      <c r="L100" s="77" t="n">
        <v>0</v>
      </c>
      <c r="M100" s="79" t="n">
        <v>0</v>
      </c>
      <c r="N100" s="77" t="n">
        <v>0</v>
      </c>
      <c r="O100" s="78" t="n">
        <v>0</v>
      </c>
      <c r="P100" s="82" t="n">
        <v>0</v>
      </c>
      <c r="Q100" s="8" t="n">
        <v>0</v>
      </c>
      <c r="R100" s="56" t="n">
        <v>0</v>
      </c>
      <c r="S100" s="8" t="n">
        <v>0</v>
      </c>
      <c r="T100" s="56" t="n">
        <v>0</v>
      </c>
      <c r="U100" s="8" t="n">
        <v>0</v>
      </c>
      <c r="V100" s="56" t="n">
        <v>0</v>
      </c>
      <c r="W100" s="8" t="n">
        <v>0</v>
      </c>
      <c r="X100" s="56" t="n">
        <v>0</v>
      </c>
      <c r="Y100" s="8" t="n">
        <v>0</v>
      </c>
      <c r="Z100" s="56" t="n">
        <v>0</v>
      </c>
      <c r="AA100" s="8" t="n">
        <v>0</v>
      </c>
      <c r="AB100" s="59" t="n">
        <v>0</v>
      </c>
      <c r="AC100" s="8" t="n">
        <v>0</v>
      </c>
      <c r="AD100" s="56" t="n">
        <v>0</v>
      </c>
      <c r="AE100" s="8" t="n">
        <v>0</v>
      </c>
      <c r="AF100" s="56" t="n">
        <v>0</v>
      </c>
      <c r="AG100" s="8" t="n">
        <v>0</v>
      </c>
      <c r="AH100" s="56" t="n">
        <v>0</v>
      </c>
      <c r="AI100" s="8" t="n">
        <v>0</v>
      </c>
      <c r="AJ100" s="56" t="n">
        <v>0</v>
      </c>
      <c r="AK100" s="8" t="n">
        <v>0</v>
      </c>
      <c r="AL100" s="56" t="n">
        <v>0</v>
      </c>
      <c r="AM100" s="8" t="n">
        <v>0</v>
      </c>
      <c r="AN100" s="56" t="n">
        <v>0</v>
      </c>
      <c r="AO100" s="74" t="n">
        <v>0</v>
      </c>
      <c r="AP100" s="62" t="n">
        <v>0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n">
        <v>0</v>
      </c>
      <c r="E101" s="78" t="n">
        <v>0</v>
      </c>
      <c r="F101" s="77" t="n">
        <v>0</v>
      </c>
      <c r="G101" s="78" t="n">
        <v>0</v>
      </c>
      <c r="H101" s="77" t="n">
        <v>0</v>
      </c>
      <c r="I101" s="78" t="n">
        <v>0</v>
      </c>
      <c r="J101" s="77" t="n">
        <v>0</v>
      </c>
      <c r="K101" s="78" t="n">
        <v>0</v>
      </c>
      <c r="L101" s="77" t="n">
        <v>0</v>
      </c>
      <c r="M101" s="79" t="n">
        <v>0</v>
      </c>
      <c r="N101" s="77" t="n">
        <v>0</v>
      </c>
      <c r="O101" s="78" t="n">
        <v>0</v>
      </c>
      <c r="P101" s="82" t="n">
        <v>0</v>
      </c>
      <c r="Q101" s="8" t="n">
        <v>0</v>
      </c>
      <c r="R101" s="56" t="n">
        <v>0</v>
      </c>
      <c r="S101" s="8" t="n">
        <v>0</v>
      </c>
      <c r="T101" s="56" t="n">
        <v>0</v>
      </c>
      <c r="U101" s="8" t="n">
        <v>0</v>
      </c>
      <c r="V101" s="56" t="n">
        <v>0</v>
      </c>
      <c r="W101" s="8" t="n">
        <v>0</v>
      </c>
      <c r="X101" s="56" t="n">
        <v>0</v>
      </c>
      <c r="Y101" s="8" t="n">
        <v>0</v>
      </c>
      <c r="Z101" s="56" t="n">
        <v>0</v>
      </c>
      <c r="AA101" s="8" t="n">
        <v>0</v>
      </c>
      <c r="AB101" s="59" t="n">
        <v>0</v>
      </c>
      <c r="AC101" s="8" t="n">
        <v>0</v>
      </c>
      <c r="AD101" s="56" t="n">
        <v>0</v>
      </c>
      <c r="AE101" s="8" t="n">
        <v>0</v>
      </c>
      <c r="AF101" s="56" t="n">
        <v>0</v>
      </c>
      <c r="AG101" s="8" t="n">
        <v>0</v>
      </c>
      <c r="AH101" s="56" t="n">
        <v>0</v>
      </c>
      <c r="AI101" s="8" t="n">
        <v>0</v>
      </c>
      <c r="AJ101" s="56" t="n">
        <v>0</v>
      </c>
      <c r="AK101" s="8" t="n">
        <v>0</v>
      </c>
      <c r="AL101" s="56" t="n">
        <v>0</v>
      </c>
      <c r="AM101" s="8" t="n">
        <v>0</v>
      </c>
      <c r="AN101" s="56" t="n">
        <v>0</v>
      </c>
      <c r="AO101" s="74" t="n">
        <v>0</v>
      </c>
      <c r="AP101" s="62" t="n">
        <v>0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n">
        <v>0</v>
      </c>
      <c r="E102" s="78" t="n">
        <v>0</v>
      </c>
      <c r="F102" s="77" t="n">
        <v>0</v>
      </c>
      <c r="G102" s="78" t="n">
        <v>0</v>
      </c>
      <c r="H102" s="77" t="n">
        <v>0</v>
      </c>
      <c r="I102" s="78" t="n">
        <v>0</v>
      </c>
      <c r="J102" s="77" t="n">
        <v>0</v>
      </c>
      <c r="K102" s="78" t="n">
        <v>0</v>
      </c>
      <c r="L102" s="77" t="n">
        <v>0</v>
      </c>
      <c r="M102" s="79" t="n">
        <v>0</v>
      </c>
      <c r="N102" s="77" t="n">
        <v>0</v>
      </c>
      <c r="O102" s="78" t="n">
        <v>0</v>
      </c>
      <c r="P102" s="82" t="n">
        <v>0</v>
      </c>
      <c r="Q102" s="8" t="n">
        <v>0</v>
      </c>
      <c r="R102" s="56" t="n">
        <v>0</v>
      </c>
      <c r="S102" s="8" t="n">
        <v>0</v>
      </c>
      <c r="T102" s="56" t="n">
        <v>0</v>
      </c>
      <c r="U102" s="8" t="n">
        <v>0</v>
      </c>
      <c r="V102" s="56" t="n">
        <v>0</v>
      </c>
      <c r="W102" s="8" t="n">
        <v>0</v>
      </c>
      <c r="X102" s="56" t="n">
        <v>0</v>
      </c>
      <c r="Y102" s="8" t="n">
        <v>0</v>
      </c>
      <c r="Z102" s="56" t="n">
        <v>0</v>
      </c>
      <c r="AA102" s="8" t="n">
        <v>0</v>
      </c>
      <c r="AB102" s="59" t="n">
        <v>0</v>
      </c>
      <c r="AC102" s="8" t="n">
        <v>0</v>
      </c>
      <c r="AD102" s="56" t="n">
        <v>0</v>
      </c>
      <c r="AE102" s="8" t="n">
        <v>0</v>
      </c>
      <c r="AF102" s="56" t="n">
        <v>0</v>
      </c>
      <c r="AG102" s="8" t="n">
        <v>0</v>
      </c>
      <c r="AH102" s="56" t="n">
        <v>0</v>
      </c>
      <c r="AI102" s="8" t="n">
        <v>0</v>
      </c>
      <c r="AJ102" s="56" t="n">
        <v>0</v>
      </c>
      <c r="AK102" s="8" t="n">
        <v>0</v>
      </c>
      <c r="AL102" s="56" t="n">
        <v>0</v>
      </c>
      <c r="AM102" s="8" t="n">
        <v>0</v>
      </c>
      <c r="AN102" s="56" t="n">
        <v>0</v>
      </c>
      <c r="AO102" s="74" t="n">
        <v>0</v>
      </c>
      <c r="AP102" s="62" t="n">
        <v>0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n">
        <v>0</v>
      </c>
      <c r="E103" s="78" t="n">
        <v>0</v>
      </c>
      <c r="F103" s="77" t="n">
        <v>0</v>
      </c>
      <c r="G103" s="78" t="n">
        <v>0</v>
      </c>
      <c r="H103" s="77" t="n">
        <v>0</v>
      </c>
      <c r="I103" s="78" t="n">
        <v>0</v>
      </c>
      <c r="J103" s="77" t="n">
        <v>0</v>
      </c>
      <c r="K103" s="78" t="n">
        <v>0</v>
      </c>
      <c r="L103" s="77" t="n">
        <v>0</v>
      </c>
      <c r="M103" s="79" t="n">
        <v>0</v>
      </c>
      <c r="N103" s="77" t="n">
        <v>0</v>
      </c>
      <c r="O103" s="78" t="n">
        <v>0</v>
      </c>
      <c r="P103" s="82" t="n">
        <v>0</v>
      </c>
      <c r="Q103" s="8" t="n">
        <v>0</v>
      </c>
      <c r="R103" s="56" t="n">
        <v>0</v>
      </c>
      <c r="S103" s="8" t="n">
        <v>0</v>
      </c>
      <c r="T103" s="56" t="n">
        <v>0</v>
      </c>
      <c r="U103" s="8" t="n">
        <v>0</v>
      </c>
      <c r="V103" s="56" t="n">
        <v>0</v>
      </c>
      <c r="W103" s="8" t="n">
        <v>0</v>
      </c>
      <c r="X103" s="56" t="n">
        <v>0</v>
      </c>
      <c r="Y103" s="8" t="n">
        <v>0</v>
      </c>
      <c r="Z103" s="56" t="n">
        <v>0</v>
      </c>
      <c r="AA103" s="8" t="n">
        <v>0</v>
      </c>
      <c r="AB103" s="59" t="n">
        <v>0</v>
      </c>
      <c r="AC103" s="8" t="n">
        <v>0</v>
      </c>
      <c r="AD103" s="56" t="n">
        <v>0</v>
      </c>
      <c r="AE103" s="8" t="n">
        <v>0</v>
      </c>
      <c r="AF103" s="56" t="n">
        <v>0</v>
      </c>
      <c r="AG103" s="8" t="n">
        <v>0</v>
      </c>
      <c r="AH103" s="56" t="n">
        <v>0</v>
      </c>
      <c r="AI103" s="8" t="n">
        <v>0</v>
      </c>
      <c r="AJ103" s="56" t="n">
        <v>0</v>
      </c>
      <c r="AK103" s="8" t="n">
        <v>0</v>
      </c>
      <c r="AL103" s="56" t="n">
        <v>0</v>
      </c>
      <c r="AM103" s="8" t="n">
        <v>0</v>
      </c>
      <c r="AN103" s="56" t="n">
        <v>0</v>
      </c>
      <c r="AO103" s="74" t="n">
        <v>0</v>
      </c>
      <c r="AP103" s="62" t="n">
        <v>0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n">
        <v>0</v>
      </c>
      <c r="E104" s="78" t="n">
        <v>0</v>
      </c>
      <c r="F104" s="77" t="n">
        <v>0</v>
      </c>
      <c r="G104" s="78" t="n">
        <v>0</v>
      </c>
      <c r="H104" s="77" t="n">
        <v>0</v>
      </c>
      <c r="I104" s="78" t="n">
        <v>0</v>
      </c>
      <c r="J104" s="77" t="n">
        <v>0</v>
      </c>
      <c r="K104" s="78" t="n">
        <v>0</v>
      </c>
      <c r="L104" s="77" t="n">
        <v>0</v>
      </c>
      <c r="M104" s="79" t="n">
        <v>0</v>
      </c>
      <c r="N104" s="77" t="n">
        <v>0</v>
      </c>
      <c r="O104" s="78" t="n">
        <v>0</v>
      </c>
      <c r="P104" s="82" t="n">
        <v>0</v>
      </c>
      <c r="Q104" s="8" t="n">
        <v>0</v>
      </c>
      <c r="R104" s="56" t="n">
        <v>0</v>
      </c>
      <c r="S104" s="8" t="n">
        <v>0</v>
      </c>
      <c r="T104" s="56" t="n">
        <v>0</v>
      </c>
      <c r="U104" s="8" t="n">
        <v>0</v>
      </c>
      <c r="V104" s="56" t="n">
        <v>0</v>
      </c>
      <c r="W104" s="8" t="n">
        <v>0</v>
      </c>
      <c r="X104" s="56" t="n">
        <v>0</v>
      </c>
      <c r="Y104" s="8" t="n">
        <v>0</v>
      </c>
      <c r="Z104" s="56" t="n">
        <v>0</v>
      </c>
      <c r="AA104" s="8" t="n">
        <v>0</v>
      </c>
      <c r="AB104" s="59" t="n">
        <v>0</v>
      </c>
      <c r="AC104" s="8" t="n">
        <v>0</v>
      </c>
      <c r="AD104" s="56" t="n">
        <v>0</v>
      </c>
      <c r="AE104" s="8" t="n">
        <v>0</v>
      </c>
      <c r="AF104" s="56" t="n">
        <v>0</v>
      </c>
      <c r="AG104" s="8" t="n">
        <v>0</v>
      </c>
      <c r="AH104" s="56" t="n">
        <v>0</v>
      </c>
      <c r="AI104" s="8" t="n">
        <v>0</v>
      </c>
      <c r="AJ104" s="56" t="n">
        <v>0</v>
      </c>
      <c r="AK104" s="8" t="n">
        <v>0</v>
      </c>
      <c r="AL104" s="56" t="n">
        <v>0</v>
      </c>
      <c r="AM104" s="8" t="n">
        <v>0</v>
      </c>
      <c r="AN104" s="56" t="n">
        <v>0</v>
      </c>
      <c r="AO104" s="74" t="n">
        <v>0</v>
      </c>
      <c r="AP104" s="62" t="n">
        <v>0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n">
        <v>0</v>
      </c>
      <c r="E105" s="78" t="n">
        <v>0</v>
      </c>
      <c r="F105" s="77" t="n">
        <v>0</v>
      </c>
      <c r="G105" s="78" t="n">
        <v>0</v>
      </c>
      <c r="H105" s="77" t="n">
        <v>0</v>
      </c>
      <c r="I105" s="78" t="n">
        <v>0</v>
      </c>
      <c r="J105" s="77" t="n">
        <v>0</v>
      </c>
      <c r="K105" s="78" t="n">
        <v>0</v>
      </c>
      <c r="L105" s="77" t="n">
        <v>0</v>
      </c>
      <c r="M105" s="79" t="n">
        <v>0</v>
      </c>
      <c r="N105" s="77" t="n">
        <v>0</v>
      </c>
      <c r="O105" s="78" t="n">
        <v>0</v>
      </c>
      <c r="P105" s="82" t="n">
        <v>0</v>
      </c>
      <c r="Q105" s="8" t="n">
        <v>0</v>
      </c>
      <c r="R105" s="56" t="n">
        <v>0</v>
      </c>
      <c r="S105" s="8" t="n">
        <v>0</v>
      </c>
      <c r="T105" s="56" t="n">
        <v>0</v>
      </c>
      <c r="U105" s="8" t="n">
        <v>0</v>
      </c>
      <c r="V105" s="56" t="n">
        <v>0</v>
      </c>
      <c r="W105" s="8" t="n">
        <v>0</v>
      </c>
      <c r="X105" s="56" t="n">
        <v>0</v>
      </c>
      <c r="Y105" s="8" t="n">
        <v>0</v>
      </c>
      <c r="Z105" s="56" t="n">
        <v>0</v>
      </c>
      <c r="AA105" s="8" t="n">
        <v>0</v>
      </c>
      <c r="AB105" s="59" t="n">
        <v>0</v>
      </c>
      <c r="AC105" s="8" t="n">
        <v>0</v>
      </c>
      <c r="AD105" s="56" t="n">
        <v>0</v>
      </c>
      <c r="AE105" s="8" t="n">
        <v>0</v>
      </c>
      <c r="AF105" s="56" t="n">
        <v>0</v>
      </c>
      <c r="AG105" s="8" t="n">
        <v>0</v>
      </c>
      <c r="AH105" s="56" t="n">
        <v>0</v>
      </c>
      <c r="AI105" s="8" t="n">
        <v>0</v>
      </c>
      <c r="AJ105" s="56" t="n">
        <v>0</v>
      </c>
      <c r="AK105" s="8" t="n">
        <v>0</v>
      </c>
      <c r="AL105" s="56" t="n">
        <v>0</v>
      </c>
      <c r="AM105" s="8" t="n">
        <v>0</v>
      </c>
      <c r="AN105" s="56" t="n">
        <v>0</v>
      </c>
      <c r="AO105" s="74" t="n">
        <v>0</v>
      </c>
      <c r="AP105" s="62" t="n">
        <v>0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n">
        <v>0</v>
      </c>
      <c r="E106" s="78" t="n">
        <v>0</v>
      </c>
      <c r="F106" s="77" t="n">
        <v>0</v>
      </c>
      <c r="G106" s="78" t="n">
        <v>0</v>
      </c>
      <c r="H106" s="77" t="n">
        <v>0</v>
      </c>
      <c r="I106" s="78" t="n">
        <v>0</v>
      </c>
      <c r="J106" s="77" t="n">
        <v>0</v>
      </c>
      <c r="K106" s="78" t="n">
        <v>0</v>
      </c>
      <c r="L106" s="77" t="n">
        <v>0</v>
      </c>
      <c r="M106" s="79" t="n">
        <v>0</v>
      </c>
      <c r="N106" s="77" t="n">
        <v>0</v>
      </c>
      <c r="O106" s="78" t="n">
        <v>0</v>
      </c>
      <c r="P106" s="82" t="n">
        <v>0</v>
      </c>
      <c r="Q106" s="8" t="n">
        <v>0</v>
      </c>
      <c r="R106" s="56" t="n">
        <v>0</v>
      </c>
      <c r="S106" s="8" t="n">
        <v>0</v>
      </c>
      <c r="T106" s="56" t="n">
        <v>0</v>
      </c>
      <c r="U106" s="8" t="n">
        <v>0</v>
      </c>
      <c r="V106" s="56" t="n">
        <v>0</v>
      </c>
      <c r="W106" s="8" t="n">
        <v>0</v>
      </c>
      <c r="X106" s="56" t="n">
        <v>0</v>
      </c>
      <c r="Y106" s="8" t="n">
        <v>0</v>
      </c>
      <c r="Z106" s="56" t="n">
        <v>0</v>
      </c>
      <c r="AA106" s="8" t="n">
        <v>0</v>
      </c>
      <c r="AB106" s="59" t="n">
        <v>0</v>
      </c>
      <c r="AC106" s="8" t="n">
        <v>0</v>
      </c>
      <c r="AD106" s="56" t="n">
        <v>0</v>
      </c>
      <c r="AE106" s="8" t="n">
        <v>0</v>
      </c>
      <c r="AF106" s="56" t="n">
        <v>0</v>
      </c>
      <c r="AG106" s="8" t="n">
        <v>0</v>
      </c>
      <c r="AH106" s="56" t="n">
        <v>0</v>
      </c>
      <c r="AI106" s="8" t="n">
        <v>0</v>
      </c>
      <c r="AJ106" s="56" t="n">
        <v>0</v>
      </c>
      <c r="AK106" s="8" t="n">
        <v>0</v>
      </c>
      <c r="AL106" s="56" t="n">
        <v>0</v>
      </c>
      <c r="AM106" s="8" t="n">
        <v>0</v>
      </c>
      <c r="AN106" s="56" t="n">
        <v>0</v>
      </c>
      <c r="AO106" s="74" t="n">
        <v>0</v>
      </c>
      <c r="AP106" s="62" t="n">
        <v>0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s">
        <v>52</v>
      </c>
      <c r="E107" s="78" t="s">
        <v>52</v>
      </c>
      <c r="F107" s="77" t="s">
        <v>52</v>
      </c>
      <c r="G107" s="78" t="s">
        <v>52</v>
      </c>
      <c r="H107" s="77" t="s">
        <v>52</v>
      </c>
      <c r="I107" s="78" t="s">
        <v>52</v>
      </c>
      <c r="J107" s="77" t="s">
        <v>52</v>
      </c>
      <c r="K107" s="78" t="s">
        <v>52</v>
      </c>
      <c r="L107" s="77" t="s">
        <v>52</v>
      </c>
      <c r="M107" s="79" t="s">
        <v>52</v>
      </c>
      <c r="N107" s="77" t="s">
        <v>52</v>
      </c>
      <c r="O107" s="78" t="s">
        <v>52</v>
      </c>
      <c r="P107" s="82" t="s">
        <v>52</v>
      </c>
      <c r="Q107" s="8" t="n">
        <v>0.0012853141</v>
      </c>
      <c r="R107" s="56" t="n">
        <v>-0.004569316</v>
      </c>
      <c r="S107" s="8" t="n">
        <v>0</v>
      </c>
      <c r="T107" s="56" t="n">
        <v>0.00251097</v>
      </c>
      <c r="U107" s="8" t="n">
        <v>0.325414801</v>
      </c>
      <c r="V107" s="56" t="n">
        <v>0.023031947</v>
      </c>
      <c r="W107" s="8" t="n">
        <v>0.0040811402</v>
      </c>
      <c r="X107" s="56" t="n">
        <v>0.2283215769</v>
      </c>
      <c r="Y107" s="8" t="n">
        <v>0.580076433</v>
      </c>
      <c r="Z107" s="56" t="n">
        <v>1.1649028269</v>
      </c>
      <c r="AA107" s="8" t="n">
        <v>0.1737424737</v>
      </c>
      <c r="AB107" s="59" t="n">
        <v>6.4810422854</v>
      </c>
      <c r="AC107" s="8" t="n">
        <v>0.004733095</v>
      </c>
      <c r="AD107" s="56" t="n">
        <v>-0.005364993</v>
      </c>
      <c r="AE107" s="8" t="n">
        <v>-0.000127835</v>
      </c>
      <c r="AF107" s="56" t="n">
        <v>0.0087907548</v>
      </c>
      <c r="AG107" s="8" t="n">
        <v>0.4223534995</v>
      </c>
      <c r="AH107" s="56" t="n">
        <v>0.0338327661</v>
      </c>
      <c r="AI107" s="8" t="n">
        <v>0.0104872767</v>
      </c>
      <c r="AJ107" s="56" t="n">
        <v>0.2912298587</v>
      </c>
      <c r="AK107" s="8" t="n">
        <v>0.7659344234</v>
      </c>
      <c r="AL107" s="56" t="n">
        <v>1.5658408772</v>
      </c>
      <c r="AM107" s="8" t="n">
        <v>0.2276975205</v>
      </c>
      <c r="AN107" s="56" t="n">
        <v>0.0044516687</v>
      </c>
      <c r="AO107" s="74" t="n">
        <v>0.9980836125</v>
      </c>
      <c r="AP107" s="62" t="n">
        <v>9.1835255037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</v>
      </c>
      <c r="E108" s="78" t="n">
        <v>0</v>
      </c>
      <c r="F108" s="77" t="n">
        <v>0</v>
      </c>
      <c r="G108" s="78" t="n">
        <v>0</v>
      </c>
      <c r="H108" s="77" t="n">
        <v>0</v>
      </c>
      <c r="I108" s="78" t="n">
        <v>0</v>
      </c>
      <c r="J108" s="77" t="n">
        <v>0</v>
      </c>
      <c r="K108" s="78" t="n">
        <v>0</v>
      </c>
      <c r="L108" s="77" t="n">
        <v>0</v>
      </c>
      <c r="M108" s="79" t="n">
        <v>0</v>
      </c>
      <c r="N108" s="77" t="n">
        <v>0</v>
      </c>
      <c r="O108" s="78" t="n">
        <v>0</v>
      </c>
      <c r="P108" s="82" t="n">
        <v>0</v>
      </c>
      <c r="Q108" s="8" t="n">
        <v>0</v>
      </c>
      <c r="R108" s="56" t="n">
        <v>0</v>
      </c>
      <c r="S108" s="8" t="n">
        <v>0</v>
      </c>
      <c r="T108" s="56" t="n">
        <v>0</v>
      </c>
      <c r="U108" s="8" t="n">
        <v>0</v>
      </c>
      <c r="V108" s="56" t="n">
        <v>0</v>
      </c>
      <c r="W108" s="8" t="n">
        <v>0</v>
      </c>
      <c r="X108" s="56" t="n">
        <v>0</v>
      </c>
      <c r="Y108" s="8" t="n">
        <v>0</v>
      </c>
      <c r="Z108" s="56" t="n">
        <v>0</v>
      </c>
      <c r="AA108" s="8" t="n">
        <v>0</v>
      </c>
      <c r="AB108" s="59" t="n">
        <v>0</v>
      </c>
      <c r="AC108" s="8" t="n">
        <v>0</v>
      </c>
      <c r="AD108" s="56" t="n">
        <v>0</v>
      </c>
      <c r="AE108" s="8" t="n">
        <v>0</v>
      </c>
      <c r="AF108" s="56" t="n">
        <v>0</v>
      </c>
      <c r="AG108" s="8" t="n">
        <v>0</v>
      </c>
      <c r="AH108" s="56" t="n">
        <v>0</v>
      </c>
      <c r="AI108" s="8" t="n">
        <v>0</v>
      </c>
      <c r="AJ108" s="56" t="n">
        <v>0</v>
      </c>
      <c r="AK108" s="8" t="n">
        <v>0</v>
      </c>
      <c r="AL108" s="56" t="n">
        <v>0</v>
      </c>
      <c r="AM108" s="8" t="n">
        <v>0</v>
      </c>
      <c r="AN108" s="56" t="n">
        <v>0</v>
      </c>
      <c r="AO108" s="74" t="n">
        <v>0</v>
      </c>
      <c r="AP108" s="62" t="n">
        <v>0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n">
        <v>0</v>
      </c>
      <c r="E109" s="78" t="n">
        <v>0</v>
      </c>
      <c r="F109" s="77" t="n">
        <v>0</v>
      </c>
      <c r="G109" s="78" t="n">
        <v>0</v>
      </c>
      <c r="H109" s="77" t="n">
        <v>0</v>
      </c>
      <c r="I109" s="78" t="n">
        <v>0</v>
      </c>
      <c r="J109" s="77" t="n">
        <v>0</v>
      </c>
      <c r="K109" s="78" t="n">
        <v>0</v>
      </c>
      <c r="L109" s="77" t="n">
        <v>0</v>
      </c>
      <c r="M109" s="79" t="n">
        <v>0</v>
      </c>
      <c r="N109" s="77" t="n">
        <v>0</v>
      </c>
      <c r="O109" s="78" t="n">
        <v>0</v>
      </c>
      <c r="P109" s="82" t="n">
        <v>0</v>
      </c>
      <c r="Q109" s="8" t="n">
        <v>0</v>
      </c>
      <c r="R109" s="56" t="n">
        <v>0</v>
      </c>
      <c r="S109" s="8" t="n">
        <v>0</v>
      </c>
      <c r="T109" s="56" t="n">
        <v>0</v>
      </c>
      <c r="U109" s="8" t="n">
        <v>0</v>
      </c>
      <c r="V109" s="56" t="n">
        <v>0</v>
      </c>
      <c r="W109" s="8" t="n">
        <v>0</v>
      </c>
      <c r="X109" s="56" t="n">
        <v>0</v>
      </c>
      <c r="Y109" s="8" t="n">
        <v>0</v>
      </c>
      <c r="Z109" s="56" t="n">
        <v>0</v>
      </c>
      <c r="AA109" s="8" t="n">
        <v>0</v>
      </c>
      <c r="AB109" s="59" t="n">
        <v>0</v>
      </c>
      <c r="AC109" s="8" t="n">
        <v>0</v>
      </c>
      <c r="AD109" s="56" t="n">
        <v>0</v>
      </c>
      <c r="AE109" s="8" t="n">
        <v>0</v>
      </c>
      <c r="AF109" s="56" t="n">
        <v>0</v>
      </c>
      <c r="AG109" s="8" t="n">
        <v>0</v>
      </c>
      <c r="AH109" s="56" t="n">
        <v>0</v>
      </c>
      <c r="AI109" s="8" t="n">
        <v>0</v>
      </c>
      <c r="AJ109" s="56" t="n">
        <v>0</v>
      </c>
      <c r="AK109" s="8" t="n">
        <v>0</v>
      </c>
      <c r="AL109" s="56" t="n">
        <v>0</v>
      </c>
      <c r="AM109" s="8" t="n">
        <v>0</v>
      </c>
      <c r="AN109" s="56" t="n">
        <v>0</v>
      </c>
      <c r="AO109" s="74" t="n">
        <v>0</v>
      </c>
      <c r="AP109" s="62" t="n">
        <v>0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n">
        <v>0</v>
      </c>
      <c r="E110" s="78" t="n">
        <v>0</v>
      </c>
      <c r="F110" s="77" t="n">
        <v>0</v>
      </c>
      <c r="G110" s="78" t="n">
        <v>0</v>
      </c>
      <c r="H110" s="77" t="n">
        <v>0</v>
      </c>
      <c r="I110" s="78" t="n">
        <v>0</v>
      </c>
      <c r="J110" s="77" t="n">
        <v>0</v>
      </c>
      <c r="K110" s="78" t="n">
        <v>0</v>
      </c>
      <c r="L110" s="77" t="n">
        <v>0</v>
      </c>
      <c r="M110" s="79" t="n">
        <v>0</v>
      </c>
      <c r="N110" s="77" t="n">
        <v>0</v>
      </c>
      <c r="O110" s="78" t="n">
        <v>0</v>
      </c>
      <c r="P110" s="82" t="n">
        <v>0</v>
      </c>
      <c r="Q110" s="8" t="n">
        <v>0</v>
      </c>
      <c r="R110" s="56" t="n">
        <v>0</v>
      </c>
      <c r="S110" s="8" t="n">
        <v>0</v>
      </c>
      <c r="T110" s="56" t="n">
        <v>0</v>
      </c>
      <c r="U110" s="8" t="n">
        <v>0</v>
      </c>
      <c r="V110" s="56" t="n">
        <v>0</v>
      </c>
      <c r="W110" s="8" t="n">
        <v>0</v>
      </c>
      <c r="X110" s="56" t="n">
        <v>0</v>
      </c>
      <c r="Y110" s="8" t="n">
        <v>0</v>
      </c>
      <c r="Z110" s="56" t="n">
        <v>0</v>
      </c>
      <c r="AA110" s="8" t="n">
        <v>0</v>
      </c>
      <c r="AB110" s="59" t="n">
        <v>0</v>
      </c>
      <c r="AC110" s="8" t="n">
        <v>0</v>
      </c>
      <c r="AD110" s="56" t="n">
        <v>0</v>
      </c>
      <c r="AE110" s="8" t="n">
        <v>0</v>
      </c>
      <c r="AF110" s="56" t="n">
        <v>0</v>
      </c>
      <c r="AG110" s="8" t="n">
        <v>0</v>
      </c>
      <c r="AH110" s="56" t="n">
        <v>0</v>
      </c>
      <c r="AI110" s="8" t="n">
        <v>0</v>
      </c>
      <c r="AJ110" s="56" t="n">
        <v>0</v>
      </c>
      <c r="AK110" s="8" t="n">
        <v>0</v>
      </c>
      <c r="AL110" s="56" t="n">
        <v>0</v>
      </c>
      <c r="AM110" s="8" t="n">
        <v>0</v>
      </c>
      <c r="AN110" s="56" t="n">
        <v>0</v>
      </c>
      <c r="AO110" s="74" t="n">
        <v>0</v>
      </c>
      <c r="AP110" s="62" t="n">
        <v>0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n">
        <v>0</v>
      </c>
      <c r="E111" s="78" t="n">
        <v>0</v>
      </c>
      <c r="F111" s="77" t="n">
        <v>0</v>
      </c>
      <c r="G111" s="78" t="n">
        <v>0</v>
      </c>
      <c r="H111" s="77" t="n">
        <v>0</v>
      </c>
      <c r="I111" s="78" t="n">
        <v>0</v>
      </c>
      <c r="J111" s="77" t="n">
        <v>0</v>
      </c>
      <c r="K111" s="78" t="n">
        <v>0</v>
      </c>
      <c r="L111" s="77" t="n">
        <v>0</v>
      </c>
      <c r="M111" s="79" t="n">
        <v>0</v>
      </c>
      <c r="N111" s="77" t="n">
        <v>0</v>
      </c>
      <c r="O111" s="78" t="n">
        <v>0</v>
      </c>
      <c r="P111" s="82" t="n">
        <v>0</v>
      </c>
      <c r="Q111" s="8" t="n">
        <v>0</v>
      </c>
      <c r="R111" s="56" t="n">
        <v>0</v>
      </c>
      <c r="S111" s="8" t="n">
        <v>0</v>
      </c>
      <c r="T111" s="56" t="n">
        <v>0</v>
      </c>
      <c r="U111" s="8" t="n">
        <v>0</v>
      </c>
      <c r="V111" s="56" t="n">
        <v>0</v>
      </c>
      <c r="W111" s="8" t="n">
        <v>0</v>
      </c>
      <c r="X111" s="56" t="n">
        <v>0</v>
      </c>
      <c r="Y111" s="8" t="n">
        <v>0</v>
      </c>
      <c r="Z111" s="56" t="n">
        <v>0</v>
      </c>
      <c r="AA111" s="8" t="n">
        <v>0</v>
      </c>
      <c r="AB111" s="59" t="n">
        <v>0</v>
      </c>
      <c r="AC111" s="8" t="n">
        <v>0</v>
      </c>
      <c r="AD111" s="56" t="n">
        <v>0</v>
      </c>
      <c r="AE111" s="8" t="n">
        <v>0</v>
      </c>
      <c r="AF111" s="56" t="n">
        <v>0</v>
      </c>
      <c r="AG111" s="8" t="n">
        <v>0</v>
      </c>
      <c r="AH111" s="56" t="n">
        <v>0</v>
      </c>
      <c r="AI111" s="8" t="n">
        <v>0</v>
      </c>
      <c r="AJ111" s="56" t="n">
        <v>0</v>
      </c>
      <c r="AK111" s="8" t="n">
        <v>0</v>
      </c>
      <c r="AL111" s="56" t="n">
        <v>0</v>
      </c>
      <c r="AM111" s="8" t="n">
        <v>0</v>
      </c>
      <c r="AN111" s="56" t="n">
        <v>0</v>
      </c>
      <c r="AO111" s="74" t="n">
        <v>0</v>
      </c>
      <c r="AP111" s="62" t="n">
        <v>0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s">
        <v>52</v>
      </c>
      <c r="E112" s="78" t="s">
        <v>52</v>
      </c>
      <c r="F112" s="77" t="s">
        <v>52</v>
      </c>
      <c r="G112" s="78" t="s">
        <v>52</v>
      </c>
      <c r="H112" s="77" t="s">
        <v>52</v>
      </c>
      <c r="I112" s="78" t="s">
        <v>52</v>
      </c>
      <c r="J112" s="77" t="s">
        <v>52</v>
      </c>
      <c r="K112" s="78" t="s">
        <v>52</v>
      </c>
      <c r="L112" s="77" t="s">
        <v>52</v>
      </c>
      <c r="M112" s="79" t="s">
        <v>52</v>
      </c>
      <c r="N112" s="77" t="s">
        <v>52</v>
      </c>
      <c r="O112" s="78" t="s">
        <v>52</v>
      </c>
      <c r="P112" s="82" t="s">
        <v>52</v>
      </c>
      <c r="Q112" s="8" t="n">
        <v>0.00394668</v>
      </c>
      <c r="R112" s="56" t="n">
        <v>-0.001078661</v>
      </c>
      <c r="S112" s="8" t="n">
        <v>0</v>
      </c>
      <c r="T112" s="56" t="n">
        <v>0.0056670128</v>
      </c>
      <c r="U112" s="8" t="n">
        <v>0.1326319024</v>
      </c>
      <c r="V112" s="56" t="n">
        <v>0.0134284783</v>
      </c>
      <c r="W112" s="8" t="n">
        <v>0.004048343</v>
      </c>
      <c r="X112" s="56" t="n">
        <v>0.6066719391</v>
      </c>
      <c r="Y112" s="8" t="n">
        <v>0.7653156943</v>
      </c>
      <c r="Z112" s="56" t="n">
        <v>1.2273153537</v>
      </c>
      <c r="AA112" s="8" t="n">
        <v>0.0976787591</v>
      </c>
      <c r="AB112" s="59" t="n">
        <v>2.9590564003</v>
      </c>
      <c r="AC112" s="8" t="n">
        <v>0.00579294</v>
      </c>
      <c r="AD112" s="56" t="n">
        <v>-0.00169987</v>
      </c>
      <c r="AE112" s="8" t="n">
        <v>-8.4548E-005</v>
      </c>
      <c r="AF112" s="56" t="n">
        <v>0.0093676793</v>
      </c>
      <c r="AG112" s="8" t="n">
        <v>0.1877008522</v>
      </c>
      <c r="AH112" s="56" t="n">
        <v>0.0192202005</v>
      </c>
      <c r="AI112" s="8" t="n">
        <v>0.0080434916</v>
      </c>
      <c r="AJ112" s="56" t="n">
        <v>0.6392198925</v>
      </c>
      <c r="AK112" s="8" t="n">
        <v>0.8675606382</v>
      </c>
      <c r="AL112" s="56" t="n">
        <v>1.432176704</v>
      </c>
      <c r="AM112" s="8" t="n">
        <v>0.126181391</v>
      </c>
      <c r="AN112" s="56" t="n">
        <v>0.0044949878</v>
      </c>
      <c r="AO112" s="74" t="n">
        <v>0.9982370169</v>
      </c>
      <c r="AP112" s="62" t="n">
        <v>4.5699381276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n">
        <v>0</v>
      </c>
      <c r="E113" s="78" t="n">
        <v>0</v>
      </c>
      <c r="F113" s="77" t="n">
        <v>0</v>
      </c>
      <c r="G113" s="78" t="n">
        <v>0</v>
      </c>
      <c r="H113" s="77" t="n">
        <v>0</v>
      </c>
      <c r="I113" s="78" t="n">
        <v>0</v>
      </c>
      <c r="J113" s="77" t="n">
        <v>0</v>
      </c>
      <c r="K113" s="78" t="n">
        <v>0</v>
      </c>
      <c r="L113" s="77" t="n">
        <v>0</v>
      </c>
      <c r="M113" s="79" t="n">
        <v>0</v>
      </c>
      <c r="N113" s="77" t="n">
        <v>0</v>
      </c>
      <c r="O113" s="78" t="n">
        <v>0</v>
      </c>
      <c r="P113" s="82" t="n">
        <v>0</v>
      </c>
      <c r="Q113" s="8" t="n">
        <v>0</v>
      </c>
      <c r="R113" s="56" t="n">
        <v>0</v>
      </c>
      <c r="S113" s="8" t="n">
        <v>0</v>
      </c>
      <c r="T113" s="56" t="n">
        <v>0</v>
      </c>
      <c r="U113" s="8" t="n">
        <v>0</v>
      </c>
      <c r="V113" s="56" t="n">
        <v>0</v>
      </c>
      <c r="W113" s="8" t="n">
        <v>0</v>
      </c>
      <c r="X113" s="56" t="n">
        <v>0</v>
      </c>
      <c r="Y113" s="8" t="n">
        <v>0</v>
      </c>
      <c r="Z113" s="56" t="n">
        <v>0</v>
      </c>
      <c r="AA113" s="8" t="n">
        <v>0</v>
      </c>
      <c r="AB113" s="59" t="n">
        <v>0</v>
      </c>
      <c r="AC113" s="8" t="n">
        <v>0</v>
      </c>
      <c r="AD113" s="56" t="n">
        <v>0</v>
      </c>
      <c r="AE113" s="8" t="n">
        <v>0</v>
      </c>
      <c r="AF113" s="56" t="n">
        <v>0</v>
      </c>
      <c r="AG113" s="8" t="n">
        <v>0</v>
      </c>
      <c r="AH113" s="56" t="n">
        <v>0</v>
      </c>
      <c r="AI113" s="8" t="n">
        <v>0</v>
      </c>
      <c r="AJ113" s="56" t="n">
        <v>0</v>
      </c>
      <c r="AK113" s="8" t="n">
        <v>0</v>
      </c>
      <c r="AL113" s="56" t="n">
        <v>0</v>
      </c>
      <c r="AM113" s="8" t="n">
        <v>0</v>
      </c>
      <c r="AN113" s="56" t="n">
        <v>0</v>
      </c>
      <c r="AO113" s="74" t="n">
        <v>0</v>
      </c>
      <c r="AP113" s="62" t="n">
        <v>0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n">
        <v>0</v>
      </c>
      <c r="E114" s="78" t="n">
        <v>0</v>
      </c>
      <c r="F114" s="77" t="n">
        <v>0</v>
      </c>
      <c r="G114" s="78" t="n">
        <v>0</v>
      </c>
      <c r="H114" s="77" t="n">
        <v>0</v>
      </c>
      <c r="I114" s="78" t="n">
        <v>0</v>
      </c>
      <c r="J114" s="77" t="n">
        <v>0</v>
      </c>
      <c r="K114" s="78" t="n">
        <v>0</v>
      </c>
      <c r="L114" s="77" t="n">
        <v>0</v>
      </c>
      <c r="M114" s="79" t="n">
        <v>0</v>
      </c>
      <c r="N114" s="77" t="n">
        <v>0</v>
      </c>
      <c r="O114" s="78" t="n">
        <v>0</v>
      </c>
      <c r="P114" s="82" t="n">
        <v>0</v>
      </c>
      <c r="Q114" s="8" t="n">
        <v>0</v>
      </c>
      <c r="R114" s="56" t="n">
        <v>0</v>
      </c>
      <c r="S114" s="8" t="n">
        <v>0</v>
      </c>
      <c r="T114" s="56" t="n">
        <v>0</v>
      </c>
      <c r="U114" s="8" t="n">
        <v>0</v>
      </c>
      <c r="V114" s="56" t="n">
        <v>0</v>
      </c>
      <c r="W114" s="8" t="n">
        <v>0</v>
      </c>
      <c r="X114" s="56" t="n">
        <v>0</v>
      </c>
      <c r="Y114" s="8" t="n">
        <v>0</v>
      </c>
      <c r="Z114" s="56" t="n">
        <v>0</v>
      </c>
      <c r="AA114" s="8" t="n">
        <v>0</v>
      </c>
      <c r="AB114" s="59" t="n">
        <v>0</v>
      </c>
      <c r="AC114" s="8" t="n">
        <v>0</v>
      </c>
      <c r="AD114" s="56" t="n">
        <v>0</v>
      </c>
      <c r="AE114" s="8" t="n">
        <v>0</v>
      </c>
      <c r="AF114" s="56" t="n">
        <v>0</v>
      </c>
      <c r="AG114" s="8" t="n">
        <v>0</v>
      </c>
      <c r="AH114" s="56" t="n">
        <v>0</v>
      </c>
      <c r="AI114" s="8" t="n">
        <v>0</v>
      </c>
      <c r="AJ114" s="56" t="n">
        <v>0</v>
      </c>
      <c r="AK114" s="8" t="n">
        <v>0</v>
      </c>
      <c r="AL114" s="56" t="n">
        <v>0</v>
      </c>
      <c r="AM114" s="8" t="n">
        <v>0</v>
      </c>
      <c r="AN114" s="56" t="n">
        <v>0</v>
      </c>
      <c r="AO114" s="74" t="n">
        <v>0</v>
      </c>
      <c r="AP114" s="62" t="n">
        <v>0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n">
        <v>0</v>
      </c>
      <c r="E115" s="78" t="n">
        <v>0</v>
      </c>
      <c r="F115" s="77" t="n">
        <v>0</v>
      </c>
      <c r="G115" s="78" t="n">
        <v>0</v>
      </c>
      <c r="H115" s="77" t="n">
        <v>0</v>
      </c>
      <c r="I115" s="78" t="n">
        <v>0</v>
      </c>
      <c r="J115" s="77" t="n">
        <v>0</v>
      </c>
      <c r="K115" s="78" t="n">
        <v>0</v>
      </c>
      <c r="L115" s="77" t="n">
        <v>0</v>
      </c>
      <c r="M115" s="79" t="n">
        <v>0</v>
      </c>
      <c r="N115" s="77" t="n">
        <v>0</v>
      </c>
      <c r="O115" s="78" t="n">
        <v>0</v>
      </c>
      <c r="P115" s="82" t="n">
        <v>0</v>
      </c>
      <c r="Q115" s="8" t="n">
        <v>0</v>
      </c>
      <c r="R115" s="56" t="n">
        <v>0</v>
      </c>
      <c r="S115" s="8" t="n">
        <v>0</v>
      </c>
      <c r="T115" s="56" t="n">
        <v>0</v>
      </c>
      <c r="U115" s="8" t="n">
        <v>0</v>
      </c>
      <c r="V115" s="56" t="n">
        <v>0</v>
      </c>
      <c r="W115" s="8" t="n">
        <v>0</v>
      </c>
      <c r="X115" s="56" t="n">
        <v>0</v>
      </c>
      <c r="Y115" s="8" t="n">
        <v>0</v>
      </c>
      <c r="Z115" s="56" t="n">
        <v>0</v>
      </c>
      <c r="AA115" s="8" t="n">
        <v>0</v>
      </c>
      <c r="AB115" s="59" t="n">
        <v>0</v>
      </c>
      <c r="AC115" s="8" t="n">
        <v>0</v>
      </c>
      <c r="AD115" s="56" t="n">
        <v>0</v>
      </c>
      <c r="AE115" s="8" t="n">
        <v>0</v>
      </c>
      <c r="AF115" s="56" t="n">
        <v>0</v>
      </c>
      <c r="AG115" s="8" t="n">
        <v>0</v>
      </c>
      <c r="AH115" s="56" t="n">
        <v>0</v>
      </c>
      <c r="AI115" s="8" t="n">
        <v>0</v>
      </c>
      <c r="AJ115" s="56" t="n">
        <v>0</v>
      </c>
      <c r="AK115" s="8" t="n">
        <v>0</v>
      </c>
      <c r="AL115" s="56" t="n">
        <v>0</v>
      </c>
      <c r="AM115" s="8" t="n">
        <v>0</v>
      </c>
      <c r="AN115" s="56" t="n">
        <v>0</v>
      </c>
      <c r="AO115" s="74" t="n">
        <v>0</v>
      </c>
      <c r="AP115" s="62" t="n">
        <v>0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n">
        <v>0</v>
      </c>
      <c r="E116" s="78" t="n">
        <v>0</v>
      </c>
      <c r="F116" s="77" t="n">
        <v>0</v>
      </c>
      <c r="G116" s="78" t="n">
        <v>0</v>
      </c>
      <c r="H116" s="77" t="n">
        <v>0</v>
      </c>
      <c r="I116" s="78" t="n">
        <v>0</v>
      </c>
      <c r="J116" s="77" t="n">
        <v>0</v>
      </c>
      <c r="K116" s="78" t="n">
        <v>0</v>
      </c>
      <c r="L116" s="77" t="n">
        <v>0</v>
      </c>
      <c r="M116" s="79" t="n">
        <v>0</v>
      </c>
      <c r="N116" s="77" t="n">
        <v>0</v>
      </c>
      <c r="O116" s="78" t="n">
        <v>0</v>
      </c>
      <c r="P116" s="82" t="n">
        <v>0</v>
      </c>
      <c r="Q116" s="8" t="n">
        <v>0</v>
      </c>
      <c r="R116" s="56" t="n">
        <v>0</v>
      </c>
      <c r="S116" s="8" t="n">
        <v>0</v>
      </c>
      <c r="T116" s="56" t="n">
        <v>0</v>
      </c>
      <c r="U116" s="8" t="n">
        <v>0</v>
      </c>
      <c r="V116" s="56" t="n">
        <v>0</v>
      </c>
      <c r="W116" s="8" t="n">
        <v>0</v>
      </c>
      <c r="X116" s="56" t="n">
        <v>0</v>
      </c>
      <c r="Y116" s="8" t="n">
        <v>0</v>
      </c>
      <c r="Z116" s="56" t="n">
        <v>0</v>
      </c>
      <c r="AA116" s="8" t="n">
        <v>0</v>
      </c>
      <c r="AB116" s="59" t="n">
        <v>0</v>
      </c>
      <c r="AC116" s="8" t="n">
        <v>0</v>
      </c>
      <c r="AD116" s="56" t="n">
        <v>0</v>
      </c>
      <c r="AE116" s="8" t="n">
        <v>0</v>
      </c>
      <c r="AF116" s="56" t="n">
        <v>0</v>
      </c>
      <c r="AG116" s="8" t="n">
        <v>0</v>
      </c>
      <c r="AH116" s="56" t="n">
        <v>0</v>
      </c>
      <c r="AI116" s="8" t="n">
        <v>0</v>
      </c>
      <c r="AJ116" s="56" t="n">
        <v>0</v>
      </c>
      <c r="AK116" s="8" t="n">
        <v>0</v>
      </c>
      <c r="AL116" s="56" t="n">
        <v>0</v>
      </c>
      <c r="AM116" s="8" t="n">
        <v>0</v>
      </c>
      <c r="AN116" s="56" t="n">
        <v>0</v>
      </c>
      <c r="AO116" s="74" t="n">
        <v>0</v>
      </c>
      <c r="AP116" s="62" t="n">
        <v>0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n">
        <v>0</v>
      </c>
      <c r="E117" s="78" t="n">
        <v>0</v>
      </c>
      <c r="F117" s="77" t="n">
        <v>0</v>
      </c>
      <c r="G117" s="78" t="n">
        <v>0</v>
      </c>
      <c r="H117" s="77" t="n">
        <v>0</v>
      </c>
      <c r="I117" s="78" t="n">
        <v>0</v>
      </c>
      <c r="J117" s="77" t="n">
        <v>0</v>
      </c>
      <c r="K117" s="78" t="n">
        <v>0</v>
      </c>
      <c r="L117" s="77" t="n">
        <v>0</v>
      </c>
      <c r="M117" s="79" t="n">
        <v>0</v>
      </c>
      <c r="N117" s="77" t="n">
        <v>0</v>
      </c>
      <c r="O117" s="78" t="n">
        <v>0</v>
      </c>
      <c r="P117" s="82" t="n">
        <v>0</v>
      </c>
      <c r="Q117" s="8" t="n">
        <v>0</v>
      </c>
      <c r="R117" s="56" t="n">
        <v>0</v>
      </c>
      <c r="S117" s="8" t="n">
        <v>0</v>
      </c>
      <c r="T117" s="56" t="n">
        <v>0</v>
      </c>
      <c r="U117" s="8" t="n">
        <v>0</v>
      </c>
      <c r="V117" s="56" t="n">
        <v>0</v>
      </c>
      <c r="W117" s="8" t="n">
        <v>0</v>
      </c>
      <c r="X117" s="56" t="n">
        <v>0</v>
      </c>
      <c r="Y117" s="8" t="n">
        <v>0</v>
      </c>
      <c r="Z117" s="56" t="n">
        <v>0</v>
      </c>
      <c r="AA117" s="8" t="n">
        <v>0</v>
      </c>
      <c r="AB117" s="59" t="n">
        <v>0</v>
      </c>
      <c r="AC117" s="8" t="n">
        <v>0</v>
      </c>
      <c r="AD117" s="56" t="n">
        <v>0</v>
      </c>
      <c r="AE117" s="8" t="n">
        <v>0</v>
      </c>
      <c r="AF117" s="56" t="n">
        <v>0</v>
      </c>
      <c r="AG117" s="8" t="n">
        <v>0</v>
      </c>
      <c r="AH117" s="56" t="n">
        <v>0</v>
      </c>
      <c r="AI117" s="8" t="n">
        <v>0</v>
      </c>
      <c r="AJ117" s="56" t="n">
        <v>0</v>
      </c>
      <c r="AK117" s="8" t="n">
        <v>0</v>
      </c>
      <c r="AL117" s="56" t="n">
        <v>0</v>
      </c>
      <c r="AM117" s="8" t="n">
        <v>0</v>
      </c>
      <c r="AN117" s="56" t="n">
        <v>0</v>
      </c>
      <c r="AO117" s="74" t="n">
        <v>0</v>
      </c>
      <c r="AP117" s="62" t="n">
        <v>0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s">
        <v>52</v>
      </c>
      <c r="E118" s="78" t="s">
        <v>52</v>
      </c>
      <c r="F118" s="77" t="s">
        <v>52</v>
      </c>
      <c r="G118" s="78" t="s">
        <v>52</v>
      </c>
      <c r="H118" s="77" t="s">
        <v>52</v>
      </c>
      <c r="I118" s="78" t="s">
        <v>52</v>
      </c>
      <c r="J118" s="77" t="s">
        <v>52</v>
      </c>
      <c r="K118" s="78" t="s">
        <v>52</v>
      </c>
      <c r="L118" s="77" t="s">
        <v>52</v>
      </c>
      <c r="M118" s="79" t="s">
        <v>52</v>
      </c>
      <c r="N118" s="77" t="s">
        <v>52</v>
      </c>
      <c r="O118" s="78" t="s">
        <v>52</v>
      </c>
      <c r="P118" s="82" t="s">
        <v>52</v>
      </c>
      <c r="Q118" s="8" t="n">
        <v>0.0010998867</v>
      </c>
      <c r="R118" s="56" t="n">
        <v>-0.000595391</v>
      </c>
      <c r="S118" s="8" t="n">
        <v>0</v>
      </c>
      <c r="T118" s="56" t="n">
        <v>0.012452425</v>
      </c>
      <c r="U118" s="8" t="n">
        <v>0.1653285501</v>
      </c>
      <c r="V118" s="56" t="n">
        <v>0.0138341622</v>
      </c>
      <c r="W118" s="8" t="n">
        <v>0.047151817</v>
      </c>
      <c r="X118" s="56" t="n">
        <v>0.2155829902</v>
      </c>
      <c r="Y118" s="8" t="n">
        <v>0.4548544401</v>
      </c>
      <c r="Z118" s="56" t="n">
        <v>1.1341345017</v>
      </c>
      <c r="AA118" s="8" t="n">
        <v>0.2064820585</v>
      </c>
      <c r="AB118" s="59" t="n">
        <v>3.5552302778</v>
      </c>
      <c r="AC118" s="8" t="n">
        <v>0.0046136275</v>
      </c>
      <c r="AD118" s="56" t="n">
        <v>-0.001851345</v>
      </c>
      <c r="AE118" s="8" t="n">
        <v>-0.000256333</v>
      </c>
      <c r="AF118" s="56" t="n">
        <v>0.0196595303</v>
      </c>
      <c r="AG118" s="8" t="n">
        <v>0.2738594035</v>
      </c>
      <c r="AH118" s="56" t="n">
        <v>0.027089515</v>
      </c>
      <c r="AI118" s="8" t="n">
        <v>0.0525829046</v>
      </c>
      <c r="AJ118" s="56" t="n">
        <v>0.3165320304</v>
      </c>
      <c r="AK118" s="8" t="n">
        <v>0.6922293325</v>
      </c>
      <c r="AL118" s="56" t="n">
        <v>1.6831272994</v>
      </c>
      <c r="AM118" s="8" t="n">
        <v>0.2958855104</v>
      </c>
      <c r="AN118" s="56" t="n">
        <v>0.0080922657</v>
      </c>
      <c r="AO118" s="74" t="n">
        <v>0.9962071086</v>
      </c>
      <c r="AP118" s="62" t="n">
        <v>6.4396992889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n">
        <v>0</v>
      </c>
      <c r="E119" s="78" t="n">
        <v>0</v>
      </c>
      <c r="F119" s="77" t="n">
        <v>0</v>
      </c>
      <c r="G119" s="78" t="n">
        <v>0</v>
      </c>
      <c r="H119" s="77" t="n">
        <v>0</v>
      </c>
      <c r="I119" s="78" t="n">
        <v>0</v>
      </c>
      <c r="J119" s="77" t="n">
        <v>0</v>
      </c>
      <c r="K119" s="78" t="n">
        <v>0</v>
      </c>
      <c r="L119" s="77" t="n">
        <v>0</v>
      </c>
      <c r="M119" s="79" t="n">
        <v>0</v>
      </c>
      <c r="N119" s="77" t="n">
        <v>0</v>
      </c>
      <c r="O119" s="78" t="n">
        <v>0</v>
      </c>
      <c r="P119" s="82" t="n">
        <v>0</v>
      </c>
      <c r="Q119" s="8" t="n">
        <v>0</v>
      </c>
      <c r="R119" s="56" t="n">
        <v>0</v>
      </c>
      <c r="S119" s="8" t="n">
        <v>0</v>
      </c>
      <c r="T119" s="56" t="n">
        <v>0</v>
      </c>
      <c r="U119" s="8" t="n">
        <v>0</v>
      </c>
      <c r="V119" s="56" t="n">
        <v>0</v>
      </c>
      <c r="W119" s="8" t="n">
        <v>0</v>
      </c>
      <c r="X119" s="56" t="n">
        <v>0</v>
      </c>
      <c r="Y119" s="8" t="n">
        <v>0</v>
      </c>
      <c r="Z119" s="56" t="n">
        <v>0</v>
      </c>
      <c r="AA119" s="8" t="n">
        <v>0</v>
      </c>
      <c r="AB119" s="59" t="n">
        <v>0</v>
      </c>
      <c r="AC119" s="8" t="n">
        <v>0</v>
      </c>
      <c r="AD119" s="56" t="n">
        <v>0</v>
      </c>
      <c r="AE119" s="8" t="n">
        <v>0</v>
      </c>
      <c r="AF119" s="56" t="n">
        <v>0</v>
      </c>
      <c r="AG119" s="8" t="n">
        <v>0</v>
      </c>
      <c r="AH119" s="56" t="n">
        <v>0</v>
      </c>
      <c r="AI119" s="8" t="n">
        <v>0</v>
      </c>
      <c r="AJ119" s="56" t="n">
        <v>0</v>
      </c>
      <c r="AK119" s="8" t="n">
        <v>0</v>
      </c>
      <c r="AL119" s="56" t="n">
        <v>0</v>
      </c>
      <c r="AM119" s="8" t="n">
        <v>0</v>
      </c>
      <c r="AN119" s="56" t="n">
        <v>0</v>
      </c>
      <c r="AO119" s="74" t="n">
        <v>0</v>
      </c>
      <c r="AP119" s="62" t="n">
        <v>0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n">
        <v>0</v>
      </c>
      <c r="E120" s="78" t="n">
        <v>0</v>
      </c>
      <c r="F120" s="77" t="n">
        <v>0</v>
      </c>
      <c r="G120" s="78" t="n">
        <v>0</v>
      </c>
      <c r="H120" s="77" t="n">
        <v>0</v>
      </c>
      <c r="I120" s="78" t="n">
        <v>0</v>
      </c>
      <c r="J120" s="77" t="n">
        <v>0</v>
      </c>
      <c r="K120" s="78" t="n">
        <v>0</v>
      </c>
      <c r="L120" s="77" t="n">
        <v>0</v>
      </c>
      <c r="M120" s="79" t="n">
        <v>0</v>
      </c>
      <c r="N120" s="77" t="n">
        <v>0</v>
      </c>
      <c r="O120" s="78" t="n">
        <v>0</v>
      </c>
      <c r="P120" s="82" t="n">
        <v>0</v>
      </c>
      <c r="Q120" s="8" t="n">
        <v>0</v>
      </c>
      <c r="R120" s="56" t="n">
        <v>0</v>
      </c>
      <c r="S120" s="8" t="n">
        <v>0</v>
      </c>
      <c r="T120" s="56" t="n">
        <v>0</v>
      </c>
      <c r="U120" s="8" t="n">
        <v>0</v>
      </c>
      <c r="V120" s="56" t="n">
        <v>0</v>
      </c>
      <c r="W120" s="8" t="n">
        <v>0</v>
      </c>
      <c r="X120" s="56" t="n">
        <v>0</v>
      </c>
      <c r="Y120" s="8" t="n">
        <v>0</v>
      </c>
      <c r="Z120" s="56" t="n">
        <v>0</v>
      </c>
      <c r="AA120" s="8" t="n">
        <v>0</v>
      </c>
      <c r="AB120" s="59" t="n">
        <v>0</v>
      </c>
      <c r="AC120" s="8" t="n">
        <v>0</v>
      </c>
      <c r="AD120" s="56" t="n">
        <v>0</v>
      </c>
      <c r="AE120" s="8" t="n">
        <v>0</v>
      </c>
      <c r="AF120" s="56" t="n">
        <v>0</v>
      </c>
      <c r="AG120" s="8" t="n">
        <v>0</v>
      </c>
      <c r="AH120" s="56" t="n">
        <v>0</v>
      </c>
      <c r="AI120" s="8" t="n">
        <v>0</v>
      </c>
      <c r="AJ120" s="56" t="n">
        <v>0</v>
      </c>
      <c r="AK120" s="8" t="n">
        <v>0</v>
      </c>
      <c r="AL120" s="56" t="n">
        <v>0</v>
      </c>
      <c r="AM120" s="8" t="n">
        <v>0</v>
      </c>
      <c r="AN120" s="56" t="n">
        <v>0</v>
      </c>
      <c r="AO120" s="74" t="n">
        <v>0</v>
      </c>
      <c r="AP120" s="62" t="n">
        <v>0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n">
        <v>0</v>
      </c>
      <c r="E121" s="78" t="n">
        <v>0</v>
      </c>
      <c r="F121" s="77" t="n">
        <v>0</v>
      </c>
      <c r="G121" s="78" t="n">
        <v>0</v>
      </c>
      <c r="H121" s="77" t="n">
        <v>0</v>
      </c>
      <c r="I121" s="78" t="n">
        <v>0</v>
      </c>
      <c r="J121" s="77" t="n">
        <v>0</v>
      </c>
      <c r="K121" s="78" t="n">
        <v>0</v>
      </c>
      <c r="L121" s="77" t="n">
        <v>0</v>
      </c>
      <c r="M121" s="79" t="n">
        <v>0</v>
      </c>
      <c r="N121" s="77" t="n">
        <v>0</v>
      </c>
      <c r="O121" s="78" t="n">
        <v>0</v>
      </c>
      <c r="P121" s="82" t="n">
        <v>0</v>
      </c>
      <c r="Q121" s="8" t="n">
        <v>0</v>
      </c>
      <c r="R121" s="56" t="n">
        <v>0</v>
      </c>
      <c r="S121" s="8" t="n">
        <v>0</v>
      </c>
      <c r="T121" s="56" t="n">
        <v>0</v>
      </c>
      <c r="U121" s="8" t="n">
        <v>0</v>
      </c>
      <c r="V121" s="56" t="n">
        <v>0</v>
      </c>
      <c r="W121" s="8" t="n">
        <v>0</v>
      </c>
      <c r="X121" s="56" t="n">
        <v>0</v>
      </c>
      <c r="Y121" s="8" t="n">
        <v>0</v>
      </c>
      <c r="Z121" s="56" t="n">
        <v>0</v>
      </c>
      <c r="AA121" s="8" t="n">
        <v>0</v>
      </c>
      <c r="AB121" s="59" t="n">
        <v>0</v>
      </c>
      <c r="AC121" s="8" t="n">
        <v>0</v>
      </c>
      <c r="AD121" s="56" t="n">
        <v>0</v>
      </c>
      <c r="AE121" s="8" t="n">
        <v>0</v>
      </c>
      <c r="AF121" s="56" t="n">
        <v>0</v>
      </c>
      <c r="AG121" s="8" t="n">
        <v>0</v>
      </c>
      <c r="AH121" s="56" t="n">
        <v>0</v>
      </c>
      <c r="AI121" s="8" t="n">
        <v>0</v>
      </c>
      <c r="AJ121" s="56" t="n">
        <v>0</v>
      </c>
      <c r="AK121" s="8" t="n">
        <v>0</v>
      </c>
      <c r="AL121" s="56" t="n">
        <v>0</v>
      </c>
      <c r="AM121" s="8" t="n">
        <v>0</v>
      </c>
      <c r="AN121" s="56" t="n">
        <v>0</v>
      </c>
      <c r="AO121" s="74" t="n">
        <v>0</v>
      </c>
      <c r="AP121" s="62" t="n">
        <v>0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s">
        <v>52</v>
      </c>
      <c r="E122" s="78" t="s">
        <v>52</v>
      </c>
      <c r="F122" s="77" t="s">
        <v>52</v>
      </c>
      <c r="G122" s="78" t="s">
        <v>52</v>
      </c>
      <c r="H122" s="77" t="s">
        <v>52</v>
      </c>
      <c r="I122" s="78" t="s">
        <v>52</v>
      </c>
      <c r="J122" s="77" t="s">
        <v>52</v>
      </c>
      <c r="K122" s="78" t="s">
        <v>52</v>
      </c>
      <c r="L122" s="77" t="s">
        <v>52</v>
      </c>
      <c r="M122" s="79" t="s">
        <v>52</v>
      </c>
      <c r="N122" s="77" t="s">
        <v>52</v>
      </c>
      <c r="O122" s="78" t="s">
        <v>52</v>
      </c>
      <c r="P122" s="82" t="s">
        <v>52</v>
      </c>
      <c r="Q122" s="8" t="n">
        <v>0.001832383</v>
      </c>
      <c r="R122" s="56" t="n">
        <v>-0.002488565</v>
      </c>
      <c r="S122" s="8" t="n">
        <v>0</v>
      </c>
      <c r="T122" s="56" t="n">
        <v>0.004235934</v>
      </c>
      <c r="U122" s="8" t="n">
        <v>0.161127892</v>
      </c>
      <c r="V122" s="56" t="n">
        <v>0.015056534</v>
      </c>
      <c r="W122" s="8" t="n">
        <v>0.005583129</v>
      </c>
      <c r="X122" s="56" t="n">
        <v>0.4077222595</v>
      </c>
      <c r="Y122" s="8" t="n">
        <v>0.5930695667</v>
      </c>
      <c r="Z122" s="56" t="n">
        <v>1.2553730152</v>
      </c>
      <c r="AA122" s="8" t="n">
        <v>0.0563640157</v>
      </c>
      <c r="AB122" s="59" t="n">
        <v>3.6803522487</v>
      </c>
      <c r="AC122" s="8" t="n">
        <v>0.0079063592</v>
      </c>
      <c r="AD122" s="56" t="n">
        <v>-0.004150328</v>
      </c>
      <c r="AE122" s="8" t="n">
        <v>-0.000246879</v>
      </c>
      <c r="AF122" s="56" t="n">
        <v>0.0148900479</v>
      </c>
      <c r="AG122" s="8" t="n">
        <v>0.3119011213</v>
      </c>
      <c r="AH122" s="56" t="n">
        <v>0.0310702859</v>
      </c>
      <c r="AI122" s="8" t="n">
        <v>0.0167281613</v>
      </c>
      <c r="AJ122" s="56" t="n">
        <v>0.507881116</v>
      </c>
      <c r="AK122" s="8" t="n">
        <v>0.885979885</v>
      </c>
      <c r="AL122" s="56" t="n">
        <v>1.8452009328</v>
      </c>
      <c r="AM122" s="8" t="n">
        <v>0.1081359295</v>
      </c>
      <c r="AN122" s="56" t="n">
        <v>0.003378997</v>
      </c>
      <c r="AO122" s="74" t="n">
        <v>0.9974948115</v>
      </c>
      <c r="AP122" s="62" t="n">
        <v>8.0019743307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n">
        <v>0</v>
      </c>
      <c r="E123" s="78" t="n">
        <v>0</v>
      </c>
      <c r="F123" s="77" t="n">
        <v>0</v>
      </c>
      <c r="G123" s="78" t="n">
        <v>0</v>
      </c>
      <c r="H123" s="77" t="n">
        <v>0</v>
      </c>
      <c r="I123" s="78" t="n">
        <v>0</v>
      </c>
      <c r="J123" s="77" t="n">
        <v>0</v>
      </c>
      <c r="K123" s="78" t="n">
        <v>0</v>
      </c>
      <c r="L123" s="77" t="n">
        <v>0</v>
      </c>
      <c r="M123" s="79" t="n">
        <v>0</v>
      </c>
      <c r="N123" s="77" t="n">
        <v>0</v>
      </c>
      <c r="O123" s="78" t="n">
        <v>0</v>
      </c>
      <c r="P123" s="82" t="n">
        <v>0</v>
      </c>
      <c r="Q123" s="8" t="n">
        <v>0</v>
      </c>
      <c r="R123" s="56" t="n">
        <v>0</v>
      </c>
      <c r="S123" s="8" t="n">
        <v>0</v>
      </c>
      <c r="T123" s="56" t="n">
        <v>0</v>
      </c>
      <c r="U123" s="8" t="n">
        <v>0</v>
      </c>
      <c r="V123" s="56" t="n">
        <v>0</v>
      </c>
      <c r="W123" s="8" t="n">
        <v>0</v>
      </c>
      <c r="X123" s="56" t="n">
        <v>0</v>
      </c>
      <c r="Y123" s="8" t="n">
        <v>0</v>
      </c>
      <c r="Z123" s="56" t="n">
        <v>0</v>
      </c>
      <c r="AA123" s="8" t="n">
        <v>0</v>
      </c>
      <c r="AB123" s="59" t="n">
        <v>0</v>
      </c>
      <c r="AC123" s="8" t="n">
        <v>0</v>
      </c>
      <c r="AD123" s="56" t="n">
        <v>0</v>
      </c>
      <c r="AE123" s="8" t="n">
        <v>0</v>
      </c>
      <c r="AF123" s="56" t="n">
        <v>0</v>
      </c>
      <c r="AG123" s="8" t="n">
        <v>0</v>
      </c>
      <c r="AH123" s="56" t="n">
        <v>0</v>
      </c>
      <c r="AI123" s="8" t="n">
        <v>0</v>
      </c>
      <c r="AJ123" s="56" t="n">
        <v>0</v>
      </c>
      <c r="AK123" s="8" t="n">
        <v>0</v>
      </c>
      <c r="AL123" s="56" t="n">
        <v>0</v>
      </c>
      <c r="AM123" s="8" t="n">
        <v>0</v>
      </c>
      <c r="AN123" s="56" t="n">
        <v>0</v>
      </c>
      <c r="AO123" s="74" t="n">
        <v>0</v>
      </c>
      <c r="AP123" s="62" t="n">
        <v>0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n">
        <v>0</v>
      </c>
      <c r="E124" s="78" t="n">
        <v>0</v>
      </c>
      <c r="F124" s="77" t="n">
        <v>0</v>
      </c>
      <c r="G124" s="78" t="n">
        <v>0</v>
      </c>
      <c r="H124" s="77" t="n">
        <v>0</v>
      </c>
      <c r="I124" s="78" t="n">
        <v>0</v>
      </c>
      <c r="J124" s="77" t="n">
        <v>0</v>
      </c>
      <c r="K124" s="78" t="n">
        <v>0</v>
      </c>
      <c r="L124" s="77" t="n">
        <v>0</v>
      </c>
      <c r="M124" s="79" t="n">
        <v>0</v>
      </c>
      <c r="N124" s="77" t="n">
        <v>0</v>
      </c>
      <c r="O124" s="78" t="n">
        <v>0</v>
      </c>
      <c r="P124" s="82" t="n">
        <v>0</v>
      </c>
      <c r="Q124" s="8" t="n">
        <v>0</v>
      </c>
      <c r="R124" s="56" t="n">
        <v>0</v>
      </c>
      <c r="S124" s="8" t="n">
        <v>0</v>
      </c>
      <c r="T124" s="56" t="n">
        <v>0</v>
      </c>
      <c r="U124" s="8" t="n">
        <v>0</v>
      </c>
      <c r="V124" s="56" t="n">
        <v>0</v>
      </c>
      <c r="W124" s="8" t="n">
        <v>0</v>
      </c>
      <c r="X124" s="56" t="n">
        <v>0</v>
      </c>
      <c r="Y124" s="8" t="n">
        <v>0</v>
      </c>
      <c r="Z124" s="56" t="n">
        <v>0</v>
      </c>
      <c r="AA124" s="8" t="n">
        <v>0</v>
      </c>
      <c r="AB124" s="59" t="n">
        <v>0</v>
      </c>
      <c r="AC124" s="8" t="n">
        <v>0</v>
      </c>
      <c r="AD124" s="56" t="n">
        <v>0</v>
      </c>
      <c r="AE124" s="8" t="n">
        <v>0</v>
      </c>
      <c r="AF124" s="56" t="n">
        <v>0</v>
      </c>
      <c r="AG124" s="8" t="n">
        <v>0</v>
      </c>
      <c r="AH124" s="56" t="n">
        <v>0</v>
      </c>
      <c r="AI124" s="8" t="n">
        <v>0</v>
      </c>
      <c r="AJ124" s="56" t="n">
        <v>0</v>
      </c>
      <c r="AK124" s="8" t="n">
        <v>0</v>
      </c>
      <c r="AL124" s="56" t="n">
        <v>0</v>
      </c>
      <c r="AM124" s="8" t="n">
        <v>0</v>
      </c>
      <c r="AN124" s="56" t="n">
        <v>0</v>
      </c>
      <c r="AO124" s="74" t="n">
        <v>0</v>
      </c>
      <c r="AP124" s="62" t="n">
        <v>0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n">
        <v>0</v>
      </c>
      <c r="E125" s="78" t="n">
        <v>0</v>
      </c>
      <c r="F125" s="77" t="n">
        <v>0</v>
      </c>
      <c r="G125" s="78" t="n">
        <v>0</v>
      </c>
      <c r="H125" s="77" t="n">
        <v>0</v>
      </c>
      <c r="I125" s="78" t="n">
        <v>0</v>
      </c>
      <c r="J125" s="77" t="n">
        <v>0</v>
      </c>
      <c r="K125" s="78" t="n">
        <v>0</v>
      </c>
      <c r="L125" s="77" t="n">
        <v>0</v>
      </c>
      <c r="M125" s="79" t="n">
        <v>0</v>
      </c>
      <c r="N125" s="77" t="n">
        <v>0</v>
      </c>
      <c r="O125" s="78" t="n">
        <v>0</v>
      </c>
      <c r="P125" s="82" t="n">
        <v>0</v>
      </c>
      <c r="Q125" s="8" t="n">
        <v>0</v>
      </c>
      <c r="R125" s="56" t="n">
        <v>0</v>
      </c>
      <c r="S125" s="8" t="n">
        <v>0</v>
      </c>
      <c r="T125" s="56" t="n">
        <v>0</v>
      </c>
      <c r="U125" s="8" t="n">
        <v>0</v>
      </c>
      <c r="V125" s="56" t="n">
        <v>0</v>
      </c>
      <c r="W125" s="8" t="n">
        <v>0</v>
      </c>
      <c r="X125" s="56" t="n">
        <v>0</v>
      </c>
      <c r="Y125" s="8" t="n">
        <v>0</v>
      </c>
      <c r="Z125" s="56" t="n">
        <v>0</v>
      </c>
      <c r="AA125" s="8" t="n">
        <v>0</v>
      </c>
      <c r="AB125" s="59" t="n">
        <v>0</v>
      </c>
      <c r="AC125" s="8" t="n">
        <v>0</v>
      </c>
      <c r="AD125" s="56" t="n">
        <v>0</v>
      </c>
      <c r="AE125" s="8" t="n">
        <v>0</v>
      </c>
      <c r="AF125" s="56" t="n">
        <v>0</v>
      </c>
      <c r="AG125" s="8" t="n">
        <v>0</v>
      </c>
      <c r="AH125" s="56" t="n">
        <v>0</v>
      </c>
      <c r="AI125" s="8" t="n">
        <v>0</v>
      </c>
      <c r="AJ125" s="56" t="n">
        <v>0</v>
      </c>
      <c r="AK125" s="8" t="n">
        <v>0</v>
      </c>
      <c r="AL125" s="56" t="n">
        <v>0</v>
      </c>
      <c r="AM125" s="8" t="n">
        <v>0</v>
      </c>
      <c r="AN125" s="56" t="n">
        <v>0</v>
      </c>
      <c r="AO125" s="74" t="n">
        <v>0</v>
      </c>
      <c r="AP125" s="62" t="n">
        <v>0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n">
        <v>0</v>
      </c>
      <c r="E126" s="78" t="n">
        <v>0</v>
      </c>
      <c r="F126" s="77" t="n">
        <v>0</v>
      </c>
      <c r="G126" s="78" t="n">
        <v>0</v>
      </c>
      <c r="H126" s="77" t="n">
        <v>0</v>
      </c>
      <c r="I126" s="78" t="n">
        <v>0</v>
      </c>
      <c r="J126" s="77" t="n">
        <v>0</v>
      </c>
      <c r="K126" s="78" t="n">
        <v>0</v>
      </c>
      <c r="L126" s="77" t="n">
        <v>0</v>
      </c>
      <c r="M126" s="79" t="n">
        <v>0</v>
      </c>
      <c r="N126" s="77" t="n">
        <v>0</v>
      </c>
      <c r="O126" s="78" t="n">
        <v>0</v>
      </c>
      <c r="P126" s="82" t="n">
        <v>0</v>
      </c>
      <c r="Q126" s="8" t="n">
        <v>0</v>
      </c>
      <c r="R126" s="56" t="n">
        <v>0</v>
      </c>
      <c r="S126" s="8" t="n">
        <v>0</v>
      </c>
      <c r="T126" s="56" t="n">
        <v>0</v>
      </c>
      <c r="U126" s="8" t="n">
        <v>0</v>
      </c>
      <c r="V126" s="56" t="n">
        <v>0</v>
      </c>
      <c r="W126" s="8" t="n">
        <v>0</v>
      </c>
      <c r="X126" s="56" t="n">
        <v>0</v>
      </c>
      <c r="Y126" s="8" t="n">
        <v>0</v>
      </c>
      <c r="Z126" s="56" t="n">
        <v>0</v>
      </c>
      <c r="AA126" s="8" t="n">
        <v>0</v>
      </c>
      <c r="AB126" s="59" t="n">
        <v>0</v>
      </c>
      <c r="AC126" s="8" t="n">
        <v>0</v>
      </c>
      <c r="AD126" s="56" t="n">
        <v>0</v>
      </c>
      <c r="AE126" s="8" t="n">
        <v>0</v>
      </c>
      <c r="AF126" s="56" t="n">
        <v>0</v>
      </c>
      <c r="AG126" s="8" t="n">
        <v>0</v>
      </c>
      <c r="AH126" s="56" t="n">
        <v>0</v>
      </c>
      <c r="AI126" s="8" t="n">
        <v>0</v>
      </c>
      <c r="AJ126" s="56" t="n">
        <v>0</v>
      </c>
      <c r="AK126" s="8" t="n">
        <v>0</v>
      </c>
      <c r="AL126" s="56" t="n">
        <v>0</v>
      </c>
      <c r="AM126" s="8" t="n">
        <v>0</v>
      </c>
      <c r="AN126" s="56" t="n">
        <v>0</v>
      </c>
      <c r="AO126" s="74" t="n">
        <v>0</v>
      </c>
      <c r="AP126" s="62" t="n">
        <v>0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n">
        <v>0</v>
      </c>
      <c r="E127" s="78" t="n">
        <v>0</v>
      </c>
      <c r="F127" s="77" t="n">
        <v>0</v>
      </c>
      <c r="G127" s="78" t="n">
        <v>0</v>
      </c>
      <c r="H127" s="77" t="n">
        <v>0</v>
      </c>
      <c r="I127" s="78" t="n">
        <v>0</v>
      </c>
      <c r="J127" s="77" t="n">
        <v>0</v>
      </c>
      <c r="K127" s="78" t="n">
        <v>0</v>
      </c>
      <c r="L127" s="77" t="n">
        <v>0</v>
      </c>
      <c r="M127" s="79" t="n">
        <v>0</v>
      </c>
      <c r="N127" s="77" t="n">
        <v>0</v>
      </c>
      <c r="O127" s="78" t="n">
        <v>0</v>
      </c>
      <c r="P127" s="82" t="n">
        <v>0</v>
      </c>
      <c r="Q127" s="8" t="n">
        <v>0</v>
      </c>
      <c r="R127" s="56" t="n">
        <v>0</v>
      </c>
      <c r="S127" s="8" t="n">
        <v>0</v>
      </c>
      <c r="T127" s="56" t="n">
        <v>0</v>
      </c>
      <c r="U127" s="8" t="n">
        <v>0</v>
      </c>
      <c r="V127" s="56" t="n">
        <v>0</v>
      </c>
      <c r="W127" s="8" t="n">
        <v>0</v>
      </c>
      <c r="X127" s="56" t="n">
        <v>0</v>
      </c>
      <c r="Y127" s="8" t="n">
        <v>0</v>
      </c>
      <c r="Z127" s="56" t="n">
        <v>0</v>
      </c>
      <c r="AA127" s="8" t="n">
        <v>0</v>
      </c>
      <c r="AB127" s="59" t="n">
        <v>0</v>
      </c>
      <c r="AC127" s="8" t="n">
        <v>0</v>
      </c>
      <c r="AD127" s="56" t="n">
        <v>0</v>
      </c>
      <c r="AE127" s="8" t="n">
        <v>0</v>
      </c>
      <c r="AF127" s="56" t="n">
        <v>0</v>
      </c>
      <c r="AG127" s="8" t="n">
        <v>0</v>
      </c>
      <c r="AH127" s="56" t="n">
        <v>0</v>
      </c>
      <c r="AI127" s="8" t="n">
        <v>0</v>
      </c>
      <c r="AJ127" s="56" t="n">
        <v>0</v>
      </c>
      <c r="AK127" s="8" t="n">
        <v>0</v>
      </c>
      <c r="AL127" s="56" t="n">
        <v>0</v>
      </c>
      <c r="AM127" s="8" t="n">
        <v>0</v>
      </c>
      <c r="AN127" s="56" t="n">
        <v>0</v>
      </c>
      <c r="AO127" s="74" t="n">
        <v>0</v>
      </c>
      <c r="AP127" s="62" t="n">
        <v>0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n">
        <v>0</v>
      </c>
      <c r="E128" s="78" t="n">
        <v>0</v>
      </c>
      <c r="F128" s="77" t="n">
        <v>0</v>
      </c>
      <c r="G128" s="78" t="n">
        <v>0</v>
      </c>
      <c r="H128" s="77" t="n">
        <v>0</v>
      </c>
      <c r="I128" s="78" t="n">
        <v>0</v>
      </c>
      <c r="J128" s="77" t="n">
        <v>0</v>
      </c>
      <c r="K128" s="78" t="n">
        <v>0</v>
      </c>
      <c r="L128" s="77" t="n">
        <v>0</v>
      </c>
      <c r="M128" s="79" t="n">
        <v>0</v>
      </c>
      <c r="N128" s="77" t="n">
        <v>0</v>
      </c>
      <c r="O128" s="78" t="n">
        <v>0</v>
      </c>
      <c r="P128" s="82" t="n">
        <v>0</v>
      </c>
      <c r="Q128" s="8" t="n">
        <v>0</v>
      </c>
      <c r="R128" s="56" t="n">
        <v>0</v>
      </c>
      <c r="S128" s="8" t="n">
        <v>0</v>
      </c>
      <c r="T128" s="56" t="n">
        <v>0</v>
      </c>
      <c r="U128" s="8" t="n">
        <v>0</v>
      </c>
      <c r="V128" s="56" t="n">
        <v>0</v>
      </c>
      <c r="W128" s="8" t="n">
        <v>0</v>
      </c>
      <c r="X128" s="56" t="n">
        <v>0</v>
      </c>
      <c r="Y128" s="8" t="n">
        <v>0</v>
      </c>
      <c r="Z128" s="56" t="n">
        <v>0</v>
      </c>
      <c r="AA128" s="8" t="n">
        <v>0</v>
      </c>
      <c r="AB128" s="59" t="n">
        <v>0</v>
      </c>
      <c r="AC128" s="8" t="n">
        <v>0</v>
      </c>
      <c r="AD128" s="56" t="n">
        <v>0</v>
      </c>
      <c r="AE128" s="8" t="n">
        <v>0</v>
      </c>
      <c r="AF128" s="56" t="n">
        <v>0</v>
      </c>
      <c r="AG128" s="8" t="n">
        <v>0</v>
      </c>
      <c r="AH128" s="56" t="n">
        <v>0</v>
      </c>
      <c r="AI128" s="8" t="n">
        <v>0</v>
      </c>
      <c r="AJ128" s="56" t="n">
        <v>0</v>
      </c>
      <c r="AK128" s="8" t="n">
        <v>0</v>
      </c>
      <c r="AL128" s="56" t="n">
        <v>0</v>
      </c>
      <c r="AM128" s="8" t="n">
        <v>0</v>
      </c>
      <c r="AN128" s="56" t="n">
        <v>0</v>
      </c>
      <c r="AO128" s="74" t="n">
        <v>0</v>
      </c>
      <c r="AP128" s="62" t="n">
        <v>0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s">
        <v>52</v>
      </c>
      <c r="E129" s="78" t="s">
        <v>52</v>
      </c>
      <c r="F129" s="77" t="s">
        <v>52</v>
      </c>
      <c r="G129" s="78" t="s">
        <v>52</v>
      </c>
      <c r="H129" s="77" t="s">
        <v>52</v>
      </c>
      <c r="I129" s="78" t="s">
        <v>52</v>
      </c>
      <c r="J129" s="77" t="s">
        <v>52</v>
      </c>
      <c r="K129" s="78" t="s">
        <v>52</v>
      </c>
      <c r="L129" s="77" t="s">
        <v>52</v>
      </c>
      <c r="M129" s="79" t="s">
        <v>52</v>
      </c>
      <c r="N129" s="77" t="s">
        <v>52</v>
      </c>
      <c r="O129" s="78" t="s">
        <v>52</v>
      </c>
      <c r="P129" s="82" t="s">
        <v>52</v>
      </c>
      <c r="Q129" s="8" t="n">
        <v>0.0006096207</v>
      </c>
      <c r="R129" s="56" t="n">
        <v>-0.001061497</v>
      </c>
      <c r="S129" s="8" t="n">
        <v>0</v>
      </c>
      <c r="T129" s="56" t="n">
        <v>0.0022618855</v>
      </c>
      <c r="U129" s="8" t="n">
        <v>0.2341143458</v>
      </c>
      <c r="V129" s="56" t="n">
        <v>0.0164246218</v>
      </c>
      <c r="W129" s="8" t="n">
        <v>0.0032136911</v>
      </c>
      <c r="X129" s="56" t="n">
        <v>0.1178866488</v>
      </c>
      <c r="Y129" s="8" t="n">
        <v>0.3734493169</v>
      </c>
      <c r="Z129" s="56" t="n">
        <v>1.0946134155</v>
      </c>
      <c r="AA129" s="8" t="n">
        <v>0.0094361921</v>
      </c>
      <c r="AB129" s="59" t="n">
        <v>8.4931258108</v>
      </c>
      <c r="AC129" s="8" t="n">
        <v>0.0049517647</v>
      </c>
      <c r="AD129" s="56" t="n">
        <v>-0.001938161</v>
      </c>
      <c r="AE129" s="8" t="n">
        <v>-0.000263841</v>
      </c>
      <c r="AF129" s="56" t="n">
        <v>0.0120050245</v>
      </c>
      <c r="AG129" s="8" t="n">
        <v>0.4126321376</v>
      </c>
      <c r="AH129" s="56" t="n">
        <v>0.0367008922</v>
      </c>
      <c r="AI129" s="8" t="n">
        <v>0.0103144934</v>
      </c>
      <c r="AJ129" s="56" t="n">
        <v>0.2664576449</v>
      </c>
      <c r="AK129" s="8" t="n">
        <v>0.7408599553</v>
      </c>
      <c r="AL129" s="56" t="n">
        <v>1.8796958021</v>
      </c>
      <c r="AM129" s="8" t="n">
        <v>0.1280587858</v>
      </c>
      <c r="AN129" s="56" t="n">
        <v>0.1264103154</v>
      </c>
      <c r="AO129" s="74" t="n">
        <v>0.9953290565</v>
      </c>
      <c r="AP129" s="62" t="n">
        <v>13.524798455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n">
        <v>0</v>
      </c>
      <c r="E130" s="78" t="n">
        <v>0</v>
      </c>
      <c r="F130" s="77" t="n">
        <v>0</v>
      </c>
      <c r="G130" s="78" t="n">
        <v>0</v>
      </c>
      <c r="H130" s="77" t="n">
        <v>0</v>
      </c>
      <c r="I130" s="78" t="n">
        <v>0</v>
      </c>
      <c r="J130" s="77" t="n">
        <v>0</v>
      </c>
      <c r="K130" s="78" t="n">
        <v>0</v>
      </c>
      <c r="L130" s="77" t="n">
        <v>0</v>
      </c>
      <c r="M130" s="79" t="n">
        <v>0</v>
      </c>
      <c r="N130" s="77" t="n">
        <v>0</v>
      </c>
      <c r="O130" s="78" t="n">
        <v>0</v>
      </c>
      <c r="P130" s="82" t="n">
        <v>0</v>
      </c>
      <c r="Q130" s="8" t="n">
        <v>0</v>
      </c>
      <c r="R130" s="56" t="n">
        <v>0</v>
      </c>
      <c r="S130" s="8" t="n">
        <v>0</v>
      </c>
      <c r="T130" s="56" t="n">
        <v>0</v>
      </c>
      <c r="U130" s="8" t="n">
        <v>0</v>
      </c>
      <c r="V130" s="56" t="n">
        <v>0</v>
      </c>
      <c r="W130" s="8" t="n">
        <v>0</v>
      </c>
      <c r="X130" s="56" t="n">
        <v>0</v>
      </c>
      <c r="Y130" s="8" t="n">
        <v>0</v>
      </c>
      <c r="Z130" s="56" t="n">
        <v>0</v>
      </c>
      <c r="AA130" s="8" t="n">
        <v>0</v>
      </c>
      <c r="AB130" s="59" t="n">
        <v>0</v>
      </c>
      <c r="AC130" s="8" t="n">
        <v>0</v>
      </c>
      <c r="AD130" s="56" t="n">
        <v>0</v>
      </c>
      <c r="AE130" s="8" t="n">
        <v>0</v>
      </c>
      <c r="AF130" s="56" t="n">
        <v>0</v>
      </c>
      <c r="AG130" s="8" t="n">
        <v>0</v>
      </c>
      <c r="AH130" s="56" t="n">
        <v>0</v>
      </c>
      <c r="AI130" s="8" t="n">
        <v>0</v>
      </c>
      <c r="AJ130" s="56" t="n">
        <v>0</v>
      </c>
      <c r="AK130" s="8" t="n">
        <v>0</v>
      </c>
      <c r="AL130" s="56" t="n">
        <v>0</v>
      </c>
      <c r="AM130" s="8" t="n">
        <v>0</v>
      </c>
      <c r="AN130" s="56" t="n">
        <v>0</v>
      </c>
      <c r="AO130" s="74" t="n">
        <v>0</v>
      </c>
      <c r="AP130" s="62" t="n">
        <v>0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n">
        <v>0</v>
      </c>
      <c r="E131" s="78" t="n">
        <v>0</v>
      </c>
      <c r="F131" s="77" t="n">
        <v>0</v>
      </c>
      <c r="G131" s="78" t="n">
        <v>0</v>
      </c>
      <c r="H131" s="77" t="n">
        <v>0</v>
      </c>
      <c r="I131" s="78" t="n">
        <v>0</v>
      </c>
      <c r="J131" s="77" t="n">
        <v>0</v>
      </c>
      <c r="K131" s="78" t="n">
        <v>0</v>
      </c>
      <c r="L131" s="77" t="n">
        <v>0</v>
      </c>
      <c r="M131" s="79" t="n">
        <v>0</v>
      </c>
      <c r="N131" s="77" t="n">
        <v>0</v>
      </c>
      <c r="O131" s="78" t="n">
        <v>0</v>
      </c>
      <c r="P131" s="82" t="n">
        <v>0</v>
      </c>
      <c r="Q131" s="8" t="n">
        <v>0</v>
      </c>
      <c r="R131" s="56" t="n">
        <v>0</v>
      </c>
      <c r="S131" s="8" t="n">
        <v>0</v>
      </c>
      <c r="T131" s="56" t="n">
        <v>0</v>
      </c>
      <c r="U131" s="8" t="n">
        <v>0</v>
      </c>
      <c r="V131" s="56" t="n">
        <v>0</v>
      </c>
      <c r="W131" s="8" t="n">
        <v>0</v>
      </c>
      <c r="X131" s="56" t="n">
        <v>0</v>
      </c>
      <c r="Y131" s="8" t="n">
        <v>0</v>
      </c>
      <c r="Z131" s="56" t="n">
        <v>0</v>
      </c>
      <c r="AA131" s="8" t="n">
        <v>0</v>
      </c>
      <c r="AB131" s="59" t="n">
        <v>0</v>
      </c>
      <c r="AC131" s="8" t="n">
        <v>0</v>
      </c>
      <c r="AD131" s="56" t="n">
        <v>0</v>
      </c>
      <c r="AE131" s="8" t="n">
        <v>0</v>
      </c>
      <c r="AF131" s="56" t="n">
        <v>0</v>
      </c>
      <c r="AG131" s="8" t="n">
        <v>0</v>
      </c>
      <c r="AH131" s="56" t="n">
        <v>0</v>
      </c>
      <c r="AI131" s="8" t="n">
        <v>0</v>
      </c>
      <c r="AJ131" s="56" t="n">
        <v>0</v>
      </c>
      <c r="AK131" s="8" t="n">
        <v>0</v>
      </c>
      <c r="AL131" s="56" t="n">
        <v>0</v>
      </c>
      <c r="AM131" s="8" t="n">
        <v>0</v>
      </c>
      <c r="AN131" s="56" t="n">
        <v>0</v>
      </c>
      <c r="AO131" s="74" t="n">
        <v>0</v>
      </c>
      <c r="AP131" s="62" t="n">
        <v>0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n">
        <v>0</v>
      </c>
      <c r="E132" s="78" t="n">
        <v>0</v>
      </c>
      <c r="F132" s="77" t="n">
        <v>0</v>
      </c>
      <c r="G132" s="78" t="n">
        <v>0</v>
      </c>
      <c r="H132" s="77" t="n">
        <v>0</v>
      </c>
      <c r="I132" s="78" t="n">
        <v>0</v>
      </c>
      <c r="J132" s="77" t="n">
        <v>0</v>
      </c>
      <c r="K132" s="78" t="n">
        <v>0</v>
      </c>
      <c r="L132" s="77" t="n">
        <v>0</v>
      </c>
      <c r="M132" s="79" t="n">
        <v>0</v>
      </c>
      <c r="N132" s="77" t="n">
        <v>0</v>
      </c>
      <c r="O132" s="78" t="n">
        <v>0</v>
      </c>
      <c r="P132" s="82" t="n">
        <v>0</v>
      </c>
      <c r="Q132" s="8" t="n">
        <v>0</v>
      </c>
      <c r="R132" s="56" t="n">
        <v>0</v>
      </c>
      <c r="S132" s="8" t="n">
        <v>0</v>
      </c>
      <c r="T132" s="56" t="n">
        <v>0</v>
      </c>
      <c r="U132" s="8" t="n">
        <v>0</v>
      </c>
      <c r="V132" s="56" t="n">
        <v>0</v>
      </c>
      <c r="W132" s="8" t="n">
        <v>0</v>
      </c>
      <c r="X132" s="56" t="n">
        <v>0</v>
      </c>
      <c r="Y132" s="8" t="n">
        <v>0</v>
      </c>
      <c r="Z132" s="56" t="n">
        <v>0</v>
      </c>
      <c r="AA132" s="8" t="n">
        <v>0</v>
      </c>
      <c r="AB132" s="59" t="n">
        <v>0</v>
      </c>
      <c r="AC132" s="8" t="n">
        <v>0</v>
      </c>
      <c r="AD132" s="56" t="n">
        <v>0</v>
      </c>
      <c r="AE132" s="8" t="n">
        <v>0</v>
      </c>
      <c r="AF132" s="56" t="n">
        <v>0</v>
      </c>
      <c r="AG132" s="8" t="n">
        <v>0</v>
      </c>
      <c r="AH132" s="56" t="n">
        <v>0</v>
      </c>
      <c r="AI132" s="8" t="n">
        <v>0</v>
      </c>
      <c r="AJ132" s="56" t="n">
        <v>0</v>
      </c>
      <c r="AK132" s="8" t="n">
        <v>0</v>
      </c>
      <c r="AL132" s="56" t="n">
        <v>0</v>
      </c>
      <c r="AM132" s="8" t="n">
        <v>0</v>
      </c>
      <c r="AN132" s="56" t="n">
        <v>0</v>
      </c>
      <c r="AO132" s="74" t="n">
        <v>0</v>
      </c>
      <c r="AP132" s="62" t="n">
        <v>0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n">
        <v>0</v>
      </c>
      <c r="E133" s="78" t="n">
        <v>0</v>
      </c>
      <c r="F133" s="77" t="n">
        <v>0</v>
      </c>
      <c r="G133" s="78" t="n">
        <v>0</v>
      </c>
      <c r="H133" s="77" t="n">
        <v>0</v>
      </c>
      <c r="I133" s="78" t="n">
        <v>0</v>
      </c>
      <c r="J133" s="77" t="n">
        <v>0</v>
      </c>
      <c r="K133" s="78" t="n">
        <v>0</v>
      </c>
      <c r="L133" s="77" t="n">
        <v>0</v>
      </c>
      <c r="M133" s="79" t="n">
        <v>0</v>
      </c>
      <c r="N133" s="77" t="n">
        <v>0</v>
      </c>
      <c r="O133" s="78" t="n">
        <v>0</v>
      </c>
      <c r="P133" s="82" t="n">
        <v>0</v>
      </c>
      <c r="Q133" s="8" t="n">
        <v>0</v>
      </c>
      <c r="R133" s="56" t="n">
        <v>0</v>
      </c>
      <c r="S133" s="8" t="n">
        <v>0</v>
      </c>
      <c r="T133" s="56" t="n">
        <v>0</v>
      </c>
      <c r="U133" s="8" t="n">
        <v>0</v>
      </c>
      <c r="V133" s="56" t="n">
        <v>0</v>
      </c>
      <c r="W133" s="8" t="n">
        <v>0</v>
      </c>
      <c r="X133" s="56" t="n">
        <v>0</v>
      </c>
      <c r="Y133" s="8" t="n">
        <v>0</v>
      </c>
      <c r="Z133" s="56" t="n">
        <v>0</v>
      </c>
      <c r="AA133" s="8" t="n">
        <v>0</v>
      </c>
      <c r="AB133" s="59" t="n">
        <v>0</v>
      </c>
      <c r="AC133" s="8" t="n">
        <v>0</v>
      </c>
      <c r="AD133" s="56" t="n">
        <v>0</v>
      </c>
      <c r="AE133" s="8" t="n">
        <v>0</v>
      </c>
      <c r="AF133" s="56" t="n">
        <v>0</v>
      </c>
      <c r="AG133" s="8" t="n">
        <v>0</v>
      </c>
      <c r="AH133" s="56" t="n">
        <v>0</v>
      </c>
      <c r="AI133" s="8" t="n">
        <v>0</v>
      </c>
      <c r="AJ133" s="56" t="n">
        <v>0</v>
      </c>
      <c r="AK133" s="8" t="n">
        <v>0</v>
      </c>
      <c r="AL133" s="56" t="n">
        <v>0</v>
      </c>
      <c r="AM133" s="8" t="n">
        <v>0</v>
      </c>
      <c r="AN133" s="56" t="n">
        <v>0</v>
      </c>
      <c r="AO133" s="74" t="n">
        <v>0</v>
      </c>
      <c r="AP133" s="62" t="n">
        <v>0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n">
        <v>0</v>
      </c>
      <c r="E134" s="78" t="n">
        <v>0</v>
      </c>
      <c r="F134" s="77" t="n">
        <v>0</v>
      </c>
      <c r="G134" s="78" t="n">
        <v>0</v>
      </c>
      <c r="H134" s="77" t="n">
        <v>0</v>
      </c>
      <c r="I134" s="78" t="n">
        <v>0</v>
      </c>
      <c r="J134" s="77" t="n">
        <v>0</v>
      </c>
      <c r="K134" s="78" t="n">
        <v>0</v>
      </c>
      <c r="L134" s="77" t="n">
        <v>0</v>
      </c>
      <c r="M134" s="79" t="n">
        <v>0</v>
      </c>
      <c r="N134" s="77" t="n">
        <v>0</v>
      </c>
      <c r="O134" s="78" t="n">
        <v>0</v>
      </c>
      <c r="P134" s="82" t="n">
        <v>0</v>
      </c>
      <c r="Q134" s="8" t="n">
        <v>0</v>
      </c>
      <c r="R134" s="56" t="n">
        <v>0</v>
      </c>
      <c r="S134" s="8" t="n">
        <v>0</v>
      </c>
      <c r="T134" s="56" t="n">
        <v>0</v>
      </c>
      <c r="U134" s="8" t="n">
        <v>0</v>
      </c>
      <c r="V134" s="56" t="n">
        <v>0</v>
      </c>
      <c r="W134" s="8" t="n">
        <v>0</v>
      </c>
      <c r="X134" s="56" t="n">
        <v>0</v>
      </c>
      <c r="Y134" s="8" t="n">
        <v>0</v>
      </c>
      <c r="Z134" s="56" t="n">
        <v>0</v>
      </c>
      <c r="AA134" s="8" t="n">
        <v>0</v>
      </c>
      <c r="AB134" s="59" t="n">
        <v>0</v>
      </c>
      <c r="AC134" s="8" t="n">
        <v>0</v>
      </c>
      <c r="AD134" s="56" t="n">
        <v>0</v>
      </c>
      <c r="AE134" s="8" t="n">
        <v>0</v>
      </c>
      <c r="AF134" s="56" t="n">
        <v>0</v>
      </c>
      <c r="AG134" s="8" t="n">
        <v>0</v>
      </c>
      <c r="AH134" s="56" t="n">
        <v>0</v>
      </c>
      <c r="AI134" s="8" t="n">
        <v>0</v>
      </c>
      <c r="AJ134" s="56" t="n">
        <v>0</v>
      </c>
      <c r="AK134" s="8" t="n">
        <v>0</v>
      </c>
      <c r="AL134" s="56" t="n">
        <v>0</v>
      </c>
      <c r="AM134" s="8" t="n">
        <v>0</v>
      </c>
      <c r="AN134" s="56" t="n">
        <v>0</v>
      </c>
      <c r="AO134" s="74" t="n">
        <v>0</v>
      </c>
      <c r="AP134" s="62" t="n">
        <v>0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n">
        <v>0</v>
      </c>
      <c r="E135" s="78" t="n">
        <v>0</v>
      </c>
      <c r="F135" s="77" t="n">
        <v>0</v>
      </c>
      <c r="G135" s="78" t="n">
        <v>0</v>
      </c>
      <c r="H135" s="77" t="n">
        <v>0</v>
      </c>
      <c r="I135" s="78" t="n">
        <v>0</v>
      </c>
      <c r="J135" s="77" t="n">
        <v>0</v>
      </c>
      <c r="K135" s="78" t="n">
        <v>0</v>
      </c>
      <c r="L135" s="77" t="n">
        <v>0</v>
      </c>
      <c r="M135" s="79" t="n">
        <v>0</v>
      </c>
      <c r="N135" s="77" t="n">
        <v>0</v>
      </c>
      <c r="O135" s="78" t="n">
        <v>0</v>
      </c>
      <c r="P135" s="82" t="n">
        <v>0</v>
      </c>
      <c r="Q135" s="8" t="n">
        <v>0</v>
      </c>
      <c r="R135" s="56" t="n">
        <v>0</v>
      </c>
      <c r="S135" s="8" t="n">
        <v>0</v>
      </c>
      <c r="T135" s="56" t="n">
        <v>0</v>
      </c>
      <c r="U135" s="8" t="n">
        <v>0</v>
      </c>
      <c r="V135" s="56" t="n">
        <v>0</v>
      </c>
      <c r="W135" s="8" t="n">
        <v>0</v>
      </c>
      <c r="X135" s="56" t="n">
        <v>0</v>
      </c>
      <c r="Y135" s="8" t="n">
        <v>0</v>
      </c>
      <c r="Z135" s="56" t="n">
        <v>0</v>
      </c>
      <c r="AA135" s="8" t="n">
        <v>0</v>
      </c>
      <c r="AB135" s="59" t="n">
        <v>0</v>
      </c>
      <c r="AC135" s="8" t="n">
        <v>0</v>
      </c>
      <c r="AD135" s="56" t="n">
        <v>0</v>
      </c>
      <c r="AE135" s="8" t="n">
        <v>0</v>
      </c>
      <c r="AF135" s="56" t="n">
        <v>0</v>
      </c>
      <c r="AG135" s="8" t="n">
        <v>0</v>
      </c>
      <c r="AH135" s="56" t="n">
        <v>0</v>
      </c>
      <c r="AI135" s="8" t="n">
        <v>0</v>
      </c>
      <c r="AJ135" s="56" t="n">
        <v>0</v>
      </c>
      <c r="AK135" s="8" t="n">
        <v>0</v>
      </c>
      <c r="AL135" s="56" t="n">
        <v>0</v>
      </c>
      <c r="AM135" s="8" t="n">
        <v>0</v>
      </c>
      <c r="AN135" s="56" t="n">
        <v>0</v>
      </c>
      <c r="AO135" s="74" t="n">
        <v>0</v>
      </c>
      <c r="AP135" s="62" t="n">
        <v>0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s">
        <v>52</v>
      </c>
      <c r="E136" s="78" t="s">
        <v>52</v>
      </c>
      <c r="F136" s="77" t="s">
        <v>52</v>
      </c>
      <c r="G136" s="78" t="s">
        <v>52</v>
      </c>
      <c r="H136" s="77" t="s">
        <v>52</v>
      </c>
      <c r="I136" s="78" t="s">
        <v>52</v>
      </c>
      <c r="J136" s="77" t="s">
        <v>52</v>
      </c>
      <c r="K136" s="78" t="s">
        <v>52</v>
      </c>
      <c r="L136" s="77" t="s">
        <v>52</v>
      </c>
      <c r="M136" s="79" t="s">
        <v>52</v>
      </c>
      <c r="N136" s="77" t="s">
        <v>52</v>
      </c>
      <c r="O136" s="78" t="s">
        <v>52</v>
      </c>
      <c r="P136" s="82" t="s">
        <v>52</v>
      </c>
      <c r="Q136" s="8" t="n">
        <v>0.0015943709</v>
      </c>
      <c r="R136" s="56" t="n">
        <v>-0.00203255</v>
      </c>
      <c r="S136" s="8" t="n">
        <v>0</v>
      </c>
      <c r="T136" s="56" t="n">
        <v>0.0045761615</v>
      </c>
      <c r="U136" s="8" t="n">
        <v>0.3655928132</v>
      </c>
      <c r="V136" s="56" t="n">
        <v>0.0281715349</v>
      </c>
      <c r="W136" s="8" t="n">
        <v>0.0056503512</v>
      </c>
      <c r="X136" s="56" t="n">
        <v>0.0514897319</v>
      </c>
      <c r="Y136" s="8" t="n">
        <v>0.4550424133</v>
      </c>
      <c r="Z136" s="56" t="n">
        <v>1.2004982358</v>
      </c>
      <c r="AA136" s="8" t="n">
        <v>0.0874518592</v>
      </c>
      <c r="AB136" s="59" t="n">
        <v>10.70864115</v>
      </c>
      <c r="AC136" s="8" t="n">
        <v>0.0065981579</v>
      </c>
      <c r="AD136" s="56" t="n">
        <v>-0.003045936</v>
      </c>
      <c r="AE136" s="8" t="n">
        <v>-0.000202842</v>
      </c>
      <c r="AF136" s="56" t="n">
        <v>0.0146938833</v>
      </c>
      <c r="AG136" s="8" t="n">
        <v>0.5128696375</v>
      </c>
      <c r="AH136" s="56" t="n">
        <v>0.0451832814</v>
      </c>
      <c r="AI136" s="8" t="n">
        <v>0.0146319623</v>
      </c>
      <c r="AJ136" s="56" t="n">
        <v>0.1883706084</v>
      </c>
      <c r="AK136" s="8" t="n">
        <v>0.7790987535</v>
      </c>
      <c r="AL136" s="56" t="n">
        <v>1.9255547193</v>
      </c>
      <c r="AM136" s="8" t="n">
        <v>0.2078202122</v>
      </c>
      <c r="AN136" s="56" t="n">
        <v>0.0096224287</v>
      </c>
      <c r="AO136" s="74" t="n">
        <v>0.9965413944</v>
      </c>
      <c r="AP136" s="62" t="n">
        <v>14.95219334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n">
        <v>0</v>
      </c>
      <c r="E137" s="78" t="n">
        <v>0</v>
      </c>
      <c r="F137" s="77" t="n">
        <v>0</v>
      </c>
      <c r="G137" s="78" t="n">
        <v>0</v>
      </c>
      <c r="H137" s="77" t="n">
        <v>0</v>
      </c>
      <c r="I137" s="78" t="n">
        <v>0</v>
      </c>
      <c r="J137" s="77" t="n">
        <v>0</v>
      </c>
      <c r="K137" s="78" t="n">
        <v>0</v>
      </c>
      <c r="L137" s="77" t="n">
        <v>0</v>
      </c>
      <c r="M137" s="79" t="n">
        <v>0</v>
      </c>
      <c r="N137" s="77" t="n">
        <v>0</v>
      </c>
      <c r="O137" s="78" t="n">
        <v>0</v>
      </c>
      <c r="P137" s="82" t="n">
        <v>0</v>
      </c>
      <c r="Q137" s="8" t="n">
        <v>0</v>
      </c>
      <c r="R137" s="56" t="n">
        <v>0</v>
      </c>
      <c r="S137" s="8" t="n">
        <v>0</v>
      </c>
      <c r="T137" s="56" t="n">
        <v>0</v>
      </c>
      <c r="U137" s="8" t="n">
        <v>0</v>
      </c>
      <c r="V137" s="56" t="n">
        <v>0</v>
      </c>
      <c r="W137" s="8" t="n">
        <v>0</v>
      </c>
      <c r="X137" s="56" t="n">
        <v>0</v>
      </c>
      <c r="Y137" s="8" t="n">
        <v>0</v>
      </c>
      <c r="Z137" s="56" t="n">
        <v>0</v>
      </c>
      <c r="AA137" s="8" t="n">
        <v>0</v>
      </c>
      <c r="AB137" s="59" t="n">
        <v>0</v>
      </c>
      <c r="AC137" s="8" t="n">
        <v>0</v>
      </c>
      <c r="AD137" s="56" t="n">
        <v>0</v>
      </c>
      <c r="AE137" s="8" t="n">
        <v>0</v>
      </c>
      <c r="AF137" s="56" t="n">
        <v>0</v>
      </c>
      <c r="AG137" s="8" t="n">
        <v>0</v>
      </c>
      <c r="AH137" s="56" t="n">
        <v>0</v>
      </c>
      <c r="AI137" s="8" t="n">
        <v>0</v>
      </c>
      <c r="AJ137" s="56" t="n">
        <v>0</v>
      </c>
      <c r="AK137" s="8" t="n">
        <v>0</v>
      </c>
      <c r="AL137" s="56" t="n">
        <v>0</v>
      </c>
      <c r="AM137" s="8" t="n">
        <v>0</v>
      </c>
      <c r="AN137" s="56" t="n">
        <v>0</v>
      </c>
      <c r="AO137" s="74" t="n">
        <v>0</v>
      </c>
      <c r="AP137" s="62" t="n">
        <v>0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n">
        <v>0</v>
      </c>
      <c r="E138" s="78" t="n">
        <v>0</v>
      </c>
      <c r="F138" s="77" t="n">
        <v>0</v>
      </c>
      <c r="G138" s="78" t="n">
        <v>0</v>
      </c>
      <c r="H138" s="77" t="n">
        <v>0</v>
      </c>
      <c r="I138" s="78" t="n">
        <v>0</v>
      </c>
      <c r="J138" s="77" t="n">
        <v>0</v>
      </c>
      <c r="K138" s="78" t="n">
        <v>0</v>
      </c>
      <c r="L138" s="77" t="n">
        <v>0</v>
      </c>
      <c r="M138" s="79" t="n">
        <v>0</v>
      </c>
      <c r="N138" s="77" t="n">
        <v>0</v>
      </c>
      <c r="O138" s="78" t="n">
        <v>0</v>
      </c>
      <c r="P138" s="82" t="n">
        <v>0</v>
      </c>
      <c r="Q138" s="8" t="n">
        <v>0</v>
      </c>
      <c r="R138" s="56" t="n">
        <v>0</v>
      </c>
      <c r="S138" s="8" t="n">
        <v>0</v>
      </c>
      <c r="T138" s="56" t="n">
        <v>0</v>
      </c>
      <c r="U138" s="8" t="n">
        <v>0</v>
      </c>
      <c r="V138" s="56" t="n">
        <v>0</v>
      </c>
      <c r="W138" s="8" t="n">
        <v>0</v>
      </c>
      <c r="X138" s="56" t="n">
        <v>0</v>
      </c>
      <c r="Y138" s="8" t="n">
        <v>0</v>
      </c>
      <c r="Z138" s="56" t="n">
        <v>0</v>
      </c>
      <c r="AA138" s="8" t="n">
        <v>0</v>
      </c>
      <c r="AB138" s="59" t="n">
        <v>0</v>
      </c>
      <c r="AC138" s="8" t="n">
        <v>0</v>
      </c>
      <c r="AD138" s="56" t="n">
        <v>0</v>
      </c>
      <c r="AE138" s="8" t="n">
        <v>0</v>
      </c>
      <c r="AF138" s="56" t="n">
        <v>0</v>
      </c>
      <c r="AG138" s="8" t="n">
        <v>0</v>
      </c>
      <c r="AH138" s="56" t="n">
        <v>0</v>
      </c>
      <c r="AI138" s="8" t="n">
        <v>0</v>
      </c>
      <c r="AJ138" s="56" t="n">
        <v>0</v>
      </c>
      <c r="AK138" s="8" t="n">
        <v>0</v>
      </c>
      <c r="AL138" s="56" t="n">
        <v>0</v>
      </c>
      <c r="AM138" s="8" t="n">
        <v>0</v>
      </c>
      <c r="AN138" s="56" t="n">
        <v>0</v>
      </c>
      <c r="AO138" s="74" t="n">
        <v>0</v>
      </c>
      <c r="AP138" s="62" t="n">
        <v>0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n">
        <v>0</v>
      </c>
      <c r="E139" s="78" t="n">
        <v>0</v>
      </c>
      <c r="F139" s="77" t="n">
        <v>0</v>
      </c>
      <c r="G139" s="78" t="n">
        <v>0</v>
      </c>
      <c r="H139" s="77" t="n">
        <v>0</v>
      </c>
      <c r="I139" s="78" t="n">
        <v>0</v>
      </c>
      <c r="J139" s="77" t="n">
        <v>0</v>
      </c>
      <c r="K139" s="78" t="n">
        <v>0</v>
      </c>
      <c r="L139" s="77" t="n">
        <v>0</v>
      </c>
      <c r="M139" s="79" t="n">
        <v>0</v>
      </c>
      <c r="N139" s="77" t="n">
        <v>0</v>
      </c>
      <c r="O139" s="78" t="n">
        <v>0</v>
      </c>
      <c r="P139" s="82" t="n">
        <v>0</v>
      </c>
      <c r="Q139" s="8" t="n">
        <v>0</v>
      </c>
      <c r="R139" s="56" t="n">
        <v>0</v>
      </c>
      <c r="S139" s="8" t="n">
        <v>0</v>
      </c>
      <c r="T139" s="56" t="n">
        <v>0</v>
      </c>
      <c r="U139" s="8" t="n">
        <v>0</v>
      </c>
      <c r="V139" s="56" t="n">
        <v>0</v>
      </c>
      <c r="W139" s="8" t="n">
        <v>0</v>
      </c>
      <c r="X139" s="56" t="n">
        <v>0</v>
      </c>
      <c r="Y139" s="8" t="n">
        <v>0</v>
      </c>
      <c r="Z139" s="56" t="n">
        <v>0</v>
      </c>
      <c r="AA139" s="8" t="n">
        <v>0</v>
      </c>
      <c r="AB139" s="59" t="n">
        <v>0</v>
      </c>
      <c r="AC139" s="8" t="n">
        <v>0</v>
      </c>
      <c r="AD139" s="56" t="n">
        <v>0</v>
      </c>
      <c r="AE139" s="8" t="n">
        <v>0</v>
      </c>
      <c r="AF139" s="56" t="n">
        <v>0</v>
      </c>
      <c r="AG139" s="8" t="n">
        <v>0</v>
      </c>
      <c r="AH139" s="56" t="n">
        <v>0</v>
      </c>
      <c r="AI139" s="8" t="n">
        <v>0</v>
      </c>
      <c r="AJ139" s="56" t="n">
        <v>0</v>
      </c>
      <c r="AK139" s="8" t="n">
        <v>0</v>
      </c>
      <c r="AL139" s="56" t="n">
        <v>0</v>
      </c>
      <c r="AM139" s="8" t="n">
        <v>0</v>
      </c>
      <c r="AN139" s="56" t="n">
        <v>0</v>
      </c>
      <c r="AO139" s="74" t="n">
        <v>0</v>
      </c>
      <c r="AP139" s="62" t="n">
        <v>0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n">
        <v>0</v>
      </c>
      <c r="E140" s="78" t="n">
        <v>0</v>
      </c>
      <c r="F140" s="77" t="n">
        <v>0</v>
      </c>
      <c r="G140" s="78" t="n">
        <v>0</v>
      </c>
      <c r="H140" s="77" t="n">
        <v>0</v>
      </c>
      <c r="I140" s="78" t="n">
        <v>0</v>
      </c>
      <c r="J140" s="77" t="n">
        <v>0</v>
      </c>
      <c r="K140" s="78" t="n">
        <v>0</v>
      </c>
      <c r="L140" s="77" t="n">
        <v>0</v>
      </c>
      <c r="M140" s="79" t="n">
        <v>0</v>
      </c>
      <c r="N140" s="77" t="n">
        <v>0</v>
      </c>
      <c r="O140" s="78" t="n">
        <v>0</v>
      </c>
      <c r="P140" s="82" t="n">
        <v>0</v>
      </c>
      <c r="Q140" s="8" t="n">
        <v>0</v>
      </c>
      <c r="R140" s="56" t="n">
        <v>0</v>
      </c>
      <c r="S140" s="8" t="n">
        <v>0</v>
      </c>
      <c r="T140" s="56" t="n">
        <v>0</v>
      </c>
      <c r="U140" s="8" t="n">
        <v>0</v>
      </c>
      <c r="V140" s="56" t="n">
        <v>0</v>
      </c>
      <c r="W140" s="8" t="n">
        <v>0</v>
      </c>
      <c r="X140" s="56" t="n">
        <v>0</v>
      </c>
      <c r="Y140" s="8" t="n">
        <v>0</v>
      </c>
      <c r="Z140" s="56" t="n">
        <v>0</v>
      </c>
      <c r="AA140" s="8" t="n">
        <v>0</v>
      </c>
      <c r="AB140" s="59" t="n">
        <v>0</v>
      </c>
      <c r="AC140" s="8" t="n">
        <v>0</v>
      </c>
      <c r="AD140" s="56" t="n">
        <v>0</v>
      </c>
      <c r="AE140" s="8" t="n">
        <v>0</v>
      </c>
      <c r="AF140" s="56" t="n">
        <v>0</v>
      </c>
      <c r="AG140" s="8" t="n">
        <v>0</v>
      </c>
      <c r="AH140" s="56" t="n">
        <v>0</v>
      </c>
      <c r="AI140" s="8" t="n">
        <v>0</v>
      </c>
      <c r="AJ140" s="56" t="n">
        <v>0</v>
      </c>
      <c r="AK140" s="8" t="n">
        <v>0</v>
      </c>
      <c r="AL140" s="56" t="n">
        <v>0</v>
      </c>
      <c r="AM140" s="8" t="n">
        <v>0</v>
      </c>
      <c r="AN140" s="56" t="n">
        <v>0</v>
      </c>
      <c r="AO140" s="74" t="n">
        <v>0</v>
      </c>
      <c r="AP140" s="62" t="n">
        <v>0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n">
        <v>0</v>
      </c>
      <c r="E141" s="78" t="n">
        <v>0</v>
      </c>
      <c r="F141" s="77" t="n">
        <v>0</v>
      </c>
      <c r="G141" s="78" t="n">
        <v>0</v>
      </c>
      <c r="H141" s="77" t="n">
        <v>0</v>
      </c>
      <c r="I141" s="78" t="n">
        <v>0</v>
      </c>
      <c r="J141" s="77" t="n">
        <v>0</v>
      </c>
      <c r="K141" s="78" t="n">
        <v>0</v>
      </c>
      <c r="L141" s="77" t="n">
        <v>0</v>
      </c>
      <c r="M141" s="79" t="n">
        <v>0</v>
      </c>
      <c r="N141" s="77" t="n">
        <v>0</v>
      </c>
      <c r="O141" s="78" t="n">
        <v>0</v>
      </c>
      <c r="P141" s="82" t="n">
        <v>0</v>
      </c>
      <c r="Q141" s="8" t="n">
        <v>0</v>
      </c>
      <c r="R141" s="56" t="n">
        <v>0</v>
      </c>
      <c r="S141" s="8" t="n">
        <v>0</v>
      </c>
      <c r="T141" s="56" t="n">
        <v>0</v>
      </c>
      <c r="U141" s="8" t="n">
        <v>0</v>
      </c>
      <c r="V141" s="56" t="n">
        <v>0</v>
      </c>
      <c r="W141" s="8" t="n">
        <v>0</v>
      </c>
      <c r="X141" s="56" t="n">
        <v>0</v>
      </c>
      <c r="Y141" s="8" t="n">
        <v>0</v>
      </c>
      <c r="Z141" s="56" t="n">
        <v>0</v>
      </c>
      <c r="AA141" s="8" t="n">
        <v>0</v>
      </c>
      <c r="AB141" s="59" t="n">
        <v>0</v>
      </c>
      <c r="AC141" s="8" t="n">
        <v>0</v>
      </c>
      <c r="AD141" s="56" t="n">
        <v>0</v>
      </c>
      <c r="AE141" s="8" t="n">
        <v>0</v>
      </c>
      <c r="AF141" s="56" t="n">
        <v>0</v>
      </c>
      <c r="AG141" s="8" t="n">
        <v>0</v>
      </c>
      <c r="AH141" s="56" t="n">
        <v>0</v>
      </c>
      <c r="AI141" s="8" t="n">
        <v>0</v>
      </c>
      <c r="AJ141" s="56" t="n">
        <v>0</v>
      </c>
      <c r="AK141" s="8" t="n">
        <v>0</v>
      </c>
      <c r="AL141" s="56" t="n">
        <v>0</v>
      </c>
      <c r="AM141" s="8" t="n">
        <v>0</v>
      </c>
      <c r="AN141" s="56" t="n">
        <v>0</v>
      </c>
      <c r="AO141" s="74" t="n">
        <v>0</v>
      </c>
      <c r="AP141" s="62" t="n">
        <v>0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n">
        <v>0</v>
      </c>
      <c r="E142" s="78" t="n">
        <v>0</v>
      </c>
      <c r="F142" s="77" t="n">
        <v>0</v>
      </c>
      <c r="G142" s="78" t="n">
        <v>0</v>
      </c>
      <c r="H142" s="77" t="n">
        <v>0</v>
      </c>
      <c r="I142" s="78" t="n">
        <v>0</v>
      </c>
      <c r="J142" s="77" t="n">
        <v>0</v>
      </c>
      <c r="K142" s="78" t="n">
        <v>0</v>
      </c>
      <c r="L142" s="77" t="n">
        <v>0</v>
      </c>
      <c r="M142" s="79" t="n">
        <v>0</v>
      </c>
      <c r="N142" s="77" t="n">
        <v>0</v>
      </c>
      <c r="O142" s="78" t="n">
        <v>0</v>
      </c>
      <c r="P142" s="82" t="n">
        <v>0</v>
      </c>
      <c r="Q142" s="8" t="n">
        <v>0</v>
      </c>
      <c r="R142" s="56" t="n">
        <v>0</v>
      </c>
      <c r="S142" s="8" t="n">
        <v>0</v>
      </c>
      <c r="T142" s="56" t="n">
        <v>0</v>
      </c>
      <c r="U142" s="8" t="n">
        <v>0</v>
      </c>
      <c r="V142" s="56" t="n">
        <v>0</v>
      </c>
      <c r="W142" s="8" t="n">
        <v>0</v>
      </c>
      <c r="X142" s="56" t="n">
        <v>0</v>
      </c>
      <c r="Y142" s="8" t="n">
        <v>0</v>
      </c>
      <c r="Z142" s="56" t="n">
        <v>0</v>
      </c>
      <c r="AA142" s="8" t="n">
        <v>0</v>
      </c>
      <c r="AB142" s="59" t="n">
        <v>0</v>
      </c>
      <c r="AC142" s="8" t="n">
        <v>0</v>
      </c>
      <c r="AD142" s="56" t="n">
        <v>0</v>
      </c>
      <c r="AE142" s="8" t="n">
        <v>0</v>
      </c>
      <c r="AF142" s="56" t="n">
        <v>0</v>
      </c>
      <c r="AG142" s="8" t="n">
        <v>0</v>
      </c>
      <c r="AH142" s="56" t="n">
        <v>0</v>
      </c>
      <c r="AI142" s="8" t="n">
        <v>0</v>
      </c>
      <c r="AJ142" s="56" t="n">
        <v>0</v>
      </c>
      <c r="AK142" s="8" t="n">
        <v>0</v>
      </c>
      <c r="AL142" s="56" t="n">
        <v>0</v>
      </c>
      <c r="AM142" s="8" t="n">
        <v>0</v>
      </c>
      <c r="AN142" s="56" t="n">
        <v>0</v>
      </c>
      <c r="AO142" s="74" t="n">
        <v>0</v>
      </c>
      <c r="AP142" s="62" t="n">
        <v>0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n">
        <v>0</v>
      </c>
      <c r="E143" s="78" t="n">
        <v>0</v>
      </c>
      <c r="F143" s="77" t="n">
        <v>0</v>
      </c>
      <c r="G143" s="78" t="n">
        <v>0</v>
      </c>
      <c r="H143" s="77" t="n">
        <v>0</v>
      </c>
      <c r="I143" s="78" t="n">
        <v>0</v>
      </c>
      <c r="J143" s="77" t="n">
        <v>0</v>
      </c>
      <c r="K143" s="78" t="n">
        <v>0</v>
      </c>
      <c r="L143" s="77" t="n">
        <v>0</v>
      </c>
      <c r="M143" s="79" t="n">
        <v>0</v>
      </c>
      <c r="N143" s="77" t="n">
        <v>0</v>
      </c>
      <c r="O143" s="78" t="n">
        <v>0</v>
      </c>
      <c r="P143" s="82" t="n">
        <v>0</v>
      </c>
      <c r="Q143" s="8" t="n">
        <v>0</v>
      </c>
      <c r="R143" s="56" t="n">
        <v>0</v>
      </c>
      <c r="S143" s="8" t="n">
        <v>0</v>
      </c>
      <c r="T143" s="56" t="n">
        <v>0</v>
      </c>
      <c r="U143" s="8" t="n">
        <v>0</v>
      </c>
      <c r="V143" s="56" t="n">
        <v>0</v>
      </c>
      <c r="W143" s="8" t="n">
        <v>0</v>
      </c>
      <c r="X143" s="56" t="n">
        <v>0</v>
      </c>
      <c r="Y143" s="8" t="n">
        <v>0</v>
      </c>
      <c r="Z143" s="56" t="n">
        <v>0</v>
      </c>
      <c r="AA143" s="8" t="n">
        <v>0</v>
      </c>
      <c r="AB143" s="59" t="n">
        <v>0</v>
      </c>
      <c r="AC143" s="8" t="n">
        <v>0</v>
      </c>
      <c r="AD143" s="56" t="n">
        <v>0</v>
      </c>
      <c r="AE143" s="8" t="n">
        <v>0</v>
      </c>
      <c r="AF143" s="56" t="n">
        <v>0</v>
      </c>
      <c r="AG143" s="8" t="n">
        <v>0</v>
      </c>
      <c r="AH143" s="56" t="n">
        <v>0</v>
      </c>
      <c r="AI143" s="8" t="n">
        <v>0</v>
      </c>
      <c r="AJ143" s="56" t="n">
        <v>0</v>
      </c>
      <c r="AK143" s="8" t="n">
        <v>0</v>
      </c>
      <c r="AL143" s="56" t="n">
        <v>0</v>
      </c>
      <c r="AM143" s="8" t="n">
        <v>0</v>
      </c>
      <c r="AN143" s="56" t="n">
        <v>0</v>
      </c>
      <c r="AO143" s="74" t="n">
        <v>0</v>
      </c>
      <c r="AP143" s="62" t="n">
        <v>0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n">
        <v>0</v>
      </c>
      <c r="E144" s="78" t="n">
        <v>0</v>
      </c>
      <c r="F144" s="77" t="n">
        <v>0</v>
      </c>
      <c r="G144" s="78" t="n">
        <v>0</v>
      </c>
      <c r="H144" s="77" t="n">
        <v>0</v>
      </c>
      <c r="I144" s="78" t="n">
        <v>0</v>
      </c>
      <c r="J144" s="77" t="n">
        <v>0</v>
      </c>
      <c r="K144" s="78" t="n">
        <v>0</v>
      </c>
      <c r="L144" s="77" t="n">
        <v>0</v>
      </c>
      <c r="M144" s="79" t="n">
        <v>0</v>
      </c>
      <c r="N144" s="77" t="n">
        <v>0</v>
      </c>
      <c r="O144" s="78" t="n">
        <v>0</v>
      </c>
      <c r="P144" s="82" t="n">
        <v>0</v>
      </c>
      <c r="Q144" s="8" t="n">
        <v>0</v>
      </c>
      <c r="R144" s="56" t="n">
        <v>0</v>
      </c>
      <c r="S144" s="8" t="n">
        <v>0</v>
      </c>
      <c r="T144" s="56" t="n">
        <v>0</v>
      </c>
      <c r="U144" s="8" t="n">
        <v>0</v>
      </c>
      <c r="V144" s="56" t="n">
        <v>0</v>
      </c>
      <c r="W144" s="8" t="n">
        <v>0</v>
      </c>
      <c r="X144" s="56" t="n">
        <v>0</v>
      </c>
      <c r="Y144" s="8" t="n">
        <v>0</v>
      </c>
      <c r="Z144" s="56" t="n">
        <v>0</v>
      </c>
      <c r="AA144" s="8" t="n">
        <v>0</v>
      </c>
      <c r="AB144" s="59" t="n">
        <v>0</v>
      </c>
      <c r="AC144" s="8" t="n">
        <v>0</v>
      </c>
      <c r="AD144" s="56" t="n">
        <v>0</v>
      </c>
      <c r="AE144" s="8" t="n">
        <v>0</v>
      </c>
      <c r="AF144" s="56" t="n">
        <v>0</v>
      </c>
      <c r="AG144" s="8" t="n">
        <v>0</v>
      </c>
      <c r="AH144" s="56" t="n">
        <v>0</v>
      </c>
      <c r="AI144" s="8" t="n">
        <v>0</v>
      </c>
      <c r="AJ144" s="56" t="n">
        <v>0</v>
      </c>
      <c r="AK144" s="8" t="n">
        <v>0</v>
      </c>
      <c r="AL144" s="56" t="n">
        <v>0</v>
      </c>
      <c r="AM144" s="8" t="n">
        <v>0</v>
      </c>
      <c r="AN144" s="56" t="n">
        <v>0</v>
      </c>
      <c r="AO144" s="74" t="n">
        <v>0</v>
      </c>
      <c r="AP144" s="62" t="n">
        <v>0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n">
        <v>0</v>
      </c>
      <c r="E145" s="78" t="n">
        <v>0</v>
      </c>
      <c r="F145" s="77" t="n">
        <v>0</v>
      </c>
      <c r="G145" s="78" t="n">
        <v>0</v>
      </c>
      <c r="H145" s="77" t="n">
        <v>0</v>
      </c>
      <c r="I145" s="78" t="n">
        <v>0</v>
      </c>
      <c r="J145" s="77" t="n">
        <v>0</v>
      </c>
      <c r="K145" s="78" t="n">
        <v>0</v>
      </c>
      <c r="L145" s="77" t="n">
        <v>0</v>
      </c>
      <c r="M145" s="79" t="n">
        <v>0</v>
      </c>
      <c r="N145" s="77" t="n">
        <v>0</v>
      </c>
      <c r="O145" s="78" t="n">
        <v>0</v>
      </c>
      <c r="P145" s="82" t="n">
        <v>0</v>
      </c>
      <c r="Q145" s="8" t="n">
        <v>0</v>
      </c>
      <c r="R145" s="56" t="n">
        <v>0</v>
      </c>
      <c r="S145" s="8" t="n">
        <v>0</v>
      </c>
      <c r="T145" s="56" t="n">
        <v>0</v>
      </c>
      <c r="U145" s="8" t="n">
        <v>0</v>
      </c>
      <c r="V145" s="56" t="n">
        <v>0</v>
      </c>
      <c r="W145" s="8" t="n">
        <v>0</v>
      </c>
      <c r="X145" s="56" t="n">
        <v>0</v>
      </c>
      <c r="Y145" s="8" t="n">
        <v>0</v>
      </c>
      <c r="Z145" s="56" t="n">
        <v>0</v>
      </c>
      <c r="AA145" s="8" t="n">
        <v>0</v>
      </c>
      <c r="AB145" s="59" t="n">
        <v>0</v>
      </c>
      <c r="AC145" s="8" t="n">
        <v>0</v>
      </c>
      <c r="AD145" s="56" t="n">
        <v>0</v>
      </c>
      <c r="AE145" s="8" t="n">
        <v>0</v>
      </c>
      <c r="AF145" s="56" t="n">
        <v>0</v>
      </c>
      <c r="AG145" s="8" t="n">
        <v>0</v>
      </c>
      <c r="AH145" s="56" t="n">
        <v>0</v>
      </c>
      <c r="AI145" s="8" t="n">
        <v>0</v>
      </c>
      <c r="AJ145" s="56" t="n">
        <v>0</v>
      </c>
      <c r="AK145" s="8" t="n">
        <v>0</v>
      </c>
      <c r="AL145" s="56" t="n">
        <v>0</v>
      </c>
      <c r="AM145" s="8" t="n">
        <v>0</v>
      </c>
      <c r="AN145" s="56" t="n">
        <v>0</v>
      </c>
      <c r="AO145" s="74" t="n">
        <v>0</v>
      </c>
      <c r="AP145" s="62" t="n">
        <v>0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n">
        <v>0</v>
      </c>
      <c r="E146" s="78" t="n">
        <v>0</v>
      </c>
      <c r="F146" s="77" t="n">
        <v>0</v>
      </c>
      <c r="G146" s="78" t="n">
        <v>0</v>
      </c>
      <c r="H146" s="77" t="n">
        <v>0</v>
      </c>
      <c r="I146" s="78" t="n">
        <v>0</v>
      </c>
      <c r="J146" s="77" t="n">
        <v>0</v>
      </c>
      <c r="K146" s="78" t="n">
        <v>0</v>
      </c>
      <c r="L146" s="77" t="n">
        <v>0</v>
      </c>
      <c r="M146" s="79" t="n">
        <v>0</v>
      </c>
      <c r="N146" s="77" t="n">
        <v>0</v>
      </c>
      <c r="O146" s="78" t="n">
        <v>0</v>
      </c>
      <c r="P146" s="82" t="n">
        <v>0</v>
      </c>
      <c r="Q146" s="8" t="n">
        <v>0</v>
      </c>
      <c r="R146" s="56" t="n">
        <v>0</v>
      </c>
      <c r="S146" s="8" t="n">
        <v>0</v>
      </c>
      <c r="T146" s="56" t="n">
        <v>0</v>
      </c>
      <c r="U146" s="8" t="n">
        <v>0</v>
      </c>
      <c r="V146" s="56" t="n">
        <v>0</v>
      </c>
      <c r="W146" s="8" t="n">
        <v>0</v>
      </c>
      <c r="X146" s="56" t="n">
        <v>0</v>
      </c>
      <c r="Y146" s="8" t="n">
        <v>0</v>
      </c>
      <c r="Z146" s="56" t="n">
        <v>0</v>
      </c>
      <c r="AA146" s="8" t="n">
        <v>0</v>
      </c>
      <c r="AB146" s="59" t="n">
        <v>0</v>
      </c>
      <c r="AC146" s="8" t="n">
        <v>0</v>
      </c>
      <c r="AD146" s="56" t="n">
        <v>0</v>
      </c>
      <c r="AE146" s="8" t="n">
        <v>0</v>
      </c>
      <c r="AF146" s="56" t="n">
        <v>0</v>
      </c>
      <c r="AG146" s="8" t="n">
        <v>0</v>
      </c>
      <c r="AH146" s="56" t="n">
        <v>0</v>
      </c>
      <c r="AI146" s="8" t="n">
        <v>0</v>
      </c>
      <c r="AJ146" s="56" t="n">
        <v>0</v>
      </c>
      <c r="AK146" s="8" t="n">
        <v>0</v>
      </c>
      <c r="AL146" s="56" t="n">
        <v>0</v>
      </c>
      <c r="AM146" s="8" t="n">
        <v>0</v>
      </c>
      <c r="AN146" s="56" t="n">
        <v>0</v>
      </c>
      <c r="AO146" s="74" t="n">
        <v>0</v>
      </c>
      <c r="AP146" s="62" t="n">
        <v>0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n">
        <v>0</v>
      </c>
      <c r="E147" s="78" t="n">
        <v>0</v>
      </c>
      <c r="F147" s="77" t="n">
        <v>0</v>
      </c>
      <c r="G147" s="78" t="n">
        <v>0</v>
      </c>
      <c r="H147" s="77" t="n">
        <v>0</v>
      </c>
      <c r="I147" s="78" t="n">
        <v>0</v>
      </c>
      <c r="J147" s="77" t="n">
        <v>0</v>
      </c>
      <c r="K147" s="78" t="n">
        <v>0</v>
      </c>
      <c r="L147" s="77" t="n">
        <v>0</v>
      </c>
      <c r="M147" s="79" t="n">
        <v>0</v>
      </c>
      <c r="N147" s="77" t="n">
        <v>0</v>
      </c>
      <c r="O147" s="78" t="n">
        <v>0</v>
      </c>
      <c r="P147" s="82" t="n">
        <v>0</v>
      </c>
      <c r="Q147" s="8" t="n">
        <v>0</v>
      </c>
      <c r="R147" s="56" t="n">
        <v>0</v>
      </c>
      <c r="S147" s="8" t="n">
        <v>0</v>
      </c>
      <c r="T147" s="56" t="n">
        <v>0</v>
      </c>
      <c r="U147" s="8" t="n">
        <v>0</v>
      </c>
      <c r="V147" s="56" t="n">
        <v>0</v>
      </c>
      <c r="W147" s="8" t="n">
        <v>0</v>
      </c>
      <c r="X147" s="56" t="n">
        <v>0</v>
      </c>
      <c r="Y147" s="8" t="n">
        <v>0</v>
      </c>
      <c r="Z147" s="56" t="n">
        <v>0</v>
      </c>
      <c r="AA147" s="8" t="n">
        <v>0</v>
      </c>
      <c r="AB147" s="59" t="n">
        <v>0</v>
      </c>
      <c r="AC147" s="8" t="n">
        <v>0</v>
      </c>
      <c r="AD147" s="56" t="n">
        <v>0</v>
      </c>
      <c r="AE147" s="8" t="n">
        <v>0</v>
      </c>
      <c r="AF147" s="56" t="n">
        <v>0</v>
      </c>
      <c r="AG147" s="8" t="n">
        <v>0</v>
      </c>
      <c r="AH147" s="56" t="n">
        <v>0</v>
      </c>
      <c r="AI147" s="8" t="n">
        <v>0</v>
      </c>
      <c r="AJ147" s="56" t="n">
        <v>0</v>
      </c>
      <c r="AK147" s="8" t="n">
        <v>0</v>
      </c>
      <c r="AL147" s="56" t="n">
        <v>0</v>
      </c>
      <c r="AM147" s="8" t="n">
        <v>0</v>
      </c>
      <c r="AN147" s="56" t="n">
        <v>0</v>
      </c>
      <c r="AO147" s="74" t="n">
        <v>0</v>
      </c>
      <c r="AP147" s="62" t="n">
        <v>0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n">
        <v>0</v>
      </c>
      <c r="E148" s="78" t="n">
        <v>0</v>
      </c>
      <c r="F148" s="77" t="n">
        <v>0</v>
      </c>
      <c r="G148" s="78" t="n">
        <v>0</v>
      </c>
      <c r="H148" s="77" t="n">
        <v>0</v>
      </c>
      <c r="I148" s="78" t="n">
        <v>0</v>
      </c>
      <c r="J148" s="77" t="n">
        <v>0</v>
      </c>
      <c r="K148" s="78" t="n">
        <v>0</v>
      </c>
      <c r="L148" s="77" t="n">
        <v>0</v>
      </c>
      <c r="M148" s="79" t="n">
        <v>0</v>
      </c>
      <c r="N148" s="77" t="n">
        <v>0</v>
      </c>
      <c r="O148" s="78" t="n">
        <v>0</v>
      </c>
      <c r="P148" s="82" t="n">
        <v>0</v>
      </c>
      <c r="Q148" s="8" t="n">
        <v>0</v>
      </c>
      <c r="R148" s="56" t="n">
        <v>0</v>
      </c>
      <c r="S148" s="8" t="n">
        <v>0</v>
      </c>
      <c r="T148" s="56" t="n">
        <v>0</v>
      </c>
      <c r="U148" s="8" t="n">
        <v>0</v>
      </c>
      <c r="V148" s="56" t="n">
        <v>0</v>
      </c>
      <c r="W148" s="8" t="n">
        <v>0</v>
      </c>
      <c r="X148" s="56" t="n">
        <v>0</v>
      </c>
      <c r="Y148" s="8" t="n">
        <v>0</v>
      </c>
      <c r="Z148" s="56" t="n">
        <v>0</v>
      </c>
      <c r="AA148" s="8" t="n">
        <v>0</v>
      </c>
      <c r="AB148" s="59" t="n">
        <v>0</v>
      </c>
      <c r="AC148" s="8" t="n">
        <v>0</v>
      </c>
      <c r="AD148" s="56" t="n">
        <v>0</v>
      </c>
      <c r="AE148" s="8" t="n">
        <v>0</v>
      </c>
      <c r="AF148" s="56" t="n">
        <v>0</v>
      </c>
      <c r="AG148" s="8" t="n">
        <v>0</v>
      </c>
      <c r="AH148" s="56" t="n">
        <v>0</v>
      </c>
      <c r="AI148" s="8" t="n">
        <v>0</v>
      </c>
      <c r="AJ148" s="56" t="n">
        <v>0</v>
      </c>
      <c r="AK148" s="8" t="n">
        <v>0</v>
      </c>
      <c r="AL148" s="56" t="n">
        <v>0</v>
      </c>
      <c r="AM148" s="8" t="n">
        <v>0</v>
      </c>
      <c r="AN148" s="56" t="n">
        <v>0</v>
      </c>
      <c r="AO148" s="74" t="n">
        <v>0</v>
      </c>
      <c r="AP148" s="62" t="n">
        <v>0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n">
        <v>0</v>
      </c>
      <c r="E149" s="78" t="n">
        <v>0</v>
      </c>
      <c r="F149" s="77" t="n">
        <v>0</v>
      </c>
      <c r="G149" s="78" t="n">
        <v>0</v>
      </c>
      <c r="H149" s="77" t="n">
        <v>0</v>
      </c>
      <c r="I149" s="78" t="n">
        <v>0</v>
      </c>
      <c r="J149" s="77" t="n">
        <v>0</v>
      </c>
      <c r="K149" s="78" t="n">
        <v>0</v>
      </c>
      <c r="L149" s="77" t="n">
        <v>0</v>
      </c>
      <c r="M149" s="79" t="n">
        <v>0</v>
      </c>
      <c r="N149" s="77" t="n">
        <v>0</v>
      </c>
      <c r="O149" s="78" t="n">
        <v>0</v>
      </c>
      <c r="P149" s="82" t="n">
        <v>0</v>
      </c>
      <c r="Q149" s="8" t="n">
        <v>0</v>
      </c>
      <c r="R149" s="56" t="n">
        <v>0</v>
      </c>
      <c r="S149" s="8" t="n">
        <v>0</v>
      </c>
      <c r="T149" s="56" t="n">
        <v>0</v>
      </c>
      <c r="U149" s="8" t="n">
        <v>0</v>
      </c>
      <c r="V149" s="56" t="n">
        <v>0</v>
      </c>
      <c r="W149" s="8" t="n">
        <v>0</v>
      </c>
      <c r="X149" s="56" t="n">
        <v>0</v>
      </c>
      <c r="Y149" s="8" t="n">
        <v>0</v>
      </c>
      <c r="Z149" s="56" t="n">
        <v>0</v>
      </c>
      <c r="AA149" s="8" t="n">
        <v>0</v>
      </c>
      <c r="AB149" s="59" t="n">
        <v>0</v>
      </c>
      <c r="AC149" s="8" t="n">
        <v>0</v>
      </c>
      <c r="AD149" s="56" t="n">
        <v>0</v>
      </c>
      <c r="AE149" s="8" t="n">
        <v>0</v>
      </c>
      <c r="AF149" s="56" t="n">
        <v>0</v>
      </c>
      <c r="AG149" s="8" t="n">
        <v>0</v>
      </c>
      <c r="AH149" s="56" t="n">
        <v>0</v>
      </c>
      <c r="AI149" s="8" t="n">
        <v>0</v>
      </c>
      <c r="AJ149" s="56" t="n">
        <v>0</v>
      </c>
      <c r="AK149" s="8" t="n">
        <v>0</v>
      </c>
      <c r="AL149" s="56" t="n">
        <v>0</v>
      </c>
      <c r="AM149" s="8" t="n">
        <v>0</v>
      </c>
      <c r="AN149" s="56" t="n">
        <v>0</v>
      </c>
      <c r="AO149" s="74" t="n">
        <v>0</v>
      </c>
      <c r="AP149" s="62" t="n">
        <v>0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n">
        <v>0</v>
      </c>
      <c r="E150" s="78" t="n">
        <v>0</v>
      </c>
      <c r="F150" s="77" t="n">
        <v>0</v>
      </c>
      <c r="G150" s="78" t="n">
        <v>0</v>
      </c>
      <c r="H150" s="77" t="n">
        <v>0</v>
      </c>
      <c r="I150" s="78" t="n">
        <v>0</v>
      </c>
      <c r="J150" s="77" t="n">
        <v>0</v>
      </c>
      <c r="K150" s="78" t="n">
        <v>0</v>
      </c>
      <c r="L150" s="77" t="n">
        <v>0</v>
      </c>
      <c r="M150" s="79" t="n">
        <v>0</v>
      </c>
      <c r="N150" s="77" t="n">
        <v>0</v>
      </c>
      <c r="O150" s="78" t="n">
        <v>0</v>
      </c>
      <c r="P150" s="82" t="n">
        <v>0</v>
      </c>
      <c r="Q150" s="8" t="n">
        <v>0</v>
      </c>
      <c r="R150" s="56" t="n">
        <v>0</v>
      </c>
      <c r="S150" s="8" t="n">
        <v>0</v>
      </c>
      <c r="T150" s="56" t="n">
        <v>0</v>
      </c>
      <c r="U150" s="8" t="n">
        <v>0</v>
      </c>
      <c r="V150" s="56" t="n">
        <v>0</v>
      </c>
      <c r="W150" s="8" t="n">
        <v>0</v>
      </c>
      <c r="X150" s="56" t="n">
        <v>0</v>
      </c>
      <c r="Y150" s="8" t="n">
        <v>0</v>
      </c>
      <c r="Z150" s="56" t="n">
        <v>0</v>
      </c>
      <c r="AA150" s="8" t="n">
        <v>0</v>
      </c>
      <c r="AB150" s="59" t="n">
        <v>0</v>
      </c>
      <c r="AC150" s="8" t="n">
        <v>0</v>
      </c>
      <c r="AD150" s="56" t="n">
        <v>0</v>
      </c>
      <c r="AE150" s="8" t="n">
        <v>0</v>
      </c>
      <c r="AF150" s="56" t="n">
        <v>0</v>
      </c>
      <c r="AG150" s="8" t="n">
        <v>0</v>
      </c>
      <c r="AH150" s="56" t="n">
        <v>0</v>
      </c>
      <c r="AI150" s="8" t="n">
        <v>0</v>
      </c>
      <c r="AJ150" s="56" t="n">
        <v>0</v>
      </c>
      <c r="AK150" s="8" t="n">
        <v>0</v>
      </c>
      <c r="AL150" s="56" t="n">
        <v>0</v>
      </c>
      <c r="AM150" s="8" t="n">
        <v>0</v>
      </c>
      <c r="AN150" s="56" t="n">
        <v>0</v>
      </c>
      <c r="AO150" s="74" t="n">
        <v>0</v>
      </c>
      <c r="AP150" s="62" t="n">
        <v>0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n">
        <v>0</v>
      </c>
      <c r="E151" s="78" t="n">
        <v>0</v>
      </c>
      <c r="F151" s="77" t="n">
        <v>0</v>
      </c>
      <c r="G151" s="78" t="n">
        <v>0</v>
      </c>
      <c r="H151" s="77" t="n">
        <v>0</v>
      </c>
      <c r="I151" s="78" t="n">
        <v>0</v>
      </c>
      <c r="J151" s="77" t="n">
        <v>0</v>
      </c>
      <c r="K151" s="78" t="n">
        <v>0</v>
      </c>
      <c r="L151" s="77" t="n">
        <v>0</v>
      </c>
      <c r="M151" s="79" t="n">
        <v>0</v>
      </c>
      <c r="N151" s="77" t="n">
        <v>0</v>
      </c>
      <c r="O151" s="78" t="n">
        <v>0</v>
      </c>
      <c r="P151" s="82" t="n">
        <v>0</v>
      </c>
      <c r="Q151" s="8" t="n">
        <v>0</v>
      </c>
      <c r="R151" s="56" t="n">
        <v>0</v>
      </c>
      <c r="S151" s="8" t="n">
        <v>0</v>
      </c>
      <c r="T151" s="56" t="n">
        <v>0</v>
      </c>
      <c r="U151" s="8" t="n">
        <v>0</v>
      </c>
      <c r="V151" s="56" t="n">
        <v>0</v>
      </c>
      <c r="W151" s="8" t="n">
        <v>0</v>
      </c>
      <c r="X151" s="56" t="n">
        <v>0</v>
      </c>
      <c r="Y151" s="8" t="n">
        <v>0</v>
      </c>
      <c r="Z151" s="56" t="n">
        <v>0</v>
      </c>
      <c r="AA151" s="8" t="n">
        <v>0</v>
      </c>
      <c r="AB151" s="59" t="n">
        <v>0</v>
      </c>
      <c r="AC151" s="8" t="n">
        <v>0</v>
      </c>
      <c r="AD151" s="56" t="n">
        <v>0</v>
      </c>
      <c r="AE151" s="8" t="n">
        <v>0</v>
      </c>
      <c r="AF151" s="56" t="n">
        <v>0</v>
      </c>
      <c r="AG151" s="8" t="n">
        <v>0</v>
      </c>
      <c r="AH151" s="56" t="n">
        <v>0</v>
      </c>
      <c r="AI151" s="8" t="n">
        <v>0</v>
      </c>
      <c r="AJ151" s="56" t="n">
        <v>0</v>
      </c>
      <c r="AK151" s="8" t="n">
        <v>0</v>
      </c>
      <c r="AL151" s="56" t="n">
        <v>0</v>
      </c>
      <c r="AM151" s="8" t="n">
        <v>0</v>
      </c>
      <c r="AN151" s="56" t="n">
        <v>0</v>
      </c>
      <c r="AO151" s="74" t="n">
        <v>0</v>
      </c>
      <c r="AP151" s="62" t="n">
        <v>0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n">
        <v>0</v>
      </c>
      <c r="E152" s="78" t="n">
        <v>0</v>
      </c>
      <c r="F152" s="77" t="n">
        <v>0</v>
      </c>
      <c r="G152" s="78" t="n">
        <v>0</v>
      </c>
      <c r="H152" s="77" t="n">
        <v>0</v>
      </c>
      <c r="I152" s="78" t="n">
        <v>0</v>
      </c>
      <c r="J152" s="77" t="n">
        <v>0</v>
      </c>
      <c r="K152" s="78" t="n">
        <v>0</v>
      </c>
      <c r="L152" s="77" t="n">
        <v>0</v>
      </c>
      <c r="M152" s="79" t="n">
        <v>0</v>
      </c>
      <c r="N152" s="77" t="n">
        <v>0</v>
      </c>
      <c r="O152" s="78" t="n">
        <v>0</v>
      </c>
      <c r="P152" s="82" t="n">
        <v>0</v>
      </c>
      <c r="Q152" s="8" t="n">
        <v>0</v>
      </c>
      <c r="R152" s="56" t="n">
        <v>0</v>
      </c>
      <c r="S152" s="8" t="n">
        <v>0</v>
      </c>
      <c r="T152" s="56" t="n">
        <v>0</v>
      </c>
      <c r="U152" s="8" t="n">
        <v>0</v>
      </c>
      <c r="V152" s="56" t="n">
        <v>0</v>
      </c>
      <c r="W152" s="8" t="n">
        <v>0</v>
      </c>
      <c r="X152" s="56" t="n">
        <v>0</v>
      </c>
      <c r="Y152" s="8" t="n">
        <v>0</v>
      </c>
      <c r="Z152" s="56" t="n">
        <v>0</v>
      </c>
      <c r="AA152" s="8" t="n">
        <v>0</v>
      </c>
      <c r="AB152" s="59" t="n">
        <v>0</v>
      </c>
      <c r="AC152" s="8" t="n">
        <v>0</v>
      </c>
      <c r="AD152" s="56" t="n">
        <v>0</v>
      </c>
      <c r="AE152" s="8" t="n">
        <v>0</v>
      </c>
      <c r="AF152" s="56" t="n">
        <v>0</v>
      </c>
      <c r="AG152" s="8" t="n">
        <v>0</v>
      </c>
      <c r="AH152" s="56" t="n">
        <v>0</v>
      </c>
      <c r="AI152" s="8" t="n">
        <v>0</v>
      </c>
      <c r="AJ152" s="56" t="n">
        <v>0</v>
      </c>
      <c r="AK152" s="8" t="n">
        <v>0</v>
      </c>
      <c r="AL152" s="56" t="n">
        <v>0</v>
      </c>
      <c r="AM152" s="8" t="n">
        <v>0</v>
      </c>
      <c r="AN152" s="56" t="n">
        <v>0</v>
      </c>
      <c r="AO152" s="74" t="n">
        <v>0</v>
      </c>
      <c r="AP152" s="62" t="n">
        <v>0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n">
        <v>0</v>
      </c>
      <c r="E153" s="78" t="n">
        <v>0</v>
      </c>
      <c r="F153" s="77" t="n">
        <v>0</v>
      </c>
      <c r="G153" s="78" t="n">
        <v>0</v>
      </c>
      <c r="H153" s="77" t="n">
        <v>0</v>
      </c>
      <c r="I153" s="78" t="n">
        <v>0</v>
      </c>
      <c r="J153" s="77" t="n">
        <v>0</v>
      </c>
      <c r="K153" s="78" t="n">
        <v>0</v>
      </c>
      <c r="L153" s="77" t="n">
        <v>0</v>
      </c>
      <c r="M153" s="79" t="n">
        <v>0</v>
      </c>
      <c r="N153" s="77" t="n">
        <v>0</v>
      </c>
      <c r="O153" s="78" t="n">
        <v>0</v>
      </c>
      <c r="P153" s="82" t="n">
        <v>0</v>
      </c>
      <c r="Q153" s="8" t="n">
        <v>0</v>
      </c>
      <c r="R153" s="56" t="n">
        <v>0</v>
      </c>
      <c r="S153" s="8" t="n">
        <v>0</v>
      </c>
      <c r="T153" s="56" t="n">
        <v>0</v>
      </c>
      <c r="U153" s="8" t="n">
        <v>0</v>
      </c>
      <c r="V153" s="56" t="n">
        <v>0</v>
      </c>
      <c r="W153" s="8" t="n">
        <v>0</v>
      </c>
      <c r="X153" s="56" t="n">
        <v>0</v>
      </c>
      <c r="Y153" s="8" t="n">
        <v>0</v>
      </c>
      <c r="Z153" s="56" t="n">
        <v>0</v>
      </c>
      <c r="AA153" s="8" t="n">
        <v>0</v>
      </c>
      <c r="AB153" s="59" t="n">
        <v>0</v>
      </c>
      <c r="AC153" s="8" t="n">
        <v>0</v>
      </c>
      <c r="AD153" s="56" t="n">
        <v>0</v>
      </c>
      <c r="AE153" s="8" t="n">
        <v>0</v>
      </c>
      <c r="AF153" s="56" t="n">
        <v>0</v>
      </c>
      <c r="AG153" s="8" t="n">
        <v>0</v>
      </c>
      <c r="AH153" s="56" t="n">
        <v>0</v>
      </c>
      <c r="AI153" s="8" t="n">
        <v>0</v>
      </c>
      <c r="AJ153" s="56" t="n">
        <v>0</v>
      </c>
      <c r="AK153" s="8" t="n">
        <v>0</v>
      </c>
      <c r="AL153" s="56" t="n">
        <v>0</v>
      </c>
      <c r="AM153" s="8" t="n">
        <v>0</v>
      </c>
      <c r="AN153" s="56" t="n">
        <v>0</v>
      </c>
      <c r="AO153" s="74" t="n">
        <v>0</v>
      </c>
      <c r="AP153" s="62" t="n">
        <v>0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n">
        <v>0</v>
      </c>
      <c r="E154" s="78" t="n">
        <v>0</v>
      </c>
      <c r="F154" s="77" t="n">
        <v>0</v>
      </c>
      <c r="G154" s="78" t="n">
        <v>0</v>
      </c>
      <c r="H154" s="77" t="n">
        <v>0</v>
      </c>
      <c r="I154" s="78" t="n">
        <v>0</v>
      </c>
      <c r="J154" s="77" t="n">
        <v>0</v>
      </c>
      <c r="K154" s="78" t="n">
        <v>0</v>
      </c>
      <c r="L154" s="77" t="n">
        <v>0</v>
      </c>
      <c r="M154" s="79" t="n">
        <v>0</v>
      </c>
      <c r="N154" s="77" t="n">
        <v>0</v>
      </c>
      <c r="O154" s="78" t="n">
        <v>0</v>
      </c>
      <c r="P154" s="82" t="n">
        <v>0</v>
      </c>
      <c r="Q154" s="8" t="n">
        <v>0</v>
      </c>
      <c r="R154" s="56" t="n">
        <v>0</v>
      </c>
      <c r="S154" s="8" t="n">
        <v>0</v>
      </c>
      <c r="T154" s="56" t="n">
        <v>0</v>
      </c>
      <c r="U154" s="8" t="n">
        <v>0</v>
      </c>
      <c r="V154" s="56" t="n">
        <v>0</v>
      </c>
      <c r="W154" s="8" t="n">
        <v>0</v>
      </c>
      <c r="X154" s="56" t="n">
        <v>0</v>
      </c>
      <c r="Y154" s="8" t="n">
        <v>0</v>
      </c>
      <c r="Z154" s="56" t="n">
        <v>0</v>
      </c>
      <c r="AA154" s="8" t="n">
        <v>0</v>
      </c>
      <c r="AB154" s="59" t="n">
        <v>0</v>
      </c>
      <c r="AC154" s="8" t="n">
        <v>0</v>
      </c>
      <c r="AD154" s="56" t="n">
        <v>0</v>
      </c>
      <c r="AE154" s="8" t="n">
        <v>0</v>
      </c>
      <c r="AF154" s="56" t="n">
        <v>0</v>
      </c>
      <c r="AG154" s="8" t="n">
        <v>0</v>
      </c>
      <c r="AH154" s="56" t="n">
        <v>0</v>
      </c>
      <c r="AI154" s="8" t="n">
        <v>0</v>
      </c>
      <c r="AJ154" s="56" t="n">
        <v>0</v>
      </c>
      <c r="AK154" s="8" t="n">
        <v>0</v>
      </c>
      <c r="AL154" s="56" t="n">
        <v>0</v>
      </c>
      <c r="AM154" s="8" t="n">
        <v>0</v>
      </c>
      <c r="AN154" s="56" t="n">
        <v>0</v>
      </c>
      <c r="AO154" s="74" t="n">
        <v>0</v>
      </c>
      <c r="AP154" s="62" t="n">
        <v>0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n">
        <v>0</v>
      </c>
      <c r="E155" s="78" t="n">
        <v>0</v>
      </c>
      <c r="F155" s="77" t="n">
        <v>0</v>
      </c>
      <c r="G155" s="78" t="n">
        <v>0</v>
      </c>
      <c r="H155" s="77" t="n">
        <v>0</v>
      </c>
      <c r="I155" s="78" t="n">
        <v>0</v>
      </c>
      <c r="J155" s="77" t="n">
        <v>0</v>
      </c>
      <c r="K155" s="78" t="n">
        <v>0</v>
      </c>
      <c r="L155" s="77" t="n">
        <v>0</v>
      </c>
      <c r="M155" s="79" t="n">
        <v>0</v>
      </c>
      <c r="N155" s="77" t="n">
        <v>0</v>
      </c>
      <c r="O155" s="78" t="n">
        <v>0</v>
      </c>
      <c r="P155" s="82" t="n">
        <v>0</v>
      </c>
      <c r="Q155" s="8" t="n">
        <v>0</v>
      </c>
      <c r="R155" s="56" t="n">
        <v>0</v>
      </c>
      <c r="S155" s="8" t="n">
        <v>0</v>
      </c>
      <c r="T155" s="56" t="n">
        <v>0</v>
      </c>
      <c r="U155" s="8" t="n">
        <v>0</v>
      </c>
      <c r="V155" s="56" t="n">
        <v>0</v>
      </c>
      <c r="W155" s="8" t="n">
        <v>0</v>
      </c>
      <c r="X155" s="56" t="n">
        <v>0</v>
      </c>
      <c r="Y155" s="8" t="n">
        <v>0</v>
      </c>
      <c r="Z155" s="56" t="n">
        <v>0</v>
      </c>
      <c r="AA155" s="8" t="n">
        <v>0</v>
      </c>
      <c r="AB155" s="59" t="n">
        <v>0</v>
      </c>
      <c r="AC155" s="8" t="n">
        <v>0</v>
      </c>
      <c r="AD155" s="56" t="n">
        <v>0</v>
      </c>
      <c r="AE155" s="8" t="n">
        <v>0</v>
      </c>
      <c r="AF155" s="56" t="n">
        <v>0</v>
      </c>
      <c r="AG155" s="8" t="n">
        <v>0</v>
      </c>
      <c r="AH155" s="56" t="n">
        <v>0</v>
      </c>
      <c r="AI155" s="8" t="n">
        <v>0</v>
      </c>
      <c r="AJ155" s="56" t="n">
        <v>0</v>
      </c>
      <c r="AK155" s="8" t="n">
        <v>0</v>
      </c>
      <c r="AL155" s="56" t="n">
        <v>0</v>
      </c>
      <c r="AM155" s="8" t="n">
        <v>0</v>
      </c>
      <c r="AN155" s="56" t="n">
        <v>0</v>
      </c>
      <c r="AO155" s="74" t="n">
        <v>0</v>
      </c>
      <c r="AP155" s="62" t="n">
        <v>0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n">
        <v>0</v>
      </c>
      <c r="E156" s="78" t="n">
        <v>0</v>
      </c>
      <c r="F156" s="77" t="n">
        <v>0</v>
      </c>
      <c r="G156" s="78" t="n">
        <v>0</v>
      </c>
      <c r="H156" s="77" t="n">
        <v>0</v>
      </c>
      <c r="I156" s="78" t="n">
        <v>0</v>
      </c>
      <c r="J156" s="77" t="n">
        <v>0</v>
      </c>
      <c r="K156" s="78" t="n">
        <v>0</v>
      </c>
      <c r="L156" s="77" t="n">
        <v>0</v>
      </c>
      <c r="M156" s="79" t="n">
        <v>0</v>
      </c>
      <c r="N156" s="77" t="n">
        <v>0</v>
      </c>
      <c r="O156" s="78" t="n">
        <v>0</v>
      </c>
      <c r="P156" s="82" t="n">
        <v>0</v>
      </c>
      <c r="Q156" s="8" t="n">
        <v>0</v>
      </c>
      <c r="R156" s="56" t="n">
        <v>0</v>
      </c>
      <c r="S156" s="8" t="n">
        <v>0</v>
      </c>
      <c r="T156" s="56" t="n">
        <v>0</v>
      </c>
      <c r="U156" s="8" t="n">
        <v>0</v>
      </c>
      <c r="V156" s="56" t="n">
        <v>0</v>
      </c>
      <c r="W156" s="8" t="n">
        <v>0</v>
      </c>
      <c r="X156" s="56" t="n">
        <v>0</v>
      </c>
      <c r="Y156" s="8" t="n">
        <v>0</v>
      </c>
      <c r="Z156" s="56" t="n">
        <v>0</v>
      </c>
      <c r="AA156" s="8" t="n">
        <v>0</v>
      </c>
      <c r="AB156" s="59" t="n">
        <v>0</v>
      </c>
      <c r="AC156" s="8" t="n">
        <v>0</v>
      </c>
      <c r="AD156" s="56" t="n">
        <v>0</v>
      </c>
      <c r="AE156" s="8" t="n">
        <v>0</v>
      </c>
      <c r="AF156" s="56" t="n">
        <v>0</v>
      </c>
      <c r="AG156" s="8" t="n">
        <v>0</v>
      </c>
      <c r="AH156" s="56" t="n">
        <v>0</v>
      </c>
      <c r="AI156" s="8" t="n">
        <v>0</v>
      </c>
      <c r="AJ156" s="56" t="n">
        <v>0</v>
      </c>
      <c r="AK156" s="8" t="n">
        <v>0</v>
      </c>
      <c r="AL156" s="56" t="n">
        <v>0</v>
      </c>
      <c r="AM156" s="8" t="n">
        <v>0</v>
      </c>
      <c r="AN156" s="56" t="n">
        <v>0</v>
      </c>
      <c r="AO156" s="74" t="n">
        <v>0</v>
      </c>
      <c r="AP156" s="62" t="n">
        <v>0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n">
        <v>0</v>
      </c>
      <c r="E157" s="78" t="n">
        <v>0</v>
      </c>
      <c r="F157" s="77" t="n">
        <v>0</v>
      </c>
      <c r="G157" s="78" t="n">
        <v>0</v>
      </c>
      <c r="H157" s="77" t="n">
        <v>0</v>
      </c>
      <c r="I157" s="78" t="n">
        <v>0</v>
      </c>
      <c r="J157" s="77" t="n">
        <v>0</v>
      </c>
      <c r="K157" s="78" t="n">
        <v>0</v>
      </c>
      <c r="L157" s="77" t="n">
        <v>0</v>
      </c>
      <c r="M157" s="79" t="n">
        <v>0</v>
      </c>
      <c r="N157" s="77" t="n">
        <v>0</v>
      </c>
      <c r="O157" s="78" t="n">
        <v>0</v>
      </c>
      <c r="P157" s="82" t="n">
        <v>0</v>
      </c>
      <c r="Q157" s="8" t="n">
        <v>0</v>
      </c>
      <c r="R157" s="56" t="n">
        <v>0</v>
      </c>
      <c r="S157" s="8" t="n">
        <v>0</v>
      </c>
      <c r="T157" s="56" t="n">
        <v>0</v>
      </c>
      <c r="U157" s="8" t="n">
        <v>0</v>
      </c>
      <c r="V157" s="56" t="n">
        <v>0</v>
      </c>
      <c r="W157" s="8" t="n">
        <v>0</v>
      </c>
      <c r="X157" s="56" t="n">
        <v>0</v>
      </c>
      <c r="Y157" s="8" t="n">
        <v>0</v>
      </c>
      <c r="Z157" s="56" t="n">
        <v>0</v>
      </c>
      <c r="AA157" s="8" t="n">
        <v>0</v>
      </c>
      <c r="AB157" s="59" t="n">
        <v>0</v>
      </c>
      <c r="AC157" s="8" t="n">
        <v>0</v>
      </c>
      <c r="AD157" s="56" t="n">
        <v>0</v>
      </c>
      <c r="AE157" s="8" t="n">
        <v>0</v>
      </c>
      <c r="AF157" s="56" t="n">
        <v>0</v>
      </c>
      <c r="AG157" s="8" t="n">
        <v>0</v>
      </c>
      <c r="AH157" s="56" t="n">
        <v>0</v>
      </c>
      <c r="AI157" s="8" t="n">
        <v>0</v>
      </c>
      <c r="AJ157" s="56" t="n">
        <v>0</v>
      </c>
      <c r="AK157" s="8" t="n">
        <v>0</v>
      </c>
      <c r="AL157" s="56" t="n">
        <v>0</v>
      </c>
      <c r="AM157" s="8" t="n">
        <v>0</v>
      </c>
      <c r="AN157" s="56" t="n">
        <v>0</v>
      </c>
      <c r="AO157" s="74" t="n">
        <v>0</v>
      </c>
      <c r="AP157" s="62" t="n">
        <v>0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n">
        <v>0</v>
      </c>
      <c r="E158" s="78" t="n">
        <v>0</v>
      </c>
      <c r="F158" s="77" t="n">
        <v>0</v>
      </c>
      <c r="G158" s="78" t="n">
        <v>0</v>
      </c>
      <c r="H158" s="77" t="n">
        <v>0</v>
      </c>
      <c r="I158" s="78" t="n">
        <v>0</v>
      </c>
      <c r="J158" s="77" t="n">
        <v>0</v>
      </c>
      <c r="K158" s="78" t="n">
        <v>0</v>
      </c>
      <c r="L158" s="77" t="n">
        <v>0</v>
      </c>
      <c r="M158" s="79" t="n">
        <v>0</v>
      </c>
      <c r="N158" s="77" t="n">
        <v>0</v>
      </c>
      <c r="O158" s="78" t="n">
        <v>0</v>
      </c>
      <c r="P158" s="82" t="n">
        <v>0</v>
      </c>
      <c r="Q158" s="8" t="n">
        <v>0</v>
      </c>
      <c r="R158" s="56" t="n">
        <v>0</v>
      </c>
      <c r="S158" s="8" t="n">
        <v>0</v>
      </c>
      <c r="T158" s="56" t="n">
        <v>0</v>
      </c>
      <c r="U158" s="8" t="n">
        <v>0</v>
      </c>
      <c r="V158" s="56" t="n">
        <v>0</v>
      </c>
      <c r="W158" s="8" t="n">
        <v>0</v>
      </c>
      <c r="X158" s="56" t="n">
        <v>0</v>
      </c>
      <c r="Y158" s="8" t="n">
        <v>0</v>
      </c>
      <c r="Z158" s="56" t="n">
        <v>0</v>
      </c>
      <c r="AA158" s="8" t="n">
        <v>0</v>
      </c>
      <c r="AB158" s="59" t="n">
        <v>0</v>
      </c>
      <c r="AC158" s="8" t="n">
        <v>0</v>
      </c>
      <c r="AD158" s="56" t="n">
        <v>0</v>
      </c>
      <c r="AE158" s="8" t="n">
        <v>0</v>
      </c>
      <c r="AF158" s="56" t="n">
        <v>0</v>
      </c>
      <c r="AG158" s="8" t="n">
        <v>0</v>
      </c>
      <c r="AH158" s="56" t="n">
        <v>0</v>
      </c>
      <c r="AI158" s="8" t="n">
        <v>0</v>
      </c>
      <c r="AJ158" s="56" t="n">
        <v>0</v>
      </c>
      <c r="AK158" s="8" t="n">
        <v>0</v>
      </c>
      <c r="AL158" s="56" t="n">
        <v>0</v>
      </c>
      <c r="AM158" s="8" t="n">
        <v>0</v>
      </c>
      <c r="AN158" s="56" t="n">
        <v>0</v>
      </c>
      <c r="AO158" s="74" t="n">
        <v>0</v>
      </c>
      <c r="AP158" s="62" t="n">
        <v>0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n">
        <v>0</v>
      </c>
      <c r="E159" s="78" t="n">
        <v>0</v>
      </c>
      <c r="F159" s="77" t="n">
        <v>0</v>
      </c>
      <c r="G159" s="78" t="n">
        <v>0</v>
      </c>
      <c r="H159" s="77" t="n">
        <v>0</v>
      </c>
      <c r="I159" s="78" t="n">
        <v>0</v>
      </c>
      <c r="J159" s="77" t="n">
        <v>0</v>
      </c>
      <c r="K159" s="78" t="n">
        <v>0</v>
      </c>
      <c r="L159" s="77" t="n">
        <v>0</v>
      </c>
      <c r="M159" s="79" t="n">
        <v>0</v>
      </c>
      <c r="N159" s="77" t="n">
        <v>0</v>
      </c>
      <c r="O159" s="78" t="n">
        <v>0</v>
      </c>
      <c r="P159" s="82" t="n">
        <v>0</v>
      </c>
      <c r="Q159" s="8" t="n">
        <v>0</v>
      </c>
      <c r="R159" s="56" t="n">
        <v>0</v>
      </c>
      <c r="S159" s="8" t="n">
        <v>0</v>
      </c>
      <c r="T159" s="56" t="n">
        <v>0</v>
      </c>
      <c r="U159" s="8" t="n">
        <v>0</v>
      </c>
      <c r="V159" s="56" t="n">
        <v>0</v>
      </c>
      <c r="W159" s="8" t="n">
        <v>0</v>
      </c>
      <c r="X159" s="56" t="n">
        <v>0</v>
      </c>
      <c r="Y159" s="8" t="n">
        <v>0</v>
      </c>
      <c r="Z159" s="56" t="n">
        <v>0</v>
      </c>
      <c r="AA159" s="8" t="n">
        <v>0</v>
      </c>
      <c r="AB159" s="59" t="n">
        <v>0</v>
      </c>
      <c r="AC159" s="8" t="n">
        <v>0</v>
      </c>
      <c r="AD159" s="56" t="n">
        <v>0</v>
      </c>
      <c r="AE159" s="8" t="n">
        <v>0</v>
      </c>
      <c r="AF159" s="56" t="n">
        <v>0</v>
      </c>
      <c r="AG159" s="8" t="n">
        <v>0</v>
      </c>
      <c r="AH159" s="56" t="n">
        <v>0</v>
      </c>
      <c r="AI159" s="8" t="n">
        <v>0</v>
      </c>
      <c r="AJ159" s="56" t="n">
        <v>0</v>
      </c>
      <c r="AK159" s="8" t="n">
        <v>0</v>
      </c>
      <c r="AL159" s="56" t="n">
        <v>0</v>
      </c>
      <c r="AM159" s="8" t="n">
        <v>0</v>
      </c>
      <c r="AN159" s="56" t="n">
        <v>0</v>
      </c>
      <c r="AO159" s="74" t="n">
        <v>0</v>
      </c>
      <c r="AP159" s="62" t="n">
        <v>0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n">
        <v>0</v>
      </c>
      <c r="E160" s="78" t="n">
        <v>0</v>
      </c>
      <c r="F160" s="77" t="n">
        <v>0</v>
      </c>
      <c r="G160" s="78" t="n">
        <v>0</v>
      </c>
      <c r="H160" s="77" t="n">
        <v>0</v>
      </c>
      <c r="I160" s="78" t="n">
        <v>0</v>
      </c>
      <c r="J160" s="77" t="n">
        <v>0</v>
      </c>
      <c r="K160" s="78" t="n">
        <v>0</v>
      </c>
      <c r="L160" s="77" t="n">
        <v>0</v>
      </c>
      <c r="M160" s="79" t="n">
        <v>0</v>
      </c>
      <c r="N160" s="77" t="n">
        <v>0</v>
      </c>
      <c r="O160" s="78" t="n">
        <v>0</v>
      </c>
      <c r="P160" s="82" t="n">
        <v>0</v>
      </c>
      <c r="Q160" s="8" t="n">
        <v>0</v>
      </c>
      <c r="R160" s="56" t="n">
        <v>0</v>
      </c>
      <c r="S160" s="8" t="n">
        <v>0</v>
      </c>
      <c r="T160" s="56" t="n">
        <v>0</v>
      </c>
      <c r="U160" s="8" t="n">
        <v>0</v>
      </c>
      <c r="V160" s="56" t="n">
        <v>0</v>
      </c>
      <c r="W160" s="8" t="n">
        <v>0</v>
      </c>
      <c r="X160" s="56" t="n">
        <v>0</v>
      </c>
      <c r="Y160" s="8" t="n">
        <v>0</v>
      </c>
      <c r="Z160" s="56" t="n">
        <v>0</v>
      </c>
      <c r="AA160" s="8" t="n">
        <v>0</v>
      </c>
      <c r="AB160" s="59" t="n">
        <v>0</v>
      </c>
      <c r="AC160" s="8" t="n">
        <v>0</v>
      </c>
      <c r="AD160" s="56" t="n">
        <v>0</v>
      </c>
      <c r="AE160" s="8" t="n">
        <v>0</v>
      </c>
      <c r="AF160" s="56" t="n">
        <v>0</v>
      </c>
      <c r="AG160" s="8" t="n">
        <v>0</v>
      </c>
      <c r="AH160" s="56" t="n">
        <v>0</v>
      </c>
      <c r="AI160" s="8" t="n">
        <v>0</v>
      </c>
      <c r="AJ160" s="56" t="n">
        <v>0</v>
      </c>
      <c r="AK160" s="8" t="n">
        <v>0</v>
      </c>
      <c r="AL160" s="56" t="n">
        <v>0</v>
      </c>
      <c r="AM160" s="8" t="n">
        <v>0</v>
      </c>
      <c r="AN160" s="56" t="n">
        <v>0</v>
      </c>
      <c r="AO160" s="74" t="n">
        <v>0</v>
      </c>
      <c r="AP160" s="62" t="n">
        <v>0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n">
        <v>0</v>
      </c>
      <c r="E161" s="78" t="n">
        <v>0</v>
      </c>
      <c r="F161" s="77" t="n">
        <v>0</v>
      </c>
      <c r="G161" s="78" t="n">
        <v>0</v>
      </c>
      <c r="H161" s="77" t="n">
        <v>0</v>
      </c>
      <c r="I161" s="78" t="n">
        <v>0</v>
      </c>
      <c r="J161" s="77" t="n">
        <v>0</v>
      </c>
      <c r="K161" s="78" t="n">
        <v>0</v>
      </c>
      <c r="L161" s="77" t="n">
        <v>0</v>
      </c>
      <c r="M161" s="79" t="n">
        <v>0</v>
      </c>
      <c r="N161" s="77" t="n">
        <v>0</v>
      </c>
      <c r="O161" s="78" t="n">
        <v>0</v>
      </c>
      <c r="P161" s="82" t="n">
        <v>0</v>
      </c>
      <c r="Q161" s="8" t="n">
        <v>0</v>
      </c>
      <c r="R161" s="56" t="n">
        <v>0</v>
      </c>
      <c r="S161" s="8" t="n">
        <v>0</v>
      </c>
      <c r="T161" s="56" t="n">
        <v>0</v>
      </c>
      <c r="U161" s="8" t="n">
        <v>0</v>
      </c>
      <c r="V161" s="56" t="n">
        <v>0</v>
      </c>
      <c r="W161" s="8" t="n">
        <v>0</v>
      </c>
      <c r="X161" s="56" t="n">
        <v>0</v>
      </c>
      <c r="Y161" s="8" t="n">
        <v>0</v>
      </c>
      <c r="Z161" s="56" t="n">
        <v>0</v>
      </c>
      <c r="AA161" s="8" t="n">
        <v>0</v>
      </c>
      <c r="AB161" s="59" t="n">
        <v>0</v>
      </c>
      <c r="AC161" s="8" t="n">
        <v>0</v>
      </c>
      <c r="AD161" s="56" t="n">
        <v>0</v>
      </c>
      <c r="AE161" s="8" t="n">
        <v>0</v>
      </c>
      <c r="AF161" s="56" t="n">
        <v>0</v>
      </c>
      <c r="AG161" s="8" t="n">
        <v>0</v>
      </c>
      <c r="AH161" s="56" t="n">
        <v>0</v>
      </c>
      <c r="AI161" s="8" t="n">
        <v>0</v>
      </c>
      <c r="AJ161" s="56" t="n">
        <v>0</v>
      </c>
      <c r="AK161" s="8" t="n">
        <v>0</v>
      </c>
      <c r="AL161" s="56" t="n">
        <v>0</v>
      </c>
      <c r="AM161" s="8" t="n">
        <v>0</v>
      </c>
      <c r="AN161" s="56" t="n">
        <v>0</v>
      </c>
      <c r="AO161" s="74" t="n">
        <v>0</v>
      </c>
      <c r="AP161" s="62" t="n">
        <v>0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n">
        <v>0</v>
      </c>
      <c r="E162" s="78" t="n">
        <v>0</v>
      </c>
      <c r="F162" s="77" t="n">
        <v>0</v>
      </c>
      <c r="G162" s="78" t="n">
        <v>0</v>
      </c>
      <c r="H162" s="77" t="n">
        <v>0</v>
      </c>
      <c r="I162" s="78" t="n">
        <v>0</v>
      </c>
      <c r="J162" s="77" t="n">
        <v>0</v>
      </c>
      <c r="K162" s="78" t="n">
        <v>0</v>
      </c>
      <c r="L162" s="77" t="n">
        <v>0</v>
      </c>
      <c r="M162" s="79" t="n">
        <v>0</v>
      </c>
      <c r="N162" s="77" t="n">
        <v>0</v>
      </c>
      <c r="O162" s="78" t="n">
        <v>0</v>
      </c>
      <c r="P162" s="82" t="n">
        <v>0</v>
      </c>
      <c r="Q162" s="8" t="n">
        <v>0</v>
      </c>
      <c r="R162" s="56" t="n">
        <v>0</v>
      </c>
      <c r="S162" s="8" t="n">
        <v>0</v>
      </c>
      <c r="T162" s="56" t="n">
        <v>0</v>
      </c>
      <c r="U162" s="8" t="n">
        <v>0</v>
      </c>
      <c r="V162" s="56" t="n">
        <v>0</v>
      </c>
      <c r="W162" s="8" t="n">
        <v>0</v>
      </c>
      <c r="X162" s="56" t="n">
        <v>0</v>
      </c>
      <c r="Y162" s="8" t="n">
        <v>0</v>
      </c>
      <c r="Z162" s="56" t="n">
        <v>0</v>
      </c>
      <c r="AA162" s="8" t="n">
        <v>0</v>
      </c>
      <c r="AB162" s="59" t="n">
        <v>0</v>
      </c>
      <c r="AC162" s="8" t="n">
        <v>0</v>
      </c>
      <c r="AD162" s="56" t="n">
        <v>0</v>
      </c>
      <c r="AE162" s="8" t="n">
        <v>0</v>
      </c>
      <c r="AF162" s="56" t="n">
        <v>0</v>
      </c>
      <c r="AG162" s="8" t="n">
        <v>0</v>
      </c>
      <c r="AH162" s="56" t="n">
        <v>0</v>
      </c>
      <c r="AI162" s="8" t="n">
        <v>0</v>
      </c>
      <c r="AJ162" s="56" t="n">
        <v>0</v>
      </c>
      <c r="AK162" s="8" t="n">
        <v>0</v>
      </c>
      <c r="AL162" s="56" t="n">
        <v>0</v>
      </c>
      <c r="AM162" s="8" t="n">
        <v>0</v>
      </c>
      <c r="AN162" s="56" t="n">
        <v>0</v>
      </c>
      <c r="AO162" s="74" t="n">
        <v>0</v>
      </c>
      <c r="AP162" s="62" t="n">
        <v>0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n">
        <v>0</v>
      </c>
      <c r="E163" s="78" t="n">
        <v>0</v>
      </c>
      <c r="F163" s="77" t="n">
        <v>0</v>
      </c>
      <c r="G163" s="78" t="n">
        <v>0</v>
      </c>
      <c r="H163" s="77" t="n">
        <v>0</v>
      </c>
      <c r="I163" s="78" t="n">
        <v>0</v>
      </c>
      <c r="J163" s="77" t="n">
        <v>0</v>
      </c>
      <c r="K163" s="78" t="n">
        <v>0</v>
      </c>
      <c r="L163" s="77" t="n">
        <v>0</v>
      </c>
      <c r="M163" s="79" t="n">
        <v>0</v>
      </c>
      <c r="N163" s="77" t="n">
        <v>0</v>
      </c>
      <c r="O163" s="78" t="n">
        <v>0</v>
      </c>
      <c r="P163" s="82" t="n">
        <v>0</v>
      </c>
      <c r="Q163" s="8" t="n">
        <v>0</v>
      </c>
      <c r="R163" s="56" t="n">
        <v>0</v>
      </c>
      <c r="S163" s="8" t="n">
        <v>0</v>
      </c>
      <c r="T163" s="56" t="n">
        <v>0</v>
      </c>
      <c r="U163" s="8" t="n">
        <v>0</v>
      </c>
      <c r="V163" s="56" t="n">
        <v>0</v>
      </c>
      <c r="W163" s="8" t="n">
        <v>0</v>
      </c>
      <c r="X163" s="56" t="n">
        <v>0</v>
      </c>
      <c r="Y163" s="8" t="n">
        <v>0</v>
      </c>
      <c r="Z163" s="56" t="n">
        <v>0</v>
      </c>
      <c r="AA163" s="8" t="n">
        <v>0</v>
      </c>
      <c r="AB163" s="59" t="n">
        <v>0</v>
      </c>
      <c r="AC163" s="8" t="n">
        <v>0</v>
      </c>
      <c r="AD163" s="56" t="n">
        <v>0</v>
      </c>
      <c r="AE163" s="8" t="n">
        <v>0</v>
      </c>
      <c r="AF163" s="56" t="n">
        <v>0</v>
      </c>
      <c r="AG163" s="8" t="n">
        <v>0</v>
      </c>
      <c r="AH163" s="56" t="n">
        <v>0</v>
      </c>
      <c r="AI163" s="8" t="n">
        <v>0</v>
      </c>
      <c r="AJ163" s="56" t="n">
        <v>0</v>
      </c>
      <c r="AK163" s="8" t="n">
        <v>0</v>
      </c>
      <c r="AL163" s="56" t="n">
        <v>0</v>
      </c>
      <c r="AM163" s="8" t="n">
        <v>0</v>
      </c>
      <c r="AN163" s="56" t="n">
        <v>0</v>
      </c>
      <c r="AO163" s="74" t="n">
        <v>0</v>
      </c>
      <c r="AP163" s="62" t="n">
        <v>0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n">
        <v>0</v>
      </c>
      <c r="E164" s="78" t="n">
        <v>0</v>
      </c>
      <c r="F164" s="77" t="n">
        <v>0</v>
      </c>
      <c r="G164" s="78" t="n">
        <v>0</v>
      </c>
      <c r="H164" s="77" t="n">
        <v>0</v>
      </c>
      <c r="I164" s="78" t="n">
        <v>0</v>
      </c>
      <c r="J164" s="77" t="n">
        <v>0</v>
      </c>
      <c r="K164" s="78" t="n">
        <v>0</v>
      </c>
      <c r="L164" s="77" t="n">
        <v>0</v>
      </c>
      <c r="M164" s="79" t="n">
        <v>0</v>
      </c>
      <c r="N164" s="77" t="n">
        <v>0</v>
      </c>
      <c r="O164" s="78" t="n">
        <v>0</v>
      </c>
      <c r="P164" s="82" t="n">
        <v>0</v>
      </c>
      <c r="Q164" s="8" t="n">
        <v>0</v>
      </c>
      <c r="R164" s="56" t="n">
        <v>0</v>
      </c>
      <c r="S164" s="8" t="n">
        <v>0</v>
      </c>
      <c r="T164" s="56" t="n">
        <v>0</v>
      </c>
      <c r="U164" s="8" t="n">
        <v>0</v>
      </c>
      <c r="V164" s="56" t="n">
        <v>0</v>
      </c>
      <c r="W164" s="8" t="n">
        <v>0</v>
      </c>
      <c r="X164" s="56" t="n">
        <v>0</v>
      </c>
      <c r="Y164" s="8" t="n">
        <v>0</v>
      </c>
      <c r="Z164" s="56" t="n">
        <v>0</v>
      </c>
      <c r="AA164" s="8" t="n">
        <v>0</v>
      </c>
      <c r="AB164" s="59" t="n">
        <v>0</v>
      </c>
      <c r="AC164" s="8" t="n">
        <v>0</v>
      </c>
      <c r="AD164" s="56" t="n">
        <v>0</v>
      </c>
      <c r="AE164" s="8" t="n">
        <v>0</v>
      </c>
      <c r="AF164" s="56" t="n">
        <v>0</v>
      </c>
      <c r="AG164" s="8" t="n">
        <v>0</v>
      </c>
      <c r="AH164" s="56" t="n">
        <v>0</v>
      </c>
      <c r="AI164" s="8" t="n">
        <v>0</v>
      </c>
      <c r="AJ164" s="56" t="n">
        <v>0</v>
      </c>
      <c r="AK164" s="8" t="n">
        <v>0</v>
      </c>
      <c r="AL164" s="56" t="n">
        <v>0</v>
      </c>
      <c r="AM164" s="8" t="n">
        <v>0</v>
      </c>
      <c r="AN164" s="56" t="n">
        <v>0</v>
      </c>
      <c r="AO164" s="74" t="n">
        <v>0</v>
      </c>
      <c r="AP164" s="62" t="n">
        <v>0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n">
        <v>0</v>
      </c>
      <c r="E165" s="78" t="n">
        <v>0</v>
      </c>
      <c r="F165" s="77" t="n">
        <v>0</v>
      </c>
      <c r="G165" s="78" t="n">
        <v>0</v>
      </c>
      <c r="H165" s="77" t="n">
        <v>0</v>
      </c>
      <c r="I165" s="78" t="n">
        <v>0</v>
      </c>
      <c r="J165" s="77" t="n">
        <v>0</v>
      </c>
      <c r="K165" s="78" t="n">
        <v>0</v>
      </c>
      <c r="L165" s="77" t="n">
        <v>0</v>
      </c>
      <c r="M165" s="79" t="n">
        <v>0</v>
      </c>
      <c r="N165" s="77" t="n">
        <v>0</v>
      </c>
      <c r="O165" s="78" t="n">
        <v>0</v>
      </c>
      <c r="P165" s="82" t="n">
        <v>0</v>
      </c>
      <c r="Q165" s="8" t="n">
        <v>0</v>
      </c>
      <c r="R165" s="56" t="n">
        <v>0</v>
      </c>
      <c r="S165" s="8" t="n">
        <v>0</v>
      </c>
      <c r="T165" s="56" t="n">
        <v>0</v>
      </c>
      <c r="U165" s="8" t="n">
        <v>0</v>
      </c>
      <c r="V165" s="56" t="n">
        <v>0</v>
      </c>
      <c r="W165" s="8" t="n">
        <v>0</v>
      </c>
      <c r="X165" s="56" t="n">
        <v>0</v>
      </c>
      <c r="Y165" s="8" t="n">
        <v>0</v>
      </c>
      <c r="Z165" s="56" t="n">
        <v>0</v>
      </c>
      <c r="AA165" s="8" t="n">
        <v>0</v>
      </c>
      <c r="AB165" s="59" t="n">
        <v>0</v>
      </c>
      <c r="AC165" s="8" t="n">
        <v>0</v>
      </c>
      <c r="AD165" s="56" t="n">
        <v>0</v>
      </c>
      <c r="AE165" s="8" t="n">
        <v>0</v>
      </c>
      <c r="AF165" s="56" t="n">
        <v>0</v>
      </c>
      <c r="AG165" s="8" t="n">
        <v>0</v>
      </c>
      <c r="AH165" s="56" t="n">
        <v>0</v>
      </c>
      <c r="AI165" s="8" t="n">
        <v>0</v>
      </c>
      <c r="AJ165" s="56" t="n">
        <v>0</v>
      </c>
      <c r="AK165" s="8" t="n">
        <v>0</v>
      </c>
      <c r="AL165" s="56" t="n">
        <v>0</v>
      </c>
      <c r="AM165" s="8" t="n">
        <v>0</v>
      </c>
      <c r="AN165" s="56" t="n">
        <v>0</v>
      </c>
      <c r="AO165" s="74" t="n">
        <v>0</v>
      </c>
      <c r="AP165" s="62" t="n">
        <v>0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n">
        <v>0</v>
      </c>
      <c r="E166" s="78" t="n">
        <v>0</v>
      </c>
      <c r="F166" s="77" t="n">
        <v>0</v>
      </c>
      <c r="G166" s="78" t="n">
        <v>0</v>
      </c>
      <c r="H166" s="77" t="n">
        <v>0</v>
      </c>
      <c r="I166" s="78" t="n">
        <v>0</v>
      </c>
      <c r="J166" s="77" t="n">
        <v>0</v>
      </c>
      <c r="K166" s="78" t="n">
        <v>0</v>
      </c>
      <c r="L166" s="77" t="n">
        <v>0</v>
      </c>
      <c r="M166" s="79" t="n">
        <v>0</v>
      </c>
      <c r="N166" s="77" t="n">
        <v>0</v>
      </c>
      <c r="O166" s="78" t="n">
        <v>0</v>
      </c>
      <c r="P166" s="82" t="n">
        <v>0</v>
      </c>
      <c r="Q166" s="8" t="n">
        <v>0</v>
      </c>
      <c r="R166" s="56" t="n">
        <v>0</v>
      </c>
      <c r="S166" s="8" t="n">
        <v>0</v>
      </c>
      <c r="T166" s="56" t="n">
        <v>0</v>
      </c>
      <c r="U166" s="8" t="n">
        <v>0</v>
      </c>
      <c r="V166" s="56" t="n">
        <v>0</v>
      </c>
      <c r="W166" s="8" t="n">
        <v>0</v>
      </c>
      <c r="X166" s="56" t="n">
        <v>0</v>
      </c>
      <c r="Y166" s="8" t="n">
        <v>0</v>
      </c>
      <c r="Z166" s="56" t="n">
        <v>0</v>
      </c>
      <c r="AA166" s="8" t="n">
        <v>0</v>
      </c>
      <c r="AB166" s="59" t="n">
        <v>0</v>
      </c>
      <c r="AC166" s="8" t="n">
        <v>0</v>
      </c>
      <c r="AD166" s="56" t="n">
        <v>0</v>
      </c>
      <c r="AE166" s="8" t="n">
        <v>0</v>
      </c>
      <c r="AF166" s="56" t="n">
        <v>0</v>
      </c>
      <c r="AG166" s="8" t="n">
        <v>0</v>
      </c>
      <c r="AH166" s="56" t="n">
        <v>0</v>
      </c>
      <c r="AI166" s="8" t="n">
        <v>0</v>
      </c>
      <c r="AJ166" s="56" t="n">
        <v>0</v>
      </c>
      <c r="AK166" s="8" t="n">
        <v>0</v>
      </c>
      <c r="AL166" s="56" t="n">
        <v>0</v>
      </c>
      <c r="AM166" s="8" t="n">
        <v>0</v>
      </c>
      <c r="AN166" s="56" t="n">
        <v>0</v>
      </c>
      <c r="AO166" s="74" t="n">
        <v>0</v>
      </c>
      <c r="AP166" s="62" t="n">
        <v>0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n">
        <v>0</v>
      </c>
      <c r="E167" s="78" t="n">
        <v>0</v>
      </c>
      <c r="F167" s="77" t="n">
        <v>0</v>
      </c>
      <c r="G167" s="78" t="n">
        <v>0</v>
      </c>
      <c r="H167" s="77" t="n">
        <v>0</v>
      </c>
      <c r="I167" s="78" t="n">
        <v>0</v>
      </c>
      <c r="J167" s="77" t="n">
        <v>0</v>
      </c>
      <c r="K167" s="78" t="n">
        <v>0</v>
      </c>
      <c r="L167" s="77" t="n">
        <v>0</v>
      </c>
      <c r="M167" s="79" t="n">
        <v>0</v>
      </c>
      <c r="N167" s="77" t="n">
        <v>0</v>
      </c>
      <c r="O167" s="78" t="n">
        <v>0</v>
      </c>
      <c r="P167" s="82" t="n">
        <v>0</v>
      </c>
      <c r="Q167" s="8" t="n">
        <v>0</v>
      </c>
      <c r="R167" s="56" t="n">
        <v>0</v>
      </c>
      <c r="S167" s="8" t="n">
        <v>0</v>
      </c>
      <c r="T167" s="56" t="n">
        <v>0</v>
      </c>
      <c r="U167" s="8" t="n">
        <v>0</v>
      </c>
      <c r="V167" s="56" t="n">
        <v>0</v>
      </c>
      <c r="W167" s="8" t="n">
        <v>0</v>
      </c>
      <c r="X167" s="56" t="n">
        <v>0</v>
      </c>
      <c r="Y167" s="8" t="n">
        <v>0</v>
      </c>
      <c r="Z167" s="56" t="n">
        <v>0</v>
      </c>
      <c r="AA167" s="8" t="n">
        <v>0</v>
      </c>
      <c r="AB167" s="59" t="n">
        <v>0</v>
      </c>
      <c r="AC167" s="8" t="n">
        <v>0</v>
      </c>
      <c r="AD167" s="56" t="n">
        <v>0</v>
      </c>
      <c r="AE167" s="8" t="n">
        <v>0</v>
      </c>
      <c r="AF167" s="56" t="n">
        <v>0</v>
      </c>
      <c r="AG167" s="8" t="n">
        <v>0</v>
      </c>
      <c r="AH167" s="56" t="n">
        <v>0</v>
      </c>
      <c r="AI167" s="8" t="n">
        <v>0</v>
      </c>
      <c r="AJ167" s="56" t="n">
        <v>0</v>
      </c>
      <c r="AK167" s="8" t="n">
        <v>0</v>
      </c>
      <c r="AL167" s="56" t="n">
        <v>0</v>
      </c>
      <c r="AM167" s="8" t="n">
        <v>0</v>
      </c>
      <c r="AN167" s="56" t="n">
        <v>0</v>
      </c>
      <c r="AO167" s="74" t="n">
        <v>0</v>
      </c>
      <c r="AP167" s="62" t="n">
        <v>0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n">
        <v>0</v>
      </c>
      <c r="E168" s="78" t="n">
        <v>0</v>
      </c>
      <c r="F168" s="77" t="n">
        <v>0</v>
      </c>
      <c r="G168" s="78" t="n">
        <v>0</v>
      </c>
      <c r="H168" s="77" t="n">
        <v>0</v>
      </c>
      <c r="I168" s="78" t="n">
        <v>0</v>
      </c>
      <c r="J168" s="77" t="n">
        <v>0</v>
      </c>
      <c r="K168" s="78" t="n">
        <v>0</v>
      </c>
      <c r="L168" s="77" t="n">
        <v>0</v>
      </c>
      <c r="M168" s="79" t="n">
        <v>0</v>
      </c>
      <c r="N168" s="77" t="n">
        <v>0</v>
      </c>
      <c r="O168" s="78" t="n">
        <v>0</v>
      </c>
      <c r="P168" s="82" t="n">
        <v>0</v>
      </c>
      <c r="Q168" s="8" t="n">
        <v>0</v>
      </c>
      <c r="R168" s="56" t="n">
        <v>0</v>
      </c>
      <c r="S168" s="8" t="n">
        <v>0</v>
      </c>
      <c r="T168" s="56" t="n">
        <v>0</v>
      </c>
      <c r="U168" s="8" t="n">
        <v>0</v>
      </c>
      <c r="V168" s="56" t="n">
        <v>0</v>
      </c>
      <c r="W168" s="8" t="n">
        <v>0</v>
      </c>
      <c r="X168" s="56" t="n">
        <v>0</v>
      </c>
      <c r="Y168" s="8" t="n">
        <v>0</v>
      </c>
      <c r="Z168" s="56" t="n">
        <v>0</v>
      </c>
      <c r="AA168" s="8" t="n">
        <v>0</v>
      </c>
      <c r="AB168" s="59" t="n">
        <v>0</v>
      </c>
      <c r="AC168" s="8" t="n">
        <v>0</v>
      </c>
      <c r="AD168" s="56" t="n">
        <v>0</v>
      </c>
      <c r="AE168" s="8" t="n">
        <v>0</v>
      </c>
      <c r="AF168" s="56" t="n">
        <v>0</v>
      </c>
      <c r="AG168" s="8" t="n">
        <v>0</v>
      </c>
      <c r="AH168" s="56" t="n">
        <v>0</v>
      </c>
      <c r="AI168" s="8" t="n">
        <v>0</v>
      </c>
      <c r="AJ168" s="56" t="n">
        <v>0</v>
      </c>
      <c r="AK168" s="8" t="n">
        <v>0</v>
      </c>
      <c r="AL168" s="56" t="n">
        <v>0</v>
      </c>
      <c r="AM168" s="8" t="n">
        <v>0</v>
      </c>
      <c r="AN168" s="56" t="n">
        <v>0</v>
      </c>
      <c r="AO168" s="74" t="n">
        <v>0</v>
      </c>
      <c r="AP168" s="62" t="n">
        <v>0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n">
        <v>0</v>
      </c>
      <c r="E169" s="78" t="n">
        <v>0</v>
      </c>
      <c r="F169" s="77" t="n">
        <v>0</v>
      </c>
      <c r="G169" s="78" t="n">
        <v>0</v>
      </c>
      <c r="H169" s="77" t="n">
        <v>0</v>
      </c>
      <c r="I169" s="78" t="n">
        <v>0</v>
      </c>
      <c r="J169" s="77" t="n">
        <v>0</v>
      </c>
      <c r="K169" s="78" t="n">
        <v>0</v>
      </c>
      <c r="L169" s="77" t="n">
        <v>0</v>
      </c>
      <c r="M169" s="79" t="n">
        <v>0</v>
      </c>
      <c r="N169" s="77" t="n">
        <v>0</v>
      </c>
      <c r="O169" s="78" t="n">
        <v>0</v>
      </c>
      <c r="P169" s="82" t="n">
        <v>0</v>
      </c>
      <c r="Q169" s="8" t="n">
        <v>0</v>
      </c>
      <c r="R169" s="56" t="n">
        <v>0</v>
      </c>
      <c r="S169" s="8" t="n">
        <v>0</v>
      </c>
      <c r="T169" s="56" t="n">
        <v>0</v>
      </c>
      <c r="U169" s="8" t="n">
        <v>0</v>
      </c>
      <c r="V169" s="56" t="n">
        <v>0</v>
      </c>
      <c r="W169" s="8" t="n">
        <v>0</v>
      </c>
      <c r="X169" s="56" t="n">
        <v>0</v>
      </c>
      <c r="Y169" s="8" t="n">
        <v>0</v>
      </c>
      <c r="Z169" s="56" t="n">
        <v>0</v>
      </c>
      <c r="AA169" s="8" t="n">
        <v>0</v>
      </c>
      <c r="AB169" s="59" t="n">
        <v>0</v>
      </c>
      <c r="AC169" s="8" t="n">
        <v>0</v>
      </c>
      <c r="AD169" s="56" t="n">
        <v>0</v>
      </c>
      <c r="AE169" s="8" t="n">
        <v>0</v>
      </c>
      <c r="AF169" s="56" t="n">
        <v>0</v>
      </c>
      <c r="AG169" s="8" t="n">
        <v>0</v>
      </c>
      <c r="AH169" s="56" t="n">
        <v>0</v>
      </c>
      <c r="AI169" s="8" t="n">
        <v>0</v>
      </c>
      <c r="AJ169" s="56" t="n">
        <v>0</v>
      </c>
      <c r="AK169" s="8" t="n">
        <v>0</v>
      </c>
      <c r="AL169" s="56" t="n">
        <v>0</v>
      </c>
      <c r="AM169" s="8" t="n">
        <v>0</v>
      </c>
      <c r="AN169" s="56" t="n">
        <v>0</v>
      </c>
      <c r="AO169" s="74" t="n">
        <v>0</v>
      </c>
      <c r="AP169" s="62" t="n">
        <v>0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s">
        <v>52</v>
      </c>
      <c r="E170" s="78" t="s">
        <v>52</v>
      </c>
      <c r="F170" s="77" t="s">
        <v>52</v>
      </c>
      <c r="G170" s="78" t="s">
        <v>52</v>
      </c>
      <c r="H170" s="77" t="s">
        <v>52</v>
      </c>
      <c r="I170" s="78" t="s">
        <v>52</v>
      </c>
      <c r="J170" s="77" t="s">
        <v>52</v>
      </c>
      <c r="K170" s="78" t="s">
        <v>52</v>
      </c>
      <c r="L170" s="77" t="s">
        <v>52</v>
      </c>
      <c r="M170" s="79" t="s">
        <v>52</v>
      </c>
      <c r="N170" s="77" t="s">
        <v>52</v>
      </c>
      <c r="O170" s="78" t="s">
        <v>52</v>
      </c>
      <c r="P170" s="82" t="s">
        <v>52</v>
      </c>
      <c r="Q170" s="8" t="n">
        <v>1.9351875E-007</v>
      </c>
      <c r="R170" s="56" t="n">
        <v>-6.047096E-008</v>
      </c>
      <c r="S170" s="8" t="n">
        <v>0</v>
      </c>
      <c r="T170" s="56" t="n">
        <v>4.5152651E-007</v>
      </c>
      <c r="U170" s="8" t="n">
        <v>0.0909571433</v>
      </c>
      <c r="V170" s="56" t="n">
        <v>5.9872907E-007</v>
      </c>
      <c r="W170" s="8" t="n">
        <v>5.241972E-007</v>
      </c>
      <c r="X170" s="56" t="n">
        <v>0.4547699117</v>
      </c>
      <c r="Y170" s="8" t="n">
        <v>0.5457287625</v>
      </c>
      <c r="Z170" s="56" t="n">
        <v>1.0005085499</v>
      </c>
      <c r="AA170" s="8" t="n">
        <v>0.2901419327</v>
      </c>
      <c r="AB170" s="59" t="n">
        <v>2.0163754719</v>
      </c>
      <c r="AC170" s="8" t="n">
        <v>0.001438771</v>
      </c>
      <c r="AD170" s="56" t="n">
        <v>-0.000156566</v>
      </c>
      <c r="AE170" s="8" t="n">
        <v>-4.3956E-005</v>
      </c>
      <c r="AF170" s="56" t="n">
        <v>0.0033922222</v>
      </c>
      <c r="AG170" s="8" t="n">
        <v>0.1393676916</v>
      </c>
      <c r="AH170" s="56" t="n">
        <v>0.0066830844</v>
      </c>
      <c r="AI170" s="8" t="n">
        <v>0.001226277</v>
      </c>
      <c r="AJ170" s="56" t="n">
        <v>0.487786177</v>
      </c>
      <c r="AK170" s="8" t="n">
        <v>0.6396937016</v>
      </c>
      <c r="AL170" s="56" t="n">
        <v>1.2282010877</v>
      </c>
      <c r="AM170" s="8" t="n">
        <v>0.3406361731</v>
      </c>
      <c r="AN170" s="56" t="n">
        <v>0.0164564373</v>
      </c>
      <c r="AO170" s="74" t="n">
        <v>0.996786312</v>
      </c>
      <c r="AP170" s="62" t="n">
        <v>3.0857866259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n">
        <v>0</v>
      </c>
      <c r="E171" s="78" t="n">
        <v>0</v>
      </c>
      <c r="F171" s="77" t="n">
        <v>0</v>
      </c>
      <c r="G171" s="78" t="n">
        <v>0</v>
      </c>
      <c r="H171" s="77" t="n">
        <v>0</v>
      </c>
      <c r="I171" s="78" t="n">
        <v>0</v>
      </c>
      <c r="J171" s="77" t="n">
        <v>0</v>
      </c>
      <c r="K171" s="78" t="n">
        <v>0</v>
      </c>
      <c r="L171" s="77" t="n">
        <v>0</v>
      </c>
      <c r="M171" s="79" t="n">
        <v>0</v>
      </c>
      <c r="N171" s="77" t="n">
        <v>0</v>
      </c>
      <c r="O171" s="78" t="n">
        <v>0</v>
      </c>
      <c r="P171" s="82" t="n">
        <v>0</v>
      </c>
      <c r="Q171" s="8" t="n">
        <v>0</v>
      </c>
      <c r="R171" s="56" t="n">
        <v>0</v>
      </c>
      <c r="S171" s="8" t="n">
        <v>0</v>
      </c>
      <c r="T171" s="56" t="n">
        <v>0</v>
      </c>
      <c r="U171" s="8" t="n">
        <v>0</v>
      </c>
      <c r="V171" s="56" t="n">
        <v>0</v>
      </c>
      <c r="W171" s="8" t="n">
        <v>0</v>
      </c>
      <c r="X171" s="56" t="n">
        <v>0</v>
      </c>
      <c r="Y171" s="8" t="n">
        <v>0</v>
      </c>
      <c r="Z171" s="56" t="n">
        <v>0</v>
      </c>
      <c r="AA171" s="8" t="n">
        <v>0</v>
      </c>
      <c r="AB171" s="59" t="n">
        <v>0</v>
      </c>
      <c r="AC171" s="8" t="n">
        <v>0</v>
      </c>
      <c r="AD171" s="56" t="n">
        <v>0</v>
      </c>
      <c r="AE171" s="8" t="n">
        <v>0</v>
      </c>
      <c r="AF171" s="56" t="n">
        <v>0</v>
      </c>
      <c r="AG171" s="8" t="n">
        <v>0</v>
      </c>
      <c r="AH171" s="56" t="n">
        <v>0</v>
      </c>
      <c r="AI171" s="8" t="n">
        <v>0</v>
      </c>
      <c r="AJ171" s="56" t="n">
        <v>0</v>
      </c>
      <c r="AK171" s="8" t="n">
        <v>0</v>
      </c>
      <c r="AL171" s="56" t="n">
        <v>0</v>
      </c>
      <c r="AM171" s="8" t="n">
        <v>0</v>
      </c>
      <c r="AN171" s="56" t="n">
        <v>0</v>
      </c>
      <c r="AO171" s="74" t="n">
        <v>0</v>
      </c>
      <c r="AP171" s="62" t="n">
        <v>0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n">
        <v>0</v>
      </c>
      <c r="E172" s="78" t="n">
        <v>0</v>
      </c>
      <c r="F172" s="77" t="n">
        <v>0</v>
      </c>
      <c r="G172" s="78" t="n">
        <v>0</v>
      </c>
      <c r="H172" s="77" t="n">
        <v>0</v>
      </c>
      <c r="I172" s="78" t="n">
        <v>0</v>
      </c>
      <c r="J172" s="77" t="n">
        <v>0</v>
      </c>
      <c r="K172" s="78" t="n">
        <v>0</v>
      </c>
      <c r="L172" s="77" t="n">
        <v>0</v>
      </c>
      <c r="M172" s="79" t="n">
        <v>0</v>
      </c>
      <c r="N172" s="77" t="n">
        <v>0</v>
      </c>
      <c r="O172" s="78" t="n">
        <v>0</v>
      </c>
      <c r="P172" s="82" t="n">
        <v>0</v>
      </c>
      <c r="Q172" s="8" t="n">
        <v>0</v>
      </c>
      <c r="R172" s="56" t="n">
        <v>0</v>
      </c>
      <c r="S172" s="8" t="n">
        <v>0</v>
      </c>
      <c r="T172" s="56" t="n">
        <v>0</v>
      </c>
      <c r="U172" s="8" t="n">
        <v>0</v>
      </c>
      <c r="V172" s="56" t="n">
        <v>0</v>
      </c>
      <c r="W172" s="8" t="n">
        <v>0</v>
      </c>
      <c r="X172" s="56" t="n">
        <v>0</v>
      </c>
      <c r="Y172" s="8" t="n">
        <v>0</v>
      </c>
      <c r="Z172" s="56" t="n">
        <v>0</v>
      </c>
      <c r="AA172" s="8" t="n">
        <v>0</v>
      </c>
      <c r="AB172" s="59" t="n">
        <v>0</v>
      </c>
      <c r="AC172" s="8" t="n">
        <v>0</v>
      </c>
      <c r="AD172" s="56" t="n">
        <v>0</v>
      </c>
      <c r="AE172" s="8" t="n">
        <v>0</v>
      </c>
      <c r="AF172" s="56" t="n">
        <v>0</v>
      </c>
      <c r="AG172" s="8" t="n">
        <v>0</v>
      </c>
      <c r="AH172" s="56" t="n">
        <v>0</v>
      </c>
      <c r="AI172" s="8" t="n">
        <v>0</v>
      </c>
      <c r="AJ172" s="56" t="n">
        <v>0</v>
      </c>
      <c r="AK172" s="8" t="n">
        <v>0</v>
      </c>
      <c r="AL172" s="56" t="n">
        <v>0</v>
      </c>
      <c r="AM172" s="8" t="n">
        <v>0</v>
      </c>
      <c r="AN172" s="56" t="n">
        <v>0</v>
      </c>
      <c r="AO172" s="74" t="n">
        <v>0</v>
      </c>
      <c r="AP172" s="62" t="n">
        <v>0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n">
        <v>0</v>
      </c>
      <c r="E173" s="78" t="n">
        <v>0</v>
      </c>
      <c r="F173" s="77" t="n">
        <v>0</v>
      </c>
      <c r="G173" s="78" t="n">
        <v>0</v>
      </c>
      <c r="H173" s="77" t="n">
        <v>0</v>
      </c>
      <c r="I173" s="78" t="n">
        <v>0</v>
      </c>
      <c r="J173" s="77" t="n">
        <v>0</v>
      </c>
      <c r="K173" s="78" t="n">
        <v>0</v>
      </c>
      <c r="L173" s="77" t="n">
        <v>0</v>
      </c>
      <c r="M173" s="79" t="n">
        <v>0</v>
      </c>
      <c r="N173" s="77" t="n">
        <v>0</v>
      </c>
      <c r="O173" s="78" t="n">
        <v>0</v>
      </c>
      <c r="P173" s="82" t="n">
        <v>0</v>
      </c>
      <c r="Q173" s="8" t="n">
        <v>0</v>
      </c>
      <c r="R173" s="56" t="n">
        <v>0</v>
      </c>
      <c r="S173" s="8" t="n">
        <v>0</v>
      </c>
      <c r="T173" s="56" t="n">
        <v>0</v>
      </c>
      <c r="U173" s="8" t="n">
        <v>0</v>
      </c>
      <c r="V173" s="56" t="n">
        <v>0</v>
      </c>
      <c r="W173" s="8" t="n">
        <v>0</v>
      </c>
      <c r="X173" s="56" t="n">
        <v>0</v>
      </c>
      <c r="Y173" s="8" t="n">
        <v>0</v>
      </c>
      <c r="Z173" s="56" t="n">
        <v>0</v>
      </c>
      <c r="AA173" s="8" t="n">
        <v>0</v>
      </c>
      <c r="AB173" s="59" t="n">
        <v>0</v>
      </c>
      <c r="AC173" s="8" t="n">
        <v>0</v>
      </c>
      <c r="AD173" s="56" t="n">
        <v>0</v>
      </c>
      <c r="AE173" s="8" t="n">
        <v>0</v>
      </c>
      <c r="AF173" s="56" t="n">
        <v>0</v>
      </c>
      <c r="AG173" s="8" t="n">
        <v>0</v>
      </c>
      <c r="AH173" s="56" t="n">
        <v>0</v>
      </c>
      <c r="AI173" s="8" t="n">
        <v>0</v>
      </c>
      <c r="AJ173" s="56" t="n">
        <v>0</v>
      </c>
      <c r="AK173" s="8" t="n">
        <v>0</v>
      </c>
      <c r="AL173" s="56" t="n">
        <v>0</v>
      </c>
      <c r="AM173" s="8" t="n">
        <v>0</v>
      </c>
      <c r="AN173" s="56" t="n">
        <v>0</v>
      </c>
      <c r="AO173" s="74" t="n">
        <v>0</v>
      </c>
      <c r="AP173" s="62" t="n">
        <v>0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n">
        <v>0</v>
      </c>
      <c r="E174" s="78" t="n">
        <v>0</v>
      </c>
      <c r="F174" s="77" t="n">
        <v>0</v>
      </c>
      <c r="G174" s="78" t="n">
        <v>0</v>
      </c>
      <c r="H174" s="77" t="n">
        <v>0</v>
      </c>
      <c r="I174" s="78" t="n">
        <v>0</v>
      </c>
      <c r="J174" s="77" t="n">
        <v>0</v>
      </c>
      <c r="K174" s="78" t="n">
        <v>0</v>
      </c>
      <c r="L174" s="77" t="n">
        <v>0</v>
      </c>
      <c r="M174" s="79" t="n">
        <v>0</v>
      </c>
      <c r="N174" s="77" t="n">
        <v>0</v>
      </c>
      <c r="O174" s="78" t="n">
        <v>0</v>
      </c>
      <c r="P174" s="82" t="n">
        <v>0</v>
      </c>
      <c r="Q174" s="8" t="n">
        <v>0</v>
      </c>
      <c r="R174" s="56" t="n">
        <v>0</v>
      </c>
      <c r="S174" s="8" t="n">
        <v>0</v>
      </c>
      <c r="T174" s="56" t="n">
        <v>0</v>
      </c>
      <c r="U174" s="8" t="n">
        <v>0</v>
      </c>
      <c r="V174" s="56" t="n">
        <v>0</v>
      </c>
      <c r="W174" s="8" t="n">
        <v>0</v>
      </c>
      <c r="X174" s="56" t="n">
        <v>0</v>
      </c>
      <c r="Y174" s="8" t="n">
        <v>0</v>
      </c>
      <c r="Z174" s="56" t="n">
        <v>0</v>
      </c>
      <c r="AA174" s="8" t="n">
        <v>0</v>
      </c>
      <c r="AB174" s="59" t="n">
        <v>0</v>
      </c>
      <c r="AC174" s="8" t="n">
        <v>0</v>
      </c>
      <c r="AD174" s="56" t="n">
        <v>0</v>
      </c>
      <c r="AE174" s="8" t="n">
        <v>0</v>
      </c>
      <c r="AF174" s="56" t="n">
        <v>0</v>
      </c>
      <c r="AG174" s="8" t="n">
        <v>0</v>
      </c>
      <c r="AH174" s="56" t="n">
        <v>0</v>
      </c>
      <c r="AI174" s="8" t="n">
        <v>0</v>
      </c>
      <c r="AJ174" s="56" t="n">
        <v>0</v>
      </c>
      <c r="AK174" s="8" t="n">
        <v>0</v>
      </c>
      <c r="AL174" s="56" t="n">
        <v>0</v>
      </c>
      <c r="AM174" s="8" t="n">
        <v>0</v>
      </c>
      <c r="AN174" s="56" t="n">
        <v>0</v>
      </c>
      <c r="AO174" s="74" t="n">
        <v>0</v>
      </c>
      <c r="AP174" s="62" t="n">
        <v>0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n">
        <v>0</v>
      </c>
      <c r="E175" s="78" t="n">
        <v>0</v>
      </c>
      <c r="F175" s="77" t="n">
        <v>0</v>
      </c>
      <c r="G175" s="78" t="n">
        <v>0</v>
      </c>
      <c r="H175" s="77" t="n">
        <v>0</v>
      </c>
      <c r="I175" s="78" t="n">
        <v>0</v>
      </c>
      <c r="J175" s="77" t="n">
        <v>0</v>
      </c>
      <c r="K175" s="78" t="n">
        <v>0</v>
      </c>
      <c r="L175" s="77" t="n">
        <v>0</v>
      </c>
      <c r="M175" s="79" t="n">
        <v>0</v>
      </c>
      <c r="N175" s="77" t="n">
        <v>0</v>
      </c>
      <c r="O175" s="78" t="n">
        <v>0</v>
      </c>
      <c r="P175" s="82" t="n">
        <v>0</v>
      </c>
      <c r="Q175" s="8" t="n">
        <v>0</v>
      </c>
      <c r="R175" s="56" t="n">
        <v>0</v>
      </c>
      <c r="S175" s="8" t="n">
        <v>0</v>
      </c>
      <c r="T175" s="56" t="n">
        <v>0</v>
      </c>
      <c r="U175" s="8" t="n">
        <v>0</v>
      </c>
      <c r="V175" s="56" t="n">
        <v>0</v>
      </c>
      <c r="W175" s="8" t="n">
        <v>0</v>
      </c>
      <c r="X175" s="56" t="n">
        <v>0</v>
      </c>
      <c r="Y175" s="8" t="n">
        <v>0</v>
      </c>
      <c r="Z175" s="56" t="n">
        <v>0</v>
      </c>
      <c r="AA175" s="8" t="n">
        <v>0</v>
      </c>
      <c r="AB175" s="59" t="n">
        <v>0</v>
      </c>
      <c r="AC175" s="8" t="n">
        <v>0</v>
      </c>
      <c r="AD175" s="56" t="n">
        <v>0</v>
      </c>
      <c r="AE175" s="8" t="n">
        <v>0</v>
      </c>
      <c r="AF175" s="56" t="n">
        <v>0</v>
      </c>
      <c r="AG175" s="8" t="n">
        <v>0</v>
      </c>
      <c r="AH175" s="56" t="n">
        <v>0</v>
      </c>
      <c r="AI175" s="8" t="n">
        <v>0</v>
      </c>
      <c r="AJ175" s="56" t="n">
        <v>0</v>
      </c>
      <c r="AK175" s="8" t="n">
        <v>0</v>
      </c>
      <c r="AL175" s="56" t="n">
        <v>0</v>
      </c>
      <c r="AM175" s="8" t="n">
        <v>0</v>
      </c>
      <c r="AN175" s="56" t="n">
        <v>0</v>
      </c>
      <c r="AO175" s="74" t="n">
        <v>0</v>
      </c>
      <c r="AP175" s="62" t="n">
        <v>0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n">
        <v>0</v>
      </c>
      <c r="E176" s="78" t="n">
        <v>0</v>
      </c>
      <c r="F176" s="77" t="n">
        <v>0</v>
      </c>
      <c r="G176" s="78" t="n">
        <v>0</v>
      </c>
      <c r="H176" s="77" t="n">
        <v>0</v>
      </c>
      <c r="I176" s="78" t="n">
        <v>0</v>
      </c>
      <c r="J176" s="77" t="n">
        <v>0</v>
      </c>
      <c r="K176" s="78" t="n">
        <v>0</v>
      </c>
      <c r="L176" s="77" t="n">
        <v>0</v>
      </c>
      <c r="M176" s="79" t="n">
        <v>0</v>
      </c>
      <c r="N176" s="77" t="n">
        <v>0</v>
      </c>
      <c r="O176" s="78" t="n">
        <v>0</v>
      </c>
      <c r="P176" s="82" t="n">
        <v>0</v>
      </c>
      <c r="Q176" s="8" t="n">
        <v>0</v>
      </c>
      <c r="R176" s="56" t="n">
        <v>0</v>
      </c>
      <c r="S176" s="8" t="n">
        <v>0</v>
      </c>
      <c r="T176" s="56" t="n">
        <v>0</v>
      </c>
      <c r="U176" s="8" t="n">
        <v>0</v>
      </c>
      <c r="V176" s="56" t="n">
        <v>0</v>
      </c>
      <c r="W176" s="8" t="n">
        <v>0</v>
      </c>
      <c r="X176" s="56" t="n">
        <v>0</v>
      </c>
      <c r="Y176" s="8" t="n">
        <v>0</v>
      </c>
      <c r="Z176" s="56" t="n">
        <v>0</v>
      </c>
      <c r="AA176" s="8" t="n">
        <v>0</v>
      </c>
      <c r="AB176" s="59" t="n">
        <v>0</v>
      </c>
      <c r="AC176" s="8" t="n">
        <v>0</v>
      </c>
      <c r="AD176" s="56" t="n">
        <v>0</v>
      </c>
      <c r="AE176" s="8" t="n">
        <v>0</v>
      </c>
      <c r="AF176" s="56" t="n">
        <v>0</v>
      </c>
      <c r="AG176" s="8" t="n">
        <v>0</v>
      </c>
      <c r="AH176" s="56" t="n">
        <v>0</v>
      </c>
      <c r="AI176" s="8" t="n">
        <v>0</v>
      </c>
      <c r="AJ176" s="56" t="n">
        <v>0</v>
      </c>
      <c r="AK176" s="8" t="n">
        <v>0</v>
      </c>
      <c r="AL176" s="56" t="n">
        <v>0</v>
      </c>
      <c r="AM176" s="8" t="n">
        <v>0</v>
      </c>
      <c r="AN176" s="56" t="n">
        <v>0</v>
      </c>
      <c r="AO176" s="74" t="n">
        <v>0</v>
      </c>
      <c r="AP176" s="62" t="n">
        <v>0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n">
        <v>0</v>
      </c>
      <c r="E177" s="78" t="n">
        <v>0</v>
      </c>
      <c r="F177" s="77" t="n">
        <v>0</v>
      </c>
      <c r="G177" s="78" t="n">
        <v>0</v>
      </c>
      <c r="H177" s="77" t="n">
        <v>0</v>
      </c>
      <c r="I177" s="78" t="n">
        <v>0</v>
      </c>
      <c r="J177" s="77" t="n">
        <v>0</v>
      </c>
      <c r="K177" s="78" t="n">
        <v>0</v>
      </c>
      <c r="L177" s="77" t="n">
        <v>0</v>
      </c>
      <c r="M177" s="79" t="n">
        <v>0</v>
      </c>
      <c r="N177" s="77" t="n">
        <v>0</v>
      </c>
      <c r="O177" s="78" t="n">
        <v>0</v>
      </c>
      <c r="P177" s="82" t="n">
        <v>0</v>
      </c>
      <c r="Q177" s="8" t="n">
        <v>0</v>
      </c>
      <c r="R177" s="56" t="n">
        <v>0</v>
      </c>
      <c r="S177" s="8" t="n">
        <v>0</v>
      </c>
      <c r="T177" s="56" t="n">
        <v>0</v>
      </c>
      <c r="U177" s="8" t="n">
        <v>0</v>
      </c>
      <c r="V177" s="56" t="n">
        <v>0</v>
      </c>
      <c r="W177" s="8" t="n">
        <v>0</v>
      </c>
      <c r="X177" s="56" t="n">
        <v>0</v>
      </c>
      <c r="Y177" s="8" t="n">
        <v>0</v>
      </c>
      <c r="Z177" s="56" t="n">
        <v>0</v>
      </c>
      <c r="AA177" s="8" t="n">
        <v>0</v>
      </c>
      <c r="AB177" s="59" t="n">
        <v>0</v>
      </c>
      <c r="AC177" s="8" t="n">
        <v>0</v>
      </c>
      <c r="AD177" s="56" t="n">
        <v>0</v>
      </c>
      <c r="AE177" s="8" t="n">
        <v>0</v>
      </c>
      <c r="AF177" s="56" t="n">
        <v>0</v>
      </c>
      <c r="AG177" s="8" t="n">
        <v>0</v>
      </c>
      <c r="AH177" s="56" t="n">
        <v>0</v>
      </c>
      <c r="AI177" s="8" t="n">
        <v>0</v>
      </c>
      <c r="AJ177" s="56" t="n">
        <v>0</v>
      </c>
      <c r="AK177" s="8" t="n">
        <v>0</v>
      </c>
      <c r="AL177" s="56" t="n">
        <v>0</v>
      </c>
      <c r="AM177" s="8" t="n">
        <v>0</v>
      </c>
      <c r="AN177" s="56" t="n">
        <v>0</v>
      </c>
      <c r="AO177" s="74" t="n">
        <v>0</v>
      </c>
      <c r="AP177" s="62" t="n">
        <v>0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n">
        <v>0</v>
      </c>
      <c r="E178" s="78" t="n">
        <v>0</v>
      </c>
      <c r="F178" s="77" t="n">
        <v>0</v>
      </c>
      <c r="G178" s="78" t="n">
        <v>0</v>
      </c>
      <c r="H178" s="77" t="n">
        <v>0</v>
      </c>
      <c r="I178" s="78" t="n">
        <v>0</v>
      </c>
      <c r="J178" s="77" t="n">
        <v>0</v>
      </c>
      <c r="K178" s="78" t="n">
        <v>0</v>
      </c>
      <c r="L178" s="77" t="n">
        <v>0</v>
      </c>
      <c r="M178" s="79" t="n">
        <v>0</v>
      </c>
      <c r="N178" s="77" t="n">
        <v>0</v>
      </c>
      <c r="O178" s="78" t="n">
        <v>0</v>
      </c>
      <c r="P178" s="82" t="n">
        <v>0</v>
      </c>
      <c r="Q178" s="8" t="n">
        <v>0</v>
      </c>
      <c r="R178" s="56" t="n">
        <v>0</v>
      </c>
      <c r="S178" s="8" t="n">
        <v>0</v>
      </c>
      <c r="T178" s="56" t="n">
        <v>0</v>
      </c>
      <c r="U178" s="8" t="n">
        <v>0</v>
      </c>
      <c r="V178" s="56" t="n">
        <v>0</v>
      </c>
      <c r="W178" s="8" t="n">
        <v>0</v>
      </c>
      <c r="X178" s="56" t="n">
        <v>0</v>
      </c>
      <c r="Y178" s="8" t="n">
        <v>0</v>
      </c>
      <c r="Z178" s="56" t="n">
        <v>0</v>
      </c>
      <c r="AA178" s="8" t="n">
        <v>0</v>
      </c>
      <c r="AB178" s="59" t="n">
        <v>0</v>
      </c>
      <c r="AC178" s="8" t="n">
        <v>0</v>
      </c>
      <c r="AD178" s="56" t="n">
        <v>0</v>
      </c>
      <c r="AE178" s="8" t="n">
        <v>0</v>
      </c>
      <c r="AF178" s="56" t="n">
        <v>0</v>
      </c>
      <c r="AG178" s="8" t="n">
        <v>0</v>
      </c>
      <c r="AH178" s="56" t="n">
        <v>0</v>
      </c>
      <c r="AI178" s="8" t="n">
        <v>0</v>
      </c>
      <c r="AJ178" s="56" t="n">
        <v>0</v>
      </c>
      <c r="AK178" s="8" t="n">
        <v>0</v>
      </c>
      <c r="AL178" s="56" t="n">
        <v>0</v>
      </c>
      <c r="AM178" s="8" t="n">
        <v>0</v>
      </c>
      <c r="AN178" s="56" t="n">
        <v>0</v>
      </c>
      <c r="AO178" s="74" t="n">
        <v>0</v>
      </c>
      <c r="AP178" s="62" t="n">
        <v>0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n">
        <v>0</v>
      </c>
      <c r="E179" s="78" t="n">
        <v>0</v>
      </c>
      <c r="F179" s="77" t="n">
        <v>0</v>
      </c>
      <c r="G179" s="78" t="n">
        <v>0</v>
      </c>
      <c r="H179" s="77" t="n">
        <v>0</v>
      </c>
      <c r="I179" s="78" t="n">
        <v>0</v>
      </c>
      <c r="J179" s="77" t="n">
        <v>0</v>
      </c>
      <c r="K179" s="78" t="n">
        <v>0</v>
      </c>
      <c r="L179" s="77" t="n">
        <v>0</v>
      </c>
      <c r="M179" s="79" t="n">
        <v>0</v>
      </c>
      <c r="N179" s="77" t="n">
        <v>0</v>
      </c>
      <c r="O179" s="78" t="n">
        <v>0</v>
      </c>
      <c r="P179" s="82" t="n">
        <v>0</v>
      </c>
      <c r="Q179" s="8" t="n">
        <v>0</v>
      </c>
      <c r="R179" s="56" t="n">
        <v>0</v>
      </c>
      <c r="S179" s="8" t="n">
        <v>0</v>
      </c>
      <c r="T179" s="56" t="n">
        <v>0</v>
      </c>
      <c r="U179" s="8" t="n">
        <v>0</v>
      </c>
      <c r="V179" s="56" t="n">
        <v>0</v>
      </c>
      <c r="W179" s="8" t="n">
        <v>0</v>
      </c>
      <c r="X179" s="56" t="n">
        <v>0</v>
      </c>
      <c r="Y179" s="8" t="n">
        <v>0</v>
      </c>
      <c r="Z179" s="56" t="n">
        <v>0</v>
      </c>
      <c r="AA179" s="8" t="n">
        <v>0</v>
      </c>
      <c r="AB179" s="59" t="n">
        <v>0</v>
      </c>
      <c r="AC179" s="8" t="n">
        <v>0</v>
      </c>
      <c r="AD179" s="56" t="n">
        <v>0</v>
      </c>
      <c r="AE179" s="8" t="n">
        <v>0</v>
      </c>
      <c r="AF179" s="56" t="n">
        <v>0</v>
      </c>
      <c r="AG179" s="8" t="n">
        <v>0</v>
      </c>
      <c r="AH179" s="56" t="n">
        <v>0</v>
      </c>
      <c r="AI179" s="8" t="n">
        <v>0</v>
      </c>
      <c r="AJ179" s="56" t="n">
        <v>0</v>
      </c>
      <c r="AK179" s="8" t="n">
        <v>0</v>
      </c>
      <c r="AL179" s="56" t="n">
        <v>0</v>
      </c>
      <c r="AM179" s="8" t="n">
        <v>0</v>
      </c>
      <c r="AN179" s="56" t="n">
        <v>0</v>
      </c>
      <c r="AO179" s="74" t="n">
        <v>0</v>
      </c>
      <c r="AP179" s="62" t="n">
        <v>0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n">
        <v>0</v>
      </c>
      <c r="E180" s="78" t="n">
        <v>0</v>
      </c>
      <c r="F180" s="77" t="n">
        <v>0</v>
      </c>
      <c r="G180" s="78" t="n">
        <v>0</v>
      </c>
      <c r="H180" s="77" t="n">
        <v>0</v>
      </c>
      <c r="I180" s="78" t="n">
        <v>0</v>
      </c>
      <c r="J180" s="77" t="n">
        <v>0</v>
      </c>
      <c r="K180" s="78" t="n">
        <v>0</v>
      </c>
      <c r="L180" s="77" t="n">
        <v>0</v>
      </c>
      <c r="M180" s="79" t="n">
        <v>0</v>
      </c>
      <c r="N180" s="77" t="n">
        <v>0</v>
      </c>
      <c r="O180" s="78" t="n">
        <v>0</v>
      </c>
      <c r="P180" s="82" t="n">
        <v>0</v>
      </c>
      <c r="Q180" s="8" t="n">
        <v>0</v>
      </c>
      <c r="R180" s="56" t="n">
        <v>0</v>
      </c>
      <c r="S180" s="8" t="n">
        <v>0</v>
      </c>
      <c r="T180" s="56" t="n">
        <v>0</v>
      </c>
      <c r="U180" s="8" t="n">
        <v>0</v>
      </c>
      <c r="V180" s="56" t="n">
        <v>0</v>
      </c>
      <c r="W180" s="8" t="n">
        <v>0</v>
      </c>
      <c r="X180" s="56" t="n">
        <v>0</v>
      </c>
      <c r="Y180" s="8" t="n">
        <v>0</v>
      </c>
      <c r="Z180" s="56" t="n">
        <v>0</v>
      </c>
      <c r="AA180" s="8" t="n">
        <v>0</v>
      </c>
      <c r="AB180" s="59" t="n">
        <v>0</v>
      </c>
      <c r="AC180" s="8" t="n">
        <v>0</v>
      </c>
      <c r="AD180" s="56" t="n">
        <v>0</v>
      </c>
      <c r="AE180" s="8" t="n">
        <v>0</v>
      </c>
      <c r="AF180" s="56" t="n">
        <v>0</v>
      </c>
      <c r="AG180" s="8" t="n">
        <v>0</v>
      </c>
      <c r="AH180" s="56" t="n">
        <v>0</v>
      </c>
      <c r="AI180" s="8" t="n">
        <v>0</v>
      </c>
      <c r="AJ180" s="56" t="n">
        <v>0</v>
      </c>
      <c r="AK180" s="8" t="n">
        <v>0</v>
      </c>
      <c r="AL180" s="56" t="n">
        <v>0</v>
      </c>
      <c r="AM180" s="8" t="n">
        <v>0</v>
      </c>
      <c r="AN180" s="56" t="n">
        <v>0</v>
      </c>
      <c r="AO180" s="74" t="n">
        <v>0</v>
      </c>
      <c r="AP180" s="62" t="n">
        <v>0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n">
        <v>0</v>
      </c>
      <c r="E181" s="78" t="n">
        <v>0</v>
      </c>
      <c r="F181" s="77" t="n">
        <v>0</v>
      </c>
      <c r="G181" s="78" t="n">
        <v>0</v>
      </c>
      <c r="H181" s="77" t="n">
        <v>0</v>
      </c>
      <c r="I181" s="78" t="n">
        <v>0</v>
      </c>
      <c r="J181" s="77" t="n">
        <v>0</v>
      </c>
      <c r="K181" s="78" t="n">
        <v>0</v>
      </c>
      <c r="L181" s="77" t="n">
        <v>0</v>
      </c>
      <c r="M181" s="79" t="n">
        <v>0</v>
      </c>
      <c r="N181" s="77" t="n">
        <v>0</v>
      </c>
      <c r="O181" s="78" t="n">
        <v>0</v>
      </c>
      <c r="P181" s="82" t="n">
        <v>0</v>
      </c>
      <c r="Q181" s="8" t="n">
        <v>0</v>
      </c>
      <c r="R181" s="56" t="n">
        <v>0</v>
      </c>
      <c r="S181" s="8" t="n">
        <v>0</v>
      </c>
      <c r="T181" s="56" t="n">
        <v>0</v>
      </c>
      <c r="U181" s="8" t="n">
        <v>0</v>
      </c>
      <c r="V181" s="56" t="n">
        <v>0</v>
      </c>
      <c r="W181" s="8" t="n">
        <v>0</v>
      </c>
      <c r="X181" s="56" t="n">
        <v>0</v>
      </c>
      <c r="Y181" s="8" t="n">
        <v>0</v>
      </c>
      <c r="Z181" s="56" t="n">
        <v>0</v>
      </c>
      <c r="AA181" s="8" t="n">
        <v>0</v>
      </c>
      <c r="AB181" s="59" t="n">
        <v>0</v>
      </c>
      <c r="AC181" s="8" t="n">
        <v>0</v>
      </c>
      <c r="AD181" s="56" t="n">
        <v>0</v>
      </c>
      <c r="AE181" s="8" t="n">
        <v>0</v>
      </c>
      <c r="AF181" s="56" t="n">
        <v>0</v>
      </c>
      <c r="AG181" s="8" t="n">
        <v>0</v>
      </c>
      <c r="AH181" s="56" t="n">
        <v>0</v>
      </c>
      <c r="AI181" s="8" t="n">
        <v>0</v>
      </c>
      <c r="AJ181" s="56" t="n">
        <v>0</v>
      </c>
      <c r="AK181" s="8" t="n">
        <v>0</v>
      </c>
      <c r="AL181" s="56" t="n">
        <v>0</v>
      </c>
      <c r="AM181" s="8" t="n">
        <v>0</v>
      </c>
      <c r="AN181" s="56" t="n">
        <v>0</v>
      </c>
      <c r="AO181" s="74" t="n">
        <v>0</v>
      </c>
      <c r="AP181" s="62" t="n">
        <v>0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n">
        <v>0</v>
      </c>
      <c r="E182" s="78" t="n">
        <v>0</v>
      </c>
      <c r="F182" s="77" t="n">
        <v>0</v>
      </c>
      <c r="G182" s="78" t="n">
        <v>0</v>
      </c>
      <c r="H182" s="77" t="n">
        <v>0</v>
      </c>
      <c r="I182" s="78" t="n">
        <v>0</v>
      </c>
      <c r="J182" s="77" t="n">
        <v>0</v>
      </c>
      <c r="K182" s="78" t="n">
        <v>0</v>
      </c>
      <c r="L182" s="77" t="n">
        <v>0</v>
      </c>
      <c r="M182" s="79" t="n">
        <v>0</v>
      </c>
      <c r="N182" s="77" t="n">
        <v>0</v>
      </c>
      <c r="O182" s="78" t="n">
        <v>0</v>
      </c>
      <c r="P182" s="82" t="n">
        <v>0</v>
      </c>
      <c r="Q182" s="8" t="n">
        <v>0</v>
      </c>
      <c r="R182" s="56" t="n">
        <v>0</v>
      </c>
      <c r="S182" s="8" t="n">
        <v>0</v>
      </c>
      <c r="T182" s="56" t="n">
        <v>0</v>
      </c>
      <c r="U182" s="8" t="n">
        <v>0</v>
      </c>
      <c r="V182" s="56" t="n">
        <v>0</v>
      </c>
      <c r="W182" s="8" t="n">
        <v>0</v>
      </c>
      <c r="X182" s="56" t="n">
        <v>0</v>
      </c>
      <c r="Y182" s="8" t="n">
        <v>0</v>
      </c>
      <c r="Z182" s="56" t="n">
        <v>0</v>
      </c>
      <c r="AA182" s="8" t="n">
        <v>0</v>
      </c>
      <c r="AB182" s="59" t="n">
        <v>0</v>
      </c>
      <c r="AC182" s="8" t="n">
        <v>0</v>
      </c>
      <c r="AD182" s="56" t="n">
        <v>0</v>
      </c>
      <c r="AE182" s="8" t="n">
        <v>0</v>
      </c>
      <c r="AF182" s="56" t="n">
        <v>0</v>
      </c>
      <c r="AG182" s="8" t="n">
        <v>0</v>
      </c>
      <c r="AH182" s="56" t="n">
        <v>0</v>
      </c>
      <c r="AI182" s="8" t="n">
        <v>0</v>
      </c>
      <c r="AJ182" s="56" t="n">
        <v>0</v>
      </c>
      <c r="AK182" s="8" t="n">
        <v>0</v>
      </c>
      <c r="AL182" s="56" t="n">
        <v>0</v>
      </c>
      <c r="AM182" s="8" t="n">
        <v>0</v>
      </c>
      <c r="AN182" s="56" t="n">
        <v>0</v>
      </c>
      <c r="AO182" s="74" t="n">
        <v>0</v>
      </c>
      <c r="AP182" s="62" t="n">
        <v>0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n">
        <v>0</v>
      </c>
      <c r="E183" s="78" t="n">
        <v>0</v>
      </c>
      <c r="F183" s="77" t="n">
        <v>0</v>
      </c>
      <c r="G183" s="78" t="n">
        <v>0</v>
      </c>
      <c r="H183" s="77" t="n">
        <v>0</v>
      </c>
      <c r="I183" s="78" t="n">
        <v>0</v>
      </c>
      <c r="J183" s="77" t="n">
        <v>0</v>
      </c>
      <c r="K183" s="78" t="n">
        <v>0</v>
      </c>
      <c r="L183" s="77" t="n">
        <v>0</v>
      </c>
      <c r="M183" s="79" t="n">
        <v>0</v>
      </c>
      <c r="N183" s="77" t="n">
        <v>0</v>
      </c>
      <c r="O183" s="78" t="n">
        <v>0</v>
      </c>
      <c r="P183" s="82" t="n">
        <v>0</v>
      </c>
      <c r="Q183" s="8" t="n">
        <v>0</v>
      </c>
      <c r="R183" s="56" t="n">
        <v>0</v>
      </c>
      <c r="S183" s="8" t="n">
        <v>0</v>
      </c>
      <c r="T183" s="56" t="n">
        <v>0</v>
      </c>
      <c r="U183" s="8" t="n">
        <v>0</v>
      </c>
      <c r="V183" s="56" t="n">
        <v>0</v>
      </c>
      <c r="W183" s="8" t="n">
        <v>0</v>
      </c>
      <c r="X183" s="56" t="n">
        <v>0</v>
      </c>
      <c r="Y183" s="8" t="n">
        <v>0</v>
      </c>
      <c r="Z183" s="56" t="n">
        <v>0</v>
      </c>
      <c r="AA183" s="8" t="n">
        <v>0</v>
      </c>
      <c r="AB183" s="59" t="n">
        <v>0</v>
      </c>
      <c r="AC183" s="8" t="n">
        <v>0</v>
      </c>
      <c r="AD183" s="56" t="n">
        <v>0</v>
      </c>
      <c r="AE183" s="8" t="n">
        <v>0</v>
      </c>
      <c r="AF183" s="56" t="n">
        <v>0</v>
      </c>
      <c r="AG183" s="8" t="n">
        <v>0</v>
      </c>
      <c r="AH183" s="56" t="n">
        <v>0</v>
      </c>
      <c r="AI183" s="8" t="n">
        <v>0</v>
      </c>
      <c r="AJ183" s="56" t="n">
        <v>0</v>
      </c>
      <c r="AK183" s="8" t="n">
        <v>0</v>
      </c>
      <c r="AL183" s="56" t="n">
        <v>0</v>
      </c>
      <c r="AM183" s="8" t="n">
        <v>0</v>
      </c>
      <c r="AN183" s="56" t="n">
        <v>0</v>
      </c>
      <c r="AO183" s="74" t="n">
        <v>0</v>
      </c>
      <c r="AP183" s="62" t="n">
        <v>0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n">
        <v>0</v>
      </c>
      <c r="E184" s="78" t="n">
        <v>0</v>
      </c>
      <c r="F184" s="77" t="n">
        <v>0</v>
      </c>
      <c r="G184" s="78" t="n">
        <v>0</v>
      </c>
      <c r="H184" s="77" t="n">
        <v>0</v>
      </c>
      <c r="I184" s="78" t="n">
        <v>0</v>
      </c>
      <c r="J184" s="77" t="n">
        <v>0</v>
      </c>
      <c r="K184" s="78" t="n">
        <v>0</v>
      </c>
      <c r="L184" s="77" t="n">
        <v>0</v>
      </c>
      <c r="M184" s="79" t="n">
        <v>0</v>
      </c>
      <c r="N184" s="77" t="n">
        <v>0</v>
      </c>
      <c r="O184" s="78" t="n">
        <v>0</v>
      </c>
      <c r="P184" s="82" t="n">
        <v>0</v>
      </c>
      <c r="Q184" s="8" t="n">
        <v>0</v>
      </c>
      <c r="R184" s="56" t="n">
        <v>0</v>
      </c>
      <c r="S184" s="8" t="n">
        <v>0</v>
      </c>
      <c r="T184" s="56" t="n">
        <v>0</v>
      </c>
      <c r="U184" s="8" t="n">
        <v>0</v>
      </c>
      <c r="V184" s="56" t="n">
        <v>0</v>
      </c>
      <c r="W184" s="8" t="n">
        <v>0</v>
      </c>
      <c r="X184" s="56" t="n">
        <v>0</v>
      </c>
      <c r="Y184" s="8" t="n">
        <v>0</v>
      </c>
      <c r="Z184" s="56" t="n">
        <v>0</v>
      </c>
      <c r="AA184" s="8" t="n">
        <v>0</v>
      </c>
      <c r="AB184" s="59" t="n">
        <v>0</v>
      </c>
      <c r="AC184" s="8" t="n">
        <v>0</v>
      </c>
      <c r="AD184" s="56" t="n">
        <v>0</v>
      </c>
      <c r="AE184" s="8" t="n">
        <v>0</v>
      </c>
      <c r="AF184" s="56" t="n">
        <v>0</v>
      </c>
      <c r="AG184" s="8" t="n">
        <v>0</v>
      </c>
      <c r="AH184" s="56" t="n">
        <v>0</v>
      </c>
      <c r="AI184" s="8" t="n">
        <v>0</v>
      </c>
      <c r="AJ184" s="56" t="n">
        <v>0</v>
      </c>
      <c r="AK184" s="8" t="n">
        <v>0</v>
      </c>
      <c r="AL184" s="56" t="n">
        <v>0</v>
      </c>
      <c r="AM184" s="8" t="n">
        <v>0</v>
      </c>
      <c r="AN184" s="56" t="n">
        <v>0</v>
      </c>
      <c r="AO184" s="74" t="n">
        <v>0</v>
      </c>
      <c r="AP184" s="62" t="n">
        <v>0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n">
        <v>0</v>
      </c>
      <c r="E185" s="78" t="n">
        <v>0</v>
      </c>
      <c r="F185" s="77" t="n">
        <v>0</v>
      </c>
      <c r="G185" s="78" t="n">
        <v>0</v>
      </c>
      <c r="H185" s="77" t="n">
        <v>0</v>
      </c>
      <c r="I185" s="78" t="n">
        <v>0</v>
      </c>
      <c r="J185" s="77" t="n">
        <v>0</v>
      </c>
      <c r="K185" s="78" t="n">
        <v>0</v>
      </c>
      <c r="L185" s="77" t="n">
        <v>0</v>
      </c>
      <c r="M185" s="79" t="n">
        <v>0</v>
      </c>
      <c r="N185" s="77" t="n">
        <v>0</v>
      </c>
      <c r="O185" s="78" t="n">
        <v>0</v>
      </c>
      <c r="P185" s="82" t="n">
        <v>0</v>
      </c>
      <c r="Q185" s="8" t="n">
        <v>0</v>
      </c>
      <c r="R185" s="56" t="n">
        <v>0</v>
      </c>
      <c r="S185" s="8" t="n">
        <v>0</v>
      </c>
      <c r="T185" s="56" t="n">
        <v>0</v>
      </c>
      <c r="U185" s="8" t="n">
        <v>0</v>
      </c>
      <c r="V185" s="56" t="n">
        <v>0</v>
      </c>
      <c r="W185" s="8" t="n">
        <v>0</v>
      </c>
      <c r="X185" s="56" t="n">
        <v>0</v>
      </c>
      <c r="Y185" s="8" t="n">
        <v>0</v>
      </c>
      <c r="Z185" s="56" t="n">
        <v>0</v>
      </c>
      <c r="AA185" s="8" t="n">
        <v>0</v>
      </c>
      <c r="AB185" s="59" t="n">
        <v>0</v>
      </c>
      <c r="AC185" s="8" t="n">
        <v>0</v>
      </c>
      <c r="AD185" s="56" t="n">
        <v>0</v>
      </c>
      <c r="AE185" s="8" t="n">
        <v>0</v>
      </c>
      <c r="AF185" s="56" t="n">
        <v>0</v>
      </c>
      <c r="AG185" s="8" t="n">
        <v>0</v>
      </c>
      <c r="AH185" s="56" t="n">
        <v>0</v>
      </c>
      <c r="AI185" s="8" t="n">
        <v>0</v>
      </c>
      <c r="AJ185" s="56" t="n">
        <v>0</v>
      </c>
      <c r="AK185" s="8" t="n">
        <v>0</v>
      </c>
      <c r="AL185" s="56" t="n">
        <v>0</v>
      </c>
      <c r="AM185" s="8" t="n">
        <v>0</v>
      </c>
      <c r="AN185" s="56" t="n">
        <v>0</v>
      </c>
      <c r="AO185" s="74" t="n">
        <v>0</v>
      </c>
      <c r="AP185" s="62" t="n">
        <v>0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n">
        <v>0</v>
      </c>
      <c r="E186" s="78" t="n">
        <v>0</v>
      </c>
      <c r="F186" s="77" t="n">
        <v>0</v>
      </c>
      <c r="G186" s="78" t="n">
        <v>0</v>
      </c>
      <c r="H186" s="77" t="n">
        <v>0</v>
      </c>
      <c r="I186" s="78" t="n">
        <v>0</v>
      </c>
      <c r="J186" s="77" t="n">
        <v>0</v>
      </c>
      <c r="K186" s="78" t="n">
        <v>0</v>
      </c>
      <c r="L186" s="77" t="n">
        <v>0</v>
      </c>
      <c r="M186" s="79" t="n">
        <v>0</v>
      </c>
      <c r="N186" s="77" t="n">
        <v>0</v>
      </c>
      <c r="O186" s="78" t="n">
        <v>0</v>
      </c>
      <c r="P186" s="82" t="n">
        <v>0</v>
      </c>
      <c r="Q186" s="8" t="n">
        <v>0</v>
      </c>
      <c r="R186" s="56" t="n">
        <v>0</v>
      </c>
      <c r="S186" s="8" t="n">
        <v>0</v>
      </c>
      <c r="T186" s="56" t="n">
        <v>0</v>
      </c>
      <c r="U186" s="8" t="n">
        <v>0</v>
      </c>
      <c r="V186" s="56" t="n">
        <v>0</v>
      </c>
      <c r="W186" s="8" t="n">
        <v>0</v>
      </c>
      <c r="X186" s="56" t="n">
        <v>0</v>
      </c>
      <c r="Y186" s="8" t="n">
        <v>0</v>
      </c>
      <c r="Z186" s="56" t="n">
        <v>0</v>
      </c>
      <c r="AA186" s="8" t="n">
        <v>0</v>
      </c>
      <c r="AB186" s="59" t="n">
        <v>0</v>
      </c>
      <c r="AC186" s="8" t="n">
        <v>0</v>
      </c>
      <c r="AD186" s="56" t="n">
        <v>0</v>
      </c>
      <c r="AE186" s="8" t="n">
        <v>0</v>
      </c>
      <c r="AF186" s="56" t="n">
        <v>0</v>
      </c>
      <c r="AG186" s="8" t="n">
        <v>0</v>
      </c>
      <c r="AH186" s="56" t="n">
        <v>0</v>
      </c>
      <c r="AI186" s="8" t="n">
        <v>0</v>
      </c>
      <c r="AJ186" s="56" t="n">
        <v>0</v>
      </c>
      <c r="AK186" s="8" t="n">
        <v>0</v>
      </c>
      <c r="AL186" s="56" t="n">
        <v>0</v>
      </c>
      <c r="AM186" s="8" t="n">
        <v>0</v>
      </c>
      <c r="AN186" s="56" t="n">
        <v>0</v>
      </c>
      <c r="AO186" s="74" t="n">
        <v>0</v>
      </c>
      <c r="AP186" s="62" t="n">
        <v>0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n">
        <v>0</v>
      </c>
      <c r="E187" s="78" t="n">
        <v>0</v>
      </c>
      <c r="F187" s="77" t="n">
        <v>0</v>
      </c>
      <c r="G187" s="78" t="n">
        <v>0</v>
      </c>
      <c r="H187" s="77" t="n">
        <v>0</v>
      </c>
      <c r="I187" s="78" t="n">
        <v>0</v>
      </c>
      <c r="J187" s="77" t="n">
        <v>0</v>
      </c>
      <c r="K187" s="78" t="n">
        <v>0</v>
      </c>
      <c r="L187" s="77" t="n">
        <v>0</v>
      </c>
      <c r="M187" s="79" t="n">
        <v>0</v>
      </c>
      <c r="N187" s="77" t="n">
        <v>0</v>
      </c>
      <c r="O187" s="78" t="n">
        <v>0</v>
      </c>
      <c r="P187" s="82" t="n">
        <v>0</v>
      </c>
      <c r="Q187" s="8" t="n">
        <v>0</v>
      </c>
      <c r="R187" s="56" t="n">
        <v>0</v>
      </c>
      <c r="S187" s="8" t="n">
        <v>0</v>
      </c>
      <c r="T187" s="56" t="n">
        <v>0</v>
      </c>
      <c r="U187" s="8" t="n">
        <v>0</v>
      </c>
      <c r="V187" s="56" t="n">
        <v>0</v>
      </c>
      <c r="W187" s="8" t="n">
        <v>0</v>
      </c>
      <c r="X187" s="56" t="n">
        <v>0</v>
      </c>
      <c r="Y187" s="8" t="n">
        <v>0</v>
      </c>
      <c r="Z187" s="56" t="n">
        <v>0</v>
      </c>
      <c r="AA187" s="8" t="n">
        <v>0</v>
      </c>
      <c r="AB187" s="59" t="n">
        <v>0</v>
      </c>
      <c r="AC187" s="8" t="n">
        <v>0</v>
      </c>
      <c r="AD187" s="56" t="n">
        <v>0</v>
      </c>
      <c r="AE187" s="8" t="n">
        <v>0</v>
      </c>
      <c r="AF187" s="56" t="n">
        <v>0</v>
      </c>
      <c r="AG187" s="8" t="n">
        <v>0</v>
      </c>
      <c r="AH187" s="56" t="n">
        <v>0</v>
      </c>
      <c r="AI187" s="8" t="n">
        <v>0</v>
      </c>
      <c r="AJ187" s="56" t="n">
        <v>0</v>
      </c>
      <c r="AK187" s="8" t="n">
        <v>0</v>
      </c>
      <c r="AL187" s="56" t="n">
        <v>0</v>
      </c>
      <c r="AM187" s="8" t="n">
        <v>0</v>
      </c>
      <c r="AN187" s="56" t="n">
        <v>0</v>
      </c>
      <c r="AO187" s="74" t="n">
        <v>0</v>
      </c>
      <c r="AP187" s="62" t="n">
        <v>0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n">
        <v>0</v>
      </c>
      <c r="E188" s="78" t="n">
        <v>0</v>
      </c>
      <c r="F188" s="77" t="n">
        <v>0</v>
      </c>
      <c r="G188" s="78" t="n">
        <v>0</v>
      </c>
      <c r="H188" s="77" t="n">
        <v>0</v>
      </c>
      <c r="I188" s="78" t="n">
        <v>0</v>
      </c>
      <c r="J188" s="77" t="n">
        <v>0</v>
      </c>
      <c r="K188" s="78" t="n">
        <v>0</v>
      </c>
      <c r="L188" s="77" t="n">
        <v>0</v>
      </c>
      <c r="M188" s="79" t="n">
        <v>0</v>
      </c>
      <c r="N188" s="77" t="n">
        <v>0</v>
      </c>
      <c r="O188" s="78" t="n">
        <v>0</v>
      </c>
      <c r="P188" s="82" t="n">
        <v>0</v>
      </c>
      <c r="Q188" s="8" t="n">
        <v>0</v>
      </c>
      <c r="R188" s="56" t="n">
        <v>0</v>
      </c>
      <c r="S188" s="8" t="n">
        <v>0</v>
      </c>
      <c r="T188" s="56" t="n">
        <v>0</v>
      </c>
      <c r="U188" s="8" t="n">
        <v>0</v>
      </c>
      <c r="V188" s="56" t="n">
        <v>0</v>
      </c>
      <c r="W188" s="8" t="n">
        <v>0</v>
      </c>
      <c r="X188" s="56" t="n">
        <v>0</v>
      </c>
      <c r="Y188" s="8" t="n">
        <v>0</v>
      </c>
      <c r="Z188" s="56" t="n">
        <v>0</v>
      </c>
      <c r="AA188" s="8" t="n">
        <v>0</v>
      </c>
      <c r="AB188" s="59" t="n">
        <v>0</v>
      </c>
      <c r="AC188" s="8" t="n">
        <v>0</v>
      </c>
      <c r="AD188" s="56" t="n">
        <v>0</v>
      </c>
      <c r="AE188" s="8" t="n">
        <v>0</v>
      </c>
      <c r="AF188" s="56" t="n">
        <v>0</v>
      </c>
      <c r="AG188" s="8" t="n">
        <v>0</v>
      </c>
      <c r="AH188" s="56" t="n">
        <v>0</v>
      </c>
      <c r="AI188" s="8" t="n">
        <v>0</v>
      </c>
      <c r="AJ188" s="56" t="n">
        <v>0</v>
      </c>
      <c r="AK188" s="8" t="n">
        <v>0</v>
      </c>
      <c r="AL188" s="56" t="n">
        <v>0</v>
      </c>
      <c r="AM188" s="8" t="n">
        <v>0</v>
      </c>
      <c r="AN188" s="56" t="n">
        <v>0</v>
      </c>
      <c r="AO188" s="74" t="n">
        <v>0</v>
      </c>
      <c r="AP188" s="62" t="n">
        <v>0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n">
        <v>0</v>
      </c>
      <c r="E189" s="78" t="n">
        <v>0</v>
      </c>
      <c r="F189" s="77" t="n">
        <v>0</v>
      </c>
      <c r="G189" s="78" t="n">
        <v>0</v>
      </c>
      <c r="H189" s="77" t="n">
        <v>0</v>
      </c>
      <c r="I189" s="78" t="n">
        <v>0</v>
      </c>
      <c r="J189" s="77" t="n">
        <v>0</v>
      </c>
      <c r="K189" s="78" t="n">
        <v>0</v>
      </c>
      <c r="L189" s="77" t="n">
        <v>0</v>
      </c>
      <c r="M189" s="79" t="n">
        <v>0</v>
      </c>
      <c r="N189" s="77" t="n">
        <v>0</v>
      </c>
      <c r="O189" s="78" t="n">
        <v>0</v>
      </c>
      <c r="P189" s="82" t="n">
        <v>0</v>
      </c>
      <c r="Q189" s="8" t="n">
        <v>0</v>
      </c>
      <c r="R189" s="56" t="n">
        <v>0</v>
      </c>
      <c r="S189" s="8" t="n">
        <v>0</v>
      </c>
      <c r="T189" s="56" t="n">
        <v>0</v>
      </c>
      <c r="U189" s="8" t="n">
        <v>0</v>
      </c>
      <c r="V189" s="56" t="n">
        <v>0</v>
      </c>
      <c r="W189" s="8" t="n">
        <v>0</v>
      </c>
      <c r="X189" s="56" t="n">
        <v>0</v>
      </c>
      <c r="Y189" s="8" t="n">
        <v>0</v>
      </c>
      <c r="Z189" s="56" t="n">
        <v>0</v>
      </c>
      <c r="AA189" s="8" t="n">
        <v>0</v>
      </c>
      <c r="AB189" s="59" t="n">
        <v>0</v>
      </c>
      <c r="AC189" s="8" t="n">
        <v>0</v>
      </c>
      <c r="AD189" s="56" t="n">
        <v>0</v>
      </c>
      <c r="AE189" s="8" t="n">
        <v>0</v>
      </c>
      <c r="AF189" s="56" t="n">
        <v>0</v>
      </c>
      <c r="AG189" s="8" t="n">
        <v>0</v>
      </c>
      <c r="AH189" s="56" t="n">
        <v>0</v>
      </c>
      <c r="AI189" s="8" t="n">
        <v>0</v>
      </c>
      <c r="AJ189" s="56" t="n">
        <v>0</v>
      </c>
      <c r="AK189" s="8" t="n">
        <v>0</v>
      </c>
      <c r="AL189" s="56" t="n">
        <v>0</v>
      </c>
      <c r="AM189" s="8" t="n">
        <v>0</v>
      </c>
      <c r="AN189" s="56" t="n">
        <v>0</v>
      </c>
      <c r="AO189" s="74" t="n">
        <v>0</v>
      </c>
      <c r="AP189" s="62" t="n">
        <v>0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n">
        <v>0</v>
      </c>
      <c r="E190" s="78" t="n">
        <v>0</v>
      </c>
      <c r="F190" s="77" t="n">
        <v>0</v>
      </c>
      <c r="G190" s="78" t="n">
        <v>0</v>
      </c>
      <c r="H190" s="77" t="n">
        <v>0</v>
      </c>
      <c r="I190" s="78" t="n">
        <v>0</v>
      </c>
      <c r="J190" s="77" t="n">
        <v>0</v>
      </c>
      <c r="K190" s="78" t="n">
        <v>0</v>
      </c>
      <c r="L190" s="77" t="n">
        <v>0</v>
      </c>
      <c r="M190" s="79" t="n">
        <v>0</v>
      </c>
      <c r="N190" s="77" t="n">
        <v>0</v>
      </c>
      <c r="O190" s="78" t="n">
        <v>0</v>
      </c>
      <c r="P190" s="82" t="n">
        <v>0</v>
      </c>
      <c r="Q190" s="8" t="n">
        <v>0</v>
      </c>
      <c r="R190" s="56" t="n">
        <v>0</v>
      </c>
      <c r="S190" s="8" t="n">
        <v>0</v>
      </c>
      <c r="T190" s="56" t="n">
        <v>0</v>
      </c>
      <c r="U190" s="8" t="n">
        <v>0</v>
      </c>
      <c r="V190" s="56" t="n">
        <v>0</v>
      </c>
      <c r="W190" s="8" t="n">
        <v>0</v>
      </c>
      <c r="X190" s="56" t="n">
        <v>0</v>
      </c>
      <c r="Y190" s="8" t="n">
        <v>0</v>
      </c>
      <c r="Z190" s="56" t="n">
        <v>0</v>
      </c>
      <c r="AA190" s="8" t="n">
        <v>0</v>
      </c>
      <c r="AB190" s="59" t="n">
        <v>0</v>
      </c>
      <c r="AC190" s="8" t="n">
        <v>0</v>
      </c>
      <c r="AD190" s="56" t="n">
        <v>0</v>
      </c>
      <c r="AE190" s="8" t="n">
        <v>0</v>
      </c>
      <c r="AF190" s="56" t="n">
        <v>0</v>
      </c>
      <c r="AG190" s="8" t="n">
        <v>0</v>
      </c>
      <c r="AH190" s="56" t="n">
        <v>0</v>
      </c>
      <c r="AI190" s="8" t="n">
        <v>0</v>
      </c>
      <c r="AJ190" s="56" t="n">
        <v>0</v>
      </c>
      <c r="AK190" s="8" t="n">
        <v>0</v>
      </c>
      <c r="AL190" s="56" t="n">
        <v>0</v>
      </c>
      <c r="AM190" s="8" t="n">
        <v>0</v>
      </c>
      <c r="AN190" s="56" t="n">
        <v>0</v>
      </c>
      <c r="AO190" s="74" t="n">
        <v>0</v>
      </c>
      <c r="AP190" s="62" t="n">
        <v>0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n">
        <v>0</v>
      </c>
      <c r="E191" s="78" t="n">
        <v>0</v>
      </c>
      <c r="F191" s="77" t="n">
        <v>0</v>
      </c>
      <c r="G191" s="78" t="n">
        <v>0</v>
      </c>
      <c r="H191" s="77" t="n">
        <v>0</v>
      </c>
      <c r="I191" s="78" t="n">
        <v>0</v>
      </c>
      <c r="J191" s="77" t="n">
        <v>0</v>
      </c>
      <c r="K191" s="78" t="n">
        <v>0</v>
      </c>
      <c r="L191" s="77" t="n">
        <v>0</v>
      </c>
      <c r="M191" s="79" t="n">
        <v>0</v>
      </c>
      <c r="N191" s="77" t="n">
        <v>0</v>
      </c>
      <c r="O191" s="78" t="n">
        <v>0</v>
      </c>
      <c r="P191" s="82" t="n">
        <v>0</v>
      </c>
      <c r="Q191" s="8" t="n">
        <v>0</v>
      </c>
      <c r="R191" s="56" t="n">
        <v>0</v>
      </c>
      <c r="S191" s="8" t="n">
        <v>0</v>
      </c>
      <c r="T191" s="56" t="n">
        <v>0</v>
      </c>
      <c r="U191" s="8" t="n">
        <v>0</v>
      </c>
      <c r="V191" s="56" t="n">
        <v>0</v>
      </c>
      <c r="W191" s="8" t="n">
        <v>0</v>
      </c>
      <c r="X191" s="56" t="n">
        <v>0</v>
      </c>
      <c r="Y191" s="8" t="n">
        <v>0</v>
      </c>
      <c r="Z191" s="56" t="n">
        <v>0</v>
      </c>
      <c r="AA191" s="8" t="n">
        <v>0</v>
      </c>
      <c r="AB191" s="59" t="n">
        <v>0</v>
      </c>
      <c r="AC191" s="8" t="n">
        <v>0</v>
      </c>
      <c r="AD191" s="56" t="n">
        <v>0</v>
      </c>
      <c r="AE191" s="8" t="n">
        <v>0</v>
      </c>
      <c r="AF191" s="56" t="n">
        <v>0</v>
      </c>
      <c r="AG191" s="8" t="n">
        <v>0</v>
      </c>
      <c r="AH191" s="56" t="n">
        <v>0</v>
      </c>
      <c r="AI191" s="8" t="n">
        <v>0</v>
      </c>
      <c r="AJ191" s="56" t="n">
        <v>0</v>
      </c>
      <c r="AK191" s="8" t="n">
        <v>0</v>
      </c>
      <c r="AL191" s="56" t="n">
        <v>0</v>
      </c>
      <c r="AM191" s="8" t="n">
        <v>0</v>
      </c>
      <c r="AN191" s="56" t="n">
        <v>0</v>
      </c>
      <c r="AO191" s="74" t="n">
        <v>0</v>
      </c>
      <c r="AP191" s="62" t="n">
        <v>0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n">
        <v>0</v>
      </c>
      <c r="E192" s="78" t="n">
        <v>0</v>
      </c>
      <c r="F192" s="77" t="n">
        <v>0</v>
      </c>
      <c r="G192" s="78" t="n">
        <v>0</v>
      </c>
      <c r="H192" s="77" t="n">
        <v>0</v>
      </c>
      <c r="I192" s="78" t="n">
        <v>0</v>
      </c>
      <c r="J192" s="77" t="n">
        <v>0</v>
      </c>
      <c r="K192" s="78" t="n">
        <v>0</v>
      </c>
      <c r="L192" s="77" t="n">
        <v>0</v>
      </c>
      <c r="M192" s="79" t="n">
        <v>0</v>
      </c>
      <c r="N192" s="77" t="n">
        <v>0</v>
      </c>
      <c r="O192" s="78" t="n">
        <v>0</v>
      </c>
      <c r="P192" s="82" t="n">
        <v>0</v>
      </c>
      <c r="Q192" s="8" t="n">
        <v>0</v>
      </c>
      <c r="R192" s="56" t="n">
        <v>0</v>
      </c>
      <c r="S192" s="8" t="n">
        <v>0</v>
      </c>
      <c r="T192" s="56" t="n">
        <v>0</v>
      </c>
      <c r="U192" s="8" t="n">
        <v>0</v>
      </c>
      <c r="V192" s="56" t="n">
        <v>0</v>
      </c>
      <c r="W192" s="8" t="n">
        <v>0</v>
      </c>
      <c r="X192" s="56" t="n">
        <v>0</v>
      </c>
      <c r="Y192" s="8" t="n">
        <v>0</v>
      </c>
      <c r="Z192" s="56" t="n">
        <v>0</v>
      </c>
      <c r="AA192" s="8" t="n">
        <v>0</v>
      </c>
      <c r="AB192" s="59" t="n">
        <v>0</v>
      </c>
      <c r="AC192" s="8" t="n">
        <v>0</v>
      </c>
      <c r="AD192" s="56" t="n">
        <v>0</v>
      </c>
      <c r="AE192" s="8" t="n">
        <v>0</v>
      </c>
      <c r="AF192" s="56" t="n">
        <v>0</v>
      </c>
      <c r="AG192" s="8" t="n">
        <v>0</v>
      </c>
      <c r="AH192" s="56" t="n">
        <v>0</v>
      </c>
      <c r="AI192" s="8" t="n">
        <v>0</v>
      </c>
      <c r="AJ192" s="56" t="n">
        <v>0</v>
      </c>
      <c r="AK192" s="8" t="n">
        <v>0</v>
      </c>
      <c r="AL192" s="56" t="n">
        <v>0</v>
      </c>
      <c r="AM192" s="8" t="n">
        <v>0</v>
      </c>
      <c r="AN192" s="56" t="n">
        <v>0</v>
      </c>
      <c r="AO192" s="74" t="n">
        <v>0</v>
      </c>
      <c r="AP192" s="62" t="n">
        <v>0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n">
        <v>0</v>
      </c>
      <c r="E193" s="78" t="n">
        <v>0</v>
      </c>
      <c r="F193" s="77" t="n">
        <v>0</v>
      </c>
      <c r="G193" s="78" t="n">
        <v>0</v>
      </c>
      <c r="H193" s="77" t="n">
        <v>0</v>
      </c>
      <c r="I193" s="78" t="n">
        <v>0</v>
      </c>
      <c r="J193" s="77" t="n">
        <v>0</v>
      </c>
      <c r="K193" s="78" t="n">
        <v>0</v>
      </c>
      <c r="L193" s="77" t="n">
        <v>0</v>
      </c>
      <c r="M193" s="79" t="n">
        <v>0</v>
      </c>
      <c r="N193" s="77" t="n">
        <v>0</v>
      </c>
      <c r="O193" s="78" t="n">
        <v>0</v>
      </c>
      <c r="P193" s="82" t="n">
        <v>0</v>
      </c>
      <c r="Q193" s="8" t="n">
        <v>0</v>
      </c>
      <c r="R193" s="56" t="n">
        <v>0</v>
      </c>
      <c r="S193" s="8" t="n">
        <v>0</v>
      </c>
      <c r="T193" s="56" t="n">
        <v>0</v>
      </c>
      <c r="U193" s="8" t="n">
        <v>0</v>
      </c>
      <c r="V193" s="56" t="n">
        <v>0</v>
      </c>
      <c r="W193" s="8" t="n">
        <v>0</v>
      </c>
      <c r="X193" s="56" t="n">
        <v>0</v>
      </c>
      <c r="Y193" s="8" t="n">
        <v>0</v>
      </c>
      <c r="Z193" s="56" t="n">
        <v>0</v>
      </c>
      <c r="AA193" s="8" t="n">
        <v>0</v>
      </c>
      <c r="AB193" s="59" t="n">
        <v>0</v>
      </c>
      <c r="AC193" s="8" t="n">
        <v>0</v>
      </c>
      <c r="AD193" s="56" t="n">
        <v>0</v>
      </c>
      <c r="AE193" s="8" t="n">
        <v>0</v>
      </c>
      <c r="AF193" s="56" t="n">
        <v>0</v>
      </c>
      <c r="AG193" s="8" t="n">
        <v>0</v>
      </c>
      <c r="AH193" s="56" t="n">
        <v>0</v>
      </c>
      <c r="AI193" s="8" t="n">
        <v>0</v>
      </c>
      <c r="AJ193" s="56" t="n">
        <v>0</v>
      </c>
      <c r="AK193" s="8" t="n">
        <v>0</v>
      </c>
      <c r="AL193" s="56" t="n">
        <v>0</v>
      </c>
      <c r="AM193" s="8" t="n">
        <v>0</v>
      </c>
      <c r="AN193" s="56" t="n">
        <v>0</v>
      </c>
      <c r="AO193" s="74" t="n">
        <v>0</v>
      </c>
      <c r="AP193" s="62" t="n">
        <v>0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s">
        <v>52</v>
      </c>
      <c r="E194" s="78" t="s">
        <v>52</v>
      </c>
      <c r="F194" s="77" t="s">
        <v>52</v>
      </c>
      <c r="G194" s="78" t="s">
        <v>52</v>
      </c>
      <c r="H194" s="77" t="s">
        <v>52</v>
      </c>
      <c r="I194" s="78" t="s">
        <v>52</v>
      </c>
      <c r="J194" s="77" t="s">
        <v>52</v>
      </c>
      <c r="K194" s="78" t="s">
        <v>52</v>
      </c>
      <c r="L194" s="77" t="s">
        <v>52</v>
      </c>
      <c r="M194" s="79" t="s">
        <v>52</v>
      </c>
      <c r="N194" s="77" t="s">
        <v>52</v>
      </c>
      <c r="O194" s="78" t="s">
        <v>52</v>
      </c>
      <c r="P194" s="82" t="s">
        <v>52</v>
      </c>
      <c r="Q194" s="8" t="n">
        <v>0.0009550466</v>
      </c>
      <c r="R194" s="56" t="n">
        <v>-0.000758163</v>
      </c>
      <c r="S194" s="8" t="n">
        <v>0</v>
      </c>
      <c r="T194" s="56" t="n">
        <v>0.001688812</v>
      </c>
      <c r="U194" s="8" t="n">
        <v>0.2755065496</v>
      </c>
      <c r="V194" s="56" t="n">
        <v>0.0426192903</v>
      </c>
      <c r="W194" s="8" t="n">
        <v>0.0173527082</v>
      </c>
      <c r="X194" s="56" t="n">
        <v>0.1853156578</v>
      </c>
      <c r="Y194" s="8" t="n">
        <v>0.5226799014</v>
      </c>
      <c r="Z194" s="56" t="n">
        <v>1.1251914804</v>
      </c>
      <c r="AA194" s="8" t="n">
        <v>0.1282591702</v>
      </c>
      <c r="AB194" s="59" t="n">
        <v>19.789403883</v>
      </c>
      <c r="AC194" s="8" t="n">
        <v>0.0046090261</v>
      </c>
      <c r="AD194" s="56" t="n">
        <v>-0.001598366</v>
      </c>
      <c r="AE194" s="8" t="n">
        <v>-0.000189734</v>
      </c>
      <c r="AF194" s="56" t="n">
        <v>0.0084618866</v>
      </c>
      <c r="AG194" s="8" t="n">
        <v>0.3952710242</v>
      </c>
      <c r="AH194" s="56" t="n">
        <v>0.0583482387</v>
      </c>
      <c r="AI194" s="8" t="n">
        <v>0.023859635</v>
      </c>
      <c r="AJ194" s="56" t="n">
        <v>0.2653611422</v>
      </c>
      <c r="AK194" s="8" t="n">
        <v>0.7541228532</v>
      </c>
      <c r="AL194" s="56" t="n">
        <v>1.6210399089</v>
      </c>
      <c r="AM194" s="8" t="n">
        <v>0.2030560304</v>
      </c>
      <c r="AN194" s="56" t="n">
        <v>0.0386264459</v>
      </c>
      <c r="AO194" s="74" t="n">
        <v>0.9958053295</v>
      </c>
      <c r="AP194" s="62" t="n">
        <v>23.111385281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n">
        <v>0</v>
      </c>
      <c r="E195" s="78" t="n">
        <v>0</v>
      </c>
      <c r="F195" s="77" t="n">
        <v>0</v>
      </c>
      <c r="G195" s="78" t="n">
        <v>0</v>
      </c>
      <c r="H195" s="77" t="n">
        <v>0</v>
      </c>
      <c r="I195" s="78" t="n">
        <v>0</v>
      </c>
      <c r="J195" s="77" t="n">
        <v>0</v>
      </c>
      <c r="K195" s="78" t="n">
        <v>0</v>
      </c>
      <c r="L195" s="77" t="n">
        <v>0</v>
      </c>
      <c r="M195" s="79" t="n">
        <v>0</v>
      </c>
      <c r="N195" s="77" t="n">
        <v>0</v>
      </c>
      <c r="O195" s="78" t="n">
        <v>0</v>
      </c>
      <c r="P195" s="82" t="n">
        <v>0</v>
      </c>
      <c r="Q195" s="8" t="n">
        <v>0</v>
      </c>
      <c r="R195" s="56" t="n">
        <v>0</v>
      </c>
      <c r="S195" s="8" t="n">
        <v>0</v>
      </c>
      <c r="T195" s="56" t="n">
        <v>0</v>
      </c>
      <c r="U195" s="8" t="n">
        <v>0</v>
      </c>
      <c r="V195" s="56" t="n">
        <v>0</v>
      </c>
      <c r="W195" s="8" t="n">
        <v>0</v>
      </c>
      <c r="X195" s="56" t="n">
        <v>0</v>
      </c>
      <c r="Y195" s="8" t="n">
        <v>0</v>
      </c>
      <c r="Z195" s="56" t="n">
        <v>0</v>
      </c>
      <c r="AA195" s="8" t="n">
        <v>0</v>
      </c>
      <c r="AB195" s="59" t="n">
        <v>0</v>
      </c>
      <c r="AC195" s="8" t="n">
        <v>0</v>
      </c>
      <c r="AD195" s="56" t="n">
        <v>0</v>
      </c>
      <c r="AE195" s="8" t="n">
        <v>0</v>
      </c>
      <c r="AF195" s="56" t="n">
        <v>0</v>
      </c>
      <c r="AG195" s="8" t="n">
        <v>0</v>
      </c>
      <c r="AH195" s="56" t="n">
        <v>0</v>
      </c>
      <c r="AI195" s="8" t="n">
        <v>0</v>
      </c>
      <c r="AJ195" s="56" t="n">
        <v>0</v>
      </c>
      <c r="AK195" s="8" t="n">
        <v>0</v>
      </c>
      <c r="AL195" s="56" t="n">
        <v>0</v>
      </c>
      <c r="AM195" s="8" t="n">
        <v>0</v>
      </c>
      <c r="AN195" s="56" t="n">
        <v>0</v>
      </c>
      <c r="AO195" s="74" t="n">
        <v>0</v>
      </c>
      <c r="AP195" s="62" t="n">
        <v>0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n">
        <v>0</v>
      </c>
      <c r="E196" s="78" t="n">
        <v>0</v>
      </c>
      <c r="F196" s="77" t="n">
        <v>0</v>
      </c>
      <c r="G196" s="78" t="n">
        <v>0</v>
      </c>
      <c r="H196" s="77" t="n">
        <v>0</v>
      </c>
      <c r="I196" s="78" t="n">
        <v>0</v>
      </c>
      <c r="J196" s="77" t="n">
        <v>0</v>
      </c>
      <c r="K196" s="78" t="n">
        <v>0</v>
      </c>
      <c r="L196" s="77" t="n">
        <v>0</v>
      </c>
      <c r="M196" s="79" t="n">
        <v>0</v>
      </c>
      <c r="N196" s="77" t="n">
        <v>0</v>
      </c>
      <c r="O196" s="78" t="n">
        <v>0</v>
      </c>
      <c r="P196" s="82" t="n">
        <v>0</v>
      </c>
      <c r="Q196" s="8" t="n">
        <v>0</v>
      </c>
      <c r="R196" s="56" t="n">
        <v>0</v>
      </c>
      <c r="S196" s="8" t="n">
        <v>0</v>
      </c>
      <c r="T196" s="56" t="n">
        <v>0</v>
      </c>
      <c r="U196" s="8" t="n">
        <v>0</v>
      </c>
      <c r="V196" s="56" t="n">
        <v>0</v>
      </c>
      <c r="W196" s="8" t="n">
        <v>0</v>
      </c>
      <c r="X196" s="56" t="n">
        <v>0</v>
      </c>
      <c r="Y196" s="8" t="n">
        <v>0</v>
      </c>
      <c r="Z196" s="56" t="n">
        <v>0</v>
      </c>
      <c r="AA196" s="8" t="n">
        <v>0</v>
      </c>
      <c r="AB196" s="59" t="n">
        <v>0</v>
      </c>
      <c r="AC196" s="8" t="n">
        <v>0</v>
      </c>
      <c r="AD196" s="56" t="n">
        <v>0</v>
      </c>
      <c r="AE196" s="8" t="n">
        <v>0</v>
      </c>
      <c r="AF196" s="56" t="n">
        <v>0</v>
      </c>
      <c r="AG196" s="8" t="n">
        <v>0</v>
      </c>
      <c r="AH196" s="56" t="n">
        <v>0</v>
      </c>
      <c r="AI196" s="8" t="n">
        <v>0</v>
      </c>
      <c r="AJ196" s="56" t="n">
        <v>0</v>
      </c>
      <c r="AK196" s="8" t="n">
        <v>0</v>
      </c>
      <c r="AL196" s="56" t="n">
        <v>0</v>
      </c>
      <c r="AM196" s="8" t="n">
        <v>0</v>
      </c>
      <c r="AN196" s="56" t="n">
        <v>0</v>
      </c>
      <c r="AO196" s="74" t="n">
        <v>0</v>
      </c>
      <c r="AP196" s="62" t="n">
        <v>0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n">
        <v>0</v>
      </c>
      <c r="E197" s="78" t="n">
        <v>0</v>
      </c>
      <c r="F197" s="77" t="n">
        <v>0</v>
      </c>
      <c r="G197" s="78" t="n">
        <v>0</v>
      </c>
      <c r="H197" s="77" t="n">
        <v>0</v>
      </c>
      <c r="I197" s="78" t="n">
        <v>0</v>
      </c>
      <c r="J197" s="77" t="n">
        <v>0</v>
      </c>
      <c r="K197" s="78" t="n">
        <v>0</v>
      </c>
      <c r="L197" s="77" t="n">
        <v>0</v>
      </c>
      <c r="M197" s="79" t="n">
        <v>0</v>
      </c>
      <c r="N197" s="77" t="n">
        <v>0</v>
      </c>
      <c r="O197" s="78" t="n">
        <v>0</v>
      </c>
      <c r="P197" s="82" t="n">
        <v>0</v>
      </c>
      <c r="Q197" s="8" t="n">
        <v>0</v>
      </c>
      <c r="R197" s="56" t="n">
        <v>0</v>
      </c>
      <c r="S197" s="8" t="n">
        <v>0</v>
      </c>
      <c r="T197" s="56" t="n">
        <v>0</v>
      </c>
      <c r="U197" s="8" t="n">
        <v>0</v>
      </c>
      <c r="V197" s="56" t="n">
        <v>0</v>
      </c>
      <c r="W197" s="8" t="n">
        <v>0</v>
      </c>
      <c r="X197" s="56" t="n">
        <v>0</v>
      </c>
      <c r="Y197" s="8" t="n">
        <v>0</v>
      </c>
      <c r="Z197" s="56" t="n">
        <v>0</v>
      </c>
      <c r="AA197" s="8" t="n">
        <v>0</v>
      </c>
      <c r="AB197" s="59" t="n">
        <v>0</v>
      </c>
      <c r="AC197" s="8" t="n">
        <v>0</v>
      </c>
      <c r="AD197" s="56" t="n">
        <v>0</v>
      </c>
      <c r="AE197" s="8" t="n">
        <v>0</v>
      </c>
      <c r="AF197" s="56" t="n">
        <v>0</v>
      </c>
      <c r="AG197" s="8" t="n">
        <v>0</v>
      </c>
      <c r="AH197" s="56" t="n">
        <v>0</v>
      </c>
      <c r="AI197" s="8" t="n">
        <v>0</v>
      </c>
      <c r="AJ197" s="56" t="n">
        <v>0</v>
      </c>
      <c r="AK197" s="8" t="n">
        <v>0</v>
      </c>
      <c r="AL197" s="56" t="n">
        <v>0</v>
      </c>
      <c r="AM197" s="8" t="n">
        <v>0</v>
      </c>
      <c r="AN197" s="56" t="n">
        <v>0</v>
      </c>
      <c r="AO197" s="74" t="n">
        <v>0</v>
      </c>
      <c r="AP197" s="62" t="n">
        <v>0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s">
        <v>52</v>
      </c>
      <c r="E198" s="78" t="s">
        <v>52</v>
      </c>
      <c r="F198" s="77" t="s">
        <v>52</v>
      </c>
      <c r="G198" s="78" t="s">
        <v>52</v>
      </c>
      <c r="H198" s="77" t="s">
        <v>52</v>
      </c>
      <c r="I198" s="78" t="s">
        <v>52</v>
      </c>
      <c r="J198" s="77" t="s">
        <v>52</v>
      </c>
      <c r="K198" s="78" t="s">
        <v>52</v>
      </c>
      <c r="L198" s="77" t="s">
        <v>52</v>
      </c>
      <c r="M198" s="79" t="s">
        <v>52</v>
      </c>
      <c r="N198" s="77" t="s">
        <v>52</v>
      </c>
      <c r="O198" s="78" t="s">
        <v>52</v>
      </c>
      <c r="P198" s="82" t="s">
        <v>52</v>
      </c>
      <c r="Q198" s="8" t="n">
        <v>0.0019059307</v>
      </c>
      <c r="R198" s="56" t="n">
        <v>-0.004480833</v>
      </c>
      <c r="S198" s="8" t="n">
        <v>0</v>
      </c>
      <c r="T198" s="56" t="n">
        <v>0.0044716734</v>
      </c>
      <c r="U198" s="8" t="n">
        <v>0.4302375952</v>
      </c>
      <c r="V198" s="56" t="n">
        <v>0.0259684779</v>
      </c>
      <c r="W198" s="8" t="n">
        <v>0.0040084252</v>
      </c>
      <c r="X198" s="56" t="n">
        <v>-0.014037985</v>
      </c>
      <c r="Y198" s="8" t="n">
        <v>0.4480732838</v>
      </c>
      <c r="Z198" s="56" t="n">
        <v>1.2040127406</v>
      </c>
      <c r="AA198" s="8" t="n">
        <v>0.1530556208</v>
      </c>
      <c r="AB198" s="59" t="n">
        <v>14.791121414</v>
      </c>
      <c r="AC198" s="8" t="n">
        <v>0.0067627078</v>
      </c>
      <c r="AD198" s="56" t="n">
        <v>-0.005788544</v>
      </c>
      <c r="AE198" s="8" t="n">
        <v>-0.000332998</v>
      </c>
      <c r="AF198" s="56" t="n">
        <v>0.0146491772</v>
      </c>
      <c r="AG198" s="8" t="n">
        <v>0.5777536918</v>
      </c>
      <c r="AH198" s="56" t="n">
        <v>0.043875178</v>
      </c>
      <c r="AI198" s="8" t="n">
        <v>0.0129122636</v>
      </c>
      <c r="AJ198" s="56" t="n">
        <v>0.1045710093</v>
      </c>
      <c r="AK198" s="8" t="n">
        <v>0.7544024851</v>
      </c>
      <c r="AL198" s="56" t="n">
        <v>1.8443684805</v>
      </c>
      <c r="AM198" s="8" t="n">
        <v>0.2251836868</v>
      </c>
      <c r="AN198" s="56" t="n">
        <v>0.017459669</v>
      </c>
      <c r="AO198" s="74" t="n">
        <v>0.9970458409</v>
      </c>
      <c r="AP198" s="62" t="n">
        <v>19.061851909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n">
        <v>0</v>
      </c>
      <c r="E199" s="78" t="n">
        <v>0</v>
      </c>
      <c r="F199" s="77" t="n">
        <v>0</v>
      </c>
      <c r="G199" s="78" t="n">
        <v>0</v>
      </c>
      <c r="H199" s="77" t="n">
        <v>0</v>
      </c>
      <c r="I199" s="78" t="n">
        <v>0</v>
      </c>
      <c r="J199" s="77" t="n">
        <v>0</v>
      </c>
      <c r="K199" s="78" t="n">
        <v>0</v>
      </c>
      <c r="L199" s="77" t="n">
        <v>0</v>
      </c>
      <c r="M199" s="79" t="n">
        <v>0</v>
      </c>
      <c r="N199" s="77" t="n">
        <v>0</v>
      </c>
      <c r="O199" s="78" t="n">
        <v>0</v>
      </c>
      <c r="P199" s="82" t="n">
        <v>0</v>
      </c>
      <c r="Q199" s="8" t="n">
        <v>0</v>
      </c>
      <c r="R199" s="56" t="n">
        <v>0</v>
      </c>
      <c r="S199" s="8" t="n">
        <v>0</v>
      </c>
      <c r="T199" s="56" t="n">
        <v>0</v>
      </c>
      <c r="U199" s="8" t="n">
        <v>0</v>
      </c>
      <c r="V199" s="56" t="n">
        <v>0</v>
      </c>
      <c r="W199" s="8" t="n">
        <v>0</v>
      </c>
      <c r="X199" s="56" t="n">
        <v>0</v>
      </c>
      <c r="Y199" s="8" t="n">
        <v>0</v>
      </c>
      <c r="Z199" s="56" t="n">
        <v>0</v>
      </c>
      <c r="AA199" s="8" t="n">
        <v>0</v>
      </c>
      <c r="AB199" s="59" t="n">
        <v>0</v>
      </c>
      <c r="AC199" s="8" t="n">
        <v>0</v>
      </c>
      <c r="AD199" s="56" t="n">
        <v>0</v>
      </c>
      <c r="AE199" s="8" t="n">
        <v>0</v>
      </c>
      <c r="AF199" s="56" t="n">
        <v>0</v>
      </c>
      <c r="AG199" s="8" t="n">
        <v>0</v>
      </c>
      <c r="AH199" s="56" t="n">
        <v>0</v>
      </c>
      <c r="AI199" s="8" t="n">
        <v>0</v>
      </c>
      <c r="AJ199" s="56" t="n">
        <v>0</v>
      </c>
      <c r="AK199" s="8" t="n">
        <v>0</v>
      </c>
      <c r="AL199" s="56" t="n">
        <v>0</v>
      </c>
      <c r="AM199" s="8" t="n">
        <v>0</v>
      </c>
      <c r="AN199" s="56" t="n">
        <v>0</v>
      </c>
      <c r="AO199" s="74" t="n">
        <v>0</v>
      </c>
      <c r="AP199" s="62" t="n">
        <v>0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n">
        <v>0</v>
      </c>
      <c r="E200" s="78" t="n">
        <v>0</v>
      </c>
      <c r="F200" s="77" t="n">
        <v>0</v>
      </c>
      <c r="G200" s="78" t="n">
        <v>0</v>
      </c>
      <c r="H200" s="77" t="n">
        <v>0</v>
      </c>
      <c r="I200" s="78" t="n">
        <v>0</v>
      </c>
      <c r="J200" s="77" t="n">
        <v>0</v>
      </c>
      <c r="K200" s="78" t="n">
        <v>0</v>
      </c>
      <c r="L200" s="77" t="n">
        <v>0</v>
      </c>
      <c r="M200" s="79" t="n">
        <v>0</v>
      </c>
      <c r="N200" s="77" t="n">
        <v>0</v>
      </c>
      <c r="O200" s="78" t="n">
        <v>0</v>
      </c>
      <c r="P200" s="82" t="n">
        <v>0</v>
      </c>
      <c r="Q200" s="8" t="n">
        <v>0</v>
      </c>
      <c r="R200" s="56" t="n">
        <v>0</v>
      </c>
      <c r="S200" s="8" t="n">
        <v>0</v>
      </c>
      <c r="T200" s="56" t="n">
        <v>0</v>
      </c>
      <c r="U200" s="8" t="n">
        <v>0</v>
      </c>
      <c r="V200" s="56" t="n">
        <v>0</v>
      </c>
      <c r="W200" s="8" t="n">
        <v>0</v>
      </c>
      <c r="X200" s="56" t="n">
        <v>0</v>
      </c>
      <c r="Y200" s="8" t="n">
        <v>0</v>
      </c>
      <c r="Z200" s="56" t="n">
        <v>0</v>
      </c>
      <c r="AA200" s="8" t="n">
        <v>0</v>
      </c>
      <c r="AB200" s="59" t="n">
        <v>0</v>
      </c>
      <c r="AC200" s="8" t="n">
        <v>0</v>
      </c>
      <c r="AD200" s="56" t="n">
        <v>0</v>
      </c>
      <c r="AE200" s="8" t="n">
        <v>0</v>
      </c>
      <c r="AF200" s="56" t="n">
        <v>0</v>
      </c>
      <c r="AG200" s="8" t="n">
        <v>0</v>
      </c>
      <c r="AH200" s="56" t="n">
        <v>0</v>
      </c>
      <c r="AI200" s="8" t="n">
        <v>0</v>
      </c>
      <c r="AJ200" s="56" t="n">
        <v>0</v>
      </c>
      <c r="AK200" s="8" t="n">
        <v>0</v>
      </c>
      <c r="AL200" s="56" t="n">
        <v>0</v>
      </c>
      <c r="AM200" s="8" t="n">
        <v>0</v>
      </c>
      <c r="AN200" s="56" t="n">
        <v>0</v>
      </c>
      <c r="AO200" s="74" t="n">
        <v>0</v>
      </c>
      <c r="AP200" s="62" t="n">
        <v>0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n">
        <v>0</v>
      </c>
      <c r="E201" s="78" t="n">
        <v>0</v>
      </c>
      <c r="F201" s="77" t="n">
        <v>0</v>
      </c>
      <c r="G201" s="78" t="n">
        <v>0</v>
      </c>
      <c r="H201" s="77" t="n">
        <v>0</v>
      </c>
      <c r="I201" s="78" t="n">
        <v>0</v>
      </c>
      <c r="J201" s="77" t="n">
        <v>0</v>
      </c>
      <c r="K201" s="78" t="n">
        <v>0</v>
      </c>
      <c r="L201" s="77" t="n">
        <v>0</v>
      </c>
      <c r="M201" s="79" t="n">
        <v>0</v>
      </c>
      <c r="N201" s="77" t="n">
        <v>0</v>
      </c>
      <c r="O201" s="78" t="n">
        <v>0</v>
      </c>
      <c r="P201" s="82" t="n">
        <v>0</v>
      </c>
      <c r="Q201" s="8" t="n">
        <v>0</v>
      </c>
      <c r="R201" s="56" t="n">
        <v>0</v>
      </c>
      <c r="S201" s="8" t="n">
        <v>0</v>
      </c>
      <c r="T201" s="56" t="n">
        <v>0</v>
      </c>
      <c r="U201" s="8" t="n">
        <v>0</v>
      </c>
      <c r="V201" s="56" t="n">
        <v>0</v>
      </c>
      <c r="W201" s="8" t="n">
        <v>0</v>
      </c>
      <c r="X201" s="56" t="n">
        <v>0</v>
      </c>
      <c r="Y201" s="8" t="n">
        <v>0</v>
      </c>
      <c r="Z201" s="56" t="n">
        <v>0</v>
      </c>
      <c r="AA201" s="8" t="n">
        <v>0</v>
      </c>
      <c r="AB201" s="59" t="n">
        <v>0</v>
      </c>
      <c r="AC201" s="8" t="n">
        <v>0</v>
      </c>
      <c r="AD201" s="56" t="n">
        <v>0</v>
      </c>
      <c r="AE201" s="8" t="n">
        <v>0</v>
      </c>
      <c r="AF201" s="56" t="n">
        <v>0</v>
      </c>
      <c r="AG201" s="8" t="n">
        <v>0</v>
      </c>
      <c r="AH201" s="56" t="n">
        <v>0</v>
      </c>
      <c r="AI201" s="8" t="n">
        <v>0</v>
      </c>
      <c r="AJ201" s="56" t="n">
        <v>0</v>
      </c>
      <c r="AK201" s="8" t="n">
        <v>0</v>
      </c>
      <c r="AL201" s="56" t="n">
        <v>0</v>
      </c>
      <c r="AM201" s="8" t="n">
        <v>0</v>
      </c>
      <c r="AN201" s="56" t="n">
        <v>0</v>
      </c>
      <c r="AO201" s="74" t="n">
        <v>0</v>
      </c>
      <c r="AP201" s="62" t="n">
        <v>0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n">
        <v>0</v>
      </c>
      <c r="E202" s="78" t="n">
        <v>0</v>
      </c>
      <c r="F202" s="77" t="n">
        <v>0</v>
      </c>
      <c r="G202" s="78" t="n">
        <v>0</v>
      </c>
      <c r="H202" s="77" t="n">
        <v>0</v>
      </c>
      <c r="I202" s="78" t="n">
        <v>0</v>
      </c>
      <c r="J202" s="77" t="n">
        <v>0</v>
      </c>
      <c r="K202" s="78" t="n">
        <v>0</v>
      </c>
      <c r="L202" s="77" t="n">
        <v>0</v>
      </c>
      <c r="M202" s="79" t="n">
        <v>0</v>
      </c>
      <c r="N202" s="77" t="n">
        <v>0</v>
      </c>
      <c r="O202" s="78" t="n">
        <v>0</v>
      </c>
      <c r="P202" s="82" t="n">
        <v>0</v>
      </c>
      <c r="Q202" s="8" t="n">
        <v>0</v>
      </c>
      <c r="R202" s="56" t="n">
        <v>0</v>
      </c>
      <c r="S202" s="8" t="n">
        <v>0</v>
      </c>
      <c r="T202" s="56" t="n">
        <v>0</v>
      </c>
      <c r="U202" s="8" t="n">
        <v>0</v>
      </c>
      <c r="V202" s="56" t="n">
        <v>0</v>
      </c>
      <c r="W202" s="8" t="n">
        <v>0</v>
      </c>
      <c r="X202" s="56" t="n">
        <v>0</v>
      </c>
      <c r="Y202" s="8" t="n">
        <v>0</v>
      </c>
      <c r="Z202" s="56" t="n">
        <v>0</v>
      </c>
      <c r="AA202" s="8" t="n">
        <v>0</v>
      </c>
      <c r="AB202" s="59" t="n">
        <v>0</v>
      </c>
      <c r="AC202" s="8" t="n">
        <v>0</v>
      </c>
      <c r="AD202" s="56" t="n">
        <v>0</v>
      </c>
      <c r="AE202" s="8" t="n">
        <v>0</v>
      </c>
      <c r="AF202" s="56" t="n">
        <v>0</v>
      </c>
      <c r="AG202" s="8" t="n">
        <v>0</v>
      </c>
      <c r="AH202" s="56" t="n">
        <v>0</v>
      </c>
      <c r="AI202" s="8" t="n">
        <v>0</v>
      </c>
      <c r="AJ202" s="56" t="n">
        <v>0</v>
      </c>
      <c r="AK202" s="8" t="n">
        <v>0</v>
      </c>
      <c r="AL202" s="56" t="n">
        <v>0</v>
      </c>
      <c r="AM202" s="8" t="n">
        <v>0</v>
      </c>
      <c r="AN202" s="56" t="n">
        <v>0</v>
      </c>
      <c r="AO202" s="74" t="n">
        <v>0</v>
      </c>
      <c r="AP202" s="62" t="n">
        <v>0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n">
        <v>0</v>
      </c>
      <c r="E203" s="78" t="n">
        <v>0</v>
      </c>
      <c r="F203" s="77" t="n">
        <v>0</v>
      </c>
      <c r="G203" s="78" t="n">
        <v>0</v>
      </c>
      <c r="H203" s="77" t="n">
        <v>0</v>
      </c>
      <c r="I203" s="78" t="n">
        <v>0</v>
      </c>
      <c r="J203" s="77" t="n">
        <v>0</v>
      </c>
      <c r="K203" s="78" t="n">
        <v>0</v>
      </c>
      <c r="L203" s="77" t="n">
        <v>0</v>
      </c>
      <c r="M203" s="79" t="n">
        <v>0</v>
      </c>
      <c r="N203" s="77" t="n">
        <v>0</v>
      </c>
      <c r="O203" s="78" t="n">
        <v>0</v>
      </c>
      <c r="P203" s="82" t="n">
        <v>0</v>
      </c>
      <c r="Q203" s="8" t="n">
        <v>0</v>
      </c>
      <c r="R203" s="56" t="n">
        <v>0</v>
      </c>
      <c r="S203" s="8" t="n">
        <v>0</v>
      </c>
      <c r="T203" s="56" t="n">
        <v>0</v>
      </c>
      <c r="U203" s="8" t="n">
        <v>0</v>
      </c>
      <c r="V203" s="56" t="n">
        <v>0</v>
      </c>
      <c r="W203" s="8" t="n">
        <v>0</v>
      </c>
      <c r="X203" s="56" t="n">
        <v>0</v>
      </c>
      <c r="Y203" s="8" t="n">
        <v>0</v>
      </c>
      <c r="Z203" s="56" t="n">
        <v>0</v>
      </c>
      <c r="AA203" s="8" t="n">
        <v>0</v>
      </c>
      <c r="AB203" s="59" t="n">
        <v>0</v>
      </c>
      <c r="AC203" s="8" t="n">
        <v>0</v>
      </c>
      <c r="AD203" s="56" t="n">
        <v>0</v>
      </c>
      <c r="AE203" s="8" t="n">
        <v>0</v>
      </c>
      <c r="AF203" s="56" t="n">
        <v>0</v>
      </c>
      <c r="AG203" s="8" t="n">
        <v>0</v>
      </c>
      <c r="AH203" s="56" t="n">
        <v>0</v>
      </c>
      <c r="AI203" s="8" t="n">
        <v>0</v>
      </c>
      <c r="AJ203" s="56" t="n">
        <v>0</v>
      </c>
      <c r="AK203" s="8" t="n">
        <v>0</v>
      </c>
      <c r="AL203" s="56" t="n">
        <v>0</v>
      </c>
      <c r="AM203" s="8" t="n">
        <v>0</v>
      </c>
      <c r="AN203" s="56" t="n">
        <v>0</v>
      </c>
      <c r="AO203" s="74" t="n">
        <v>0</v>
      </c>
      <c r="AP203" s="62" t="n">
        <v>0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s">
        <v>52</v>
      </c>
      <c r="E204" s="78" t="s">
        <v>52</v>
      </c>
      <c r="F204" s="77" t="s">
        <v>52</v>
      </c>
      <c r="G204" s="78" t="s">
        <v>52</v>
      </c>
      <c r="H204" s="77" t="s">
        <v>52</v>
      </c>
      <c r="I204" s="78" t="s">
        <v>52</v>
      </c>
      <c r="J204" s="77" t="s">
        <v>52</v>
      </c>
      <c r="K204" s="78" t="s">
        <v>52</v>
      </c>
      <c r="L204" s="77" t="s">
        <v>52</v>
      </c>
      <c r="M204" s="79" t="s">
        <v>52</v>
      </c>
      <c r="N204" s="77" t="s">
        <v>52</v>
      </c>
      <c r="O204" s="78" t="s">
        <v>52</v>
      </c>
      <c r="P204" s="82" t="s">
        <v>52</v>
      </c>
      <c r="Q204" s="8" t="n">
        <v>0.0009660696</v>
      </c>
      <c r="R204" s="56" t="n">
        <v>-0.004883195</v>
      </c>
      <c r="S204" s="8" t="n">
        <v>0</v>
      </c>
      <c r="T204" s="56" t="n">
        <v>0.0069364088</v>
      </c>
      <c r="U204" s="8" t="n">
        <v>0.3650064119</v>
      </c>
      <c r="V204" s="56" t="n">
        <v>0.0253119984</v>
      </c>
      <c r="W204" s="8" t="n">
        <v>0.0039228934</v>
      </c>
      <c r="X204" s="56" t="n">
        <v>0.3816423166</v>
      </c>
      <c r="Y204" s="8" t="n">
        <v>0.7789029037</v>
      </c>
      <c r="Z204" s="56" t="n">
        <v>1.1361724702</v>
      </c>
      <c r="AA204" s="8" t="n">
        <v>0.0646177378</v>
      </c>
      <c r="AB204" s="59" t="n">
        <v>16.489438695</v>
      </c>
      <c r="AC204" s="8" t="n">
        <v>0.0032450378</v>
      </c>
      <c r="AD204" s="56" t="n">
        <v>-0.006040259</v>
      </c>
      <c r="AE204" s="8" t="n">
        <v>-0.000109433</v>
      </c>
      <c r="AF204" s="56" t="n">
        <v>0.0113618814</v>
      </c>
      <c r="AG204" s="8" t="n">
        <v>0.4410593228</v>
      </c>
      <c r="AH204" s="56" t="n">
        <v>0.0327074686</v>
      </c>
      <c r="AI204" s="8" t="n">
        <v>0.0101342567</v>
      </c>
      <c r="AJ204" s="56" t="n">
        <v>0.4167685937</v>
      </c>
      <c r="AK204" s="8" t="n">
        <v>0.9091268693</v>
      </c>
      <c r="AL204" s="56" t="n">
        <v>1.379574637</v>
      </c>
      <c r="AM204" s="8" t="n">
        <v>0.0894310788</v>
      </c>
      <c r="AN204" s="56" t="n">
        <v>0.0003658053</v>
      </c>
      <c r="AO204" s="74" t="n">
        <v>0.9989237534</v>
      </c>
      <c r="AP204" s="62" t="n">
        <v>18.754861114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s">
        <v>52</v>
      </c>
      <c r="E205" s="78" t="s">
        <v>52</v>
      </c>
      <c r="F205" s="77" t="s">
        <v>52</v>
      </c>
      <c r="G205" s="78" t="s">
        <v>52</v>
      </c>
      <c r="H205" s="77" t="s">
        <v>52</v>
      </c>
      <c r="I205" s="78" t="s">
        <v>52</v>
      </c>
      <c r="J205" s="77" t="s">
        <v>52</v>
      </c>
      <c r="K205" s="78" t="s">
        <v>52</v>
      </c>
      <c r="L205" s="77" t="s">
        <v>52</v>
      </c>
      <c r="M205" s="79" t="s">
        <v>52</v>
      </c>
      <c r="N205" s="77" t="s">
        <v>52</v>
      </c>
      <c r="O205" s="78" t="s">
        <v>52</v>
      </c>
      <c r="P205" s="82" t="s">
        <v>52</v>
      </c>
      <c r="Q205" s="8" t="n">
        <v>0.0007266122</v>
      </c>
      <c r="R205" s="56" t="n">
        <v>-0.00403876</v>
      </c>
      <c r="S205" s="8" t="n">
        <v>0</v>
      </c>
      <c r="T205" s="56" t="n">
        <v>0.0048740287</v>
      </c>
      <c r="U205" s="8" t="n">
        <v>0.5140600403</v>
      </c>
      <c r="V205" s="56" t="n">
        <v>0.0346074366</v>
      </c>
      <c r="W205" s="8" t="n">
        <v>0.0320365906</v>
      </c>
      <c r="X205" s="56" t="n">
        <v>0.1502240671</v>
      </c>
      <c r="Y205" s="8" t="n">
        <v>0.7324900157</v>
      </c>
      <c r="Z205" s="56" t="n">
        <v>1.1022011969</v>
      </c>
      <c r="AA205" s="8" t="n">
        <v>0.0151566647</v>
      </c>
      <c r="AB205" s="59" t="n">
        <v>70.277548528</v>
      </c>
      <c r="AC205" s="8" t="n">
        <v>0.0045781533</v>
      </c>
      <c r="AD205" s="56" t="n">
        <v>-0.004835213</v>
      </c>
      <c r="AE205" s="8" t="n">
        <v>-0.000183044</v>
      </c>
      <c r="AF205" s="56" t="n">
        <v>0.0098383047</v>
      </c>
      <c r="AG205" s="8" t="n">
        <v>0.6169602845</v>
      </c>
      <c r="AH205" s="56" t="n">
        <v>0.0478767941</v>
      </c>
      <c r="AI205" s="8" t="n">
        <v>0.0380780932</v>
      </c>
      <c r="AJ205" s="56" t="n">
        <v>0.2174290637</v>
      </c>
      <c r="AK205" s="8" t="n">
        <v>0.9297424362</v>
      </c>
      <c r="AL205" s="56" t="n">
        <v>1.5237188165</v>
      </c>
      <c r="AM205" s="8" t="n">
        <v>0.0564497094</v>
      </c>
      <c r="AN205" s="56" t="n">
        <v>0.0118579809</v>
      </c>
      <c r="AO205" s="74" t="n">
        <v>0.9980501266</v>
      </c>
      <c r="AP205" s="62" t="n">
        <v>73.092616329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s">
        <v>52</v>
      </c>
      <c r="E206" s="78" t="s">
        <v>52</v>
      </c>
      <c r="F206" s="77" t="s">
        <v>52</v>
      </c>
      <c r="G206" s="78" t="s">
        <v>52</v>
      </c>
      <c r="H206" s="77" t="s">
        <v>52</v>
      </c>
      <c r="I206" s="78" t="s">
        <v>52</v>
      </c>
      <c r="J206" s="77" t="s">
        <v>52</v>
      </c>
      <c r="K206" s="78" t="s">
        <v>52</v>
      </c>
      <c r="L206" s="77" t="s">
        <v>52</v>
      </c>
      <c r="M206" s="79" t="s">
        <v>52</v>
      </c>
      <c r="N206" s="77" t="s">
        <v>52</v>
      </c>
      <c r="O206" s="78" t="s">
        <v>52</v>
      </c>
      <c r="P206" s="82" t="s">
        <v>52</v>
      </c>
      <c r="Q206" s="8" t="n">
        <v>0.0018375102</v>
      </c>
      <c r="R206" s="56" t="n">
        <v>-0.02240516</v>
      </c>
      <c r="S206" s="8" t="n">
        <v>0</v>
      </c>
      <c r="T206" s="56" t="n">
        <v>0.0052418979</v>
      </c>
      <c r="U206" s="8" t="n">
        <v>0.6941457561</v>
      </c>
      <c r="V206" s="56" t="n">
        <v>0.0512963685</v>
      </c>
      <c r="W206" s="8" t="n">
        <v>0.4718851924</v>
      </c>
      <c r="X206" s="56" t="n">
        <v>-0.907778459</v>
      </c>
      <c r="Y206" s="8" t="n">
        <v>0.2942231063</v>
      </c>
      <c r="Z206" s="56" t="n">
        <v>1.3824409799</v>
      </c>
      <c r="AA206" s="8" t="n">
        <v>0.2211976489</v>
      </c>
      <c r="AB206" s="59" t="n">
        <v>779.02046533</v>
      </c>
      <c r="AC206" s="8" t="n">
        <v>0.007852156</v>
      </c>
      <c r="AD206" s="56" t="n">
        <v>-0.025750842</v>
      </c>
      <c r="AE206" s="8" t="n">
        <v>-0.000562662</v>
      </c>
      <c r="AF206" s="56" t="n">
        <v>0.0208647999</v>
      </c>
      <c r="AG206" s="8" t="n">
        <v>0.8962968654</v>
      </c>
      <c r="AH206" s="56" t="n">
        <v>0.0773840023</v>
      </c>
      <c r="AI206" s="8" t="n">
        <v>0.4816981149</v>
      </c>
      <c r="AJ206" s="56" t="n">
        <v>-0.787670941</v>
      </c>
      <c r="AK206" s="8" t="n">
        <v>0.6701114937</v>
      </c>
      <c r="AL206" s="56" t="n">
        <v>2.1545491257</v>
      </c>
      <c r="AM206" s="8" t="n">
        <v>0.3207452506</v>
      </c>
      <c r="AN206" s="56" t="n">
        <v>0.0049666168</v>
      </c>
      <c r="AO206" s="74" t="n">
        <v>0.9958233611</v>
      </c>
      <c r="AP206" s="62" t="n">
        <v>784.75580339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044248894</v>
      </c>
      <c r="E207" s="78" t="n">
        <v>-0.001956506</v>
      </c>
      <c r="F207" s="77" t="n">
        <v>0</v>
      </c>
      <c r="G207" s="78" t="n">
        <v>0.0080194011</v>
      </c>
      <c r="H207" s="77" t="n">
        <v>0.2723297606</v>
      </c>
      <c r="I207" s="78" t="n">
        <v>0.018757436</v>
      </c>
      <c r="J207" s="77" t="n">
        <v>0.0117959134</v>
      </c>
      <c r="K207" s="78" t="n">
        <v>0.238921277</v>
      </c>
      <c r="L207" s="77" t="n">
        <v>0.5522921711</v>
      </c>
      <c r="M207" s="79" t="n">
        <v>1</v>
      </c>
      <c r="N207" s="77" t="n">
        <v>0.0391261443</v>
      </c>
      <c r="O207" s="78" t="n">
        <v>0.1037455037</v>
      </c>
      <c r="P207" s="82" t="n">
        <v>7.7602</v>
      </c>
      <c r="Q207" s="8" t="n">
        <v>0.0068468462</v>
      </c>
      <c r="R207" s="56" t="n">
        <v>-0.005189504</v>
      </c>
      <c r="S207" s="8" t="n">
        <v>0</v>
      </c>
      <c r="T207" s="56" t="n">
        <v>0.014861835</v>
      </c>
      <c r="U207" s="8" t="n">
        <v>0.3392862572</v>
      </c>
      <c r="V207" s="56" t="n">
        <v>0.0248613298</v>
      </c>
      <c r="W207" s="8" t="n">
        <v>0.024506977</v>
      </c>
      <c r="X207" s="56" t="n">
        <v>0.293786243</v>
      </c>
      <c r="Y207" s="8" t="n">
        <v>0.6989599844</v>
      </c>
      <c r="Z207" s="56" t="n">
        <v>1.2998912387</v>
      </c>
      <c r="AA207" s="8" t="n">
        <v>0.0606788076</v>
      </c>
      <c r="AB207" s="59" t="n">
        <v>9.6239258544</v>
      </c>
      <c r="AC207" s="8" t="n">
        <v>0.0108647727</v>
      </c>
      <c r="AD207" s="56" t="n">
        <v>-0.006271537</v>
      </c>
      <c r="AE207" s="8" t="n">
        <v>-0.000152103</v>
      </c>
      <c r="AF207" s="56" t="n">
        <v>0.0225628793</v>
      </c>
      <c r="AG207" s="8" t="n">
        <v>0.4455798168</v>
      </c>
      <c r="AH207" s="56" t="n">
        <v>0.0365141583</v>
      </c>
      <c r="AI207" s="8" t="n">
        <v>0.0345288607</v>
      </c>
      <c r="AJ207" s="56" t="n">
        <v>0.3545730479</v>
      </c>
      <c r="AK207" s="8" t="n">
        <v>0.8981998956</v>
      </c>
      <c r="AL207" s="56" t="n">
        <v>1.6808756319</v>
      </c>
      <c r="AM207" s="8" t="n">
        <v>0.0985504446</v>
      </c>
      <c r="AN207" s="56" t="n">
        <v>0.0012884505</v>
      </c>
      <c r="AO207" s="74" t="n">
        <v>0.9980387908</v>
      </c>
      <c r="AP207" s="62" t="n">
        <v>12.776470636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027123724</v>
      </c>
      <c r="E208" s="78" t="n">
        <v>-0.005186295</v>
      </c>
      <c r="F208" s="77" t="n">
        <v>0</v>
      </c>
      <c r="G208" s="78" t="n">
        <v>0.0136736357</v>
      </c>
      <c r="H208" s="77" t="n">
        <v>0.3609467252</v>
      </c>
      <c r="I208" s="78" t="n">
        <v>0.0313711206</v>
      </c>
      <c r="J208" s="77" t="n">
        <v>0.0328390804</v>
      </c>
      <c r="K208" s="78" t="n">
        <v>0.1460359198</v>
      </c>
      <c r="L208" s="77" t="n">
        <v>0.5823925597</v>
      </c>
      <c r="M208" s="79" t="n">
        <v>1</v>
      </c>
      <c r="N208" s="77" t="n">
        <v>0.0327475307</v>
      </c>
      <c r="O208" s="78" t="n">
        <v>0.0054764649</v>
      </c>
      <c r="P208" s="82" t="n">
        <v>13.6853</v>
      </c>
      <c r="Q208" s="8" t="n">
        <v>0.0056526925</v>
      </c>
      <c r="R208" s="56" t="n">
        <v>-0.00850837</v>
      </c>
      <c r="S208" s="8" t="n">
        <v>0</v>
      </c>
      <c r="T208" s="56" t="n">
        <v>0.0209919121</v>
      </c>
      <c r="U208" s="8" t="n">
        <v>0.4241897465</v>
      </c>
      <c r="V208" s="56" t="n">
        <v>0.0372602047</v>
      </c>
      <c r="W208" s="8" t="n">
        <v>0.0477069795</v>
      </c>
      <c r="X208" s="56" t="n">
        <v>0.201351622</v>
      </c>
      <c r="Y208" s="8" t="n">
        <v>0.7286447878</v>
      </c>
      <c r="Z208" s="56" t="n">
        <v>1.2990973119</v>
      </c>
      <c r="AA208" s="8" t="n">
        <v>0.0537502412</v>
      </c>
      <c r="AB208" s="59" t="n">
        <v>15.481515473</v>
      </c>
      <c r="AC208" s="8" t="n">
        <v>0.0094339139</v>
      </c>
      <c r="AD208" s="56" t="n">
        <v>-0.009565291</v>
      </c>
      <c r="AE208" s="8" t="n">
        <v>-0.000137144</v>
      </c>
      <c r="AF208" s="56" t="n">
        <v>0.0281732546</v>
      </c>
      <c r="AG208" s="8" t="n">
        <v>0.5223514327</v>
      </c>
      <c r="AH208" s="56" t="n">
        <v>0.0479669085</v>
      </c>
      <c r="AI208" s="8" t="n">
        <v>0.0575589364</v>
      </c>
      <c r="AJ208" s="56" t="n">
        <v>0.253899986</v>
      </c>
      <c r="AK208" s="8" t="n">
        <v>0.9096819967</v>
      </c>
      <c r="AL208" s="56" t="n">
        <v>1.6439218279</v>
      </c>
      <c r="AM208" s="8" t="n">
        <v>0.0878546191</v>
      </c>
      <c r="AN208" s="56" t="n">
        <v>0.0005050652</v>
      </c>
      <c r="AO208" s="74" t="n">
        <v>0.998041681</v>
      </c>
      <c r="AP208" s="62" t="n">
        <v>18.45164695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070764737</v>
      </c>
      <c r="R209" s="56" t="n">
        <v>-0.001081332</v>
      </c>
      <c r="S209" s="8" t="n">
        <v>0</v>
      </c>
      <c r="T209" s="56" t="n">
        <v>0.0152973819</v>
      </c>
      <c r="U209" s="8" t="n">
        <v>0.2752934119</v>
      </c>
      <c r="V209" s="56" t="n">
        <v>0.0228942236</v>
      </c>
      <c r="W209" s="8" t="n">
        <v>0.0050789661</v>
      </c>
      <c r="X209" s="56" t="n">
        <v>0.1646820188</v>
      </c>
      <c r="Y209" s="8" t="n">
        <v>0.4892411442</v>
      </c>
      <c r="Z209" s="56" t="n">
        <v>1.2510504933</v>
      </c>
      <c r="AA209" s="8" t="n">
        <v>0.1329175721</v>
      </c>
      <c r="AB209" s="59" t="n">
        <v>7.4020653086</v>
      </c>
      <c r="AC209" s="8" t="n">
        <v>0.0133002839</v>
      </c>
      <c r="AD209" s="56" t="n">
        <v>-0.002421091</v>
      </c>
      <c r="AE209" s="8" t="n">
        <v>-0.00025316</v>
      </c>
      <c r="AF209" s="56" t="n">
        <v>0.0264964712</v>
      </c>
      <c r="AG209" s="8" t="n">
        <v>0.4272323592</v>
      </c>
      <c r="AH209" s="56" t="n">
        <v>0.0397774408</v>
      </c>
      <c r="AI209" s="8" t="n">
        <v>0.0147721571</v>
      </c>
      <c r="AJ209" s="56" t="n">
        <v>0.2690094407</v>
      </c>
      <c r="AK209" s="8" t="n">
        <v>0.7879139021</v>
      </c>
      <c r="AL209" s="56" t="n">
        <v>1.8482713016</v>
      </c>
      <c r="AM209" s="8" t="n">
        <v>0.2046794564</v>
      </c>
      <c r="AN209" s="56" t="n">
        <v>0.0051055299</v>
      </c>
      <c r="AO209" s="74" t="n">
        <v>0.9976988883</v>
      </c>
      <c r="AP209" s="62" t="n">
        <v>11.891725192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s">
        <v>52</v>
      </c>
      <c r="E210" s="78" t="s">
        <v>52</v>
      </c>
      <c r="F210" s="77" t="s">
        <v>52</v>
      </c>
      <c r="G210" s="78" t="s">
        <v>52</v>
      </c>
      <c r="H210" s="77" t="s">
        <v>52</v>
      </c>
      <c r="I210" s="78" t="s">
        <v>52</v>
      </c>
      <c r="J210" s="77" t="s">
        <v>52</v>
      </c>
      <c r="K210" s="78" t="s">
        <v>52</v>
      </c>
      <c r="L210" s="77" t="s">
        <v>52</v>
      </c>
      <c r="M210" s="79" t="s">
        <v>52</v>
      </c>
      <c r="N210" s="77" t="s">
        <v>52</v>
      </c>
      <c r="O210" s="78" t="s">
        <v>52</v>
      </c>
      <c r="P210" s="82" t="s">
        <v>52</v>
      </c>
      <c r="Q210" s="8" t="n">
        <v>0.0121837399</v>
      </c>
      <c r="R210" s="56" t="n">
        <v>-0.000868667</v>
      </c>
      <c r="S210" s="8" t="n">
        <v>0</v>
      </c>
      <c r="T210" s="56" t="n">
        <v>0.0127909883</v>
      </c>
      <c r="U210" s="8" t="n">
        <v>0.4211991919</v>
      </c>
      <c r="V210" s="56" t="n">
        <v>0.0592399546</v>
      </c>
      <c r="W210" s="8" t="n">
        <v>0.0043260344</v>
      </c>
      <c r="X210" s="56" t="n">
        <v>0.1320294225</v>
      </c>
      <c r="Y210" s="8" t="n">
        <v>0.6409006649</v>
      </c>
      <c r="Z210" s="56" t="n">
        <v>1.2074762966</v>
      </c>
      <c r="AA210" s="8" t="n">
        <v>0.0839814978</v>
      </c>
      <c r="AB210" s="59" t="n">
        <v>9.8137509299</v>
      </c>
      <c r="AC210" s="8" t="n">
        <v>0.0162696701</v>
      </c>
      <c r="AD210" s="56" t="n">
        <v>-0.001743719</v>
      </c>
      <c r="AE210" s="8" t="n">
        <v>-0.000134722</v>
      </c>
      <c r="AF210" s="56" t="n">
        <v>0.02095089</v>
      </c>
      <c r="AG210" s="8" t="n">
        <v>0.5238445534</v>
      </c>
      <c r="AH210" s="56" t="n">
        <v>0.0708392678</v>
      </c>
      <c r="AI210" s="8" t="n">
        <v>0.0112060555</v>
      </c>
      <c r="AJ210" s="56" t="n">
        <v>0.2096495633</v>
      </c>
      <c r="AK210" s="8" t="n">
        <v>0.8508815584</v>
      </c>
      <c r="AL210" s="56" t="n">
        <v>1.6420875674</v>
      </c>
      <c r="AM210" s="8" t="n">
        <v>0.1429965902</v>
      </c>
      <c r="AN210" s="56" t="n">
        <v>0.0031245954</v>
      </c>
      <c r="AO210" s="74" t="n">
        <v>0.997002744</v>
      </c>
      <c r="AP210" s="62" t="n">
        <v>12.6220427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s">
        <v>52</v>
      </c>
      <c r="E211" s="78" t="s">
        <v>52</v>
      </c>
      <c r="F211" s="77" t="s">
        <v>52</v>
      </c>
      <c r="G211" s="78" t="s">
        <v>52</v>
      </c>
      <c r="H211" s="77" t="s">
        <v>52</v>
      </c>
      <c r="I211" s="78" t="s">
        <v>52</v>
      </c>
      <c r="J211" s="77" t="s">
        <v>52</v>
      </c>
      <c r="K211" s="78" t="s">
        <v>52</v>
      </c>
      <c r="L211" s="77" t="s">
        <v>52</v>
      </c>
      <c r="M211" s="79" t="s">
        <v>52</v>
      </c>
      <c r="N211" s="77" t="s">
        <v>52</v>
      </c>
      <c r="O211" s="78" t="s">
        <v>52</v>
      </c>
      <c r="P211" s="82" t="s">
        <v>52</v>
      </c>
      <c r="Q211" s="8" t="n">
        <v>0.0151042812</v>
      </c>
      <c r="R211" s="56" t="n">
        <v>-0.000645961</v>
      </c>
      <c r="S211" s="8" t="n">
        <v>0</v>
      </c>
      <c r="T211" s="56" t="n">
        <v>0.0123612239</v>
      </c>
      <c r="U211" s="8" t="n">
        <v>0.4108517537</v>
      </c>
      <c r="V211" s="56" t="n">
        <v>0.026688235</v>
      </c>
      <c r="W211" s="8" t="n">
        <v>0.0057418538</v>
      </c>
      <c r="X211" s="56" t="n">
        <v>0.0984057259</v>
      </c>
      <c r="Y211" s="8" t="n">
        <v>0.5685071122</v>
      </c>
      <c r="Z211" s="56" t="n">
        <v>1.3417238655</v>
      </c>
      <c r="AA211" s="8" t="n">
        <v>0.0514689199</v>
      </c>
      <c r="AB211" s="59" t="n">
        <v>7.8924375423</v>
      </c>
      <c r="AC211" s="8" t="n">
        <v>0.0199481451</v>
      </c>
      <c r="AD211" s="56" t="n">
        <v>-0.004614006</v>
      </c>
      <c r="AE211" s="8" t="n">
        <v>-0.00045772</v>
      </c>
      <c r="AF211" s="56" t="n">
        <v>0.0248623221</v>
      </c>
      <c r="AG211" s="8" t="n">
        <v>0.5638203158</v>
      </c>
      <c r="AH211" s="56" t="n">
        <v>0.0466423488</v>
      </c>
      <c r="AI211" s="8" t="n">
        <v>0.0142059913</v>
      </c>
      <c r="AJ211" s="56" t="n">
        <v>0.1889620725</v>
      </c>
      <c r="AK211" s="8" t="n">
        <v>0.8533694697</v>
      </c>
      <c r="AL211" s="56" t="n">
        <v>1.9318256577</v>
      </c>
      <c r="AM211" s="8" t="n">
        <v>0.1378010026</v>
      </c>
      <c r="AN211" s="56" t="n">
        <v>0.0053403796</v>
      </c>
      <c r="AO211" s="74" t="n">
        <v>0.9965108519</v>
      </c>
      <c r="AP211" s="62" t="n">
        <v>12.179050462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s">
        <v>52</v>
      </c>
      <c r="E212" s="78" t="s">
        <v>52</v>
      </c>
      <c r="F212" s="77" t="s">
        <v>52</v>
      </c>
      <c r="G212" s="78" t="s">
        <v>52</v>
      </c>
      <c r="H212" s="77" t="s">
        <v>52</v>
      </c>
      <c r="I212" s="78" t="s">
        <v>52</v>
      </c>
      <c r="J212" s="77" t="s">
        <v>52</v>
      </c>
      <c r="K212" s="78" t="s">
        <v>52</v>
      </c>
      <c r="L212" s="77" t="s">
        <v>52</v>
      </c>
      <c r="M212" s="79" t="s">
        <v>52</v>
      </c>
      <c r="N212" s="77" t="s">
        <v>52</v>
      </c>
      <c r="O212" s="78" t="s">
        <v>52</v>
      </c>
      <c r="P212" s="82" t="s">
        <v>52</v>
      </c>
      <c r="Q212" s="8" t="n">
        <v>0.0250398697</v>
      </c>
      <c r="R212" s="56" t="n">
        <v>-0.000603866</v>
      </c>
      <c r="S212" s="8" t="n">
        <v>0</v>
      </c>
      <c r="T212" s="56" t="n">
        <v>0.0187362453</v>
      </c>
      <c r="U212" s="8" t="n">
        <v>0.3292363431</v>
      </c>
      <c r="V212" s="56" t="n">
        <v>0.037459928</v>
      </c>
      <c r="W212" s="8" t="n">
        <v>0.0797009832</v>
      </c>
      <c r="X212" s="56" t="n">
        <v>0.1582591533</v>
      </c>
      <c r="Y212" s="8" t="n">
        <v>0.6478286562</v>
      </c>
      <c r="Z212" s="56" t="n">
        <v>1.2691405848</v>
      </c>
      <c r="AA212" s="8" t="n">
        <v>0.0345160731</v>
      </c>
      <c r="AB212" s="59" t="n">
        <v>10.189023457</v>
      </c>
      <c r="AC212" s="8" t="n">
        <v>0.0307014033</v>
      </c>
      <c r="AD212" s="56" t="n">
        <v>-0.001427414</v>
      </c>
      <c r="AE212" s="8" t="n">
        <v>-0.000144019</v>
      </c>
      <c r="AF212" s="56" t="n">
        <v>0.027616638</v>
      </c>
      <c r="AG212" s="8" t="n">
        <v>0.4420089806</v>
      </c>
      <c r="AH212" s="56" t="n">
        <v>0.0501598056</v>
      </c>
      <c r="AI212" s="8" t="n">
        <v>0.0920918256</v>
      </c>
      <c r="AJ212" s="56" t="n">
        <v>0.2457800794</v>
      </c>
      <c r="AK212" s="8" t="n">
        <v>0.8867872993</v>
      </c>
      <c r="AL212" s="56" t="n">
        <v>1.7888502892</v>
      </c>
      <c r="AM212" s="8" t="n">
        <v>0.1091138538</v>
      </c>
      <c r="AN212" s="56" t="n">
        <v>0.002001497</v>
      </c>
      <c r="AO212" s="74" t="n">
        <v>0.9979026501</v>
      </c>
      <c r="AP212" s="62" t="n">
        <v>13.621356036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s">
        <v>52</v>
      </c>
      <c r="E213" s="78" t="s">
        <v>52</v>
      </c>
      <c r="F213" s="77" t="s">
        <v>52</v>
      </c>
      <c r="G213" s="78" t="s">
        <v>52</v>
      </c>
      <c r="H213" s="77" t="s">
        <v>52</v>
      </c>
      <c r="I213" s="78" t="s">
        <v>52</v>
      </c>
      <c r="J213" s="77" t="s">
        <v>52</v>
      </c>
      <c r="K213" s="78" t="s">
        <v>52</v>
      </c>
      <c r="L213" s="77" t="s">
        <v>52</v>
      </c>
      <c r="M213" s="79" t="s">
        <v>52</v>
      </c>
      <c r="N213" s="77" t="s">
        <v>52</v>
      </c>
      <c r="O213" s="78" t="s">
        <v>52</v>
      </c>
      <c r="P213" s="82" t="s">
        <v>52</v>
      </c>
      <c r="Q213" s="8" t="n">
        <v>0.1376631094</v>
      </c>
      <c r="R213" s="56" t="n">
        <v>-0.003895869</v>
      </c>
      <c r="S213" s="8" t="n">
        <v>0</v>
      </c>
      <c r="T213" s="56" t="n">
        <v>0.0089135714</v>
      </c>
      <c r="U213" s="8" t="n">
        <v>0.3729752483</v>
      </c>
      <c r="V213" s="56" t="n">
        <v>0.0697418673</v>
      </c>
      <c r="W213" s="8" t="n">
        <v>0.0179018955</v>
      </c>
      <c r="X213" s="56" t="n">
        <v>-0.919661793</v>
      </c>
      <c r="Y213" s="8" t="n">
        <v>-0.31636197</v>
      </c>
      <c r="Z213" s="56" t="n">
        <v>1.5902034603</v>
      </c>
      <c r="AA213" s="8" t="n">
        <v>0.2604633181</v>
      </c>
      <c r="AB213" s="59" t="n">
        <v>9.3774455633</v>
      </c>
      <c r="AC213" s="8" t="n">
        <v>0.1482229767</v>
      </c>
      <c r="AD213" s="56" t="n">
        <v>-0.006988688</v>
      </c>
      <c r="AE213" s="8" t="n">
        <v>-0.000592644</v>
      </c>
      <c r="AF213" s="56" t="n">
        <v>0.0347640508</v>
      </c>
      <c r="AG213" s="8" t="n">
        <v>0.6938178878</v>
      </c>
      <c r="AH213" s="56" t="n">
        <v>0.1066945583</v>
      </c>
      <c r="AI213" s="8" t="n">
        <v>0.0424101182</v>
      </c>
      <c r="AJ213" s="56" t="n">
        <v>-0.632885408</v>
      </c>
      <c r="AK213" s="8" t="n">
        <v>0.3854428519</v>
      </c>
      <c r="AL213" s="56" t="n">
        <v>3.2874305884</v>
      </c>
      <c r="AM213" s="8" t="n">
        <v>0.597714294</v>
      </c>
      <c r="AN213" s="56" t="n">
        <v>0.0103679603</v>
      </c>
      <c r="AO213" s="74" t="n">
        <v>0.9935251063</v>
      </c>
      <c r="AP213" s="62" t="n">
        <v>18.561908473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n">
        <v>0</v>
      </c>
      <c r="E214" s="78" t="n">
        <v>-0.003472223</v>
      </c>
      <c r="F214" s="77" t="n">
        <v>0</v>
      </c>
      <c r="G214" s="78" t="n">
        <v>0</v>
      </c>
      <c r="H214" s="77" t="n">
        <v>0.4444445069</v>
      </c>
      <c r="I214" s="78" t="n">
        <v>0.0138888908</v>
      </c>
      <c r="J214" s="77" t="n">
        <v>0</v>
      </c>
      <c r="K214" s="78" t="n">
        <v>0.107638904</v>
      </c>
      <c r="L214" s="77" t="n">
        <v>0.5625000791</v>
      </c>
      <c r="M214" s="79" t="n">
        <v>1</v>
      </c>
      <c r="N214" s="77" t="n">
        <v>0.0326956989</v>
      </c>
      <c r="O214" s="78" t="n">
        <v>0.0812446512</v>
      </c>
      <c r="P214" s="82" t="n">
        <v>9.1969</v>
      </c>
      <c r="Q214" s="8" t="n">
        <v>0.0012323488</v>
      </c>
      <c r="R214" s="56" t="n">
        <v>-0.004427342</v>
      </c>
      <c r="S214" s="8" t="n">
        <v>0</v>
      </c>
      <c r="T214" s="56" t="n">
        <v>0.0028980147</v>
      </c>
      <c r="U214" s="8" t="n">
        <v>0.5257344976</v>
      </c>
      <c r="V214" s="56" t="n">
        <v>0.0207697663</v>
      </c>
      <c r="W214" s="8" t="n">
        <v>0.0121170964</v>
      </c>
      <c r="X214" s="56" t="n">
        <v>0.146205475</v>
      </c>
      <c r="Y214" s="8" t="n">
        <v>0.7045298566</v>
      </c>
      <c r="Z214" s="56" t="n">
        <v>1.2935306098</v>
      </c>
      <c r="AA214" s="8" t="n">
        <v>0.0605116407</v>
      </c>
      <c r="AB214" s="59" t="n">
        <v>11.019913566</v>
      </c>
      <c r="AC214" s="8" t="n">
        <v>0.004663164</v>
      </c>
      <c r="AD214" s="56" t="n">
        <v>-0.005430294</v>
      </c>
      <c r="AE214" s="8" t="n">
        <v>-0.000172936</v>
      </c>
      <c r="AF214" s="56" t="n">
        <v>0.0096808338</v>
      </c>
      <c r="AG214" s="8" t="n">
        <v>0.6256430889</v>
      </c>
      <c r="AH214" s="56" t="n">
        <v>0.0321537301</v>
      </c>
      <c r="AI214" s="8" t="n">
        <v>0.0185471487</v>
      </c>
      <c r="AJ214" s="56" t="n">
        <v>0.2021139169</v>
      </c>
      <c r="AK214" s="8" t="n">
        <v>0.8871986519</v>
      </c>
      <c r="AL214" s="56" t="n">
        <v>1.6601691137</v>
      </c>
      <c r="AM214" s="8" t="n">
        <v>0.1083068345</v>
      </c>
      <c r="AN214" s="56" t="n">
        <v>0.0014635896</v>
      </c>
      <c r="AO214" s="74" t="n">
        <v>0.996969076</v>
      </c>
      <c r="AP214" s="62" t="n">
        <v>14.082416388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s">
        <v>52</v>
      </c>
      <c r="E215" s="78" t="s">
        <v>52</v>
      </c>
      <c r="F215" s="77" t="s">
        <v>52</v>
      </c>
      <c r="G215" s="78" t="s">
        <v>52</v>
      </c>
      <c r="H215" s="77" t="s">
        <v>52</v>
      </c>
      <c r="I215" s="78" t="s">
        <v>52</v>
      </c>
      <c r="J215" s="77" t="s">
        <v>52</v>
      </c>
      <c r="K215" s="78" t="s">
        <v>52</v>
      </c>
      <c r="L215" s="77" t="s">
        <v>52</v>
      </c>
      <c r="M215" s="79" t="s">
        <v>52</v>
      </c>
      <c r="N215" s="77" t="s">
        <v>52</v>
      </c>
      <c r="O215" s="78" t="s">
        <v>52</v>
      </c>
      <c r="P215" s="82" t="s">
        <v>52</v>
      </c>
      <c r="Q215" s="8" t="n">
        <v>0.0151479671</v>
      </c>
      <c r="R215" s="56" t="n">
        <v>-0.005406671</v>
      </c>
      <c r="S215" s="8" t="n">
        <v>0</v>
      </c>
      <c r="T215" s="56" t="n">
        <v>0.0780273293</v>
      </c>
      <c r="U215" s="8" t="n">
        <v>0.1977960425</v>
      </c>
      <c r="V215" s="56" t="n">
        <v>0.039551927</v>
      </c>
      <c r="W215" s="8" t="n">
        <v>0.2840370017</v>
      </c>
      <c r="X215" s="56" t="n">
        <v>0.1098936837</v>
      </c>
      <c r="Y215" s="8" t="n">
        <v>0.7190472799</v>
      </c>
      <c r="Z215" s="56" t="n">
        <v>1.302049914</v>
      </c>
      <c r="AA215" s="8" t="n">
        <v>0.0615412411</v>
      </c>
      <c r="AB215" s="59" t="n">
        <v>18.577831634</v>
      </c>
      <c r="AC215" s="8" t="n">
        <v>0.0187671304</v>
      </c>
      <c r="AD215" s="56" t="n">
        <v>-0.00610019</v>
      </c>
      <c r="AE215" s="8" t="n">
        <v>-0.000127751</v>
      </c>
      <c r="AF215" s="56" t="n">
        <v>0.0854517902</v>
      </c>
      <c r="AG215" s="8" t="n">
        <v>0.2871588681</v>
      </c>
      <c r="AH215" s="56" t="n">
        <v>0.0490798744</v>
      </c>
      <c r="AI215" s="8" t="n">
        <v>0.2929926557</v>
      </c>
      <c r="AJ215" s="56" t="n">
        <v>0.1747889714</v>
      </c>
      <c r="AK215" s="8" t="n">
        <v>0.9020113494</v>
      </c>
      <c r="AL215" s="56" t="n">
        <v>1.6434093109</v>
      </c>
      <c r="AM215" s="8" t="n">
        <v>0.0943632565</v>
      </c>
      <c r="AN215" s="56" t="n">
        <v>0.0015318512</v>
      </c>
      <c r="AO215" s="74" t="n">
        <v>0.9979064571</v>
      </c>
      <c r="AP215" s="62" t="n">
        <v>21.433876323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n">
        <v>0.0200364095</v>
      </c>
      <c r="E216" s="78" t="n">
        <v>-0.003642984</v>
      </c>
      <c r="F216" s="77" t="n">
        <v>0</v>
      </c>
      <c r="G216" s="78" t="n">
        <v>0.0045537294</v>
      </c>
      <c r="H216" s="77" t="n">
        <v>0.2003640953</v>
      </c>
      <c r="I216" s="78" t="n">
        <v>0.0992713018</v>
      </c>
      <c r="J216" s="77" t="n">
        <v>0.0036429836</v>
      </c>
      <c r="K216" s="78" t="n">
        <v>0.1511838174</v>
      </c>
      <c r="L216" s="77" t="n">
        <v>0.4754093535</v>
      </c>
      <c r="M216" s="79" t="n">
        <v>1</v>
      </c>
      <c r="N216" s="77" t="n">
        <v>0.0498694677</v>
      </c>
      <c r="O216" s="78" t="n">
        <v>0.020831444</v>
      </c>
      <c r="P216" s="82" t="n">
        <v>9.8515</v>
      </c>
      <c r="Q216" s="8" t="n">
        <v>0.0216170111</v>
      </c>
      <c r="R216" s="56" t="n">
        <v>-0.00512083</v>
      </c>
      <c r="S216" s="8" t="n">
        <v>0</v>
      </c>
      <c r="T216" s="56" t="n">
        <v>0.0082585663</v>
      </c>
      <c r="U216" s="8" t="n">
        <v>0.2965263143</v>
      </c>
      <c r="V216" s="56" t="n">
        <v>0.1074382882</v>
      </c>
      <c r="W216" s="8" t="n">
        <v>0.0181303985</v>
      </c>
      <c r="X216" s="56" t="n">
        <v>0.1984665489</v>
      </c>
      <c r="Y216" s="8" t="n">
        <v>0.6453162974</v>
      </c>
      <c r="Z216" s="56" t="n">
        <v>1.3535549997</v>
      </c>
      <c r="AA216" s="8" t="n">
        <v>0.0821041426</v>
      </c>
      <c r="AB216" s="59" t="n">
        <v>12.118587671</v>
      </c>
      <c r="AC216" s="8" t="n">
        <v>0.0253203069</v>
      </c>
      <c r="AD216" s="56" t="n">
        <v>-0.006056542</v>
      </c>
      <c r="AE216" s="8" t="n">
        <v>-0.000165194</v>
      </c>
      <c r="AF216" s="56" t="n">
        <v>0.0157447759</v>
      </c>
      <c r="AG216" s="8" t="n">
        <v>0.4006074511</v>
      </c>
      <c r="AH216" s="56" t="n">
        <v>0.1190049298</v>
      </c>
      <c r="AI216" s="8" t="n">
        <v>0.0268206788</v>
      </c>
      <c r="AJ216" s="56" t="n">
        <v>0.2687804338</v>
      </c>
      <c r="AK216" s="8" t="n">
        <v>0.8500568407</v>
      </c>
      <c r="AL216" s="56" t="n">
        <v>1.7856768585</v>
      </c>
      <c r="AM216" s="8" t="n">
        <v>0.1440594637</v>
      </c>
      <c r="AN216" s="56" t="n">
        <v>0.0024982403</v>
      </c>
      <c r="AO216" s="74" t="n">
        <v>0.9966145448</v>
      </c>
      <c r="AP216" s="62" t="n">
        <v>15.24388515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</v>
      </c>
      <c r="E217" s="78" t="n">
        <v>0</v>
      </c>
      <c r="F217" s="77" t="n">
        <v>0</v>
      </c>
      <c r="G217" s="78" t="n">
        <v>0.0550387728</v>
      </c>
      <c r="H217" s="77" t="n">
        <v>0.0193798496</v>
      </c>
      <c r="I217" s="78" t="n">
        <v>0.0062015519</v>
      </c>
      <c r="J217" s="77" t="n">
        <v>0</v>
      </c>
      <c r="K217" s="78" t="n">
        <v>0.7302327325</v>
      </c>
      <c r="L217" s="77" t="n">
        <v>0.8108529068</v>
      </c>
      <c r="M217" s="79" t="n">
        <v>1</v>
      </c>
      <c r="N217" s="77" t="n">
        <v>0.0161417888</v>
      </c>
      <c r="O217" s="78" t="n">
        <v>0.033337941</v>
      </c>
      <c r="P217" s="82" t="n">
        <v>0.1733</v>
      </c>
      <c r="Q217" s="8" t="n">
        <v>0.0008498259</v>
      </c>
      <c r="R217" s="56" t="n">
        <v>-0.00101883</v>
      </c>
      <c r="S217" s="8" t="n">
        <v>0</v>
      </c>
      <c r="T217" s="56" t="n">
        <v>0.057179218</v>
      </c>
      <c r="U217" s="8" t="n">
        <v>0.0512016147</v>
      </c>
      <c r="V217" s="56" t="n">
        <v>0.0087537347</v>
      </c>
      <c r="W217" s="8" t="n">
        <v>0.0034209809</v>
      </c>
      <c r="X217" s="56" t="n">
        <v>0.7502350235</v>
      </c>
      <c r="Y217" s="8" t="n">
        <v>0.8706215676</v>
      </c>
      <c r="Z217" s="56" t="n">
        <v>1.1237507285</v>
      </c>
      <c r="AA217" s="8" t="n">
        <v>0.0246358388</v>
      </c>
      <c r="AB217" s="59" t="n">
        <v>0.9645897271</v>
      </c>
      <c r="AC217" s="8" t="n">
        <v>0.0027455787</v>
      </c>
      <c r="AD217" s="56" t="n">
        <v>-0.001488944</v>
      </c>
      <c r="AE217" s="8" t="n">
        <v>-6.4466E-005</v>
      </c>
      <c r="AF217" s="56" t="n">
        <v>0.0606302645</v>
      </c>
      <c r="AG217" s="8" t="n">
        <v>0.1013463422</v>
      </c>
      <c r="AH217" s="56" t="n">
        <v>0.014114327</v>
      </c>
      <c r="AI217" s="8" t="n">
        <v>0.0070566086</v>
      </c>
      <c r="AJ217" s="56" t="n">
        <v>0.7746504873</v>
      </c>
      <c r="AK217" s="8" t="n">
        <v>0.9589901986</v>
      </c>
      <c r="AL217" s="56" t="n">
        <v>1.2852075406</v>
      </c>
      <c r="AM217" s="8" t="n">
        <v>0.0396619044</v>
      </c>
      <c r="AN217" s="56" t="n">
        <v>0.000707717</v>
      </c>
      <c r="AO217" s="74" t="n">
        <v>0.99935982</v>
      </c>
      <c r="AP217" s="62" t="n">
        <v>2.4567904141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.0001877463</v>
      </c>
      <c r="E218" s="78" t="n">
        <v>0</v>
      </c>
      <c r="F218" s="77" t="n">
        <v>0</v>
      </c>
      <c r="G218" s="78" t="n">
        <v>0.0025032846</v>
      </c>
      <c r="H218" s="77" t="n">
        <v>0.0469991685</v>
      </c>
      <c r="I218" s="78" t="n">
        <v>0.0003754927</v>
      </c>
      <c r="J218" s="77" t="n">
        <v>0</v>
      </c>
      <c r="K218" s="78" t="n">
        <v>0.5767254827</v>
      </c>
      <c r="L218" s="77" t="n">
        <v>0.6267911749</v>
      </c>
      <c r="M218" s="79" t="n">
        <v>1</v>
      </c>
      <c r="N218" s="77" t="n">
        <v>0.0417673796</v>
      </c>
      <c r="O218" s="78" t="n">
        <v>0.000438075</v>
      </c>
      <c r="P218" s="82" t="n">
        <v>0.4451</v>
      </c>
      <c r="Q218" s="8" t="n">
        <v>0.0013764811</v>
      </c>
      <c r="R218" s="56" t="n">
        <v>-0.001346894</v>
      </c>
      <c r="S218" s="8" t="n">
        <v>0</v>
      </c>
      <c r="T218" s="56" t="n">
        <v>0.0057212066</v>
      </c>
      <c r="U218" s="8" t="n">
        <v>0.122045393</v>
      </c>
      <c r="V218" s="56" t="n">
        <v>0.0062654769</v>
      </c>
      <c r="W218" s="8" t="n">
        <v>0.0115521895</v>
      </c>
      <c r="X218" s="56" t="n">
        <v>0.6135591603</v>
      </c>
      <c r="Y218" s="8" t="n">
        <v>0.7591730139</v>
      </c>
      <c r="Z218" s="56" t="n">
        <v>1.2774434025</v>
      </c>
      <c r="AA218" s="8" t="n">
        <v>0.0669085913</v>
      </c>
      <c r="AB218" s="59" t="n">
        <v>2.0997783251</v>
      </c>
      <c r="AC218" s="8" t="n">
        <v>0.0040805856</v>
      </c>
      <c r="AD218" s="56" t="n">
        <v>-0.002022652</v>
      </c>
      <c r="AE218" s="8" t="n">
        <v>-0.000114957</v>
      </c>
      <c r="AF218" s="56" t="n">
        <v>0.0108197327</v>
      </c>
      <c r="AG218" s="8" t="n">
        <v>0.1988909052</v>
      </c>
      <c r="AH218" s="56" t="n">
        <v>0.0146995088</v>
      </c>
      <c r="AI218" s="8" t="n">
        <v>0.0184879548</v>
      </c>
      <c r="AJ218" s="56" t="n">
        <v>0.6538832591</v>
      </c>
      <c r="AK218" s="8" t="n">
        <v>0.8987243371</v>
      </c>
      <c r="AL218" s="56" t="n">
        <v>1.5445210263</v>
      </c>
      <c r="AM218" s="8" t="n">
        <v>0.0964234931</v>
      </c>
      <c r="AN218" s="56" t="n">
        <v>0.0025269036</v>
      </c>
      <c r="AO218" s="74" t="n">
        <v>0.9976747338</v>
      </c>
      <c r="AP218" s="62" t="n">
        <v>4.3766236047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s">
        <v>52</v>
      </c>
      <c r="E219" s="78" t="s">
        <v>52</v>
      </c>
      <c r="F219" s="77" t="s">
        <v>52</v>
      </c>
      <c r="G219" s="78" t="s">
        <v>52</v>
      </c>
      <c r="H219" s="77" t="s">
        <v>52</v>
      </c>
      <c r="I219" s="78" t="s">
        <v>52</v>
      </c>
      <c r="J219" s="77" t="s">
        <v>52</v>
      </c>
      <c r="K219" s="78" t="s">
        <v>52</v>
      </c>
      <c r="L219" s="77" t="s">
        <v>52</v>
      </c>
      <c r="M219" s="79" t="s">
        <v>52</v>
      </c>
      <c r="N219" s="77" t="s">
        <v>52</v>
      </c>
      <c r="O219" s="78" t="s">
        <v>52</v>
      </c>
      <c r="P219" s="82" t="s">
        <v>52</v>
      </c>
      <c r="Q219" s="8" t="n">
        <v>0.0065923768</v>
      </c>
      <c r="R219" s="56" t="n">
        <v>-0.001341631</v>
      </c>
      <c r="S219" s="8" t="n">
        <v>0</v>
      </c>
      <c r="T219" s="56" t="n">
        <v>0.0031367509</v>
      </c>
      <c r="U219" s="8" t="n">
        <v>0.483780256</v>
      </c>
      <c r="V219" s="56" t="n">
        <v>0.0642025949</v>
      </c>
      <c r="W219" s="8" t="n">
        <v>0.0315472259</v>
      </c>
      <c r="X219" s="56" t="n">
        <v>0.1993718133</v>
      </c>
      <c r="Y219" s="8" t="n">
        <v>0.7872893872</v>
      </c>
      <c r="Z219" s="56" t="n">
        <v>1.1320046176</v>
      </c>
      <c r="AA219" s="8" t="n">
        <v>0.0498492207</v>
      </c>
      <c r="AB219" s="59" t="n">
        <v>30.709560821</v>
      </c>
      <c r="AC219" s="8" t="n">
        <v>0.0087684778</v>
      </c>
      <c r="AD219" s="56" t="n">
        <v>-0.002526773</v>
      </c>
      <c r="AE219" s="8" t="n">
        <v>-0.000211488</v>
      </c>
      <c r="AF219" s="56" t="n">
        <v>0.0080720903</v>
      </c>
      <c r="AG219" s="8" t="n">
        <v>0.553000222</v>
      </c>
      <c r="AH219" s="56" t="n">
        <v>0.0722601637</v>
      </c>
      <c r="AI219" s="8" t="n">
        <v>0.0363133199</v>
      </c>
      <c r="AJ219" s="56" t="n">
        <v>0.2409716775</v>
      </c>
      <c r="AK219" s="8" t="n">
        <v>0.9166476902</v>
      </c>
      <c r="AL219" s="56" t="n">
        <v>1.3952820192</v>
      </c>
      <c r="AM219" s="8" t="n">
        <v>0.0800841353</v>
      </c>
      <c r="AN219" s="56" t="n">
        <v>0.0015421588</v>
      </c>
      <c r="AO219" s="74" t="n">
        <v>0.9982739843</v>
      </c>
      <c r="AP219" s="62" t="n">
        <v>32.862396343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s">
        <v>52</v>
      </c>
      <c r="E220" s="78" t="s">
        <v>52</v>
      </c>
      <c r="F220" s="77" t="s">
        <v>52</v>
      </c>
      <c r="G220" s="78" t="s">
        <v>52</v>
      </c>
      <c r="H220" s="77" t="s">
        <v>52</v>
      </c>
      <c r="I220" s="78" t="s">
        <v>52</v>
      </c>
      <c r="J220" s="77" t="s">
        <v>52</v>
      </c>
      <c r="K220" s="78" t="s">
        <v>52</v>
      </c>
      <c r="L220" s="77" t="s">
        <v>52</v>
      </c>
      <c r="M220" s="79" t="s">
        <v>52</v>
      </c>
      <c r="N220" s="77" t="s">
        <v>52</v>
      </c>
      <c r="O220" s="78" t="s">
        <v>52</v>
      </c>
      <c r="P220" s="82" t="s">
        <v>52</v>
      </c>
      <c r="Q220" s="8" t="n">
        <v>0.0056627506</v>
      </c>
      <c r="R220" s="56" t="n">
        <v>-0.004591536</v>
      </c>
      <c r="S220" s="8" t="n">
        <v>0</v>
      </c>
      <c r="T220" s="56" t="n">
        <v>0.021973469</v>
      </c>
      <c r="U220" s="8" t="n">
        <v>0.3631626397</v>
      </c>
      <c r="V220" s="56" t="n">
        <v>0.0522158375</v>
      </c>
      <c r="W220" s="8" t="n">
        <v>0.0251917675</v>
      </c>
      <c r="X220" s="56" t="n">
        <v>0.1765314821</v>
      </c>
      <c r="Y220" s="8" t="n">
        <v>0.6401464109</v>
      </c>
      <c r="Z220" s="56" t="n">
        <v>1.2737860107</v>
      </c>
      <c r="AA220" s="8" t="n">
        <v>0.1058925886</v>
      </c>
      <c r="AB220" s="59" t="n">
        <v>10.625409721</v>
      </c>
      <c r="AC220" s="8" t="n">
        <v>0.0100261635</v>
      </c>
      <c r="AD220" s="56" t="n">
        <v>-0.005591426</v>
      </c>
      <c r="AE220" s="8" t="n">
        <v>-0.000148826</v>
      </c>
      <c r="AF220" s="56" t="n">
        <v>0.0295823539</v>
      </c>
      <c r="AG220" s="8" t="n">
        <v>0.4687011748</v>
      </c>
      <c r="AH220" s="56" t="n">
        <v>0.063886057</v>
      </c>
      <c r="AI220" s="8" t="n">
        <v>0.0342916035</v>
      </c>
      <c r="AJ220" s="56" t="n">
        <v>0.2414776285</v>
      </c>
      <c r="AK220" s="8" t="n">
        <v>0.842224729</v>
      </c>
      <c r="AL220" s="56" t="n">
        <v>1.6666202739</v>
      </c>
      <c r="AM220" s="8" t="n">
        <v>0.1483114891</v>
      </c>
      <c r="AN220" s="56" t="n">
        <v>0.0072868237</v>
      </c>
      <c r="AO220" s="74" t="n">
        <v>0.9978230417</v>
      </c>
      <c r="AP220" s="62" t="n">
        <v>13.701060591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s">
        <v>52</v>
      </c>
      <c r="E221" s="78" t="s">
        <v>52</v>
      </c>
      <c r="F221" s="77" t="s">
        <v>52</v>
      </c>
      <c r="G221" s="78" t="s">
        <v>52</v>
      </c>
      <c r="H221" s="77" t="s">
        <v>52</v>
      </c>
      <c r="I221" s="78" t="s">
        <v>52</v>
      </c>
      <c r="J221" s="77" t="s">
        <v>52</v>
      </c>
      <c r="K221" s="78" t="s">
        <v>52</v>
      </c>
      <c r="L221" s="77" t="s">
        <v>52</v>
      </c>
      <c r="M221" s="79" t="s">
        <v>52</v>
      </c>
      <c r="N221" s="77" t="s">
        <v>52</v>
      </c>
      <c r="O221" s="78" t="s">
        <v>52</v>
      </c>
      <c r="P221" s="82" t="s">
        <v>52</v>
      </c>
      <c r="Q221" s="8" t="n">
        <v>0.0160983057</v>
      </c>
      <c r="R221" s="56" t="n">
        <v>-0.00499103</v>
      </c>
      <c r="S221" s="8" t="n">
        <v>0</v>
      </c>
      <c r="T221" s="56" t="n">
        <v>0.031522368</v>
      </c>
      <c r="U221" s="8" t="n">
        <v>1.0397149986</v>
      </c>
      <c r="V221" s="56" t="n">
        <v>0.1879938918</v>
      </c>
      <c r="W221" s="8" t="n">
        <v>0.0425525087</v>
      </c>
      <c r="X221" s="56" t="n">
        <v>-0.943013146</v>
      </c>
      <c r="Y221" s="8" t="n">
        <v>0.3698778964</v>
      </c>
      <c r="Z221" s="56" t="n">
        <v>1.4904929422</v>
      </c>
      <c r="AA221" s="8" t="n">
        <v>0.1285792544</v>
      </c>
      <c r="AB221" s="59" t="n">
        <v>30.157965398</v>
      </c>
      <c r="AC221" s="8" t="n">
        <v>0.0255787628</v>
      </c>
      <c r="AD221" s="56" t="n">
        <v>-0.006922279</v>
      </c>
      <c r="AE221" s="8" t="n">
        <v>-0.000258957</v>
      </c>
      <c r="AF221" s="56" t="n">
        <v>0.0464785486</v>
      </c>
      <c r="AG221" s="8" t="n">
        <v>1.2747098001</v>
      </c>
      <c r="AH221" s="56" t="n">
        <v>0.2166774687</v>
      </c>
      <c r="AI221" s="8" t="n">
        <v>0.0649452936</v>
      </c>
      <c r="AJ221" s="56" t="n">
        <v>-0.833313247</v>
      </c>
      <c r="AK221" s="8" t="n">
        <v>0.7878953917</v>
      </c>
      <c r="AL221" s="56" t="n">
        <v>2.2865051969</v>
      </c>
      <c r="AM221" s="8" t="n">
        <v>0.2049596796</v>
      </c>
      <c r="AN221" s="56" t="n">
        <v>0.0035727732</v>
      </c>
      <c r="AO221" s="74" t="n">
        <v>0.9964278445</v>
      </c>
      <c r="AP221" s="62" t="n">
        <v>37.743957818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n">
        <v>0</v>
      </c>
      <c r="E222" s="78" t="n">
        <v>0</v>
      </c>
      <c r="F222" s="77" t="n">
        <v>0</v>
      </c>
      <c r="G222" s="78" t="n">
        <v>0</v>
      </c>
      <c r="H222" s="77" t="n">
        <v>0</v>
      </c>
      <c r="I222" s="78" t="n">
        <v>0</v>
      </c>
      <c r="J222" s="77" t="n">
        <v>0</v>
      </c>
      <c r="K222" s="78" t="n">
        <v>0</v>
      </c>
      <c r="L222" s="77" t="n">
        <v>0</v>
      </c>
      <c r="M222" s="79" t="n">
        <v>0</v>
      </c>
      <c r="N222" s="77" t="n">
        <v>0</v>
      </c>
      <c r="O222" s="78" t="n">
        <v>0</v>
      </c>
      <c r="P222" s="82" t="n">
        <v>0</v>
      </c>
      <c r="Q222" s="8" t="n">
        <v>0</v>
      </c>
      <c r="R222" s="56" t="n">
        <v>0</v>
      </c>
      <c r="S222" s="8" t="n">
        <v>0</v>
      </c>
      <c r="T222" s="56" t="n">
        <v>0</v>
      </c>
      <c r="U222" s="8" t="n">
        <v>0</v>
      </c>
      <c r="V222" s="56" t="n">
        <v>0</v>
      </c>
      <c r="W222" s="8" t="n">
        <v>0</v>
      </c>
      <c r="X222" s="56" t="n">
        <v>0</v>
      </c>
      <c r="Y222" s="8" t="n">
        <v>0</v>
      </c>
      <c r="Z222" s="56" t="n">
        <v>0</v>
      </c>
      <c r="AA222" s="8" t="n">
        <v>0</v>
      </c>
      <c r="AB222" s="59" t="n">
        <v>0</v>
      </c>
      <c r="AC222" s="8" t="n">
        <v>0</v>
      </c>
      <c r="AD222" s="56" t="n">
        <v>0</v>
      </c>
      <c r="AE222" s="8" t="n">
        <v>0</v>
      </c>
      <c r="AF222" s="56" t="n">
        <v>0</v>
      </c>
      <c r="AG222" s="8" t="n">
        <v>0</v>
      </c>
      <c r="AH222" s="56" t="n">
        <v>0</v>
      </c>
      <c r="AI222" s="8" t="n">
        <v>0</v>
      </c>
      <c r="AJ222" s="56" t="n">
        <v>0</v>
      </c>
      <c r="AK222" s="8" t="n">
        <v>0</v>
      </c>
      <c r="AL222" s="56" t="n">
        <v>0</v>
      </c>
      <c r="AM222" s="8" t="n">
        <v>0</v>
      </c>
      <c r="AN222" s="56" t="n">
        <v>0</v>
      </c>
      <c r="AO222" s="74" t="n">
        <v>0</v>
      </c>
      <c r="AP222" s="62" t="n">
        <v>0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s">
        <v>52</v>
      </c>
      <c r="E223" s="78" t="s">
        <v>52</v>
      </c>
      <c r="F223" s="77" t="s">
        <v>52</v>
      </c>
      <c r="G223" s="78" t="s">
        <v>52</v>
      </c>
      <c r="H223" s="77" t="s">
        <v>52</v>
      </c>
      <c r="I223" s="78" t="s">
        <v>52</v>
      </c>
      <c r="J223" s="77" t="s">
        <v>52</v>
      </c>
      <c r="K223" s="78" t="s">
        <v>52</v>
      </c>
      <c r="L223" s="77" t="s">
        <v>52</v>
      </c>
      <c r="M223" s="79" t="s">
        <v>52</v>
      </c>
      <c r="N223" s="77" t="s">
        <v>52</v>
      </c>
      <c r="O223" s="78" t="s">
        <v>52</v>
      </c>
      <c r="P223" s="82" t="s">
        <v>52</v>
      </c>
      <c r="Q223" s="8" t="n">
        <v>0.0024222738</v>
      </c>
      <c r="R223" s="56" t="n">
        <v>-0.007304459</v>
      </c>
      <c r="S223" s="8" t="n">
        <v>0</v>
      </c>
      <c r="T223" s="56" t="n">
        <v>0.0725948239</v>
      </c>
      <c r="U223" s="8" t="n">
        <v>0.629462585</v>
      </c>
      <c r="V223" s="56" t="n">
        <v>0.0853886495</v>
      </c>
      <c r="W223" s="8" t="n">
        <v>0.0173668198</v>
      </c>
      <c r="X223" s="56" t="n">
        <v>0.0732591006</v>
      </c>
      <c r="Y223" s="8" t="n">
        <v>0.8731897936</v>
      </c>
      <c r="Z223" s="56" t="n">
        <v>1.2431154276</v>
      </c>
      <c r="AA223" s="8" t="n">
        <v>0.0179751478</v>
      </c>
      <c r="AB223" s="59" t="n">
        <v>25.066142826</v>
      </c>
      <c r="AC223" s="8" t="n">
        <v>0.0041774694</v>
      </c>
      <c r="AD223" s="56" t="n">
        <v>-0.007714608</v>
      </c>
      <c r="AE223" s="8" t="n">
        <v>-7.8741E-005</v>
      </c>
      <c r="AF223" s="56" t="n">
        <v>0.076590352</v>
      </c>
      <c r="AG223" s="8" t="n">
        <v>0.6775899415</v>
      </c>
      <c r="AH223" s="56" t="n">
        <v>0.0906066465</v>
      </c>
      <c r="AI223" s="8" t="n">
        <v>0.0212584026</v>
      </c>
      <c r="AJ223" s="56" t="n">
        <v>0.1015709923</v>
      </c>
      <c r="AK223" s="8" t="n">
        <v>0.9640004559</v>
      </c>
      <c r="AL223" s="56" t="n">
        <v>1.4140639455</v>
      </c>
      <c r="AM223" s="8" t="n">
        <v>0.0348863373</v>
      </c>
      <c r="AN223" s="56" t="n">
        <v>0.0001022892</v>
      </c>
      <c r="AO223" s="74" t="n">
        <v>0.9989890825</v>
      </c>
      <c r="AP223" s="62" t="n">
        <v>26.462018044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s">
        <v>52</v>
      </c>
      <c r="E224" s="78" t="s">
        <v>52</v>
      </c>
      <c r="F224" s="77" t="s">
        <v>52</v>
      </c>
      <c r="G224" s="78" t="s">
        <v>52</v>
      </c>
      <c r="H224" s="77" t="s">
        <v>52</v>
      </c>
      <c r="I224" s="78" t="s">
        <v>52</v>
      </c>
      <c r="J224" s="77" t="s">
        <v>52</v>
      </c>
      <c r="K224" s="78" t="s">
        <v>52</v>
      </c>
      <c r="L224" s="77" t="s">
        <v>52</v>
      </c>
      <c r="M224" s="79" t="s">
        <v>52</v>
      </c>
      <c r="N224" s="77" t="s">
        <v>52</v>
      </c>
      <c r="O224" s="78" t="s">
        <v>52</v>
      </c>
      <c r="P224" s="82" t="s">
        <v>52</v>
      </c>
      <c r="Q224" s="8" t="n">
        <v>0.0013238113</v>
      </c>
      <c r="R224" s="56" t="n">
        <v>-0.006592642</v>
      </c>
      <c r="S224" s="8" t="n">
        <v>0</v>
      </c>
      <c r="T224" s="56" t="n">
        <v>0.0080515585</v>
      </c>
      <c r="U224" s="8" t="n">
        <v>0.17093346</v>
      </c>
      <c r="V224" s="56" t="n">
        <v>0.0354423113</v>
      </c>
      <c r="W224" s="8" t="n">
        <v>0.0075740347</v>
      </c>
      <c r="X224" s="56" t="n">
        <v>0.1783811684</v>
      </c>
      <c r="Y224" s="8" t="n">
        <v>0.3951137027</v>
      </c>
      <c r="Z224" s="56" t="n">
        <v>1.2233866463</v>
      </c>
      <c r="AA224" s="8" t="n">
        <v>0.1510850351</v>
      </c>
      <c r="AB224" s="59" t="n">
        <v>1.5941127006</v>
      </c>
      <c r="AC224" s="8" t="n">
        <v>0.0078990097</v>
      </c>
      <c r="AD224" s="56" t="n">
        <v>-0.008374444</v>
      </c>
      <c r="AE224" s="8" t="n">
        <v>-0.000263448</v>
      </c>
      <c r="AF224" s="56" t="n">
        <v>0.0223985763</v>
      </c>
      <c r="AG224" s="8" t="n">
        <v>0.3417402875</v>
      </c>
      <c r="AH224" s="56" t="n">
        <v>0.0557749749</v>
      </c>
      <c r="AI224" s="8" t="n">
        <v>0.0206949293</v>
      </c>
      <c r="AJ224" s="56" t="n">
        <v>0.3066001786</v>
      </c>
      <c r="AK224" s="8" t="n">
        <v>0.7464700636</v>
      </c>
      <c r="AL224" s="56" t="n">
        <v>1.9774932711</v>
      </c>
      <c r="AM224" s="8" t="n">
        <v>0.2331312579</v>
      </c>
      <c r="AN224" s="56" t="n">
        <v>0.0165280294</v>
      </c>
      <c r="AO224" s="74" t="n">
        <v>0.9961293509</v>
      </c>
      <c r="AP224" s="62" t="n">
        <v>6.5080931473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n">
        <v>0</v>
      </c>
      <c r="E225" s="78" t="n">
        <v>0</v>
      </c>
      <c r="F225" s="77" t="n">
        <v>0</v>
      </c>
      <c r="G225" s="78" t="n">
        <v>0</v>
      </c>
      <c r="H225" s="77" t="n">
        <v>0</v>
      </c>
      <c r="I225" s="78" t="n">
        <v>0</v>
      </c>
      <c r="J225" s="77" t="n">
        <v>0</v>
      </c>
      <c r="K225" s="78" t="n">
        <v>0</v>
      </c>
      <c r="L225" s="77" t="n">
        <v>0</v>
      </c>
      <c r="M225" s="79" t="n">
        <v>0</v>
      </c>
      <c r="N225" s="77" t="n">
        <v>0</v>
      </c>
      <c r="O225" s="78" t="n">
        <v>0</v>
      </c>
      <c r="P225" s="82" t="n">
        <v>0</v>
      </c>
      <c r="Q225" s="8" t="n">
        <v>0</v>
      </c>
      <c r="R225" s="56" t="n">
        <v>0</v>
      </c>
      <c r="S225" s="8" t="n">
        <v>0</v>
      </c>
      <c r="T225" s="56" t="n">
        <v>0</v>
      </c>
      <c r="U225" s="8" t="n">
        <v>0</v>
      </c>
      <c r="V225" s="56" t="n">
        <v>0</v>
      </c>
      <c r="W225" s="8" t="n">
        <v>0</v>
      </c>
      <c r="X225" s="56" t="n">
        <v>0</v>
      </c>
      <c r="Y225" s="8" t="n">
        <v>0</v>
      </c>
      <c r="Z225" s="56" t="n">
        <v>0</v>
      </c>
      <c r="AA225" s="8" t="n">
        <v>0</v>
      </c>
      <c r="AB225" s="59" t="n">
        <v>0</v>
      </c>
      <c r="AC225" s="8" t="n">
        <v>0</v>
      </c>
      <c r="AD225" s="56" t="n">
        <v>0</v>
      </c>
      <c r="AE225" s="8" t="n">
        <v>0</v>
      </c>
      <c r="AF225" s="56" t="n">
        <v>0</v>
      </c>
      <c r="AG225" s="8" t="n">
        <v>0</v>
      </c>
      <c r="AH225" s="56" t="n">
        <v>0</v>
      </c>
      <c r="AI225" s="8" t="n">
        <v>0</v>
      </c>
      <c r="AJ225" s="56" t="n">
        <v>0</v>
      </c>
      <c r="AK225" s="8" t="n">
        <v>0</v>
      </c>
      <c r="AL225" s="56" t="n">
        <v>0</v>
      </c>
      <c r="AM225" s="8" t="n">
        <v>0</v>
      </c>
      <c r="AN225" s="56" t="n">
        <v>0</v>
      </c>
      <c r="AO225" s="74" t="n">
        <v>0</v>
      </c>
      <c r="AP225" s="62" t="n">
        <v>0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s">
        <v>52</v>
      </c>
      <c r="E226" s="78" t="s">
        <v>52</v>
      </c>
      <c r="F226" s="77" t="s">
        <v>52</v>
      </c>
      <c r="G226" s="78" t="s">
        <v>52</v>
      </c>
      <c r="H226" s="77" t="s">
        <v>52</v>
      </c>
      <c r="I226" s="78" t="s">
        <v>52</v>
      </c>
      <c r="J226" s="77" t="s">
        <v>52</v>
      </c>
      <c r="K226" s="78" t="s">
        <v>52</v>
      </c>
      <c r="L226" s="77" t="s">
        <v>52</v>
      </c>
      <c r="M226" s="79" t="s">
        <v>52</v>
      </c>
      <c r="N226" s="77" t="s">
        <v>52</v>
      </c>
      <c r="O226" s="78" t="s">
        <v>52</v>
      </c>
      <c r="P226" s="82" t="s">
        <v>52</v>
      </c>
      <c r="Q226" s="8" t="n">
        <v>0.0026627165</v>
      </c>
      <c r="R226" s="56" t="n">
        <v>-0.005391258</v>
      </c>
      <c r="S226" s="8" t="n">
        <v>0</v>
      </c>
      <c r="T226" s="56" t="n">
        <v>0.0466524376</v>
      </c>
      <c r="U226" s="8" t="n">
        <v>0.2377199461</v>
      </c>
      <c r="V226" s="56" t="n">
        <v>0.0124720308</v>
      </c>
      <c r="W226" s="8" t="n">
        <v>0.0199337246</v>
      </c>
      <c r="X226" s="56" t="n">
        <v>0.1909270844</v>
      </c>
      <c r="Y226" s="8" t="n">
        <v>0.5049766822</v>
      </c>
      <c r="Z226" s="56" t="n">
        <v>1.4004032811</v>
      </c>
      <c r="AA226" s="8" t="n">
        <v>0.1953136347</v>
      </c>
      <c r="AB226" s="59" t="n">
        <v>13.965500357</v>
      </c>
      <c r="AC226" s="8" t="n">
        <v>0.0067033042</v>
      </c>
      <c r="AD226" s="56" t="n">
        <v>-0.019296747</v>
      </c>
      <c r="AE226" s="8" t="n">
        <v>-0.000279618</v>
      </c>
      <c r="AF226" s="56" t="n">
        <v>0.0554326292</v>
      </c>
      <c r="AG226" s="8" t="n">
        <v>0.3516886266</v>
      </c>
      <c r="AH226" s="56" t="n">
        <v>0.0246197976</v>
      </c>
      <c r="AI226" s="8" t="n">
        <v>0.0290940952</v>
      </c>
      <c r="AJ226" s="56" t="n">
        <v>0.28813473</v>
      </c>
      <c r="AK226" s="8" t="n">
        <v>0.7360968182</v>
      </c>
      <c r="AL226" s="56" t="n">
        <v>1.9159136995</v>
      </c>
      <c r="AM226" s="8" t="n">
        <v>0.2562731389</v>
      </c>
      <c r="AN226" s="56" t="n">
        <v>0.0045183348</v>
      </c>
      <c r="AO226" s="74" t="n">
        <v>0.9968882919</v>
      </c>
      <c r="AP226" s="62" t="n">
        <v>18.43601562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n">
        <v>0.000971189</v>
      </c>
      <c r="E227" s="78" t="n">
        <v>-0.001294919</v>
      </c>
      <c r="F227" s="77" t="n">
        <v>0</v>
      </c>
      <c r="G227" s="78" t="n">
        <v>0.01003562</v>
      </c>
      <c r="H227" s="77" t="n">
        <v>0.1223698178</v>
      </c>
      <c r="I227" s="78" t="n">
        <v>0.0090644309</v>
      </c>
      <c r="J227" s="77" t="n">
        <v>0.0042084858</v>
      </c>
      <c r="K227" s="78" t="n">
        <v>0.25024304</v>
      </c>
      <c r="L227" s="77" t="n">
        <v>0.3955976649</v>
      </c>
      <c r="M227" s="79" t="n">
        <v>1</v>
      </c>
      <c r="N227" s="77" t="n">
        <v>0.1448467818</v>
      </c>
      <c r="O227" s="78" t="n">
        <v>0.0710385566</v>
      </c>
      <c r="P227" s="82" t="n">
        <v>4.9673</v>
      </c>
      <c r="Q227" s="8" t="n">
        <v>0.0023160857</v>
      </c>
      <c r="R227" s="56" t="n">
        <v>-0.002900605</v>
      </c>
      <c r="S227" s="8" t="n">
        <v>0</v>
      </c>
      <c r="T227" s="56" t="n">
        <v>0.0138784897</v>
      </c>
      <c r="U227" s="8" t="n">
        <v>0.1748230022</v>
      </c>
      <c r="V227" s="56" t="n">
        <v>0.0134197234</v>
      </c>
      <c r="W227" s="8" t="n">
        <v>0.0096497904</v>
      </c>
      <c r="X227" s="56" t="n">
        <v>0.3034825118</v>
      </c>
      <c r="Y227" s="8" t="n">
        <v>0.5146689977</v>
      </c>
      <c r="Z227" s="56" t="n">
        <v>1.2715925896</v>
      </c>
      <c r="AA227" s="8" t="n">
        <v>0.1742414658</v>
      </c>
      <c r="AB227" s="59" t="n">
        <v>6.6815195236</v>
      </c>
      <c r="AC227" s="8" t="n">
        <v>0.0065306652</v>
      </c>
      <c r="AD227" s="56" t="n">
        <v>-0.016878987</v>
      </c>
      <c r="AE227" s="8" t="n">
        <v>-0.000283288</v>
      </c>
      <c r="AF227" s="56" t="n">
        <v>0.0228891909</v>
      </c>
      <c r="AG227" s="8" t="n">
        <v>0.2928545277</v>
      </c>
      <c r="AH227" s="56" t="n">
        <v>0.0259929378</v>
      </c>
      <c r="AI227" s="8" t="n">
        <v>0.0190672384</v>
      </c>
      <c r="AJ227" s="56" t="n">
        <v>0.3996444328</v>
      </c>
      <c r="AK227" s="8" t="n">
        <v>0.7498167176</v>
      </c>
      <c r="AL227" s="56" t="n">
        <v>1.7904087201</v>
      </c>
      <c r="AM227" s="8" t="n">
        <v>0.2395188437</v>
      </c>
      <c r="AN227" s="56" t="n">
        <v>0.0080409078</v>
      </c>
      <c r="AO227" s="74" t="n">
        <v>0.9973764691</v>
      </c>
      <c r="AP227" s="62" t="n">
        <v>11.313711408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n">
        <v>0</v>
      </c>
      <c r="E228" s="78" t="n">
        <v>0</v>
      </c>
      <c r="F228" s="77" t="n">
        <v>0</v>
      </c>
      <c r="G228" s="78" t="n">
        <v>0.0203192794</v>
      </c>
      <c r="H228" s="77" t="n">
        <v>0.0638605925</v>
      </c>
      <c r="I228" s="78" t="n">
        <v>0.0043541313</v>
      </c>
      <c r="J228" s="77" t="n">
        <v>0</v>
      </c>
      <c r="K228" s="78" t="n">
        <v>0.0841798719</v>
      </c>
      <c r="L228" s="77" t="n">
        <v>0.1727138752</v>
      </c>
      <c r="M228" s="79" t="n">
        <v>1</v>
      </c>
      <c r="N228" s="77" t="n">
        <v>0.2869934195</v>
      </c>
      <c r="O228" s="78" t="n">
        <v>0.1355265185</v>
      </c>
      <c r="P228" s="82" t="n">
        <v>2.2158</v>
      </c>
      <c r="Q228" s="8" t="n">
        <v>0.0014213326</v>
      </c>
      <c r="R228" s="56" t="n">
        <v>-0.000964633</v>
      </c>
      <c r="S228" s="8" t="n">
        <v>0</v>
      </c>
      <c r="T228" s="56" t="n">
        <v>0.0248723928</v>
      </c>
      <c r="U228" s="8" t="n">
        <v>0.1212051978</v>
      </c>
      <c r="V228" s="56" t="n">
        <v>0.0086131059</v>
      </c>
      <c r="W228" s="8" t="n">
        <v>0.0038731731</v>
      </c>
      <c r="X228" s="56" t="n">
        <v>0.1618769225</v>
      </c>
      <c r="Y228" s="8" t="n">
        <v>0.3208974913</v>
      </c>
      <c r="Z228" s="56" t="n">
        <v>1.3499742612</v>
      </c>
      <c r="AA228" s="8" t="n">
        <v>0.3296075479</v>
      </c>
      <c r="AB228" s="59" t="n">
        <v>4.2293925003</v>
      </c>
      <c r="AC228" s="8" t="n">
        <v>0.0057687595</v>
      </c>
      <c r="AD228" s="56" t="n">
        <v>-0.028589828</v>
      </c>
      <c r="AE228" s="8" t="n">
        <v>-0.00039215</v>
      </c>
      <c r="AF228" s="56" t="n">
        <v>0.0348124466</v>
      </c>
      <c r="AG228" s="8" t="n">
        <v>0.2457020069</v>
      </c>
      <c r="AH228" s="56" t="n">
        <v>0.0215195718</v>
      </c>
      <c r="AI228" s="8" t="n">
        <v>0.0135088657</v>
      </c>
      <c r="AJ228" s="56" t="n">
        <v>0.293282631</v>
      </c>
      <c r="AK228" s="8" t="n">
        <v>0.5856123039</v>
      </c>
      <c r="AL228" s="56" t="n">
        <v>1.9882319442</v>
      </c>
      <c r="AM228" s="8" t="n">
        <v>0.4079971328</v>
      </c>
      <c r="AN228" s="56" t="n">
        <v>0.0026214862</v>
      </c>
      <c r="AO228" s="74" t="n">
        <v>0.9962309228</v>
      </c>
      <c r="AP228" s="62" t="n">
        <v>10.229699405</v>
      </c>
    </row>
    <row r="229" customFormat="false" ht="12.7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s">
        <v>52</v>
      </c>
      <c r="E229" s="78" t="s">
        <v>52</v>
      </c>
      <c r="F229" s="77" t="s">
        <v>52</v>
      </c>
      <c r="G229" s="78" t="s">
        <v>52</v>
      </c>
      <c r="H229" s="77" t="s">
        <v>52</v>
      </c>
      <c r="I229" s="78" t="s">
        <v>52</v>
      </c>
      <c r="J229" s="77" t="s">
        <v>52</v>
      </c>
      <c r="K229" s="78" t="s">
        <v>52</v>
      </c>
      <c r="L229" s="77" t="s">
        <v>52</v>
      </c>
      <c r="M229" s="79" t="s">
        <v>52</v>
      </c>
      <c r="N229" s="77" t="s">
        <v>52</v>
      </c>
      <c r="O229" s="78" t="s">
        <v>52</v>
      </c>
      <c r="P229" s="82" t="s">
        <v>52</v>
      </c>
      <c r="Q229" s="8" t="n">
        <v>0.0062716912</v>
      </c>
      <c r="R229" s="56" t="n">
        <v>-0.052317828</v>
      </c>
      <c r="S229" s="8" t="n">
        <v>0</v>
      </c>
      <c r="T229" s="56" t="n">
        <v>0.0090796546</v>
      </c>
      <c r="U229" s="8" t="n">
        <v>0.7842416928</v>
      </c>
      <c r="V229" s="56" t="n">
        <v>0.0527103213</v>
      </c>
      <c r="W229" s="8" t="n">
        <v>0.0271032084</v>
      </c>
      <c r="X229" s="56" t="n">
        <v>-0.312837109</v>
      </c>
      <c r="Y229" s="8" t="n">
        <v>0.5142516313</v>
      </c>
      <c r="Z229" s="56" t="n">
        <v>1.5606178042</v>
      </c>
      <c r="AA229" s="8" t="n">
        <v>0.1604160928</v>
      </c>
      <c r="AB229" s="59" t="n">
        <v>4.0965166616</v>
      </c>
      <c r="AC229" s="8" t="n">
        <v>0.0115310359</v>
      </c>
      <c r="AD229" s="56" t="n">
        <v>-0.054081507</v>
      </c>
      <c r="AE229" s="8" t="n">
        <v>-0.00027942</v>
      </c>
      <c r="AF229" s="56" t="n">
        <v>0.0179895711</v>
      </c>
      <c r="AG229" s="8" t="n">
        <v>0.9274649877</v>
      </c>
      <c r="AH229" s="56" t="n">
        <v>0.067965231</v>
      </c>
      <c r="AI229" s="8" t="n">
        <v>0.0415258757</v>
      </c>
      <c r="AJ229" s="56" t="n">
        <v>-0.23892173</v>
      </c>
      <c r="AK229" s="8" t="n">
        <v>0.7731940452</v>
      </c>
      <c r="AL229" s="56" t="n">
        <v>2.0610541453</v>
      </c>
      <c r="AM229" s="8" t="n">
        <v>0.2204501382</v>
      </c>
      <c r="AN229" s="56" t="n">
        <v>0.0024852069</v>
      </c>
      <c r="AO229" s="74" t="n">
        <v>0.9961293903</v>
      </c>
      <c r="AP229" s="62" t="n">
        <v>8.7359498123</v>
      </c>
    </row>
    <row r="230" customFormat="false" ht="33.7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s">
        <v>52</v>
      </c>
      <c r="E230" s="78" t="s">
        <v>52</v>
      </c>
      <c r="F230" s="77" t="s">
        <v>52</v>
      </c>
      <c r="G230" s="78" t="s">
        <v>52</v>
      </c>
      <c r="H230" s="77" t="s">
        <v>52</v>
      </c>
      <c r="I230" s="78" t="s">
        <v>52</v>
      </c>
      <c r="J230" s="77" t="s">
        <v>52</v>
      </c>
      <c r="K230" s="78" t="s">
        <v>52</v>
      </c>
      <c r="L230" s="77" t="s">
        <v>52</v>
      </c>
      <c r="M230" s="79" t="s">
        <v>52</v>
      </c>
      <c r="N230" s="77" t="s">
        <v>52</v>
      </c>
      <c r="O230" s="78" t="s">
        <v>52</v>
      </c>
      <c r="P230" s="82" t="s">
        <v>52</v>
      </c>
      <c r="Q230" s="8" t="n">
        <v>0.0025889065</v>
      </c>
      <c r="R230" s="56" t="n">
        <v>-0.004006842</v>
      </c>
      <c r="S230" s="8" t="n">
        <v>0</v>
      </c>
      <c r="T230" s="56" t="n">
        <v>0.0285495743</v>
      </c>
      <c r="U230" s="8" t="n">
        <v>0.2696978457</v>
      </c>
      <c r="V230" s="56" t="n">
        <v>0.0253844445</v>
      </c>
      <c r="W230" s="8" t="n">
        <v>0.0073143363</v>
      </c>
      <c r="X230" s="56" t="n">
        <v>0.2239751298</v>
      </c>
      <c r="Y230" s="8" t="n">
        <v>0.5535033952</v>
      </c>
      <c r="Z230" s="56" t="n">
        <v>1.3528946171</v>
      </c>
      <c r="AA230" s="8" t="n">
        <v>0.1718109742</v>
      </c>
      <c r="AB230" s="59" t="n">
        <v>1.5126019379</v>
      </c>
      <c r="AC230" s="8" t="n">
        <v>0.0071482453</v>
      </c>
      <c r="AD230" s="56" t="n">
        <v>-0.005875408</v>
      </c>
      <c r="AE230" s="8" t="n">
        <v>-0.000210995</v>
      </c>
      <c r="AF230" s="56" t="n">
        <v>0.0376991639</v>
      </c>
      <c r="AG230" s="8" t="n">
        <v>0.3889425152</v>
      </c>
      <c r="AH230" s="56" t="n">
        <v>0.0377129882</v>
      </c>
      <c r="AI230" s="8" t="n">
        <v>0.0167649417</v>
      </c>
      <c r="AJ230" s="56" t="n">
        <v>0.2980435825</v>
      </c>
      <c r="AK230" s="8" t="n">
        <v>0.780225034</v>
      </c>
      <c r="AL230" s="56" t="n">
        <v>1.7808603877</v>
      </c>
      <c r="AM230" s="8" t="n">
        <v>0.2166679234</v>
      </c>
      <c r="AN230" s="56" t="n">
        <v>0.0012898049</v>
      </c>
      <c r="AO230" s="74" t="n">
        <v>0.9981827623</v>
      </c>
      <c r="AP230" s="62" t="n">
        <v>4.5209865443</v>
      </c>
    </row>
    <row r="231" customFormat="false" ht="12.7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s">
        <v>52</v>
      </c>
      <c r="E231" s="78" t="s">
        <v>52</v>
      </c>
      <c r="F231" s="77" t="s">
        <v>52</v>
      </c>
      <c r="G231" s="78" t="s">
        <v>52</v>
      </c>
      <c r="H231" s="77" t="s">
        <v>52</v>
      </c>
      <c r="I231" s="78" t="s">
        <v>52</v>
      </c>
      <c r="J231" s="77" t="s">
        <v>52</v>
      </c>
      <c r="K231" s="78" t="s">
        <v>52</v>
      </c>
      <c r="L231" s="77" t="s">
        <v>52</v>
      </c>
      <c r="M231" s="79" t="s">
        <v>52</v>
      </c>
      <c r="N231" s="77" t="s">
        <v>52</v>
      </c>
      <c r="O231" s="78" t="s">
        <v>52</v>
      </c>
      <c r="P231" s="82" t="s">
        <v>52</v>
      </c>
      <c r="Q231" s="8" t="n">
        <v>0.0014388615</v>
      </c>
      <c r="R231" s="56" t="n">
        <v>-0.001710799</v>
      </c>
      <c r="S231" s="8" t="n">
        <v>0</v>
      </c>
      <c r="T231" s="56" t="n">
        <v>0.0240689486</v>
      </c>
      <c r="U231" s="8" t="n">
        <v>0.1704286089</v>
      </c>
      <c r="V231" s="56" t="n">
        <v>0.0343762747</v>
      </c>
      <c r="W231" s="8" t="n">
        <v>0.0038976361</v>
      </c>
      <c r="X231" s="56" t="n">
        <v>0.633639709</v>
      </c>
      <c r="Y231" s="8" t="n">
        <v>0.8661392398</v>
      </c>
      <c r="Z231" s="56" t="n">
        <v>1.0910685686</v>
      </c>
      <c r="AA231" s="8" t="n">
        <v>0.0367721057</v>
      </c>
      <c r="AB231" s="59" t="n">
        <v>0.5333170681</v>
      </c>
      <c r="AC231" s="8" t="n">
        <v>0.0028360393</v>
      </c>
      <c r="AD231" s="56" t="n">
        <v>-0.002036741</v>
      </c>
      <c r="AE231" s="8" t="n">
        <v>-5.1692E-005</v>
      </c>
      <c r="AF231" s="56" t="n">
        <v>0.0268068645</v>
      </c>
      <c r="AG231" s="8" t="n">
        <v>0.2115592228</v>
      </c>
      <c r="AH231" s="56" t="n">
        <v>0.0387239494</v>
      </c>
      <c r="AI231" s="8" t="n">
        <v>0.0069123398</v>
      </c>
      <c r="AJ231" s="56" t="n">
        <v>0.6574655489</v>
      </c>
      <c r="AK231" s="8" t="n">
        <v>0.9422155313</v>
      </c>
      <c r="AL231" s="56" t="n">
        <v>1.2407732034</v>
      </c>
      <c r="AM231" s="8" t="n">
        <v>0.0567974383</v>
      </c>
      <c r="AN231" s="56" t="n">
        <v>0.0003480653</v>
      </c>
      <c r="AO231" s="74" t="n">
        <v>0.9993610348</v>
      </c>
      <c r="AP231" s="62" t="n">
        <v>1.6627085613</v>
      </c>
    </row>
    <row r="232" customFormat="false" ht="12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s">
        <v>52</v>
      </c>
      <c r="E232" s="78" t="s">
        <v>52</v>
      </c>
      <c r="F232" s="77" t="s">
        <v>52</v>
      </c>
      <c r="G232" s="78" t="s">
        <v>52</v>
      </c>
      <c r="H232" s="77" t="s">
        <v>52</v>
      </c>
      <c r="I232" s="78" t="s">
        <v>52</v>
      </c>
      <c r="J232" s="77" t="s">
        <v>52</v>
      </c>
      <c r="K232" s="78" t="s">
        <v>52</v>
      </c>
      <c r="L232" s="77" t="s">
        <v>52</v>
      </c>
      <c r="M232" s="79" t="s">
        <v>52</v>
      </c>
      <c r="N232" s="77" t="s">
        <v>52</v>
      </c>
      <c r="O232" s="78" t="s">
        <v>52</v>
      </c>
      <c r="P232" s="82" t="s">
        <v>52</v>
      </c>
      <c r="Q232" s="8" t="n">
        <v>0.0019723887</v>
      </c>
      <c r="R232" s="56" t="n">
        <v>-0.014626297</v>
      </c>
      <c r="S232" s="8" t="n">
        <v>0</v>
      </c>
      <c r="T232" s="56" t="n">
        <v>0.0128366381</v>
      </c>
      <c r="U232" s="8" t="n">
        <v>0.1739357316</v>
      </c>
      <c r="V232" s="56" t="n">
        <v>0.0078229395</v>
      </c>
      <c r="W232" s="8" t="n">
        <v>0.0213709032</v>
      </c>
      <c r="X232" s="56" t="n">
        <v>0.2783206541</v>
      </c>
      <c r="Y232" s="8" t="n">
        <v>0.4816329587</v>
      </c>
      <c r="Z232" s="56" t="n">
        <v>1.3627715931</v>
      </c>
      <c r="AA232" s="8" t="n">
        <v>0.0642778372</v>
      </c>
      <c r="AB232" s="59" t="n">
        <v>2.5649836891</v>
      </c>
      <c r="AC232" s="8" t="n">
        <v>0.0093154265</v>
      </c>
      <c r="AD232" s="56" t="n">
        <v>-0.017558017</v>
      </c>
      <c r="AE232" s="8" t="n">
        <v>-0.000382959</v>
      </c>
      <c r="AF232" s="56" t="n">
        <v>0.0256122314</v>
      </c>
      <c r="AG232" s="8" t="n">
        <v>0.4098388041</v>
      </c>
      <c r="AH232" s="56" t="n">
        <v>0.0302727635</v>
      </c>
      <c r="AI232" s="8" t="n">
        <v>0.0463517798</v>
      </c>
      <c r="AJ232" s="56" t="n">
        <v>0.3651184494</v>
      </c>
      <c r="AK232" s="8" t="n">
        <v>0.8685684793</v>
      </c>
      <c r="AL232" s="56" t="n">
        <v>2.0468246004</v>
      </c>
      <c r="AM232" s="8" t="n">
        <v>0.1272930553</v>
      </c>
      <c r="AN232" s="56" t="n">
        <v>0.0016266398</v>
      </c>
      <c r="AO232" s="74" t="n">
        <v>0.9974881744</v>
      </c>
      <c r="AP232" s="62" t="n">
        <v>9.5913422866</v>
      </c>
    </row>
    <row r="233" customFormat="false" ht="22.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s">
        <v>52</v>
      </c>
      <c r="E233" s="78" t="s">
        <v>52</v>
      </c>
      <c r="F233" s="77" t="s">
        <v>52</v>
      </c>
      <c r="G233" s="78" t="s">
        <v>52</v>
      </c>
      <c r="H233" s="77" t="s">
        <v>52</v>
      </c>
      <c r="I233" s="78" t="s">
        <v>52</v>
      </c>
      <c r="J233" s="77" t="s">
        <v>52</v>
      </c>
      <c r="K233" s="78" t="s">
        <v>52</v>
      </c>
      <c r="L233" s="77" t="s">
        <v>52</v>
      </c>
      <c r="M233" s="79" t="s">
        <v>52</v>
      </c>
      <c r="N233" s="77" t="s">
        <v>52</v>
      </c>
      <c r="O233" s="78" t="s">
        <v>52</v>
      </c>
      <c r="P233" s="82" t="s">
        <v>52</v>
      </c>
      <c r="Q233" s="8" t="n">
        <v>0.0009059065</v>
      </c>
      <c r="R233" s="56" t="n">
        <v>-0.001200171</v>
      </c>
      <c r="S233" s="8" t="n">
        <v>0</v>
      </c>
      <c r="T233" s="56" t="n">
        <v>0.0181451976</v>
      </c>
      <c r="U233" s="8" t="n">
        <v>0.3865898133</v>
      </c>
      <c r="V233" s="56" t="n">
        <v>0.0268055942</v>
      </c>
      <c r="W233" s="8" t="n">
        <v>0.1836475044</v>
      </c>
      <c r="X233" s="56" t="n">
        <v>0.1388566823</v>
      </c>
      <c r="Y233" s="8" t="n">
        <v>0.7537505276</v>
      </c>
      <c r="Z233" s="56" t="n">
        <v>1.1462838834</v>
      </c>
      <c r="AA233" s="8" t="n">
        <v>0.0648085753</v>
      </c>
      <c r="AB233" s="59" t="n">
        <v>1.2094060169</v>
      </c>
      <c r="AC233" s="8" t="n">
        <v>0.0043746485</v>
      </c>
      <c r="AD233" s="56" t="n">
        <v>-0.001748948</v>
      </c>
      <c r="AE233" s="8" t="n">
        <v>-0.000103522</v>
      </c>
      <c r="AF233" s="56" t="n">
        <v>0.0235869162</v>
      </c>
      <c r="AG233" s="8" t="n">
        <v>0.4715004767</v>
      </c>
      <c r="AH233" s="56" t="n">
        <v>0.0355924124</v>
      </c>
      <c r="AI233" s="8" t="n">
        <v>0.1919876885</v>
      </c>
      <c r="AJ233" s="56" t="n">
        <v>0.1771463543</v>
      </c>
      <c r="AK233" s="8" t="n">
        <v>0.9023360263</v>
      </c>
      <c r="AL233" s="56" t="n">
        <v>1.4198163372</v>
      </c>
      <c r="AM233" s="8" t="n">
        <v>0.0927271812</v>
      </c>
      <c r="AN233" s="56" t="n">
        <v>0.0037694676</v>
      </c>
      <c r="AO233" s="74" t="n">
        <v>0.9988326751</v>
      </c>
      <c r="AP233" s="62" t="n">
        <v>3.813853259</v>
      </c>
    </row>
    <row r="234" customFormat="false" ht="22.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n">
        <v>0</v>
      </c>
      <c r="E234" s="78" t="n">
        <v>0</v>
      </c>
      <c r="F234" s="77" t="n">
        <v>0</v>
      </c>
      <c r="G234" s="78" t="n">
        <v>0</v>
      </c>
      <c r="H234" s="77" t="n">
        <v>0</v>
      </c>
      <c r="I234" s="78" t="n">
        <v>0</v>
      </c>
      <c r="J234" s="77" t="n">
        <v>0</v>
      </c>
      <c r="K234" s="78" t="n">
        <v>0</v>
      </c>
      <c r="L234" s="77" t="n">
        <v>0</v>
      </c>
      <c r="M234" s="79" t="n">
        <v>0</v>
      </c>
      <c r="N234" s="77" t="n">
        <v>0</v>
      </c>
      <c r="O234" s="78" t="n">
        <v>0</v>
      </c>
      <c r="P234" s="82" t="n">
        <v>0</v>
      </c>
      <c r="Q234" s="8" t="n">
        <v>0</v>
      </c>
      <c r="R234" s="56" t="n">
        <v>0</v>
      </c>
      <c r="S234" s="8" t="n">
        <v>0</v>
      </c>
      <c r="T234" s="56" t="n">
        <v>0</v>
      </c>
      <c r="U234" s="8" t="n">
        <v>0</v>
      </c>
      <c r="V234" s="56" t="n">
        <v>0</v>
      </c>
      <c r="W234" s="8" t="n">
        <v>0</v>
      </c>
      <c r="X234" s="56" t="n">
        <v>0</v>
      </c>
      <c r="Y234" s="8" t="n">
        <v>0</v>
      </c>
      <c r="Z234" s="56" t="n">
        <v>0</v>
      </c>
      <c r="AA234" s="8" t="n">
        <v>0</v>
      </c>
      <c r="AB234" s="59" t="n">
        <v>0</v>
      </c>
      <c r="AC234" s="8" t="n">
        <v>0</v>
      </c>
      <c r="AD234" s="56" t="n">
        <v>0</v>
      </c>
      <c r="AE234" s="8" t="n">
        <v>0</v>
      </c>
      <c r="AF234" s="56" t="n">
        <v>0</v>
      </c>
      <c r="AG234" s="8" t="n">
        <v>0</v>
      </c>
      <c r="AH234" s="56" t="n">
        <v>0</v>
      </c>
      <c r="AI234" s="8" t="n">
        <v>0</v>
      </c>
      <c r="AJ234" s="56" t="n">
        <v>0</v>
      </c>
      <c r="AK234" s="8" t="n">
        <v>0</v>
      </c>
      <c r="AL234" s="56" t="n">
        <v>0</v>
      </c>
      <c r="AM234" s="8" t="n">
        <v>0</v>
      </c>
      <c r="AN234" s="56" t="n">
        <v>0</v>
      </c>
      <c r="AO234" s="74" t="n">
        <v>0</v>
      </c>
      <c r="AP234" s="62" t="n">
        <v>0</v>
      </c>
    </row>
    <row r="235" customFormat="false" ht="22.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n">
        <v>0</v>
      </c>
      <c r="E235" s="78" t="n">
        <v>0</v>
      </c>
      <c r="F235" s="77" t="n">
        <v>0</v>
      </c>
      <c r="G235" s="78" t="n">
        <v>0</v>
      </c>
      <c r="H235" s="77" t="n">
        <v>0</v>
      </c>
      <c r="I235" s="78" t="n">
        <v>0</v>
      </c>
      <c r="J235" s="77" t="n">
        <v>0</v>
      </c>
      <c r="K235" s="78" t="n">
        <v>0</v>
      </c>
      <c r="L235" s="77" t="n">
        <v>0</v>
      </c>
      <c r="M235" s="79" t="n">
        <v>0</v>
      </c>
      <c r="N235" s="77" t="n">
        <v>0</v>
      </c>
      <c r="O235" s="78" t="n">
        <v>0</v>
      </c>
      <c r="P235" s="82" t="n">
        <v>0</v>
      </c>
      <c r="Q235" s="8" t="n">
        <v>0</v>
      </c>
      <c r="R235" s="56" t="n">
        <v>0</v>
      </c>
      <c r="S235" s="8" t="n">
        <v>0</v>
      </c>
      <c r="T235" s="56" t="n">
        <v>0</v>
      </c>
      <c r="U235" s="8" t="n">
        <v>0</v>
      </c>
      <c r="V235" s="56" t="n">
        <v>0</v>
      </c>
      <c r="W235" s="8" t="n">
        <v>0</v>
      </c>
      <c r="X235" s="56" t="n">
        <v>0</v>
      </c>
      <c r="Y235" s="8" t="n">
        <v>0</v>
      </c>
      <c r="Z235" s="56" t="n">
        <v>0</v>
      </c>
      <c r="AA235" s="8" t="n">
        <v>0</v>
      </c>
      <c r="AB235" s="59" t="n">
        <v>0</v>
      </c>
      <c r="AC235" s="8" t="n">
        <v>0</v>
      </c>
      <c r="AD235" s="56" t="n">
        <v>0</v>
      </c>
      <c r="AE235" s="8" t="n">
        <v>0</v>
      </c>
      <c r="AF235" s="56" t="n">
        <v>0</v>
      </c>
      <c r="AG235" s="8" t="n">
        <v>0</v>
      </c>
      <c r="AH235" s="56" t="n">
        <v>0</v>
      </c>
      <c r="AI235" s="8" t="n">
        <v>0</v>
      </c>
      <c r="AJ235" s="56" t="n">
        <v>0</v>
      </c>
      <c r="AK235" s="8" t="n">
        <v>0</v>
      </c>
      <c r="AL235" s="56" t="n">
        <v>0</v>
      </c>
      <c r="AM235" s="8" t="n">
        <v>0</v>
      </c>
      <c r="AN235" s="56" t="n">
        <v>0</v>
      </c>
      <c r="AO235" s="74" t="n">
        <v>0</v>
      </c>
      <c r="AP235" s="62" t="n">
        <v>0</v>
      </c>
    </row>
    <row r="236" customFormat="false" ht="33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n">
        <v>0.0135881698</v>
      </c>
      <c r="E236" s="78" t="n">
        <v>0</v>
      </c>
      <c r="F236" s="77" t="n">
        <v>0</v>
      </c>
      <c r="G236" s="78" t="n">
        <v>0.0290405018</v>
      </c>
      <c r="H236" s="77" t="n">
        <v>0.1701104103</v>
      </c>
      <c r="I236" s="78" t="n">
        <v>0.0179004485</v>
      </c>
      <c r="J236" s="77" t="n">
        <v>0</v>
      </c>
      <c r="K236" s="78" t="n">
        <v>0.3231289244</v>
      </c>
      <c r="L236" s="77" t="n">
        <v>0.5537684548</v>
      </c>
      <c r="M236" s="79" t="n">
        <v>1</v>
      </c>
      <c r="N236" s="77" t="n">
        <v>0.029932849</v>
      </c>
      <c r="O236" s="78" t="n">
        <v>0.021079495</v>
      </c>
      <c r="P236" s="82" t="n">
        <v>3.1424</v>
      </c>
      <c r="Q236" s="8" t="n">
        <v>0.0151284703</v>
      </c>
      <c r="R236" s="56" t="n">
        <v>-0.002349095</v>
      </c>
      <c r="S236" s="8" t="n">
        <v>0</v>
      </c>
      <c r="T236" s="56" t="n">
        <v>0.0332347914</v>
      </c>
      <c r="U236" s="8" t="n">
        <v>0.2185636384</v>
      </c>
      <c r="V236" s="56" t="n">
        <v>0.0228360133</v>
      </c>
      <c r="W236" s="8" t="n">
        <v>0.0105338515</v>
      </c>
      <c r="X236" s="56" t="n">
        <v>0.3752944988</v>
      </c>
      <c r="Y236" s="8" t="n">
        <v>0.6732421693</v>
      </c>
      <c r="Z236" s="56" t="n">
        <v>1.2299516747</v>
      </c>
      <c r="AA236" s="8" t="n">
        <v>0.0482992825</v>
      </c>
      <c r="AB236" s="59" t="n">
        <v>4.5393842546</v>
      </c>
      <c r="AC236" s="8" t="n">
        <v>0.0199963845</v>
      </c>
      <c r="AD236" s="56" t="n">
        <v>-0.003497852</v>
      </c>
      <c r="AE236" s="8" t="n">
        <v>-0.000181399</v>
      </c>
      <c r="AF236" s="56" t="n">
        <v>0.041986231</v>
      </c>
      <c r="AG236" s="8" t="n">
        <v>0.3484959805</v>
      </c>
      <c r="AH236" s="56" t="n">
        <v>0.0359194108</v>
      </c>
      <c r="AI236" s="8" t="n">
        <v>0.0231623539</v>
      </c>
      <c r="AJ236" s="56" t="n">
        <v>0.4443842163</v>
      </c>
      <c r="AK236" s="8" t="n">
        <v>0.9102653267</v>
      </c>
      <c r="AL236" s="56" t="n">
        <v>1.659892176</v>
      </c>
      <c r="AM236" s="8" t="n">
        <v>0.0871320284</v>
      </c>
      <c r="AN236" s="56" t="n">
        <v>0.0007100789</v>
      </c>
      <c r="AO236" s="74" t="n">
        <v>0.9981074341</v>
      </c>
      <c r="AP236" s="62" t="n">
        <v>8.2020116137</v>
      </c>
    </row>
    <row r="237" customFormat="false" ht="12.7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s">
        <v>52</v>
      </c>
      <c r="E237" s="78" t="s">
        <v>52</v>
      </c>
      <c r="F237" s="77" t="s">
        <v>52</v>
      </c>
      <c r="G237" s="78" t="s">
        <v>52</v>
      </c>
      <c r="H237" s="77" t="s">
        <v>52</v>
      </c>
      <c r="I237" s="78" t="s">
        <v>52</v>
      </c>
      <c r="J237" s="77" t="s">
        <v>52</v>
      </c>
      <c r="K237" s="78" t="s">
        <v>52</v>
      </c>
      <c r="L237" s="77" t="s">
        <v>52</v>
      </c>
      <c r="M237" s="79" t="s">
        <v>52</v>
      </c>
      <c r="N237" s="77" t="s">
        <v>52</v>
      </c>
      <c r="O237" s="78" t="s">
        <v>52</v>
      </c>
      <c r="P237" s="82" t="s">
        <v>52</v>
      </c>
      <c r="Q237" s="8" t="n">
        <v>0.0187374655</v>
      </c>
      <c r="R237" s="56" t="n">
        <v>-0.003417114</v>
      </c>
      <c r="S237" s="8" t="n">
        <v>0</v>
      </c>
      <c r="T237" s="56" t="n">
        <v>0.1135566527</v>
      </c>
      <c r="U237" s="8" t="n">
        <v>0.2191607464</v>
      </c>
      <c r="V237" s="56" t="n">
        <v>0.0165776851</v>
      </c>
      <c r="W237" s="8" t="n">
        <v>0.0287064002</v>
      </c>
      <c r="X237" s="56" t="n">
        <v>0.3266533633</v>
      </c>
      <c r="Y237" s="8" t="n">
        <v>0.7199751988</v>
      </c>
      <c r="Z237" s="56" t="n">
        <v>1.444249398</v>
      </c>
      <c r="AA237" s="8" t="n">
        <v>0.0543338928</v>
      </c>
      <c r="AB237" s="59" t="n">
        <v>4.9916548364</v>
      </c>
      <c r="AC237" s="8" t="n">
        <v>0.0227098159</v>
      </c>
      <c r="AD237" s="56" t="n">
        <v>-0.004366635</v>
      </c>
      <c r="AE237" s="8" t="n">
        <v>-0.000145679</v>
      </c>
      <c r="AF237" s="56" t="n">
        <v>0.1202839752</v>
      </c>
      <c r="AG237" s="8" t="n">
        <v>0.325054475</v>
      </c>
      <c r="AH237" s="56" t="n">
        <v>0.0274527653</v>
      </c>
      <c r="AI237" s="8" t="n">
        <v>0.0443232332</v>
      </c>
      <c r="AJ237" s="56" t="n">
        <v>0.3754377728</v>
      </c>
      <c r="AK237" s="8" t="n">
        <v>0.9107497234</v>
      </c>
      <c r="AL237" s="56" t="n">
        <v>1.7988388501</v>
      </c>
      <c r="AM237" s="8" t="n">
        <v>0.0867447892</v>
      </c>
      <c r="AN237" s="56" t="n">
        <v>0.0001450235</v>
      </c>
      <c r="AO237" s="74" t="n">
        <v>0.997639536</v>
      </c>
      <c r="AP237" s="62" t="n">
        <v>8.2046371679</v>
      </c>
    </row>
    <row r="238" customFormat="false" ht="12.7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n">
        <v>0.0075013622</v>
      </c>
      <c r="E238" s="78" t="n">
        <v>-0.05066972</v>
      </c>
      <c r="F238" s="77" t="n">
        <v>0</v>
      </c>
      <c r="G238" s="78" t="n">
        <v>0.0867854509</v>
      </c>
      <c r="H238" s="77" t="n">
        <v>0.0900163467</v>
      </c>
      <c r="I238" s="78" t="n">
        <v>0.0028494706</v>
      </c>
      <c r="J238" s="77" t="n">
        <v>0.2114516593</v>
      </c>
      <c r="K238" s="78" t="n">
        <v>0.3840054272</v>
      </c>
      <c r="L238" s="77" t="n">
        <v>0.731939997</v>
      </c>
      <c r="M238" s="79" t="n">
        <v>1</v>
      </c>
      <c r="N238" s="77" t="n">
        <v>0.0223734555</v>
      </c>
      <c r="O238" s="78" t="n">
        <v>0.000295349</v>
      </c>
      <c r="P238" s="82" t="n">
        <v>1.7369</v>
      </c>
      <c r="Q238" s="8" t="n">
        <v>0.0092207796</v>
      </c>
      <c r="R238" s="56" t="n">
        <v>-0.05198327</v>
      </c>
      <c r="S238" s="8" t="n">
        <v>0</v>
      </c>
      <c r="T238" s="56" t="n">
        <v>0.090021021</v>
      </c>
      <c r="U238" s="8" t="n">
        <v>0.1394876615</v>
      </c>
      <c r="V238" s="56" t="n">
        <v>0.00722749</v>
      </c>
      <c r="W238" s="8" t="n">
        <v>0.22000122</v>
      </c>
      <c r="X238" s="56" t="n">
        <v>0.4232027574</v>
      </c>
      <c r="Y238" s="8" t="n">
        <v>0.8371776596</v>
      </c>
      <c r="Z238" s="56" t="n">
        <v>1.2103095506</v>
      </c>
      <c r="AA238" s="8" t="n">
        <v>0.0370474732</v>
      </c>
      <c r="AB238" s="59" t="n">
        <v>3.1624235401</v>
      </c>
      <c r="AC238" s="8" t="n">
        <v>0.011491722</v>
      </c>
      <c r="AD238" s="56" t="n">
        <v>-0.052471687</v>
      </c>
      <c r="AE238" s="8" t="n">
        <v>-7.7688E-005</v>
      </c>
      <c r="AF238" s="56" t="n">
        <v>0.0940018937</v>
      </c>
      <c r="AG238" s="8" t="n">
        <v>0.1954623626</v>
      </c>
      <c r="AH238" s="56" t="n">
        <v>0.0131631026</v>
      </c>
      <c r="AI238" s="8" t="n">
        <v>0.2256743158</v>
      </c>
      <c r="AJ238" s="56" t="n">
        <v>0.453764511</v>
      </c>
      <c r="AK238" s="8" t="n">
        <v>0.9410085321</v>
      </c>
      <c r="AL238" s="56" t="n">
        <v>1.40362205</v>
      </c>
      <c r="AM238" s="8" t="n">
        <v>0.0564100453</v>
      </c>
      <c r="AN238" s="56" t="n">
        <v>0.001240537</v>
      </c>
      <c r="AO238" s="74" t="n">
        <v>0.9986591144</v>
      </c>
      <c r="AP238" s="62" t="n">
        <v>4.968154307</v>
      </c>
    </row>
    <row r="239" customFormat="false" ht="22.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n">
        <v>0.0008825316</v>
      </c>
      <c r="E239" s="78" t="n">
        <v>0</v>
      </c>
      <c r="F239" s="77" t="n">
        <v>0</v>
      </c>
      <c r="G239" s="78" t="n">
        <v>0.0982819287</v>
      </c>
      <c r="H239" s="77" t="n">
        <v>0</v>
      </c>
      <c r="I239" s="78" t="n">
        <v>0</v>
      </c>
      <c r="J239" s="77" t="n">
        <v>0.4739423948</v>
      </c>
      <c r="K239" s="78" t="n">
        <v>0.3655514676</v>
      </c>
      <c r="L239" s="77" t="n">
        <v>0.9386583227</v>
      </c>
      <c r="M239" s="79" t="n">
        <v>1</v>
      </c>
      <c r="N239" s="77" t="n">
        <v>0.0019990061</v>
      </c>
      <c r="O239" s="78" t="n">
        <v>0</v>
      </c>
      <c r="P239" s="82" t="n">
        <v>0</v>
      </c>
      <c r="Q239" s="8" t="n">
        <v>0.0013599446</v>
      </c>
      <c r="R239" s="56" t="n">
        <v>-0.000194542</v>
      </c>
      <c r="S239" s="8" t="n">
        <v>0</v>
      </c>
      <c r="T239" s="56" t="n">
        <v>0.1000623435</v>
      </c>
      <c r="U239" s="8" t="n">
        <v>0.0128917038</v>
      </c>
      <c r="V239" s="56" t="n">
        <v>0.0010700089</v>
      </c>
      <c r="W239" s="8" t="n">
        <v>0.4760168162</v>
      </c>
      <c r="X239" s="56" t="n">
        <v>0.3774990459</v>
      </c>
      <c r="Y239" s="8" t="n">
        <v>0.9687053206</v>
      </c>
      <c r="Z239" s="56" t="n">
        <v>1.0585419779</v>
      </c>
      <c r="AA239" s="8" t="n">
        <v>0.0057167238</v>
      </c>
      <c r="AB239" s="59" t="n">
        <v>0.2596856942</v>
      </c>
      <c r="AC239" s="8" t="n">
        <v>0.0018361606</v>
      </c>
      <c r="AD239" s="56" t="n">
        <v>-0.000262468</v>
      </c>
      <c r="AE239" s="8" t="n">
        <v>-1.2641E-005</v>
      </c>
      <c r="AF239" s="56" t="n">
        <v>0.1011699702</v>
      </c>
      <c r="AG239" s="8" t="n">
        <v>0.0239295424</v>
      </c>
      <c r="AH239" s="56" t="n">
        <v>0.002223756</v>
      </c>
      <c r="AI239" s="8" t="n">
        <v>0.4769964764</v>
      </c>
      <c r="AJ239" s="56" t="n">
        <v>0.38496639</v>
      </c>
      <c r="AK239" s="8" t="n">
        <v>0.9908471858</v>
      </c>
      <c r="AL239" s="56" t="n">
        <v>1.0984529001</v>
      </c>
      <c r="AM239" s="8" t="n">
        <v>0.0088519861</v>
      </c>
      <c r="AN239" s="56" t="n">
        <v>0</v>
      </c>
      <c r="AO239" s="74" t="n">
        <v>0.9996991719</v>
      </c>
      <c r="AP239" s="62" t="n">
        <v>0.5567219392</v>
      </c>
    </row>
    <row r="240" customFormat="false" ht="22.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s">
        <v>52</v>
      </c>
      <c r="E240" s="78" t="s">
        <v>52</v>
      </c>
      <c r="F240" s="77" t="s">
        <v>52</v>
      </c>
      <c r="G240" s="78" t="s">
        <v>52</v>
      </c>
      <c r="H240" s="77" t="s">
        <v>52</v>
      </c>
      <c r="I240" s="78" t="s">
        <v>52</v>
      </c>
      <c r="J240" s="77" t="s">
        <v>52</v>
      </c>
      <c r="K240" s="78" t="s">
        <v>52</v>
      </c>
      <c r="L240" s="77" t="s">
        <v>52</v>
      </c>
      <c r="M240" s="79" t="s">
        <v>52</v>
      </c>
      <c r="N240" s="77" t="s">
        <v>52</v>
      </c>
      <c r="O240" s="78" t="s">
        <v>52</v>
      </c>
      <c r="P240" s="82" t="s">
        <v>52</v>
      </c>
      <c r="Q240" s="8" t="n">
        <v>0.0053815834</v>
      </c>
      <c r="R240" s="56" t="n">
        <v>-0.003868339</v>
      </c>
      <c r="S240" s="8" t="n">
        <v>0</v>
      </c>
      <c r="T240" s="56" t="n">
        <v>0.0161668219</v>
      </c>
      <c r="U240" s="8" t="n">
        <v>0.2900970116</v>
      </c>
      <c r="V240" s="56" t="n">
        <v>0.0165564753</v>
      </c>
      <c r="W240" s="8" t="n">
        <v>0.0210451725</v>
      </c>
      <c r="X240" s="56" t="n">
        <v>0.2204888508</v>
      </c>
      <c r="Y240" s="8" t="n">
        <v>0.5658675769</v>
      </c>
      <c r="Z240" s="56" t="n">
        <v>1.6329274406</v>
      </c>
      <c r="AA240" s="8" t="n">
        <v>0.0893381913</v>
      </c>
      <c r="AB240" s="59" t="n">
        <v>10.821810785</v>
      </c>
      <c r="AC240" s="8" t="n">
        <v>0.0116989721</v>
      </c>
      <c r="AD240" s="56" t="n">
        <v>-0.00496897</v>
      </c>
      <c r="AE240" s="8" t="n">
        <v>-0.000181463</v>
      </c>
      <c r="AF240" s="56" t="n">
        <v>0.0275001089</v>
      </c>
      <c r="AG240" s="8" t="n">
        <v>0.4396617447</v>
      </c>
      <c r="AH240" s="56" t="n">
        <v>0.0322281593</v>
      </c>
      <c r="AI240" s="8" t="n">
        <v>0.0352475652</v>
      </c>
      <c r="AJ240" s="56" t="n">
        <v>0.3100951518</v>
      </c>
      <c r="AK240" s="8" t="n">
        <v>0.8512812684</v>
      </c>
      <c r="AL240" s="56" t="n">
        <v>2.1503306246</v>
      </c>
      <c r="AM240" s="8" t="n">
        <v>0.1425593113</v>
      </c>
      <c r="AN240" s="56" t="n">
        <v>0.0007513313</v>
      </c>
      <c r="AO240" s="74" t="n">
        <v>0.994591911</v>
      </c>
      <c r="AP240" s="62" t="n">
        <v>16.065098505</v>
      </c>
    </row>
    <row r="241" customFormat="false" ht="67.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.0093833393</v>
      </c>
      <c r="E241" s="78" t="n">
        <v>-0.001443591</v>
      </c>
      <c r="F241" s="77" t="n">
        <v>0</v>
      </c>
      <c r="G241" s="78" t="n">
        <v>0.0044338856</v>
      </c>
      <c r="H241" s="77" t="n">
        <v>0.1154872531</v>
      </c>
      <c r="I241" s="78" t="n">
        <v>0.0001031136</v>
      </c>
      <c r="J241" s="77" t="n">
        <v>0.0053619082</v>
      </c>
      <c r="K241" s="78" t="n">
        <v>0.3688374145</v>
      </c>
      <c r="L241" s="77" t="n">
        <v>0.5021633237</v>
      </c>
      <c r="M241" s="79" t="n">
        <v>1</v>
      </c>
      <c r="N241" s="77" t="n">
        <v>0.1298539396</v>
      </c>
      <c r="O241" s="78" t="n">
        <v>0.0091835579</v>
      </c>
      <c r="P241" s="82" t="n">
        <v>3.7637</v>
      </c>
      <c r="Q241" s="8" t="n">
        <v>0.0112414953</v>
      </c>
      <c r="R241" s="56" t="n">
        <v>-0.004394489</v>
      </c>
      <c r="S241" s="8" t="n">
        <v>0</v>
      </c>
      <c r="T241" s="56" t="n">
        <v>0.0096955103</v>
      </c>
      <c r="U241" s="8" t="n">
        <v>0.1690447661</v>
      </c>
      <c r="V241" s="56" t="n">
        <v>0.0045423461</v>
      </c>
      <c r="W241" s="8" t="n">
        <v>0.0175066706</v>
      </c>
      <c r="X241" s="56" t="n">
        <v>0.4142492407</v>
      </c>
      <c r="Y241" s="8" t="n">
        <v>0.6218855397</v>
      </c>
      <c r="Z241" s="56" t="n">
        <v>1.2334821041</v>
      </c>
      <c r="AA241" s="8" t="n">
        <v>0.1442320719</v>
      </c>
      <c r="AB241" s="59" t="n">
        <v>5.3485900261</v>
      </c>
      <c r="AC241" s="8" t="n">
        <v>0.0145244822</v>
      </c>
      <c r="AD241" s="56" t="n">
        <v>-0.005261369</v>
      </c>
      <c r="AE241" s="8" t="n">
        <v>-0.000151926</v>
      </c>
      <c r="AF241" s="56" t="n">
        <v>0.0162417986</v>
      </c>
      <c r="AG241" s="8" t="n">
        <v>0.2622464383</v>
      </c>
      <c r="AH241" s="56" t="n">
        <v>0.0147508631</v>
      </c>
      <c r="AI241" s="8" t="n">
        <v>0.0249685203</v>
      </c>
      <c r="AJ241" s="56" t="n">
        <v>0.4704669954</v>
      </c>
      <c r="AK241" s="8" t="n">
        <v>0.7977858028</v>
      </c>
      <c r="AL241" s="56" t="n">
        <v>1.585346423</v>
      </c>
      <c r="AM241" s="8" t="n">
        <v>0.1906536245</v>
      </c>
      <c r="AN241" s="56" t="n">
        <v>0.0096388499</v>
      </c>
      <c r="AO241" s="74" t="n">
        <v>0.9980782771</v>
      </c>
      <c r="AP241" s="62" t="n">
        <v>8.1085569642</v>
      </c>
    </row>
    <row r="242" customFormat="false" ht="4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.0250461271</v>
      </c>
      <c r="E242" s="78" t="n">
        <v>-0.001178641</v>
      </c>
      <c r="F242" s="77" t="n">
        <v>0</v>
      </c>
      <c r="G242" s="78" t="n">
        <v>0.0005893206</v>
      </c>
      <c r="H242" s="77" t="n">
        <v>0.1357647419</v>
      </c>
      <c r="I242" s="78" t="n">
        <v>0.0046409</v>
      </c>
      <c r="J242" s="77" t="n">
        <v>0</v>
      </c>
      <c r="K242" s="78" t="n">
        <v>0.1337757848</v>
      </c>
      <c r="L242" s="77" t="n">
        <v>0.2986382332</v>
      </c>
      <c r="M242" s="79" t="n">
        <v>1</v>
      </c>
      <c r="N242" s="77" t="n">
        <v>0.0656479073</v>
      </c>
      <c r="O242" s="78" t="n">
        <v>0.0541731089</v>
      </c>
      <c r="P242" s="82" t="n">
        <v>3.1544</v>
      </c>
      <c r="Q242" s="8" t="n">
        <v>0.0279867885</v>
      </c>
      <c r="R242" s="56" t="n">
        <v>-0.005510667</v>
      </c>
      <c r="S242" s="8" t="n">
        <v>0</v>
      </c>
      <c r="T242" s="56" t="n">
        <v>0.008009974</v>
      </c>
      <c r="U242" s="8" t="n">
        <v>0.2234254675</v>
      </c>
      <c r="V242" s="56" t="n">
        <v>0.013068194</v>
      </c>
      <c r="W242" s="8" t="n">
        <v>0.0188099993</v>
      </c>
      <c r="X242" s="56" t="n">
        <v>0.213176384</v>
      </c>
      <c r="Y242" s="8" t="n">
        <v>0.4989661398</v>
      </c>
      <c r="Z242" s="56" t="n">
        <v>1.4066279396</v>
      </c>
      <c r="AA242" s="8" t="n">
        <v>0.0981746082</v>
      </c>
      <c r="AB242" s="59" t="n">
        <v>5.8156145381</v>
      </c>
      <c r="AC242" s="8" t="n">
        <v>0.0355698346</v>
      </c>
      <c r="AD242" s="56" t="n">
        <v>-0.007014034</v>
      </c>
      <c r="AE242" s="8" t="n">
        <v>-0.000243204</v>
      </c>
      <c r="AF242" s="56" t="n">
        <v>0.0213681377</v>
      </c>
      <c r="AG242" s="8" t="n">
        <v>0.4140791446</v>
      </c>
      <c r="AH242" s="56" t="n">
        <v>0.0326096717</v>
      </c>
      <c r="AI242" s="8" t="n">
        <v>0.0380312679</v>
      </c>
      <c r="AJ242" s="56" t="n">
        <v>0.3041605031</v>
      </c>
      <c r="AK242" s="8" t="n">
        <v>0.8385613216</v>
      </c>
      <c r="AL242" s="56" t="n">
        <v>2.0472619827</v>
      </c>
      <c r="AM242" s="8" t="n">
        <v>0.1569646818</v>
      </c>
      <c r="AN242" s="56" t="n">
        <v>0.0015406007</v>
      </c>
      <c r="AO242" s="74" t="n">
        <v>0.9970666041</v>
      </c>
      <c r="AP242" s="62" t="n">
        <v>11.266623719</v>
      </c>
    </row>
    <row r="243" customFormat="false" ht="33.7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s">
        <v>52</v>
      </c>
      <c r="E243" s="78" t="s">
        <v>52</v>
      </c>
      <c r="F243" s="77" t="s">
        <v>52</v>
      </c>
      <c r="G243" s="78" t="s">
        <v>52</v>
      </c>
      <c r="H243" s="77" t="s">
        <v>52</v>
      </c>
      <c r="I243" s="78" t="s">
        <v>52</v>
      </c>
      <c r="J243" s="77" t="s">
        <v>52</v>
      </c>
      <c r="K243" s="78" t="s">
        <v>52</v>
      </c>
      <c r="L243" s="77" t="s">
        <v>52</v>
      </c>
      <c r="M243" s="79" t="s">
        <v>52</v>
      </c>
      <c r="N243" s="77" t="s">
        <v>52</v>
      </c>
      <c r="O243" s="78" t="s">
        <v>52</v>
      </c>
      <c r="P243" s="82" t="s">
        <v>52</v>
      </c>
      <c r="Q243" s="8" t="n">
        <v>0.0240936923</v>
      </c>
      <c r="R243" s="56" t="n">
        <v>-0.004494315</v>
      </c>
      <c r="S243" s="8" t="n">
        <v>0</v>
      </c>
      <c r="T243" s="56" t="n">
        <v>0.0173275951</v>
      </c>
      <c r="U243" s="8" t="n">
        <v>0.3628930742</v>
      </c>
      <c r="V243" s="56" t="n">
        <v>0.0316825721</v>
      </c>
      <c r="W243" s="8" t="n">
        <v>0.0774981982</v>
      </c>
      <c r="X243" s="56" t="n">
        <v>0.1484346732</v>
      </c>
      <c r="Y243" s="8" t="n">
        <v>0.6574354896</v>
      </c>
      <c r="Z243" s="56" t="n">
        <v>1.3266076094</v>
      </c>
      <c r="AA243" s="8" t="n">
        <v>0.082180131</v>
      </c>
      <c r="AB243" s="59" t="n">
        <v>8.2379878825</v>
      </c>
      <c r="AC243" s="8" t="n">
        <v>0.0282428657</v>
      </c>
      <c r="AD243" s="56" t="n">
        <v>-0.005602909</v>
      </c>
      <c r="AE243" s="8" t="n">
        <v>-0.000189051</v>
      </c>
      <c r="AF243" s="56" t="n">
        <v>0.0250615246</v>
      </c>
      <c r="AG243" s="8" t="n">
        <v>0.4784445603</v>
      </c>
      <c r="AH243" s="56" t="n">
        <v>0.0444945435</v>
      </c>
      <c r="AI243" s="8" t="n">
        <v>0.0902355561</v>
      </c>
      <c r="AJ243" s="56" t="n">
        <v>0.2120372652</v>
      </c>
      <c r="AK243" s="8" t="n">
        <v>0.8727243556</v>
      </c>
      <c r="AL243" s="56" t="n">
        <v>1.729802608</v>
      </c>
      <c r="AM243" s="8" t="n">
        <v>0.1225214922</v>
      </c>
      <c r="AN243" s="56" t="n">
        <v>0.0024497471</v>
      </c>
      <c r="AO243" s="74" t="n">
        <v>0.9976955949</v>
      </c>
      <c r="AP243" s="62" t="n">
        <v>11.769007951</v>
      </c>
    </row>
    <row r="244" customFormat="false" ht="56.2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.0153758739</v>
      </c>
      <c r="E244" s="78" t="n">
        <v>-0.0018508</v>
      </c>
      <c r="F244" s="77" t="n">
        <v>0</v>
      </c>
      <c r="G244" s="78" t="n">
        <v>0.0007830306</v>
      </c>
      <c r="H244" s="77" t="n">
        <v>0.1786021644</v>
      </c>
      <c r="I244" s="78" t="n">
        <v>0.0153046893</v>
      </c>
      <c r="J244" s="77" t="n">
        <v>0.0102505826</v>
      </c>
      <c r="K244" s="78" t="n">
        <v>-0.032673732</v>
      </c>
      <c r="L244" s="77" t="n">
        <v>0.1857918091</v>
      </c>
      <c r="M244" s="79" t="n">
        <v>1</v>
      </c>
      <c r="N244" s="77" t="n">
        <v>0.048849716</v>
      </c>
      <c r="O244" s="78" t="n">
        <v>0.0453862377</v>
      </c>
      <c r="P244" s="82" t="n">
        <v>3.7987</v>
      </c>
      <c r="Q244" s="8" t="n">
        <v>0.0226168454</v>
      </c>
      <c r="R244" s="56" t="n">
        <v>-0.006478984</v>
      </c>
      <c r="S244" s="8" t="n">
        <v>0</v>
      </c>
      <c r="T244" s="56" t="n">
        <v>0.0114289528</v>
      </c>
      <c r="U244" s="8" t="n">
        <v>0.3163040295</v>
      </c>
      <c r="V244" s="56" t="n">
        <v>0.0278924073</v>
      </c>
      <c r="W244" s="8" t="n">
        <v>0.0298854204</v>
      </c>
      <c r="X244" s="56" t="n">
        <v>0.0585988236</v>
      </c>
      <c r="Y244" s="8" t="n">
        <v>0.4602474948</v>
      </c>
      <c r="Z244" s="56" t="n">
        <v>1.6809560178</v>
      </c>
      <c r="AA244" s="8" t="n">
        <v>0.090276389</v>
      </c>
      <c r="AB244" s="59" t="n">
        <v>7.4168433012</v>
      </c>
      <c r="AC244" s="8" t="n">
        <v>0.0326138028</v>
      </c>
      <c r="AD244" s="56" t="n">
        <v>-0.008037087</v>
      </c>
      <c r="AE244" s="8" t="n">
        <v>-0.000258665</v>
      </c>
      <c r="AF244" s="56" t="n">
        <v>0.0284942073</v>
      </c>
      <c r="AG244" s="8" t="n">
        <v>0.5343475421</v>
      </c>
      <c r="AH244" s="56" t="n">
        <v>0.0494410291</v>
      </c>
      <c r="AI244" s="8" t="n">
        <v>0.0505557215</v>
      </c>
      <c r="AJ244" s="56" t="n">
        <v>0.1542907259</v>
      </c>
      <c r="AK244" s="8" t="n">
        <v>0.8414472777</v>
      </c>
      <c r="AL244" s="56" t="n">
        <v>2.4258966845</v>
      </c>
      <c r="AM244" s="8" t="n">
        <v>0.1541802787</v>
      </c>
      <c r="AN244" s="56" t="n">
        <v>0.0013855839</v>
      </c>
      <c r="AO244" s="74" t="n">
        <v>0.9970131403</v>
      </c>
      <c r="AP244" s="62" t="n">
        <v>13.418200883</v>
      </c>
    </row>
    <row r="245" customFormat="false" ht="33.7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.0069216527</v>
      </c>
      <c r="E245" s="78" t="n">
        <v>-0.002997004</v>
      </c>
      <c r="F245" s="77" t="n">
        <v>0</v>
      </c>
      <c r="G245" s="78" t="n">
        <v>0.0156985938</v>
      </c>
      <c r="H245" s="77" t="n">
        <v>0.2463252077</v>
      </c>
      <c r="I245" s="78" t="n">
        <v>0.0221207458</v>
      </c>
      <c r="J245" s="77" t="n">
        <v>0.0413872018</v>
      </c>
      <c r="K245" s="78" t="n">
        <v>0.211074729</v>
      </c>
      <c r="L245" s="77" t="n">
        <v>0.5405311265</v>
      </c>
      <c r="M245" s="79" t="n">
        <v>1</v>
      </c>
      <c r="N245" s="77" t="n">
        <v>0.0309492531</v>
      </c>
      <c r="O245" s="78" t="n">
        <v>0.0008204689</v>
      </c>
      <c r="P245" s="82" t="n">
        <v>4.4971</v>
      </c>
      <c r="Q245" s="8" t="n">
        <v>0.0096595274</v>
      </c>
      <c r="R245" s="56" t="n">
        <v>-0.006974781</v>
      </c>
      <c r="S245" s="8" t="n">
        <v>0</v>
      </c>
      <c r="T245" s="56" t="n">
        <v>0.0231490869</v>
      </c>
      <c r="U245" s="8" t="n">
        <v>0.3323773099</v>
      </c>
      <c r="V245" s="56" t="n">
        <v>0.0298232505</v>
      </c>
      <c r="W245" s="8" t="n">
        <v>0.0603615949</v>
      </c>
      <c r="X245" s="56" t="n">
        <v>0.2865111187</v>
      </c>
      <c r="Y245" s="8" t="n">
        <v>0.7349071069</v>
      </c>
      <c r="Z245" s="56" t="n">
        <v>1.3766767741</v>
      </c>
      <c r="AA245" s="8" t="n">
        <v>0.0566969872</v>
      </c>
      <c r="AB245" s="59" t="n">
        <v>6.7368175718</v>
      </c>
      <c r="AC245" s="8" t="n">
        <v>0.0130019581</v>
      </c>
      <c r="AD245" s="56" t="n">
        <v>-0.007991105</v>
      </c>
      <c r="AE245" s="8" t="n">
        <v>-0.000150431</v>
      </c>
      <c r="AF245" s="56" t="n">
        <v>0.0294885005</v>
      </c>
      <c r="AG245" s="8" t="n">
        <v>0.4249754012</v>
      </c>
      <c r="AH245" s="56" t="n">
        <v>0.0397541005</v>
      </c>
      <c r="AI245" s="8" t="n">
        <v>0.0694008094</v>
      </c>
      <c r="AJ245" s="56" t="n">
        <v>0.3392382374</v>
      </c>
      <c r="AK245" s="8" t="n">
        <v>0.9077174708</v>
      </c>
      <c r="AL245" s="56" t="n">
        <v>1.7039921182</v>
      </c>
      <c r="AM245" s="8" t="n">
        <v>0.0891522912</v>
      </c>
      <c r="AN245" s="56" t="n">
        <v>0.0009259684</v>
      </c>
      <c r="AO245" s="74" t="n">
        <v>0.9977957304</v>
      </c>
      <c r="AP245" s="62" t="n">
        <v>9.5531921934</v>
      </c>
    </row>
    <row r="246" customFormat="false" ht="22.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s">
        <v>52</v>
      </c>
      <c r="E246" s="78" t="s">
        <v>52</v>
      </c>
      <c r="F246" s="77" t="s">
        <v>52</v>
      </c>
      <c r="G246" s="78" t="s">
        <v>52</v>
      </c>
      <c r="H246" s="77" t="s">
        <v>52</v>
      </c>
      <c r="I246" s="78" t="s">
        <v>52</v>
      </c>
      <c r="J246" s="77" t="s">
        <v>52</v>
      </c>
      <c r="K246" s="78" t="s">
        <v>52</v>
      </c>
      <c r="L246" s="77" t="s">
        <v>52</v>
      </c>
      <c r="M246" s="79" t="s">
        <v>52</v>
      </c>
      <c r="N246" s="77" t="s">
        <v>52</v>
      </c>
      <c r="O246" s="78" t="s">
        <v>52</v>
      </c>
      <c r="P246" s="82" t="s">
        <v>52</v>
      </c>
      <c r="Q246" s="8" t="n">
        <v>0.0073229051</v>
      </c>
      <c r="R246" s="56" t="n">
        <v>-0.006618064</v>
      </c>
      <c r="S246" s="8" t="n">
        <v>0</v>
      </c>
      <c r="T246" s="56" t="n">
        <v>0.0096637785</v>
      </c>
      <c r="U246" s="8" t="n">
        <v>0.4155587574</v>
      </c>
      <c r="V246" s="56" t="n">
        <v>0.0229421708</v>
      </c>
      <c r="W246" s="8" t="n">
        <v>0.0142941002</v>
      </c>
      <c r="X246" s="56" t="n">
        <v>0.1136884849</v>
      </c>
      <c r="Y246" s="8" t="n">
        <v>0.5768521328</v>
      </c>
      <c r="Z246" s="56" t="n">
        <v>1.3452816611</v>
      </c>
      <c r="AA246" s="8" t="n">
        <v>0.0954018518</v>
      </c>
      <c r="AB246" s="59" t="n">
        <v>8.3055149961</v>
      </c>
      <c r="AC246" s="8" t="n">
        <v>0.0131230126</v>
      </c>
      <c r="AD246" s="56" t="n">
        <v>-0.00820797</v>
      </c>
      <c r="AE246" s="8" t="n">
        <v>-0.000209639</v>
      </c>
      <c r="AF246" s="56" t="n">
        <v>0.0195282702</v>
      </c>
      <c r="AG246" s="8" t="n">
        <v>0.5723100086</v>
      </c>
      <c r="AH246" s="56" t="n">
        <v>0.0391056761</v>
      </c>
      <c r="AI246" s="8" t="n">
        <v>0.0308291458</v>
      </c>
      <c r="AJ246" s="56" t="n">
        <v>0.1866656257</v>
      </c>
      <c r="AK246" s="8" t="n">
        <v>0.8531441298</v>
      </c>
      <c r="AL246" s="56" t="n">
        <v>1.8613731699</v>
      </c>
      <c r="AM246" s="8" t="n">
        <v>0.143605792</v>
      </c>
      <c r="AN246" s="56" t="n">
        <v>0.0007501461</v>
      </c>
      <c r="AO246" s="74" t="n">
        <v>0.9975000679</v>
      </c>
      <c r="AP246" s="62" t="n">
        <v>13.14977147</v>
      </c>
    </row>
    <row r="247" customFormat="false" ht="4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n">
        <v>0</v>
      </c>
      <c r="E247" s="78" t="n">
        <v>-0.014094148</v>
      </c>
      <c r="F247" s="77" t="n">
        <v>0</v>
      </c>
      <c r="G247" s="78" t="n">
        <v>0.0009511388</v>
      </c>
      <c r="H247" s="77" t="n">
        <v>0.1438813613</v>
      </c>
      <c r="I247" s="78" t="n">
        <v>0.0148723522</v>
      </c>
      <c r="J247" s="77" t="n">
        <v>0.2118445524</v>
      </c>
      <c r="K247" s="78" t="n">
        <v>0.0360568075</v>
      </c>
      <c r="L247" s="77" t="n">
        <v>0.3935120644</v>
      </c>
      <c r="M247" s="79" t="n">
        <v>1</v>
      </c>
      <c r="N247" s="77" t="n">
        <v>0.2117943116</v>
      </c>
      <c r="O247" s="78" t="n">
        <v>0.0381195388</v>
      </c>
      <c r="P247" s="82" t="n">
        <v>8.4076</v>
      </c>
      <c r="Q247" s="8" t="n">
        <v>0.0019467342</v>
      </c>
      <c r="R247" s="56" t="n">
        <v>-0.017693376</v>
      </c>
      <c r="S247" s="8" t="n">
        <v>0</v>
      </c>
      <c r="T247" s="56" t="n">
        <v>0.0078678837</v>
      </c>
      <c r="U247" s="8" t="n">
        <v>0.1995615268</v>
      </c>
      <c r="V247" s="56" t="n">
        <v>0.0195766454</v>
      </c>
      <c r="W247" s="8" t="n">
        <v>0.2283165776</v>
      </c>
      <c r="X247" s="56" t="n">
        <v>0.0871866502</v>
      </c>
      <c r="Y247" s="8" t="n">
        <v>0.526762642</v>
      </c>
      <c r="Z247" s="56" t="n">
        <v>1.251174508</v>
      </c>
      <c r="AA247" s="8" t="n">
        <v>0.2257711715</v>
      </c>
      <c r="AB247" s="59" t="n">
        <v>9.9967981547</v>
      </c>
      <c r="AC247" s="8" t="n">
        <v>0.0049603157</v>
      </c>
      <c r="AD247" s="56" t="n">
        <v>-0.018453549</v>
      </c>
      <c r="AE247" s="8" t="n">
        <v>-0.000184218</v>
      </c>
      <c r="AF247" s="56" t="n">
        <v>0.0143570702</v>
      </c>
      <c r="AG247" s="8" t="n">
        <v>0.2945457587</v>
      </c>
      <c r="AH247" s="56" t="n">
        <v>0.0304545697</v>
      </c>
      <c r="AI247" s="8" t="n">
        <v>0.2355607232</v>
      </c>
      <c r="AJ247" s="56" t="n">
        <v>0.1401258004</v>
      </c>
      <c r="AK247" s="8" t="n">
        <v>0.7013664711</v>
      </c>
      <c r="AL247" s="56" t="n">
        <v>1.6048570889</v>
      </c>
      <c r="AM247" s="8" t="n">
        <v>0.2795113509</v>
      </c>
      <c r="AN247" s="56" t="n">
        <v>0.0168859334</v>
      </c>
      <c r="AO247" s="74" t="n">
        <v>0.9977637553</v>
      </c>
      <c r="AP247" s="62" t="n">
        <v>12.751254134</v>
      </c>
    </row>
    <row r="248" customFormat="false" ht="22.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n">
        <v>0.002123151</v>
      </c>
      <c r="E248" s="78" t="n">
        <v>-0.001583938</v>
      </c>
      <c r="F248" s="77" t="n">
        <v>0</v>
      </c>
      <c r="G248" s="78" t="n">
        <v>0.0040440971</v>
      </c>
      <c r="H248" s="77" t="n">
        <v>0.3257183167</v>
      </c>
      <c r="I248" s="78" t="n">
        <v>0.0202204853</v>
      </c>
      <c r="J248" s="77" t="n">
        <v>0.0109527628</v>
      </c>
      <c r="K248" s="78" t="n">
        <v>0.0999902996</v>
      </c>
      <c r="L248" s="77" t="n">
        <v>0.4614651744</v>
      </c>
      <c r="M248" s="79" t="n">
        <v>1</v>
      </c>
      <c r="N248" s="77" t="n">
        <v>0.0659482499</v>
      </c>
      <c r="O248" s="78" t="n">
        <v>0.3222060931</v>
      </c>
      <c r="P248" s="82" t="n">
        <v>7.7011</v>
      </c>
      <c r="Q248" s="8" t="n">
        <v>0.004190251</v>
      </c>
      <c r="R248" s="56" t="n">
        <v>-0.006674493</v>
      </c>
      <c r="S248" s="8" t="n">
        <v>0</v>
      </c>
      <c r="T248" s="56" t="n">
        <v>0.0102296922</v>
      </c>
      <c r="U248" s="8" t="n">
        <v>0.4026900034</v>
      </c>
      <c r="V248" s="56" t="n">
        <v>0.0265465762</v>
      </c>
      <c r="W248" s="8" t="n">
        <v>0.0233716157</v>
      </c>
      <c r="X248" s="56" t="n">
        <v>0.1552668433</v>
      </c>
      <c r="Y248" s="8" t="n">
        <v>0.6156204893</v>
      </c>
      <c r="Z248" s="56" t="n">
        <v>1.3179693374</v>
      </c>
      <c r="AA248" s="8" t="n">
        <v>0.0893703771</v>
      </c>
      <c r="AB248" s="59" t="n">
        <v>9.8945849417</v>
      </c>
      <c r="AC248" s="8" t="n">
        <v>0.0085631515</v>
      </c>
      <c r="AD248" s="56" t="n">
        <v>-0.008655482</v>
      </c>
      <c r="AE248" s="8" t="n">
        <v>-0.000155077</v>
      </c>
      <c r="AF248" s="56" t="n">
        <v>0.0181013907</v>
      </c>
      <c r="AG248" s="8" t="n">
        <v>0.5472492853</v>
      </c>
      <c r="AH248" s="56" t="n">
        <v>0.0403064463</v>
      </c>
      <c r="AI248" s="8" t="n">
        <v>0.0341289228</v>
      </c>
      <c r="AJ248" s="56" t="n">
        <v>0.2184750494</v>
      </c>
      <c r="AK248" s="8" t="n">
        <v>0.8580136871</v>
      </c>
      <c r="AL248" s="56" t="n">
        <v>1.7654845363</v>
      </c>
      <c r="AM248" s="8" t="n">
        <v>0.1364199293</v>
      </c>
      <c r="AN248" s="56" t="n">
        <v>0.0034765068</v>
      </c>
      <c r="AO248" s="74" t="n">
        <v>0.9979101231</v>
      </c>
      <c r="AP248" s="62" t="n">
        <v>13.912327979</v>
      </c>
    </row>
    <row r="249" customFormat="false" ht="33.7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s">
        <v>52</v>
      </c>
      <c r="E249" s="78" t="s">
        <v>52</v>
      </c>
      <c r="F249" s="77" t="s">
        <v>52</v>
      </c>
      <c r="G249" s="78" t="s">
        <v>52</v>
      </c>
      <c r="H249" s="77" t="s">
        <v>52</v>
      </c>
      <c r="I249" s="78" t="s">
        <v>52</v>
      </c>
      <c r="J249" s="77" t="s">
        <v>52</v>
      </c>
      <c r="K249" s="78" t="s">
        <v>52</v>
      </c>
      <c r="L249" s="77" t="s">
        <v>52</v>
      </c>
      <c r="M249" s="79" t="s">
        <v>52</v>
      </c>
      <c r="N249" s="77" t="s">
        <v>52</v>
      </c>
      <c r="O249" s="78" t="s">
        <v>52</v>
      </c>
      <c r="P249" s="82" t="s">
        <v>52</v>
      </c>
      <c r="Q249" s="8" t="n">
        <v>0.000831929</v>
      </c>
      <c r="R249" s="56" t="n">
        <v>-0.003600407</v>
      </c>
      <c r="S249" s="8" t="n">
        <v>0</v>
      </c>
      <c r="T249" s="56" t="n">
        <v>0.0071000288</v>
      </c>
      <c r="U249" s="8" t="n">
        <v>0.384866594</v>
      </c>
      <c r="V249" s="56" t="n">
        <v>0.0070009158</v>
      </c>
      <c r="W249" s="8" t="n">
        <v>0.0993525188</v>
      </c>
      <c r="X249" s="56" t="n">
        <v>0.0994880376</v>
      </c>
      <c r="Y249" s="8" t="n">
        <v>0.5950396172</v>
      </c>
      <c r="Z249" s="56" t="n">
        <v>1.1438727858</v>
      </c>
      <c r="AA249" s="8" t="n">
        <v>0.1842632905</v>
      </c>
      <c r="AB249" s="59" t="n">
        <v>13.299702721</v>
      </c>
      <c r="AC249" s="8" t="n">
        <v>0.0036754987</v>
      </c>
      <c r="AD249" s="56" t="n">
        <v>-0.004250817</v>
      </c>
      <c r="AE249" s="8" t="n">
        <v>-0.00015026</v>
      </c>
      <c r="AF249" s="56" t="n">
        <v>0.0128700233</v>
      </c>
      <c r="AG249" s="8" t="n">
        <v>0.4750435828</v>
      </c>
      <c r="AH249" s="56" t="n">
        <v>0.0170033524</v>
      </c>
      <c r="AI249" s="8" t="n">
        <v>0.1058838029</v>
      </c>
      <c r="AJ249" s="56" t="n">
        <v>0.1446064454</v>
      </c>
      <c r="AK249" s="8" t="n">
        <v>0.7546816292</v>
      </c>
      <c r="AL249" s="56" t="n">
        <v>1.4625903457</v>
      </c>
      <c r="AM249" s="8" t="n">
        <v>0.2299379854</v>
      </c>
      <c r="AN249" s="56" t="n">
        <v>0.0136068962</v>
      </c>
      <c r="AO249" s="74" t="n">
        <v>0.9982265108</v>
      </c>
      <c r="AP249" s="62" t="n">
        <v>15.814682615</v>
      </c>
    </row>
    <row r="250" customFormat="false" ht="12.7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s">
        <v>52</v>
      </c>
      <c r="E250" s="78" t="s">
        <v>52</v>
      </c>
      <c r="F250" s="77" t="s">
        <v>52</v>
      </c>
      <c r="G250" s="78" t="s">
        <v>52</v>
      </c>
      <c r="H250" s="77" t="s">
        <v>52</v>
      </c>
      <c r="I250" s="78" t="s">
        <v>52</v>
      </c>
      <c r="J250" s="77" t="s">
        <v>52</v>
      </c>
      <c r="K250" s="78" t="s">
        <v>52</v>
      </c>
      <c r="L250" s="77" t="s">
        <v>52</v>
      </c>
      <c r="M250" s="79" t="s">
        <v>52</v>
      </c>
      <c r="N250" s="77" t="s">
        <v>52</v>
      </c>
      <c r="O250" s="78" t="s">
        <v>52</v>
      </c>
      <c r="P250" s="82" t="s">
        <v>52</v>
      </c>
      <c r="Q250" s="8" t="n">
        <v>0.0014698448</v>
      </c>
      <c r="R250" s="56" t="n">
        <v>-0.008079589</v>
      </c>
      <c r="S250" s="8" t="n">
        <v>0</v>
      </c>
      <c r="T250" s="56" t="n">
        <v>0.0111626041</v>
      </c>
      <c r="U250" s="8" t="n">
        <v>0.4283525615</v>
      </c>
      <c r="V250" s="56" t="n">
        <v>0.0204666389</v>
      </c>
      <c r="W250" s="8" t="n">
        <v>0.0242879234</v>
      </c>
      <c r="X250" s="56" t="n">
        <v>0.0724304911</v>
      </c>
      <c r="Y250" s="8" t="n">
        <v>0.5500904746</v>
      </c>
      <c r="Z250" s="56" t="n">
        <v>1.2577117985</v>
      </c>
      <c r="AA250" s="8" t="n">
        <v>0.1505319288</v>
      </c>
      <c r="AB250" s="59" t="n">
        <v>20.821193837</v>
      </c>
      <c r="AC250" s="8" t="n">
        <v>0.0054121378</v>
      </c>
      <c r="AD250" s="56" t="n">
        <v>-0.009799095</v>
      </c>
      <c r="AE250" s="8" t="n">
        <v>-0.000426299</v>
      </c>
      <c r="AF250" s="56" t="n">
        <v>0.0195182805</v>
      </c>
      <c r="AG250" s="8" t="n">
        <v>0.568108932</v>
      </c>
      <c r="AH250" s="56" t="n">
        <v>0.0353491172</v>
      </c>
      <c r="AI250" s="8" t="n">
        <v>0.0341195176</v>
      </c>
      <c r="AJ250" s="56" t="n">
        <v>0.1347667273</v>
      </c>
      <c r="AK250" s="8" t="n">
        <v>0.7870493182</v>
      </c>
      <c r="AL250" s="56" t="n">
        <v>1.6919287878</v>
      </c>
      <c r="AM250" s="8" t="n">
        <v>0.2010314536</v>
      </c>
      <c r="AN250" s="56" t="n">
        <v>0.0095334972</v>
      </c>
      <c r="AO250" s="74" t="n">
        <v>0.9976142689</v>
      </c>
      <c r="AP250" s="62" t="n">
        <v>25.212423206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.0009300272</v>
      </c>
      <c r="E251" s="78" t="n">
        <v>-0.193390954</v>
      </c>
      <c r="F251" s="77" t="n">
        <v>0</v>
      </c>
      <c r="G251" s="78" t="n">
        <v>0.0022977143</v>
      </c>
      <c r="H251" s="77" t="n">
        <v>0.3257283559</v>
      </c>
      <c r="I251" s="78" t="n">
        <v>0.0191476192</v>
      </c>
      <c r="J251" s="77" t="n">
        <v>0.0717762182</v>
      </c>
      <c r="K251" s="78" t="n">
        <v>0.0697520413</v>
      </c>
      <c r="L251" s="77" t="n">
        <v>0.2962410224</v>
      </c>
      <c r="M251" s="79" t="n">
        <v>1</v>
      </c>
      <c r="N251" s="77" t="n">
        <v>0.1174030352</v>
      </c>
      <c r="O251" s="78" t="n">
        <v>0.0764659394</v>
      </c>
      <c r="P251" s="82" t="n">
        <v>19.4779</v>
      </c>
      <c r="Q251" s="8" t="n">
        <v>0.0029303029</v>
      </c>
      <c r="R251" s="56" t="n">
        <v>-0.203949227</v>
      </c>
      <c r="S251" s="8" t="n">
        <v>0</v>
      </c>
      <c r="T251" s="56" t="n">
        <v>0.0089840367</v>
      </c>
      <c r="U251" s="8" t="n">
        <v>0.4134399906</v>
      </c>
      <c r="V251" s="56" t="n">
        <v>0.0268516376</v>
      </c>
      <c r="W251" s="8" t="n">
        <v>0.088782419</v>
      </c>
      <c r="X251" s="56" t="n">
        <v>0.1392015934</v>
      </c>
      <c r="Y251" s="8" t="n">
        <v>0.4762407536</v>
      </c>
      <c r="Z251" s="56" t="n">
        <v>1.3557878235</v>
      </c>
      <c r="AA251" s="8" t="n">
        <v>0.142917031</v>
      </c>
      <c r="AB251" s="59" t="n">
        <v>22.14521722</v>
      </c>
      <c r="AC251" s="8" t="n">
        <v>0.0084857359</v>
      </c>
      <c r="AD251" s="56" t="n">
        <v>-0.206855884</v>
      </c>
      <c r="AE251" s="8" t="n">
        <v>-0.000281145</v>
      </c>
      <c r="AF251" s="56" t="n">
        <v>0.0186985547</v>
      </c>
      <c r="AG251" s="8" t="n">
        <v>0.5960210664</v>
      </c>
      <c r="AH251" s="56" t="n">
        <v>0.04502101</v>
      </c>
      <c r="AI251" s="8" t="n">
        <v>0.1048767282</v>
      </c>
      <c r="AJ251" s="56" t="n">
        <v>0.2189784505</v>
      </c>
      <c r="AK251" s="8" t="n">
        <v>0.7849445168</v>
      </c>
      <c r="AL251" s="56" t="n">
        <v>1.9176153245</v>
      </c>
      <c r="AM251" s="8" t="n">
        <v>0.2054310531</v>
      </c>
      <c r="AN251" s="56" t="n">
        <v>0.0069437511</v>
      </c>
      <c r="AO251" s="74" t="n">
        <v>0.997319321</v>
      </c>
      <c r="AP251" s="62" t="n">
        <v>27.75678998</v>
      </c>
    </row>
    <row r="252" customFormat="false" ht="22.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s">
        <v>52</v>
      </c>
      <c r="E252" s="78" t="s">
        <v>52</v>
      </c>
      <c r="F252" s="77" t="s">
        <v>52</v>
      </c>
      <c r="G252" s="78" t="s">
        <v>52</v>
      </c>
      <c r="H252" s="77" t="s">
        <v>52</v>
      </c>
      <c r="I252" s="78" t="s">
        <v>52</v>
      </c>
      <c r="J252" s="77" t="s">
        <v>52</v>
      </c>
      <c r="K252" s="78" t="s">
        <v>52</v>
      </c>
      <c r="L252" s="77" t="s">
        <v>52</v>
      </c>
      <c r="M252" s="79" t="s">
        <v>52</v>
      </c>
      <c r="N252" s="77" t="s">
        <v>52</v>
      </c>
      <c r="O252" s="78" t="s">
        <v>52</v>
      </c>
      <c r="P252" s="82" t="s">
        <v>52</v>
      </c>
      <c r="Q252" s="8" t="n">
        <v>0.0048901244</v>
      </c>
      <c r="R252" s="56" t="n">
        <v>-0.00707732</v>
      </c>
      <c r="S252" s="8" t="n">
        <v>0</v>
      </c>
      <c r="T252" s="56" t="n">
        <v>0.0136890393</v>
      </c>
      <c r="U252" s="8" t="n">
        <v>0.479878232</v>
      </c>
      <c r="V252" s="56" t="n">
        <v>0.0252569881</v>
      </c>
      <c r="W252" s="8" t="n">
        <v>0.0211042622</v>
      </c>
      <c r="X252" s="56" t="n">
        <v>0.1768357216</v>
      </c>
      <c r="Y252" s="8" t="n">
        <v>0.7145770476</v>
      </c>
      <c r="Z252" s="56" t="n">
        <v>1.323081809</v>
      </c>
      <c r="AA252" s="8" t="n">
        <v>0.0633477101</v>
      </c>
      <c r="AB252" s="59" t="n">
        <v>13.936239908</v>
      </c>
      <c r="AC252" s="8" t="n">
        <v>0.0086151552</v>
      </c>
      <c r="AD252" s="56" t="n">
        <v>-0.008049921</v>
      </c>
      <c r="AE252" s="8" t="n">
        <v>-0.000166233</v>
      </c>
      <c r="AF252" s="56" t="n">
        <v>0.0204468076</v>
      </c>
      <c r="AG252" s="8" t="n">
        <v>0.5773148734</v>
      </c>
      <c r="AH252" s="56" t="n">
        <v>0.0356443819</v>
      </c>
      <c r="AI252" s="8" t="n">
        <v>0.0328677908</v>
      </c>
      <c r="AJ252" s="56" t="n">
        <v>0.2327637447</v>
      </c>
      <c r="AK252" s="8" t="n">
        <v>0.8994366001</v>
      </c>
      <c r="AL252" s="56" t="n">
        <v>1.6647815131</v>
      </c>
      <c r="AM252" s="8" t="n">
        <v>0.0974028602</v>
      </c>
      <c r="AN252" s="56" t="n">
        <v>0.0010557659</v>
      </c>
      <c r="AO252" s="74" t="n">
        <v>0.9978952263</v>
      </c>
      <c r="AP252" s="62" t="n">
        <v>16.814983567</v>
      </c>
    </row>
    <row r="253" customFormat="false" ht="22.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s">
        <v>52</v>
      </c>
      <c r="E253" s="78" t="s">
        <v>52</v>
      </c>
      <c r="F253" s="77" t="s">
        <v>52</v>
      </c>
      <c r="G253" s="78" t="s">
        <v>52</v>
      </c>
      <c r="H253" s="77" t="s">
        <v>52</v>
      </c>
      <c r="I253" s="78" t="s">
        <v>52</v>
      </c>
      <c r="J253" s="77" t="s">
        <v>52</v>
      </c>
      <c r="K253" s="78" t="s">
        <v>52</v>
      </c>
      <c r="L253" s="77" t="s">
        <v>52</v>
      </c>
      <c r="M253" s="79" t="s">
        <v>52</v>
      </c>
      <c r="N253" s="77" t="s">
        <v>52</v>
      </c>
      <c r="O253" s="78" t="s">
        <v>52</v>
      </c>
      <c r="P253" s="82" t="s">
        <v>52</v>
      </c>
      <c r="Q253" s="8" t="n">
        <v>0.0031355971</v>
      </c>
      <c r="R253" s="56" t="n">
        <v>-0.00471438</v>
      </c>
      <c r="S253" s="8" t="n">
        <v>0</v>
      </c>
      <c r="T253" s="56" t="n">
        <v>0.0093489392</v>
      </c>
      <c r="U253" s="8" t="n">
        <v>0.3595842621</v>
      </c>
      <c r="V253" s="56" t="n">
        <v>0.0255120771</v>
      </c>
      <c r="W253" s="8" t="n">
        <v>0.0614630975</v>
      </c>
      <c r="X253" s="56" t="n">
        <v>0.0554288711</v>
      </c>
      <c r="Y253" s="8" t="n">
        <v>0.5097584639</v>
      </c>
      <c r="Z253" s="56" t="n">
        <v>1.2527546463</v>
      </c>
      <c r="AA253" s="8" t="n">
        <v>0.1792997443</v>
      </c>
      <c r="AB253" s="59" t="n">
        <v>19.136018473</v>
      </c>
      <c r="AC253" s="8" t="n">
        <v>0.0076393808</v>
      </c>
      <c r="AD253" s="56" t="n">
        <v>-0.005751668</v>
      </c>
      <c r="AE253" s="8" t="n">
        <v>-0.000295901</v>
      </c>
      <c r="AF253" s="56" t="n">
        <v>0.0175930771</v>
      </c>
      <c r="AG253" s="8" t="n">
        <v>0.4917301836</v>
      </c>
      <c r="AH253" s="56" t="n">
        <v>0.040596429</v>
      </c>
      <c r="AI253" s="8" t="n">
        <v>0.0734174743</v>
      </c>
      <c r="AJ253" s="56" t="n">
        <v>0.1244805219</v>
      </c>
      <c r="AK253" s="8" t="n">
        <v>0.7494094973</v>
      </c>
      <c r="AL253" s="56" t="n">
        <v>1.7055528449</v>
      </c>
      <c r="AM253" s="8" t="n">
        <v>0.2362225344</v>
      </c>
      <c r="AN253" s="56" t="n">
        <v>0.0117999552</v>
      </c>
      <c r="AO253" s="74" t="n">
        <v>0.9974319868</v>
      </c>
      <c r="AP253" s="62" t="n">
        <v>23.110018595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s">
        <v>52</v>
      </c>
      <c r="E254" s="78" t="s">
        <v>52</v>
      </c>
      <c r="F254" s="77" t="s">
        <v>52</v>
      </c>
      <c r="G254" s="78" t="s">
        <v>52</v>
      </c>
      <c r="H254" s="77" t="s">
        <v>52</v>
      </c>
      <c r="I254" s="78" t="s">
        <v>52</v>
      </c>
      <c r="J254" s="77" t="s">
        <v>52</v>
      </c>
      <c r="K254" s="78" t="s">
        <v>52</v>
      </c>
      <c r="L254" s="77" t="s">
        <v>52</v>
      </c>
      <c r="M254" s="79" t="s">
        <v>52</v>
      </c>
      <c r="N254" s="77" t="s">
        <v>52</v>
      </c>
      <c r="O254" s="78" t="s">
        <v>52</v>
      </c>
      <c r="P254" s="82" t="s">
        <v>52</v>
      </c>
      <c r="Q254" s="8" t="n">
        <v>0.0017434055</v>
      </c>
      <c r="R254" s="56" t="n">
        <v>-0.00302037</v>
      </c>
      <c r="S254" s="8" t="n">
        <v>0</v>
      </c>
      <c r="T254" s="56" t="n">
        <v>0.0057695914</v>
      </c>
      <c r="U254" s="8" t="n">
        <v>0.3717708438</v>
      </c>
      <c r="V254" s="56" t="n">
        <v>0.0163427922</v>
      </c>
      <c r="W254" s="8" t="n">
        <v>0.1569273829</v>
      </c>
      <c r="X254" s="56" t="n">
        <v>0.0793351629</v>
      </c>
      <c r="Y254" s="8" t="n">
        <v>0.6288688083</v>
      </c>
      <c r="Z254" s="56" t="n">
        <v>1.415849528</v>
      </c>
      <c r="AA254" s="8" t="n">
        <v>0.1450312832</v>
      </c>
      <c r="AB254" s="59" t="n">
        <v>24.597469222</v>
      </c>
      <c r="AC254" s="8" t="n">
        <v>0.004556214</v>
      </c>
      <c r="AD254" s="56" t="n">
        <v>-0.003757288</v>
      </c>
      <c r="AE254" s="8" t="n">
        <v>-0.000159347</v>
      </c>
      <c r="AF254" s="56" t="n">
        <v>0.0116074132</v>
      </c>
      <c r="AG254" s="8" t="n">
        <v>0.4584891828</v>
      </c>
      <c r="AH254" s="56" t="n">
        <v>0.026494457</v>
      </c>
      <c r="AI254" s="8" t="n">
        <v>0.1632312744</v>
      </c>
      <c r="AJ254" s="56" t="n">
        <v>0.132645967</v>
      </c>
      <c r="AK254" s="8" t="n">
        <v>0.7931078732</v>
      </c>
      <c r="AL254" s="56" t="n">
        <v>1.7592035294</v>
      </c>
      <c r="AM254" s="8" t="n">
        <v>0.1937541415</v>
      </c>
      <c r="AN254" s="56" t="n">
        <v>0.0085236251</v>
      </c>
      <c r="AO254" s="74" t="n">
        <v>0.9953856399</v>
      </c>
      <c r="AP254" s="62" t="n">
        <v>27.133395436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n">
        <v>0</v>
      </c>
      <c r="E255" s="78" t="n">
        <v>-0.003615867</v>
      </c>
      <c r="F255" s="77" t="n">
        <v>0</v>
      </c>
      <c r="G255" s="78" t="n">
        <v>0.0006380942</v>
      </c>
      <c r="H255" s="77" t="n">
        <v>0.4200786492</v>
      </c>
      <c r="I255" s="78" t="n">
        <v>0.0387110451</v>
      </c>
      <c r="J255" s="77" t="n">
        <v>0.2192916898</v>
      </c>
      <c r="K255" s="78" t="n">
        <v>0.0697649605</v>
      </c>
      <c r="L255" s="77" t="n">
        <v>0.7448685719</v>
      </c>
      <c r="M255" s="79" t="n">
        <v>1</v>
      </c>
      <c r="N255" s="77" t="n">
        <v>0.033157842</v>
      </c>
      <c r="O255" s="78" t="n">
        <v>0.22133606</v>
      </c>
      <c r="P255" s="82" t="n">
        <v>17.2438</v>
      </c>
      <c r="Q255" s="8" t="n">
        <v>0.0010903278</v>
      </c>
      <c r="R255" s="56" t="n">
        <v>-0.006319159</v>
      </c>
      <c r="S255" s="8" t="n">
        <v>0</v>
      </c>
      <c r="T255" s="56" t="n">
        <v>0.0043041271</v>
      </c>
      <c r="U255" s="8" t="n">
        <v>0.4576268879</v>
      </c>
      <c r="V255" s="56" t="n">
        <v>0.042285541</v>
      </c>
      <c r="W255" s="8" t="n">
        <v>0.2275850913</v>
      </c>
      <c r="X255" s="56" t="n">
        <v>0.1036595804</v>
      </c>
      <c r="Y255" s="8" t="n">
        <v>0.8302323963</v>
      </c>
      <c r="Z255" s="56" t="n">
        <v>1.1625907604</v>
      </c>
      <c r="AA255" s="8" t="n">
        <v>0.045433534</v>
      </c>
      <c r="AB255" s="59" t="n">
        <v>18.316606432</v>
      </c>
      <c r="AC255" s="8" t="n">
        <v>0.0030731872</v>
      </c>
      <c r="AD255" s="56" t="n">
        <v>-0.006917114</v>
      </c>
      <c r="AE255" s="8" t="n">
        <v>-0.000114707</v>
      </c>
      <c r="AF255" s="56" t="n">
        <v>0.0079041362</v>
      </c>
      <c r="AG255" s="8" t="n">
        <v>0.5161229826</v>
      </c>
      <c r="AH255" s="56" t="n">
        <v>0.0484881596</v>
      </c>
      <c r="AI255" s="8" t="n">
        <v>0.2329701418</v>
      </c>
      <c r="AJ255" s="56" t="n">
        <v>0.1324372439</v>
      </c>
      <c r="AK255" s="8" t="n">
        <v>0.9339640303</v>
      </c>
      <c r="AL255" s="56" t="n">
        <v>1.3490048713</v>
      </c>
      <c r="AM255" s="8" t="n">
        <v>0.0635978509</v>
      </c>
      <c r="AN255" s="56" t="n">
        <v>0.0013529312</v>
      </c>
      <c r="AO255" s="74" t="n">
        <v>0.9989148125</v>
      </c>
      <c r="AP255" s="62" t="n">
        <v>20.111133796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s">
        <v>52</v>
      </c>
      <c r="E256" s="78" t="s">
        <v>52</v>
      </c>
      <c r="F256" s="77" t="s">
        <v>52</v>
      </c>
      <c r="G256" s="78" t="s">
        <v>52</v>
      </c>
      <c r="H256" s="77" t="s">
        <v>52</v>
      </c>
      <c r="I256" s="78" t="s">
        <v>52</v>
      </c>
      <c r="J256" s="77" t="s">
        <v>52</v>
      </c>
      <c r="K256" s="78" t="s">
        <v>52</v>
      </c>
      <c r="L256" s="77" t="s">
        <v>52</v>
      </c>
      <c r="M256" s="79" t="s">
        <v>52</v>
      </c>
      <c r="N256" s="77" t="s">
        <v>52</v>
      </c>
      <c r="O256" s="78" t="s">
        <v>52</v>
      </c>
      <c r="P256" s="82" t="s">
        <v>52</v>
      </c>
      <c r="Q256" s="8" t="n">
        <v>0.0075857052</v>
      </c>
      <c r="R256" s="56" t="n">
        <v>-0.00547178</v>
      </c>
      <c r="S256" s="8" t="n">
        <v>0</v>
      </c>
      <c r="T256" s="56" t="n">
        <v>0.0086697351</v>
      </c>
      <c r="U256" s="8" t="n">
        <v>0.3843016091</v>
      </c>
      <c r="V256" s="56" t="n">
        <v>0.0602572241</v>
      </c>
      <c r="W256" s="8" t="n">
        <v>0.0224542402</v>
      </c>
      <c r="X256" s="56" t="n">
        <v>0.2707368686</v>
      </c>
      <c r="Y256" s="8" t="n">
        <v>0.7485336028</v>
      </c>
      <c r="Z256" s="56" t="n">
        <v>1.2156016084</v>
      </c>
      <c r="AA256" s="8" t="n">
        <v>0.0507520785</v>
      </c>
      <c r="AB256" s="59" t="n">
        <v>14.278587157</v>
      </c>
      <c r="AC256" s="8" t="n">
        <v>0.0107921173</v>
      </c>
      <c r="AD256" s="56" t="n">
        <v>-0.006219812</v>
      </c>
      <c r="AE256" s="8" t="n">
        <v>-0.000113983</v>
      </c>
      <c r="AF256" s="56" t="n">
        <v>0.0146539891</v>
      </c>
      <c r="AG256" s="8" t="n">
        <v>0.4670565383</v>
      </c>
      <c r="AH256" s="56" t="n">
        <v>0.0689666882</v>
      </c>
      <c r="AI256" s="8" t="n">
        <v>0.0298543145</v>
      </c>
      <c r="AJ256" s="56" t="n">
        <v>0.3228797408</v>
      </c>
      <c r="AK256" s="8" t="n">
        <v>0.9078695934</v>
      </c>
      <c r="AL256" s="56" t="n">
        <v>1.530194166</v>
      </c>
      <c r="AM256" s="8" t="n">
        <v>0.0897510551</v>
      </c>
      <c r="AN256" s="56" t="n">
        <v>0.0006137595</v>
      </c>
      <c r="AO256" s="74" t="n">
        <v>0.9982344079</v>
      </c>
      <c r="AP256" s="62" t="n">
        <v>16.785084992</v>
      </c>
    </row>
    <row r="257" customFormat="false" ht="4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</v>
      </c>
      <c r="E257" s="78" t="n">
        <v>0</v>
      </c>
      <c r="F257" s="77" t="n">
        <v>0</v>
      </c>
      <c r="G257" s="78" t="n">
        <v>0.0279460102</v>
      </c>
      <c r="H257" s="77" t="n">
        <v>0.481816152</v>
      </c>
      <c r="I257" s="78" t="n">
        <v>0.0723902674</v>
      </c>
      <c r="J257" s="77" t="n">
        <v>0.0929289014</v>
      </c>
      <c r="K257" s="78" t="n">
        <v>0.0151514513</v>
      </c>
      <c r="L257" s="77" t="n">
        <v>0.6902327824</v>
      </c>
      <c r="M257" s="79" t="n">
        <v>1</v>
      </c>
      <c r="N257" s="77" t="n">
        <v>0.1211110459</v>
      </c>
      <c r="O257" s="78" t="n">
        <v>0.0225142996</v>
      </c>
      <c r="P257" s="82" t="n">
        <v>28.4833</v>
      </c>
      <c r="Q257" s="8" t="n">
        <v>0.0005562177</v>
      </c>
      <c r="R257" s="56" t="n">
        <v>-0.000616838</v>
      </c>
      <c r="S257" s="8" t="n">
        <v>0</v>
      </c>
      <c r="T257" s="56" t="n">
        <v>0.0295941126</v>
      </c>
      <c r="U257" s="8" t="n">
        <v>0.5064989517</v>
      </c>
      <c r="V257" s="56" t="n">
        <v>0.0744780484</v>
      </c>
      <c r="W257" s="8" t="n">
        <v>0.0956271827</v>
      </c>
      <c r="X257" s="56" t="n">
        <v>0.031473841</v>
      </c>
      <c r="Y257" s="8" t="n">
        <v>0.7376115162</v>
      </c>
      <c r="Z257" s="56" t="n">
        <v>1.0941181378</v>
      </c>
      <c r="AA257" s="8" t="n">
        <v>0.1274095538</v>
      </c>
      <c r="AB257" s="59" t="n">
        <v>29.23424958</v>
      </c>
      <c r="AC257" s="8" t="n">
        <v>0.002135242</v>
      </c>
      <c r="AD257" s="56" t="n">
        <v>-0.001016776</v>
      </c>
      <c r="AE257" s="8" t="n">
        <v>-0.000104064</v>
      </c>
      <c r="AF257" s="56" t="n">
        <v>0.033159002</v>
      </c>
      <c r="AG257" s="8" t="n">
        <v>0.5583344324</v>
      </c>
      <c r="AH257" s="56" t="n">
        <v>0.0804257679</v>
      </c>
      <c r="AI257" s="8" t="n">
        <v>0.0984952593</v>
      </c>
      <c r="AJ257" s="56" t="n">
        <v>0.0601912418</v>
      </c>
      <c r="AK257" s="8" t="n">
        <v>0.8316201051</v>
      </c>
      <c r="AL257" s="56" t="n">
        <v>1.2857990125</v>
      </c>
      <c r="AM257" s="8" t="n">
        <v>0.1572333597</v>
      </c>
      <c r="AN257" s="56" t="n">
        <v>0.0099374666</v>
      </c>
      <c r="AO257" s="74" t="n">
        <v>0.9987909314</v>
      </c>
      <c r="AP257" s="62" t="n">
        <v>30.71254971</v>
      </c>
    </row>
    <row r="258" customFormat="false" ht="12.7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s">
        <v>52</v>
      </c>
      <c r="E258" s="78" t="s">
        <v>52</v>
      </c>
      <c r="F258" s="77" t="s">
        <v>52</v>
      </c>
      <c r="G258" s="78" t="s">
        <v>52</v>
      </c>
      <c r="H258" s="77" t="s">
        <v>52</v>
      </c>
      <c r="I258" s="78" t="s">
        <v>52</v>
      </c>
      <c r="J258" s="77" t="s">
        <v>52</v>
      </c>
      <c r="K258" s="78" t="s">
        <v>52</v>
      </c>
      <c r="L258" s="77" t="s">
        <v>52</v>
      </c>
      <c r="M258" s="79" t="s">
        <v>52</v>
      </c>
      <c r="N258" s="77" t="s">
        <v>52</v>
      </c>
      <c r="O258" s="78" t="s">
        <v>52</v>
      </c>
      <c r="P258" s="82" t="s">
        <v>52</v>
      </c>
      <c r="Q258" s="8" t="n">
        <v>0.0274286072</v>
      </c>
      <c r="R258" s="56" t="n">
        <v>-0.000860056</v>
      </c>
      <c r="S258" s="8" t="n">
        <v>0</v>
      </c>
      <c r="T258" s="56" t="n">
        <v>0.0086182031</v>
      </c>
      <c r="U258" s="8" t="n">
        <v>0.2800203692</v>
      </c>
      <c r="V258" s="56" t="n">
        <v>0.0201182632</v>
      </c>
      <c r="W258" s="8" t="n">
        <v>0.1664063868</v>
      </c>
      <c r="X258" s="56" t="n">
        <v>0.1027471846</v>
      </c>
      <c r="Y258" s="8" t="n">
        <v>0.6044789583</v>
      </c>
      <c r="Z258" s="56" t="n">
        <v>1.4602523933</v>
      </c>
      <c r="AA258" s="8" t="n">
        <v>0.1010999844</v>
      </c>
      <c r="AB258" s="59" t="n">
        <v>10.830417848</v>
      </c>
      <c r="AC258" s="8" t="n">
        <v>0.0324820915</v>
      </c>
      <c r="AD258" s="56" t="n">
        <v>-0.001865237</v>
      </c>
      <c r="AE258" s="8" t="n">
        <v>-0.0001628</v>
      </c>
      <c r="AF258" s="56" t="n">
        <v>0.0173030695</v>
      </c>
      <c r="AG258" s="8" t="n">
        <v>0.407831201</v>
      </c>
      <c r="AH258" s="56" t="n">
        <v>0.0339893065</v>
      </c>
      <c r="AI258" s="8" t="n">
        <v>0.1750617802</v>
      </c>
      <c r="AJ258" s="56" t="n">
        <v>0.1768111259</v>
      </c>
      <c r="AK258" s="8" t="n">
        <v>0.8414505379</v>
      </c>
      <c r="AL258" s="56" t="n">
        <v>1.9444235163</v>
      </c>
      <c r="AM258" s="8" t="n">
        <v>0.1534742262</v>
      </c>
      <c r="AN258" s="56" t="n">
        <v>0.0018972443</v>
      </c>
      <c r="AO258" s="74" t="n">
        <v>0.9968220084</v>
      </c>
      <c r="AP258" s="62" t="n">
        <v>14.787475902</v>
      </c>
    </row>
    <row r="259" customFormat="false" ht="12.7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s">
        <v>52</v>
      </c>
      <c r="E259" s="78" t="s">
        <v>52</v>
      </c>
      <c r="F259" s="77" t="s">
        <v>52</v>
      </c>
      <c r="G259" s="78" t="s">
        <v>52</v>
      </c>
      <c r="H259" s="77" t="s">
        <v>52</v>
      </c>
      <c r="I259" s="78" t="s">
        <v>52</v>
      </c>
      <c r="J259" s="77" t="s">
        <v>52</v>
      </c>
      <c r="K259" s="78" t="s">
        <v>52</v>
      </c>
      <c r="L259" s="77" t="s">
        <v>52</v>
      </c>
      <c r="M259" s="79" t="s">
        <v>52</v>
      </c>
      <c r="N259" s="77" t="s">
        <v>52</v>
      </c>
      <c r="O259" s="78" t="s">
        <v>52</v>
      </c>
      <c r="P259" s="82" t="s">
        <v>52</v>
      </c>
      <c r="Q259" s="8" t="n">
        <v>0.0194707085</v>
      </c>
      <c r="R259" s="56" t="n">
        <v>-0.003087559</v>
      </c>
      <c r="S259" s="8" t="n">
        <v>0</v>
      </c>
      <c r="T259" s="56" t="n">
        <v>0.0088250924</v>
      </c>
      <c r="U259" s="8" t="n">
        <v>0.3377968924</v>
      </c>
      <c r="V259" s="56" t="n">
        <v>0.0280685515</v>
      </c>
      <c r="W259" s="8" t="n">
        <v>0.1723509023</v>
      </c>
      <c r="X259" s="56" t="n">
        <v>0.1655615366</v>
      </c>
      <c r="Y259" s="8" t="n">
        <v>0.728986125</v>
      </c>
      <c r="Z259" s="56" t="n">
        <v>1.2796786943</v>
      </c>
      <c r="AA259" s="8" t="n">
        <v>0.0713426839</v>
      </c>
      <c r="AB259" s="59" t="n">
        <v>11.402291881</v>
      </c>
      <c r="AC259" s="8" t="n">
        <v>0.0221811424</v>
      </c>
      <c r="AD259" s="56" t="n">
        <v>-0.003741017</v>
      </c>
      <c r="AE259" s="8" t="n">
        <v>-0.00016178</v>
      </c>
      <c r="AF259" s="56" t="n">
        <v>0.0143005811</v>
      </c>
      <c r="AG259" s="8" t="n">
        <v>0.420431282</v>
      </c>
      <c r="AH259" s="56" t="n">
        <v>0.0371755752</v>
      </c>
      <c r="AI259" s="8" t="n">
        <v>0.179677862</v>
      </c>
      <c r="AJ259" s="56" t="n">
        <v>0.2146948012</v>
      </c>
      <c r="AK259" s="8" t="n">
        <v>0.8845584469</v>
      </c>
      <c r="AL259" s="56" t="n">
        <v>1.5777354574</v>
      </c>
      <c r="AM259" s="8" t="n">
        <v>0.1082542104</v>
      </c>
      <c r="AN259" s="56" t="n">
        <v>0.0053487465</v>
      </c>
      <c r="AO259" s="74" t="n">
        <v>0.9981614038</v>
      </c>
      <c r="AP259" s="62" t="n">
        <v>13.875009724</v>
      </c>
    </row>
    <row r="260" customFormat="false" ht="22.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s">
        <v>52</v>
      </c>
      <c r="E260" s="78" t="s">
        <v>52</v>
      </c>
      <c r="F260" s="77" t="s">
        <v>52</v>
      </c>
      <c r="G260" s="78" t="s">
        <v>52</v>
      </c>
      <c r="H260" s="77" t="s">
        <v>52</v>
      </c>
      <c r="I260" s="78" t="s">
        <v>52</v>
      </c>
      <c r="J260" s="77" t="s">
        <v>52</v>
      </c>
      <c r="K260" s="78" t="s">
        <v>52</v>
      </c>
      <c r="L260" s="77" t="s">
        <v>52</v>
      </c>
      <c r="M260" s="79" t="s">
        <v>52</v>
      </c>
      <c r="N260" s="77" t="s">
        <v>52</v>
      </c>
      <c r="O260" s="78" t="s">
        <v>52</v>
      </c>
      <c r="P260" s="82" t="s">
        <v>52</v>
      </c>
      <c r="Q260" s="8" t="n">
        <v>0.0123505616</v>
      </c>
      <c r="R260" s="56" t="n">
        <v>-0.041166879</v>
      </c>
      <c r="S260" s="8" t="n">
        <v>0</v>
      </c>
      <c r="T260" s="56" t="n">
        <v>0.008339489</v>
      </c>
      <c r="U260" s="8" t="n">
        <v>0.282351365</v>
      </c>
      <c r="V260" s="56" t="n">
        <v>0.0233838416</v>
      </c>
      <c r="W260" s="8" t="n">
        <v>0.2223410335</v>
      </c>
      <c r="X260" s="56" t="n">
        <v>0.1744360867</v>
      </c>
      <c r="Y260" s="8" t="n">
        <v>0.6820354987</v>
      </c>
      <c r="Z260" s="56" t="n">
        <v>1.1767322898</v>
      </c>
      <c r="AA260" s="8" t="n">
        <v>0.1332299919</v>
      </c>
      <c r="AB260" s="59" t="n">
        <v>12.467246826</v>
      </c>
      <c r="AC260" s="8" t="n">
        <v>0.0148268287</v>
      </c>
      <c r="AD260" s="56" t="n">
        <v>-0.041737027</v>
      </c>
      <c r="AE260" s="8" t="n">
        <v>-0.000144322</v>
      </c>
      <c r="AF260" s="56" t="n">
        <v>0.013525766</v>
      </c>
      <c r="AG260" s="8" t="n">
        <v>0.35545566</v>
      </c>
      <c r="AH260" s="56" t="n">
        <v>0.0314780024</v>
      </c>
      <c r="AI260" s="8" t="n">
        <v>0.2280398201</v>
      </c>
      <c r="AJ260" s="56" t="n">
        <v>0.21638043</v>
      </c>
      <c r="AK260" s="8" t="n">
        <v>0.8178251576</v>
      </c>
      <c r="AL260" s="56" t="n">
        <v>1.4461752335</v>
      </c>
      <c r="AM260" s="8" t="n">
        <v>0.1725800036</v>
      </c>
      <c r="AN260" s="56" t="n">
        <v>0.0082259794</v>
      </c>
      <c r="AO260" s="74" t="n">
        <v>0.9986311406</v>
      </c>
      <c r="AP260" s="62" t="n">
        <v>14.563861528</v>
      </c>
    </row>
    <row r="261" customFormat="false" ht="33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s">
        <v>52</v>
      </c>
      <c r="E261" s="78" t="s">
        <v>52</v>
      </c>
      <c r="F261" s="77" t="s">
        <v>52</v>
      </c>
      <c r="G261" s="78" t="s">
        <v>52</v>
      </c>
      <c r="H261" s="77" t="s">
        <v>52</v>
      </c>
      <c r="I261" s="78" t="s">
        <v>52</v>
      </c>
      <c r="J261" s="77" t="s">
        <v>52</v>
      </c>
      <c r="K261" s="78" t="s">
        <v>52</v>
      </c>
      <c r="L261" s="77" t="s">
        <v>52</v>
      </c>
      <c r="M261" s="79" t="s">
        <v>52</v>
      </c>
      <c r="N261" s="77" t="s">
        <v>52</v>
      </c>
      <c r="O261" s="78" t="s">
        <v>52</v>
      </c>
      <c r="P261" s="82" t="s">
        <v>52</v>
      </c>
      <c r="Q261" s="8" t="n">
        <v>0.0008455248</v>
      </c>
      <c r="R261" s="56" t="n">
        <v>-0.020070171</v>
      </c>
      <c r="S261" s="8" t="n">
        <v>0</v>
      </c>
      <c r="T261" s="56" t="n">
        <v>0.0062306239</v>
      </c>
      <c r="U261" s="8" t="n">
        <v>0.3600233806</v>
      </c>
      <c r="V261" s="56" t="n">
        <v>0.0511556802</v>
      </c>
      <c r="W261" s="8" t="n">
        <v>0.0041680319</v>
      </c>
      <c r="X261" s="56" t="n">
        <v>0.0308919679</v>
      </c>
      <c r="Y261" s="8" t="n">
        <v>0.4332450389</v>
      </c>
      <c r="Z261" s="56" t="n">
        <v>1.1447334375</v>
      </c>
      <c r="AA261" s="8" t="n">
        <v>0.2932076113</v>
      </c>
      <c r="AB261" s="59" t="n">
        <v>12.978158874</v>
      </c>
      <c r="AC261" s="8" t="n">
        <v>0.003758353</v>
      </c>
      <c r="AD261" s="56" t="n">
        <v>-0.020878338</v>
      </c>
      <c r="AE261" s="8" t="n">
        <v>-0.000201848</v>
      </c>
      <c r="AF261" s="56" t="n">
        <v>0.0130673417</v>
      </c>
      <c r="AG261" s="8" t="n">
        <v>0.4602288158</v>
      </c>
      <c r="AH261" s="56" t="n">
        <v>0.0628855819</v>
      </c>
      <c r="AI261" s="8" t="n">
        <v>0.0096766564</v>
      </c>
      <c r="AJ261" s="56" t="n">
        <v>0.0886922741</v>
      </c>
      <c r="AK261" s="8" t="n">
        <v>0.6172288369</v>
      </c>
      <c r="AL261" s="56" t="n">
        <v>1.5284409203</v>
      </c>
      <c r="AM261" s="8" t="n">
        <v>0.357335617</v>
      </c>
      <c r="AN261" s="56" t="n">
        <v>0.0231904657</v>
      </c>
      <c r="AO261" s="74" t="n">
        <v>0.9977549196</v>
      </c>
      <c r="AP261" s="62" t="n">
        <v>15.828567638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n">
        <v>0.0111615617</v>
      </c>
      <c r="E262" s="78" t="n">
        <v>-0.073515248</v>
      </c>
      <c r="F262" s="77" t="n">
        <v>0</v>
      </c>
      <c r="G262" s="78" t="n">
        <v>0.0066297998</v>
      </c>
      <c r="H262" s="77" t="n">
        <v>0.2563802322</v>
      </c>
      <c r="I262" s="78" t="n">
        <v>0.0172878324</v>
      </c>
      <c r="J262" s="77" t="n">
        <v>0.2879347223</v>
      </c>
      <c r="K262" s="78" t="n">
        <v>0.036086252</v>
      </c>
      <c r="L262" s="77" t="n">
        <v>0.5419651521</v>
      </c>
      <c r="M262" s="79" t="n">
        <v>1</v>
      </c>
      <c r="N262" s="77" t="n">
        <v>0.0985210979</v>
      </c>
      <c r="O262" s="78" t="n">
        <v>0.000145493</v>
      </c>
      <c r="P262" s="82" t="n">
        <v>23.5224</v>
      </c>
      <c r="Q262" s="8" t="n">
        <v>0.0125709589</v>
      </c>
      <c r="R262" s="56" t="n">
        <v>-0.075659081</v>
      </c>
      <c r="S262" s="8" t="n">
        <v>0</v>
      </c>
      <c r="T262" s="56" t="n">
        <v>0.0109035868</v>
      </c>
      <c r="U262" s="8" t="n">
        <v>0.3149718771</v>
      </c>
      <c r="V262" s="56" t="n">
        <v>0.023387504</v>
      </c>
      <c r="W262" s="8" t="n">
        <v>0.2978530642</v>
      </c>
      <c r="X262" s="56" t="n">
        <v>0.0757623342</v>
      </c>
      <c r="Y262" s="8" t="n">
        <v>0.6597902442</v>
      </c>
      <c r="Z262" s="56" t="n">
        <v>1.2188562924</v>
      </c>
      <c r="AA262" s="8" t="n">
        <v>0.1147383962</v>
      </c>
      <c r="AB262" s="59" t="n">
        <v>25.586830584</v>
      </c>
      <c r="AC262" s="8" t="n">
        <v>0.0158096168</v>
      </c>
      <c r="AD262" s="56" t="n">
        <v>-0.077121643</v>
      </c>
      <c r="AE262" s="8" t="n">
        <v>-0.000200497</v>
      </c>
      <c r="AF262" s="56" t="n">
        <v>0.0173440726</v>
      </c>
      <c r="AG262" s="8" t="n">
        <v>0.4056040442</v>
      </c>
      <c r="AH262" s="56" t="n">
        <v>0.0336184555</v>
      </c>
      <c r="AI262" s="8" t="n">
        <v>0.3045441923</v>
      </c>
      <c r="AJ262" s="56" t="n">
        <v>0.1339994401</v>
      </c>
      <c r="AK262" s="8" t="n">
        <v>0.833597682</v>
      </c>
      <c r="AL262" s="56" t="n">
        <v>1.5757751441</v>
      </c>
      <c r="AM262" s="8" t="n">
        <v>0.1570422579</v>
      </c>
      <c r="AN262" s="56" t="n">
        <v>0.0069583364</v>
      </c>
      <c r="AO262" s="74" t="n">
        <v>0.9975982763</v>
      </c>
      <c r="AP262" s="62" t="n">
        <v>28.400249983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s">
        <v>52</v>
      </c>
      <c r="E263" s="78" t="s">
        <v>52</v>
      </c>
      <c r="F263" s="77" t="s">
        <v>52</v>
      </c>
      <c r="G263" s="78" t="s">
        <v>52</v>
      </c>
      <c r="H263" s="77" t="s">
        <v>52</v>
      </c>
      <c r="I263" s="78" t="s">
        <v>52</v>
      </c>
      <c r="J263" s="77" t="s">
        <v>52</v>
      </c>
      <c r="K263" s="78" t="s">
        <v>52</v>
      </c>
      <c r="L263" s="77" t="s">
        <v>52</v>
      </c>
      <c r="M263" s="79" t="s">
        <v>52</v>
      </c>
      <c r="N263" s="77" t="s">
        <v>52</v>
      </c>
      <c r="O263" s="78" t="s">
        <v>52</v>
      </c>
      <c r="P263" s="82" t="s">
        <v>52</v>
      </c>
      <c r="Q263" s="8" t="n">
        <v>0.0094284177</v>
      </c>
      <c r="R263" s="56" t="n">
        <v>-0.002841799</v>
      </c>
      <c r="S263" s="8" t="n">
        <v>0</v>
      </c>
      <c r="T263" s="56" t="n">
        <v>0.0049142629</v>
      </c>
      <c r="U263" s="8" t="n">
        <v>0.3164336912</v>
      </c>
      <c r="V263" s="56" t="n">
        <v>0.0231547166</v>
      </c>
      <c r="W263" s="8" t="n">
        <v>0.0312399893</v>
      </c>
      <c r="X263" s="56" t="n">
        <v>0.0606820578</v>
      </c>
      <c r="Y263" s="8" t="n">
        <v>0.4430113363</v>
      </c>
      <c r="Z263" s="56" t="n">
        <v>1.3076380815</v>
      </c>
      <c r="AA263" s="8" t="n">
        <v>0.1787546056</v>
      </c>
      <c r="AB263" s="59" t="n">
        <v>24.45026944</v>
      </c>
      <c r="AC263" s="8" t="n">
        <v>0.0145914846</v>
      </c>
      <c r="AD263" s="56" t="n">
        <v>-0.004752674</v>
      </c>
      <c r="AE263" s="8" t="n">
        <v>-0.000330003</v>
      </c>
      <c r="AF263" s="56" t="n">
        <v>0.0152132078</v>
      </c>
      <c r="AG263" s="8" t="n">
        <v>0.4801915902</v>
      </c>
      <c r="AH263" s="56" t="n">
        <v>0.0410590254</v>
      </c>
      <c r="AI263" s="8" t="n">
        <v>0.0431079485</v>
      </c>
      <c r="AJ263" s="56" t="n">
        <v>0.1521998553</v>
      </c>
      <c r="AK263" s="8" t="n">
        <v>0.7412804347</v>
      </c>
      <c r="AL263" s="56" t="n">
        <v>1.8938334982</v>
      </c>
      <c r="AM263" s="8" t="n">
        <v>0.2476133564</v>
      </c>
      <c r="AN263" s="56" t="n">
        <v>0.0078102685</v>
      </c>
      <c r="AO263" s="74" t="n">
        <v>0.9967040597</v>
      </c>
      <c r="AP263" s="62" t="n">
        <v>29.373063025</v>
      </c>
    </row>
    <row r="264" customFormat="false" ht="12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s">
        <v>52</v>
      </c>
      <c r="E264" s="78" t="s">
        <v>52</v>
      </c>
      <c r="F264" s="77" t="s">
        <v>52</v>
      </c>
      <c r="G264" s="78" t="s">
        <v>52</v>
      </c>
      <c r="H264" s="77" t="s">
        <v>52</v>
      </c>
      <c r="I264" s="78" t="s">
        <v>52</v>
      </c>
      <c r="J264" s="77" t="s">
        <v>52</v>
      </c>
      <c r="K264" s="78" t="s">
        <v>52</v>
      </c>
      <c r="L264" s="77" t="s">
        <v>52</v>
      </c>
      <c r="M264" s="79" t="s">
        <v>52</v>
      </c>
      <c r="N264" s="77" t="s">
        <v>52</v>
      </c>
      <c r="O264" s="78" t="s">
        <v>52</v>
      </c>
      <c r="P264" s="82" t="s">
        <v>52</v>
      </c>
      <c r="Q264" s="8" t="n">
        <v>0.0034915827</v>
      </c>
      <c r="R264" s="56" t="n">
        <v>-0.019369545</v>
      </c>
      <c r="S264" s="8" t="n">
        <v>0</v>
      </c>
      <c r="T264" s="56" t="n">
        <v>0.0037032429</v>
      </c>
      <c r="U264" s="8" t="n">
        <v>0.5944299602</v>
      </c>
      <c r="V264" s="56" t="n">
        <v>0.0073916834</v>
      </c>
      <c r="W264" s="8" t="n">
        <v>0.0092156729</v>
      </c>
      <c r="X264" s="56" t="n">
        <v>0.1161085862</v>
      </c>
      <c r="Y264" s="8" t="n">
        <v>0.7149711837</v>
      </c>
      <c r="Z264" s="56" t="n">
        <v>1.3308368212</v>
      </c>
      <c r="AA264" s="8" t="n">
        <v>0.0895478859</v>
      </c>
      <c r="AB264" s="59" t="n">
        <v>43.076337635</v>
      </c>
      <c r="AC264" s="8" t="n">
        <v>0.0064381159</v>
      </c>
      <c r="AD264" s="56" t="n">
        <v>-0.020236985</v>
      </c>
      <c r="AE264" s="8" t="n">
        <v>-0.000185902</v>
      </c>
      <c r="AF264" s="56" t="n">
        <v>0.0091390962</v>
      </c>
      <c r="AG264" s="8" t="n">
        <v>0.6801404044</v>
      </c>
      <c r="AH264" s="56" t="n">
        <v>0.016729631</v>
      </c>
      <c r="AI264" s="8" t="n">
        <v>0.0164481486</v>
      </c>
      <c r="AJ264" s="56" t="n">
        <v>0.161249004</v>
      </c>
      <c r="AK264" s="8" t="n">
        <v>0.8697215132</v>
      </c>
      <c r="AL264" s="56" t="n">
        <v>1.6258925631</v>
      </c>
      <c r="AM264" s="8" t="n">
        <v>0.1239593447</v>
      </c>
      <c r="AN264" s="56" t="n">
        <v>0.0036059368</v>
      </c>
      <c r="AO264" s="74" t="n">
        <v>0.9972867946</v>
      </c>
      <c r="AP264" s="62" t="n">
        <v>45.734812094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n">
        <v>0.0751615265</v>
      </c>
      <c r="E265" s="78" t="n">
        <v>0</v>
      </c>
      <c r="F265" s="77" t="n">
        <v>0</v>
      </c>
      <c r="G265" s="78" t="n">
        <v>0.0005871994</v>
      </c>
      <c r="H265" s="77" t="n">
        <v>0</v>
      </c>
      <c r="I265" s="78" t="n">
        <v>0</v>
      </c>
      <c r="J265" s="77" t="n">
        <v>0</v>
      </c>
      <c r="K265" s="78" t="n">
        <v>0.0246623759</v>
      </c>
      <c r="L265" s="77" t="n">
        <v>0.1004111018</v>
      </c>
      <c r="M265" s="79" t="n">
        <v>1</v>
      </c>
      <c r="N265" s="77" t="n">
        <v>0.1125175487</v>
      </c>
      <c r="O265" s="78" t="n">
        <v>0.0002848911</v>
      </c>
      <c r="P265" s="82" t="n">
        <v>0</v>
      </c>
      <c r="Q265" s="8" t="n">
        <v>0.0795117043</v>
      </c>
      <c r="R265" s="56" t="n">
        <v>-0.006894521</v>
      </c>
      <c r="S265" s="8" t="n">
        <v>0</v>
      </c>
      <c r="T265" s="56" t="n">
        <v>0.0102590381</v>
      </c>
      <c r="U265" s="8" t="n">
        <v>0.1587304594</v>
      </c>
      <c r="V265" s="56" t="n">
        <v>0.0137494771</v>
      </c>
      <c r="W265" s="8" t="n">
        <v>0.0227003731</v>
      </c>
      <c r="X265" s="56" t="n">
        <v>0.1197278385</v>
      </c>
      <c r="Y265" s="8" t="n">
        <v>0.3977843699</v>
      </c>
      <c r="Z265" s="56" t="n">
        <v>1.5818488579</v>
      </c>
      <c r="AA265" s="8" t="n">
        <v>0.1547240412</v>
      </c>
      <c r="AB265" s="59" t="n">
        <v>5.5568955859</v>
      </c>
      <c r="AC265" s="8" t="n">
        <v>0.0866701755</v>
      </c>
      <c r="AD265" s="56" t="n">
        <v>-0.009203963</v>
      </c>
      <c r="AE265" s="8" t="n">
        <v>-0.000280667</v>
      </c>
      <c r="AF265" s="56" t="n">
        <v>0.0233305903</v>
      </c>
      <c r="AG265" s="8" t="n">
        <v>0.3706917493</v>
      </c>
      <c r="AH265" s="56" t="n">
        <v>0.0355532607</v>
      </c>
      <c r="AI265" s="8" t="n">
        <v>0.0421005626</v>
      </c>
      <c r="AJ265" s="56" t="n">
        <v>0.2190931855</v>
      </c>
      <c r="AK265" s="8" t="n">
        <v>0.7679548941</v>
      </c>
      <c r="AL265" s="56" t="n">
        <v>2.2707001587</v>
      </c>
      <c r="AM265" s="8" t="n">
        <v>0.2235271122</v>
      </c>
      <c r="AN265" s="56" t="n">
        <v>0.0048236439</v>
      </c>
      <c r="AO265" s="74" t="n">
        <v>0.9963056502</v>
      </c>
      <c r="AP265" s="62" t="n">
        <v>12.26204912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n">
        <v>0.0156135985</v>
      </c>
      <c r="E266" s="78" t="n">
        <v>-0.00292755</v>
      </c>
      <c r="F266" s="77" t="n">
        <v>0</v>
      </c>
      <c r="G266" s="78" t="n">
        <v>0.0192730356</v>
      </c>
      <c r="H266" s="77" t="n">
        <v>0.2764094852</v>
      </c>
      <c r="I266" s="78" t="n">
        <v>0.0195169981</v>
      </c>
      <c r="J266" s="77" t="n">
        <v>0.0112222739</v>
      </c>
      <c r="K266" s="78" t="n">
        <v>0.1395465362</v>
      </c>
      <c r="L266" s="77" t="n">
        <v>0.4786543778</v>
      </c>
      <c r="M266" s="79" t="n">
        <v>1</v>
      </c>
      <c r="N266" s="77" t="n">
        <v>0.0533420771</v>
      </c>
      <c r="O266" s="78" t="n">
        <v>0.4635505776</v>
      </c>
      <c r="P266" s="82" t="n">
        <v>18.3302</v>
      </c>
      <c r="Q266" s="8" t="n">
        <v>0.0190472164</v>
      </c>
      <c r="R266" s="56" t="n">
        <v>-0.007297759</v>
      </c>
      <c r="S266" s="8" t="n">
        <v>0</v>
      </c>
      <c r="T266" s="56" t="n">
        <v>0.0262511934</v>
      </c>
      <c r="U266" s="8" t="n">
        <v>0.3581326933</v>
      </c>
      <c r="V266" s="56" t="n">
        <v>0.0277383197</v>
      </c>
      <c r="W266" s="8" t="n">
        <v>0.0263739101</v>
      </c>
      <c r="X266" s="56" t="n">
        <v>0.2124073084</v>
      </c>
      <c r="Y266" s="8" t="n">
        <v>0.662652882</v>
      </c>
      <c r="Z266" s="56" t="n">
        <v>1.3555556875</v>
      </c>
      <c r="AA266" s="8" t="n">
        <v>0.0798879525</v>
      </c>
      <c r="AB266" s="59" t="n">
        <v>20.812721643</v>
      </c>
      <c r="AC266" s="8" t="n">
        <v>0.0229719267</v>
      </c>
      <c r="AD266" s="56" t="n">
        <v>-0.008728603</v>
      </c>
      <c r="AE266" s="8" t="n">
        <v>-0.000248705</v>
      </c>
      <c r="AF266" s="56" t="n">
        <v>0.033660575</v>
      </c>
      <c r="AG266" s="8" t="n">
        <v>0.4743091932</v>
      </c>
      <c r="AH266" s="56" t="n">
        <v>0.0403329326</v>
      </c>
      <c r="AI266" s="8" t="n">
        <v>0.0367131548</v>
      </c>
      <c r="AJ266" s="56" t="n">
        <v>0.2741573749</v>
      </c>
      <c r="AK266" s="8" t="n">
        <v>0.8731678485</v>
      </c>
      <c r="AL266" s="56" t="n">
        <v>1.7536491505</v>
      </c>
      <c r="AM266" s="8" t="n">
        <v>0.1213309148</v>
      </c>
      <c r="AN266" s="56" t="n">
        <v>0.0026848155</v>
      </c>
      <c r="AO266" s="74" t="n">
        <v>0.9971835788</v>
      </c>
      <c r="AP266" s="62" t="n">
        <v>24.513314131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s">
        <v>52</v>
      </c>
      <c r="E267" s="78" t="s">
        <v>52</v>
      </c>
      <c r="F267" s="77" t="s">
        <v>52</v>
      </c>
      <c r="G267" s="78" t="s">
        <v>52</v>
      </c>
      <c r="H267" s="77" t="s">
        <v>52</v>
      </c>
      <c r="I267" s="78" t="s">
        <v>52</v>
      </c>
      <c r="J267" s="77" t="s">
        <v>52</v>
      </c>
      <c r="K267" s="78" t="s">
        <v>52</v>
      </c>
      <c r="L267" s="77" t="s">
        <v>52</v>
      </c>
      <c r="M267" s="79" t="s">
        <v>52</v>
      </c>
      <c r="N267" s="77" t="s">
        <v>52</v>
      </c>
      <c r="O267" s="78" t="s">
        <v>52</v>
      </c>
      <c r="P267" s="82" t="s">
        <v>52</v>
      </c>
      <c r="Q267" s="8" t="n">
        <v>0.0279774601</v>
      </c>
      <c r="R267" s="56" t="n">
        <v>-0.004037811</v>
      </c>
      <c r="S267" s="8" t="n">
        <v>0</v>
      </c>
      <c r="T267" s="56" t="n">
        <v>0.0383276875</v>
      </c>
      <c r="U267" s="8" t="n">
        <v>0.3777414804</v>
      </c>
      <c r="V267" s="56" t="n">
        <v>0.028647009</v>
      </c>
      <c r="W267" s="8" t="n">
        <v>0.011423117</v>
      </c>
      <c r="X267" s="56" t="n">
        <v>0.2259903576</v>
      </c>
      <c r="Y267" s="8" t="n">
        <v>0.7060693002</v>
      </c>
      <c r="Z267" s="56" t="n">
        <v>1.2749160996</v>
      </c>
      <c r="AA267" s="8" t="n">
        <v>0.0547928924</v>
      </c>
      <c r="AB267" s="59" t="n">
        <v>18.071341808</v>
      </c>
      <c r="AC267" s="8" t="n">
        <v>0.0316073417</v>
      </c>
      <c r="AD267" s="56" t="n">
        <v>-0.006386275</v>
      </c>
      <c r="AE267" s="8" t="n">
        <v>-0.000194872</v>
      </c>
      <c r="AF267" s="56" t="n">
        <v>0.0452789522</v>
      </c>
      <c r="AG267" s="8" t="n">
        <v>0.4756437882</v>
      </c>
      <c r="AH267" s="56" t="n">
        <v>0.0389551075</v>
      </c>
      <c r="AI267" s="8" t="n">
        <v>0.0204900604</v>
      </c>
      <c r="AJ267" s="56" t="n">
        <v>0.2923520841</v>
      </c>
      <c r="AK267" s="8" t="n">
        <v>0.8977461873</v>
      </c>
      <c r="AL267" s="56" t="n">
        <v>1.6858109972</v>
      </c>
      <c r="AM267" s="8" t="n">
        <v>0.0972984814</v>
      </c>
      <c r="AN267" s="56" t="n">
        <v>0.0022119522</v>
      </c>
      <c r="AO267" s="74" t="n">
        <v>0.9972566209</v>
      </c>
      <c r="AP267" s="62" t="n">
        <v>21.469707926</v>
      </c>
    </row>
    <row r="268" customFormat="false" ht="4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s">
        <v>52</v>
      </c>
      <c r="E268" s="78" t="s">
        <v>52</v>
      </c>
      <c r="F268" s="77" t="s">
        <v>52</v>
      </c>
      <c r="G268" s="78" t="s">
        <v>52</v>
      </c>
      <c r="H268" s="77" t="s">
        <v>52</v>
      </c>
      <c r="I268" s="78" t="s">
        <v>52</v>
      </c>
      <c r="J268" s="77" t="s">
        <v>52</v>
      </c>
      <c r="K268" s="78" t="s">
        <v>52</v>
      </c>
      <c r="L268" s="77" t="s">
        <v>52</v>
      </c>
      <c r="M268" s="79" t="s">
        <v>52</v>
      </c>
      <c r="N268" s="77" t="s">
        <v>52</v>
      </c>
      <c r="O268" s="78" t="s">
        <v>52</v>
      </c>
      <c r="P268" s="82" t="s">
        <v>52</v>
      </c>
      <c r="Q268" s="8" t="n">
        <v>0.0198701741</v>
      </c>
      <c r="R268" s="56" t="n">
        <v>-0.003722334</v>
      </c>
      <c r="S268" s="8" t="n">
        <v>0</v>
      </c>
      <c r="T268" s="56" t="n">
        <v>0.0105523935</v>
      </c>
      <c r="U268" s="8" t="n">
        <v>0.4350284895</v>
      </c>
      <c r="V268" s="56" t="n">
        <v>0.0328189602</v>
      </c>
      <c r="W268" s="8" t="n">
        <v>0.0392736274</v>
      </c>
      <c r="X268" s="56" t="n">
        <v>0.1564925686</v>
      </c>
      <c r="Y268" s="8" t="n">
        <v>0.6903138796</v>
      </c>
      <c r="Z268" s="56" t="n">
        <v>1.2238412123</v>
      </c>
      <c r="AA268" s="8" t="n">
        <v>0.0726492857</v>
      </c>
      <c r="AB268" s="59" t="n">
        <v>16.834471054</v>
      </c>
      <c r="AC268" s="8" t="n">
        <v>0.0234612711</v>
      </c>
      <c r="AD268" s="56" t="n">
        <v>-0.005013014</v>
      </c>
      <c r="AE268" s="8" t="n">
        <v>-0.000169375</v>
      </c>
      <c r="AF268" s="56" t="n">
        <v>0.0172124018</v>
      </c>
      <c r="AG268" s="8" t="n">
        <v>0.5387928307</v>
      </c>
      <c r="AH268" s="56" t="n">
        <v>0.0436207804</v>
      </c>
      <c r="AI268" s="8" t="n">
        <v>0.049570763</v>
      </c>
      <c r="AJ268" s="56" t="n">
        <v>0.2137914191</v>
      </c>
      <c r="AK268" s="8" t="n">
        <v>0.881267077</v>
      </c>
      <c r="AL268" s="56" t="n">
        <v>1.5869239623</v>
      </c>
      <c r="AM268" s="8" t="n">
        <v>0.1137006208</v>
      </c>
      <c r="AN268" s="56" t="n">
        <v>0.0030304712</v>
      </c>
      <c r="AO268" s="74" t="n">
        <v>0.997998169</v>
      </c>
      <c r="AP268" s="62" t="n">
        <v>20.171498907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.0692706461</v>
      </c>
      <c r="E269" s="78" t="n">
        <v>-0.001712012</v>
      </c>
      <c r="F269" s="77" t="n">
        <v>0</v>
      </c>
      <c r="G269" s="78" t="n">
        <v>0.007269467</v>
      </c>
      <c r="H269" s="77" t="n">
        <v>0.277846405</v>
      </c>
      <c r="I269" s="78" t="n">
        <v>0.0202017435</v>
      </c>
      <c r="J269" s="77" t="n">
        <v>0.0221771422</v>
      </c>
      <c r="K269" s="78" t="n">
        <v>0.0614480674</v>
      </c>
      <c r="L269" s="77" t="n">
        <v>0.4565014591</v>
      </c>
      <c r="M269" s="79" t="n">
        <v>1</v>
      </c>
      <c r="N269" s="77" t="n">
        <v>0.0700711769</v>
      </c>
      <c r="O269" s="78" t="n">
        <v>0.2019496974</v>
      </c>
      <c r="P269" s="82" t="n">
        <v>20.8597</v>
      </c>
      <c r="Q269" s="8" t="n">
        <v>0.0717472399</v>
      </c>
      <c r="R269" s="56" t="n">
        <v>-0.003910607</v>
      </c>
      <c r="S269" s="8" t="n">
        <v>0</v>
      </c>
      <c r="T269" s="56" t="n">
        <v>0.012352791</v>
      </c>
      <c r="U269" s="8" t="n">
        <v>0.3308957888</v>
      </c>
      <c r="V269" s="56" t="n">
        <v>0.0249139048</v>
      </c>
      <c r="W269" s="8" t="n">
        <v>0.0329648045</v>
      </c>
      <c r="X269" s="56" t="n">
        <v>0.112564876</v>
      </c>
      <c r="Y269" s="8" t="n">
        <v>0.5815287975</v>
      </c>
      <c r="Z269" s="56" t="n">
        <v>1.2426293773</v>
      </c>
      <c r="AA269" s="8" t="n">
        <v>0.0847505979</v>
      </c>
      <c r="AB269" s="59" t="n">
        <v>22.442405977</v>
      </c>
      <c r="AC269" s="8" t="n">
        <v>0.076730045</v>
      </c>
      <c r="AD269" s="56" t="n">
        <v>-0.009410653</v>
      </c>
      <c r="AE269" s="8" t="n">
        <v>-0.000306048</v>
      </c>
      <c r="AF269" s="56" t="n">
        <v>0.0224483665</v>
      </c>
      <c r="AG269" s="8" t="n">
        <v>0.456519933</v>
      </c>
      <c r="AH269" s="56" t="n">
        <v>0.0385591972</v>
      </c>
      <c r="AI269" s="8" t="n">
        <v>0.0458871992</v>
      </c>
      <c r="AJ269" s="56" t="n">
        <v>0.2167437263</v>
      </c>
      <c r="AK269" s="8" t="n">
        <v>0.8471717663</v>
      </c>
      <c r="AL269" s="56" t="n">
        <v>1.9034711422</v>
      </c>
      <c r="AM269" s="8" t="n">
        <v>0.1440351083</v>
      </c>
      <c r="AN269" s="56" t="n">
        <v>0.0045006968</v>
      </c>
      <c r="AO269" s="74" t="n">
        <v>0.9957075713</v>
      </c>
      <c r="AP269" s="62" t="n">
        <v>27.295491778</v>
      </c>
    </row>
    <row r="270" customFormat="false" ht="22.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s">
        <v>52</v>
      </c>
      <c r="E270" s="78" t="s">
        <v>52</v>
      </c>
      <c r="F270" s="77" t="s">
        <v>52</v>
      </c>
      <c r="G270" s="78" t="s">
        <v>52</v>
      </c>
      <c r="H270" s="77" t="s">
        <v>52</v>
      </c>
      <c r="I270" s="78" t="s">
        <v>52</v>
      </c>
      <c r="J270" s="77" t="s">
        <v>52</v>
      </c>
      <c r="K270" s="78" t="s">
        <v>52</v>
      </c>
      <c r="L270" s="77" t="s">
        <v>52</v>
      </c>
      <c r="M270" s="79" t="s">
        <v>52</v>
      </c>
      <c r="N270" s="77" t="s">
        <v>52</v>
      </c>
      <c r="O270" s="78" t="s">
        <v>52</v>
      </c>
      <c r="P270" s="82" t="s">
        <v>52</v>
      </c>
      <c r="Q270" s="8" t="n">
        <v>0.0029137046</v>
      </c>
      <c r="R270" s="56" t="n">
        <v>-0.003832254</v>
      </c>
      <c r="S270" s="8" t="n">
        <v>0</v>
      </c>
      <c r="T270" s="56" t="n">
        <v>0.009981963</v>
      </c>
      <c r="U270" s="8" t="n">
        <v>0.3553510921</v>
      </c>
      <c r="V270" s="56" t="n">
        <v>0.0288578965</v>
      </c>
      <c r="W270" s="8" t="n">
        <v>0.0320178867</v>
      </c>
      <c r="X270" s="56" t="n">
        <v>0.0814073024</v>
      </c>
      <c r="Y270" s="8" t="n">
        <v>0.5066975916</v>
      </c>
      <c r="Z270" s="56" t="n">
        <v>1.1903195194</v>
      </c>
      <c r="AA270" s="8" t="n">
        <v>0.2306972174</v>
      </c>
      <c r="AB270" s="59" t="n">
        <v>12.509720492</v>
      </c>
      <c r="AC270" s="8" t="n">
        <v>0.0062609696</v>
      </c>
      <c r="AD270" s="56" t="n">
        <v>-0.004708662</v>
      </c>
      <c r="AE270" s="8" t="n">
        <v>-0.000173659</v>
      </c>
      <c r="AF270" s="56" t="n">
        <v>0.0171719426</v>
      </c>
      <c r="AG270" s="8" t="n">
        <v>0.4562950166</v>
      </c>
      <c r="AH270" s="56" t="n">
        <v>0.0405271608</v>
      </c>
      <c r="AI270" s="8" t="n">
        <v>0.0388382014</v>
      </c>
      <c r="AJ270" s="56" t="n">
        <v>0.1387220135</v>
      </c>
      <c r="AK270" s="8" t="n">
        <v>0.6929329842</v>
      </c>
      <c r="AL270" s="56" t="n">
        <v>1.569823274</v>
      </c>
      <c r="AM270" s="8" t="n">
        <v>0.2873521647</v>
      </c>
      <c r="AN270" s="56" t="n">
        <v>0.0176433049</v>
      </c>
      <c r="AO270" s="74" t="n">
        <v>0.9979284539</v>
      </c>
      <c r="AP270" s="62" t="n">
        <v>15.4522089</v>
      </c>
    </row>
    <row r="271" customFormat="false" ht="33.7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n">
        <v>0.0098405804</v>
      </c>
      <c r="E271" s="78" t="n">
        <v>-0.004329855</v>
      </c>
      <c r="F271" s="77" t="n">
        <v>0</v>
      </c>
      <c r="G271" s="78" t="n">
        <v>0.0034442031</v>
      </c>
      <c r="H271" s="77" t="n">
        <v>0.2835071212</v>
      </c>
      <c r="I271" s="78" t="n">
        <v>0.0132847835</v>
      </c>
      <c r="J271" s="77" t="n">
        <v>0.0453650756</v>
      </c>
      <c r="K271" s="78" t="n">
        <v>0.115430008</v>
      </c>
      <c r="L271" s="77" t="n">
        <v>0.4665419166</v>
      </c>
      <c r="M271" s="79" t="n">
        <v>1</v>
      </c>
      <c r="N271" s="77" t="n">
        <v>0.0651189747</v>
      </c>
      <c r="O271" s="78" t="n">
        <v>0</v>
      </c>
      <c r="P271" s="82" t="n">
        <v>13.3211</v>
      </c>
      <c r="Q271" s="8" t="n">
        <v>0.0126106098</v>
      </c>
      <c r="R271" s="56" t="n">
        <v>-0.008654392</v>
      </c>
      <c r="S271" s="8" t="n">
        <v>0</v>
      </c>
      <c r="T271" s="56" t="n">
        <v>0.0115357128</v>
      </c>
      <c r="U271" s="8" t="n">
        <v>0.3583130293</v>
      </c>
      <c r="V271" s="56" t="n">
        <v>0.020357096</v>
      </c>
      <c r="W271" s="8" t="n">
        <v>0.0638452957</v>
      </c>
      <c r="X271" s="56" t="n">
        <v>0.1878143404</v>
      </c>
      <c r="Y271" s="8" t="n">
        <v>0.6458216922</v>
      </c>
      <c r="Z271" s="56" t="n">
        <v>1.3445008562</v>
      </c>
      <c r="AA271" s="8" t="n">
        <v>0.0884705549</v>
      </c>
      <c r="AB271" s="59" t="n">
        <v>15.344673949</v>
      </c>
      <c r="AC271" s="8" t="n">
        <v>0.0166843897</v>
      </c>
      <c r="AD271" s="56" t="n">
        <v>-0.00982786</v>
      </c>
      <c r="AE271" s="8" t="n">
        <v>-0.000174234</v>
      </c>
      <c r="AF271" s="56" t="n">
        <v>0.0192437223</v>
      </c>
      <c r="AG271" s="8" t="n">
        <v>0.4727537953</v>
      </c>
      <c r="AH271" s="56" t="n">
        <v>0.0329361531</v>
      </c>
      <c r="AI271" s="8" t="n">
        <v>0.0749426997</v>
      </c>
      <c r="AJ271" s="56" t="n">
        <v>0.2542952616</v>
      </c>
      <c r="AK271" s="8" t="n">
        <v>0.860853928</v>
      </c>
      <c r="AL271" s="56" t="n">
        <v>1.7596920971</v>
      </c>
      <c r="AM271" s="8" t="n">
        <v>0.133570369</v>
      </c>
      <c r="AN271" s="56" t="n">
        <v>0.0032522514</v>
      </c>
      <c r="AO271" s="74" t="n">
        <v>0.9976765485</v>
      </c>
      <c r="AP271" s="62" t="n">
        <v>18.758467497</v>
      </c>
    </row>
    <row r="272" customFormat="false" ht="12.7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s">
        <v>52</v>
      </c>
      <c r="E272" s="78" t="s">
        <v>52</v>
      </c>
      <c r="F272" s="77" t="s">
        <v>52</v>
      </c>
      <c r="G272" s="78" t="s">
        <v>52</v>
      </c>
      <c r="H272" s="77" t="s">
        <v>52</v>
      </c>
      <c r="I272" s="78" t="s">
        <v>52</v>
      </c>
      <c r="J272" s="77" t="s">
        <v>52</v>
      </c>
      <c r="K272" s="78" t="s">
        <v>52</v>
      </c>
      <c r="L272" s="77" t="s">
        <v>52</v>
      </c>
      <c r="M272" s="79" t="s">
        <v>52</v>
      </c>
      <c r="N272" s="77" t="s">
        <v>52</v>
      </c>
      <c r="O272" s="78" t="s">
        <v>52</v>
      </c>
      <c r="P272" s="82" t="s">
        <v>52</v>
      </c>
      <c r="Q272" s="8" t="n">
        <v>0.0016511619</v>
      </c>
      <c r="R272" s="56" t="n">
        <v>-0.002366795</v>
      </c>
      <c r="S272" s="8" t="n">
        <v>0</v>
      </c>
      <c r="T272" s="56" t="n">
        <v>0.0070496781</v>
      </c>
      <c r="U272" s="8" t="n">
        <v>0.3589392513</v>
      </c>
      <c r="V272" s="56" t="n">
        <v>0.0055836831</v>
      </c>
      <c r="W272" s="8" t="n">
        <v>0.007137985</v>
      </c>
      <c r="X272" s="56" t="n">
        <v>0.2460828291</v>
      </c>
      <c r="Y272" s="8" t="n">
        <v>0.6240777935</v>
      </c>
      <c r="Z272" s="56" t="n">
        <v>1.246455931</v>
      </c>
      <c r="AA272" s="8" t="n">
        <v>0.0960476688</v>
      </c>
      <c r="AB272" s="59" t="n">
        <v>13.413390862</v>
      </c>
      <c r="AC272" s="8" t="n">
        <v>0.0051459823</v>
      </c>
      <c r="AD272" s="56" t="n">
        <v>-0.006037435</v>
      </c>
      <c r="AE272" s="8" t="n">
        <v>-0.00043868</v>
      </c>
      <c r="AF272" s="56" t="n">
        <v>0.0159850012</v>
      </c>
      <c r="AG272" s="8" t="n">
        <v>0.4729487735</v>
      </c>
      <c r="AH272" s="56" t="n">
        <v>0.0181177208</v>
      </c>
      <c r="AI272" s="8" t="n">
        <v>0.0159362596</v>
      </c>
      <c r="AJ272" s="56" t="n">
        <v>0.3156114598</v>
      </c>
      <c r="AK272" s="8" t="n">
        <v>0.8372690828</v>
      </c>
      <c r="AL272" s="56" t="n">
        <v>1.6622828473</v>
      </c>
      <c r="AM272" s="8" t="n">
        <v>0.1521033424</v>
      </c>
      <c r="AN272" s="56" t="n">
        <v>0.0082510581</v>
      </c>
      <c r="AO272" s="74" t="n">
        <v>0.9976234834</v>
      </c>
      <c r="AP272" s="62" t="n">
        <v>17.330385526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s">
        <v>52</v>
      </c>
      <c r="E273" s="78" t="s">
        <v>52</v>
      </c>
      <c r="F273" s="77" t="s">
        <v>52</v>
      </c>
      <c r="G273" s="78" t="s">
        <v>52</v>
      </c>
      <c r="H273" s="77" t="s">
        <v>52</v>
      </c>
      <c r="I273" s="78" t="s">
        <v>52</v>
      </c>
      <c r="J273" s="77" t="s">
        <v>52</v>
      </c>
      <c r="K273" s="78" t="s">
        <v>52</v>
      </c>
      <c r="L273" s="77" t="s">
        <v>52</v>
      </c>
      <c r="M273" s="79" t="s">
        <v>52</v>
      </c>
      <c r="N273" s="77" t="s">
        <v>52</v>
      </c>
      <c r="O273" s="78" t="s">
        <v>52</v>
      </c>
      <c r="P273" s="82" t="s">
        <v>52</v>
      </c>
      <c r="Q273" s="8" t="n">
        <v>0.0021768476</v>
      </c>
      <c r="R273" s="56" t="n">
        <v>-0.00390602</v>
      </c>
      <c r="S273" s="8" t="n">
        <v>0</v>
      </c>
      <c r="T273" s="56" t="n">
        <v>0.0110142374</v>
      </c>
      <c r="U273" s="8" t="n">
        <v>0.4318572675</v>
      </c>
      <c r="V273" s="56" t="n">
        <v>0.0147380572</v>
      </c>
      <c r="W273" s="8" t="n">
        <v>0.1350003382</v>
      </c>
      <c r="X273" s="56" t="n">
        <v>0.1173830134</v>
      </c>
      <c r="Y273" s="8" t="n">
        <v>0.7082637409</v>
      </c>
      <c r="Z273" s="56" t="n">
        <v>1.3003531444</v>
      </c>
      <c r="AA273" s="8" t="n">
        <v>0.075535486</v>
      </c>
      <c r="AB273" s="59" t="n">
        <v>21.944281033</v>
      </c>
      <c r="AC273" s="8" t="n">
        <v>0.0050571721</v>
      </c>
      <c r="AD273" s="56" t="n">
        <v>-0.004624361</v>
      </c>
      <c r="AE273" s="8" t="n">
        <v>-0.000118564</v>
      </c>
      <c r="AF273" s="56" t="n">
        <v>0.0167429744</v>
      </c>
      <c r="AG273" s="8" t="n">
        <v>0.516892678</v>
      </c>
      <c r="AH273" s="56" t="n">
        <v>0.0239456942</v>
      </c>
      <c r="AI273" s="8" t="n">
        <v>0.1419193286</v>
      </c>
      <c r="AJ273" s="56" t="n">
        <v>0.172930496</v>
      </c>
      <c r="AK273" s="8" t="n">
        <v>0.8727454185</v>
      </c>
      <c r="AL273" s="56" t="n">
        <v>1.6330373231</v>
      </c>
      <c r="AM273" s="8" t="n">
        <v>0.1194558581</v>
      </c>
      <c r="AN273" s="56" t="n">
        <v>0.0052805994</v>
      </c>
      <c r="AO273" s="74" t="n">
        <v>0.9974818759</v>
      </c>
      <c r="AP273" s="62" t="n">
        <v>24.505434988</v>
      </c>
    </row>
    <row r="274" customFormat="false" ht="22.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n">
        <v>0.0021763939</v>
      </c>
      <c r="E274" s="78" t="n">
        <v>-0.00114547</v>
      </c>
      <c r="F274" s="77" t="n">
        <v>0</v>
      </c>
      <c r="G274" s="78" t="n">
        <v>0.0108819697</v>
      </c>
      <c r="H274" s="77" t="n">
        <v>0.0375714321</v>
      </c>
      <c r="I274" s="78" t="n">
        <v>0.0065291818</v>
      </c>
      <c r="J274" s="77" t="n">
        <v>0.1714769323</v>
      </c>
      <c r="K274" s="78" t="n">
        <v>0.1334473121</v>
      </c>
      <c r="L274" s="77" t="n">
        <v>0.3609377514</v>
      </c>
      <c r="M274" s="79" t="n">
        <v>1</v>
      </c>
      <c r="N274" s="77" t="n">
        <v>0.1675197543</v>
      </c>
      <c r="O274" s="78" t="n">
        <v>0.0002868991</v>
      </c>
      <c r="P274" s="82" t="n">
        <v>7.1874</v>
      </c>
      <c r="Q274" s="8" t="n">
        <v>0.0043975629</v>
      </c>
      <c r="R274" s="56" t="n">
        <v>-0.004707395</v>
      </c>
      <c r="S274" s="8" t="n">
        <v>0</v>
      </c>
      <c r="T274" s="56" t="n">
        <v>0.0179199982</v>
      </c>
      <c r="U274" s="8" t="n">
        <v>0.1215027198</v>
      </c>
      <c r="V274" s="56" t="n">
        <v>0.013698936</v>
      </c>
      <c r="W274" s="8" t="n">
        <v>0.1883321882</v>
      </c>
      <c r="X274" s="56" t="n">
        <v>0.1935628186</v>
      </c>
      <c r="Y274" s="8" t="n">
        <v>0.534706829</v>
      </c>
      <c r="Z274" s="56" t="n">
        <v>1.3354100552</v>
      </c>
      <c r="AA274" s="8" t="n">
        <v>0.19186678</v>
      </c>
      <c r="AB274" s="59" t="n">
        <v>9.7704100028</v>
      </c>
      <c r="AC274" s="8" t="n">
        <v>0.00795595</v>
      </c>
      <c r="AD274" s="56" t="n">
        <v>-0.005702708</v>
      </c>
      <c r="AE274" s="8" t="n">
        <v>-0.000199791</v>
      </c>
      <c r="AF274" s="56" t="n">
        <v>0.0254997541</v>
      </c>
      <c r="AG274" s="8" t="n">
        <v>0.2339134691</v>
      </c>
      <c r="AH274" s="56" t="n">
        <v>0.0263452151</v>
      </c>
      <c r="AI274" s="8" t="n">
        <v>0.1967719491</v>
      </c>
      <c r="AJ274" s="56" t="n">
        <v>0.2540310936</v>
      </c>
      <c r="AK274" s="8" t="n">
        <v>0.7386149325</v>
      </c>
      <c r="AL274" s="56" t="n">
        <v>1.7427619483</v>
      </c>
      <c r="AM274" s="8" t="n">
        <v>0.2483614529</v>
      </c>
      <c r="AN274" s="56" t="n">
        <v>0.0101992909</v>
      </c>
      <c r="AO274" s="74" t="n">
        <v>0.9971756763</v>
      </c>
      <c r="AP274" s="62" t="n">
        <v>13.200913986</v>
      </c>
    </row>
    <row r="275" customFormat="false" ht="33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n">
        <v>0</v>
      </c>
      <c r="E275" s="78" t="n">
        <v>-0.058047147</v>
      </c>
      <c r="F275" s="77" t="n">
        <v>0</v>
      </c>
      <c r="G275" s="78" t="n">
        <v>0.0061565156</v>
      </c>
      <c r="H275" s="77" t="n">
        <v>0.3926977432</v>
      </c>
      <c r="I275" s="78" t="n">
        <v>0.0532098846</v>
      </c>
      <c r="J275" s="77" t="n">
        <v>0</v>
      </c>
      <c r="K275" s="78" t="n">
        <v>0.0694806757</v>
      </c>
      <c r="L275" s="77" t="n">
        <v>0.4634976723</v>
      </c>
      <c r="M275" s="79" t="n">
        <v>1</v>
      </c>
      <c r="N275" s="77" t="n">
        <v>0.1990942506</v>
      </c>
      <c r="O275" s="78" t="n">
        <v>0.007032967</v>
      </c>
      <c r="P275" s="82" t="n">
        <v>10.3951</v>
      </c>
      <c r="Q275" s="8" t="n">
        <v>0.0009333727</v>
      </c>
      <c r="R275" s="56" t="n">
        <v>-0.059026001</v>
      </c>
      <c r="S275" s="8" t="n">
        <v>0</v>
      </c>
      <c r="T275" s="56" t="n">
        <v>0.0083857487</v>
      </c>
      <c r="U275" s="8" t="n">
        <v>0.4310849649</v>
      </c>
      <c r="V275" s="56" t="n">
        <v>0.0565681066</v>
      </c>
      <c r="W275" s="8" t="n">
        <v>0.0044618381</v>
      </c>
      <c r="X275" s="56" t="n">
        <v>0.0968822677</v>
      </c>
      <c r="Y275" s="8" t="n">
        <v>0.5392902978</v>
      </c>
      <c r="Z275" s="56" t="n">
        <v>1.1575321721</v>
      </c>
      <c r="AA275" s="8" t="n">
        <v>0.2100391798</v>
      </c>
      <c r="AB275" s="59" t="n">
        <v>11.569044143</v>
      </c>
      <c r="AC275" s="8" t="n">
        <v>0.0039503884</v>
      </c>
      <c r="AD275" s="56" t="n">
        <v>-0.059950339</v>
      </c>
      <c r="AE275" s="8" t="n">
        <v>-0.000183498</v>
      </c>
      <c r="AF275" s="56" t="n">
        <v>0.0148281592</v>
      </c>
      <c r="AG275" s="8" t="n">
        <v>0.5289328647</v>
      </c>
      <c r="AH275" s="56" t="n">
        <v>0.0678005071</v>
      </c>
      <c r="AI275" s="8" t="n">
        <v>0.0103251905</v>
      </c>
      <c r="AJ275" s="56" t="n">
        <v>0.1530811068</v>
      </c>
      <c r="AK275" s="8" t="n">
        <v>0.7187843799</v>
      </c>
      <c r="AL275" s="56" t="n">
        <v>1.5258261095</v>
      </c>
      <c r="AM275" s="8" t="n">
        <v>0.2642385421</v>
      </c>
      <c r="AN275" s="56" t="n">
        <v>0.0148425356</v>
      </c>
      <c r="AO275" s="74" t="n">
        <v>0.9978654577</v>
      </c>
      <c r="AP275" s="62" t="n">
        <v>14.366142206</v>
      </c>
    </row>
    <row r="276" customFormat="false" ht="12.7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n">
        <v>0</v>
      </c>
      <c r="E276" s="78" t="n">
        <v>0</v>
      </c>
      <c r="F276" s="77" t="n">
        <v>0</v>
      </c>
      <c r="G276" s="78" t="n">
        <v>0</v>
      </c>
      <c r="H276" s="77" t="n">
        <v>0.9898648649</v>
      </c>
      <c r="I276" s="78" t="n">
        <v>0.0101351351</v>
      </c>
      <c r="J276" s="77" t="n">
        <v>0</v>
      </c>
      <c r="K276" s="78" t="n">
        <v>0</v>
      </c>
      <c r="L276" s="77" t="n">
        <v>1</v>
      </c>
      <c r="M276" s="79" t="n">
        <v>1</v>
      </c>
      <c r="N276" s="77" t="n">
        <v>0</v>
      </c>
      <c r="O276" s="78" t="n">
        <v>0</v>
      </c>
      <c r="P276" s="82" t="n">
        <v>26.2922</v>
      </c>
      <c r="Q276" s="8" t="n">
        <v>0</v>
      </c>
      <c r="R276" s="56" t="n">
        <v>0</v>
      </c>
      <c r="S276" s="8" t="n">
        <v>0</v>
      </c>
      <c r="T276" s="56" t="n">
        <v>0</v>
      </c>
      <c r="U276" s="8" t="n">
        <v>0.9898648649</v>
      </c>
      <c r="V276" s="56" t="n">
        <v>0.0101351351</v>
      </c>
      <c r="W276" s="8" t="n">
        <v>0</v>
      </c>
      <c r="X276" s="56" t="n">
        <v>0</v>
      </c>
      <c r="Y276" s="8" t="n">
        <v>1</v>
      </c>
      <c r="Z276" s="56" t="n">
        <v>1</v>
      </c>
      <c r="AA276" s="8" t="n">
        <v>0</v>
      </c>
      <c r="AB276" s="59" t="n">
        <v>26.2922</v>
      </c>
      <c r="AC276" s="8" t="n">
        <v>0</v>
      </c>
      <c r="AD276" s="56" t="n">
        <v>0</v>
      </c>
      <c r="AE276" s="8" t="n">
        <v>0</v>
      </c>
      <c r="AF276" s="56" t="n">
        <v>0</v>
      </c>
      <c r="AG276" s="8" t="n">
        <v>0.9898648649</v>
      </c>
      <c r="AH276" s="56" t="n">
        <v>0.0101351351</v>
      </c>
      <c r="AI276" s="8" t="n">
        <v>0</v>
      </c>
      <c r="AJ276" s="56" t="n">
        <v>0</v>
      </c>
      <c r="AK276" s="8" t="n">
        <v>1</v>
      </c>
      <c r="AL276" s="56" t="n">
        <v>1</v>
      </c>
      <c r="AM276" s="8" t="n">
        <v>0</v>
      </c>
      <c r="AN276" s="56" t="n">
        <v>0</v>
      </c>
      <c r="AO276" s="74" t="n">
        <v>1</v>
      </c>
      <c r="AP276" s="62" t="n">
        <v>26.2922</v>
      </c>
    </row>
    <row r="277" customFormat="false" ht="12.7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</v>
      </c>
      <c r="E277" s="78" t="n">
        <v>0</v>
      </c>
      <c r="F277" s="77" t="n">
        <v>0</v>
      </c>
      <c r="G277" s="78" t="n">
        <v>0</v>
      </c>
      <c r="H277" s="77" t="n">
        <v>0</v>
      </c>
      <c r="I277" s="78" t="n">
        <v>0</v>
      </c>
      <c r="J277" s="77" t="n">
        <v>0</v>
      </c>
      <c r="K277" s="78" t="n">
        <v>0</v>
      </c>
      <c r="L277" s="77" t="n">
        <v>0</v>
      </c>
      <c r="M277" s="79" t="n">
        <v>0</v>
      </c>
      <c r="N277" s="77" t="n">
        <v>0</v>
      </c>
      <c r="O277" s="78" t="n">
        <v>0</v>
      </c>
      <c r="P277" s="82" t="n">
        <v>0</v>
      </c>
      <c r="Q277" s="8" t="n">
        <v>0</v>
      </c>
      <c r="R277" s="56" t="n">
        <v>0</v>
      </c>
      <c r="S277" s="8" t="n">
        <v>0</v>
      </c>
      <c r="T277" s="56" t="n">
        <v>0</v>
      </c>
      <c r="U277" s="8" t="n">
        <v>0</v>
      </c>
      <c r="V277" s="56" t="n">
        <v>0</v>
      </c>
      <c r="W277" s="8" t="n">
        <v>0</v>
      </c>
      <c r="X277" s="56" t="n">
        <v>0</v>
      </c>
      <c r="Y277" s="8" t="n">
        <v>0</v>
      </c>
      <c r="Z277" s="56" t="n">
        <v>0</v>
      </c>
      <c r="AA277" s="8" t="n">
        <v>0</v>
      </c>
      <c r="AB277" s="59" t="n">
        <v>0</v>
      </c>
      <c r="AC277" s="8" t="n">
        <v>0</v>
      </c>
      <c r="AD277" s="56" t="n">
        <v>0</v>
      </c>
      <c r="AE277" s="8" t="n">
        <v>0</v>
      </c>
      <c r="AF277" s="56" t="n">
        <v>0</v>
      </c>
      <c r="AG277" s="8" t="n">
        <v>0</v>
      </c>
      <c r="AH277" s="56" t="n">
        <v>0</v>
      </c>
      <c r="AI277" s="8" t="n">
        <v>0</v>
      </c>
      <c r="AJ277" s="56" t="n">
        <v>0</v>
      </c>
      <c r="AK277" s="8" t="n">
        <v>0</v>
      </c>
      <c r="AL277" s="56" t="n">
        <v>0</v>
      </c>
      <c r="AM277" s="8" t="n">
        <v>0</v>
      </c>
      <c r="AN277" s="56" t="n">
        <v>0</v>
      </c>
      <c r="AO277" s="74" t="n">
        <v>0</v>
      </c>
      <c r="AP277" s="62" t="n">
        <v>0</v>
      </c>
    </row>
    <row r="278" customFormat="false" ht="12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</v>
      </c>
      <c r="E278" s="78" t="n">
        <v>0</v>
      </c>
      <c r="F278" s="77" t="n">
        <v>0</v>
      </c>
      <c r="G278" s="78" t="n">
        <v>0</v>
      </c>
      <c r="H278" s="77" t="n">
        <v>0</v>
      </c>
      <c r="I278" s="78" t="n">
        <v>0</v>
      </c>
      <c r="J278" s="77" t="n">
        <v>0</v>
      </c>
      <c r="K278" s="78" t="n">
        <v>0</v>
      </c>
      <c r="L278" s="77" t="n">
        <v>0</v>
      </c>
      <c r="M278" s="79" t="n">
        <v>0</v>
      </c>
      <c r="N278" s="77" t="n">
        <v>0</v>
      </c>
      <c r="O278" s="78" t="n">
        <v>0</v>
      </c>
      <c r="P278" s="82" t="n">
        <v>0</v>
      </c>
      <c r="Q278" s="8" t="n">
        <v>0</v>
      </c>
      <c r="R278" s="56" t="n">
        <v>0</v>
      </c>
      <c r="S278" s="8" t="n">
        <v>0</v>
      </c>
      <c r="T278" s="56" t="n">
        <v>0</v>
      </c>
      <c r="U278" s="8" t="n">
        <v>0</v>
      </c>
      <c r="V278" s="56" t="n">
        <v>0</v>
      </c>
      <c r="W278" s="8" t="n">
        <v>0</v>
      </c>
      <c r="X278" s="56" t="n">
        <v>0</v>
      </c>
      <c r="Y278" s="8" t="n">
        <v>0</v>
      </c>
      <c r="Z278" s="56" t="n">
        <v>0</v>
      </c>
      <c r="AA278" s="8" t="n">
        <v>0</v>
      </c>
      <c r="AB278" s="59" t="n">
        <v>0</v>
      </c>
      <c r="AC278" s="8" t="n">
        <v>0</v>
      </c>
      <c r="AD278" s="56" t="n">
        <v>0</v>
      </c>
      <c r="AE278" s="8" t="n">
        <v>0</v>
      </c>
      <c r="AF278" s="56" t="n">
        <v>0</v>
      </c>
      <c r="AG278" s="8" t="n">
        <v>0</v>
      </c>
      <c r="AH278" s="56" t="n">
        <v>0</v>
      </c>
      <c r="AI278" s="8" t="n">
        <v>0</v>
      </c>
      <c r="AJ278" s="56" t="n">
        <v>0</v>
      </c>
      <c r="AK278" s="8" t="n">
        <v>0</v>
      </c>
      <c r="AL278" s="56" t="n">
        <v>0</v>
      </c>
      <c r="AM278" s="8" t="n">
        <v>0</v>
      </c>
      <c r="AN278" s="56" t="n">
        <v>0</v>
      </c>
      <c r="AO278" s="74" t="n">
        <v>0</v>
      </c>
      <c r="AP278" s="62" t="n">
        <v>0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</v>
      </c>
      <c r="I279" s="78" t="n">
        <v>0</v>
      </c>
      <c r="J279" s="77" t="n">
        <v>0</v>
      </c>
      <c r="K279" s="78" t="n">
        <v>0</v>
      </c>
      <c r="L279" s="77" t="n">
        <v>0</v>
      </c>
      <c r="M279" s="79" t="n">
        <v>0</v>
      </c>
      <c r="N279" s="77" t="n">
        <v>0</v>
      </c>
      <c r="O279" s="78" t="n">
        <v>0</v>
      </c>
      <c r="P279" s="82" t="n">
        <v>0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</v>
      </c>
      <c r="V279" s="56" t="n">
        <v>0</v>
      </c>
      <c r="W279" s="8" t="n">
        <v>0</v>
      </c>
      <c r="X279" s="56" t="n">
        <v>0</v>
      </c>
      <c r="Y279" s="8" t="n">
        <v>0</v>
      </c>
      <c r="Z279" s="56" t="n">
        <v>0</v>
      </c>
      <c r="AA279" s="8" t="n">
        <v>0</v>
      </c>
      <c r="AB279" s="59" t="n">
        <v>0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</v>
      </c>
      <c r="AH279" s="56" t="n">
        <v>0</v>
      </c>
      <c r="AI279" s="8" t="n">
        <v>0</v>
      </c>
      <c r="AJ279" s="56" t="n">
        <v>0</v>
      </c>
      <c r="AK279" s="8" t="n">
        <v>0</v>
      </c>
      <c r="AL279" s="56" t="n">
        <v>0</v>
      </c>
      <c r="AM279" s="8" t="n">
        <v>0</v>
      </c>
      <c r="AN279" s="56" t="n">
        <v>0</v>
      </c>
      <c r="AO279" s="74" t="n">
        <v>0</v>
      </c>
      <c r="AP279" s="62" t="n">
        <v>0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1</v>
      </c>
      <c r="N283" s="77" t="n">
        <v>0.0044826109</v>
      </c>
      <c r="O283" s="78" t="n">
        <v>0.099169883</v>
      </c>
      <c r="P283" s="82" t="n">
        <v>0</v>
      </c>
      <c r="Q283" s="8" t="n">
        <v>0.0140315133</v>
      </c>
      <c r="R283" s="56" t="n">
        <v>-0.000476008</v>
      </c>
      <c r="S283" s="8" t="n">
        <v>0</v>
      </c>
      <c r="T283" s="56" t="n">
        <v>0.0116474352</v>
      </c>
      <c r="U283" s="8" t="n">
        <v>0.2240360891</v>
      </c>
      <c r="V283" s="56" t="n">
        <v>0.022930488</v>
      </c>
      <c r="W283" s="8" t="n">
        <v>0.0389171875</v>
      </c>
      <c r="X283" s="56" t="n">
        <v>0.1004245862</v>
      </c>
      <c r="Y283" s="8" t="n">
        <v>0.4115112916</v>
      </c>
      <c r="Z283" s="56" t="n">
        <v>1.8529703634</v>
      </c>
      <c r="AA283" s="8" t="n">
        <v>0.0383106267</v>
      </c>
      <c r="AB283" s="59" t="n">
        <v>6.3616979957</v>
      </c>
      <c r="AC283" s="8" t="n">
        <v>0.0282406994</v>
      </c>
      <c r="AD283" s="56" t="n">
        <v>-0.002384415</v>
      </c>
      <c r="AE283" s="8" t="n">
        <v>-0.000232775</v>
      </c>
      <c r="AF283" s="56" t="n">
        <v>0.0276698892</v>
      </c>
      <c r="AG283" s="8" t="n">
        <v>0.4532427315</v>
      </c>
      <c r="AH283" s="56" t="n">
        <v>0.0486699409</v>
      </c>
      <c r="AI283" s="8" t="n">
        <v>0.0728383272</v>
      </c>
      <c r="AJ283" s="56" t="n">
        <v>0.2445633528</v>
      </c>
      <c r="AK283" s="8" t="n">
        <v>0.8726077502</v>
      </c>
      <c r="AL283" s="56" t="n">
        <v>2.7959863854</v>
      </c>
      <c r="AM283" s="8" t="n">
        <v>0.1220761283</v>
      </c>
      <c r="AN283" s="56" t="n">
        <v>0</v>
      </c>
      <c r="AO283" s="74" t="n">
        <v>0.9946838784</v>
      </c>
      <c r="AP283" s="62" t="n">
        <v>13.64200432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.0072863487</v>
      </c>
      <c r="E284" s="78" t="n">
        <v>0</v>
      </c>
      <c r="F284" s="77" t="n">
        <v>0</v>
      </c>
      <c r="G284" s="78" t="n">
        <v>0.001040907</v>
      </c>
      <c r="H284" s="77" t="n">
        <v>0.6610800072</v>
      </c>
      <c r="I284" s="78" t="n">
        <v>0.0199854135</v>
      </c>
      <c r="J284" s="77" t="n">
        <v>0</v>
      </c>
      <c r="K284" s="78" t="n">
        <v>0.0147808788</v>
      </c>
      <c r="L284" s="77" t="n">
        <v>0.7041735552</v>
      </c>
      <c r="M284" s="79" t="n">
        <v>1</v>
      </c>
      <c r="N284" s="77" t="n">
        <v>0.0341480102</v>
      </c>
      <c r="O284" s="78" t="n">
        <v>0</v>
      </c>
      <c r="P284" s="82" t="n">
        <v>17.0237</v>
      </c>
      <c r="Q284" s="8" t="n">
        <v>0.0101067893</v>
      </c>
      <c r="R284" s="56" t="n">
        <v>-0.002294558</v>
      </c>
      <c r="S284" s="8" t="n">
        <v>0</v>
      </c>
      <c r="T284" s="56" t="n">
        <v>0.0062871092</v>
      </c>
      <c r="U284" s="8" t="n">
        <v>0.7054035041</v>
      </c>
      <c r="V284" s="56" t="n">
        <v>0.0248176722</v>
      </c>
      <c r="W284" s="8" t="n">
        <v>0.0112372252</v>
      </c>
      <c r="X284" s="56" t="n">
        <v>0.068256847</v>
      </c>
      <c r="Y284" s="8" t="n">
        <v>0.8238145895</v>
      </c>
      <c r="Z284" s="56" t="n">
        <v>1.2198029677</v>
      </c>
      <c r="AA284" s="8" t="n">
        <v>0.0468916183</v>
      </c>
      <c r="AB284" s="59" t="n">
        <v>18.285647083</v>
      </c>
      <c r="AC284" s="8" t="n">
        <v>0.012085119</v>
      </c>
      <c r="AD284" s="56" t="n">
        <v>-0.002751892</v>
      </c>
      <c r="AE284" s="8" t="n">
        <v>-7.7542E-005</v>
      </c>
      <c r="AF284" s="56" t="n">
        <v>0.0102581657</v>
      </c>
      <c r="AG284" s="8" t="n">
        <v>0.7576724462</v>
      </c>
      <c r="AH284" s="56" t="n">
        <v>0.0306613397</v>
      </c>
      <c r="AI284" s="8" t="n">
        <v>0.0152652585</v>
      </c>
      <c r="AJ284" s="56" t="n">
        <v>0.1022809575</v>
      </c>
      <c r="AK284" s="8" t="n">
        <v>0.9253938528</v>
      </c>
      <c r="AL284" s="56" t="n">
        <v>1.4178426777</v>
      </c>
      <c r="AM284" s="8" t="n">
        <v>0.0708303158</v>
      </c>
      <c r="AN284" s="56" t="n">
        <v>0.0022630614</v>
      </c>
      <c r="AO284" s="74" t="n">
        <v>0.99848723</v>
      </c>
      <c r="AP284" s="62" t="n">
        <v>19.825064125</v>
      </c>
    </row>
    <row r="285" customFormat="false" ht="22.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.0073732844</v>
      </c>
      <c r="E285" s="78" t="n">
        <v>0</v>
      </c>
      <c r="F285" s="77" t="n">
        <v>0</v>
      </c>
      <c r="G285" s="78" t="n">
        <v>0.0001843321</v>
      </c>
      <c r="H285" s="77" t="n">
        <v>0.6243328551</v>
      </c>
      <c r="I285" s="78" t="n">
        <v>0.0694932053</v>
      </c>
      <c r="J285" s="77" t="n">
        <v>0</v>
      </c>
      <c r="K285" s="78" t="n">
        <v>0.0516129907</v>
      </c>
      <c r="L285" s="77" t="n">
        <v>0.7529966676</v>
      </c>
      <c r="M285" s="79" t="n">
        <v>1</v>
      </c>
      <c r="N285" s="77" t="n">
        <v>0.0273541495</v>
      </c>
      <c r="O285" s="78" t="n">
        <v>0</v>
      </c>
      <c r="P285" s="82" t="n">
        <v>28.8641</v>
      </c>
      <c r="Q285" s="8" t="n">
        <v>0.0094160495</v>
      </c>
      <c r="R285" s="56" t="n">
        <v>-0.001602524</v>
      </c>
      <c r="S285" s="8" t="n">
        <v>0</v>
      </c>
      <c r="T285" s="56" t="n">
        <v>0.0036957079</v>
      </c>
      <c r="U285" s="8" t="n">
        <v>0.6579470234</v>
      </c>
      <c r="V285" s="56" t="n">
        <v>0.0731948169</v>
      </c>
      <c r="W285" s="8" t="n">
        <v>0.0074359847</v>
      </c>
      <c r="X285" s="56" t="n">
        <v>0.0921251607</v>
      </c>
      <c r="Y285" s="8" t="n">
        <v>0.8422122189</v>
      </c>
      <c r="Z285" s="56" t="n">
        <v>1.1679280354</v>
      </c>
      <c r="AA285" s="8" t="n">
        <v>0.0384759147</v>
      </c>
      <c r="AB285" s="59" t="n">
        <v>29.82438527</v>
      </c>
      <c r="AC285" s="8" t="n">
        <v>0.0112664024</v>
      </c>
      <c r="AD285" s="56" t="n">
        <v>-0.002120397</v>
      </c>
      <c r="AE285" s="8" t="n">
        <v>-7.3476E-005</v>
      </c>
      <c r="AF285" s="56" t="n">
        <v>0.0071237619</v>
      </c>
      <c r="AG285" s="8" t="n">
        <v>0.7068711373</v>
      </c>
      <c r="AH285" s="56" t="n">
        <v>0.0785823768</v>
      </c>
      <c r="AI285" s="8" t="n">
        <v>0.0114407339</v>
      </c>
      <c r="AJ285" s="56" t="n">
        <v>0.1238302639</v>
      </c>
      <c r="AK285" s="8" t="n">
        <v>0.9369208028</v>
      </c>
      <c r="AL285" s="56" t="n">
        <v>1.3570897494</v>
      </c>
      <c r="AM285" s="8" t="n">
        <v>0.0604720644</v>
      </c>
      <c r="AN285" s="56" t="n">
        <v>0.001304107</v>
      </c>
      <c r="AO285" s="74" t="n">
        <v>0.9986969741</v>
      </c>
      <c r="AP285" s="62" t="n">
        <v>31.343962688</v>
      </c>
    </row>
    <row r="286" customFormat="false" ht="22.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.0378804825</v>
      </c>
      <c r="E286" s="78" t="n">
        <v>0</v>
      </c>
      <c r="F286" s="77" t="n">
        <v>0</v>
      </c>
      <c r="G286" s="78" t="n">
        <v>0</v>
      </c>
      <c r="H286" s="77" t="n">
        <v>0.3635069377</v>
      </c>
      <c r="I286" s="78" t="n">
        <v>0.0291388327</v>
      </c>
      <c r="J286" s="77" t="n">
        <v>0</v>
      </c>
      <c r="K286" s="78" t="n">
        <v>0.0295030681</v>
      </c>
      <c r="L286" s="77" t="n">
        <v>0.4600293209</v>
      </c>
      <c r="M286" s="79" t="n">
        <v>1</v>
      </c>
      <c r="N286" s="77" t="n">
        <v>0.0749669446</v>
      </c>
      <c r="O286" s="78" t="n">
        <v>0.2356220628</v>
      </c>
      <c r="P286" s="82" t="n">
        <v>27.276</v>
      </c>
      <c r="Q286" s="8" t="n">
        <v>0.0412875333</v>
      </c>
      <c r="R286" s="56" t="n">
        <v>-0.003201886</v>
      </c>
      <c r="S286" s="8" t="n">
        <v>0</v>
      </c>
      <c r="T286" s="56" t="n">
        <v>0.0056816477</v>
      </c>
      <c r="U286" s="8" t="n">
        <v>0.4326323169</v>
      </c>
      <c r="V286" s="56" t="n">
        <v>0.0363754263</v>
      </c>
      <c r="W286" s="8" t="n">
        <v>0.0124143834</v>
      </c>
      <c r="X286" s="56" t="n">
        <v>0.0955986062</v>
      </c>
      <c r="Y286" s="8" t="n">
        <v>0.6207880281</v>
      </c>
      <c r="Z286" s="56" t="n">
        <v>1.3103637803</v>
      </c>
      <c r="AA286" s="8" t="n">
        <v>0.0959825775</v>
      </c>
      <c r="AB286" s="59" t="n">
        <v>29.55412138</v>
      </c>
      <c r="AC286" s="8" t="n">
        <v>0.0454165303</v>
      </c>
      <c r="AD286" s="56" t="n">
        <v>-0.005117051</v>
      </c>
      <c r="AE286" s="8" t="n">
        <v>-0.000229336</v>
      </c>
      <c r="AF286" s="56" t="n">
        <v>0.0135716981</v>
      </c>
      <c r="AG286" s="8" t="n">
        <v>0.5519375</v>
      </c>
      <c r="AH286" s="56" t="n">
        <v>0.049602978</v>
      </c>
      <c r="AI286" s="8" t="n">
        <v>0.0216042127</v>
      </c>
      <c r="AJ286" s="56" t="n">
        <v>0.1677583325</v>
      </c>
      <c r="AK286" s="8" t="n">
        <v>0.8445448652</v>
      </c>
      <c r="AL286" s="56" t="n">
        <v>1.7649821459</v>
      </c>
      <c r="AM286" s="8" t="n">
        <v>0.1473986201</v>
      </c>
      <c r="AN286" s="56" t="n">
        <v>0.0050326057</v>
      </c>
      <c r="AO286" s="74" t="n">
        <v>0.996976091</v>
      </c>
      <c r="AP286" s="62" t="n">
        <v>33.361823463</v>
      </c>
    </row>
    <row r="287" customFormat="false" ht="22.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</v>
      </c>
      <c r="E287" s="78" t="n">
        <v>0</v>
      </c>
      <c r="F287" s="77" t="n">
        <v>0</v>
      </c>
      <c r="G287" s="78" t="n">
        <v>0</v>
      </c>
      <c r="H287" s="77" t="n">
        <v>0</v>
      </c>
      <c r="I287" s="78" t="n">
        <v>0</v>
      </c>
      <c r="J287" s="77" t="n">
        <v>0</v>
      </c>
      <c r="K287" s="78" t="n">
        <v>0</v>
      </c>
      <c r="L287" s="77" t="n">
        <v>0</v>
      </c>
      <c r="M287" s="79" t="n">
        <v>0</v>
      </c>
      <c r="N287" s="77" t="n">
        <v>0</v>
      </c>
      <c r="O287" s="78" t="n">
        <v>0</v>
      </c>
      <c r="P287" s="82" t="n">
        <v>0</v>
      </c>
      <c r="Q287" s="8" t="n">
        <v>0</v>
      </c>
      <c r="R287" s="56" t="n">
        <v>0</v>
      </c>
      <c r="S287" s="8" t="n">
        <v>0</v>
      </c>
      <c r="T287" s="56" t="n">
        <v>0</v>
      </c>
      <c r="U287" s="8" t="n">
        <v>0</v>
      </c>
      <c r="V287" s="56" t="n">
        <v>0</v>
      </c>
      <c r="W287" s="8" t="n">
        <v>0</v>
      </c>
      <c r="X287" s="56" t="n">
        <v>0</v>
      </c>
      <c r="Y287" s="8" t="n">
        <v>0</v>
      </c>
      <c r="Z287" s="56" t="n">
        <v>0</v>
      </c>
      <c r="AA287" s="8" t="n">
        <v>0</v>
      </c>
      <c r="AB287" s="59" t="n">
        <v>0</v>
      </c>
      <c r="AC287" s="8" t="n">
        <v>0</v>
      </c>
      <c r="AD287" s="56" t="n">
        <v>0</v>
      </c>
      <c r="AE287" s="8" t="n">
        <v>0</v>
      </c>
      <c r="AF287" s="56" t="n">
        <v>0</v>
      </c>
      <c r="AG287" s="8" t="n">
        <v>0</v>
      </c>
      <c r="AH287" s="56" t="n">
        <v>0</v>
      </c>
      <c r="AI287" s="8" t="n">
        <v>0</v>
      </c>
      <c r="AJ287" s="56" t="n">
        <v>0</v>
      </c>
      <c r="AK287" s="8" t="n">
        <v>0</v>
      </c>
      <c r="AL287" s="56" t="n">
        <v>0</v>
      </c>
      <c r="AM287" s="8" t="n">
        <v>0</v>
      </c>
      <c r="AN287" s="56" t="n">
        <v>0</v>
      </c>
      <c r="AO287" s="74" t="n">
        <v>0</v>
      </c>
      <c r="AP287" s="62" t="n">
        <v>0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n">
        <v>0.0033835739</v>
      </c>
      <c r="E288" s="78" t="n">
        <v>0</v>
      </c>
      <c r="F288" s="77" t="n">
        <v>0</v>
      </c>
      <c r="G288" s="78" t="n">
        <v>0.0002460781</v>
      </c>
      <c r="H288" s="77" t="n">
        <v>0.858904848</v>
      </c>
      <c r="I288" s="78" t="n">
        <v>0.041833277</v>
      </c>
      <c r="J288" s="77" t="n">
        <v>0</v>
      </c>
      <c r="K288" s="78" t="n">
        <v>0.0099969228</v>
      </c>
      <c r="L288" s="77" t="n">
        <v>0.9143646997</v>
      </c>
      <c r="M288" s="79" t="n">
        <v>1</v>
      </c>
      <c r="N288" s="77" t="n">
        <v>0.0089102741</v>
      </c>
      <c r="O288" s="78" t="n">
        <v>0.0028687673</v>
      </c>
      <c r="P288" s="82" t="n">
        <v>22.9174</v>
      </c>
      <c r="Q288" s="8" t="n">
        <v>0.0045683716</v>
      </c>
      <c r="R288" s="56" t="n">
        <v>-0.000581511</v>
      </c>
      <c r="S288" s="8" t="n">
        <v>0</v>
      </c>
      <c r="T288" s="56" t="n">
        <v>0.0018875347</v>
      </c>
      <c r="U288" s="8" t="n">
        <v>0.8713277898</v>
      </c>
      <c r="V288" s="56" t="n">
        <v>0.0433637135</v>
      </c>
      <c r="W288" s="8" t="n">
        <v>0.0027172714</v>
      </c>
      <c r="X288" s="56" t="n">
        <v>0.030765013</v>
      </c>
      <c r="Y288" s="8" t="n">
        <v>0.9540481827</v>
      </c>
      <c r="Z288" s="56" t="n">
        <v>1.0701244714</v>
      </c>
      <c r="AA288" s="8" t="n">
        <v>0.0123138167</v>
      </c>
      <c r="AB288" s="59" t="n">
        <v>23.239562006</v>
      </c>
      <c r="AC288" s="8" t="n">
        <v>0.0050537196</v>
      </c>
      <c r="AD288" s="56" t="n">
        <v>-0.000701364</v>
      </c>
      <c r="AE288" s="8" t="n">
        <v>-1.9371E-005</v>
      </c>
      <c r="AF288" s="56" t="n">
        <v>0.0028927656</v>
      </c>
      <c r="AG288" s="8" t="n">
        <v>0.8844655468</v>
      </c>
      <c r="AH288" s="56" t="n">
        <v>0.0448194799</v>
      </c>
      <c r="AI288" s="8" t="n">
        <v>0.0038293049</v>
      </c>
      <c r="AJ288" s="56" t="n">
        <v>0.0394880324</v>
      </c>
      <c r="AK288" s="8" t="n">
        <v>0.979828115</v>
      </c>
      <c r="AL288" s="56" t="n">
        <v>1.1221956469</v>
      </c>
      <c r="AM288" s="8" t="n">
        <v>0.0191050608</v>
      </c>
      <c r="AN288" s="56" t="n">
        <v>0.0006140905</v>
      </c>
      <c r="AO288" s="74" t="n">
        <v>0.9995472663</v>
      </c>
      <c r="AP288" s="62" t="n">
        <v>23.623542615</v>
      </c>
    </row>
    <row r="289" customFormat="false" ht="12.7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s">
        <v>52</v>
      </c>
      <c r="E289" s="78" t="s">
        <v>52</v>
      </c>
      <c r="F289" s="77" t="s">
        <v>52</v>
      </c>
      <c r="G289" s="78" t="s">
        <v>52</v>
      </c>
      <c r="H289" s="77" t="s">
        <v>52</v>
      </c>
      <c r="I289" s="78" t="s">
        <v>52</v>
      </c>
      <c r="J289" s="77" t="s">
        <v>52</v>
      </c>
      <c r="K289" s="78" t="s">
        <v>52</v>
      </c>
      <c r="L289" s="77" t="s">
        <v>52</v>
      </c>
      <c r="M289" s="79" t="s">
        <v>52</v>
      </c>
      <c r="N289" s="77" t="s">
        <v>52</v>
      </c>
      <c r="O289" s="78" t="s">
        <v>52</v>
      </c>
      <c r="P289" s="82" t="s">
        <v>52</v>
      </c>
      <c r="Q289" s="8" t="n">
        <v>0.0036449044</v>
      </c>
      <c r="R289" s="56" t="n">
        <v>-0.001160354</v>
      </c>
      <c r="S289" s="8" t="n">
        <v>0</v>
      </c>
      <c r="T289" s="56" t="n">
        <v>0.0017973173</v>
      </c>
      <c r="U289" s="8" t="n">
        <v>0.6003657864</v>
      </c>
      <c r="V289" s="56" t="n">
        <v>0.0699022231</v>
      </c>
      <c r="W289" s="8" t="n">
        <v>0.0062298883</v>
      </c>
      <c r="X289" s="56" t="n">
        <v>0.057764175</v>
      </c>
      <c r="Y289" s="8" t="n">
        <v>0.7385439408</v>
      </c>
      <c r="Z289" s="56" t="n">
        <v>1.1433440361</v>
      </c>
      <c r="AA289" s="8" t="n">
        <v>0.085854153</v>
      </c>
      <c r="AB289" s="59" t="n">
        <v>10.540148729</v>
      </c>
      <c r="AC289" s="8" t="n">
        <v>0.0059761682</v>
      </c>
      <c r="AD289" s="56" t="n">
        <v>-0.002103559</v>
      </c>
      <c r="AE289" s="8" t="n">
        <v>-0.000163898</v>
      </c>
      <c r="AF289" s="56" t="n">
        <v>0.0065280395</v>
      </c>
      <c r="AG289" s="8" t="n">
        <v>0.6712124013</v>
      </c>
      <c r="AH289" s="56" t="n">
        <v>0.0775658882</v>
      </c>
      <c r="AI289" s="8" t="n">
        <v>0.0111426248</v>
      </c>
      <c r="AJ289" s="56" t="n">
        <v>0.1006072757</v>
      </c>
      <c r="AK289" s="8" t="n">
        <v>0.8707649409</v>
      </c>
      <c r="AL289" s="56" t="n">
        <v>1.4148973943</v>
      </c>
      <c r="AM289" s="8" t="n">
        <v>0.1210644923</v>
      </c>
      <c r="AN289" s="56" t="n">
        <v>0.006599367</v>
      </c>
      <c r="AO289" s="74" t="n">
        <v>0.9984288002</v>
      </c>
      <c r="AP289" s="62" t="n">
        <v>12.822920516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s">
        <v>52</v>
      </c>
      <c r="E290" s="78" t="s">
        <v>52</v>
      </c>
      <c r="F290" s="77" t="s">
        <v>52</v>
      </c>
      <c r="G290" s="78" t="s">
        <v>52</v>
      </c>
      <c r="H290" s="77" t="s">
        <v>52</v>
      </c>
      <c r="I290" s="78" t="s">
        <v>52</v>
      </c>
      <c r="J290" s="77" t="s">
        <v>52</v>
      </c>
      <c r="K290" s="78" t="s">
        <v>52</v>
      </c>
      <c r="L290" s="77" t="s">
        <v>52</v>
      </c>
      <c r="M290" s="79" t="s">
        <v>52</v>
      </c>
      <c r="N290" s="77" t="s">
        <v>52</v>
      </c>
      <c r="O290" s="78" t="s">
        <v>52</v>
      </c>
      <c r="P290" s="82" t="s">
        <v>52</v>
      </c>
      <c r="Q290" s="8" t="n">
        <v>0.0015167705</v>
      </c>
      <c r="R290" s="56" t="n">
        <v>-0.001649334</v>
      </c>
      <c r="S290" s="8" t="n">
        <v>0</v>
      </c>
      <c r="T290" s="56" t="n">
        <v>0.0010638712</v>
      </c>
      <c r="U290" s="8" t="n">
        <v>0.7388518831</v>
      </c>
      <c r="V290" s="56" t="n">
        <v>0.1091445852</v>
      </c>
      <c r="W290" s="8" t="n">
        <v>0.0077305085</v>
      </c>
      <c r="X290" s="56" t="n">
        <v>0.070623654</v>
      </c>
      <c r="Y290" s="8" t="n">
        <v>0.9272819387</v>
      </c>
      <c r="Z290" s="56" t="n">
        <v>1.076982263</v>
      </c>
      <c r="AA290" s="8" t="n">
        <v>0.0210110407</v>
      </c>
      <c r="AB290" s="59" t="n">
        <v>6.387450905</v>
      </c>
      <c r="AC290" s="8" t="n">
        <v>0.0022440531</v>
      </c>
      <c r="AD290" s="56" t="n">
        <v>-0.002257322</v>
      </c>
      <c r="AE290" s="8" t="n">
        <v>-4.5509E-005</v>
      </c>
      <c r="AF290" s="56" t="n">
        <v>0.0025882965</v>
      </c>
      <c r="AG290" s="8" t="n">
        <v>0.7589917865</v>
      </c>
      <c r="AH290" s="56" t="n">
        <v>0.1114968794</v>
      </c>
      <c r="AI290" s="8" t="n">
        <v>0.0095489982</v>
      </c>
      <c r="AJ290" s="56" t="n">
        <v>0.0849527162</v>
      </c>
      <c r="AK290" s="8" t="n">
        <v>0.9675198991</v>
      </c>
      <c r="AL290" s="56" t="n">
        <v>1.1673880164</v>
      </c>
      <c r="AM290" s="8" t="n">
        <v>0.0306962006</v>
      </c>
      <c r="AN290" s="56" t="n">
        <v>0.0010689608</v>
      </c>
      <c r="AO290" s="74" t="n">
        <v>0.9992850605</v>
      </c>
      <c r="AP290" s="62" t="n">
        <v>7.0862927311</v>
      </c>
    </row>
    <row r="291" customFormat="false" ht="12.7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n">
        <v>0</v>
      </c>
      <c r="E291" s="78" t="n">
        <v>0</v>
      </c>
      <c r="F291" s="77" t="n">
        <v>0</v>
      </c>
      <c r="G291" s="78" t="n">
        <v>0</v>
      </c>
      <c r="H291" s="77" t="n">
        <v>0</v>
      </c>
      <c r="I291" s="78" t="n">
        <v>0</v>
      </c>
      <c r="J291" s="77" t="n">
        <v>0</v>
      </c>
      <c r="K291" s="78" t="n">
        <v>0</v>
      </c>
      <c r="L291" s="77" t="n">
        <v>0</v>
      </c>
      <c r="M291" s="79" t="n">
        <v>0</v>
      </c>
      <c r="N291" s="77" t="n">
        <v>0</v>
      </c>
      <c r="O291" s="78" t="n">
        <v>0</v>
      </c>
      <c r="P291" s="82" t="n">
        <v>0</v>
      </c>
      <c r="Q291" s="8" t="n">
        <v>0</v>
      </c>
      <c r="R291" s="56" t="n">
        <v>0</v>
      </c>
      <c r="S291" s="8" t="n">
        <v>0</v>
      </c>
      <c r="T291" s="56" t="n">
        <v>0</v>
      </c>
      <c r="U291" s="8" t="n">
        <v>0</v>
      </c>
      <c r="V291" s="56" t="n">
        <v>0</v>
      </c>
      <c r="W291" s="8" t="n">
        <v>0</v>
      </c>
      <c r="X291" s="56" t="n">
        <v>0</v>
      </c>
      <c r="Y291" s="8" t="n">
        <v>0</v>
      </c>
      <c r="Z291" s="56" t="n">
        <v>0</v>
      </c>
      <c r="AA291" s="8" t="n">
        <v>0</v>
      </c>
      <c r="AB291" s="59" t="n">
        <v>0</v>
      </c>
      <c r="AC291" s="8" t="n">
        <v>0</v>
      </c>
      <c r="AD291" s="56" t="n">
        <v>0</v>
      </c>
      <c r="AE291" s="8" t="n">
        <v>0</v>
      </c>
      <c r="AF291" s="56" t="n">
        <v>0</v>
      </c>
      <c r="AG291" s="8" t="n">
        <v>0</v>
      </c>
      <c r="AH291" s="56" t="n">
        <v>0</v>
      </c>
      <c r="AI291" s="8" t="n">
        <v>0</v>
      </c>
      <c r="AJ291" s="56" t="n">
        <v>0</v>
      </c>
      <c r="AK291" s="8" t="n">
        <v>0</v>
      </c>
      <c r="AL291" s="56" t="n">
        <v>0</v>
      </c>
      <c r="AM291" s="8" t="n">
        <v>0</v>
      </c>
      <c r="AN291" s="56" t="n">
        <v>0</v>
      </c>
      <c r="AO291" s="74" t="n">
        <v>0</v>
      </c>
      <c r="AP291" s="62" t="n">
        <v>0</v>
      </c>
    </row>
    <row r="292" customFormat="false" ht="33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n">
        <v>0.0033596408</v>
      </c>
      <c r="E292" s="78" t="n">
        <v>0</v>
      </c>
      <c r="F292" s="77" t="n">
        <v>0</v>
      </c>
      <c r="G292" s="78" t="n">
        <v>0</v>
      </c>
      <c r="H292" s="77" t="n">
        <v>0.6244326716</v>
      </c>
      <c r="I292" s="78" t="n">
        <v>0.0910975491</v>
      </c>
      <c r="J292" s="77" t="n">
        <v>0</v>
      </c>
      <c r="K292" s="78" t="n">
        <v>0.0635924527</v>
      </c>
      <c r="L292" s="77" t="n">
        <v>0.7824823141</v>
      </c>
      <c r="M292" s="79" t="n">
        <v>1</v>
      </c>
      <c r="N292" s="77" t="n">
        <v>0.0291308585</v>
      </c>
      <c r="O292" s="78" t="n">
        <v>1.1197858E-006</v>
      </c>
      <c r="P292" s="82" t="n">
        <v>11.5834</v>
      </c>
      <c r="Q292" s="8" t="n">
        <v>0.0041530167</v>
      </c>
      <c r="R292" s="56" t="n">
        <v>-0.000670396</v>
      </c>
      <c r="S292" s="8" t="n">
        <v>0</v>
      </c>
      <c r="T292" s="56" t="n">
        <v>0.0014141467</v>
      </c>
      <c r="U292" s="8" t="n">
        <v>0.6585831015</v>
      </c>
      <c r="V292" s="56" t="n">
        <v>0.0942859315</v>
      </c>
      <c r="W292" s="8" t="n">
        <v>0.0047039918</v>
      </c>
      <c r="X292" s="56" t="n">
        <v>0.0890639938</v>
      </c>
      <c r="Y292" s="8" t="n">
        <v>0.8515337855</v>
      </c>
      <c r="Z292" s="56" t="n">
        <v>1.1437497667</v>
      </c>
      <c r="AA292" s="8" t="n">
        <v>0.0419227091</v>
      </c>
      <c r="AB292" s="59" t="n">
        <v>12.537314744</v>
      </c>
      <c r="AC292" s="8" t="n">
        <v>0.0057525829</v>
      </c>
      <c r="AD292" s="56" t="n">
        <v>-0.001128541</v>
      </c>
      <c r="AE292" s="8" t="n">
        <v>-8.9027E-005</v>
      </c>
      <c r="AF292" s="56" t="n">
        <v>0.0044111212</v>
      </c>
      <c r="AG292" s="8" t="n">
        <v>0.7049839633</v>
      </c>
      <c r="AH292" s="56" t="n">
        <v>0.0993552692</v>
      </c>
      <c r="AI292" s="8" t="n">
        <v>0.0081042907</v>
      </c>
      <c r="AJ292" s="56" t="n">
        <v>0.1150448249</v>
      </c>
      <c r="AK292" s="8" t="n">
        <v>0.9364344838</v>
      </c>
      <c r="AL292" s="56" t="n">
        <v>1.3119421358</v>
      </c>
      <c r="AM292" s="8" t="n">
        <v>0.0609618384</v>
      </c>
      <c r="AN292" s="56" t="n">
        <v>0.0012281556</v>
      </c>
      <c r="AO292" s="74" t="n">
        <v>0.9986244778</v>
      </c>
      <c r="AP292" s="62" t="n">
        <v>13.978629935</v>
      </c>
    </row>
    <row r="293" customFormat="false" ht="33.7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s">
        <v>52</v>
      </c>
      <c r="E293" s="78" t="s">
        <v>52</v>
      </c>
      <c r="F293" s="77" t="s">
        <v>52</v>
      </c>
      <c r="G293" s="78" t="s">
        <v>52</v>
      </c>
      <c r="H293" s="77" t="s">
        <v>52</v>
      </c>
      <c r="I293" s="78" t="s">
        <v>52</v>
      </c>
      <c r="J293" s="77" t="s">
        <v>52</v>
      </c>
      <c r="K293" s="78" t="s">
        <v>52</v>
      </c>
      <c r="L293" s="77" t="s">
        <v>52</v>
      </c>
      <c r="M293" s="79" t="s">
        <v>52</v>
      </c>
      <c r="N293" s="77" t="s">
        <v>52</v>
      </c>
      <c r="O293" s="78" t="s">
        <v>52</v>
      </c>
      <c r="P293" s="82" t="s">
        <v>52</v>
      </c>
      <c r="Q293" s="8" t="n">
        <v>0.0149199203</v>
      </c>
      <c r="R293" s="56" t="n">
        <v>-0.005554784</v>
      </c>
      <c r="S293" s="8" t="n">
        <v>0</v>
      </c>
      <c r="T293" s="56" t="n">
        <v>0.0022587416</v>
      </c>
      <c r="U293" s="8" t="n">
        <v>0.4448546042</v>
      </c>
      <c r="V293" s="56" t="n">
        <v>0.0324687356</v>
      </c>
      <c r="W293" s="8" t="n">
        <v>0.0078085035</v>
      </c>
      <c r="X293" s="56" t="n">
        <v>0.2436487529</v>
      </c>
      <c r="Y293" s="8" t="n">
        <v>0.7404044741</v>
      </c>
      <c r="Z293" s="56" t="n">
        <v>1.1934427286</v>
      </c>
      <c r="AA293" s="8" t="n">
        <v>0.0479703093</v>
      </c>
      <c r="AB293" s="59" t="n">
        <v>10.426121859</v>
      </c>
      <c r="AC293" s="8" t="n">
        <v>0.0181714983</v>
      </c>
      <c r="AD293" s="56" t="n">
        <v>-0.007212105</v>
      </c>
      <c r="AE293" s="8" t="n">
        <v>-0.000162863</v>
      </c>
      <c r="AF293" s="56" t="n">
        <v>0.0078100413</v>
      </c>
      <c r="AG293" s="8" t="n">
        <v>0.5447268674</v>
      </c>
      <c r="AH293" s="56" t="n">
        <v>0.0432488901</v>
      </c>
      <c r="AI293" s="8" t="n">
        <v>0.0174017174</v>
      </c>
      <c r="AJ293" s="56" t="n">
        <v>0.2915211496</v>
      </c>
      <c r="AK293" s="8" t="n">
        <v>0.915505196</v>
      </c>
      <c r="AL293" s="56" t="n">
        <v>1.5239313424</v>
      </c>
      <c r="AM293" s="8" t="n">
        <v>0.0814698544</v>
      </c>
      <c r="AN293" s="56" t="n">
        <v>0.0012564203</v>
      </c>
      <c r="AO293" s="74" t="n">
        <v>0.9982314707</v>
      </c>
      <c r="AP293" s="62" t="n">
        <v>13.739791243</v>
      </c>
    </row>
    <row r="294" customFormat="false" ht="33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n">
        <v>0.0014231503</v>
      </c>
      <c r="E294" s="78" t="n">
        <v>0</v>
      </c>
      <c r="F294" s="77" t="n">
        <v>0</v>
      </c>
      <c r="G294" s="78" t="n">
        <v>0</v>
      </c>
      <c r="H294" s="77" t="n">
        <v>0.574952738</v>
      </c>
      <c r="I294" s="78" t="n">
        <v>0.036053142</v>
      </c>
      <c r="J294" s="77" t="n">
        <v>0</v>
      </c>
      <c r="K294" s="78" t="n">
        <v>0</v>
      </c>
      <c r="L294" s="77" t="n">
        <v>0.6124290303</v>
      </c>
      <c r="M294" s="79" t="n">
        <v>1</v>
      </c>
      <c r="N294" s="77" t="n">
        <v>0.0711918007</v>
      </c>
      <c r="O294" s="78" t="n">
        <v>0</v>
      </c>
      <c r="P294" s="82" t="n">
        <v>9.3093</v>
      </c>
      <c r="Q294" s="8" t="n">
        <v>0.0025963772</v>
      </c>
      <c r="R294" s="56" t="n">
        <v>-0.002445257</v>
      </c>
      <c r="S294" s="8" t="n">
        <v>0</v>
      </c>
      <c r="T294" s="56" t="n">
        <v>0.0059133762</v>
      </c>
      <c r="U294" s="8" t="n">
        <v>0.6510486283</v>
      </c>
      <c r="V294" s="56" t="n">
        <v>0.0450739056</v>
      </c>
      <c r="W294" s="8" t="n">
        <v>0.0132724513</v>
      </c>
      <c r="X294" s="56" t="n">
        <v>0.0312530164</v>
      </c>
      <c r="Y294" s="8" t="n">
        <v>0.7467124978</v>
      </c>
      <c r="Z294" s="56" t="n">
        <v>1.2447314021</v>
      </c>
      <c r="AA294" s="8" t="n">
        <v>0.0932057661</v>
      </c>
      <c r="AB294" s="59" t="n">
        <v>12.898217261</v>
      </c>
      <c r="AC294" s="8" t="n">
        <v>0.0049263539</v>
      </c>
      <c r="AD294" s="56" t="n">
        <v>-0.003721767</v>
      </c>
      <c r="AE294" s="8" t="n">
        <v>-0.000116597</v>
      </c>
      <c r="AF294" s="56" t="n">
        <v>0.0109231358</v>
      </c>
      <c r="AG294" s="8" t="n">
        <v>0.7151657096</v>
      </c>
      <c r="AH294" s="56" t="n">
        <v>0.0520161887</v>
      </c>
      <c r="AI294" s="8" t="n">
        <v>0.0184594338</v>
      </c>
      <c r="AJ294" s="56" t="n">
        <v>0.0717785283</v>
      </c>
      <c r="AK294" s="8" t="n">
        <v>0.8694309855</v>
      </c>
      <c r="AL294" s="56" t="n">
        <v>1.4898914483</v>
      </c>
      <c r="AM294" s="8" t="n">
        <v>0.1232620684</v>
      </c>
      <c r="AN294" s="56" t="n">
        <v>0.0050429891</v>
      </c>
      <c r="AO294" s="74" t="n">
        <v>0.997736043</v>
      </c>
      <c r="AP294" s="62" t="n">
        <v>14.882172332</v>
      </c>
    </row>
    <row r="295" customFormat="false" ht="22.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n">
        <v>0.0141437897</v>
      </c>
      <c r="E295" s="78" t="n">
        <v>0</v>
      </c>
      <c r="F295" s="77" t="n">
        <v>0</v>
      </c>
      <c r="G295" s="78" t="n">
        <v>0</v>
      </c>
      <c r="H295" s="77" t="n">
        <v>0.2548659062</v>
      </c>
      <c r="I295" s="78" t="n">
        <v>0.0317309627</v>
      </c>
      <c r="J295" s="77" t="n">
        <v>0</v>
      </c>
      <c r="K295" s="78" t="n">
        <v>0.0746529212</v>
      </c>
      <c r="L295" s="77" t="n">
        <v>0.3753935798</v>
      </c>
      <c r="M295" s="79" t="n">
        <v>1</v>
      </c>
      <c r="N295" s="77" t="n">
        <v>0.1085545407</v>
      </c>
      <c r="O295" s="78" t="n">
        <v>0.0155179461</v>
      </c>
      <c r="P295" s="82" t="n">
        <v>11.709</v>
      </c>
      <c r="Q295" s="8" t="n">
        <v>0.0168850575</v>
      </c>
      <c r="R295" s="56" t="n">
        <v>-0.002185162</v>
      </c>
      <c r="S295" s="8" t="n">
        <v>0</v>
      </c>
      <c r="T295" s="56" t="n">
        <v>0.004627897</v>
      </c>
      <c r="U295" s="8" t="n">
        <v>0.3431092333</v>
      </c>
      <c r="V295" s="56" t="n">
        <v>0.0410027148</v>
      </c>
      <c r="W295" s="8" t="n">
        <v>0.0155527013</v>
      </c>
      <c r="X295" s="56" t="n">
        <v>0.1413556208</v>
      </c>
      <c r="Y295" s="8" t="n">
        <v>0.5603480628</v>
      </c>
      <c r="Z295" s="56" t="n">
        <v>1.3549043305</v>
      </c>
      <c r="AA295" s="8" t="n">
        <v>0.134982556</v>
      </c>
      <c r="AB295" s="59" t="n">
        <v>14.537082593</v>
      </c>
      <c r="AC295" s="8" t="n">
        <v>0.0213605714</v>
      </c>
      <c r="AD295" s="56" t="n">
        <v>-0.003375896</v>
      </c>
      <c r="AE295" s="8" t="n">
        <v>-0.000213457</v>
      </c>
      <c r="AF295" s="56" t="n">
        <v>0.0128979911</v>
      </c>
      <c r="AG295" s="8" t="n">
        <v>0.4710241245</v>
      </c>
      <c r="AH295" s="56" t="n">
        <v>0.0548825329</v>
      </c>
      <c r="AI295" s="8" t="n">
        <v>0.0279118241</v>
      </c>
      <c r="AJ295" s="56" t="n">
        <v>0.2130741124</v>
      </c>
      <c r="AK295" s="8" t="n">
        <v>0.7975618027</v>
      </c>
      <c r="AL295" s="56" t="n">
        <v>1.8230309676</v>
      </c>
      <c r="AM295" s="8" t="n">
        <v>0.1915550357</v>
      </c>
      <c r="AN295" s="56" t="n">
        <v>0.0076601829</v>
      </c>
      <c r="AO295" s="74" t="n">
        <v>0.9967770213</v>
      </c>
      <c r="AP295" s="62" t="n">
        <v>18.627198767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n">
        <v>0.0019632691</v>
      </c>
      <c r="E296" s="78" t="n">
        <v>0</v>
      </c>
      <c r="F296" s="77" t="n">
        <v>0</v>
      </c>
      <c r="G296" s="78" t="n">
        <v>0.0059167582</v>
      </c>
      <c r="H296" s="77" t="n">
        <v>0.3742670896</v>
      </c>
      <c r="I296" s="78" t="n">
        <v>0.0556349415</v>
      </c>
      <c r="J296" s="77" t="n">
        <v>0</v>
      </c>
      <c r="K296" s="78" t="n">
        <v>0.0930469311</v>
      </c>
      <c r="L296" s="77" t="n">
        <v>0.5308289894</v>
      </c>
      <c r="M296" s="79" t="n">
        <v>1</v>
      </c>
      <c r="N296" s="77" t="n">
        <v>0.0251997769</v>
      </c>
      <c r="O296" s="78" t="n">
        <v>0.0009525579</v>
      </c>
      <c r="P296" s="82" t="n">
        <v>6.2916</v>
      </c>
      <c r="Q296" s="8" t="n">
        <v>0.0050595923</v>
      </c>
      <c r="R296" s="56" t="n">
        <v>-0.002970145</v>
      </c>
      <c r="S296" s="8" t="n">
        <v>0</v>
      </c>
      <c r="T296" s="56" t="n">
        <v>0.0112682976</v>
      </c>
      <c r="U296" s="8" t="n">
        <v>0.4813037988</v>
      </c>
      <c r="V296" s="56" t="n">
        <v>0.0662187643</v>
      </c>
      <c r="W296" s="8" t="n">
        <v>0.0204863618</v>
      </c>
      <c r="X296" s="56" t="n">
        <v>0.153344311</v>
      </c>
      <c r="Y296" s="8" t="n">
        <v>0.7347109809</v>
      </c>
      <c r="Z296" s="56" t="n">
        <v>1.4063268787</v>
      </c>
      <c r="AA296" s="8" t="n">
        <v>0.0570111835</v>
      </c>
      <c r="AB296" s="59" t="n">
        <v>9.2317327181</v>
      </c>
      <c r="AC296" s="8" t="n">
        <v>0.0082293791</v>
      </c>
      <c r="AD296" s="56" t="n">
        <v>-0.003884244</v>
      </c>
      <c r="AE296" s="8" t="n">
        <v>-0.000133003</v>
      </c>
      <c r="AF296" s="56" t="n">
        <v>0.017121532</v>
      </c>
      <c r="AG296" s="8" t="n">
        <v>0.5753120917</v>
      </c>
      <c r="AH296" s="56" t="n">
        <v>0.0766888945</v>
      </c>
      <c r="AI296" s="8" t="n">
        <v>0.0311751393</v>
      </c>
      <c r="AJ296" s="56" t="n">
        <v>0.2010859211</v>
      </c>
      <c r="AK296" s="8" t="n">
        <v>0.9055957107</v>
      </c>
      <c r="AL296" s="56" t="n">
        <v>1.727708676</v>
      </c>
      <c r="AM296" s="8" t="n">
        <v>0.0911076462</v>
      </c>
      <c r="AN296" s="56" t="n">
        <v>0.0005175886</v>
      </c>
      <c r="AO296" s="74" t="n">
        <v>0.9972209455</v>
      </c>
      <c r="AP296" s="62" t="n">
        <v>12.15129343</v>
      </c>
    </row>
    <row r="297" customFormat="false" ht="45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.0014866698</v>
      </c>
      <c r="E297" s="78" t="n">
        <v>0</v>
      </c>
      <c r="F297" s="77" t="n">
        <v>0</v>
      </c>
      <c r="G297" s="78" t="n">
        <v>0.0104480669</v>
      </c>
      <c r="H297" s="77" t="n">
        <v>0.3833967892</v>
      </c>
      <c r="I297" s="78" t="n">
        <v>0.0582804399</v>
      </c>
      <c r="J297" s="77" t="n">
        <v>0</v>
      </c>
      <c r="K297" s="78" t="n">
        <v>0.1975702404</v>
      </c>
      <c r="L297" s="77" t="n">
        <v>0.6511822062</v>
      </c>
      <c r="M297" s="79" t="n">
        <v>1</v>
      </c>
      <c r="N297" s="77" t="n">
        <v>0.0352329385</v>
      </c>
      <c r="O297" s="78" t="n">
        <v>0.0032292803</v>
      </c>
      <c r="P297" s="82" t="n">
        <v>5.7846672915</v>
      </c>
      <c r="Q297" s="8" t="n">
        <v>0.0034105471</v>
      </c>
      <c r="R297" s="56" t="n">
        <v>-0.003102102</v>
      </c>
      <c r="S297" s="8" t="n">
        <v>0</v>
      </c>
      <c r="T297" s="56" t="n">
        <v>0.0137192051</v>
      </c>
      <c r="U297" s="8" t="n">
        <v>0.4453793755</v>
      </c>
      <c r="V297" s="56" t="n">
        <v>0.0637359804</v>
      </c>
      <c r="W297" s="8" t="n">
        <v>0.0153065904</v>
      </c>
      <c r="X297" s="56" t="n">
        <v>0.2382189442</v>
      </c>
      <c r="Y297" s="8" t="n">
        <v>0.7766685406</v>
      </c>
      <c r="Z297" s="56" t="n">
        <v>1.2467917517</v>
      </c>
      <c r="AA297" s="8" t="n">
        <v>0.0548942552</v>
      </c>
      <c r="AB297" s="59" t="n">
        <v>7.6347638779</v>
      </c>
      <c r="AC297" s="8" t="n">
        <v>0.0060132701</v>
      </c>
      <c r="AD297" s="56" t="n">
        <v>-0.004297405</v>
      </c>
      <c r="AE297" s="8" t="n">
        <v>-0.000103977</v>
      </c>
      <c r="AF297" s="56" t="n">
        <v>0.0181599623</v>
      </c>
      <c r="AG297" s="8" t="n">
        <v>0.5228688971</v>
      </c>
      <c r="AH297" s="56" t="n">
        <v>0.0714348602</v>
      </c>
      <c r="AI297" s="8" t="n">
        <v>0.0230790597</v>
      </c>
      <c r="AJ297" s="56" t="n">
        <v>0.2767927635</v>
      </c>
      <c r="AK297" s="8" t="n">
        <v>0.9139474309</v>
      </c>
      <c r="AL297" s="56" t="n">
        <v>1.5046576955</v>
      </c>
      <c r="AM297" s="8" t="n">
        <v>0.0828018707</v>
      </c>
      <c r="AN297" s="56" t="n">
        <v>0.0013717269</v>
      </c>
      <c r="AO297" s="74" t="n">
        <v>0.9981210286</v>
      </c>
      <c r="AP297" s="62" t="n">
        <v>10.055095613</v>
      </c>
    </row>
    <row r="298" s="94" customFormat="true" ht="12.75" hidden="false" customHeight="false" outlineLevel="0" collapsed="false">
      <c r="A298" s="88"/>
      <c r="B298" s="89"/>
      <c r="C298" s="90"/>
      <c r="D298" s="91"/>
      <c r="E298" s="91"/>
      <c r="F298" s="91"/>
      <c r="G298" s="91"/>
      <c r="H298" s="91"/>
      <c r="I298" s="91"/>
      <c r="J298" s="91"/>
      <c r="K298" s="91"/>
      <c r="L298" s="91"/>
      <c r="M298" s="91"/>
      <c r="N298" s="91"/>
      <c r="O298" s="91"/>
      <c r="P298" s="91"/>
      <c r="Q298" s="92"/>
      <c r="R298" s="92"/>
      <c r="S298" s="92"/>
      <c r="T298" s="92"/>
      <c r="U298" s="92"/>
      <c r="V298" s="92"/>
      <c r="W298" s="92"/>
      <c r="X298" s="92"/>
      <c r="Y298" s="92"/>
      <c r="Z298" s="92"/>
      <c r="AA298" s="92"/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2"/>
      <c r="AN298" s="92"/>
      <c r="AO298" s="92"/>
      <c r="AP298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1999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10" t="s">
        <v>610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n">
        <v>0</v>
      </c>
      <c r="E15" s="15" t="n">
        <v>0</v>
      </c>
      <c r="F15" s="67" t="n">
        <v>0</v>
      </c>
      <c r="G15" s="15" t="n">
        <v>0</v>
      </c>
      <c r="H15" s="67" t="n">
        <v>0</v>
      </c>
      <c r="I15" s="15" t="n">
        <v>0</v>
      </c>
      <c r="J15" s="67" t="n">
        <v>0</v>
      </c>
      <c r="K15" s="15" t="n">
        <v>0</v>
      </c>
      <c r="L15" s="67" t="n">
        <v>0</v>
      </c>
      <c r="M15" s="68" t="n">
        <v>0</v>
      </c>
      <c r="N15" s="67" t="n">
        <v>0</v>
      </c>
      <c r="O15" s="15" t="n">
        <v>0</v>
      </c>
      <c r="P15" s="71" t="n">
        <v>0</v>
      </c>
      <c r="Q15" s="72" t="n">
        <v>0</v>
      </c>
      <c r="R15" s="73" t="n">
        <v>0</v>
      </c>
      <c r="S15" s="72" t="n">
        <v>0</v>
      </c>
      <c r="T15" s="73" t="n">
        <v>0</v>
      </c>
      <c r="U15" s="8" t="n">
        <v>0</v>
      </c>
      <c r="V15" s="56" t="n">
        <v>0</v>
      </c>
      <c r="W15" s="8" t="n">
        <v>0</v>
      </c>
      <c r="X15" s="73" t="n">
        <v>0</v>
      </c>
      <c r="Y15" s="8" t="n">
        <v>0</v>
      </c>
      <c r="Z15" s="56" t="n">
        <v>0</v>
      </c>
      <c r="AA15" s="8" t="n">
        <v>0</v>
      </c>
      <c r="AB15" s="59" t="n">
        <v>0</v>
      </c>
      <c r="AC15" s="8" t="n">
        <v>0</v>
      </c>
      <c r="AD15" s="56" t="n">
        <v>0</v>
      </c>
      <c r="AE15" s="8" t="n">
        <v>0</v>
      </c>
      <c r="AF15" s="56" t="n">
        <v>0</v>
      </c>
      <c r="AG15" s="8" t="n">
        <v>0</v>
      </c>
      <c r="AH15" s="56" t="n">
        <v>0</v>
      </c>
      <c r="AI15" s="8" t="n">
        <v>0</v>
      </c>
      <c r="AJ15" s="56" t="n">
        <v>0</v>
      </c>
      <c r="AK15" s="8" t="n">
        <v>0</v>
      </c>
      <c r="AL15" s="56" t="n">
        <v>0</v>
      </c>
      <c r="AM15" s="8" t="n">
        <v>0</v>
      </c>
      <c r="AN15" s="56" t="n">
        <v>0</v>
      </c>
      <c r="AO15" s="74" t="n">
        <v>0</v>
      </c>
      <c r="AP15" s="62" t="n">
        <v>0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n">
        <v>0</v>
      </c>
      <c r="E16" s="15" t="n">
        <v>0</v>
      </c>
      <c r="F16" s="67" t="n">
        <v>0</v>
      </c>
      <c r="G16" s="15" t="n">
        <v>0</v>
      </c>
      <c r="H16" s="67" t="n">
        <v>0</v>
      </c>
      <c r="I16" s="15" t="n">
        <v>0</v>
      </c>
      <c r="J16" s="67" t="n">
        <v>0</v>
      </c>
      <c r="K16" s="15" t="n">
        <v>0</v>
      </c>
      <c r="L16" s="67" t="n">
        <v>0</v>
      </c>
      <c r="M16" s="68" t="n">
        <v>0</v>
      </c>
      <c r="N16" s="67" t="n">
        <v>0</v>
      </c>
      <c r="O16" s="15" t="n">
        <v>0</v>
      </c>
      <c r="P16" s="71" t="n">
        <v>0</v>
      </c>
      <c r="Q16" s="72" t="n">
        <v>0</v>
      </c>
      <c r="R16" s="73" t="n">
        <v>0</v>
      </c>
      <c r="S16" s="72" t="n">
        <v>0</v>
      </c>
      <c r="T16" s="73" t="n">
        <v>0</v>
      </c>
      <c r="U16" s="8" t="n">
        <v>0</v>
      </c>
      <c r="V16" s="56" t="n">
        <v>0</v>
      </c>
      <c r="W16" s="8" t="n">
        <v>0</v>
      </c>
      <c r="X16" s="73" t="n">
        <v>0</v>
      </c>
      <c r="Y16" s="8" t="n">
        <v>0</v>
      </c>
      <c r="Z16" s="56" t="n">
        <v>0</v>
      </c>
      <c r="AA16" s="8" t="n">
        <v>0</v>
      </c>
      <c r="AB16" s="59" t="n">
        <v>0</v>
      </c>
      <c r="AC16" s="8" t="n">
        <v>0</v>
      </c>
      <c r="AD16" s="56" t="n">
        <v>0</v>
      </c>
      <c r="AE16" s="8" t="n">
        <v>0</v>
      </c>
      <c r="AF16" s="56" t="n">
        <v>0</v>
      </c>
      <c r="AG16" s="8" t="n">
        <v>0</v>
      </c>
      <c r="AH16" s="56" t="n">
        <v>0</v>
      </c>
      <c r="AI16" s="8" t="n">
        <v>0</v>
      </c>
      <c r="AJ16" s="56" t="n">
        <v>0</v>
      </c>
      <c r="AK16" s="8" t="n">
        <v>0</v>
      </c>
      <c r="AL16" s="56" t="n">
        <v>0</v>
      </c>
      <c r="AM16" s="8" t="n">
        <v>0</v>
      </c>
      <c r="AN16" s="56" t="n">
        <v>0</v>
      </c>
      <c r="AO16" s="74" t="n">
        <v>0</v>
      </c>
      <c r="AP16" s="62" t="n">
        <v>0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n">
        <v>0</v>
      </c>
      <c r="E17" s="15" t="n">
        <v>0</v>
      </c>
      <c r="F17" s="67" t="n">
        <v>0</v>
      </c>
      <c r="G17" s="15" t="n">
        <v>0</v>
      </c>
      <c r="H17" s="67" t="n">
        <v>0</v>
      </c>
      <c r="I17" s="15" t="n">
        <v>0</v>
      </c>
      <c r="J17" s="67" t="n">
        <v>0</v>
      </c>
      <c r="K17" s="15" t="n">
        <v>0</v>
      </c>
      <c r="L17" s="67" t="n">
        <v>0</v>
      </c>
      <c r="M17" s="68" t="n">
        <v>0</v>
      </c>
      <c r="N17" s="67" t="n">
        <v>0</v>
      </c>
      <c r="O17" s="15" t="n">
        <v>0</v>
      </c>
      <c r="P17" s="71" t="n">
        <v>0</v>
      </c>
      <c r="Q17" s="72" t="n">
        <v>0</v>
      </c>
      <c r="R17" s="73" t="n">
        <v>0</v>
      </c>
      <c r="S17" s="72" t="n">
        <v>0</v>
      </c>
      <c r="T17" s="73" t="n">
        <v>0</v>
      </c>
      <c r="U17" s="8" t="n">
        <v>0</v>
      </c>
      <c r="V17" s="56" t="n">
        <v>0</v>
      </c>
      <c r="W17" s="8" t="n">
        <v>0</v>
      </c>
      <c r="X17" s="73" t="n">
        <v>0</v>
      </c>
      <c r="Y17" s="8" t="n">
        <v>0</v>
      </c>
      <c r="Z17" s="56" t="n">
        <v>0</v>
      </c>
      <c r="AA17" s="8" t="n">
        <v>0</v>
      </c>
      <c r="AB17" s="59" t="n">
        <v>0</v>
      </c>
      <c r="AC17" s="8" t="n">
        <v>0</v>
      </c>
      <c r="AD17" s="56" t="n">
        <v>0</v>
      </c>
      <c r="AE17" s="8" t="n">
        <v>0</v>
      </c>
      <c r="AF17" s="56" t="n">
        <v>0</v>
      </c>
      <c r="AG17" s="8" t="n">
        <v>0</v>
      </c>
      <c r="AH17" s="56" t="n">
        <v>0</v>
      </c>
      <c r="AI17" s="8" t="n">
        <v>0</v>
      </c>
      <c r="AJ17" s="56" t="n">
        <v>0</v>
      </c>
      <c r="AK17" s="8" t="n">
        <v>0</v>
      </c>
      <c r="AL17" s="56" t="n">
        <v>0</v>
      </c>
      <c r="AM17" s="8" t="n">
        <v>0</v>
      </c>
      <c r="AN17" s="56" t="n">
        <v>0</v>
      </c>
      <c r="AO17" s="74" t="n">
        <v>0</v>
      </c>
      <c r="AP17" s="62" t="n">
        <v>0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n">
        <v>0</v>
      </c>
      <c r="E18" s="15" t="n">
        <v>0</v>
      </c>
      <c r="F18" s="67" t="n">
        <v>0</v>
      </c>
      <c r="G18" s="15" t="n">
        <v>0</v>
      </c>
      <c r="H18" s="67" t="n">
        <v>0</v>
      </c>
      <c r="I18" s="15" t="n">
        <v>0</v>
      </c>
      <c r="J18" s="67" t="n">
        <v>0</v>
      </c>
      <c r="K18" s="15" t="n">
        <v>0</v>
      </c>
      <c r="L18" s="67" t="n">
        <v>0</v>
      </c>
      <c r="M18" s="68" t="n">
        <v>0</v>
      </c>
      <c r="N18" s="67" t="n">
        <v>0</v>
      </c>
      <c r="O18" s="15" t="n">
        <v>0</v>
      </c>
      <c r="P18" s="71" t="n">
        <v>0</v>
      </c>
      <c r="Q18" s="72" t="n">
        <v>0</v>
      </c>
      <c r="R18" s="73" t="n">
        <v>0</v>
      </c>
      <c r="S18" s="72" t="n">
        <v>0</v>
      </c>
      <c r="T18" s="73" t="n">
        <v>0</v>
      </c>
      <c r="U18" s="8" t="n">
        <v>0</v>
      </c>
      <c r="V18" s="56" t="n">
        <v>0</v>
      </c>
      <c r="W18" s="8" t="n">
        <v>0</v>
      </c>
      <c r="X18" s="73" t="n">
        <v>0</v>
      </c>
      <c r="Y18" s="8" t="n">
        <v>0</v>
      </c>
      <c r="Z18" s="56" t="n">
        <v>0</v>
      </c>
      <c r="AA18" s="8" t="n">
        <v>0</v>
      </c>
      <c r="AB18" s="59" t="n">
        <v>0</v>
      </c>
      <c r="AC18" s="8" t="n">
        <v>0</v>
      </c>
      <c r="AD18" s="56" t="n">
        <v>0</v>
      </c>
      <c r="AE18" s="8" t="n">
        <v>0</v>
      </c>
      <c r="AF18" s="56" t="n">
        <v>0</v>
      </c>
      <c r="AG18" s="8" t="n">
        <v>0</v>
      </c>
      <c r="AH18" s="56" t="n">
        <v>0</v>
      </c>
      <c r="AI18" s="8" t="n">
        <v>0</v>
      </c>
      <c r="AJ18" s="56" t="n">
        <v>0</v>
      </c>
      <c r="AK18" s="8" t="n">
        <v>0</v>
      </c>
      <c r="AL18" s="56" t="n">
        <v>0</v>
      </c>
      <c r="AM18" s="8" t="n">
        <v>0</v>
      </c>
      <c r="AN18" s="56" t="n">
        <v>0</v>
      </c>
      <c r="AO18" s="74" t="n">
        <v>0</v>
      </c>
      <c r="AP18" s="62" t="n">
        <v>0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</v>
      </c>
      <c r="E19" s="15" t="n">
        <v>0</v>
      </c>
      <c r="F19" s="67" t="n">
        <v>0</v>
      </c>
      <c r="G19" s="15" t="n">
        <v>0</v>
      </c>
      <c r="H19" s="67" t="n">
        <v>0</v>
      </c>
      <c r="I19" s="15" t="n">
        <v>0</v>
      </c>
      <c r="J19" s="67" t="n">
        <v>0</v>
      </c>
      <c r="K19" s="15" t="n">
        <v>0</v>
      </c>
      <c r="L19" s="67" t="n">
        <v>0</v>
      </c>
      <c r="M19" s="68" t="n">
        <v>0</v>
      </c>
      <c r="N19" s="67" t="n">
        <v>0</v>
      </c>
      <c r="O19" s="15" t="n">
        <v>0</v>
      </c>
      <c r="P19" s="71" t="n">
        <v>0</v>
      </c>
      <c r="Q19" s="72" t="n">
        <v>0</v>
      </c>
      <c r="R19" s="73" t="n">
        <v>0</v>
      </c>
      <c r="S19" s="72" t="n">
        <v>0</v>
      </c>
      <c r="T19" s="73" t="n">
        <v>0</v>
      </c>
      <c r="U19" s="8" t="n">
        <v>0</v>
      </c>
      <c r="V19" s="56" t="n">
        <v>0</v>
      </c>
      <c r="W19" s="8" t="n">
        <v>0</v>
      </c>
      <c r="X19" s="73" t="n">
        <v>0</v>
      </c>
      <c r="Y19" s="8" t="n">
        <v>0</v>
      </c>
      <c r="Z19" s="56" t="n">
        <v>0</v>
      </c>
      <c r="AA19" s="8" t="n">
        <v>0</v>
      </c>
      <c r="AB19" s="59" t="n">
        <v>0</v>
      </c>
      <c r="AC19" s="8" t="n">
        <v>0</v>
      </c>
      <c r="AD19" s="56" t="n">
        <v>0</v>
      </c>
      <c r="AE19" s="8" t="n">
        <v>0</v>
      </c>
      <c r="AF19" s="56" t="n">
        <v>0</v>
      </c>
      <c r="AG19" s="8" t="n">
        <v>0</v>
      </c>
      <c r="AH19" s="56" t="n">
        <v>0</v>
      </c>
      <c r="AI19" s="8" t="n">
        <v>0</v>
      </c>
      <c r="AJ19" s="56" t="n">
        <v>0</v>
      </c>
      <c r="AK19" s="8" t="n">
        <v>0</v>
      </c>
      <c r="AL19" s="56" t="n">
        <v>0</v>
      </c>
      <c r="AM19" s="8" t="n">
        <v>0</v>
      </c>
      <c r="AN19" s="56" t="n">
        <v>0</v>
      </c>
      <c r="AO19" s="74" t="n">
        <v>0</v>
      </c>
      <c r="AP19" s="62" t="n">
        <v>0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.0175631131</v>
      </c>
      <c r="E20" s="15" t="n">
        <v>-0.271130558</v>
      </c>
      <c r="F20" s="67" t="n">
        <v>0</v>
      </c>
      <c r="G20" s="15" t="n">
        <v>0.0032930837</v>
      </c>
      <c r="H20" s="67" t="n">
        <v>0.2777167257</v>
      </c>
      <c r="I20" s="15" t="n">
        <v>0.0504939501</v>
      </c>
      <c r="J20" s="67" t="n">
        <v>0.1097694568</v>
      </c>
      <c r="K20" s="15" t="n">
        <v>0.2579582235</v>
      </c>
      <c r="L20" s="67" t="n">
        <v>0.4456639947</v>
      </c>
      <c r="M20" s="68" t="n">
        <v>1</v>
      </c>
      <c r="N20" s="67" t="n">
        <v>0.1518329122</v>
      </c>
      <c r="O20" s="15" t="n">
        <v>0.421168688</v>
      </c>
      <c r="P20" s="71" t="n">
        <v>77.7167</v>
      </c>
      <c r="Q20" s="72" t="n">
        <v>0.0182487702</v>
      </c>
      <c r="R20" s="73" t="n">
        <v>-0.272723094</v>
      </c>
      <c r="S20" s="72" t="n">
        <v>-8.071243E-006</v>
      </c>
      <c r="T20" s="73" t="n">
        <v>0.0049365834</v>
      </c>
      <c r="U20" s="8" t="n">
        <v>0.3270260594</v>
      </c>
      <c r="V20" s="56" t="n">
        <v>0.0559168979</v>
      </c>
      <c r="W20" s="8" t="n">
        <v>0.1120028341</v>
      </c>
      <c r="X20" s="73" t="n">
        <v>0.282792399</v>
      </c>
      <c r="Y20" s="8" t="n">
        <v>0.528192379</v>
      </c>
      <c r="Z20" s="56" t="n">
        <v>1.159833189</v>
      </c>
      <c r="AA20" s="8" t="n">
        <v>0.1725295875</v>
      </c>
      <c r="AB20" s="59" t="n">
        <v>79.828079605</v>
      </c>
      <c r="AC20" s="8" t="n">
        <v>0.0216927864</v>
      </c>
      <c r="AD20" s="56" t="n">
        <v>-0.273897568</v>
      </c>
      <c r="AE20" s="8" t="n">
        <v>-0.000272134</v>
      </c>
      <c r="AF20" s="56" t="n">
        <v>0.0132571481</v>
      </c>
      <c r="AG20" s="8" t="n">
        <v>0.439999347</v>
      </c>
      <c r="AH20" s="56" t="n">
        <v>0.0693973742</v>
      </c>
      <c r="AI20" s="8" t="n">
        <v>0.1187691666</v>
      </c>
      <c r="AJ20" s="56" t="n">
        <v>0.351443065</v>
      </c>
      <c r="AK20" s="8" t="n">
        <v>0.7403891858</v>
      </c>
      <c r="AL20" s="56" t="n">
        <v>1.6081028102</v>
      </c>
      <c r="AM20" s="8" t="n">
        <v>0.2458404284</v>
      </c>
      <c r="AN20" s="56" t="n">
        <v>0.0109952252</v>
      </c>
      <c r="AO20" s="74" t="n">
        <v>0.9972248395</v>
      </c>
      <c r="AP20" s="62" t="n">
        <v>82.962118776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</v>
      </c>
      <c r="E21" s="15" t="n">
        <v>0</v>
      </c>
      <c r="F21" s="67" t="n">
        <v>0</v>
      </c>
      <c r="G21" s="15" t="n">
        <v>0</v>
      </c>
      <c r="H21" s="67" t="n">
        <v>0</v>
      </c>
      <c r="I21" s="15" t="n">
        <v>0</v>
      </c>
      <c r="J21" s="67" t="n">
        <v>0</v>
      </c>
      <c r="K21" s="15" t="n">
        <v>0</v>
      </c>
      <c r="L21" s="67" t="n">
        <v>0</v>
      </c>
      <c r="M21" s="68" t="n">
        <v>0</v>
      </c>
      <c r="N21" s="67" t="n">
        <v>0</v>
      </c>
      <c r="O21" s="15" t="n">
        <v>0</v>
      </c>
      <c r="P21" s="71" t="n">
        <v>0</v>
      </c>
      <c r="Q21" s="72" t="n">
        <v>0</v>
      </c>
      <c r="R21" s="73" t="n">
        <v>0</v>
      </c>
      <c r="S21" s="72" t="n">
        <v>0</v>
      </c>
      <c r="T21" s="73" t="n">
        <v>0</v>
      </c>
      <c r="U21" s="8" t="n">
        <v>0</v>
      </c>
      <c r="V21" s="56" t="n">
        <v>0</v>
      </c>
      <c r="W21" s="8" t="n">
        <v>0</v>
      </c>
      <c r="X21" s="73" t="n">
        <v>0</v>
      </c>
      <c r="Y21" s="8" t="n">
        <v>0</v>
      </c>
      <c r="Z21" s="56" t="n">
        <v>0</v>
      </c>
      <c r="AA21" s="8" t="n">
        <v>0</v>
      </c>
      <c r="AB21" s="59" t="n">
        <v>0</v>
      </c>
      <c r="AC21" s="8" t="n">
        <v>0</v>
      </c>
      <c r="AD21" s="56" t="n">
        <v>0</v>
      </c>
      <c r="AE21" s="8" t="n">
        <v>0</v>
      </c>
      <c r="AF21" s="56" t="n">
        <v>0</v>
      </c>
      <c r="AG21" s="8" t="n">
        <v>0</v>
      </c>
      <c r="AH21" s="56" t="n">
        <v>0</v>
      </c>
      <c r="AI21" s="8" t="n">
        <v>0</v>
      </c>
      <c r="AJ21" s="56" t="n">
        <v>0</v>
      </c>
      <c r="AK21" s="8" t="n">
        <v>0</v>
      </c>
      <c r="AL21" s="56" t="n">
        <v>0</v>
      </c>
      <c r="AM21" s="8" t="n">
        <v>0</v>
      </c>
      <c r="AN21" s="56" t="n">
        <v>0</v>
      </c>
      <c r="AO21" s="74" t="n">
        <v>0</v>
      </c>
      <c r="AP21" s="62" t="n">
        <v>0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</v>
      </c>
      <c r="E22" s="15" t="n">
        <v>0</v>
      </c>
      <c r="F22" s="67" t="n">
        <v>0</v>
      </c>
      <c r="G22" s="15" t="n">
        <v>0</v>
      </c>
      <c r="H22" s="67" t="n">
        <v>0</v>
      </c>
      <c r="I22" s="15" t="n">
        <v>0</v>
      </c>
      <c r="J22" s="67" t="n">
        <v>0</v>
      </c>
      <c r="K22" s="15" t="n">
        <v>0</v>
      </c>
      <c r="L22" s="67" t="n">
        <v>0</v>
      </c>
      <c r="M22" s="68" t="n">
        <v>0</v>
      </c>
      <c r="N22" s="67" t="n">
        <v>0</v>
      </c>
      <c r="O22" s="15" t="n">
        <v>0</v>
      </c>
      <c r="P22" s="71" t="n">
        <v>0</v>
      </c>
      <c r="Q22" s="72" t="n">
        <v>0</v>
      </c>
      <c r="R22" s="73" t="n">
        <v>0</v>
      </c>
      <c r="S22" s="72" t="n">
        <v>0</v>
      </c>
      <c r="T22" s="73" t="n">
        <v>0</v>
      </c>
      <c r="U22" s="8" t="n">
        <v>0</v>
      </c>
      <c r="V22" s="56" t="n">
        <v>0</v>
      </c>
      <c r="W22" s="8" t="n">
        <v>0</v>
      </c>
      <c r="X22" s="73" t="n">
        <v>0</v>
      </c>
      <c r="Y22" s="8" t="n">
        <v>0</v>
      </c>
      <c r="Z22" s="56" t="n">
        <v>0</v>
      </c>
      <c r="AA22" s="8" t="n">
        <v>0</v>
      </c>
      <c r="AB22" s="59" t="n">
        <v>0</v>
      </c>
      <c r="AC22" s="8" t="n">
        <v>0</v>
      </c>
      <c r="AD22" s="56" t="n">
        <v>0</v>
      </c>
      <c r="AE22" s="8" t="n">
        <v>0</v>
      </c>
      <c r="AF22" s="56" t="n">
        <v>0</v>
      </c>
      <c r="AG22" s="8" t="n">
        <v>0</v>
      </c>
      <c r="AH22" s="56" t="n">
        <v>0</v>
      </c>
      <c r="AI22" s="8" t="n">
        <v>0</v>
      </c>
      <c r="AJ22" s="56" t="n">
        <v>0</v>
      </c>
      <c r="AK22" s="8" t="n">
        <v>0</v>
      </c>
      <c r="AL22" s="56" t="n">
        <v>0</v>
      </c>
      <c r="AM22" s="8" t="n">
        <v>0</v>
      </c>
      <c r="AN22" s="56" t="n">
        <v>0</v>
      </c>
      <c r="AO22" s="74" t="n">
        <v>0</v>
      </c>
      <c r="AP22" s="62" t="n">
        <v>0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</v>
      </c>
      <c r="E23" s="15" t="n">
        <v>0</v>
      </c>
      <c r="F23" s="67" t="n">
        <v>0</v>
      </c>
      <c r="G23" s="15" t="n">
        <v>0</v>
      </c>
      <c r="H23" s="67" t="n">
        <v>0</v>
      </c>
      <c r="I23" s="15" t="n">
        <v>0</v>
      </c>
      <c r="J23" s="67" t="n">
        <v>0</v>
      </c>
      <c r="K23" s="15" t="n">
        <v>0</v>
      </c>
      <c r="L23" s="67" t="n">
        <v>0</v>
      </c>
      <c r="M23" s="68" t="n">
        <v>0</v>
      </c>
      <c r="N23" s="67" t="n">
        <v>0</v>
      </c>
      <c r="O23" s="15" t="n">
        <v>0</v>
      </c>
      <c r="P23" s="71" t="n">
        <v>0</v>
      </c>
      <c r="Q23" s="72" t="n">
        <v>0</v>
      </c>
      <c r="R23" s="73" t="n">
        <v>0</v>
      </c>
      <c r="S23" s="72" t="n">
        <v>0</v>
      </c>
      <c r="T23" s="73" t="n">
        <v>0</v>
      </c>
      <c r="U23" s="8" t="n">
        <v>0</v>
      </c>
      <c r="V23" s="56" t="n">
        <v>0</v>
      </c>
      <c r="W23" s="8" t="n">
        <v>0</v>
      </c>
      <c r="X23" s="73" t="n">
        <v>0</v>
      </c>
      <c r="Y23" s="8" t="n">
        <v>0</v>
      </c>
      <c r="Z23" s="56" t="n">
        <v>0</v>
      </c>
      <c r="AA23" s="8" t="n">
        <v>0</v>
      </c>
      <c r="AB23" s="59" t="n">
        <v>0</v>
      </c>
      <c r="AC23" s="8" t="n">
        <v>0</v>
      </c>
      <c r="AD23" s="56" t="n">
        <v>0</v>
      </c>
      <c r="AE23" s="8" t="n">
        <v>0</v>
      </c>
      <c r="AF23" s="56" t="n">
        <v>0</v>
      </c>
      <c r="AG23" s="8" t="n">
        <v>0</v>
      </c>
      <c r="AH23" s="56" t="n">
        <v>0</v>
      </c>
      <c r="AI23" s="8" t="n">
        <v>0</v>
      </c>
      <c r="AJ23" s="56" t="n">
        <v>0</v>
      </c>
      <c r="AK23" s="8" t="n">
        <v>0</v>
      </c>
      <c r="AL23" s="56" t="n">
        <v>0</v>
      </c>
      <c r="AM23" s="8" t="n">
        <v>0</v>
      </c>
      <c r="AN23" s="56" t="n">
        <v>0</v>
      </c>
      <c r="AO23" s="74" t="n">
        <v>0</v>
      </c>
      <c r="AP23" s="62" t="n">
        <v>0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</v>
      </c>
      <c r="E24" s="15" t="n">
        <v>0</v>
      </c>
      <c r="F24" s="67" t="n">
        <v>0</v>
      </c>
      <c r="G24" s="15" t="n">
        <v>0</v>
      </c>
      <c r="H24" s="67" t="n">
        <v>0</v>
      </c>
      <c r="I24" s="15" t="n">
        <v>0</v>
      </c>
      <c r="J24" s="67" t="n">
        <v>0</v>
      </c>
      <c r="K24" s="15" t="n">
        <v>0</v>
      </c>
      <c r="L24" s="67" t="n">
        <v>0</v>
      </c>
      <c r="M24" s="68" t="n">
        <v>0</v>
      </c>
      <c r="N24" s="67" t="n">
        <v>0</v>
      </c>
      <c r="O24" s="15" t="n">
        <v>0</v>
      </c>
      <c r="P24" s="71" t="n">
        <v>0</v>
      </c>
      <c r="Q24" s="72" t="n">
        <v>0</v>
      </c>
      <c r="R24" s="73" t="n">
        <v>0</v>
      </c>
      <c r="S24" s="72" t="n">
        <v>0</v>
      </c>
      <c r="T24" s="73" t="n">
        <v>0</v>
      </c>
      <c r="U24" s="8" t="n">
        <v>0</v>
      </c>
      <c r="V24" s="56" t="n">
        <v>0</v>
      </c>
      <c r="W24" s="8" t="n">
        <v>0</v>
      </c>
      <c r="X24" s="73" t="n">
        <v>0</v>
      </c>
      <c r="Y24" s="8" t="n">
        <v>0</v>
      </c>
      <c r="Z24" s="56" t="n">
        <v>0</v>
      </c>
      <c r="AA24" s="8" t="n">
        <v>0</v>
      </c>
      <c r="AB24" s="59" t="n">
        <v>0</v>
      </c>
      <c r="AC24" s="8" t="n">
        <v>0</v>
      </c>
      <c r="AD24" s="56" t="n">
        <v>0</v>
      </c>
      <c r="AE24" s="8" t="n">
        <v>0</v>
      </c>
      <c r="AF24" s="56" t="n">
        <v>0</v>
      </c>
      <c r="AG24" s="8" t="n">
        <v>0</v>
      </c>
      <c r="AH24" s="56" t="n">
        <v>0</v>
      </c>
      <c r="AI24" s="8" t="n">
        <v>0</v>
      </c>
      <c r="AJ24" s="56" t="n">
        <v>0</v>
      </c>
      <c r="AK24" s="8" t="n">
        <v>0</v>
      </c>
      <c r="AL24" s="56" t="n">
        <v>0</v>
      </c>
      <c r="AM24" s="8" t="n">
        <v>0</v>
      </c>
      <c r="AN24" s="56" t="n">
        <v>0</v>
      </c>
      <c r="AO24" s="74" t="n">
        <v>0</v>
      </c>
      <c r="AP24" s="62" t="n">
        <v>0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n">
        <v>0</v>
      </c>
      <c r="E25" s="15" t="n">
        <v>0</v>
      </c>
      <c r="F25" s="67" t="n">
        <v>0</v>
      </c>
      <c r="G25" s="15" t="n">
        <v>0</v>
      </c>
      <c r="H25" s="67" t="n">
        <v>0</v>
      </c>
      <c r="I25" s="15" t="n">
        <v>0</v>
      </c>
      <c r="J25" s="67" t="n">
        <v>0</v>
      </c>
      <c r="K25" s="15" t="n">
        <v>0</v>
      </c>
      <c r="L25" s="67" t="n">
        <v>0</v>
      </c>
      <c r="M25" s="68" t="n">
        <v>0</v>
      </c>
      <c r="N25" s="67" t="n">
        <v>0</v>
      </c>
      <c r="O25" s="15" t="n">
        <v>0</v>
      </c>
      <c r="P25" s="71" t="n">
        <v>0</v>
      </c>
      <c r="Q25" s="72" t="n">
        <v>0</v>
      </c>
      <c r="R25" s="73" t="n">
        <v>0</v>
      </c>
      <c r="S25" s="72" t="n">
        <v>0</v>
      </c>
      <c r="T25" s="73" t="n">
        <v>0</v>
      </c>
      <c r="U25" s="8" t="n">
        <v>0</v>
      </c>
      <c r="V25" s="56" t="n">
        <v>0</v>
      </c>
      <c r="W25" s="8" t="n">
        <v>0</v>
      </c>
      <c r="X25" s="73" t="n">
        <v>0</v>
      </c>
      <c r="Y25" s="8" t="n">
        <v>0</v>
      </c>
      <c r="Z25" s="56" t="n">
        <v>0</v>
      </c>
      <c r="AA25" s="8" t="n">
        <v>0</v>
      </c>
      <c r="AB25" s="59" t="n">
        <v>0</v>
      </c>
      <c r="AC25" s="8" t="n">
        <v>0</v>
      </c>
      <c r="AD25" s="56" t="n">
        <v>0</v>
      </c>
      <c r="AE25" s="8" t="n">
        <v>0</v>
      </c>
      <c r="AF25" s="56" t="n">
        <v>0</v>
      </c>
      <c r="AG25" s="8" t="n">
        <v>0</v>
      </c>
      <c r="AH25" s="56" t="n">
        <v>0</v>
      </c>
      <c r="AI25" s="8" t="n">
        <v>0</v>
      </c>
      <c r="AJ25" s="56" t="n">
        <v>0</v>
      </c>
      <c r="AK25" s="8" t="n">
        <v>0</v>
      </c>
      <c r="AL25" s="56" t="n">
        <v>0</v>
      </c>
      <c r="AM25" s="8" t="n">
        <v>0</v>
      </c>
      <c r="AN25" s="56" t="n">
        <v>0</v>
      </c>
      <c r="AO25" s="74" t="n">
        <v>0</v>
      </c>
      <c r="AP25" s="62" t="n">
        <v>0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0</v>
      </c>
      <c r="N26" s="67" t="n">
        <v>0</v>
      </c>
      <c r="O26" s="15" t="n">
        <v>0</v>
      </c>
      <c r="P26" s="71" t="n">
        <v>0</v>
      </c>
      <c r="Q26" s="72" t="n">
        <v>0</v>
      </c>
      <c r="R26" s="73" t="n">
        <v>0</v>
      </c>
      <c r="S26" s="72" t="n">
        <v>0</v>
      </c>
      <c r="T26" s="73" t="n">
        <v>0</v>
      </c>
      <c r="U26" s="8" t="n">
        <v>0</v>
      </c>
      <c r="V26" s="56" t="n">
        <v>0</v>
      </c>
      <c r="W26" s="8" t="n">
        <v>0</v>
      </c>
      <c r="X26" s="73" t="n">
        <v>0</v>
      </c>
      <c r="Y26" s="8" t="n">
        <v>0</v>
      </c>
      <c r="Z26" s="56" t="n">
        <v>0</v>
      </c>
      <c r="AA26" s="8" t="n">
        <v>0</v>
      </c>
      <c r="AB26" s="59" t="n">
        <v>0</v>
      </c>
      <c r="AC26" s="8" t="n">
        <v>0</v>
      </c>
      <c r="AD26" s="56" t="n">
        <v>0</v>
      </c>
      <c r="AE26" s="8" t="n">
        <v>0</v>
      </c>
      <c r="AF26" s="56" t="n">
        <v>0</v>
      </c>
      <c r="AG26" s="8" t="n">
        <v>0</v>
      </c>
      <c r="AH26" s="56" t="n">
        <v>0</v>
      </c>
      <c r="AI26" s="8" t="n">
        <v>0</v>
      </c>
      <c r="AJ26" s="56" t="n">
        <v>0</v>
      </c>
      <c r="AK26" s="8" t="n">
        <v>0</v>
      </c>
      <c r="AL26" s="56" t="n">
        <v>0</v>
      </c>
      <c r="AM26" s="8" t="n">
        <v>0</v>
      </c>
      <c r="AN26" s="56" t="n">
        <v>0</v>
      </c>
      <c r="AO26" s="74" t="n">
        <v>0</v>
      </c>
      <c r="AP26" s="62" t="n">
        <v>0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n">
        <v>0</v>
      </c>
      <c r="E27" s="15" t="n">
        <v>0</v>
      </c>
      <c r="F27" s="67" t="n">
        <v>0</v>
      </c>
      <c r="G27" s="15" t="n">
        <v>0</v>
      </c>
      <c r="H27" s="67" t="n">
        <v>0</v>
      </c>
      <c r="I27" s="15" t="n">
        <v>0</v>
      </c>
      <c r="J27" s="67" t="n">
        <v>0</v>
      </c>
      <c r="K27" s="15" t="n">
        <v>0</v>
      </c>
      <c r="L27" s="67" t="n">
        <v>0</v>
      </c>
      <c r="M27" s="68" t="n">
        <v>0</v>
      </c>
      <c r="N27" s="67" t="n">
        <v>0</v>
      </c>
      <c r="O27" s="15" t="n">
        <v>0</v>
      </c>
      <c r="P27" s="71" t="n">
        <v>0</v>
      </c>
      <c r="Q27" s="72" t="n">
        <v>0</v>
      </c>
      <c r="R27" s="73" t="n">
        <v>0</v>
      </c>
      <c r="S27" s="72" t="n">
        <v>0</v>
      </c>
      <c r="T27" s="73" t="n">
        <v>0</v>
      </c>
      <c r="U27" s="8" t="n">
        <v>0</v>
      </c>
      <c r="V27" s="56" t="n">
        <v>0</v>
      </c>
      <c r="W27" s="8" t="n">
        <v>0</v>
      </c>
      <c r="X27" s="73" t="n">
        <v>0</v>
      </c>
      <c r="Y27" s="8" t="n">
        <v>0</v>
      </c>
      <c r="Z27" s="56" t="n">
        <v>0</v>
      </c>
      <c r="AA27" s="8" t="n">
        <v>0</v>
      </c>
      <c r="AB27" s="59" t="n">
        <v>0</v>
      </c>
      <c r="AC27" s="8" t="n">
        <v>0</v>
      </c>
      <c r="AD27" s="56" t="n">
        <v>0</v>
      </c>
      <c r="AE27" s="8" t="n">
        <v>0</v>
      </c>
      <c r="AF27" s="56" t="n">
        <v>0</v>
      </c>
      <c r="AG27" s="8" t="n">
        <v>0</v>
      </c>
      <c r="AH27" s="56" t="n">
        <v>0</v>
      </c>
      <c r="AI27" s="8" t="n">
        <v>0</v>
      </c>
      <c r="AJ27" s="56" t="n">
        <v>0</v>
      </c>
      <c r="AK27" s="8" t="n">
        <v>0</v>
      </c>
      <c r="AL27" s="56" t="n">
        <v>0</v>
      </c>
      <c r="AM27" s="8" t="n">
        <v>0</v>
      </c>
      <c r="AN27" s="56" t="n">
        <v>0</v>
      </c>
      <c r="AO27" s="74" t="n">
        <v>0</v>
      </c>
      <c r="AP27" s="62" t="n">
        <v>0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s">
        <v>52</v>
      </c>
      <c r="E28" s="15" t="s">
        <v>52</v>
      </c>
      <c r="F28" s="67" t="s">
        <v>52</v>
      </c>
      <c r="G28" s="15" t="s">
        <v>52</v>
      </c>
      <c r="H28" s="67" t="s">
        <v>52</v>
      </c>
      <c r="I28" s="15" t="s">
        <v>52</v>
      </c>
      <c r="J28" s="67" t="s">
        <v>52</v>
      </c>
      <c r="K28" s="15" t="s">
        <v>52</v>
      </c>
      <c r="L28" s="67" t="s">
        <v>52</v>
      </c>
      <c r="M28" s="68" t="s">
        <v>52</v>
      </c>
      <c r="N28" s="67" t="s">
        <v>52</v>
      </c>
      <c r="O28" s="15" t="s">
        <v>52</v>
      </c>
      <c r="P28" s="71" t="s">
        <v>52</v>
      </c>
      <c r="Q28" s="72" t="n">
        <v>0.0037172938</v>
      </c>
      <c r="R28" s="73" t="n">
        <v>-0.000306504</v>
      </c>
      <c r="S28" s="72" t="n">
        <v>-5.273274E-006</v>
      </c>
      <c r="T28" s="73" t="n">
        <v>0.0054938041</v>
      </c>
      <c r="U28" s="8" t="n">
        <v>0.2474999719</v>
      </c>
      <c r="V28" s="56" t="n">
        <v>0.0399986789</v>
      </c>
      <c r="W28" s="8" t="n">
        <v>0.0019049272</v>
      </c>
      <c r="X28" s="73" t="n">
        <v>0.419159225</v>
      </c>
      <c r="Y28" s="8" t="n">
        <v>0.7174621234</v>
      </c>
      <c r="Z28" s="56" t="n">
        <v>1.0961500239</v>
      </c>
      <c r="AA28" s="8" t="n">
        <v>0.0636692846</v>
      </c>
      <c r="AB28" s="59" t="n">
        <v>5.7810274581</v>
      </c>
      <c r="AC28" s="8" t="n">
        <v>0.0066996419</v>
      </c>
      <c r="AD28" s="56" t="n">
        <v>-0.001310803</v>
      </c>
      <c r="AE28" s="8" t="n">
        <v>-0.000130593</v>
      </c>
      <c r="AF28" s="56" t="n">
        <v>0.0109536417</v>
      </c>
      <c r="AG28" s="8" t="n">
        <v>0.3341438796</v>
      </c>
      <c r="AH28" s="56" t="n">
        <v>0.0490339755</v>
      </c>
      <c r="AI28" s="8" t="n">
        <v>0.0086396813</v>
      </c>
      <c r="AJ28" s="56" t="n">
        <v>0.468490257</v>
      </c>
      <c r="AK28" s="8" t="n">
        <v>0.8765196816</v>
      </c>
      <c r="AL28" s="56" t="n">
        <v>1.432022011</v>
      </c>
      <c r="AM28" s="8" t="n">
        <v>0.118089322</v>
      </c>
      <c r="AN28" s="56" t="n">
        <v>0.004091156</v>
      </c>
      <c r="AO28" s="74" t="n">
        <v>0.9987001596</v>
      </c>
      <c r="AP28" s="62" t="n">
        <v>8.1886338787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n">
        <v>0</v>
      </c>
      <c r="E29" s="15" t="n">
        <v>0</v>
      </c>
      <c r="F29" s="67" t="n">
        <v>0</v>
      </c>
      <c r="G29" s="15" t="n">
        <v>0</v>
      </c>
      <c r="H29" s="67" t="n">
        <v>0</v>
      </c>
      <c r="I29" s="15" t="n">
        <v>0</v>
      </c>
      <c r="J29" s="67" t="n">
        <v>0</v>
      </c>
      <c r="K29" s="15" t="n">
        <v>0</v>
      </c>
      <c r="L29" s="67" t="n">
        <v>0</v>
      </c>
      <c r="M29" s="68" t="n">
        <v>0</v>
      </c>
      <c r="N29" s="67" t="n">
        <v>0</v>
      </c>
      <c r="O29" s="15" t="n">
        <v>0</v>
      </c>
      <c r="P29" s="71" t="n">
        <v>0</v>
      </c>
      <c r="Q29" s="72" t="n">
        <v>0</v>
      </c>
      <c r="R29" s="73" t="n">
        <v>0</v>
      </c>
      <c r="S29" s="72" t="n">
        <v>0</v>
      </c>
      <c r="T29" s="73" t="n">
        <v>0</v>
      </c>
      <c r="U29" s="8" t="n">
        <v>0</v>
      </c>
      <c r="V29" s="56" t="n">
        <v>0</v>
      </c>
      <c r="W29" s="8" t="n">
        <v>0</v>
      </c>
      <c r="X29" s="73" t="n">
        <v>0</v>
      </c>
      <c r="Y29" s="8" t="n">
        <v>0</v>
      </c>
      <c r="Z29" s="56" t="n">
        <v>0</v>
      </c>
      <c r="AA29" s="8" t="n">
        <v>0</v>
      </c>
      <c r="AB29" s="59" t="n">
        <v>0</v>
      </c>
      <c r="AC29" s="8" t="n">
        <v>0</v>
      </c>
      <c r="AD29" s="56" t="n">
        <v>0</v>
      </c>
      <c r="AE29" s="8" t="n">
        <v>0</v>
      </c>
      <c r="AF29" s="56" t="n">
        <v>0</v>
      </c>
      <c r="AG29" s="8" t="n">
        <v>0</v>
      </c>
      <c r="AH29" s="56" t="n">
        <v>0</v>
      </c>
      <c r="AI29" s="8" t="n">
        <v>0</v>
      </c>
      <c r="AJ29" s="56" t="n">
        <v>0</v>
      </c>
      <c r="AK29" s="8" t="n">
        <v>0</v>
      </c>
      <c r="AL29" s="56" t="n">
        <v>0</v>
      </c>
      <c r="AM29" s="8" t="n">
        <v>0</v>
      </c>
      <c r="AN29" s="56" t="n">
        <v>0</v>
      </c>
      <c r="AO29" s="74" t="n">
        <v>0</v>
      </c>
      <c r="AP29" s="62" t="n">
        <v>0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n">
        <v>0</v>
      </c>
      <c r="E30" s="15" t="n">
        <v>0</v>
      </c>
      <c r="F30" s="67" t="n">
        <v>0</v>
      </c>
      <c r="G30" s="15" t="n">
        <v>0</v>
      </c>
      <c r="H30" s="67" t="n">
        <v>0</v>
      </c>
      <c r="I30" s="15" t="n">
        <v>0</v>
      </c>
      <c r="J30" s="67" t="n">
        <v>0</v>
      </c>
      <c r="K30" s="15" t="n">
        <v>0</v>
      </c>
      <c r="L30" s="67" t="n">
        <v>0</v>
      </c>
      <c r="M30" s="68" t="n">
        <v>0</v>
      </c>
      <c r="N30" s="67" t="n">
        <v>0</v>
      </c>
      <c r="O30" s="15" t="n">
        <v>0</v>
      </c>
      <c r="P30" s="71" t="n">
        <v>0</v>
      </c>
      <c r="Q30" s="72" t="n">
        <v>0</v>
      </c>
      <c r="R30" s="73" t="n">
        <v>0</v>
      </c>
      <c r="S30" s="72" t="n">
        <v>0</v>
      </c>
      <c r="T30" s="73" t="n">
        <v>0</v>
      </c>
      <c r="U30" s="8" t="n">
        <v>0</v>
      </c>
      <c r="V30" s="56" t="n">
        <v>0</v>
      </c>
      <c r="W30" s="8" t="n">
        <v>0</v>
      </c>
      <c r="X30" s="73" t="n">
        <v>0</v>
      </c>
      <c r="Y30" s="8" t="n">
        <v>0</v>
      </c>
      <c r="Z30" s="56" t="n">
        <v>0</v>
      </c>
      <c r="AA30" s="8" t="n">
        <v>0</v>
      </c>
      <c r="AB30" s="59" t="n">
        <v>0</v>
      </c>
      <c r="AC30" s="8" t="n">
        <v>0</v>
      </c>
      <c r="AD30" s="56" t="n">
        <v>0</v>
      </c>
      <c r="AE30" s="8" t="n">
        <v>0</v>
      </c>
      <c r="AF30" s="56" t="n">
        <v>0</v>
      </c>
      <c r="AG30" s="8" t="n">
        <v>0</v>
      </c>
      <c r="AH30" s="56" t="n">
        <v>0</v>
      </c>
      <c r="AI30" s="8" t="n">
        <v>0</v>
      </c>
      <c r="AJ30" s="56" t="n">
        <v>0</v>
      </c>
      <c r="AK30" s="8" t="n">
        <v>0</v>
      </c>
      <c r="AL30" s="56" t="n">
        <v>0</v>
      </c>
      <c r="AM30" s="8" t="n">
        <v>0</v>
      </c>
      <c r="AN30" s="56" t="n">
        <v>0</v>
      </c>
      <c r="AO30" s="74" t="n">
        <v>0</v>
      </c>
      <c r="AP30" s="62" t="n">
        <v>0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s">
        <v>52</v>
      </c>
      <c r="E31" s="15" t="s">
        <v>52</v>
      </c>
      <c r="F31" s="77" t="s">
        <v>52</v>
      </c>
      <c r="G31" s="78" t="s">
        <v>52</v>
      </c>
      <c r="H31" s="67" t="s">
        <v>52</v>
      </c>
      <c r="I31" s="78" t="s">
        <v>52</v>
      </c>
      <c r="J31" s="77" t="s">
        <v>52</v>
      </c>
      <c r="K31" s="78" t="s">
        <v>52</v>
      </c>
      <c r="L31" s="77" t="s">
        <v>52</v>
      </c>
      <c r="M31" s="79" t="s">
        <v>52</v>
      </c>
      <c r="N31" s="77" t="s">
        <v>52</v>
      </c>
      <c r="O31" s="78" t="s">
        <v>52</v>
      </c>
      <c r="P31" s="82" t="s">
        <v>52</v>
      </c>
      <c r="Q31" s="72" t="n">
        <v>0.0044058761</v>
      </c>
      <c r="R31" s="56" t="n">
        <v>-0.000134392</v>
      </c>
      <c r="S31" s="72" t="n">
        <v>-3.053039E-006</v>
      </c>
      <c r="T31" s="73" t="n">
        <v>0.0058754762</v>
      </c>
      <c r="U31" s="8" t="n">
        <v>0.0662491084</v>
      </c>
      <c r="V31" s="56" t="n">
        <v>0.0038487484</v>
      </c>
      <c r="W31" s="8" t="n">
        <v>0.0008338707</v>
      </c>
      <c r="X31" s="56" t="n">
        <v>0.4481993964</v>
      </c>
      <c r="Y31" s="8" t="n">
        <v>0.529275031</v>
      </c>
      <c r="Z31" s="56" t="n">
        <v>1.090656693</v>
      </c>
      <c r="AA31" s="8" t="n">
        <v>0.0867995396</v>
      </c>
      <c r="AB31" s="59" t="n">
        <v>1.7685222685</v>
      </c>
      <c r="AC31" s="8" t="n">
        <v>0.0123673265</v>
      </c>
      <c r="AD31" s="56" t="n">
        <v>-0.013976894</v>
      </c>
      <c r="AE31" s="8" t="n">
        <v>-0.000282468</v>
      </c>
      <c r="AF31" s="56" t="n">
        <v>0.0164888162</v>
      </c>
      <c r="AG31" s="8" t="n">
        <v>0.2367078527</v>
      </c>
      <c r="AH31" s="56" t="n">
        <v>0.020941942</v>
      </c>
      <c r="AI31" s="8" t="n">
        <v>0.0076719472</v>
      </c>
      <c r="AJ31" s="56" t="n">
        <v>0.5395463309</v>
      </c>
      <c r="AK31" s="8" t="n">
        <v>0.819464854</v>
      </c>
      <c r="AL31" s="56" t="n">
        <v>1.7171362459</v>
      </c>
      <c r="AM31" s="8" t="n">
        <v>0.172951561</v>
      </c>
      <c r="AN31" s="56" t="n">
        <v>0.005328173</v>
      </c>
      <c r="AO31" s="74" t="n">
        <v>0.997744588</v>
      </c>
      <c r="AP31" s="62" t="n">
        <v>5.9027910157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77" t="n">
        <v>0</v>
      </c>
      <c r="O32" s="78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n">
        <v>0</v>
      </c>
      <c r="E33" s="78" t="n">
        <v>0</v>
      </c>
      <c r="F33" s="77" t="n">
        <v>0</v>
      </c>
      <c r="G33" s="78" t="n">
        <v>0</v>
      </c>
      <c r="H33" s="77" t="n">
        <v>0</v>
      </c>
      <c r="I33" s="78" t="n">
        <v>0</v>
      </c>
      <c r="J33" s="77" t="n">
        <v>0</v>
      </c>
      <c r="K33" s="78" t="n">
        <v>0</v>
      </c>
      <c r="L33" s="77" t="n">
        <v>0</v>
      </c>
      <c r="M33" s="79" t="n">
        <v>0</v>
      </c>
      <c r="N33" s="77" t="n">
        <v>0</v>
      </c>
      <c r="O33" s="78" t="n">
        <v>0</v>
      </c>
      <c r="P33" s="82" t="n">
        <v>0</v>
      </c>
      <c r="Q33" s="8" t="n">
        <v>0</v>
      </c>
      <c r="R33" s="56" t="n">
        <v>0</v>
      </c>
      <c r="S33" s="72" t="n">
        <v>0</v>
      </c>
      <c r="T33" s="56" t="n">
        <v>0</v>
      </c>
      <c r="U33" s="8" t="n">
        <v>0</v>
      </c>
      <c r="V33" s="56" t="n">
        <v>0</v>
      </c>
      <c r="W33" s="8" t="n">
        <v>0</v>
      </c>
      <c r="X33" s="56" t="n">
        <v>0</v>
      </c>
      <c r="Y33" s="8" t="n">
        <v>0</v>
      </c>
      <c r="Z33" s="56" t="n">
        <v>0</v>
      </c>
      <c r="AA33" s="8" t="n">
        <v>0</v>
      </c>
      <c r="AB33" s="59" t="n">
        <v>0</v>
      </c>
      <c r="AC33" s="8" t="n">
        <v>0</v>
      </c>
      <c r="AD33" s="56" t="n">
        <v>0</v>
      </c>
      <c r="AE33" s="8" t="n">
        <v>0</v>
      </c>
      <c r="AF33" s="56" t="n">
        <v>0</v>
      </c>
      <c r="AG33" s="8" t="n">
        <v>0</v>
      </c>
      <c r="AH33" s="56" t="n">
        <v>0</v>
      </c>
      <c r="AI33" s="8" t="n">
        <v>0</v>
      </c>
      <c r="AJ33" s="56" t="n">
        <v>0</v>
      </c>
      <c r="AK33" s="8" t="n">
        <v>0</v>
      </c>
      <c r="AL33" s="56" t="n">
        <v>0</v>
      </c>
      <c r="AM33" s="8" t="n">
        <v>0</v>
      </c>
      <c r="AN33" s="56" t="n">
        <v>0</v>
      </c>
      <c r="AO33" s="74" t="n">
        <v>0</v>
      </c>
      <c r="AP33" s="62" t="n">
        <v>0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7" t="n">
        <v>0</v>
      </c>
      <c r="O34" s="15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n">
        <v>0</v>
      </c>
      <c r="E35" s="15" t="n">
        <v>0</v>
      </c>
      <c r="F35" s="67" t="n">
        <v>0</v>
      </c>
      <c r="G35" s="15" t="n">
        <v>0</v>
      </c>
      <c r="H35" s="67" t="n">
        <v>0</v>
      </c>
      <c r="I35" s="15" t="n">
        <v>0</v>
      </c>
      <c r="J35" s="67" t="n">
        <v>0</v>
      </c>
      <c r="K35" s="15" t="n">
        <v>0</v>
      </c>
      <c r="L35" s="67" t="n">
        <v>0</v>
      </c>
      <c r="M35" s="68" t="n">
        <v>0</v>
      </c>
      <c r="N35" s="67" t="n">
        <v>0</v>
      </c>
      <c r="O35" s="15" t="n">
        <v>0</v>
      </c>
      <c r="P35" s="71" t="n">
        <v>0</v>
      </c>
      <c r="Q35" s="72" t="n">
        <v>0</v>
      </c>
      <c r="R35" s="73" t="n">
        <v>0</v>
      </c>
      <c r="S35" s="72" t="n">
        <v>0</v>
      </c>
      <c r="T35" s="73" t="n">
        <v>0</v>
      </c>
      <c r="U35" s="8" t="n">
        <v>0</v>
      </c>
      <c r="V35" s="56" t="n">
        <v>0</v>
      </c>
      <c r="W35" s="8" t="n">
        <v>0</v>
      </c>
      <c r="X35" s="73" t="n">
        <v>0</v>
      </c>
      <c r="Y35" s="8" t="n">
        <v>0</v>
      </c>
      <c r="Z35" s="56" t="n">
        <v>0</v>
      </c>
      <c r="AA35" s="8" t="n">
        <v>0</v>
      </c>
      <c r="AB35" s="59" t="n">
        <v>0</v>
      </c>
      <c r="AC35" s="8" t="n">
        <v>0</v>
      </c>
      <c r="AD35" s="56" t="n">
        <v>0</v>
      </c>
      <c r="AE35" s="8" t="n">
        <v>0</v>
      </c>
      <c r="AF35" s="56" t="n">
        <v>0</v>
      </c>
      <c r="AG35" s="8" t="n">
        <v>0</v>
      </c>
      <c r="AH35" s="56" t="n">
        <v>0</v>
      </c>
      <c r="AI35" s="8" t="n">
        <v>0</v>
      </c>
      <c r="AJ35" s="56" t="n">
        <v>0</v>
      </c>
      <c r="AK35" s="8" t="n">
        <v>0</v>
      </c>
      <c r="AL35" s="56" t="n">
        <v>0</v>
      </c>
      <c r="AM35" s="8" t="n">
        <v>0</v>
      </c>
      <c r="AN35" s="56" t="n">
        <v>0</v>
      </c>
      <c r="AO35" s="74" t="n">
        <v>0</v>
      </c>
      <c r="AP35" s="62" t="n">
        <v>0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s">
        <v>52</v>
      </c>
      <c r="E36" s="78" t="s">
        <v>52</v>
      </c>
      <c r="F36" s="77" t="s">
        <v>52</v>
      </c>
      <c r="G36" s="78" t="s">
        <v>52</v>
      </c>
      <c r="H36" s="77" t="s">
        <v>52</v>
      </c>
      <c r="I36" s="78" t="s">
        <v>52</v>
      </c>
      <c r="J36" s="77" t="s">
        <v>52</v>
      </c>
      <c r="K36" s="78" t="s">
        <v>52</v>
      </c>
      <c r="L36" s="77" t="s">
        <v>52</v>
      </c>
      <c r="M36" s="79" t="s">
        <v>52</v>
      </c>
      <c r="N36" s="77" t="s">
        <v>52</v>
      </c>
      <c r="O36" s="78" t="s">
        <v>52</v>
      </c>
      <c r="P36" s="82" t="s">
        <v>52</v>
      </c>
      <c r="Q36" s="8" t="n">
        <v>0</v>
      </c>
      <c r="R36" s="56" t="n">
        <v>0</v>
      </c>
      <c r="S36" s="8" t="n">
        <v>0</v>
      </c>
      <c r="T36" s="56" t="n">
        <v>0</v>
      </c>
      <c r="U36" s="8" t="n">
        <v>0</v>
      </c>
      <c r="V36" s="56" t="n">
        <v>0</v>
      </c>
      <c r="W36" s="8" t="n">
        <v>0</v>
      </c>
      <c r="X36" s="56" t="n">
        <v>0</v>
      </c>
      <c r="Y36" s="8" t="n">
        <v>0</v>
      </c>
      <c r="Z36" s="56" t="n">
        <v>0</v>
      </c>
      <c r="AA36" s="8" t="n">
        <v>0</v>
      </c>
      <c r="AB36" s="59" t="n">
        <v>0</v>
      </c>
      <c r="AC36" s="8" t="n">
        <v>0</v>
      </c>
      <c r="AD36" s="56" t="n">
        <v>0</v>
      </c>
      <c r="AE36" s="8" t="n">
        <v>0</v>
      </c>
      <c r="AF36" s="56" t="n">
        <v>0</v>
      </c>
      <c r="AG36" s="8" t="n">
        <v>0</v>
      </c>
      <c r="AH36" s="56" t="n">
        <v>0</v>
      </c>
      <c r="AI36" s="8" t="n">
        <v>0</v>
      </c>
      <c r="AJ36" s="56" t="n">
        <v>0</v>
      </c>
      <c r="AK36" s="8" t="n">
        <v>0</v>
      </c>
      <c r="AL36" s="56" t="n">
        <v>0</v>
      </c>
      <c r="AM36" s="8" t="n">
        <v>0</v>
      </c>
      <c r="AN36" s="56" t="n">
        <v>0</v>
      </c>
      <c r="AO36" s="74" t="n">
        <v>0</v>
      </c>
      <c r="AP36" s="62" t="n">
        <v>0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s">
        <v>52</v>
      </c>
      <c r="E37" s="78" t="s">
        <v>52</v>
      </c>
      <c r="F37" s="77" t="s">
        <v>52</v>
      </c>
      <c r="G37" s="78" t="s">
        <v>52</v>
      </c>
      <c r="H37" s="77" t="s">
        <v>52</v>
      </c>
      <c r="I37" s="78" t="s">
        <v>52</v>
      </c>
      <c r="J37" s="77" t="s">
        <v>52</v>
      </c>
      <c r="K37" s="78" t="s">
        <v>52</v>
      </c>
      <c r="L37" s="77" t="s">
        <v>52</v>
      </c>
      <c r="M37" s="79" t="s">
        <v>52</v>
      </c>
      <c r="N37" s="77" t="s">
        <v>52</v>
      </c>
      <c r="O37" s="78" t="s">
        <v>52</v>
      </c>
      <c r="P37" s="82" t="s">
        <v>52</v>
      </c>
      <c r="Q37" s="8" t="n">
        <v>0.0233004004</v>
      </c>
      <c r="R37" s="56" t="n">
        <v>-0.064306107</v>
      </c>
      <c r="S37" s="8" t="n">
        <v>-2.447838E-006</v>
      </c>
      <c r="T37" s="56" t="n">
        <v>0.0003988444</v>
      </c>
      <c r="U37" s="8" t="n">
        <v>0.2860607782</v>
      </c>
      <c r="V37" s="56" t="n">
        <v>0.0717381534</v>
      </c>
      <c r="W37" s="8" t="n">
        <v>0.0011112118</v>
      </c>
      <c r="X37" s="56" t="n">
        <v>0.2718455201</v>
      </c>
      <c r="Y37" s="8" t="n">
        <v>0.5901463536</v>
      </c>
      <c r="Z37" s="56" t="n">
        <v>1.0434905694</v>
      </c>
      <c r="AA37" s="8" t="n">
        <v>0.0417350821</v>
      </c>
      <c r="AB37" s="59" t="n">
        <v>7.8614996218</v>
      </c>
      <c r="AC37" s="8" t="n">
        <v>0.0258805629</v>
      </c>
      <c r="AD37" s="56" t="n">
        <v>-0.065181774</v>
      </c>
      <c r="AE37" s="8" t="n">
        <v>-0.000168975</v>
      </c>
      <c r="AF37" s="56" t="n">
        <v>0.0068046936</v>
      </c>
      <c r="AG37" s="8" t="n">
        <v>0.3617696814</v>
      </c>
      <c r="AH37" s="56" t="n">
        <v>0.0809083818</v>
      </c>
      <c r="AI37" s="8" t="n">
        <v>0.0061227043</v>
      </c>
      <c r="AJ37" s="56" t="n">
        <v>0.3452532482</v>
      </c>
      <c r="AK37" s="8" t="n">
        <v>0.7613885231</v>
      </c>
      <c r="AL37" s="56" t="n">
        <v>1.5582247935</v>
      </c>
      <c r="AM37" s="8" t="n">
        <v>0.2353504116</v>
      </c>
      <c r="AN37" s="56" t="n">
        <v>0.002127112</v>
      </c>
      <c r="AO37" s="74" t="n">
        <v>0.9988660467</v>
      </c>
      <c r="AP37" s="62" t="n">
        <v>9.9426381734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n">
        <v>0</v>
      </c>
      <c r="E38" s="78" t="n">
        <v>0</v>
      </c>
      <c r="F38" s="77" t="n">
        <v>0</v>
      </c>
      <c r="G38" s="78" t="n">
        <v>0</v>
      </c>
      <c r="H38" s="77" t="n">
        <v>0</v>
      </c>
      <c r="I38" s="78" t="n">
        <v>0</v>
      </c>
      <c r="J38" s="77" t="n">
        <v>0</v>
      </c>
      <c r="K38" s="78" t="n">
        <v>0</v>
      </c>
      <c r="L38" s="77" t="n">
        <v>0</v>
      </c>
      <c r="M38" s="79" t="n">
        <v>0</v>
      </c>
      <c r="N38" s="77" t="n">
        <v>0</v>
      </c>
      <c r="O38" s="78" t="n">
        <v>0</v>
      </c>
      <c r="P38" s="82" t="n">
        <v>0</v>
      </c>
      <c r="Q38" s="8" t="n">
        <v>0</v>
      </c>
      <c r="R38" s="56" t="n">
        <v>0</v>
      </c>
      <c r="S38" s="8" t="n">
        <v>0</v>
      </c>
      <c r="T38" s="56" t="n">
        <v>0</v>
      </c>
      <c r="U38" s="8" t="n">
        <v>0</v>
      </c>
      <c r="V38" s="56" t="n">
        <v>0</v>
      </c>
      <c r="W38" s="8" t="n">
        <v>0</v>
      </c>
      <c r="X38" s="56" t="n">
        <v>0</v>
      </c>
      <c r="Y38" s="8" t="n">
        <v>0</v>
      </c>
      <c r="Z38" s="56" t="n">
        <v>0</v>
      </c>
      <c r="AA38" s="8" t="n">
        <v>0</v>
      </c>
      <c r="AB38" s="59" t="n">
        <v>0</v>
      </c>
      <c r="AC38" s="8" t="n">
        <v>0</v>
      </c>
      <c r="AD38" s="56" t="n">
        <v>0</v>
      </c>
      <c r="AE38" s="8" t="n">
        <v>0</v>
      </c>
      <c r="AF38" s="56" t="n">
        <v>0</v>
      </c>
      <c r="AG38" s="8" t="n">
        <v>0</v>
      </c>
      <c r="AH38" s="56" t="n">
        <v>0</v>
      </c>
      <c r="AI38" s="8" t="n">
        <v>0</v>
      </c>
      <c r="AJ38" s="56" t="n">
        <v>0</v>
      </c>
      <c r="AK38" s="8" t="n">
        <v>0</v>
      </c>
      <c r="AL38" s="56" t="n">
        <v>0</v>
      </c>
      <c r="AM38" s="8" t="n">
        <v>0</v>
      </c>
      <c r="AN38" s="56" t="n">
        <v>0</v>
      </c>
      <c r="AO38" s="74" t="n">
        <v>0</v>
      </c>
      <c r="AP38" s="62" t="n">
        <v>0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s">
        <v>52</v>
      </c>
      <c r="E39" s="78" t="s">
        <v>52</v>
      </c>
      <c r="F39" s="77" t="s">
        <v>52</v>
      </c>
      <c r="G39" s="78" t="s">
        <v>52</v>
      </c>
      <c r="H39" s="77" t="s">
        <v>52</v>
      </c>
      <c r="I39" s="78" t="s">
        <v>52</v>
      </c>
      <c r="J39" s="77" t="s">
        <v>52</v>
      </c>
      <c r="K39" s="78" t="s">
        <v>52</v>
      </c>
      <c r="L39" s="77" t="s">
        <v>52</v>
      </c>
      <c r="M39" s="79" t="s">
        <v>52</v>
      </c>
      <c r="N39" s="77" t="s">
        <v>52</v>
      </c>
      <c r="O39" s="78" t="s">
        <v>52</v>
      </c>
      <c r="P39" s="82" t="s">
        <v>52</v>
      </c>
      <c r="Q39" s="8" t="n">
        <v>0</v>
      </c>
      <c r="R39" s="56" t="n">
        <v>0</v>
      </c>
      <c r="S39" s="8" t="n">
        <v>0</v>
      </c>
      <c r="T39" s="56" t="n">
        <v>0</v>
      </c>
      <c r="U39" s="8" t="n">
        <v>0</v>
      </c>
      <c r="V39" s="56" t="n">
        <v>0</v>
      </c>
      <c r="W39" s="8" t="n">
        <v>0</v>
      </c>
      <c r="X39" s="56" t="n">
        <v>0</v>
      </c>
      <c r="Y39" s="8" t="n">
        <v>0</v>
      </c>
      <c r="Z39" s="56" t="n">
        <v>0</v>
      </c>
      <c r="AA39" s="8" t="n">
        <v>0</v>
      </c>
      <c r="AB39" s="59" t="n">
        <v>0</v>
      </c>
      <c r="AC39" s="8" t="n">
        <v>0</v>
      </c>
      <c r="AD39" s="56" t="n">
        <v>0</v>
      </c>
      <c r="AE39" s="8" t="n">
        <v>0</v>
      </c>
      <c r="AF39" s="56" t="n">
        <v>0</v>
      </c>
      <c r="AG39" s="8" t="n">
        <v>0</v>
      </c>
      <c r="AH39" s="56" t="n">
        <v>0</v>
      </c>
      <c r="AI39" s="8" t="n">
        <v>0</v>
      </c>
      <c r="AJ39" s="56" t="n">
        <v>0</v>
      </c>
      <c r="AK39" s="8" t="n">
        <v>0</v>
      </c>
      <c r="AL39" s="56" t="n">
        <v>0</v>
      </c>
      <c r="AM39" s="8" t="n">
        <v>0</v>
      </c>
      <c r="AN39" s="56" t="n">
        <v>0</v>
      </c>
      <c r="AO39" s="74" t="n">
        <v>0</v>
      </c>
      <c r="AP39" s="62" t="n">
        <v>0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004971829</v>
      </c>
      <c r="E40" s="78" t="n">
        <v>0</v>
      </c>
      <c r="F40" s="77" t="n">
        <v>0</v>
      </c>
      <c r="G40" s="78" t="n">
        <v>0.0025332653</v>
      </c>
      <c r="H40" s="77" t="n">
        <v>0.1015673656</v>
      </c>
      <c r="I40" s="78" t="n">
        <v>0.0107012702</v>
      </c>
      <c r="J40" s="77" t="n">
        <v>0.0298309745</v>
      </c>
      <c r="K40" s="78" t="n">
        <v>0.0451252678</v>
      </c>
      <c r="L40" s="77" t="n">
        <v>0.1902553264</v>
      </c>
      <c r="M40" s="79" t="n">
        <v>1</v>
      </c>
      <c r="N40" s="77" t="n">
        <v>0.0954738752</v>
      </c>
      <c r="O40" s="78" t="n">
        <v>0</v>
      </c>
      <c r="P40" s="82" t="n">
        <v>1.4842</v>
      </c>
      <c r="Q40" s="8" t="n">
        <v>0.0010942098</v>
      </c>
      <c r="R40" s="56" t="n">
        <v>-0.000312836</v>
      </c>
      <c r="S40" s="8" t="n">
        <v>-9.874704E-006</v>
      </c>
      <c r="T40" s="56" t="n">
        <v>0.0031824661</v>
      </c>
      <c r="U40" s="8" t="n">
        <v>0.1294857393</v>
      </c>
      <c r="V40" s="56" t="n">
        <v>0.01358871</v>
      </c>
      <c r="W40" s="8" t="n">
        <v>0.0345662487</v>
      </c>
      <c r="X40" s="56" t="n">
        <v>0.0613337497</v>
      </c>
      <c r="Y40" s="8" t="n">
        <v>0.2429284126</v>
      </c>
      <c r="Z40" s="56" t="n">
        <v>1.1031510499</v>
      </c>
      <c r="AA40" s="8" t="n">
        <v>0.1017525762</v>
      </c>
      <c r="AB40" s="59" t="n">
        <v>2.7115510639</v>
      </c>
      <c r="AC40" s="8" t="n">
        <v>0.009263295</v>
      </c>
      <c r="AD40" s="56" t="n">
        <v>-0.002986909</v>
      </c>
      <c r="AE40" s="8" t="n">
        <v>-0.0006912</v>
      </c>
      <c r="AF40" s="56" t="n">
        <v>0.0201340132</v>
      </c>
      <c r="AG40" s="8" t="n">
        <v>0.3790893109</v>
      </c>
      <c r="AH40" s="56" t="n">
        <v>0.0444481836</v>
      </c>
      <c r="AI40" s="8" t="n">
        <v>0.0516314053</v>
      </c>
      <c r="AJ40" s="56" t="n">
        <v>0.2288820538</v>
      </c>
      <c r="AK40" s="8" t="n">
        <v>0.7297701529</v>
      </c>
      <c r="AL40" s="56" t="n">
        <v>2.1889045177</v>
      </c>
      <c r="AM40" s="8" t="n">
        <v>0.2285773665</v>
      </c>
      <c r="AN40" s="56" t="n">
        <v>0.0363041465</v>
      </c>
      <c r="AO40" s="74" t="n">
        <v>0.9946516659</v>
      </c>
      <c r="AP40" s="62" t="n">
        <v>10.139405456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012559354</v>
      </c>
      <c r="E41" s="78" t="n">
        <v>0</v>
      </c>
      <c r="F41" s="77" t="n">
        <v>0</v>
      </c>
      <c r="G41" s="78" t="n">
        <v>0.0062490445</v>
      </c>
      <c r="H41" s="77" t="n">
        <v>0.1546485359</v>
      </c>
      <c r="I41" s="78" t="n">
        <v>0.019466999</v>
      </c>
      <c r="J41" s="77" t="n">
        <v>0.069980109</v>
      </c>
      <c r="K41" s="78" t="n">
        <v>0.042364846</v>
      </c>
      <c r="L41" s="77" t="n">
        <v>0.2939654699</v>
      </c>
      <c r="M41" s="79" t="n">
        <v>1</v>
      </c>
      <c r="N41" s="77" t="n">
        <v>0.1584033747</v>
      </c>
      <c r="O41" s="78" t="n">
        <v>0</v>
      </c>
      <c r="P41" s="82" t="n">
        <v>2.3595</v>
      </c>
      <c r="Q41" s="8" t="n">
        <v>0.0018454871</v>
      </c>
      <c r="R41" s="56" t="n">
        <v>-0.000313251</v>
      </c>
      <c r="S41" s="8" t="n">
        <v>-5.533167E-006</v>
      </c>
      <c r="T41" s="56" t="n">
        <v>0.0068382065</v>
      </c>
      <c r="U41" s="8" t="n">
        <v>0.1818161332</v>
      </c>
      <c r="V41" s="56" t="n">
        <v>0.0219805253</v>
      </c>
      <c r="W41" s="8" t="n">
        <v>0.0765664875</v>
      </c>
      <c r="X41" s="56" t="n">
        <v>0.0557290209</v>
      </c>
      <c r="Y41" s="8" t="n">
        <v>0.3444570763</v>
      </c>
      <c r="Z41" s="56" t="n">
        <v>1.0962031185</v>
      </c>
      <c r="AA41" s="8" t="n">
        <v>0.1651237957</v>
      </c>
      <c r="AB41" s="59" t="n">
        <v>3.4631379554</v>
      </c>
      <c r="AC41" s="8" t="n">
        <v>0.0073424903</v>
      </c>
      <c r="AD41" s="56" t="n">
        <v>-0.002385557</v>
      </c>
      <c r="AE41" s="8" t="n">
        <v>-0.000451133</v>
      </c>
      <c r="AF41" s="56" t="n">
        <v>0.018839292</v>
      </c>
      <c r="AG41" s="8" t="n">
        <v>0.3796186793</v>
      </c>
      <c r="AH41" s="56" t="n">
        <v>0.0453047887</v>
      </c>
      <c r="AI41" s="8" t="n">
        <v>0.0918213356</v>
      </c>
      <c r="AJ41" s="56" t="n">
        <v>0.1713231177</v>
      </c>
      <c r="AK41" s="8" t="n">
        <v>0.7114130132</v>
      </c>
      <c r="AL41" s="56" t="n">
        <v>1.8687254613</v>
      </c>
      <c r="AM41" s="8" t="n">
        <v>0.26469254</v>
      </c>
      <c r="AN41" s="56" t="n">
        <v>0.0195697268</v>
      </c>
      <c r="AO41" s="74" t="n">
        <v>0.99567528</v>
      </c>
      <c r="AP41" s="62" t="n">
        <v>9.1417587889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s">
        <v>52</v>
      </c>
      <c r="E42" s="78" t="s">
        <v>52</v>
      </c>
      <c r="F42" s="77" t="s">
        <v>52</v>
      </c>
      <c r="G42" s="78" t="s">
        <v>52</v>
      </c>
      <c r="H42" s="77" t="s">
        <v>52</v>
      </c>
      <c r="I42" s="78" t="s">
        <v>52</v>
      </c>
      <c r="J42" s="77" t="s">
        <v>52</v>
      </c>
      <c r="K42" s="78" t="s">
        <v>52</v>
      </c>
      <c r="L42" s="77" t="s">
        <v>52</v>
      </c>
      <c r="M42" s="79" t="s">
        <v>52</v>
      </c>
      <c r="N42" s="77" t="s">
        <v>52</v>
      </c>
      <c r="O42" s="78" t="s">
        <v>52</v>
      </c>
      <c r="P42" s="82" t="s">
        <v>52</v>
      </c>
      <c r="Q42" s="8" t="n">
        <v>0.0094392502</v>
      </c>
      <c r="R42" s="56" t="n">
        <v>-0.00040117</v>
      </c>
      <c r="S42" s="8" t="n">
        <v>-4.799984E-006</v>
      </c>
      <c r="T42" s="56" t="n">
        <v>0.0037509001</v>
      </c>
      <c r="U42" s="8" t="n">
        <v>0.2162641876</v>
      </c>
      <c r="V42" s="56" t="n">
        <v>0.0207992235</v>
      </c>
      <c r="W42" s="8" t="n">
        <v>0.0392939216</v>
      </c>
      <c r="X42" s="56" t="n">
        <v>0.1276790526</v>
      </c>
      <c r="Y42" s="8" t="n">
        <v>0.4168205654</v>
      </c>
      <c r="Z42" s="56" t="n">
        <v>1.1562781505</v>
      </c>
      <c r="AA42" s="8" t="n">
        <v>0.092253937</v>
      </c>
      <c r="AB42" s="59" t="n">
        <v>3.7719206135</v>
      </c>
      <c r="AC42" s="8" t="n">
        <v>0.0156020565</v>
      </c>
      <c r="AD42" s="56" t="n">
        <v>-0.003372115</v>
      </c>
      <c r="AE42" s="8" t="n">
        <v>-0.000301837</v>
      </c>
      <c r="AF42" s="56" t="n">
        <v>0.0151360964</v>
      </c>
      <c r="AG42" s="8" t="n">
        <v>0.3918282969</v>
      </c>
      <c r="AH42" s="56" t="n">
        <v>0.0398480139</v>
      </c>
      <c r="AI42" s="8" t="n">
        <v>0.055989154</v>
      </c>
      <c r="AJ42" s="56" t="n">
        <v>0.2407646402</v>
      </c>
      <c r="AK42" s="8" t="n">
        <v>0.7554943057</v>
      </c>
      <c r="AL42" s="56" t="n">
        <v>1.920971912</v>
      </c>
      <c r="AM42" s="8" t="n">
        <v>0.1732491575</v>
      </c>
      <c r="AN42" s="56" t="n">
        <v>0.0681990353</v>
      </c>
      <c r="AO42" s="74" t="n">
        <v>0.9969424985</v>
      </c>
      <c r="AP42" s="62" t="n">
        <v>8.7344638275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n">
        <v>0</v>
      </c>
      <c r="E43" s="78" t="n">
        <v>0</v>
      </c>
      <c r="F43" s="77" t="n">
        <v>0</v>
      </c>
      <c r="G43" s="78" t="n">
        <v>0</v>
      </c>
      <c r="H43" s="77" t="n">
        <v>0</v>
      </c>
      <c r="I43" s="78" t="n">
        <v>0</v>
      </c>
      <c r="J43" s="77" t="n">
        <v>0</v>
      </c>
      <c r="K43" s="78" t="n">
        <v>0</v>
      </c>
      <c r="L43" s="77" t="n">
        <v>0</v>
      </c>
      <c r="M43" s="79" t="n">
        <v>0</v>
      </c>
      <c r="N43" s="77" t="n">
        <v>0</v>
      </c>
      <c r="O43" s="78" t="n">
        <v>0</v>
      </c>
      <c r="P43" s="82" t="n">
        <v>0</v>
      </c>
      <c r="Q43" s="8" t="n">
        <v>0</v>
      </c>
      <c r="R43" s="56" t="n">
        <v>0</v>
      </c>
      <c r="S43" s="8" t="n">
        <v>0</v>
      </c>
      <c r="T43" s="56" t="n">
        <v>0</v>
      </c>
      <c r="U43" s="8" t="n">
        <v>0</v>
      </c>
      <c r="V43" s="56" t="n">
        <v>0</v>
      </c>
      <c r="W43" s="8" t="n">
        <v>0</v>
      </c>
      <c r="X43" s="56" t="n">
        <v>0</v>
      </c>
      <c r="Y43" s="8" t="n">
        <v>0</v>
      </c>
      <c r="Z43" s="56" t="n">
        <v>0</v>
      </c>
      <c r="AA43" s="8" t="n">
        <v>0</v>
      </c>
      <c r="AB43" s="59" t="n">
        <v>0</v>
      </c>
      <c r="AC43" s="8" t="n">
        <v>0</v>
      </c>
      <c r="AD43" s="56" t="n">
        <v>0</v>
      </c>
      <c r="AE43" s="8" t="n">
        <v>0</v>
      </c>
      <c r="AF43" s="56" t="n">
        <v>0</v>
      </c>
      <c r="AG43" s="8" t="n">
        <v>0</v>
      </c>
      <c r="AH43" s="56" t="n">
        <v>0</v>
      </c>
      <c r="AI43" s="8" t="n">
        <v>0</v>
      </c>
      <c r="AJ43" s="56" t="n">
        <v>0</v>
      </c>
      <c r="AK43" s="8" t="n">
        <v>0</v>
      </c>
      <c r="AL43" s="56" t="n">
        <v>0</v>
      </c>
      <c r="AM43" s="8" t="n">
        <v>0</v>
      </c>
      <c r="AN43" s="56" t="n">
        <v>0</v>
      </c>
      <c r="AO43" s="74" t="n">
        <v>0</v>
      </c>
      <c r="AP43" s="62" t="n">
        <v>0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n">
        <v>0</v>
      </c>
      <c r="E44" s="78" t="n">
        <v>0</v>
      </c>
      <c r="F44" s="77" t="n">
        <v>0</v>
      </c>
      <c r="G44" s="78" t="n">
        <v>0.0025839789</v>
      </c>
      <c r="H44" s="77" t="n">
        <v>0.121447006</v>
      </c>
      <c r="I44" s="78" t="n">
        <v>0.0129198943</v>
      </c>
      <c r="J44" s="77" t="n">
        <v>0</v>
      </c>
      <c r="K44" s="78" t="n">
        <v>0.2506459487</v>
      </c>
      <c r="L44" s="77" t="n">
        <v>0.3875968278</v>
      </c>
      <c r="M44" s="79" t="n">
        <v>1</v>
      </c>
      <c r="N44" s="77" t="n">
        <v>0.1800875232</v>
      </c>
      <c r="O44" s="78" t="n">
        <v>0</v>
      </c>
      <c r="P44" s="82" t="n">
        <v>1.903</v>
      </c>
      <c r="Q44" s="8" t="n">
        <v>0.0003771435</v>
      </c>
      <c r="R44" s="56" t="n">
        <v>-0.000163387</v>
      </c>
      <c r="S44" s="8" t="n">
        <v>-3.704895E-006</v>
      </c>
      <c r="T44" s="56" t="n">
        <v>0.0030408163</v>
      </c>
      <c r="U44" s="8" t="n">
        <v>0.1392414054</v>
      </c>
      <c r="V44" s="56" t="n">
        <v>0.0147334071</v>
      </c>
      <c r="W44" s="8" t="n">
        <v>0.001613107</v>
      </c>
      <c r="X44" s="56" t="n">
        <v>0.2606477728</v>
      </c>
      <c r="Y44" s="8" t="n">
        <v>0.4194865606</v>
      </c>
      <c r="Z44" s="56" t="n">
        <v>1.0617303989</v>
      </c>
      <c r="AA44" s="8" t="n">
        <v>0.1838929157</v>
      </c>
      <c r="AB44" s="59" t="n">
        <v>2.5907177236</v>
      </c>
      <c r="AC44" s="8" t="n">
        <v>0.0042937685</v>
      </c>
      <c r="AD44" s="56" t="n">
        <v>-0.002414738</v>
      </c>
      <c r="AE44" s="8" t="n">
        <v>-0.000254375</v>
      </c>
      <c r="AF44" s="56" t="n">
        <v>0.0109143011</v>
      </c>
      <c r="AG44" s="8" t="n">
        <v>0.3120237054</v>
      </c>
      <c r="AH44" s="56" t="n">
        <v>0.0339630637</v>
      </c>
      <c r="AI44" s="8" t="n">
        <v>0.0103315939</v>
      </c>
      <c r="AJ44" s="56" t="n">
        <v>0.3541244107</v>
      </c>
      <c r="AK44" s="8" t="n">
        <v>0.7229817311</v>
      </c>
      <c r="AL44" s="56" t="n">
        <v>1.6716660627</v>
      </c>
      <c r="AM44" s="8" t="n">
        <v>0.2622675858</v>
      </c>
      <c r="AN44" s="56" t="n">
        <v>0.0113275029</v>
      </c>
      <c r="AO44" s="74" t="n">
        <v>0.9965768198</v>
      </c>
      <c r="AP44" s="62" t="n">
        <v>7.0840430377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n">
        <v>0</v>
      </c>
      <c r="E45" s="78" t="n">
        <v>0</v>
      </c>
      <c r="F45" s="77" t="n">
        <v>0</v>
      </c>
      <c r="G45" s="78" t="n">
        <v>0.0033783794</v>
      </c>
      <c r="H45" s="77" t="n">
        <v>0.1114865205</v>
      </c>
      <c r="I45" s="78" t="n">
        <v>0.0168918971</v>
      </c>
      <c r="J45" s="77" t="n">
        <v>0</v>
      </c>
      <c r="K45" s="78" t="n">
        <v>0.0472973117</v>
      </c>
      <c r="L45" s="77" t="n">
        <v>0.1790541087</v>
      </c>
      <c r="M45" s="79" t="n">
        <v>1</v>
      </c>
      <c r="N45" s="77" t="n">
        <v>0.2520936892</v>
      </c>
      <c r="O45" s="78" t="n">
        <v>0</v>
      </c>
      <c r="P45" s="82" t="n">
        <v>1.6904</v>
      </c>
      <c r="Q45" s="8" t="n">
        <v>0.0006459023</v>
      </c>
      <c r="R45" s="56" t="n">
        <v>-0.000292491</v>
      </c>
      <c r="S45" s="8" t="n">
        <v>-8.726843E-006</v>
      </c>
      <c r="T45" s="56" t="n">
        <v>0.0040441908</v>
      </c>
      <c r="U45" s="8" t="n">
        <v>0.1382630228</v>
      </c>
      <c r="V45" s="56" t="n">
        <v>0.0194449253</v>
      </c>
      <c r="W45" s="8" t="n">
        <v>0.0028046336</v>
      </c>
      <c r="X45" s="56" t="n">
        <v>0.0640803817</v>
      </c>
      <c r="Y45" s="8" t="n">
        <v>0.2289818384</v>
      </c>
      <c r="Z45" s="56" t="n">
        <v>1.0987887315</v>
      </c>
      <c r="AA45" s="8" t="n">
        <v>0.2584260755</v>
      </c>
      <c r="AB45" s="59" t="n">
        <v>2.7573170146</v>
      </c>
      <c r="AC45" s="8" t="n">
        <v>0.0056716646</v>
      </c>
      <c r="AD45" s="56" t="n">
        <v>-0.002666776</v>
      </c>
      <c r="AE45" s="8" t="n">
        <v>-0.000347861</v>
      </c>
      <c r="AF45" s="56" t="n">
        <v>0.0147884949</v>
      </c>
      <c r="AG45" s="8" t="n">
        <v>0.3211184196</v>
      </c>
      <c r="AH45" s="56" t="n">
        <v>0.0399493304</v>
      </c>
      <c r="AI45" s="8" t="n">
        <v>0.0136903741</v>
      </c>
      <c r="AJ45" s="56" t="n">
        <v>0.1860842352</v>
      </c>
      <c r="AK45" s="8" t="n">
        <v>0.5782878812</v>
      </c>
      <c r="AL45" s="56" t="n">
        <v>1.8762325123</v>
      </c>
      <c r="AM45" s="8" t="n">
        <v>0.4038846845</v>
      </c>
      <c r="AN45" s="56" t="n">
        <v>0.0135991769</v>
      </c>
      <c r="AO45" s="74" t="n">
        <v>0.9957717426</v>
      </c>
      <c r="AP45" s="62" t="n">
        <v>7.7508807385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s">
        <v>52</v>
      </c>
      <c r="E46" s="78" t="s">
        <v>52</v>
      </c>
      <c r="F46" s="77" t="s">
        <v>52</v>
      </c>
      <c r="G46" s="78" t="s">
        <v>52</v>
      </c>
      <c r="H46" s="77" t="s">
        <v>52</v>
      </c>
      <c r="I46" s="78" t="s">
        <v>52</v>
      </c>
      <c r="J46" s="77" t="s">
        <v>52</v>
      </c>
      <c r="K46" s="78" t="s">
        <v>52</v>
      </c>
      <c r="L46" s="77" t="s">
        <v>52</v>
      </c>
      <c r="M46" s="79" t="s">
        <v>52</v>
      </c>
      <c r="N46" s="77" t="s">
        <v>52</v>
      </c>
      <c r="O46" s="78" t="s">
        <v>52</v>
      </c>
      <c r="P46" s="82" t="s">
        <v>52</v>
      </c>
      <c r="Q46" s="8" t="n">
        <v>0.0008400815</v>
      </c>
      <c r="R46" s="56" t="n">
        <v>-0.000370632</v>
      </c>
      <c r="S46" s="8" t="n">
        <v>-4.083376E-006</v>
      </c>
      <c r="T46" s="56" t="n">
        <v>0.0038338596</v>
      </c>
      <c r="U46" s="8" t="n">
        <v>0.2137105961</v>
      </c>
      <c r="V46" s="56" t="n">
        <v>0.0232499499</v>
      </c>
      <c r="W46" s="8" t="n">
        <v>0.0177058361</v>
      </c>
      <c r="X46" s="56" t="n">
        <v>0.1225034908</v>
      </c>
      <c r="Y46" s="8" t="n">
        <v>0.3814690987</v>
      </c>
      <c r="Z46" s="56" t="n">
        <v>1.154888235</v>
      </c>
      <c r="AA46" s="8" t="n">
        <v>0.1611537612</v>
      </c>
      <c r="AB46" s="59" t="n">
        <v>3.8266280644</v>
      </c>
      <c r="AC46" s="8" t="n">
        <v>0.0058345074</v>
      </c>
      <c r="AD46" s="56" t="n">
        <v>-0.003134576</v>
      </c>
      <c r="AE46" s="8" t="n">
        <v>-0.000324744</v>
      </c>
      <c r="AF46" s="56" t="n">
        <v>0.0139411764</v>
      </c>
      <c r="AG46" s="8" t="n">
        <v>0.4136331985</v>
      </c>
      <c r="AH46" s="56" t="n">
        <v>0.0453726817</v>
      </c>
      <c r="AI46" s="8" t="n">
        <v>0.0299837656</v>
      </c>
      <c r="AJ46" s="56" t="n">
        <v>0.2292295355</v>
      </c>
      <c r="AK46" s="8" t="n">
        <v>0.7345355445</v>
      </c>
      <c r="AL46" s="56" t="n">
        <v>1.8725486323</v>
      </c>
      <c r="AM46" s="8" t="n">
        <v>0.2429066733</v>
      </c>
      <c r="AN46" s="56" t="n">
        <v>0.0178971545</v>
      </c>
      <c r="AO46" s="74" t="n">
        <v>0.9953393723</v>
      </c>
      <c r="AP46" s="62" t="n">
        <v>9.1320277949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</v>
      </c>
      <c r="E47" s="78" t="n">
        <v>0</v>
      </c>
      <c r="F47" s="77" t="n">
        <v>0</v>
      </c>
      <c r="G47" s="78" t="n">
        <v>0</v>
      </c>
      <c r="H47" s="77" t="n">
        <v>0</v>
      </c>
      <c r="I47" s="78" t="n">
        <v>0</v>
      </c>
      <c r="J47" s="77" t="n">
        <v>0</v>
      </c>
      <c r="K47" s="78" t="n">
        <v>0</v>
      </c>
      <c r="L47" s="77" t="n">
        <v>0</v>
      </c>
      <c r="M47" s="79" t="n">
        <v>0</v>
      </c>
      <c r="N47" s="77" t="n">
        <v>0</v>
      </c>
      <c r="O47" s="78" t="n">
        <v>0</v>
      </c>
      <c r="P47" s="82" t="n">
        <v>0</v>
      </c>
      <c r="Q47" s="8" t="n">
        <v>0</v>
      </c>
      <c r="R47" s="56" t="n">
        <v>0</v>
      </c>
      <c r="S47" s="8" t="n">
        <v>0</v>
      </c>
      <c r="T47" s="56" t="n">
        <v>0</v>
      </c>
      <c r="U47" s="8" t="n">
        <v>0</v>
      </c>
      <c r="V47" s="56" t="n">
        <v>0</v>
      </c>
      <c r="W47" s="8" t="n">
        <v>0</v>
      </c>
      <c r="X47" s="56" t="n">
        <v>0</v>
      </c>
      <c r="Y47" s="8" t="n">
        <v>0</v>
      </c>
      <c r="Z47" s="56" t="n">
        <v>0</v>
      </c>
      <c r="AA47" s="8" t="n">
        <v>0</v>
      </c>
      <c r="AB47" s="59" t="n">
        <v>0</v>
      </c>
      <c r="AC47" s="8" t="n">
        <v>0</v>
      </c>
      <c r="AD47" s="56" t="n">
        <v>0</v>
      </c>
      <c r="AE47" s="8" t="n">
        <v>0</v>
      </c>
      <c r="AF47" s="56" t="n">
        <v>0</v>
      </c>
      <c r="AG47" s="8" t="n">
        <v>0</v>
      </c>
      <c r="AH47" s="56" t="n">
        <v>0</v>
      </c>
      <c r="AI47" s="8" t="n">
        <v>0</v>
      </c>
      <c r="AJ47" s="56" t="n">
        <v>0</v>
      </c>
      <c r="AK47" s="8" t="n">
        <v>0</v>
      </c>
      <c r="AL47" s="56" t="n">
        <v>0</v>
      </c>
      <c r="AM47" s="8" t="n">
        <v>0</v>
      </c>
      <c r="AN47" s="56" t="n">
        <v>0</v>
      </c>
      <c r="AO47" s="74" t="n">
        <v>0</v>
      </c>
      <c r="AP47" s="62" t="n">
        <v>0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285035332</v>
      </c>
      <c r="E48" s="78" t="n">
        <v>0</v>
      </c>
      <c r="F48" s="77" t="n">
        <v>0</v>
      </c>
      <c r="G48" s="78" t="n">
        <v>0.0118764722</v>
      </c>
      <c r="H48" s="77" t="n">
        <v>0.0641329497</v>
      </c>
      <c r="I48" s="78" t="n">
        <v>0.0213776499</v>
      </c>
      <c r="J48" s="77" t="n">
        <v>0.0095011777</v>
      </c>
      <c r="K48" s="78" t="n">
        <v>0.2446553267</v>
      </c>
      <c r="L48" s="77" t="n">
        <v>0.3800471095</v>
      </c>
      <c r="M48" s="79" t="n">
        <v>1</v>
      </c>
      <c r="N48" s="77" t="n">
        <v>0.1843579357</v>
      </c>
      <c r="O48" s="78" t="n">
        <v>0.1260016982</v>
      </c>
      <c r="P48" s="82" t="n">
        <v>0.9839</v>
      </c>
      <c r="Q48" s="8" t="n">
        <v>0.0301004629</v>
      </c>
      <c r="R48" s="56" t="n">
        <v>-0.001423293</v>
      </c>
      <c r="S48" s="8" t="n">
        <v>-1.7969E-005</v>
      </c>
      <c r="T48" s="56" t="n">
        <v>0.0133480969</v>
      </c>
      <c r="U48" s="8" t="n">
        <v>0.1151322602</v>
      </c>
      <c r="V48" s="56" t="n">
        <v>0.0268353418</v>
      </c>
      <c r="W48" s="8" t="n">
        <v>0.0149768141</v>
      </c>
      <c r="X48" s="56" t="n">
        <v>0.2874838593</v>
      </c>
      <c r="Y48" s="8" t="n">
        <v>0.4864355733</v>
      </c>
      <c r="Z48" s="56" t="n">
        <v>1.2037437327</v>
      </c>
      <c r="AA48" s="8" t="n">
        <v>0.1982748103</v>
      </c>
      <c r="AB48" s="59" t="n">
        <v>2.931574694</v>
      </c>
      <c r="AC48" s="8" t="n">
        <v>0.0340343611</v>
      </c>
      <c r="AD48" s="56" t="n">
        <v>-0.002589523</v>
      </c>
      <c r="AE48" s="8" t="n">
        <v>-0.000237913</v>
      </c>
      <c r="AF48" s="56" t="n">
        <v>0.0219307082</v>
      </c>
      <c r="AG48" s="8" t="n">
        <v>0.2282710558</v>
      </c>
      <c r="AH48" s="56" t="n">
        <v>0.0398339874</v>
      </c>
      <c r="AI48" s="8" t="n">
        <v>0.0235318183</v>
      </c>
      <c r="AJ48" s="56" t="n">
        <v>0.3645691922</v>
      </c>
      <c r="AK48" s="8" t="n">
        <v>0.7093436875</v>
      </c>
      <c r="AL48" s="56" t="n">
        <v>1.6758976229</v>
      </c>
      <c r="AM48" s="8" t="n">
        <v>0.2780306205</v>
      </c>
      <c r="AN48" s="56" t="n">
        <v>0.0104967773</v>
      </c>
      <c r="AO48" s="74" t="n">
        <v>0.9978710853</v>
      </c>
      <c r="AP48" s="62" t="n">
        <v>6.2043288286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n">
        <v>0</v>
      </c>
      <c r="E49" s="78" t="n">
        <v>0</v>
      </c>
      <c r="F49" s="77" t="n">
        <v>0</v>
      </c>
      <c r="G49" s="78" t="n">
        <v>0</v>
      </c>
      <c r="H49" s="77" t="n">
        <v>0</v>
      </c>
      <c r="I49" s="78" t="n">
        <v>0</v>
      </c>
      <c r="J49" s="77" t="n">
        <v>0</v>
      </c>
      <c r="K49" s="78" t="n">
        <v>0</v>
      </c>
      <c r="L49" s="77" t="n">
        <v>0</v>
      </c>
      <c r="M49" s="79" t="n">
        <v>0</v>
      </c>
      <c r="N49" s="77" t="n">
        <v>0</v>
      </c>
      <c r="O49" s="78" t="n">
        <v>0</v>
      </c>
      <c r="P49" s="82" t="n">
        <v>0</v>
      </c>
      <c r="Q49" s="8" t="n">
        <v>0</v>
      </c>
      <c r="R49" s="56" t="n">
        <v>0</v>
      </c>
      <c r="S49" s="8" t="n">
        <v>0</v>
      </c>
      <c r="T49" s="56" t="n">
        <v>0</v>
      </c>
      <c r="U49" s="8" t="n">
        <v>0</v>
      </c>
      <c r="V49" s="56" t="n">
        <v>0</v>
      </c>
      <c r="W49" s="8" t="n">
        <v>0</v>
      </c>
      <c r="X49" s="56" t="n">
        <v>0</v>
      </c>
      <c r="Y49" s="8" t="n">
        <v>0</v>
      </c>
      <c r="Z49" s="56" t="n">
        <v>0</v>
      </c>
      <c r="AA49" s="8" t="n">
        <v>0</v>
      </c>
      <c r="AB49" s="59" t="n">
        <v>0</v>
      </c>
      <c r="AC49" s="8" t="n">
        <v>0</v>
      </c>
      <c r="AD49" s="56" t="n">
        <v>0</v>
      </c>
      <c r="AE49" s="8" t="n">
        <v>0</v>
      </c>
      <c r="AF49" s="56" t="n">
        <v>0</v>
      </c>
      <c r="AG49" s="8" t="n">
        <v>0</v>
      </c>
      <c r="AH49" s="56" t="n">
        <v>0</v>
      </c>
      <c r="AI49" s="8" t="n">
        <v>0</v>
      </c>
      <c r="AJ49" s="56" t="n">
        <v>0</v>
      </c>
      <c r="AK49" s="8" t="n">
        <v>0</v>
      </c>
      <c r="AL49" s="56" t="n">
        <v>0</v>
      </c>
      <c r="AM49" s="8" t="n">
        <v>0</v>
      </c>
      <c r="AN49" s="56" t="n">
        <v>0</v>
      </c>
      <c r="AO49" s="74" t="n">
        <v>0</v>
      </c>
      <c r="AP49" s="62" t="n">
        <v>0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n">
        <v>0</v>
      </c>
      <c r="E50" s="78" t="n">
        <v>0</v>
      </c>
      <c r="F50" s="77" t="n">
        <v>0</v>
      </c>
      <c r="G50" s="78" t="n">
        <v>0</v>
      </c>
      <c r="H50" s="77" t="n">
        <v>0</v>
      </c>
      <c r="I50" s="78" t="n">
        <v>0</v>
      </c>
      <c r="J50" s="77" t="n">
        <v>0</v>
      </c>
      <c r="K50" s="78" t="n">
        <v>0</v>
      </c>
      <c r="L50" s="77" t="n">
        <v>0</v>
      </c>
      <c r="M50" s="79" t="n">
        <v>0</v>
      </c>
      <c r="N50" s="77" t="n">
        <v>0</v>
      </c>
      <c r="O50" s="78" t="n">
        <v>0</v>
      </c>
      <c r="P50" s="82" t="n">
        <v>0</v>
      </c>
      <c r="Q50" s="8" t="n">
        <v>0</v>
      </c>
      <c r="R50" s="56" t="n">
        <v>0</v>
      </c>
      <c r="S50" s="8" t="n">
        <v>0</v>
      </c>
      <c r="T50" s="56" t="n">
        <v>0</v>
      </c>
      <c r="U50" s="8" t="n">
        <v>0</v>
      </c>
      <c r="V50" s="56" t="n">
        <v>0</v>
      </c>
      <c r="W50" s="8" t="n">
        <v>0</v>
      </c>
      <c r="X50" s="56" t="n">
        <v>0</v>
      </c>
      <c r="Y50" s="8" t="n">
        <v>0</v>
      </c>
      <c r="Z50" s="56" t="n">
        <v>0</v>
      </c>
      <c r="AA50" s="8" t="n">
        <v>0</v>
      </c>
      <c r="AB50" s="59" t="n">
        <v>0</v>
      </c>
      <c r="AC50" s="8" t="n">
        <v>0</v>
      </c>
      <c r="AD50" s="56" t="n">
        <v>0</v>
      </c>
      <c r="AE50" s="8" t="n">
        <v>0</v>
      </c>
      <c r="AF50" s="56" t="n">
        <v>0</v>
      </c>
      <c r="AG50" s="8" t="n">
        <v>0</v>
      </c>
      <c r="AH50" s="56" t="n">
        <v>0</v>
      </c>
      <c r="AI50" s="8" t="n">
        <v>0</v>
      </c>
      <c r="AJ50" s="56" t="n">
        <v>0</v>
      </c>
      <c r="AK50" s="8" t="n">
        <v>0</v>
      </c>
      <c r="AL50" s="56" t="n">
        <v>0</v>
      </c>
      <c r="AM50" s="8" t="n">
        <v>0</v>
      </c>
      <c r="AN50" s="56" t="n">
        <v>0</v>
      </c>
      <c r="AO50" s="74" t="n">
        <v>0</v>
      </c>
      <c r="AP50" s="62" t="n">
        <v>0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n">
        <v>0</v>
      </c>
      <c r="E51" s="78" t="n">
        <v>0</v>
      </c>
      <c r="F51" s="77" t="n">
        <v>0</v>
      </c>
      <c r="G51" s="78" t="n">
        <v>0</v>
      </c>
      <c r="H51" s="77" t="n">
        <v>0</v>
      </c>
      <c r="I51" s="78" t="n">
        <v>0</v>
      </c>
      <c r="J51" s="77" t="n">
        <v>0</v>
      </c>
      <c r="K51" s="78" t="n">
        <v>0</v>
      </c>
      <c r="L51" s="77" t="n">
        <v>0</v>
      </c>
      <c r="M51" s="79" t="n">
        <v>0</v>
      </c>
      <c r="N51" s="77" t="n">
        <v>0</v>
      </c>
      <c r="O51" s="78" t="n">
        <v>0</v>
      </c>
      <c r="P51" s="82" t="n">
        <v>0</v>
      </c>
      <c r="Q51" s="8" t="n">
        <v>0</v>
      </c>
      <c r="R51" s="56" t="n">
        <v>0</v>
      </c>
      <c r="S51" s="8" t="n">
        <v>0</v>
      </c>
      <c r="T51" s="56" t="n">
        <v>0</v>
      </c>
      <c r="U51" s="8" t="n">
        <v>0</v>
      </c>
      <c r="V51" s="56" t="n">
        <v>0</v>
      </c>
      <c r="W51" s="8" t="n">
        <v>0</v>
      </c>
      <c r="X51" s="56" t="n">
        <v>0</v>
      </c>
      <c r="Y51" s="8" t="n">
        <v>0</v>
      </c>
      <c r="Z51" s="56" t="n">
        <v>0</v>
      </c>
      <c r="AA51" s="8" t="n">
        <v>0</v>
      </c>
      <c r="AB51" s="59" t="n">
        <v>0</v>
      </c>
      <c r="AC51" s="8" t="n">
        <v>0</v>
      </c>
      <c r="AD51" s="56" t="n">
        <v>0</v>
      </c>
      <c r="AE51" s="8" t="n">
        <v>0</v>
      </c>
      <c r="AF51" s="56" t="n">
        <v>0</v>
      </c>
      <c r="AG51" s="8" t="n">
        <v>0</v>
      </c>
      <c r="AH51" s="56" t="n">
        <v>0</v>
      </c>
      <c r="AI51" s="8" t="n">
        <v>0</v>
      </c>
      <c r="AJ51" s="56" t="n">
        <v>0</v>
      </c>
      <c r="AK51" s="8" t="n">
        <v>0</v>
      </c>
      <c r="AL51" s="56" t="n">
        <v>0</v>
      </c>
      <c r="AM51" s="8" t="n">
        <v>0</v>
      </c>
      <c r="AN51" s="56" t="n">
        <v>0</v>
      </c>
      <c r="AO51" s="74" t="n">
        <v>0</v>
      </c>
      <c r="AP51" s="62" t="n">
        <v>0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n">
        <v>0</v>
      </c>
      <c r="E52" s="78" t="n">
        <v>0</v>
      </c>
      <c r="F52" s="77" t="n">
        <v>0</v>
      </c>
      <c r="G52" s="78" t="n">
        <v>0</v>
      </c>
      <c r="H52" s="77" t="n">
        <v>0</v>
      </c>
      <c r="I52" s="78" t="n">
        <v>0</v>
      </c>
      <c r="J52" s="77" t="n">
        <v>0</v>
      </c>
      <c r="K52" s="78" t="n">
        <v>0</v>
      </c>
      <c r="L52" s="77" t="n">
        <v>0</v>
      </c>
      <c r="M52" s="79" t="n">
        <v>0</v>
      </c>
      <c r="N52" s="77" t="n">
        <v>0</v>
      </c>
      <c r="O52" s="78" t="n">
        <v>0</v>
      </c>
      <c r="P52" s="82" t="n">
        <v>0</v>
      </c>
      <c r="Q52" s="8" t="n">
        <v>0</v>
      </c>
      <c r="R52" s="56" t="n">
        <v>0</v>
      </c>
      <c r="S52" s="8" t="n">
        <v>0</v>
      </c>
      <c r="T52" s="56" t="n">
        <v>0</v>
      </c>
      <c r="U52" s="8" t="n">
        <v>0</v>
      </c>
      <c r="V52" s="56" t="n">
        <v>0</v>
      </c>
      <c r="W52" s="8" t="n">
        <v>0</v>
      </c>
      <c r="X52" s="56" t="n">
        <v>0</v>
      </c>
      <c r="Y52" s="8" t="n">
        <v>0</v>
      </c>
      <c r="Z52" s="56" t="n">
        <v>0</v>
      </c>
      <c r="AA52" s="8" t="n">
        <v>0</v>
      </c>
      <c r="AB52" s="59" t="n">
        <v>0</v>
      </c>
      <c r="AC52" s="8" t="n">
        <v>0</v>
      </c>
      <c r="AD52" s="56" t="n">
        <v>0</v>
      </c>
      <c r="AE52" s="8" t="n">
        <v>0</v>
      </c>
      <c r="AF52" s="56" t="n">
        <v>0</v>
      </c>
      <c r="AG52" s="8" t="n">
        <v>0</v>
      </c>
      <c r="AH52" s="56" t="n">
        <v>0</v>
      </c>
      <c r="AI52" s="8" t="n">
        <v>0</v>
      </c>
      <c r="AJ52" s="56" t="n">
        <v>0</v>
      </c>
      <c r="AK52" s="8" t="n">
        <v>0</v>
      </c>
      <c r="AL52" s="56" t="n">
        <v>0</v>
      </c>
      <c r="AM52" s="8" t="n">
        <v>0</v>
      </c>
      <c r="AN52" s="56" t="n">
        <v>0</v>
      </c>
      <c r="AO52" s="74" t="n">
        <v>0</v>
      </c>
      <c r="AP52" s="62" t="n">
        <v>0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n">
        <v>0</v>
      </c>
      <c r="E53" s="78" t="n">
        <v>0</v>
      </c>
      <c r="F53" s="77" t="n">
        <v>0</v>
      </c>
      <c r="G53" s="78" t="n">
        <v>0</v>
      </c>
      <c r="H53" s="77" t="n">
        <v>0</v>
      </c>
      <c r="I53" s="78" t="n">
        <v>0</v>
      </c>
      <c r="J53" s="77" t="n">
        <v>0</v>
      </c>
      <c r="K53" s="78" t="n">
        <v>0</v>
      </c>
      <c r="L53" s="77" t="n">
        <v>0</v>
      </c>
      <c r="M53" s="79" t="n">
        <v>0</v>
      </c>
      <c r="N53" s="77" t="n">
        <v>0</v>
      </c>
      <c r="O53" s="78" t="n">
        <v>0</v>
      </c>
      <c r="P53" s="82" t="n">
        <v>0</v>
      </c>
      <c r="Q53" s="8" t="n">
        <v>0</v>
      </c>
      <c r="R53" s="56" t="n">
        <v>0</v>
      </c>
      <c r="S53" s="8" t="n">
        <v>0</v>
      </c>
      <c r="T53" s="56" t="n">
        <v>0</v>
      </c>
      <c r="U53" s="8" t="n">
        <v>0</v>
      </c>
      <c r="V53" s="56" t="n">
        <v>0</v>
      </c>
      <c r="W53" s="8" t="n">
        <v>0</v>
      </c>
      <c r="X53" s="56" t="n">
        <v>0</v>
      </c>
      <c r="Y53" s="8" t="n">
        <v>0</v>
      </c>
      <c r="Z53" s="56" t="n">
        <v>0</v>
      </c>
      <c r="AA53" s="8" t="n">
        <v>0</v>
      </c>
      <c r="AB53" s="59" t="n">
        <v>0</v>
      </c>
      <c r="AC53" s="8" t="n">
        <v>0</v>
      </c>
      <c r="AD53" s="56" t="n">
        <v>0</v>
      </c>
      <c r="AE53" s="8" t="n">
        <v>0</v>
      </c>
      <c r="AF53" s="56" t="n">
        <v>0</v>
      </c>
      <c r="AG53" s="8" t="n">
        <v>0</v>
      </c>
      <c r="AH53" s="56" t="n">
        <v>0</v>
      </c>
      <c r="AI53" s="8" t="n">
        <v>0</v>
      </c>
      <c r="AJ53" s="56" t="n">
        <v>0</v>
      </c>
      <c r="AK53" s="8" t="n">
        <v>0</v>
      </c>
      <c r="AL53" s="56" t="n">
        <v>0</v>
      </c>
      <c r="AM53" s="8" t="n">
        <v>0</v>
      </c>
      <c r="AN53" s="56" t="n">
        <v>0</v>
      </c>
      <c r="AO53" s="74" t="n">
        <v>0</v>
      </c>
      <c r="AP53" s="62" t="n">
        <v>0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n">
        <v>0</v>
      </c>
      <c r="E54" s="78" t="n">
        <v>0</v>
      </c>
      <c r="F54" s="77" t="n">
        <v>0</v>
      </c>
      <c r="G54" s="78" t="n">
        <v>0</v>
      </c>
      <c r="H54" s="77" t="n">
        <v>0</v>
      </c>
      <c r="I54" s="78" t="n">
        <v>0</v>
      </c>
      <c r="J54" s="77" t="n">
        <v>0</v>
      </c>
      <c r="K54" s="78" t="n">
        <v>0</v>
      </c>
      <c r="L54" s="77" t="n">
        <v>0</v>
      </c>
      <c r="M54" s="79" t="n">
        <v>0</v>
      </c>
      <c r="N54" s="77" t="n">
        <v>0</v>
      </c>
      <c r="O54" s="78" t="n">
        <v>0</v>
      </c>
      <c r="P54" s="82" t="n">
        <v>0</v>
      </c>
      <c r="Q54" s="8" t="n">
        <v>0</v>
      </c>
      <c r="R54" s="56" t="n">
        <v>0</v>
      </c>
      <c r="S54" s="8" t="n">
        <v>0</v>
      </c>
      <c r="T54" s="56" t="n">
        <v>0</v>
      </c>
      <c r="U54" s="8" t="n">
        <v>0</v>
      </c>
      <c r="V54" s="56" t="n">
        <v>0</v>
      </c>
      <c r="W54" s="8" t="n">
        <v>0</v>
      </c>
      <c r="X54" s="56" t="n">
        <v>0</v>
      </c>
      <c r="Y54" s="8" t="n">
        <v>0</v>
      </c>
      <c r="Z54" s="56" t="n">
        <v>0</v>
      </c>
      <c r="AA54" s="8" t="n">
        <v>0</v>
      </c>
      <c r="AB54" s="59" t="n">
        <v>0</v>
      </c>
      <c r="AC54" s="8" t="n">
        <v>0</v>
      </c>
      <c r="AD54" s="56" t="n">
        <v>0</v>
      </c>
      <c r="AE54" s="8" t="n">
        <v>0</v>
      </c>
      <c r="AF54" s="56" t="n">
        <v>0</v>
      </c>
      <c r="AG54" s="8" t="n">
        <v>0</v>
      </c>
      <c r="AH54" s="56" t="n">
        <v>0</v>
      </c>
      <c r="AI54" s="8" t="n">
        <v>0</v>
      </c>
      <c r="AJ54" s="56" t="n">
        <v>0</v>
      </c>
      <c r="AK54" s="8" t="n">
        <v>0</v>
      </c>
      <c r="AL54" s="56" t="n">
        <v>0</v>
      </c>
      <c r="AM54" s="8" t="n">
        <v>0</v>
      </c>
      <c r="AN54" s="56" t="n">
        <v>0</v>
      </c>
      <c r="AO54" s="74" t="n">
        <v>0</v>
      </c>
      <c r="AP54" s="62" t="n">
        <v>0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n">
        <v>0</v>
      </c>
      <c r="E55" s="78" t="n">
        <v>0</v>
      </c>
      <c r="F55" s="77" t="n">
        <v>0</v>
      </c>
      <c r="G55" s="78" t="n">
        <v>0</v>
      </c>
      <c r="H55" s="77" t="n">
        <v>0</v>
      </c>
      <c r="I55" s="78" t="n">
        <v>0</v>
      </c>
      <c r="J55" s="77" t="n">
        <v>0</v>
      </c>
      <c r="K55" s="78" t="n">
        <v>0</v>
      </c>
      <c r="L55" s="77" t="n">
        <v>0</v>
      </c>
      <c r="M55" s="79" t="n">
        <v>0</v>
      </c>
      <c r="N55" s="77" t="n">
        <v>0</v>
      </c>
      <c r="O55" s="78" t="n">
        <v>0</v>
      </c>
      <c r="P55" s="82" t="n">
        <v>0</v>
      </c>
      <c r="Q55" s="8" t="n">
        <v>0</v>
      </c>
      <c r="R55" s="56" t="n">
        <v>0</v>
      </c>
      <c r="S55" s="8" t="n">
        <v>0</v>
      </c>
      <c r="T55" s="56" t="n">
        <v>0</v>
      </c>
      <c r="U55" s="8" t="n">
        <v>0</v>
      </c>
      <c r="V55" s="56" t="n">
        <v>0</v>
      </c>
      <c r="W55" s="8" t="n">
        <v>0</v>
      </c>
      <c r="X55" s="56" t="n">
        <v>0</v>
      </c>
      <c r="Y55" s="8" t="n">
        <v>0</v>
      </c>
      <c r="Z55" s="56" t="n">
        <v>0</v>
      </c>
      <c r="AA55" s="8" t="n">
        <v>0</v>
      </c>
      <c r="AB55" s="59" t="n">
        <v>0</v>
      </c>
      <c r="AC55" s="8" t="n">
        <v>0</v>
      </c>
      <c r="AD55" s="56" t="n">
        <v>0</v>
      </c>
      <c r="AE55" s="8" t="n">
        <v>0</v>
      </c>
      <c r="AF55" s="56" t="n">
        <v>0</v>
      </c>
      <c r="AG55" s="8" t="n">
        <v>0</v>
      </c>
      <c r="AH55" s="56" t="n">
        <v>0</v>
      </c>
      <c r="AI55" s="8" t="n">
        <v>0</v>
      </c>
      <c r="AJ55" s="56" t="n">
        <v>0</v>
      </c>
      <c r="AK55" s="8" t="n">
        <v>0</v>
      </c>
      <c r="AL55" s="56" t="n">
        <v>0</v>
      </c>
      <c r="AM55" s="8" t="n">
        <v>0</v>
      </c>
      <c r="AN55" s="56" t="n">
        <v>0</v>
      </c>
      <c r="AO55" s="74" t="n">
        <v>0</v>
      </c>
      <c r="AP55" s="62" t="n">
        <v>0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n">
        <v>0</v>
      </c>
      <c r="E56" s="78" t="n">
        <v>0</v>
      </c>
      <c r="F56" s="77" t="n">
        <v>0</v>
      </c>
      <c r="G56" s="78" t="n">
        <v>0</v>
      </c>
      <c r="H56" s="77" t="n">
        <v>0</v>
      </c>
      <c r="I56" s="78" t="n">
        <v>0</v>
      </c>
      <c r="J56" s="77" t="n">
        <v>0</v>
      </c>
      <c r="K56" s="78" t="n">
        <v>0</v>
      </c>
      <c r="L56" s="77" t="n">
        <v>0</v>
      </c>
      <c r="M56" s="79" t="n">
        <v>0</v>
      </c>
      <c r="N56" s="77" t="n">
        <v>0</v>
      </c>
      <c r="O56" s="78" t="n">
        <v>0</v>
      </c>
      <c r="P56" s="82" t="n">
        <v>0</v>
      </c>
      <c r="Q56" s="8" t="n">
        <v>0</v>
      </c>
      <c r="R56" s="56" t="n">
        <v>0</v>
      </c>
      <c r="S56" s="8" t="n">
        <v>0</v>
      </c>
      <c r="T56" s="56" t="n">
        <v>0</v>
      </c>
      <c r="U56" s="8" t="n">
        <v>0</v>
      </c>
      <c r="V56" s="56" t="n">
        <v>0</v>
      </c>
      <c r="W56" s="8" t="n">
        <v>0</v>
      </c>
      <c r="X56" s="56" t="n">
        <v>0</v>
      </c>
      <c r="Y56" s="8" t="n">
        <v>0</v>
      </c>
      <c r="Z56" s="56" t="n">
        <v>0</v>
      </c>
      <c r="AA56" s="8" t="n">
        <v>0</v>
      </c>
      <c r="AB56" s="59" t="n">
        <v>0</v>
      </c>
      <c r="AC56" s="8" t="n">
        <v>0</v>
      </c>
      <c r="AD56" s="56" t="n">
        <v>0</v>
      </c>
      <c r="AE56" s="8" t="n">
        <v>0</v>
      </c>
      <c r="AF56" s="56" t="n">
        <v>0</v>
      </c>
      <c r="AG56" s="8" t="n">
        <v>0</v>
      </c>
      <c r="AH56" s="56" t="n">
        <v>0</v>
      </c>
      <c r="AI56" s="8" t="n">
        <v>0</v>
      </c>
      <c r="AJ56" s="56" t="n">
        <v>0</v>
      </c>
      <c r="AK56" s="8" t="n">
        <v>0</v>
      </c>
      <c r="AL56" s="56" t="n">
        <v>0</v>
      </c>
      <c r="AM56" s="8" t="n">
        <v>0</v>
      </c>
      <c r="AN56" s="56" t="n">
        <v>0</v>
      </c>
      <c r="AO56" s="74" t="n">
        <v>0</v>
      </c>
      <c r="AP56" s="62" t="n">
        <v>0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n">
        <v>0</v>
      </c>
      <c r="E57" s="78" t="n">
        <v>0</v>
      </c>
      <c r="F57" s="77" t="n">
        <v>0</v>
      </c>
      <c r="G57" s="78" t="n">
        <v>0</v>
      </c>
      <c r="H57" s="77" t="n">
        <v>0</v>
      </c>
      <c r="I57" s="78" t="n">
        <v>0</v>
      </c>
      <c r="J57" s="77" t="n">
        <v>0</v>
      </c>
      <c r="K57" s="78" t="n">
        <v>0</v>
      </c>
      <c r="L57" s="77" t="n">
        <v>0</v>
      </c>
      <c r="M57" s="79" t="n">
        <v>0</v>
      </c>
      <c r="N57" s="77" t="n">
        <v>0</v>
      </c>
      <c r="O57" s="78" t="n">
        <v>0</v>
      </c>
      <c r="P57" s="82" t="n">
        <v>0</v>
      </c>
      <c r="Q57" s="8" t="n">
        <v>0</v>
      </c>
      <c r="R57" s="56" t="n">
        <v>0</v>
      </c>
      <c r="S57" s="8" t="n">
        <v>0</v>
      </c>
      <c r="T57" s="56" t="n">
        <v>0</v>
      </c>
      <c r="U57" s="8" t="n">
        <v>0</v>
      </c>
      <c r="V57" s="56" t="n">
        <v>0</v>
      </c>
      <c r="W57" s="8" t="n">
        <v>0</v>
      </c>
      <c r="X57" s="56" t="n">
        <v>0</v>
      </c>
      <c r="Y57" s="8" t="n">
        <v>0</v>
      </c>
      <c r="Z57" s="56" t="n">
        <v>0</v>
      </c>
      <c r="AA57" s="8" t="n">
        <v>0</v>
      </c>
      <c r="AB57" s="59" t="n">
        <v>0</v>
      </c>
      <c r="AC57" s="8" t="n">
        <v>0</v>
      </c>
      <c r="AD57" s="56" t="n">
        <v>0</v>
      </c>
      <c r="AE57" s="8" t="n">
        <v>0</v>
      </c>
      <c r="AF57" s="56" t="n">
        <v>0</v>
      </c>
      <c r="AG57" s="8" t="n">
        <v>0</v>
      </c>
      <c r="AH57" s="56" t="n">
        <v>0</v>
      </c>
      <c r="AI57" s="8" t="n">
        <v>0</v>
      </c>
      <c r="AJ57" s="56" t="n">
        <v>0</v>
      </c>
      <c r="AK57" s="8" t="n">
        <v>0</v>
      </c>
      <c r="AL57" s="56" t="n">
        <v>0</v>
      </c>
      <c r="AM57" s="8" t="n">
        <v>0</v>
      </c>
      <c r="AN57" s="56" t="n">
        <v>0</v>
      </c>
      <c r="AO57" s="74" t="n">
        <v>0</v>
      </c>
      <c r="AP57" s="62" t="n">
        <v>0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n">
        <v>0</v>
      </c>
      <c r="E58" s="78" t="n">
        <v>0</v>
      </c>
      <c r="F58" s="77" t="n">
        <v>0</v>
      </c>
      <c r="G58" s="78" t="n">
        <v>0</v>
      </c>
      <c r="H58" s="77" t="n">
        <v>0</v>
      </c>
      <c r="I58" s="78" t="n">
        <v>0</v>
      </c>
      <c r="J58" s="77" t="n">
        <v>0</v>
      </c>
      <c r="K58" s="78" t="n">
        <v>0</v>
      </c>
      <c r="L58" s="77" t="n">
        <v>0</v>
      </c>
      <c r="M58" s="79" t="n">
        <v>0</v>
      </c>
      <c r="N58" s="77" t="n">
        <v>0</v>
      </c>
      <c r="O58" s="78" t="n">
        <v>0</v>
      </c>
      <c r="P58" s="82" t="n">
        <v>0</v>
      </c>
      <c r="Q58" s="8" t="n">
        <v>0</v>
      </c>
      <c r="R58" s="56" t="n">
        <v>0</v>
      </c>
      <c r="S58" s="8" t="n">
        <v>0</v>
      </c>
      <c r="T58" s="56" t="n">
        <v>0</v>
      </c>
      <c r="U58" s="8" t="n">
        <v>0</v>
      </c>
      <c r="V58" s="56" t="n">
        <v>0</v>
      </c>
      <c r="W58" s="8" t="n">
        <v>0</v>
      </c>
      <c r="X58" s="56" t="n">
        <v>0</v>
      </c>
      <c r="Y58" s="8" t="n">
        <v>0</v>
      </c>
      <c r="Z58" s="56" t="n">
        <v>0</v>
      </c>
      <c r="AA58" s="8" t="n">
        <v>0</v>
      </c>
      <c r="AB58" s="59" t="n">
        <v>0</v>
      </c>
      <c r="AC58" s="8" t="n">
        <v>0</v>
      </c>
      <c r="AD58" s="56" t="n">
        <v>0</v>
      </c>
      <c r="AE58" s="8" t="n">
        <v>0</v>
      </c>
      <c r="AF58" s="56" t="n">
        <v>0</v>
      </c>
      <c r="AG58" s="8" t="n">
        <v>0</v>
      </c>
      <c r="AH58" s="56" t="n">
        <v>0</v>
      </c>
      <c r="AI58" s="8" t="n">
        <v>0</v>
      </c>
      <c r="AJ58" s="56" t="n">
        <v>0</v>
      </c>
      <c r="AK58" s="8" t="n">
        <v>0</v>
      </c>
      <c r="AL58" s="56" t="n">
        <v>0</v>
      </c>
      <c r="AM58" s="8" t="n">
        <v>0</v>
      </c>
      <c r="AN58" s="56" t="n">
        <v>0</v>
      </c>
      <c r="AO58" s="74" t="n">
        <v>0</v>
      </c>
      <c r="AP58" s="62" t="n">
        <v>0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n">
        <v>0</v>
      </c>
      <c r="E59" s="78" t="n">
        <v>0</v>
      </c>
      <c r="F59" s="77" t="n">
        <v>0</v>
      </c>
      <c r="G59" s="78" t="n">
        <v>0</v>
      </c>
      <c r="H59" s="77" t="n">
        <v>0</v>
      </c>
      <c r="I59" s="78" t="n">
        <v>0</v>
      </c>
      <c r="J59" s="77" t="n">
        <v>0</v>
      </c>
      <c r="K59" s="78" t="n">
        <v>0</v>
      </c>
      <c r="L59" s="77" t="n">
        <v>0</v>
      </c>
      <c r="M59" s="79" t="n">
        <v>0</v>
      </c>
      <c r="N59" s="77" t="n">
        <v>0</v>
      </c>
      <c r="O59" s="78" t="n">
        <v>0</v>
      </c>
      <c r="P59" s="82" t="n">
        <v>0</v>
      </c>
      <c r="Q59" s="8" t="n">
        <v>0</v>
      </c>
      <c r="R59" s="56" t="n">
        <v>0</v>
      </c>
      <c r="S59" s="8" t="n">
        <v>0</v>
      </c>
      <c r="T59" s="56" t="n">
        <v>0</v>
      </c>
      <c r="U59" s="8" t="n">
        <v>0</v>
      </c>
      <c r="V59" s="56" t="n">
        <v>0</v>
      </c>
      <c r="W59" s="8" t="n">
        <v>0</v>
      </c>
      <c r="X59" s="56" t="n">
        <v>0</v>
      </c>
      <c r="Y59" s="8" t="n">
        <v>0</v>
      </c>
      <c r="Z59" s="56" t="n">
        <v>0</v>
      </c>
      <c r="AA59" s="8" t="n">
        <v>0</v>
      </c>
      <c r="AB59" s="59" t="n">
        <v>0</v>
      </c>
      <c r="AC59" s="8" t="n">
        <v>0</v>
      </c>
      <c r="AD59" s="56" t="n">
        <v>0</v>
      </c>
      <c r="AE59" s="8" t="n">
        <v>0</v>
      </c>
      <c r="AF59" s="56" t="n">
        <v>0</v>
      </c>
      <c r="AG59" s="8" t="n">
        <v>0</v>
      </c>
      <c r="AH59" s="56" t="n">
        <v>0</v>
      </c>
      <c r="AI59" s="8" t="n">
        <v>0</v>
      </c>
      <c r="AJ59" s="56" t="n">
        <v>0</v>
      </c>
      <c r="AK59" s="8" t="n">
        <v>0</v>
      </c>
      <c r="AL59" s="56" t="n">
        <v>0</v>
      </c>
      <c r="AM59" s="8" t="n">
        <v>0</v>
      </c>
      <c r="AN59" s="56" t="n">
        <v>0</v>
      </c>
      <c r="AO59" s="74" t="n">
        <v>0</v>
      </c>
      <c r="AP59" s="62" t="n">
        <v>0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n">
        <v>0</v>
      </c>
      <c r="E60" s="78" t="n">
        <v>0</v>
      </c>
      <c r="F60" s="77" t="n">
        <v>0</v>
      </c>
      <c r="G60" s="78" t="n">
        <v>0</v>
      </c>
      <c r="H60" s="77" t="n">
        <v>0</v>
      </c>
      <c r="I60" s="78" t="n">
        <v>0</v>
      </c>
      <c r="J60" s="77" t="n">
        <v>0</v>
      </c>
      <c r="K60" s="78" t="n">
        <v>0</v>
      </c>
      <c r="L60" s="77" t="n">
        <v>0</v>
      </c>
      <c r="M60" s="79" t="n">
        <v>0</v>
      </c>
      <c r="N60" s="77" t="n">
        <v>0</v>
      </c>
      <c r="O60" s="78" t="n">
        <v>0</v>
      </c>
      <c r="P60" s="82" t="n">
        <v>0</v>
      </c>
      <c r="Q60" s="8" t="n">
        <v>0</v>
      </c>
      <c r="R60" s="56" t="n">
        <v>0</v>
      </c>
      <c r="S60" s="8" t="n">
        <v>0</v>
      </c>
      <c r="T60" s="56" t="n">
        <v>0</v>
      </c>
      <c r="U60" s="8" t="n">
        <v>0</v>
      </c>
      <c r="V60" s="56" t="n">
        <v>0</v>
      </c>
      <c r="W60" s="8" t="n">
        <v>0</v>
      </c>
      <c r="X60" s="56" t="n">
        <v>0</v>
      </c>
      <c r="Y60" s="8" t="n">
        <v>0</v>
      </c>
      <c r="Z60" s="56" t="n">
        <v>0</v>
      </c>
      <c r="AA60" s="8" t="n">
        <v>0</v>
      </c>
      <c r="AB60" s="59" t="n">
        <v>0</v>
      </c>
      <c r="AC60" s="8" t="n">
        <v>0</v>
      </c>
      <c r="AD60" s="56" t="n">
        <v>0</v>
      </c>
      <c r="AE60" s="8" t="n">
        <v>0</v>
      </c>
      <c r="AF60" s="56" t="n">
        <v>0</v>
      </c>
      <c r="AG60" s="8" t="n">
        <v>0</v>
      </c>
      <c r="AH60" s="56" t="n">
        <v>0</v>
      </c>
      <c r="AI60" s="8" t="n">
        <v>0</v>
      </c>
      <c r="AJ60" s="56" t="n">
        <v>0</v>
      </c>
      <c r="AK60" s="8" t="n">
        <v>0</v>
      </c>
      <c r="AL60" s="56" t="n">
        <v>0</v>
      </c>
      <c r="AM60" s="8" t="n">
        <v>0</v>
      </c>
      <c r="AN60" s="56" t="n">
        <v>0</v>
      </c>
      <c r="AO60" s="74" t="n">
        <v>0</v>
      </c>
      <c r="AP60" s="62" t="n">
        <v>0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s">
        <v>52</v>
      </c>
      <c r="E61" s="78" t="s">
        <v>52</v>
      </c>
      <c r="F61" s="77" t="s">
        <v>52</v>
      </c>
      <c r="G61" s="78" t="s">
        <v>52</v>
      </c>
      <c r="H61" s="77" t="s">
        <v>52</v>
      </c>
      <c r="I61" s="78" t="s">
        <v>52</v>
      </c>
      <c r="J61" s="77" t="s">
        <v>52</v>
      </c>
      <c r="K61" s="78" t="s">
        <v>52</v>
      </c>
      <c r="L61" s="77" t="s">
        <v>52</v>
      </c>
      <c r="M61" s="79" t="s">
        <v>52</v>
      </c>
      <c r="N61" s="77" t="s">
        <v>52</v>
      </c>
      <c r="O61" s="78" t="s">
        <v>52</v>
      </c>
      <c r="P61" s="82" t="s">
        <v>52</v>
      </c>
      <c r="Q61" s="8" t="n">
        <v>0.0022747256</v>
      </c>
      <c r="R61" s="56" t="n">
        <v>-0.004569296</v>
      </c>
      <c r="S61" s="8" t="n">
        <v>-1.49786E-006</v>
      </c>
      <c r="T61" s="56" t="n">
        <v>0.0071448806</v>
      </c>
      <c r="U61" s="8" t="n">
        <v>0.3785799708</v>
      </c>
      <c r="V61" s="56" t="n">
        <v>0.0796807541</v>
      </c>
      <c r="W61" s="8" t="n">
        <v>0.0009525764</v>
      </c>
      <c r="X61" s="56" t="n">
        <v>0.088951052</v>
      </c>
      <c r="Y61" s="8" t="n">
        <v>0.5530131657</v>
      </c>
      <c r="Z61" s="56" t="n">
        <v>1.1553158981</v>
      </c>
      <c r="AA61" s="8" t="n">
        <v>0.1506667504</v>
      </c>
      <c r="AB61" s="59" t="n">
        <v>29.406413659</v>
      </c>
      <c r="AC61" s="8" t="n">
        <v>0.0056131817</v>
      </c>
      <c r="AD61" s="56" t="n">
        <v>-0.005730204</v>
      </c>
      <c r="AE61" s="8" t="n">
        <v>-0.000266243</v>
      </c>
      <c r="AF61" s="56" t="n">
        <v>0.0153221783</v>
      </c>
      <c r="AG61" s="8" t="n">
        <v>0.4843841527</v>
      </c>
      <c r="AH61" s="56" t="n">
        <v>0.092679924</v>
      </c>
      <c r="AI61" s="8" t="n">
        <v>0.0064655897</v>
      </c>
      <c r="AJ61" s="56" t="n">
        <v>0.1638395166</v>
      </c>
      <c r="AK61" s="8" t="n">
        <v>0.7623080964</v>
      </c>
      <c r="AL61" s="56" t="n">
        <v>1.6516918621</v>
      </c>
      <c r="AM61" s="8" t="n">
        <v>0.2318336816</v>
      </c>
      <c r="AN61" s="56" t="n">
        <v>0.0034159716</v>
      </c>
      <c r="AO61" s="74" t="n">
        <v>0.9975577496</v>
      </c>
      <c r="AP61" s="62" t="n">
        <v>32.327713952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n">
        <v>0</v>
      </c>
      <c r="E62" s="78" t="n">
        <v>0</v>
      </c>
      <c r="F62" s="77" t="n">
        <v>0</v>
      </c>
      <c r="G62" s="78" t="n">
        <v>0</v>
      </c>
      <c r="H62" s="77" t="n">
        <v>0</v>
      </c>
      <c r="I62" s="78" t="n">
        <v>0</v>
      </c>
      <c r="J62" s="77" t="n">
        <v>0</v>
      </c>
      <c r="K62" s="78" t="n">
        <v>0</v>
      </c>
      <c r="L62" s="77" t="n">
        <v>0</v>
      </c>
      <c r="M62" s="79" t="n">
        <v>0</v>
      </c>
      <c r="N62" s="77" t="n">
        <v>0</v>
      </c>
      <c r="O62" s="78" t="n">
        <v>0</v>
      </c>
      <c r="P62" s="82" t="n">
        <v>0</v>
      </c>
      <c r="Q62" s="8" t="n">
        <v>0</v>
      </c>
      <c r="R62" s="56" t="n">
        <v>0</v>
      </c>
      <c r="S62" s="8" t="n">
        <v>0</v>
      </c>
      <c r="T62" s="56" t="n">
        <v>0</v>
      </c>
      <c r="U62" s="8" t="n">
        <v>0</v>
      </c>
      <c r="V62" s="56" t="n">
        <v>0</v>
      </c>
      <c r="W62" s="8" t="n">
        <v>0</v>
      </c>
      <c r="X62" s="56" t="n">
        <v>0</v>
      </c>
      <c r="Y62" s="8" t="n">
        <v>0</v>
      </c>
      <c r="Z62" s="56" t="n">
        <v>0</v>
      </c>
      <c r="AA62" s="8" t="n">
        <v>0</v>
      </c>
      <c r="AB62" s="59" t="n">
        <v>0</v>
      </c>
      <c r="AC62" s="8" t="n">
        <v>0</v>
      </c>
      <c r="AD62" s="56" t="n">
        <v>0</v>
      </c>
      <c r="AE62" s="8" t="n">
        <v>0</v>
      </c>
      <c r="AF62" s="56" t="n">
        <v>0</v>
      </c>
      <c r="AG62" s="8" t="n">
        <v>0</v>
      </c>
      <c r="AH62" s="56" t="n">
        <v>0</v>
      </c>
      <c r="AI62" s="8" t="n">
        <v>0</v>
      </c>
      <c r="AJ62" s="56" t="n">
        <v>0</v>
      </c>
      <c r="AK62" s="8" t="n">
        <v>0</v>
      </c>
      <c r="AL62" s="56" t="n">
        <v>0</v>
      </c>
      <c r="AM62" s="8" t="n">
        <v>0</v>
      </c>
      <c r="AN62" s="56" t="n">
        <v>0</v>
      </c>
      <c r="AO62" s="74" t="n">
        <v>0</v>
      </c>
      <c r="AP62" s="62" t="n">
        <v>0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n">
        <v>0</v>
      </c>
      <c r="E63" s="78" t="n">
        <v>0</v>
      </c>
      <c r="F63" s="77" t="n">
        <v>0</v>
      </c>
      <c r="G63" s="78" t="n">
        <v>0</v>
      </c>
      <c r="H63" s="77" t="n">
        <v>0</v>
      </c>
      <c r="I63" s="78" t="n">
        <v>0</v>
      </c>
      <c r="J63" s="77" t="n">
        <v>0</v>
      </c>
      <c r="K63" s="78" t="n">
        <v>0</v>
      </c>
      <c r="L63" s="77" t="n">
        <v>0</v>
      </c>
      <c r="M63" s="79" t="n">
        <v>0</v>
      </c>
      <c r="N63" s="77" t="n">
        <v>0</v>
      </c>
      <c r="O63" s="78" t="n">
        <v>0</v>
      </c>
      <c r="P63" s="82" t="n">
        <v>0</v>
      </c>
      <c r="Q63" s="8" t="n">
        <v>0</v>
      </c>
      <c r="R63" s="56" t="n">
        <v>0</v>
      </c>
      <c r="S63" s="8" t="n">
        <v>0</v>
      </c>
      <c r="T63" s="56" t="n">
        <v>0</v>
      </c>
      <c r="U63" s="8" t="n">
        <v>0</v>
      </c>
      <c r="V63" s="56" t="n">
        <v>0</v>
      </c>
      <c r="W63" s="8" t="n">
        <v>0</v>
      </c>
      <c r="X63" s="56" t="n">
        <v>0</v>
      </c>
      <c r="Y63" s="8" t="n">
        <v>0</v>
      </c>
      <c r="Z63" s="56" t="n">
        <v>0</v>
      </c>
      <c r="AA63" s="8" t="n">
        <v>0</v>
      </c>
      <c r="AB63" s="59" t="n">
        <v>0</v>
      </c>
      <c r="AC63" s="8" t="n">
        <v>0</v>
      </c>
      <c r="AD63" s="56" t="n">
        <v>0</v>
      </c>
      <c r="AE63" s="8" t="n">
        <v>0</v>
      </c>
      <c r="AF63" s="56" t="n">
        <v>0</v>
      </c>
      <c r="AG63" s="8" t="n">
        <v>0</v>
      </c>
      <c r="AH63" s="56" t="n">
        <v>0</v>
      </c>
      <c r="AI63" s="8" t="n">
        <v>0</v>
      </c>
      <c r="AJ63" s="56" t="n">
        <v>0</v>
      </c>
      <c r="AK63" s="8" t="n">
        <v>0</v>
      </c>
      <c r="AL63" s="56" t="n">
        <v>0</v>
      </c>
      <c r="AM63" s="8" t="n">
        <v>0</v>
      </c>
      <c r="AN63" s="56" t="n">
        <v>0</v>
      </c>
      <c r="AO63" s="74" t="n">
        <v>0</v>
      </c>
      <c r="AP63" s="62" t="n">
        <v>0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n">
        <v>0</v>
      </c>
      <c r="E64" s="78" t="n">
        <v>0</v>
      </c>
      <c r="F64" s="77" t="n">
        <v>0</v>
      </c>
      <c r="G64" s="78" t="n">
        <v>0</v>
      </c>
      <c r="H64" s="77" t="n">
        <v>0</v>
      </c>
      <c r="I64" s="78" t="n">
        <v>0</v>
      </c>
      <c r="J64" s="77" t="n">
        <v>0</v>
      </c>
      <c r="K64" s="78" t="n">
        <v>0</v>
      </c>
      <c r="L64" s="77" t="n">
        <v>0</v>
      </c>
      <c r="M64" s="79" t="n">
        <v>0</v>
      </c>
      <c r="N64" s="77" t="n">
        <v>0</v>
      </c>
      <c r="O64" s="78" t="n">
        <v>0</v>
      </c>
      <c r="P64" s="82" t="n">
        <v>0</v>
      </c>
      <c r="Q64" s="8" t="n">
        <v>0</v>
      </c>
      <c r="R64" s="56" t="n">
        <v>0</v>
      </c>
      <c r="S64" s="8" t="n">
        <v>0</v>
      </c>
      <c r="T64" s="56" t="n">
        <v>0</v>
      </c>
      <c r="U64" s="8" t="n">
        <v>0</v>
      </c>
      <c r="V64" s="56" t="n">
        <v>0</v>
      </c>
      <c r="W64" s="8" t="n">
        <v>0</v>
      </c>
      <c r="X64" s="56" t="n">
        <v>0</v>
      </c>
      <c r="Y64" s="8" t="n">
        <v>0</v>
      </c>
      <c r="Z64" s="56" t="n">
        <v>0</v>
      </c>
      <c r="AA64" s="8" t="n">
        <v>0</v>
      </c>
      <c r="AB64" s="59" t="n">
        <v>0</v>
      </c>
      <c r="AC64" s="8" t="n">
        <v>0</v>
      </c>
      <c r="AD64" s="56" t="n">
        <v>0</v>
      </c>
      <c r="AE64" s="8" t="n">
        <v>0</v>
      </c>
      <c r="AF64" s="56" t="n">
        <v>0</v>
      </c>
      <c r="AG64" s="8" t="n">
        <v>0</v>
      </c>
      <c r="AH64" s="56" t="n">
        <v>0</v>
      </c>
      <c r="AI64" s="8" t="n">
        <v>0</v>
      </c>
      <c r="AJ64" s="56" t="n">
        <v>0</v>
      </c>
      <c r="AK64" s="8" t="n">
        <v>0</v>
      </c>
      <c r="AL64" s="56" t="n">
        <v>0</v>
      </c>
      <c r="AM64" s="8" t="n">
        <v>0</v>
      </c>
      <c r="AN64" s="56" t="n">
        <v>0</v>
      </c>
      <c r="AO64" s="74" t="n">
        <v>0</v>
      </c>
      <c r="AP64" s="62" t="n">
        <v>0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n">
        <v>0</v>
      </c>
      <c r="E65" s="78" t="n">
        <v>0</v>
      </c>
      <c r="F65" s="77" t="n">
        <v>0</v>
      </c>
      <c r="G65" s="78" t="n">
        <v>0</v>
      </c>
      <c r="H65" s="77" t="n">
        <v>0</v>
      </c>
      <c r="I65" s="78" t="n">
        <v>0</v>
      </c>
      <c r="J65" s="77" t="n">
        <v>0</v>
      </c>
      <c r="K65" s="78" t="n">
        <v>0</v>
      </c>
      <c r="L65" s="77" t="n">
        <v>0</v>
      </c>
      <c r="M65" s="79" t="n">
        <v>0</v>
      </c>
      <c r="N65" s="77" t="n">
        <v>0</v>
      </c>
      <c r="O65" s="78" t="n">
        <v>0</v>
      </c>
      <c r="P65" s="82" t="n">
        <v>0</v>
      </c>
      <c r="Q65" s="8" t="n">
        <v>0</v>
      </c>
      <c r="R65" s="56" t="n">
        <v>0</v>
      </c>
      <c r="S65" s="8" t="n">
        <v>0</v>
      </c>
      <c r="T65" s="56" t="n">
        <v>0</v>
      </c>
      <c r="U65" s="8" t="n">
        <v>0</v>
      </c>
      <c r="V65" s="56" t="n">
        <v>0</v>
      </c>
      <c r="W65" s="8" t="n">
        <v>0</v>
      </c>
      <c r="X65" s="56" t="n">
        <v>0</v>
      </c>
      <c r="Y65" s="8" t="n">
        <v>0</v>
      </c>
      <c r="Z65" s="56" t="n">
        <v>0</v>
      </c>
      <c r="AA65" s="8" t="n">
        <v>0</v>
      </c>
      <c r="AB65" s="59" t="n">
        <v>0</v>
      </c>
      <c r="AC65" s="8" t="n">
        <v>0</v>
      </c>
      <c r="AD65" s="56" t="n">
        <v>0</v>
      </c>
      <c r="AE65" s="8" t="n">
        <v>0</v>
      </c>
      <c r="AF65" s="56" t="n">
        <v>0</v>
      </c>
      <c r="AG65" s="8" t="n">
        <v>0</v>
      </c>
      <c r="AH65" s="56" t="n">
        <v>0</v>
      </c>
      <c r="AI65" s="8" t="n">
        <v>0</v>
      </c>
      <c r="AJ65" s="56" t="n">
        <v>0</v>
      </c>
      <c r="AK65" s="8" t="n">
        <v>0</v>
      </c>
      <c r="AL65" s="56" t="n">
        <v>0</v>
      </c>
      <c r="AM65" s="8" t="n">
        <v>0</v>
      </c>
      <c r="AN65" s="56" t="n">
        <v>0</v>
      </c>
      <c r="AO65" s="74" t="n">
        <v>0</v>
      </c>
      <c r="AP65" s="62" t="n">
        <v>0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n">
        <v>0</v>
      </c>
      <c r="E66" s="78" t="n">
        <v>0</v>
      </c>
      <c r="F66" s="77" t="n">
        <v>0</v>
      </c>
      <c r="G66" s="78" t="n">
        <v>0</v>
      </c>
      <c r="H66" s="77" t="n">
        <v>0</v>
      </c>
      <c r="I66" s="78" t="n">
        <v>0</v>
      </c>
      <c r="J66" s="77" t="n">
        <v>0</v>
      </c>
      <c r="K66" s="78" t="n">
        <v>0</v>
      </c>
      <c r="L66" s="77" t="n">
        <v>0</v>
      </c>
      <c r="M66" s="79" t="n">
        <v>0</v>
      </c>
      <c r="N66" s="77" t="n">
        <v>0</v>
      </c>
      <c r="O66" s="78" t="n">
        <v>0</v>
      </c>
      <c r="P66" s="82" t="n">
        <v>0</v>
      </c>
      <c r="Q66" s="8" t="n">
        <v>0</v>
      </c>
      <c r="R66" s="56" t="n">
        <v>0</v>
      </c>
      <c r="S66" s="8" t="n">
        <v>0</v>
      </c>
      <c r="T66" s="56" t="n">
        <v>0</v>
      </c>
      <c r="U66" s="8" t="n">
        <v>0</v>
      </c>
      <c r="V66" s="56" t="n">
        <v>0</v>
      </c>
      <c r="W66" s="8" t="n">
        <v>0</v>
      </c>
      <c r="X66" s="56" t="n">
        <v>0</v>
      </c>
      <c r="Y66" s="8" t="n">
        <v>0</v>
      </c>
      <c r="Z66" s="56" t="n">
        <v>0</v>
      </c>
      <c r="AA66" s="8" t="n">
        <v>0</v>
      </c>
      <c r="AB66" s="59" t="n">
        <v>0</v>
      </c>
      <c r="AC66" s="8" t="n">
        <v>0</v>
      </c>
      <c r="AD66" s="56" t="n">
        <v>0</v>
      </c>
      <c r="AE66" s="8" t="n">
        <v>0</v>
      </c>
      <c r="AF66" s="56" t="n">
        <v>0</v>
      </c>
      <c r="AG66" s="8" t="n">
        <v>0</v>
      </c>
      <c r="AH66" s="56" t="n">
        <v>0</v>
      </c>
      <c r="AI66" s="8" t="n">
        <v>0</v>
      </c>
      <c r="AJ66" s="56" t="n">
        <v>0</v>
      </c>
      <c r="AK66" s="8" t="n">
        <v>0</v>
      </c>
      <c r="AL66" s="56" t="n">
        <v>0</v>
      </c>
      <c r="AM66" s="8" t="n">
        <v>0</v>
      </c>
      <c r="AN66" s="56" t="n">
        <v>0</v>
      </c>
      <c r="AO66" s="74" t="n">
        <v>0</v>
      </c>
      <c r="AP66" s="62" t="n">
        <v>0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n">
        <v>0</v>
      </c>
      <c r="E67" s="78" t="n">
        <v>0</v>
      </c>
      <c r="F67" s="77" t="n">
        <v>0</v>
      </c>
      <c r="G67" s="78" t="n">
        <v>0</v>
      </c>
      <c r="H67" s="77" t="n">
        <v>0</v>
      </c>
      <c r="I67" s="78" t="n">
        <v>0</v>
      </c>
      <c r="J67" s="77" t="n">
        <v>0</v>
      </c>
      <c r="K67" s="78" t="n">
        <v>0</v>
      </c>
      <c r="L67" s="77" t="n">
        <v>0</v>
      </c>
      <c r="M67" s="79" t="n">
        <v>0</v>
      </c>
      <c r="N67" s="77" t="n">
        <v>0</v>
      </c>
      <c r="O67" s="78" t="n">
        <v>0</v>
      </c>
      <c r="P67" s="82" t="n">
        <v>0</v>
      </c>
      <c r="Q67" s="8" t="n">
        <v>0</v>
      </c>
      <c r="R67" s="56" t="n">
        <v>0</v>
      </c>
      <c r="S67" s="8" t="n">
        <v>0</v>
      </c>
      <c r="T67" s="56" t="n">
        <v>0</v>
      </c>
      <c r="U67" s="8" t="n">
        <v>0</v>
      </c>
      <c r="V67" s="56" t="n">
        <v>0</v>
      </c>
      <c r="W67" s="8" t="n">
        <v>0</v>
      </c>
      <c r="X67" s="56" t="n">
        <v>0</v>
      </c>
      <c r="Y67" s="8" t="n">
        <v>0</v>
      </c>
      <c r="Z67" s="56" t="n">
        <v>0</v>
      </c>
      <c r="AA67" s="8" t="n">
        <v>0</v>
      </c>
      <c r="AB67" s="59" t="n">
        <v>0</v>
      </c>
      <c r="AC67" s="8" t="n">
        <v>0</v>
      </c>
      <c r="AD67" s="56" t="n">
        <v>0</v>
      </c>
      <c r="AE67" s="8" t="n">
        <v>0</v>
      </c>
      <c r="AF67" s="56" t="n">
        <v>0</v>
      </c>
      <c r="AG67" s="8" t="n">
        <v>0</v>
      </c>
      <c r="AH67" s="56" t="n">
        <v>0</v>
      </c>
      <c r="AI67" s="8" t="n">
        <v>0</v>
      </c>
      <c r="AJ67" s="56" t="n">
        <v>0</v>
      </c>
      <c r="AK67" s="8" t="n">
        <v>0</v>
      </c>
      <c r="AL67" s="56" t="n">
        <v>0</v>
      </c>
      <c r="AM67" s="8" t="n">
        <v>0</v>
      </c>
      <c r="AN67" s="56" t="n">
        <v>0</v>
      </c>
      <c r="AO67" s="74" t="n">
        <v>0</v>
      </c>
      <c r="AP67" s="62" t="n">
        <v>0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n">
        <v>0</v>
      </c>
      <c r="E68" s="78" t="n">
        <v>0</v>
      </c>
      <c r="F68" s="77" t="n">
        <v>0</v>
      </c>
      <c r="G68" s="78" t="n">
        <v>0</v>
      </c>
      <c r="H68" s="77" t="n">
        <v>0</v>
      </c>
      <c r="I68" s="78" t="n">
        <v>0</v>
      </c>
      <c r="J68" s="77" t="n">
        <v>0</v>
      </c>
      <c r="K68" s="78" t="n">
        <v>0</v>
      </c>
      <c r="L68" s="77" t="n">
        <v>0</v>
      </c>
      <c r="M68" s="79" t="n">
        <v>0</v>
      </c>
      <c r="N68" s="77" t="n">
        <v>0</v>
      </c>
      <c r="O68" s="78" t="n">
        <v>0</v>
      </c>
      <c r="P68" s="82" t="n">
        <v>0</v>
      </c>
      <c r="Q68" s="8" t="n">
        <v>0</v>
      </c>
      <c r="R68" s="56" t="n">
        <v>0</v>
      </c>
      <c r="S68" s="8" t="n">
        <v>0</v>
      </c>
      <c r="T68" s="56" t="n">
        <v>0</v>
      </c>
      <c r="U68" s="8" t="n">
        <v>0</v>
      </c>
      <c r="V68" s="56" t="n">
        <v>0</v>
      </c>
      <c r="W68" s="8" t="n">
        <v>0</v>
      </c>
      <c r="X68" s="56" t="n">
        <v>0</v>
      </c>
      <c r="Y68" s="8" t="n">
        <v>0</v>
      </c>
      <c r="Z68" s="56" t="n">
        <v>0</v>
      </c>
      <c r="AA68" s="8" t="n">
        <v>0</v>
      </c>
      <c r="AB68" s="59" t="n">
        <v>0</v>
      </c>
      <c r="AC68" s="8" t="n">
        <v>0</v>
      </c>
      <c r="AD68" s="56" t="n">
        <v>0</v>
      </c>
      <c r="AE68" s="8" t="n">
        <v>0</v>
      </c>
      <c r="AF68" s="56" t="n">
        <v>0</v>
      </c>
      <c r="AG68" s="8" t="n">
        <v>0</v>
      </c>
      <c r="AH68" s="56" t="n">
        <v>0</v>
      </c>
      <c r="AI68" s="8" t="n">
        <v>0</v>
      </c>
      <c r="AJ68" s="56" t="n">
        <v>0</v>
      </c>
      <c r="AK68" s="8" t="n">
        <v>0</v>
      </c>
      <c r="AL68" s="56" t="n">
        <v>0</v>
      </c>
      <c r="AM68" s="8" t="n">
        <v>0</v>
      </c>
      <c r="AN68" s="56" t="n">
        <v>0</v>
      </c>
      <c r="AO68" s="74" t="n">
        <v>0</v>
      </c>
      <c r="AP68" s="62" t="n">
        <v>0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n">
        <v>0</v>
      </c>
      <c r="E69" s="78" t="n">
        <v>0</v>
      </c>
      <c r="F69" s="77" t="n">
        <v>0</v>
      </c>
      <c r="G69" s="78" t="n">
        <v>0</v>
      </c>
      <c r="H69" s="77" t="n">
        <v>0</v>
      </c>
      <c r="I69" s="78" t="n">
        <v>0</v>
      </c>
      <c r="J69" s="77" t="n">
        <v>0</v>
      </c>
      <c r="K69" s="78" t="n">
        <v>0</v>
      </c>
      <c r="L69" s="77" t="n">
        <v>0</v>
      </c>
      <c r="M69" s="79" t="n">
        <v>0</v>
      </c>
      <c r="N69" s="77" t="n">
        <v>0</v>
      </c>
      <c r="O69" s="78" t="n">
        <v>0</v>
      </c>
      <c r="P69" s="82" t="n">
        <v>0</v>
      </c>
      <c r="Q69" s="8" t="n">
        <v>0</v>
      </c>
      <c r="R69" s="56" t="n">
        <v>0</v>
      </c>
      <c r="S69" s="8" t="n">
        <v>0</v>
      </c>
      <c r="T69" s="56" t="n">
        <v>0</v>
      </c>
      <c r="U69" s="8" t="n">
        <v>0</v>
      </c>
      <c r="V69" s="56" t="n">
        <v>0</v>
      </c>
      <c r="W69" s="8" t="n">
        <v>0</v>
      </c>
      <c r="X69" s="56" t="n">
        <v>0</v>
      </c>
      <c r="Y69" s="8" t="n">
        <v>0</v>
      </c>
      <c r="Z69" s="56" t="n">
        <v>0</v>
      </c>
      <c r="AA69" s="8" t="n">
        <v>0</v>
      </c>
      <c r="AB69" s="59" t="n">
        <v>0</v>
      </c>
      <c r="AC69" s="8" t="n">
        <v>0</v>
      </c>
      <c r="AD69" s="56" t="n">
        <v>0</v>
      </c>
      <c r="AE69" s="8" t="n">
        <v>0</v>
      </c>
      <c r="AF69" s="56" t="n">
        <v>0</v>
      </c>
      <c r="AG69" s="8" t="n">
        <v>0</v>
      </c>
      <c r="AH69" s="56" t="n">
        <v>0</v>
      </c>
      <c r="AI69" s="8" t="n">
        <v>0</v>
      </c>
      <c r="AJ69" s="56" t="n">
        <v>0</v>
      </c>
      <c r="AK69" s="8" t="n">
        <v>0</v>
      </c>
      <c r="AL69" s="56" t="n">
        <v>0</v>
      </c>
      <c r="AM69" s="8" t="n">
        <v>0</v>
      </c>
      <c r="AN69" s="56" t="n">
        <v>0</v>
      </c>
      <c r="AO69" s="74" t="n">
        <v>0</v>
      </c>
      <c r="AP69" s="62" t="n">
        <v>0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n">
        <v>0</v>
      </c>
      <c r="E70" s="78" t="n">
        <v>0</v>
      </c>
      <c r="F70" s="77" t="n">
        <v>0</v>
      </c>
      <c r="G70" s="78" t="n">
        <v>0</v>
      </c>
      <c r="H70" s="77" t="n">
        <v>0</v>
      </c>
      <c r="I70" s="78" t="n">
        <v>0</v>
      </c>
      <c r="J70" s="77" t="n">
        <v>0</v>
      </c>
      <c r="K70" s="78" t="n">
        <v>0</v>
      </c>
      <c r="L70" s="77" t="n">
        <v>0</v>
      </c>
      <c r="M70" s="79" t="n">
        <v>0</v>
      </c>
      <c r="N70" s="77" t="n">
        <v>0</v>
      </c>
      <c r="O70" s="78" t="n">
        <v>0</v>
      </c>
      <c r="P70" s="82" t="n">
        <v>0</v>
      </c>
      <c r="Q70" s="8" t="n">
        <v>0</v>
      </c>
      <c r="R70" s="56" t="n">
        <v>0</v>
      </c>
      <c r="S70" s="8" t="n">
        <v>0</v>
      </c>
      <c r="T70" s="56" t="n">
        <v>0</v>
      </c>
      <c r="U70" s="8" t="n">
        <v>0</v>
      </c>
      <c r="V70" s="56" t="n">
        <v>0</v>
      </c>
      <c r="W70" s="8" t="n">
        <v>0</v>
      </c>
      <c r="X70" s="56" t="n">
        <v>0</v>
      </c>
      <c r="Y70" s="8" t="n">
        <v>0</v>
      </c>
      <c r="Z70" s="56" t="n">
        <v>0</v>
      </c>
      <c r="AA70" s="8" t="n">
        <v>0</v>
      </c>
      <c r="AB70" s="59" t="n">
        <v>0</v>
      </c>
      <c r="AC70" s="8" t="n">
        <v>0</v>
      </c>
      <c r="AD70" s="56" t="n">
        <v>0</v>
      </c>
      <c r="AE70" s="8" t="n">
        <v>0</v>
      </c>
      <c r="AF70" s="56" t="n">
        <v>0</v>
      </c>
      <c r="AG70" s="8" t="n">
        <v>0</v>
      </c>
      <c r="AH70" s="56" t="n">
        <v>0</v>
      </c>
      <c r="AI70" s="8" t="n">
        <v>0</v>
      </c>
      <c r="AJ70" s="56" t="n">
        <v>0</v>
      </c>
      <c r="AK70" s="8" t="n">
        <v>0</v>
      </c>
      <c r="AL70" s="56" t="n">
        <v>0</v>
      </c>
      <c r="AM70" s="8" t="n">
        <v>0</v>
      </c>
      <c r="AN70" s="56" t="n">
        <v>0</v>
      </c>
      <c r="AO70" s="74" t="n">
        <v>0</v>
      </c>
      <c r="AP70" s="62" t="n">
        <v>0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n">
        <v>0</v>
      </c>
      <c r="E71" s="78" t="n">
        <v>0</v>
      </c>
      <c r="F71" s="77" t="n">
        <v>0</v>
      </c>
      <c r="G71" s="78" t="n">
        <v>0</v>
      </c>
      <c r="H71" s="77" t="n">
        <v>0</v>
      </c>
      <c r="I71" s="78" t="n">
        <v>0</v>
      </c>
      <c r="J71" s="77" t="n">
        <v>0</v>
      </c>
      <c r="K71" s="78" t="n">
        <v>0</v>
      </c>
      <c r="L71" s="77" t="n">
        <v>0</v>
      </c>
      <c r="M71" s="79" t="n">
        <v>0</v>
      </c>
      <c r="N71" s="77" t="n">
        <v>0</v>
      </c>
      <c r="O71" s="78" t="n">
        <v>0</v>
      </c>
      <c r="P71" s="82" t="n">
        <v>0</v>
      </c>
      <c r="Q71" s="8" t="n">
        <v>0</v>
      </c>
      <c r="R71" s="56" t="n">
        <v>0</v>
      </c>
      <c r="S71" s="8" t="n">
        <v>0</v>
      </c>
      <c r="T71" s="56" t="n">
        <v>0</v>
      </c>
      <c r="U71" s="8" t="n">
        <v>0</v>
      </c>
      <c r="V71" s="56" t="n">
        <v>0</v>
      </c>
      <c r="W71" s="8" t="n">
        <v>0</v>
      </c>
      <c r="X71" s="56" t="n">
        <v>0</v>
      </c>
      <c r="Y71" s="8" t="n">
        <v>0</v>
      </c>
      <c r="Z71" s="56" t="n">
        <v>0</v>
      </c>
      <c r="AA71" s="8" t="n">
        <v>0</v>
      </c>
      <c r="AB71" s="59" t="n">
        <v>0</v>
      </c>
      <c r="AC71" s="8" t="n">
        <v>0</v>
      </c>
      <c r="AD71" s="56" t="n">
        <v>0</v>
      </c>
      <c r="AE71" s="8" t="n">
        <v>0</v>
      </c>
      <c r="AF71" s="56" t="n">
        <v>0</v>
      </c>
      <c r="AG71" s="8" t="n">
        <v>0</v>
      </c>
      <c r="AH71" s="56" t="n">
        <v>0</v>
      </c>
      <c r="AI71" s="8" t="n">
        <v>0</v>
      </c>
      <c r="AJ71" s="56" t="n">
        <v>0</v>
      </c>
      <c r="AK71" s="8" t="n">
        <v>0</v>
      </c>
      <c r="AL71" s="56" t="n">
        <v>0</v>
      </c>
      <c r="AM71" s="8" t="n">
        <v>0</v>
      </c>
      <c r="AN71" s="56" t="n">
        <v>0</v>
      </c>
      <c r="AO71" s="74" t="n">
        <v>0</v>
      </c>
      <c r="AP71" s="62" t="n">
        <v>0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n">
        <v>0</v>
      </c>
      <c r="E72" s="78" t="n">
        <v>0</v>
      </c>
      <c r="F72" s="77" t="n">
        <v>0</v>
      </c>
      <c r="G72" s="78" t="n">
        <v>0</v>
      </c>
      <c r="H72" s="77" t="n">
        <v>0</v>
      </c>
      <c r="I72" s="78" t="n">
        <v>0</v>
      </c>
      <c r="J72" s="77" t="n">
        <v>0</v>
      </c>
      <c r="K72" s="78" t="n">
        <v>0</v>
      </c>
      <c r="L72" s="77" t="n">
        <v>0</v>
      </c>
      <c r="M72" s="79" t="n">
        <v>0</v>
      </c>
      <c r="N72" s="77" t="n">
        <v>0</v>
      </c>
      <c r="O72" s="78" t="n">
        <v>0</v>
      </c>
      <c r="P72" s="82" t="n">
        <v>0</v>
      </c>
      <c r="Q72" s="8" t="n">
        <v>0</v>
      </c>
      <c r="R72" s="56" t="n">
        <v>0</v>
      </c>
      <c r="S72" s="8" t="n">
        <v>0</v>
      </c>
      <c r="T72" s="56" t="n">
        <v>0</v>
      </c>
      <c r="U72" s="8" t="n">
        <v>0</v>
      </c>
      <c r="V72" s="56" t="n">
        <v>0</v>
      </c>
      <c r="W72" s="8" t="n">
        <v>0</v>
      </c>
      <c r="X72" s="56" t="n">
        <v>0</v>
      </c>
      <c r="Y72" s="8" t="n">
        <v>0</v>
      </c>
      <c r="Z72" s="56" t="n">
        <v>0</v>
      </c>
      <c r="AA72" s="8" t="n">
        <v>0</v>
      </c>
      <c r="AB72" s="59" t="n">
        <v>0</v>
      </c>
      <c r="AC72" s="8" t="n">
        <v>0</v>
      </c>
      <c r="AD72" s="56" t="n">
        <v>0</v>
      </c>
      <c r="AE72" s="8" t="n">
        <v>0</v>
      </c>
      <c r="AF72" s="56" t="n">
        <v>0</v>
      </c>
      <c r="AG72" s="8" t="n">
        <v>0</v>
      </c>
      <c r="AH72" s="56" t="n">
        <v>0</v>
      </c>
      <c r="AI72" s="8" t="n">
        <v>0</v>
      </c>
      <c r="AJ72" s="56" t="n">
        <v>0</v>
      </c>
      <c r="AK72" s="8" t="n">
        <v>0</v>
      </c>
      <c r="AL72" s="56" t="n">
        <v>0</v>
      </c>
      <c r="AM72" s="8" t="n">
        <v>0</v>
      </c>
      <c r="AN72" s="56" t="n">
        <v>0</v>
      </c>
      <c r="AO72" s="74" t="n">
        <v>0</v>
      </c>
      <c r="AP72" s="62" t="n">
        <v>0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n">
        <v>0</v>
      </c>
      <c r="E73" s="78" t="n">
        <v>0</v>
      </c>
      <c r="F73" s="77" t="n">
        <v>0</v>
      </c>
      <c r="G73" s="78" t="n">
        <v>0</v>
      </c>
      <c r="H73" s="77" t="n">
        <v>0</v>
      </c>
      <c r="I73" s="78" t="n">
        <v>0</v>
      </c>
      <c r="J73" s="77" t="n">
        <v>0</v>
      </c>
      <c r="K73" s="78" t="n">
        <v>0</v>
      </c>
      <c r="L73" s="77" t="n">
        <v>0</v>
      </c>
      <c r="M73" s="79" t="n">
        <v>0</v>
      </c>
      <c r="N73" s="77" t="n">
        <v>0</v>
      </c>
      <c r="O73" s="78" t="n">
        <v>0</v>
      </c>
      <c r="P73" s="82" t="n">
        <v>0</v>
      </c>
      <c r="Q73" s="8" t="n">
        <v>0</v>
      </c>
      <c r="R73" s="56" t="n">
        <v>0</v>
      </c>
      <c r="S73" s="8" t="n">
        <v>0</v>
      </c>
      <c r="T73" s="56" t="n">
        <v>0</v>
      </c>
      <c r="U73" s="8" t="n">
        <v>0</v>
      </c>
      <c r="V73" s="56" t="n">
        <v>0</v>
      </c>
      <c r="W73" s="8" t="n">
        <v>0</v>
      </c>
      <c r="X73" s="56" t="n">
        <v>0</v>
      </c>
      <c r="Y73" s="8" t="n">
        <v>0</v>
      </c>
      <c r="Z73" s="56" t="n">
        <v>0</v>
      </c>
      <c r="AA73" s="8" t="n">
        <v>0</v>
      </c>
      <c r="AB73" s="59" t="n">
        <v>0</v>
      </c>
      <c r="AC73" s="8" t="n">
        <v>0</v>
      </c>
      <c r="AD73" s="56" t="n">
        <v>0</v>
      </c>
      <c r="AE73" s="8" t="n">
        <v>0</v>
      </c>
      <c r="AF73" s="56" t="n">
        <v>0</v>
      </c>
      <c r="AG73" s="8" t="n">
        <v>0</v>
      </c>
      <c r="AH73" s="56" t="n">
        <v>0</v>
      </c>
      <c r="AI73" s="8" t="n">
        <v>0</v>
      </c>
      <c r="AJ73" s="56" t="n">
        <v>0</v>
      </c>
      <c r="AK73" s="8" t="n">
        <v>0</v>
      </c>
      <c r="AL73" s="56" t="n">
        <v>0</v>
      </c>
      <c r="AM73" s="8" t="n">
        <v>0</v>
      </c>
      <c r="AN73" s="56" t="n">
        <v>0</v>
      </c>
      <c r="AO73" s="74" t="n">
        <v>0</v>
      </c>
      <c r="AP73" s="62" t="n">
        <v>0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n">
        <v>0</v>
      </c>
      <c r="E74" s="78" t="n">
        <v>0</v>
      </c>
      <c r="F74" s="77" t="n">
        <v>0</v>
      </c>
      <c r="G74" s="78" t="n">
        <v>0</v>
      </c>
      <c r="H74" s="77" t="n">
        <v>0</v>
      </c>
      <c r="I74" s="78" t="n">
        <v>0</v>
      </c>
      <c r="J74" s="77" t="n">
        <v>0</v>
      </c>
      <c r="K74" s="78" t="n">
        <v>0</v>
      </c>
      <c r="L74" s="77" t="n">
        <v>0</v>
      </c>
      <c r="M74" s="79" t="n">
        <v>0</v>
      </c>
      <c r="N74" s="77" t="n">
        <v>0</v>
      </c>
      <c r="O74" s="78" t="n">
        <v>0</v>
      </c>
      <c r="P74" s="82" t="n">
        <v>0</v>
      </c>
      <c r="Q74" s="8" t="n">
        <v>0</v>
      </c>
      <c r="R74" s="56" t="n">
        <v>0</v>
      </c>
      <c r="S74" s="8" t="n">
        <v>0</v>
      </c>
      <c r="T74" s="56" t="n">
        <v>0</v>
      </c>
      <c r="U74" s="8" t="n">
        <v>0</v>
      </c>
      <c r="V74" s="56" t="n">
        <v>0</v>
      </c>
      <c r="W74" s="8" t="n">
        <v>0</v>
      </c>
      <c r="X74" s="56" t="n">
        <v>0</v>
      </c>
      <c r="Y74" s="8" t="n">
        <v>0</v>
      </c>
      <c r="Z74" s="56" t="n">
        <v>0</v>
      </c>
      <c r="AA74" s="8" t="n">
        <v>0</v>
      </c>
      <c r="AB74" s="59" t="n">
        <v>0</v>
      </c>
      <c r="AC74" s="8" t="n">
        <v>0</v>
      </c>
      <c r="AD74" s="56" t="n">
        <v>0</v>
      </c>
      <c r="AE74" s="8" t="n">
        <v>0</v>
      </c>
      <c r="AF74" s="56" t="n">
        <v>0</v>
      </c>
      <c r="AG74" s="8" t="n">
        <v>0</v>
      </c>
      <c r="AH74" s="56" t="n">
        <v>0</v>
      </c>
      <c r="AI74" s="8" t="n">
        <v>0</v>
      </c>
      <c r="AJ74" s="56" t="n">
        <v>0</v>
      </c>
      <c r="AK74" s="8" t="n">
        <v>0</v>
      </c>
      <c r="AL74" s="56" t="n">
        <v>0</v>
      </c>
      <c r="AM74" s="8" t="n">
        <v>0</v>
      </c>
      <c r="AN74" s="56" t="n">
        <v>0</v>
      </c>
      <c r="AO74" s="74" t="n">
        <v>0</v>
      </c>
      <c r="AP74" s="62" t="n">
        <v>0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n">
        <v>0</v>
      </c>
      <c r="E75" s="78" t="n">
        <v>0</v>
      </c>
      <c r="F75" s="77" t="n">
        <v>0</v>
      </c>
      <c r="G75" s="78" t="n">
        <v>0</v>
      </c>
      <c r="H75" s="77" t="n">
        <v>0</v>
      </c>
      <c r="I75" s="78" t="n">
        <v>0</v>
      </c>
      <c r="J75" s="77" t="n">
        <v>0</v>
      </c>
      <c r="K75" s="78" t="n">
        <v>0</v>
      </c>
      <c r="L75" s="77" t="n">
        <v>0</v>
      </c>
      <c r="M75" s="79" t="n">
        <v>0</v>
      </c>
      <c r="N75" s="77" t="n">
        <v>0</v>
      </c>
      <c r="O75" s="78" t="n">
        <v>0</v>
      </c>
      <c r="P75" s="82" t="n">
        <v>0</v>
      </c>
      <c r="Q75" s="8" t="n">
        <v>0</v>
      </c>
      <c r="R75" s="56" t="n">
        <v>0</v>
      </c>
      <c r="S75" s="8" t="n">
        <v>0</v>
      </c>
      <c r="T75" s="56" t="n">
        <v>0</v>
      </c>
      <c r="U75" s="8" t="n">
        <v>0</v>
      </c>
      <c r="V75" s="56" t="n">
        <v>0</v>
      </c>
      <c r="W75" s="8" t="n">
        <v>0</v>
      </c>
      <c r="X75" s="56" t="n">
        <v>0</v>
      </c>
      <c r="Y75" s="8" t="n">
        <v>0</v>
      </c>
      <c r="Z75" s="56" t="n">
        <v>0</v>
      </c>
      <c r="AA75" s="8" t="n">
        <v>0</v>
      </c>
      <c r="AB75" s="59" t="n">
        <v>0</v>
      </c>
      <c r="AC75" s="8" t="n">
        <v>0</v>
      </c>
      <c r="AD75" s="56" t="n">
        <v>0</v>
      </c>
      <c r="AE75" s="8" t="n">
        <v>0</v>
      </c>
      <c r="AF75" s="56" t="n">
        <v>0</v>
      </c>
      <c r="AG75" s="8" t="n">
        <v>0</v>
      </c>
      <c r="AH75" s="56" t="n">
        <v>0</v>
      </c>
      <c r="AI75" s="8" t="n">
        <v>0</v>
      </c>
      <c r="AJ75" s="56" t="n">
        <v>0</v>
      </c>
      <c r="AK75" s="8" t="n">
        <v>0</v>
      </c>
      <c r="AL75" s="56" t="n">
        <v>0</v>
      </c>
      <c r="AM75" s="8" t="n">
        <v>0</v>
      </c>
      <c r="AN75" s="56" t="n">
        <v>0</v>
      </c>
      <c r="AO75" s="74" t="n">
        <v>0</v>
      </c>
      <c r="AP75" s="62" t="n">
        <v>0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n">
        <v>0</v>
      </c>
      <c r="E76" s="78" t="n">
        <v>0</v>
      </c>
      <c r="F76" s="77" t="n">
        <v>0</v>
      </c>
      <c r="G76" s="78" t="n">
        <v>0</v>
      </c>
      <c r="H76" s="77" t="n">
        <v>0</v>
      </c>
      <c r="I76" s="78" t="n">
        <v>0</v>
      </c>
      <c r="J76" s="77" t="n">
        <v>0</v>
      </c>
      <c r="K76" s="78" t="n">
        <v>0</v>
      </c>
      <c r="L76" s="77" t="n">
        <v>0</v>
      </c>
      <c r="M76" s="79" t="n">
        <v>0</v>
      </c>
      <c r="N76" s="77" t="n">
        <v>0</v>
      </c>
      <c r="O76" s="78" t="n">
        <v>0</v>
      </c>
      <c r="P76" s="82" t="n">
        <v>0</v>
      </c>
      <c r="Q76" s="8" t="n">
        <v>0</v>
      </c>
      <c r="R76" s="56" t="n">
        <v>0</v>
      </c>
      <c r="S76" s="8" t="n">
        <v>0</v>
      </c>
      <c r="T76" s="56" t="n">
        <v>0</v>
      </c>
      <c r="U76" s="8" t="n">
        <v>0</v>
      </c>
      <c r="V76" s="56" t="n">
        <v>0</v>
      </c>
      <c r="W76" s="8" t="n">
        <v>0</v>
      </c>
      <c r="X76" s="56" t="n">
        <v>0</v>
      </c>
      <c r="Y76" s="8" t="n">
        <v>0</v>
      </c>
      <c r="Z76" s="56" t="n">
        <v>0</v>
      </c>
      <c r="AA76" s="8" t="n">
        <v>0</v>
      </c>
      <c r="AB76" s="59" t="n">
        <v>0</v>
      </c>
      <c r="AC76" s="8" t="n">
        <v>0</v>
      </c>
      <c r="AD76" s="56" t="n">
        <v>0</v>
      </c>
      <c r="AE76" s="8" t="n">
        <v>0</v>
      </c>
      <c r="AF76" s="56" t="n">
        <v>0</v>
      </c>
      <c r="AG76" s="8" t="n">
        <v>0</v>
      </c>
      <c r="AH76" s="56" t="n">
        <v>0</v>
      </c>
      <c r="AI76" s="8" t="n">
        <v>0</v>
      </c>
      <c r="AJ76" s="56" t="n">
        <v>0</v>
      </c>
      <c r="AK76" s="8" t="n">
        <v>0</v>
      </c>
      <c r="AL76" s="56" t="n">
        <v>0</v>
      </c>
      <c r="AM76" s="8" t="n">
        <v>0</v>
      </c>
      <c r="AN76" s="56" t="n">
        <v>0</v>
      </c>
      <c r="AO76" s="74" t="n">
        <v>0</v>
      </c>
      <c r="AP76" s="62" t="n">
        <v>0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n">
        <v>0</v>
      </c>
      <c r="E77" s="78" t="n">
        <v>0</v>
      </c>
      <c r="F77" s="77" t="n">
        <v>0</v>
      </c>
      <c r="G77" s="78" t="n">
        <v>0</v>
      </c>
      <c r="H77" s="77" t="n">
        <v>0</v>
      </c>
      <c r="I77" s="78" t="n">
        <v>0</v>
      </c>
      <c r="J77" s="77" t="n">
        <v>0</v>
      </c>
      <c r="K77" s="78" t="n">
        <v>0</v>
      </c>
      <c r="L77" s="77" t="n">
        <v>0</v>
      </c>
      <c r="M77" s="79" t="n">
        <v>0</v>
      </c>
      <c r="N77" s="77" t="n">
        <v>0</v>
      </c>
      <c r="O77" s="78" t="n">
        <v>0</v>
      </c>
      <c r="P77" s="82" t="n">
        <v>0</v>
      </c>
      <c r="Q77" s="8" t="n">
        <v>0</v>
      </c>
      <c r="R77" s="56" t="n">
        <v>0</v>
      </c>
      <c r="S77" s="8" t="n">
        <v>0</v>
      </c>
      <c r="T77" s="56" t="n">
        <v>0</v>
      </c>
      <c r="U77" s="8" t="n">
        <v>0</v>
      </c>
      <c r="V77" s="56" t="n">
        <v>0</v>
      </c>
      <c r="W77" s="8" t="n">
        <v>0</v>
      </c>
      <c r="X77" s="56" t="n">
        <v>0</v>
      </c>
      <c r="Y77" s="8" t="n">
        <v>0</v>
      </c>
      <c r="Z77" s="56" t="n">
        <v>0</v>
      </c>
      <c r="AA77" s="8" t="n">
        <v>0</v>
      </c>
      <c r="AB77" s="59" t="n">
        <v>0</v>
      </c>
      <c r="AC77" s="8" t="n">
        <v>0</v>
      </c>
      <c r="AD77" s="56" t="n">
        <v>0</v>
      </c>
      <c r="AE77" s="8" t="n">
        <v>0</v>
      </c>
      <c r="AF77" s="56" t="n">
        <v>0</v>
      </c>
      <c r="AG77" s="8" t="n">
        <v>0</v>
      </c>
      <c r="AH77" s="56" t="n">
        <v>0</v>
      </c>
      <c r="AI77" s="8" t="n">
        <v>0</v>
      </c>
      <c r="AJ77" s="56" t="n">
        <v>0</v>
      </c>
      <c r="AK77" s="8" t="n">
        <v>0</v>
      </c>
      <c r="AL77" s="56" t="n">
        <v>0</v>
      </c>
      <c r="AM77" s="8" t="n">
        <v>0</v>
      </c>
      <c r="AN77" s="56" t="n">
        <v>0</v>
      </c>
      <c r="AO77" s="74" t="n">
        <v>0</v>
      </c>
      <c r="AP77" s="62" t="n">
        <v>0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n">
        <v>0</v>
      </c>
      <c r="E78" s="78" t="n">
        <v>0</v>
      </c>
      <c r="F78" s="77" t="n">
        <v>0</v>
      </c>
      <c r="G78" s="78" t="n">
        <v>0</v>
      </c>
      <c r="H78" s="77" t="n">
        <v>0</v>
      </c>
      <c r="I78" s="78" t="n">
        <v>0</v>
      </c>
      <c r="J78" s="77" t="n">
        <v>0</v>
      </c>
      <c r="K78" s="78" t="n">
        <v>0</v>
      </c>
      <c r="L78" s="77" t="n">
        <v>0</v>
      </c>
      <c r="M78" s="79" t="n">
        <v>0</v>
      </c>
      <c r="N78" s="77" t="n">
        <v>0</v>
      </c>
      <c r="O78" s="78" t="n">
        <v>0</v>
      </c>
      <c r="P78" s="82" t="n">
        <v>0</v>
      </c>
      <c r="Q78" s="8" t="n">
        <v>0</v>
      </c>
      <c r="R78" s="56" t="n">
        <v>0</v>
      </c>
      <c r="S78" s="8" t="n">
        <v>0</v>
      </c>
      <c r="T78" s="56" t="n">
        <v>0</v>
      </c>
      <c r="U78" s="8" t="n">
        <v>0</v>
      </c>
      <c r="V78" s="56" t="n">
        <v>0</v>
      </c>
      <c r="W78" s="8" t="n">
        <v>0</v>
      </c>
      <c r="X78" s="56" t="n">
        <v>0</v>
      </c>
      <c r="Y78" s="8" t="n">
        <v>0</v>
      </c>
      <c r="Z78" s="56" t="n">
        <v>0</v>
      </c>
      <c r="AA78" s="8" t="n">
        <v>0</v>
      </c>
      <c r="AB78" s="59" t="n">
        <v>0</v>
      </c>
      <c r="AC78" s="8" t="n">
        <v>0</v>
      </c>
      <c r="AD78" s="56" t="n">
        <v>0</v>
      </c>
      <c r="AE78" s="8" t="n">
        <v>0</v>
      </c>
      <c r="AF78" s="56" t="n">
        <v>0</v>
      </c>
      <c r="AG78" s="8" t="n">
        <v>0</v>
      </c>
      <c r="AH78" s="56" t="n">
        <v>0</v>
      </c>
      <c r="AI78" s="8" t="n">
        <v>0</v>
      </c>
      <c r="AJ78" s="56" t="n">
        <v>0</v>
      </c>
      <c r="AK78" s="8" t="n">
        <v>0</v>
      </c>
      <c r="AL78" s="56" t="n">
        <v>0</v>
      </c>
      <c r="AM78" s="8" t="n">
        <v>0</v>
      </c>
      <c r="AN78" s="56" t="n">
        <v>0</v>
      </c>
      <c r="AO78" s="74" t="n">
        <v>0</v>
      </c>
      <c r="AP78" s="62" t="n">
        <v>0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n">
        <v>0</v>
      </c>
      <c r="E79" s="78" t="n">
        <v>0</v>
      </c>
      <c r="F79" s="77" t="n">
        <v>0</v>
      </c>
      <c r="G79" s="78" t="n">
        <v>0</v>
      </c>
      <c r="H79" s="77" t="n">
        <v>0</v>
      </c>
      <c r="I79" s="78" t="n">
        <v>0</v>
      </c>
      <c r="J79" s="77" t="n">
        <v>0</v>
      </c>
      <c r="K79" s="78" t="n">
        <v>0</v>
      </c>
      <c r="L79" s="77" t="n">
        <v>0</v>
      </c>
      <c r="M79" s="79" t="n">
        <v>0</v>
      </c>
      <c r="N79" s="77" t="n">
        <v>0</v>
      </c>
      <c r="O79" s="78" t="n">
        <v>0</v>
      </c>
      <c r="P79" s="82" t="n">
        <v>0</v>
      </c>
      <c r="Q79" s="8" t="n">
        <v>0</v>
      </c>
      <c r="R79" s="56" t="n">
        <v>0</v>
      </c>
      <c r="S79" s="8" t="n">
        <v>0</v>
      </c>
      <c r="T79" s="56" t="n">
        <v>0</v>
      </c>
      <c r="U79" s="8" t="n">
        <v>0</v>
      </c>
      <c r="V79" s="56" t="n">
        <v>0</v>
      </c>
      <c r="W79" s="8" t="n">
        <v>0</v>
      </c>
      <c r="X79" s="56" t="n">
        <v>0</v>
      </c>
      <c r="Y79" s="8" t="n">
        <v>0</v>
      </c>
      <c r="Z79" s="56" t="n">
        <v>0</v>
      </c>
      <c r="AA79" s="8" t="n">
        <v>0</v>
      </c>
      <c r="AB79" s="59" t="n">
        <v>0</v>
      </c>
      <c r="AC79" s="8" t="n">
        <v>0</v>
      </c>
      <c r="AD79" s="56" t="n">
        <v>0</v>
      </c>
      <c r="AE79" s="8" t="n">
        <v>0</v>
      </c>
      <c r="AF79" s="56" t="n">
        <v>0</v>
      </c>
      <c r="AG79" s="8" t="n">
        <v>0</v>
      </c>
      <c r="AH79" s="56" t="n">
        <v>0</v>
      </c>
      <c r="AI79" s="8" t="n">
        <v>0</v>
      </c>
      <c r="AJ79" s="56" t="n">
        <v>0</v>
      </c>
      <c r="AK79" s="8" t="n">
        <v>0</v>
      </c>
      <c r="AL79" s="56" t="n">
        <v>0</v>
      </c>
      <c r="AM79" s="8" t="n">
        <v>0</v>
      </c>
      <c r="AN79" s="56" t="n">
        <v>0</v>
      </c>
      <c r="AO79" s="74" t="n">
        <v>0</v>
      </c>
      <c r="AP79" s="62" t="n">
        <v>0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s">
        <v>52</v>
      </c>
      <c r="E80" s="78" t="s">
        <v>52</v>
      </c>
      <c r="F80" s="77" t="s">
        <v>52</v>
      </c>
      <c r="G80" s="78" t="s">
        <v>52</v>
      </c>
      <c r="H80" s="77" t="s">
        <v>52</v>
      </c>
      <c r="I80" s="78" t="s">
        <v>52</v>
      </c>
      <c r="J80" s="77" t="s">
        <v>52</v>
      </c>
      <c r="K80" s="78" t="s">
        <v>52</v>
      </c>
      <c r="L80" s="77" t="s">
        <v>52</v>
      </c>
      <c r="M80" s="79" t="s">
        <v>52</v>
      </c>
      <c r="N80" s="77" t="s">
        <v>52</v>
      </c>
      <c r="O80" s="78" t="s">
        <v>52</v>
      </c>
      <c r="P80" s="82" t="s">
        <v>52</v>
      </c>
      <c r="Q80" s="8" t="n">
        <v>0.0005838057</v>
      </c>
      <c r="R80" s="56" t="n">
        <v>-0.000876581</v>
      </c>
      <c r="S80" s="8" t="n">
        <v>-2.501909E-006</v>
      </c>
      <c r="T80" s="56" t="n">
        <v>0.0087134791</v>
      </c>
      <c r="U80" s="8" t="n">
        <v>0.2620526986</v>
      </c>
      <c r="V80" s="56" t="n">
        <v>0.0524171151</v>
      </c>
      <c r="W80" s="8" t="n">
        <v>0.0016343868</v>
      </c>
      <c r="X80" s="56" t="n">
        <v>0.181771691</v>
      </c>
      <c r="Y80" s="8" t="n">
        <v>0.5062940936</v>
      </c>
      <c r="Z80" s="56" t="n">
        <v>1.0752353346</v>
      </c>
      <c r="AA80" s="8" t="n">
        <v>0.2427953831</v>
      </c>
      <c r="AB80" s="59" t="n">
        <v>15.71001328</v>
      </c>
      <c r="AC80" s="8" t="n">
        <v>0.0030001583</v>
      </c>
      <c r="AD80" s="56" t="n">
        <v>-0.001819711</v>
      </c>
      <c r="AE80" s="8" t="n">
        <v>-0.000273961</v>
      </c>
      <c r="AF80" s="56" t="n">
        <v>0.0151777929</v>
      </c>
      <c r="AG80" s="8" t="n">
        <v>0.3432637312</v>
      </c>
      <c r="AH80" s="56" t="n">
        <v>0.0623375468</v>
      </c>
      <c r="AI80" s="8" t="n">
        <v>0.0064382003</v>
      </c>
      <c r="AJ80" s="56" t="n">
        <v>0.2490886458</v>
      </c>
      <c r="AK80" s="8" t="n">
        <v>0.6772124035</v>
      </c>
      <c r="AL80" s="56" t="n">
        <v>1.4642418818</v>
      </c>
      <c r="AM80" s="8" t="n">
        <v>0.3107847978</v>
      </c>
      <c r="AN80" s="56" t="n">
        <v>0.0090931195</v>
      </c>
      <c r="AO80" s="74" t="n">
        <v>0.9970903208</v>
      </c>
      <c r="AP80" s="62" t="n">
        <v>18.029890989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n">
        <v>0</v>
      </c>
      <c r="E81" s="78" t="n">
        <v>0</v>
      </c>
      <c r="F81" s="77" t="n">
        <v>0</v>
      </c>
      <c r="G81" s="78" t="n">
        <v>0</v>
      </c>
      <c r="H81" s="77" t="n">
        <v>0</v>
      </c>
      <c r="I81" s="78" t="n">
        <v>0</v>
      </c>
      <c r="J81" s="77" t="n">
        <v>0</v>
      </c>
      <c r="K81" s="78" t="n">
        <v>0</v>
      </c>
      <c r="L81" s="77" t="n">
        <v>0</v>
      </c>
      <c r="M81" s="79" t="n">
        <v>0</v>
      </c>
      <c r="N81" s="77" t="n">
        <v>0</v>
      </c>
      <c r="O81" s="78" t="n">
        <v>0</v>
      </c>
      <c r="P81" s="82" t="n">
        <v>0</v>
      </c>
      <c r="Q81" s="8" t="n">
        <v>0</v>
      </c>
      <c r="R81" s="56" t="n">
        <v>0</v>
      </c>
      <c r="S81" s="8" t="n">
        <v>0</v>
      </c>
      <c r="T81" s="56" t="n">
        <v>0</v>
      </c>
      <c r="U81" s="8" t="n">
        <v>0</v>
      </c>
      <c r="V81" s="56" t="n">
        <v>0</v>
      </c>
      <c r="W81" s="8" t="n">
        <v>0</v>
      </c>
      <c r="X81" s="56" t="n">
        <v>0</v>
      </c>
      <c r="Y81" s="8" t="n">
        <v>0</v>
      </c>
      <c r="Z81" s="56" t="n">
        <v>0</v>
      </c>
      <c r="AA81" s="8" t="n">
        <v>0</v>
      </c>
      <c r="AB81" s="59" t="n">
        <v>0</v>
      </c>
      <c r="AC81" s="8" t="n">
        <v>0</v>
      </c>
      <c r="AD81" s="56" t="n">
        <v>0</v>
      </c>
      <c r="AE81" s="8" t="n">
        <v>0</v>
      </c>
      <c r="AF81" s="56" t="n">
        <v>0</v>
      </c>
      <c r="AG81" s="8" t="n">
        <v>0</v>
      </c>
      <c r="AH81" s="56" t="n">
        <v>0</v>
      </c>
      <c r="AI81" s="8" t="n">
        <v>0</v>
      </c>
      <c r="AJ81" s="56" t="n">
        <v>0</v>
      </c>
      <c r="AK81" s="8" t="n">
        <v>0</v>
      </c>
      <c r="AL81" s="56" t="n">
        <v>0</v>
      </c>
      <c r="AM81" s="8" t="n">
        <v>0</v>
      </c>
      <c r="AN81" s="56" t="n">
        <v>0</v>
      </c>
      <c r="AO81" s="74" t="n">
        <v>0</v>
      </c>
      <c r="AP81" s="62" t="n">
        <v>0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n">
        <v>0</v>
      </c>
      <c r="E82" s="78" t="n">
        <v>0</v>
      </c>
      <c r="F82" s="77" t="n">
        <v>0</v>
      </c>
      <c r="G82" s="78" t="n">
        <v>0</v>
      </c>
      <c r="H82" s="77" t="n">
        <v>0</v>
      </c>
      <c r="I82" s="78" t="n">
        <v>0</v>
      </c>
      <c r="J82" s="77" t="n">
        <v>0</v>
      </c>
      <c r="K82" s="78" t="n">
        <v>0</v>
      </c>
      <c r="L82" s="77" t="n">
        <v>0</v>
      </c>
      <c r="M82" s="79" t="n">
        <v>0</v>
      </c>
      <c r="N82" s="77" t="n">
        <v>0</v>
      </c>
      <c r="O82" s="78" t="n">
        <v>0</v>
      </c>
      <c r="P82" s="82" t="n">
        <v>0</v>
      </c>
      <c r="Q82" s="8" t="n">
        <v>0</v>
      </c>
      <c r="R82" s="56" t="n">
        <v>0</v>
      </c>
      <c r="S82" s="8" t="n">
        <v>0</v>
      </c>
      <c r="T82" s="56" t="n">
        <v>0</v>
      </c>
      <c r="U82" s="8" t="n">
        <v>0</v>
      </c>
      <c r="V82" s="56" t="n">
        <v>0</v>
      </c>
      <c r="W82" s="8" t="n">
        <v>0</v>
      </c>
      <c r="X82" s="56" t="n">
        <v>0</v>
      </c>
      <c r="Y82" s="8" t="n">
        <v>0</v>
      </c>
      <c r="Z82" s="56" t="n">
        <v>0</v>
      </c>
      <c r="AA82" s="8" t="n">
        <v>0</v>
      </c>
      <c r="AB82" s="59" t="n">
        <v>0</v>
      </c>
      <c r="AC82" s="8" t="n">
        <v>0</v>
      </c>
      <c r="AD82" s="56" t="n">
        <v>0</v>
      </c>
      <c r="AE82" s="8" t="n">
        <v>0</v>
      </c>
      <c r="AF82" s="56" t="n">
        <v>0</v>
      </c>
      <c r="AG82" s="8" t="n">
        <v>0</v>
      </c>
      <c r="AH82" s="56" t="n">
        <v>0</v>
      </c>
      <c r="AI82" s="8" t="n">
        <v>0</v>
      </c>
      <c r="AJ82" s="56" t="n">
        <v>0</v>
      </c>
      <c r="AK82" s="8" t="n">
        <v>0</v>
      </c>
      <c r="AL82" s="56" t="n">
        <v>0</v>
      </c>
      <c r="AM82" s="8" t="n">
        <v>0</v>
      </c>
      <c r="AN82" s="56" t="n">
        <v>0</v>
      </c>
      <c r="AO82" s="74" t="n">
        <v>0</v>
      </c>
      <c r="AP82" s="62" t="n">
        <v>0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n">
        <v>0</v>
      </c>
      <c r="E83" s="78" t="n">
        <v>0</v>
      </c>
      <c r="F83" s="77" t="n">
        <v>0</v>
      </c>
      <c r="G83" s="78" t="n">
        <v>0</v>
      </c>
      <c r="H83" s="77" t="n">
        <v>0</v>
      </c>
      <c r="I83" s="78" t="n">
        <v>0</v>
      </c>
      <c r="J83" s="77" t="n">
        <v>0</v>
      </c>
      <c r="K83" s="78" t="n">
        <v>0</v>
      </c>
      <c r="L83" s="77" t="n">
        <v>0</v>
      </c>
      <c r="M83" s="79" t="n">
        <v>0</v>
      </c>
      <c r="N83" s="77" t="n">
        <v>0</v>
      </c>
      <c r="O83" s="78" t="n">
        <v>0</v>
      </c>
      <c r="P83" s="82" t="n">
        <v>0</v>
      </c>
      <c r="Q83" s="8" t="n">
        <v>0</v>
      </c>
      <c r="R83" s="56" t="n">
        <v>0</v>
      </c>
      <c r="S83" s="8" t="n">
        <v>0</v>
      </c>
      <c r="T83" s="56" t="n">
        <v>0</v>
      </c>
      <c r="U83" s="8" t="n">
        <v>0</v>
      </c>
      <c r="V83" s="56" t="n">
        <v>0</v>
      </c>
      <c r="W83" s="8" t="n">
        <v>0</v>
      </c>
      <c r="X83" s="56" t="n">
        <v>0</v>
      </c>
      <c r="Y83" s="8" t="n">
        <v>0</v>
      </c>
      <c r="Z83" s="56" t="n">
        <v>0</v>
      </c>
      <c r="AA83" s="8" t="n">
        <v>0</v>
      </c>
      <c r="AB83" s="59" t="n">
        <v>0</v>
      </c>
      <c r="AC83" s="8" t="n">
        <v>0</v>
      </c>
      <c r="AD83" s="56" t="n">
        <v>0</v>
      </c>
      <c r="AE83" s="8" t="n">
        <v>0</v>
      </c>
      <c r="AF83" s="56" t="n">
        <v>0</v>
      </c>
      <c r="AG83" s="8" t="n">
        <v>0</v>
      </c>
      <c r="AH83" s="56" t="n">
        <v>0</v>
      </c>
      <c r="AI83" s="8" t="n">
        <v>0</v>
      </c>
      <c r="AJ83" s="56" t="n">
        <v>0</v>
      </c>
      <c r="AK83" s="8" t="n">
        <v>0</v>
      </c>
      <c r="AL83" s="56" t="n">
        <v>0</v>
      </c>
      <c r="AM83" s="8" t="n">
        <v>0</v>
      </c>
      <c r="AN83" s="56" t="n">
        <v>0</v>
      </c>
      <c r="AO83" s="74" t="n">
        <v>0</v>
      </c>
      <c r="AP83" s="62" t="n">
        <v>0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n">
        <v>0</v>
      </c>
      <c r="E84" s="78" t="n">
        <v>0</v>
      </c>
      <c r="F84" s="77" t="n">
        <v>0</v>
      </c>
      <c r="G84" s="78" t="n">
        <v>0</v>
      </c>
      <c r="H84" s="77" t="n">
        <v>0</v>
      </c>
      <c r="I84" s="78" t="n">
        <v>0</v>
      </c>
      <c r="J84" s="77" t="n">
        <v>0</v>
      </c>
      <c r="K84" s="78" t="n">
        <v>0</v>
      </c>
      <c r="L84" s="77" t="n">
        <v>0</v>
      </c>
      <c r="M84" s="79" t="n">
        <v>0</v>
      </c>
      <c r="N84" s="77" t="n">
        <v>0</v>
      </c>
      <c r="O84" s="78" t="n">
        <v>0</v>
      </c>
      <c r="P84" s="82" t="n">
        <v>0</v>
      </c>
      <c r="Q84" s="8" t="n">
        <v>0</v>
      </c>
      <c r="R84" s="56" t="n">
        <v>0</v>
      </c>
      <c r="S84" s="8" t="n">
        <v>0</v>
      </c>
      <c r="T84" s="56" t="n">
        <v>0</v>
      </c>
      <c r="U84" s="8" t="n">
        <v>0</v>
      </c>
      <c r="V84" s="56" t="n">
        <v>0</v>
      </c>
      <c r="W84" s="8" t="n">
        <v>0</v>
      </c>
      <c r="X84" s="56" t="n">
        <v>0</v>
      </c>
      <c r="Y84" s="8" t="n">
        <v>0</v>
      </c>
      <c r="Z84" s="56" t="n">
        <v>0</v>
      </c>
      <c r="AA84" s="8" t="n">
        <v>0</v>
      </c>
      <c r="AB84" s="59" t="n">
        <v>0</v>
      </c>
      <c r="AC84" s="8" t="n">
        <v>0</v>
      </c>
      <c r="AD84" s="56" t="n">
        <v>0</v>
      </c>
      <c r="AE84" s="8" t="n">
        <v>0</v>
      </c>
      <c r="AF84" s="56" t="n">
        <v>0</v>
      </c>
      <c r="AG84" s="8" t="n">
        <v>0</v>
      </c>
      <c r="AH84" s="56" t="n">
        <v>0</v>
      </c>
      <c r="AI84" s="8" t="n">
        <v>0</v>
      </c>
      <c r="AJ84" s="56" t="n">
        <v>0</v>
      </c>
      <c r="AK84" s="8" t="n">
        <v>0</v>
      </c>
      <c r="AL84" s="56" t="n">
        <v>0</v>
      </c>
      <c r="AM84" s="8" t="n">
        <v>0</v>
      </c>
      <c r="AN84" s="56" t="n">
        <v>0</v>
      </c>
      <c r="AO84" s="74" t="n">
        <v>0</v>
      </c>
      <c r="AP84" s="62" t="n">
        <v>0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n">
        <v>0</v>
      </c>
      <c r="E85" s="78" t="n">
        <v>0</v>
      </c>
      <c r="F85" s="77" t="n">
        <v>0</v>
      </c>
      <c r="G85" s="78" t="n">
        <v>0</v>
      </c>
      <c r="H85" s="77" t="n">
        <v>0</v>
      </c>
      <c r="I85" s="78" t="n">
        <v>0</v>
      </c>
      <c r="J85" s="77" t="n">
        <v>0</v>
      </c>
      <c r="K85" s="78" t="n">
        <v>0</v>
      </c>
      <c r="L85" s="77" t="n">
        <v>0</v>
      </c>
      <c r="M85" s="79" t="n">
        <v>0</v>
      </c>
      <c r="N85" s="77" t="n">
        <v>0</v>
      </c>
      <c r="O85" s="78" t="n">
        <v>0</v>
      </c>
      <c r="P85" s="82" t="n">
        <v>0</v>
      </c>
      <c r="Q85" s="8" t="n">
        <v>0</v>
      </c>
      <c r="R85" s="56" t="n">
        <v>0</v>
      </c>
      <c r="S85" s="8" t="n">
        <v>0</v>
      </c>
      <c r="T85" s="56" t="n">
        <v>0</v>
      </c>
      <c r="U85" s="8" t="n">
        <v>0</v>
      </c>
      <c r="V85" s="56" t="n">
        <v>0</v>
      </c>
      <c r="W85" s="8" t="n">
        <v>0</v>
      </c>
      <c r="X85" s="56" t="n">
        <v>0</v>
      </c>
      <c r="Y85" s="8" t="n">
        <v>0</v>
      </c>
      <c r="Z85" s="56" t="n">
        <v>0</v>
      </c>
      <c r="AA85" s="8" t="n">
        <v>0</v>
      </c>
      <c r="AB85" s="59" t="n">
        <v>0</v>
      </c>
      <c r="AC85" s="8" t="n">
        <v>0</v>
      </c>
      <c r="AD85" s="56" t="n">
        <v>0</v>
      </c>
      <c r="AE85" s="8" t="n">
        <v>0</v>
      </c>
      <c r="AF85" s="56" t="n">
        <v>0</v>
      </c>
      <c r="AG85" s="8" t="n">
        <v>0</v>
      </c>
      <c r="AH85" s="56" t="n">
        <v>0</v>
      </c>
      <c r="AI85" s="8" t="n">
        <v>0</v>
      </c>
      <c r="AJ85" s="56" t="n">
        <v>0</v>
      </c>
      <c r="AK85" s="8" t="n">
        <v>0</v>
      </c>
      <c r="AL85" s="56" t="n">
        <v>0</v>
      </c>
      <c r="AM85" s="8" t="n">
        <v>0</v>
      </c>
      <c r="AN85" s="56" t="n">
        <v>0</v>
      </c>
      <c r="AO85" s="74" t="n">
        <v>0</v>
      </c>
      <c r="AP85" s="62" t="n">
        <v>0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n">
        <v>0</v>
      </c>
      <c r="E86" s="78" t="n">
        <v>0</v>
      </c>
      <c r="F86" s="77" t="n">
        <v>0</v>
      </c>
      <c r="G86" s="78" t="n">
        <v>0</v>
      </c>
      <c r="H86" s="77" t="n">
        <v>0</v>
      </c>
      <c r="I86" s="78" t="n">
        <v>0</v>
      </c>
      <c r="J86" s="77" t="n">
        <v>0</v>
      </c>
      <c r="K86" s="78" t="n">
        <v>0</v>
      </c>
      <c r="L86" s="77" t="n">
        <v>0</v>
      </c>
      <c r="M86" s="79" t="n">
        <v>0</v>
      </c>
      <c r="N86" s="77" t="n">
        <v>0</v>
      </c>
      <c r="O86" s="78" t="n">
        <v>0</v>
      </c>
      <c r="P86" s="82" t="n">
        <v>0</v>
      </c>
      <c r="Q86" s="8" t="n">
        <v>0</v>
      </c>
      <c r="R86" s="56" t="n">
        <v>0</v>
      </c>
      <c r="S86" s="8" t="n">
        <v>0</v>
      </c>
      <c r="T86" s="56" t="n">
        <v>0</v>
      </c>
      <c r="U86" s="8" t="n">
        <v>0</v>
      </c>
      <c r="V86" s="56" t="n">
        <v>0</v>
      </c>
      <c r="W86" s="8" t="n">
        <v>0</v>
      </c>
      <c r="X86" s="56" t="n">
        <v>0</v>
      </c>
      <c r="Y86" s="8" t="n">
        <v>0</v>
      </c>
      <c r="Z86" s="56" t="n">
        <v>0</v>
      </c>
      <c r="AA86" s="8" t="n">
        <v>0</v>
      </c>
      <c r="AB86" s="59" t="n">
        <v>0</v>
      </c>
      <c r="AC86" s="8" t="n">
        <v>0</v>
      </c>
      <c r="AD86" s="56" t="n">
        <v>0</v>
      </c>
      <c r="AE86" s="8" t="n">
        <v>0</v>
      </c>
      <c r="AF86" s="56" t="n">
        <v>0</v>
      </c>
      <c r="AG86" s="8" t="n">
        <v>0</v>
      </c>
      <c r="AH86" s="56" t="n">
        <v>0</v>
      </c>
      <c r="AI86" s="8" t="n">
        <v>0</v>
      </c>
      <c r="AJ86" s="56" t="n">
        <v>0</v>
      </c>
      <c r="AK86" s="8" t="n">
        <v>0</v>
      </c>
      <c r="AL86" s="56" t="n">
        <v>0</v>
      </c>
      <c r="AM86" s="8" t="n">
        <v>0</v>
      </c>
      <c r="AN86" s="56" t="n">
        <v>0</v>
      </c>
      <c r="AO86" s="74" t="n">
        <v>0</v>
      </c>
      <c r="AP86" s="62" t="n">
        <v>0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n">
        <v>0</v>
      </c>
      <c r="E87" s="78" t="n">
        <v>0</v>
      </c>
      <c r="F87" s="77" t="n">
        <v>0</v>
      </c>
      <c r="G87" s="78" t="n">
        <v>0</v>
      </c>
      <c r="H87" s="77" t="n">
        <v>0</v>
      </c>
      <c r="I87" s="78" t="n">
        <v>0</v>
      </c>
      <c r="J87" s="77" t="n">
        <v>0</v>
      </c>
      <c r="K87" s="78" t="n">
        <v>0</v>
      </c>
      <c r="L87" s="77" t="n">
        <v>0</v>
      </c>
      <c r="M87" s="79" t="n">
        <v>0</v>
      </c>
      <c r="N87" s="77" t="n">
        <v>0</v>
      </c>
      <c r="O87" s="78" t="n">
        <v>0</v>
      </c>
      <c r="P87" s="82" t="n">
        <v>0</v>
      </c>
      <c r="Q87" s="8" t="n">
        <v>0</v>
      </c>
      <c r="R87" s="56" t="n">
        <v>0</v>
      </c>
      <c r="S87" s="8" t="n">
        <v>0</v>
      </c>
      <c r="T87" s="56" t="n">
        <v>0</v>
      </c>
      <c r="U87" s="8" t="n">
        <v>0</v>
      </c>
      <c r="V87" s="56" t="n">
        <v>0</v>
      </c>
      <c r="W87" s="8" t="n">
        <v>0</v>
      </c>
      <c r="X87" s="56" t="n">
        <v>0</v>
      </c>
      <c r="Y87" s="8" t="n">
        <v>0</v>
      </c>
      <c r="Z87" s="56" t="n">
        <v>0</v>
      </c>
      <c r="AA87" s="8" t="n">
        <v>0</v>
      </c>
      <c r="AB87" s="59" t="n">
        <v>0</v>
      </c>
      <c r="AC87" s="8" t="n">
        <v>0</v>
      </c>
      <c r="AD87" s="56" t="n">
        <v>0</v>
      </c>
      <c r="AE87" s="8" t="n">
        <v>0</v>
      </c>
      <c r="AF87" s="56" t="n">
        <v>0</v>
      </c>
      <c r="AG87" s="8" t="n">
        <v>0</v>
      </c>
      <c r="AH87" s="56" t="n">
        <v>0</v>
      </c>
      <c r="AI87" s="8" t="n">
        <v>0</v>
      </c>
      <c r="AJ87" s="56" t="n">
        <v>0</v>
      </c>
      <c r="AK87" s="8" t="n">
        <v>0</v>
      </c>
      <c r="AL87" s="56" t="n">
        <v>0</v>
      </c>
      <c r="AM87" s="8" t="n">
        <v>0</v>
      </c>
      <c r="AN87" s="56" t="n">
        <v>0</v>
      </c>
      <c r="AO87" s="74" t="n">
        <v>0</v>
      </c>
      <c r="AP87" s="62" t="n">
        <v>0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n">
        <v>0</v>
      </c>
      <c r="E88" s="78" t="n">
        <v>0</v>
      </c>
      <c r="F88" s="77" t="n">
        <v>0</v>
      </c>
      <c r="G88" s="78" t="n">
        <v>0</v>
      </c>
      <c r="H88" s="77" t="n">
        <v>0</v>
      </c>
      <c r="I88" s="78" t="n">
        <v>0</v>
      </c>
      <c r="J88" s="77" t="n">
        <v>0</v>
      </c>
      <c r="K88" s="78" t="n">
        <v>0</v>
      </c>
      <c r="L88" s="77" t="n">
        <v>0</v>
      </c>
      <c r="M88" s="79" t="n">
        <v>0</v>
      </c>
      <c r="N88" s="77" t="n">
        <v>0</v>
      </c>
      <c r="O88" s="78" t="n">
        <v>0</v>
      </c>
      <c r="P88" s="82" t="n">
        <v>0</v>
      </c>
      <c r="Q88" s="8" t="n">
        <v>0</v>
      </c>
      <c r="R88" s="56" t="n">
        <v>0</v>
      </c>
      <c r="S88" s="8" t="n">
        <v>0</v>
      </c>
      <c r="T88" s="56" t="n">
        <v>0</v>
      </c>
      <c r="U88" s="8" t="n">
        <v>0</v>
      </c>
      <c r="V88" s="56" t="n">
        <v>0</v>
      </c>
      <c r="W88" s="8" t="n">
        <v>0</v>
      </c>
      <c r="X88" s="56" t="n">
        <v>0</v>
      </c>
      <c r="Y88" s="8" t="n">
        <v>0</v>
      </c>
      <c r="Z88" s="56" t="n">
        <v>0</v>
      </c>
      <c r="AA88" s="8" t="n">
        <v>0</v>
      </c>
      <c r="AB88" s="59" t="n">
        <v>0</v>
      </c>
      <c r="AC88" s="8" t="n">
        <v>0</v>
      </c>
      <c r="AD88" s="56" t="n">
        <v>0</v>
      </c>
      <c r="AE88" s="8" t="n">
        <v>0</v>
      </c>
      <c r="AF88" s="56" t="n">
        <v>0</v>
      </c>
      <c r="AG88" s="8" t="n">
        <v>0</v>
      </c>
      <c r="AH88" s="56" t="n">
        <v>0</v>
      </c>
      <c r="AI88" s="8" t="n">
        <v>0</v>
      </c>
      <c r="AJ88" s="56" t="n">
        <v>0</v>
      </c>
      <c r="AK88" s="8" t="n">
        <v>0</v>
      </c>
      <c r="AL88" s="56" t="n">
        <v>0</v>
      </c>
      <c r="AM88" s="8" t="n">
        <v>0</v>
      </c>
      <c r="AN88" s="56" t="n">
        <v>0</v>
      </c>
      <c r="AO88" s="74" t="n">
        <v>0</v>
      </c>
      <c r="AP88" s="62" t="n">
        <v>0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n">
        <v>0</v>
      </c>
      <c r="E89" s="78" t="n">
        <v>0</v>
      </c>
      <c r="F89" s="77" t="n">
        <v>0</v>
      </c>
      <c r="G89" s="78" t="n">
        <v>0</v>
      </c>
      <c r="H89" s="77" t="n">
        <v>0</v>
      </c>
      <c r="I89" s="78" t="n">
        <v>0</v>
      </c>
      <c r="J89" s="77" t="n">
        <v>0</v>
      </c>
      <c r="K89" s="78" t="n">
        <v>0</v>
      </c>
      <c r="L89" s="77" t="n">
        <v>0</v>
      </c>
      <c r="M89" s="79" t="n">
        <v>0</v>
      </c>
      <c r="N89" s="77" t="n">
        <v>0</v>
      </c>
      <c r="O89" s="78" t="n">
        <v>0</v>
      </c>
      <c r="P89" s="82" t="n">
        <v>0</v>
      </c>
      <c r="Q89" s="8" t="n">
        <v>0</v>
      </c>
      <c r="R89" s="56" t="n">
        <v>0</v>
      </c>
      <c r="S89" s="8" t="n">
        <v>0</v>
      </c>
      <c r="T89" s="56" t="n">
        <v>0</v>
      </c>
      <c r="U89" s="8" t="n">
        <v>0</v>
      </c>
      <c r="V89" s="56" t="n">
        <v>0</v>
      </c>
      <c r="W89" s="8" t="n">
        <v>0</v>
      </c>
      <c r="X89" s="56" t="n">
        <v>0</v>
      </c>
      <c r="Y89" s="8" t="n">
        <v>0</v>
      </c>
      <c r="Z89" s="56" t="n">
        <v>0</v>
      </c>
      <c r="AA89" s="8" t="n">
        <v>0</v>
      </c>
      <c r="AB89" s="59" t="n">
        <v>0</v>
      </c>
      <c r="AC89" s="8" t="n">
        <v>0</v>
      </c>
      <c r="AD89" s="56" t="n">
        <v>0</v>
      </c>
      <c r="AE89" s="8" t="n">
        <v>0</v>
      </c>
      <c r="AF89" s="56" t="n">
        <v>0</v>
      </c>
      <c r="AG89" s="8" t="n">
        <v>0</v>
      </c>
      <c r="AH89" s="56" t="n">
        <v>0</v>
      </c>
      <c r="AI89" s="8" t="n">
        <v>0</v>
      </c>
      <c r="AJ89" s="56" t="n">
        <v>0</v>
      </c>
      <c r="AK89" s="8" t="n">
        <v>0</v>
      </c>
      <c r="AL89" s="56" t="n">
        <v>0</v>
      </c>
      <c r="AM89" s="8" t="n">
        <v>0</v>
      </c>
      <c r="AN89" s="56" t="n">
        <v>0</v>
      </c>
      <c r="AO89" s="74" t="n">
        <v>0</v>
      </c>
      <c r="AP89" s="62" t="n">
        <v>0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n">
        <v>0</v>
      </c>
      <c r="E90" s="78" t="n">
        <v>0</v>
      </c>
      <c r="F90" s="77" t="n">
        <v>0</v>
      </c>
      <c r="G90" s="78" t="n">
        <v>0</v>
      </c>
      <c r="H90" s="77" t="n">
        <v>0</v>
      </c>
      <c r="I90" s="78" t="n">
        <v>0</v>
      </c>
      <c r="J90" s="77" t="n">
        <v>0</v>
      </c>
      <c r="K90" s="78" t="n">
        <v>0</v>
      </c>
      <c r="L90" s="77" t="n">
        <v>0</v>
      </c>
      <c r="M90" s="79" t="n">
        <v>0</v>
      </c>
      <c r="N90" s="77" t="n">
        <v>0</v>
      </c>
      <c r="O90" s="78" t="n">
        <v>0</v>
      </c>
      <c r="P90" s="82" t="n">
        <v>0</v>
      </c>
      <c r="Q90" s="8" t="n">
        <v>0</v>
      </c>
      <c r="R90" s="56" t="n">
        <v>0</v>
      </c>
      <c r="S90" s="8" t="n">
        <v>0</v>
      </c>
      <c r="T90" s="56" t="n">
        <v>0</v>
      </c>
      <c r="U90" s="8" t="n">
        <v>0</v>
      </c>
      <c r="V90" s="56" t="n">
        <v>0</v>
      </c>
      <c r="W90" s="8" t="n">
        <v>0</v>
      </c>
      <c r="X90" s="56" t="n">
        <v>0</v>
      </c>
      <c r="Y90" s="8" t="n">
        <v>0</v>
      </c>
      <c r="Z90" s="56" t="n">
        <v>0</v>
      </c>
      <c r="AA90" s="8" t="n">
        <v>0</v>
      </c>
      <c r="AB90" s="59" t="n">
        <v>0</v>
      </c>
      <c r="AC90" s="8" t="n">
        <v>0</v>
      </c>
      <c r="AD90" s="56" t="n">
        <v>0</v>
      </c>
      <c r="AE90" s="8" t="n">
        <v>0</v>
      </c>
      <c r="AF90" s="56" t="n">
        <v>0</v>
      </c>
      <c r="AG90" s="8" t="n">
        <v>0</v>
      </c>
      <c r="AH90" s="56" t="n">
        <v>0</v>
      </c>
      <c r="AI90" s="8" t="n">
        <v>0</v>
      </c>
      <c r="AJ90" s="56" t="n">
        <v>0</v>
      </c>
      <c r="AK90" s="8" t="n">
        <v>0</v>
      </c>
      <c r="AL90" s="56" t="n">
        <v>0</v>
      </c>
      <c r="AM90" s="8" t="n">
        <v>0</v>
      </c>
      <c r="AN90" s="56" t="n">
        <v>0</v>
      </c>
      <c r="AO90" s="74" t="n">
        <v>0</v>
      </c>
      <c r="AP90" s="62" t="n">
        <v>0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n">
        <v>0</v>
      </c>
      <c r="E91" s="78" t="n">
        <v>0</v>
      </c>
      <c r="F91" s="77" t="n">
        <v>0</v>
      </c>
      <c r="G91" s="78" t="n">
        <v>0</v>
      </c>
      <c r="H91" s="77" t="n">
        <v>0</v>
      </c>
      <c r="I91" s="78" t="n">
        <v>0</v>
      </c>
      <c r="J91" s="77" t="n">
        <v>0</v>
      </c>
      <c r="K91" s="78" t="n">
        <v>0</v>
      </c>
      <c r="L91" s="77" t="n">
        <v>0</v>
      </c>
      <c r="M91" s="79" t="n">
        <v>0</v>
      </c>
      <c r="N91" s="77" t="n">
        <v>0</v>
      </c>
      <c r="O91" s="78" t="n">
        <v>0</v>
      </c>
      <c r="P91" s="82" t="n">
        <v>0</v>
      </c>
      <c r="Q91" s="8" t="n">
        <v>0</v>
      </c>
      <c r="R91" s="56" t="n">
        <v>0</v>
      </c>
      <c r="S91" s="8" t="n">
        <v>0</v>
      </c>
      <c r="T91" s="56" t="n">
        <v>0</v>
      </c>
      <c r="U91" s="8" t="n">
        <v>0</v>
      </c>
      <c r="V91" s="56" t="n">
        <v>0</v>
      </c>
      <c r="W91" s="8" t="n">
        <v>0</v>
      </c>
      <c r="X91" s="56" t="n">
        <v>0</v>
      </c>
      <c r="Y91" s="8" t="n">
        <v>0</v>
      </c>
      <c r="Z91" s="56" t="n">
        <v>0</v>
      </c>
      <c r="AA91" s="8" t="n">
        <v>0</v>
      </c>
      <c r="AB91" s="59" t="n">
        <v>0</v>
      </c>
      <c r="AC91" s="8" t="n">
        <v>0</v>
      </c>
      <c r="AD91" s="56" t="n">
        <v>0</v>
      </c>
      <c r="AE91" s="8" t="n">
        <v>0</v>
      </c>
      <c r="AF91" s="56" t="n">
        <v>0</v>
      </c>
      <c r="AG91" s="8" t="n">
        <v>0</v>
      </c>
      <c r="AH91" s="56" t="n">
        <v>0</v>
      </c>
      <c r="AI91" s="8" t="n">
        <v>0</v>
      </c>
      <c r="AJ91" s="56" t="n">
        <v>0</v>
      </c>
      <c r="AK91" s="8" t="n">
        <v>0</v>
      </c>
      <c r="AL91" s="56" t="n">
        <v>0</v>
      </c>
      <c r="AM91" s="8" t="n">
        <v>0</v>
      </c>
      <c r="AN91" s="56" t="n">
        <v>0</v>
      </c>
      <c r="AO91" s="74" t="n">
        <v>0</v>
      </c>
      <c r="AP91" s="62" t="n">
        <v>0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n">
        <v>0</v>
      </c>
      <c r="E92" s="78" t="n">
        <v>0</v>
      </c>
      <c r="F92" s="77" t="n">
        <v>0</v>
      </c>
      <c r="G92" s="78" t="n">
        <v>0</v>
      </c>
      <c r="H92" s="77" t="n">
        <v>0</v>
      </c>
      <c r="I92" s="78" t="n">
        <v>0</v>
      </c>
      <c r="J92" s="77" t="n">
        <v>0</v>
      </c>
      <c r="K92" s="78" t="n">
        <v>0</v>
      </c>
      <c r="L92" s="77" t="n">
        <v>0</v>
      </c>
      <c r="M92" s="79" t="n">
        <v>0</v>
      </c>
      <c r="N92" s="77" t="n">
        <v>0</v>
      </c>
      <c r="O92" s="78" t="n">
        <v>0</v>
      </c>
      <c r="P92" s="82" t="n">
        <v>0</v>
      </c>
      <c r="Q92" s="8" t="n">
        <v>0</v>
      </c>
      <c r="R92" s="56" t="n">
        <v>0</v>
      </c>
      <c r="S92" s="8" t="n">
        <v>0</v>
      </c>
      <c r="T92" s="56" t="n">
        <v>0</v>
      </c>
      <c r="U92" s="8" t="n">
        <v>0</v>
      </c>
      <c r="V92" s="56" t="n">
        <v>0</v>
      </c>
      <c r="W92" s="8" t="n">
        <v>0</v>
      </c>
      <c r="X92" s="56" t="n">
        <v>0</v>
      </c>
      <c r="Y92" s="8" t="n">
        <v>0</v>
      </c>
      <c r="Z92" s="56" t="n">
        <v>0</v>
      </c>
      <c r="AA92" s="8" t="n">
        <v>0</v>
      </c>
      <c r="AB92" s="59" t="n">
        <v>0</v>
      </c>
      <c r="AC92" s="8" t="n">
        <v>0</v>
      </c>
      <c r="AD92" s="56" t="n">
        <v>0</v>
      </c>
      <c r="AE92" s="8" t="n">
        <v>0</v>
      </c>
      <c r="AF92" s="56" t="n">
        <v>0</v>
      </c>
      <c r="AG92" s="8" t="n">
        <v>0</v>
      </c>
      <c r="AH92" s="56" t="n">
        <v>0</v>
      </c>
      <c r="AI92" s="8" t="n">
        <v>0</v>
      </c>
      <c r="AJ92" s="56" t="n">
        <v>0</v>
      </c>
      <c r="AK92" s="8" t="n">
        <v>0</v>
      </c>
      <c r="AL92" s="56" t="n">
        <v>0</v>
      </c>
      <c r="AM92" s="8" t="n">
        <v>0</v>
      </c>
      <c r="AN92" s="56" t="n">
        <v>0</v>
      </c>
      <c r="AO92" s="74" t="n">
        <v>0</v>
      </c>
      <c r="AP92" s="62" t="n">
        <v>0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n">
        <v>0</v>
      </c>
      <c r="E93" s="78" t="n">
        <v>0</v>
      </c>
      <c r="F93" s="77" t="n">
        <v>0</v>
      </c>
      <c r="G93" s="78" t="n">
        <v>0</v>
      </c>
      <c r="H93" s="77" t="n">
        <v>0</v>
      </c>
      <c r="I93" s="78" t="n">
        <v>0</v>
      </c>
      <c r="J93" s="77" t="n">
        <v>0</v>
      </c>
      <c r="K93" s="78" t="n">
        <v>0</v>
      </c>
      <c r="L93" s="77" t="n">
        <v>0</v>
      </c>
      <c r="M93" s="79" t="n">
        <v>0</v>
      </c>
      <c r="N93" s="77" t="n">
        <v>0</v>
      </c>
      <c r="O93" s="78" t="n">
        <v>0</v>
      </c>
      <c r="P93" s="82" t="n">
        <v>0</v>
      </c>
      <c r="Q93" s="8" t="n">
        <v>0</v>
      </c>
      <c r="R93" s="56" t="n">
        <v>0</v>
      </c>
      <c r="S93" s="8" t="n">
        <v>0</v>
      </c>
      <c r="T93" s="56" t="n">
        <v>0</v>
      </c>
      <c r="U93" s="8" t="n">
        <v>0</v>
      </c>
      <c r="V93" s="56" t="n">
        <v>0</v>
      </c>
      <c r="W93" s="8" t="n">
        <v>0</v>
      </c>
      <c r="X93" s="56" t="n">
        <v>0</v>
      </c>
      <c r="Y93" s="8" t="n">
        <v>0</v>
      </c>
      <c r="Z93" s="56" t="n">
        <v>0</v>
      </c>
      <c r="AA93" s="8" t="n">
        <v>0</v>
      </c>
      <c r="AB93" s="59" t="n">
        <v>0</v>
      </c>
      <c r="AC93" s="8" t="n">
        <v>0</v>
      </c>
      <c r="AD93" s="56" t="n">
        <v>0</v>
      </c>
      <c r="AE93" s="8" t="n">
        <v>0</v>
      </c>
      <c r="AF93" s="56" t="n">
        <v>0</v>
      </c>
      <c r="AG93" s="8" t="n">
        <v>0</v>
      </c>
      <c r="AH93" s="56" t="n">
        <v>0</v>
      </c>
      <c r="AI93" s="8" t="n">
        <v>0</v>
      </c>
      <c r="AJ93" s="56" t="n">
        <v>0</v>
      </c>
      <c r="AK93" s="8" t="n">
        <v>0</v>
      </c>
      <c r="AL93" s="56" t="n">
        <v>0</v>
      </c>
      <c r="AM93" s="8" t="n">
        <v>0</v>
      </c>
      <c r="AN93" s="56" t="n">
        <v>0</v>
      </c>
      <c r="AO93" s="74" t="n">
        <v>0</v>
      </c>
      <c r="AP93" s="62" t="n">
        <v>0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n">
        <v>0</v>
      </c>
      <c r="E94" s="78" t="n">
        <v>0</v>
      </c>
      <c r="F94" s="77" t="n">
        <v>0</v>
      </c>
      <c r="G94" s="78" t="n">
        <v>0</v>
      </c>
      <c r="H94" s="77" t="n">
        <v>0</v>
      </c>
      <c r="I94" s="78" t="n">
        <v>0</v>
      </c>
      <c r="J94" s="77" t="n">
        <v>0</v>
      </c>
      <c r="K94" s="78" t="n">
        <v>0</v>
      </c>
      <c r="L94" s="77" t="n">
        <v>0</v>
      </c>
      <c r="M94" s="79" t="n">
        <v>0</v>
      </c>
      <c r="N94" s="77" t="n">
        <v>0</v>
      </c>
      <c r="O94" s="78" t="n">
        <v>0</v>
      </c>
      <c r="P94" s="82" t="n">
        <v>0</v>
      </c>
      <c r="Q94" s="8" t="n">
        <v>0</v>
      </c>
      <c r="R94" s="56" t="n">
        <v>0</v>
      </c>
      <c r="S94" s="8" t="n">
        <v>0</v>
      </c>
      <c r="T94" s="56" t="n">
        <v>0</v>
      </c>
      <c r="U94" s="8" t="n">
        <v>0</v>
      </c>
      <c r="V94" s="56" t="n">
        <v>0</v>
      </c>
      <c r="W94" s="8" t="n">
        <v>0</v>
      </c>
      <c r="X94" s="56" t="n">
        <v>0</v>
      </c>
      <c r="Y94" s="8" t="n">
        <v>0</v>
      </c>
      <c r="Z94" s="56" t="n">
        <v>0</v>
      </c>
      <c r="AA94" s="8" t="n">
        <v>0</v>
      </c>
      <c r="AB94" s="59" t="n">
        <v>0</v>
      </c>
      <c r="AC94" s="8" t="n">
        <v>0</v>
      </c>
      <c r="AD94" s="56" t="n">
        <v>0</v>
      </c>
      <c r="AE94" s="8" t="n">
        <v>0</v>
      </c>
      <c r="AF94" s="56" t="n">
        <v>0</v>
      </c>
      <c r="AG94" s="8" t="n">
        <v>0</v>
      </c>
      <c r="AH94" s="56" t="n">
        <v>0</v>
      </c>
      <c r="AI94" s="8" t="n">
        <v>0</v>
      </c>
      <c r="AJ94" s="56" t="n">
        <v>0</v>
      </c>
      <c r="AK94" s="8" t="n">
        <v>0</v>
      </c>
      <c r="AL94" s="56" t="n">
        <v>0</v>
      </c>
      <c r="AM94" s="8" t="n">
        <v>0</v>
      </c>
      <c r="AN94" s="56" t="n">
        <v>0</v>
      </c>
      <c r="AO94" s="74" t="n">
        <v>0</v>
      </c>
      <c r="AP94" s="62" t="n">
        <v>0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n">
        <v>0</v>
      </c>
      <c r="E95" s="78" t="n">
        <v>0</v>
      </c>
      <c r="F95" s="77" t="n">
        <v>0</v>
      </c>
      <c r="G95" s="78" t="n">
        <v>0</v>
      </c>
      <c r="H95" s="77" t="n">
        <v>0</v>
      </c>
      <c r="I95" s="78" t="n">
        <v>0</v>
      </c>
      <c r="J95" s="77" t="n">
        <v>0</v>
      </c>
      <c r="K95" s="78" t="n">
        <v>0</v>
      </c>
      <c r="L95" s="77" t="n">
        <v>0</v>
      </c>
      <c r="M95" s="79" t="n">
        <v>0</v>
      </c>
      <c r="N95" s="77" t="n">
        <v>0</v>
      </c>
      <c r="O95" s="78" t="n">
        <v>0</v>
      </c>
      <c r="P95" s="82" t="n">
        <v>0</v>
      </c>
      <c r="Q95" s="8" t="n">
        <v>0</v>
      </c>
      <c r="R95" s="56" t="n">
        <v>0</v>
      </c>
      <c r="S95" s="8" t="n">
        <v>0</v>
      </c>
      <c r="T95" s="56" t="n">
        <v>0</v>
      </c>
      <c r="U95" s="8" t="n">
        <v>0</v>
      </c>
      <c r="V95" s="56" t="n">
        <v>0</v>
      </c>
      <c r="W95" s="8" t="n">
        <v>0</v>
      </c>
      <c r="X95" s="56" t="n">
        <v>0</v>
      </c>
      <c r="Y95" s="8" t="n">
        <v>0</v>
      </c>
      <c r="Z95" s="56" t="n">
        <v>0</v>
      </c>
      <c r="AA95" s="8" t="n">
        <v>0</v>
      </c>
      <c r="AB95" s="59" t="n">
        <v>0</v>
      </c>
      <c r="AC95" s="8" t="n">
        <v>0</v>
      </c>
      <c r="AD95" s="56" t="n">
        <v>0</v>
      </c>
      <c r="AE95" s="8" t="n">
        <v>0</v>
      </c>
      <c r="AF95" s="56" t="n">
        <v>0</v>
      </c>
      <c r="AG95" s="8" t="n">
        <v>0</v>
      </c>
      <c r="AH95" s="56" t="n">
        <v>0</v>
      </c>
      <c r="AI95" s="8" t="n">
        <v>0</v>
      </c>
      <c r="AJ95" s="56" t="n">
        <v>0</v>
      </c>
      <c r="AK95" s="8" t="n">
        <v>0</v>
      </c>
      <c r="AL95" s="56" t="n">
        <v>0</v>
      </c>
      <c r="AM95" s="8" t="n">
        <v>0</v>
      </c>
      <c r="AN95" s="56" t="n">
        <v>0</v>
      </c>
      <c r="AO95" s="74" t="n">
        <v>0</v>
      </c>
      <c r="AP95" s="62" t="n">
        <v>0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n">
        <v>0</v>
      </c>
      <c r="E96" s="78" t="n">
        <v>0</v>
      </c>
      <c r="F96" s="77" t="n">
        <v>0</v>
      </c>
      <c r="G96" s="78" t="n">
        <v>0</v>
      </c>
      <c r="H96" s="77" t="n">
        <v>0</v>
      </c>
      <c r="I96" s="78" t="n">
        <v>0</v>
      </c>
      <c r="J96" s="77" t="n">
        <v>0</v>
      </c>
      <c r="K96" s="78" t="n">
        <v>0</v>
      </c>
      <c r="L96" s="77" t="n">
        <v>0</v>
      </c>
      <c r="M96" s="79" t="n">
        <v>0</v>
      </c>
      <c r="N96" s="77" t="n">
        <v>0</v>
      </c>
      <c r="O96" s="78" t="n">
        <v>0</v>
      </c>
      <c r="P96" s="82" t="n">
        <v>0</v>
      </c>
      <c r="Q96" s="8" t="n">
        <v>0</v>
      </c>
      <c r="R96" s="56" t="n">
        <v>0</v>
      </c>
      <c r="S96" s="8" t="n">
        <v>0</v>
      </c>
      <c r="T96" s="56" t="n">
        <v>0</v>
      </c>
      <c r="U96" s="8" t="n">
        <v>0</v>
      </c>
      <c r="V96" s="56" t="n">
        <v>0</v>
      </c>
      <c r="W96" s="8" t="n">
        <v>0</v>
      </c>
      <c r="X96" s="56" t="n">
        <v>0</v>
      </c>
      <c r="Y96" s="8" t="n">
        <v>0</v>
      </c>
      <c r="Z96" s="56" t="n">
        <v>0</v>
      </c>
      <c r="AA96" s="8" t="n">
        <v>0</v>
      </c>
      <c r="AB96" s="59" t="n">
        <v>0</v>
      </c>
      <c r="AC96" s="8" t="n">
        <v>0</v>
      </c>
      <c r="AD96" s="56" t="n">
        <v>0</v>
      </c>
      <c r="AE96" s="8" t="n">
        <v>0</v>
      </c>
      <c r="AF96" s="56" t="n">
        <v>0</v>
      </c>
      <c r="AG96" s="8" t="n">
        <v>0</v>
      </c>
      <c r="AH96" s="56" t="n">
        <v>0</v>
      </c>
      <c r="AI96" s="8" t="n">
        <v>0</v>
      </c>
      <c r="AJ96" s="56" t="n">
        <v>0</v>
      </c>
      <c r="AK96" s="8" t="n">
        <v>0</v>
      </c>
      <c r="AL96" s="56" t="n">
        <v>0</v>
      </c>
      <c r="AM96" s="8" t="n">
        <v>0</v>
      </c>
      <c r="AN96" s="56" t="n">
        <v>0</v>
      </c>
      <c r="AO96" s="74" t="n">
        <v>0</v>
      </c>
      <c r="AP96" s="62" t="n">
        <v>0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n">
        <v>0</v>
      </c>
      <c r="E97" s="78" t="n">
        <v>0</v>
      </c>
      <c r="F97" s="77" t="n">
        <v>0</v>
      </c>
      <c r="G97" s="78" t="n">
        <v>0</v>
      </c>
      <c r="H97" s="77" t="n">
        <v>0</v>
      </c>
      <c r="I97" s="78" t="n">
        <v>0</v>
      </c>
      <c r="J97" s="77" t="n">
        <v>0</v>
      </c>
      <c r="K97" s="78" t="n">
        <v>0</v>
      </c>
      <c r="L97" s="77" t="n">
        <v>0</v>
      </c>
      <c r="M97" s="79" t="n">
        <v>0</v>
      </c>
      <c r="N97" s="77" t="n">
        <v>0</v>
      </c>
      <c r="O97" s="78" t="n">
        <v>0</v>
      </c>
      <c r="P97" s="82" t="n">
        <v>0</v>
      </c>
      <c r="Q97" s="8" t="n">
        <v>0</v>
      </c>
      <c r="R97" s="56" t="n">
        <v>0</v>
      </c>
      <c r="S97" s="8" t="n">
        <v>0</v>
      </c>
      <c r="T97" s="56" t="n">
        <v>0</v>
      </c>
      <c r="U97" s="8" t="n">
        <v>0</v>
      </c>
      <c r="V97" s="56" t="n">
        <v>0</v>
      </c>
      <c r="W97" s="8" t="n">
        <v>0</v>
      </c>
      <c r="X97" s="56" t="n">
        <v>0</v>
      </c>
      <c r="Y97" s="8" t="n">
        <v>0</v>
      </c>
      <c r="Z97" s="56" t="n">
        <v>0</v>
      </c>
      <c r="AA97" s="8" t="n">
        <v>0</v>
      </c>
      <c r="AB97" s="59" t="n">
        <v>0</v>
      </c>
      <c r="AC97" s="8" t="n">
        <v>0</v>
      </c>
      <c r="AD97" s="56" t="n">
        <v>0</v>
      </c>
      <c r="AE97" s="8" t="n">
        <v>0</v>
      </c>
      <c r="AF97" s="56" t="n">
        <v>0</v>
      </c>
      <c r="AG97" s="8" t="n">
        <v>0</v>
      </c>
      <c r="AH97" s="56" t="n">
        <v>0</v>
      </c>
      <c r="AI97" s="8" t="n">
        <v>0</v>
      </c>
      <c r="AJ97" s="56" t="n">
        <v>0</v>
      </c>
      <c r="AK97" s="8" t="n">
        <v>0</v>
      </c>
      <c r="AL97" s="56" t="n">
        <v>0</v>
      </c>
      <c r="AM97" s="8" t="n">
        <v>0</v>
      </c>
      <c r="AN97" s="56" t="n">
        <v>0</v>
      </c>
      <c r="AO97" s="74" t="n">
        <v>0</v>
      </c>
      <c r="AP97" s="62" t="n">
        <v>0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n">
        <v>0</v>
      </c>
      <c r="E98" s="78" t="n">
        <v>0</v>
      </c>
      <c r="F98" s="77" t="n">
        <v>0</v>
      </c>
      <c r="G98" s="78" t="n">
        <v>0</v>
      </c>
      <c r="H98" s="77" t="n">
        <v>0</v>
      </c>
      <c r="I98" s="78" t="n">
        <v>0</v>
      </c>
      <c r="J98" s="77" t="n">
        <v>0</v>
      </c>
      <c r="K98" s="78" t="n">
        <v>0</v>
      </c>
      <c r="L98" s="77" t="n">
        <v>0</v>
      </c>
      <c r="M98" s="79" t="n">
        <v>0</v>
      </c>
      <c r="N98" s="77" t="n">
        <v>0</v>
      </c>
      <c r="O98" s="78" t="n">
        <v>0</v>
      </c>
      <c r="P98" s="82" t="n">
        <v>0</v>
      </c>
      <c r="Q98" s="8" t="n">
        <v>0</v>
      </c>
      <c r="R98" s="56" t="n">
        <v>0</v>
      </c>
      <c r="S98" s="8" t="n">
        <v>0</v>
      </c>
      <c r="T98" s="56" t="n">
        <v>0</v>
      </c>
      <c r="U98" s="8" t="n">
        <v>0</v>
      </c>
      <c r="V98" s="56" t="n">
        <v>0</v>
      </c>
      <c r="W98" s="8" t="n">
        <v>0</v>
      </c>
      <c r="X98" s="56" t="n">
        <v>0</v>
      </c>
      <c r="Y98" s="8" t="n">
        <v>0</v>
      </c>
      <c r="Z98" s="56" t="n">
        <v>0</v>
      </c>
      <c r="AA98" s="8" t="n">
        <v>0</v>
      </c>
      <c r="AB98" s="59" t="n">
        <v>0</v>
      </c>
      <c r="AC98" s="8" t="n">
        <v>0</v>
      </c>
      <c r="AD98" s="56" t="n">
        <v>0</v>
      </c>
      <c r="AE98" s="8" t="n">
        <v>0</v>
      </c>
      <c r="AF98" s="56" t="n">
        <v>0</v>
      </c>
      <c r="AG98" s="8" t="n">
        <v>0</v>
      </c>
      <c r="AH98" s="56" t="n">
        <v>0</v>
      </c>
      <c r="AI98" s="8" t="n">
        <v>0</v>
      </c>
      <c r="AJ98" s="56" t="n">
        <v>0</v>
      </c>
      <c r="AK98" s="8" t="n">
        <v>0</v>
      </c>
      <c r="AL98" s="56" t="n">
        <v>0</v>
      </c>
      <c r="AM98" s="8" t="n">
        <v>0</v>
      </c>
      <c r="AN98" s="56" t="n">
        <v>0</v>
      </c>
      <c r="AO98" s="74" t="n">
        <v>0</v>
      </c>
      <c r="AP98" s="62" t="n">
        <v>0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n">
        <v>0</v>
      </c>
      <c r="E99" s="78" t="n">
        <v>0</v>
      </c>
      <c r="F99" s="77" t="n">
        <v>0</v>
      </c>
      <c r="G99" s="78" t="n">
        <v>0</v>
      </c>
      <c r="H99" s="77" t="n">
        <v>0</v>
      </c>
      <c r="I99" s="78" t="n">
        <v>0</v>
      </c>
      <c r="J99" s="77" t="n">
        <v>0</v>
      </c>
      <c r="K99" s="78" t="n">
        <v>0</v>
      </c>
      <c r="L99" s="77" t="n">
        <v>0</v>
      </c>
      <c r="M99" s="79" t="n">
        <v>0</v>
      </c>
      <c r="N99" s="77" t="n">
        <v>0</v>
      </c>
      <c r="O99" s="78" t="n">
        <v>0</v>
      </c>
      <c r="P99" s="82" t="n">
        <v>0</v>
      </c>
      <c r="Q99" s="8" t="n">
        <v>0</v>
      </c>
      <c r="R99" s="56" t="n">
        <v>0</v>
      </c>
      <c r="S99" s="8" t="n">
        <v>0</v>
      </c>
      <c r="T99" s="56" t="n">
        <v>0</v>
      </c>
      <c r="U99" s="8" t="n">
        <v>0</v>
      </c>
      <c r="V99" s="56" t="n">
        <v>0</v>
      </c>
      <c r="W99" s="8" t="n">
        <v>0</v>
      </c>
      <c r="X99" s="56" t="n">
        <v>0</v>
      </c>
      <c r="Y99" s="8" t="n">
        <v>0</v>
      </c>
      <c r="Z99" s="56" t="n">
        <v>0</v>
      </c>
      <c r="AA99" s="8" t="n">
        <v>0</v>
      </c>
      <c r="AB99" s="59" t="n">
        <v>0</v>
      </c>
      <c r="AC99" s="8" t="n">
        <v>0</v>
      </c>
      <c r="AD99" s="56" t="n">
        <v>0</v>
      </c>
      <c r="AE99" s="8" t="n">
        <v>0</v>
      </c>
      <c r="AF99" s="56" t="n">
        <v>0</v>
      </c>
      <c r="AG99" s="8" t="n">
        <v>0</v>
      </c>
      <c r="AH99" s="56" t="n">
        <v>0</v>
      </c>
      <c r="AI99" s="8" t="n">
        <v>0</v>
      </c>
      <c r="AJ99" s="56" t="n">
        <v>0</v>
      </c>
      <c r="AK99" s="8" t="n">
        <v>0</v>
      </c>
      <c r="AL99" s="56" t="n">
        <v>0</v>
      </c>
      <c r="AM99" s="8" t="n">
        <v>0</v>
      </c>
      <c r="AN99" s="56" t="n">
        <v>0</v>
      </c>
      <c r="AO99" s="74" t="n">
        <v>0</v>
      </c>
      <c r="AP99" s="62" t="n">
        <v>0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n">
        <v>0</v>
      </c>
      <c r="E100" s="78" t="n">
        <v>0</v>
      </c>
      <c r="F100" s="77" t="n">
        <v>0</v>
      </c>
      <c r="G100" s="78" t="n">
        <v>0</v>
      </c>
      <c r="H100" s="77" t="n">
        <v>0</v>
      </c>
      <c r="I100" s="78" t="n">
        <v>0</v>
      </c>
      <c r="J100" s="77" t="n">
        <v>0</v>
      </c>
      <c r="K100" s="78" t="n">
        <v>0</v>
      </c>
      <c r="L100" s="77" t="n">
        <v>0</v>
      </c>
      <c r="M100" s="79" t="n">
        <v>0</v>
      </c>
      <c r="N100" s="77" t="n">
        <v>0</v>
      </c>
      <c r="O100" s="78" t="n">
        <v>0</v>
      </c>
      <c r="P100" s="82" t="n">
        <v>0</v>
      </c>
      <c r="Q100" s="8" t="n">
        <v>0</v>
      </c>
      <c r="R100" s="56" t="n">
        <v>0</v>
      </c>
      <c r="S100" s="8" t="n">
        <v>0</v>
      </c>
      <c r="T100" s="56" t="n">
        <v>0</v>
      </c>
      <c r="U100" s="8" t="n">
        <v>0</v>
      </c>
      <c r="V100" s="56" t="n">
        <v>0</v>
      </c>
      <c r="W100" s="8" t="n">
        <v>0</v>
      </c>
      <c r="X100" s="56" t="n">
        <v>0</v>
      </c>
      <c r="Y100" s="8" t="n">
        <v>0</v>
      </c>
      <c r="Z100" s="56" t="n">
        <v>0</v>
      </c>
      <c r="AA100" s="8" t="n">
        <v>0</v>
      </c>
      <c r="AB100" s="59" t="n">
        <v>0</v>
      </c>
      <c r="AC100" s="8" t="n">
        <v>0</v>
      </c>
      <c r="AD100" s="56" t="n">
        <v>0</v>
      </c>
      <c r="AE100" s="8" t="n">
        <v>0</v>
      </c>
      <c r="AF100" s="56" t="n">
        <v>0</v>
      </c>
      <c r="AG100" s="8" t="n">
        <v>0</v>
      </c>
      <c r="AH100" s="56" t="n">
        <v>0</v>
      </c>
      <c r="AI100" s="8" t="n">
        <v>0</v>
      </c>
      <c r="AJ100" s="56" t="n">
        <v>0</v>
      </c>
      <c r="AK100" s="8" t="n">
        <v>0</v>
      </c>
      <c r="AL100" s="56" t="n">
        <v>0</v>
      </c>
      <c r="AM100" s="8" t="n">
        <v>0</v>
      </c>
      <c r="AN100" s="56" t="n">
        <v>0</v>
      </c>
      <c r="AO100" s="74" t="n">
        <v>0</v>
      </c>
      <c r="AP100" s="62" t="n">
        <v>0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n">
        <v>0</v>
      </c>
      <c r="E101" s="78" t="n">
        <v>0</v>
      </c>
      <c r="F101" s="77" t="n">
        <v>0</v>
      </c>
      <c r="G101" s="78" t="n">
        <v>0</v>
      </c>
      <c r="H101" s="77" t="n">
        <v>0</v>
      </c>
      <c r="I101" s="78" t="n">
        <v>0</v>
      </c>
      <c r="J101" s="77" t="n">
        <v>0</v>
      </c>
      <c r="K101" s="78" t="n">
        <v>0</v>
      </c>
      <c r="L101" s="77" t="n">
        <v>0</v>
      </c>
      <c r="M101" s="79" t="n">
        <v>0</v>
      </c>
      <c r="N101" s="77" t="n">
        <v>0</v>
      </c>
      <c r="O101" s="78" t="n">
        <v>0</v>
      </c>
      <c r="P101" s="82" t="n">
        <v>0</v>
      </c>
      <c r="Q101" s="8" t="n">
        <v>0</v>
      </c>
      <c r="R101" s="56" t="n">
        <v>0</v>
      </c>
      <c r="S101" s="8" t="n">
        <v>0</v>
      </c>
      <c r="T101" s="56" t="n">
        <v>0</v>
      </c>
      <c r="U101" s="8" t="n">
        <v>0</v>
      </c>
      <c r="V101" s="56" t="n">
        <v>0</v>
      </c>
      <c r="W101" s="8" t="n">
        <v>0</v>
      </c>
      <c r="X101" s="56" t="n">
        <v>0</v>
      </c>
      <c r="Y101" s="8" t="n">
        <v>0</v>
      </c>
      <c r="Z101" s="56" t="n">
        <v>0</v>
      </c>
      <c r="AA101" s="8" t="n">
        <v>0</v>
      </c>
      <c r="AB101" s="59" t="n">
        <v>0</v>
      </c>
      <c r="AC101" s="8" t="n">
        <v>0</v>
      </c>
      <c r="AD101" s="56" t="n">
        <v>0</v>
      </c>
      <c r="AE101" s="8" t="n">
        <v>0</v>
      </c>
      <c r="AF101" s="56" t="n">
        <v>0</v>
      </c>
      <c r="AG101" s="8" t="n">
        <v>0</v>
      </c>
      <c r="AH101" s="56" t="n">
        <v>0</v>
      </c>
      <c r="AI101" s="8" t="n">
        <v>0</v>
      </c>
      <c r="AJ101" s="56" t="n">
        <v>0</v>
      </c>
      <c r="AK101" s="8" t="n">
        <v>0</v>
      </c>
      <c r="AL101" s="56" t="n">
        <v>0</v>
      </c>
      <c r="AM101" s="8" t="n">
        <v>0</v>
      </c>
      <c r="AN101" s="56" t="n">
        <v>0</v>
      </c>
      <c r="AO101" s="74" t="n">
        <v>0</v>
      </c>
      <c r="AP101" s="62" t="n">
        <v>0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n">
        <v>0</v>
      </c>
      <c r="E102" s="78" t="n">
        <v>0</v>
      </c>
      <c r="F102" s="77" t="n">
        <v>0</v>
      </c>
      <c r="G102" s="78" t="n">
        <v>0</v>
      </c>
      <c r="H102" s="77" t="n">
        <v>0</v>
      </c>
      <c r="I102" s="78" t="n">
        <v>0</v>
      </c>
      <c r="J102" s="77" t="n">
        <v>0</v>
      </c>
      <c r="K102" s="78" t="n">
        <v>0</v>
      </c>
      <c r="L102" s="77" t="n">
        <v>0</v>
      </c>
      <c r="M102" s="79" t="n">
        <v>0</v>
      </c>
      <c r="N102" s="77" t="n">
        <v>0</v>
      </c>
      <c r="O102" s="78" t="n">
        <v>0</v>
      </c>
      <c r="P102" s="82" t="n">
        <v>0</v>
      </c>
      <c r="Q102" s="8" t="n">
        <v>0</v>
      </c>
      <c r="R102" s="56" t="n">
        <v>0</v>
      </c>
      <c r="S102" s="8" t="n">
        <v>0</v>
      </c>
      <c r="T102" s="56" t="n">
        <v>0</v>
      </c>
      <c r="U102" s="8" t="n">
        <v>0</v>
      </c>
      <c r="V102" s="56" t="n">
        <v>0</v>
      </c>
      <c r="W102" s="8" t="n">
        <v>0</v>
      </c>
      <c r="X102" s="56" t="n">
        <v>0</v>
      </c>
      <c r="Y102" s="8" t="n">
        <v>0</v>
      </c>
      <c r="Z102" s="56" t="n">
        <v>0</v>
      </c>
      <c r="AA102" s="8" t="n">
        <v>0</v>
      </c>
      <c r="AB102" s="59" t="n">
        <v>0</v>
      </c>
      <c r="AC102" s="8" t="n">
        <v>0</v>
      </c>
      <c r="AD102" s="56" t="n">
        <v>0</v>
      </c>
      <c r="AE102" s="8" t="n">
        <v>0</v>
      </c>
      <c r="AF102" s="56" t="n">
        <v>0</v>
      </c>
      <c r="AG102" s="8" t="n">
        <v>0</v>
      </c>
      <c r="AH102" s="56" t="n">
        <v>0</v>
      </c>
      <c r="AI102" s="8" t="n">
        <v>0</v>
      </c>
      <c r="AJ102" s="56" t="n">
        <v>0</v>
      </c>
      <c r="AK102" s="8" t="n">
        <v>0</v>
      </c>
      <c r="AL102" s="56" t="n">
        <v>0</v>
      </c>
      <c r="AM102" s="8" t="n">
        <v>0</v>
      </c>
      <c r="AN102" s="56" t="n">
        <v>0</v>
      </c>
      <c r="AO102" s="74" t="n">
        <v>0</v>
      </c>
      <c r="AP102" s="62" t="n">
        <v>0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n">
        <v>0</v>
      </c>
      <c r="E103" s="78" t="n">
        <v>0</v>
      </c>
      <c r="F103" s="77" t="n">
        <v>0</v>
      </c>
      <c r="G103" s="78" t="n">
        <v>0</v>
      </c>
      <c r="H103" s="77" t="n">
        <v>0</v>
      </c>
      <c r="I103" s="78" t="n">
        <v>0</v>
      </c>
      <c r="J103" s="77" t="n">
        <v>0</v>
      </c>
      <c r="K103" s="78" t="n">
        <v>0</v>
      </c>
      <c r="L103" s="77" t="n">
        <v>0</v>
      </c>
      <c r="M103" s="79" t="n">
        <v>0</v>
      </c>
      <c r="N103" s="77" t="n">
        <v>0</v>
      </c>
      <c r="O103" s="78" t="n">
        <v>0</v>
      </c>
      <c r="P103" s="82" t="n">
        <v>0</v>
      </c>
      <c r="Q103" s="8" t="n">
        <v>0</v>
      </c>
      <c r="R103" s="56" t="n">
        <v>0</v>
      </c>
      <c r="S103" s="8" t="n">
        <v>0</v>
      </c>
      <c r="T103" s="56" t="n">
        <v>0</v>
      </c>
      <c r="U103" s="8" t="n">
        <v>0</v>
      </c>
      <c r="V103" s="56" t="n">
        <v>0</v>
      </c>
      <c r="W103" s="8" t="n">
        <v>0</v>
      </c>
      <c r="X103" s="56" t="n">
        <v>0</v>
      </c>
      <c r="Y103" s="8" t="n">
        <v>0</v>
      </c>
      <c r="Z103" s="56" t="n">
        <v>0</v>
      </c>
      <c r="AA103" s="8" t="n">
        <v>0</v>
      </c>
      <c r="AB103" s="59" t="n">
        <v>0</v>
      </c>
      <c r="AC103" s="8" t="n">
        <v>0</v>
      </c>
      <c r="AD103" s="56" t="n">
        <v>0</v>
      </c>
      <c r="AE103" s="8" t="n">
        <v>0</v>
      </c>
      <c r="AF103" s="56" t="n">
        <v>0</v>
      </c>
      <c r="AG103" s="8" t="n">
        <v>0</v>
      </c>
      <c r="AH103" s="56" t="n">
        <v>0</v>
      </c>
      <c r="AI103" s="8" t="n">
        <v>0</v>
      </c>
      <c r="AJ103" s="56" t="n">
        <v>0</v>
      </c>
      <c r="AK103" s="8" t="n">
        <v>0</v>
      </c>
      <c r="AL103" s="56" t="n">
        <v>0</v>
      </c>
      <c r="AM103" s="8" t="n">
        <v>0</v>
      </c>
      <c r="AN103" s="56" t="n">
        <v>0</v>
      </c>
      <c r="AO103" s="74" t="n">
        <v>0</v>
      </c>
      <c r="AP103" s="62" t="n">
        <v>0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n">
        <v>0</v>
      </c>
      <c r="E104" s="78" t="n">
        <v>0</v>
      </c>
      <c r="F104" s="77" t="n">
        <v>0</v>
      </c>
      <c r="G104" s="78" t="n">
        <v>0</v>
      </c>
      <c r="H104" s="77" t="n">
        <v>0</v>
      </c>
      <c r="I104" s="78" t="n">
        <v>0</v>
      </c>
      <c r="J104" s="77" t="n">
        <v>0</v>
      </c>
      <c r="K104" s="78" t="n">
        <v>0</v>
      </c>
      <c r="L104" s="77" t="n">
        <v>0</v>
      </c>
      <c r="M104" s="79" t="n">
        <v>0</v>
      </c>
      <c r="N104" s="77" t="n">
        <v>0</v>
      </c>
      <c r="O104" s="78" t="n">
        <v>0</v>
      </c>
      <c r="P104" s="82" t="n">
        <v>0</v>
      </c>
      <c r="Q104" s="8" t="n">
        <v>0</v>
      </c>
      <c r="R104" s="56" t="n">
        <v>0</v>
      </c>
      <c r="S104" s="8" t="n">
        <v>0</v>
      </c>
      <c r="T104" s="56" t="n">
        <v>0</v>
      </c>
      <c r="U104" s="8" t="n">
        <v>0</v>
      </c>
      <c r="V104" s="56" t="n">
        <v>0</v>
      </c>
      <c r="W104" s="8" t="n">
        <v>0</v>
      </c>
      <c r="X104" s="56" t="n">
        <v>0</v>
      </c>
      <c r="Y104" s="8" t="n">
        <v>0</v>
      </c>
      <c r="Z104" s="56" t="n">
        <v>0</v>
      </c>
      <c r="AA104" s="8" t="n">
        <v>0</v>
      </c>
      <c r="AB104" s="59" t="n">
        <v>0</v>
      </c>
      <c r="AC104" s="8" t="n">
        <v>0</v>
      </c>
      <c r="AD104" s="56" t="n">
        <v>0</v>
      </c>
      <c r="AE104" s="8" t="n">
        <v>0</v>
      </c>
      <c r="AF104" s="56" t="n">
        <v>0</v>
      </c>
      <c r="AG104" s="8" t="n">
        <v>0</v>
      </c>
      <c r="AH104" s="56" t="n">
        <v>0</v>
      </c>
      <c r="AI104" s="8" t="n">
        <v>0</v>
      </c>
      <c r="AJ104" s="56" t="n">
        <v>0</v>
      </c>
      <c r="AK104" s="8" t="n">
        <v>0</v>
      </c>
      <c r="AL104" s="56" t="n">
        <v>0</v>
      </c>
      <c r="AM104" s="8" t="n">
        <v>0</v>
      </c>
      <c r="AN104" s="56" t="n">
        <v>0</v>
      </c>
      <c r="AO104" s="74" t="n">
        <v>0</v>
      </c>
      <c r="AP104" s="62" t="n">
        <v>0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n">
        <v>0</v>
      </c>
      <c r="E105" s="78" t="n">
        <v>0</v>
      </c>
      <c r="F105" s="77" t="n">
        <v>0</v>
      </c>
      <c r="G105" s="78" t="n">
        <v>0</v>
      </c>
      <c r="H105" s="77" t="n">
        <v>0</v>
      </c>
      <c r="I105" s="78" t="n">
        <v>0</v>
      </c>
      <c r="J105" s="77" t="n">
        <v>0</v>
      </c>
      <c r="K105" s="78" t="n">
        <v>0</v>
      </c>
      <c r="L105" s="77" t="n">
        <v>0</v>
      </c>
      <c r="M105" s="79" t="n">
        <v>0</v>
      </c>
      <c r="N105" s="77" t="n">
        <v>0</v>
      </c>
      <c r="O105" s="78" t="n">
        <v>0</v>
      </c>
      <c r="P105" s="82" t="n">
        <v>0</v>
      </c>
      <c r="Q105" s="8" t="n">
        <v>0</v>
      </c>
      <c r="R105" s="56" t="n">
        <v>0</v>
      </c>
      <c r="S105" s="8" t="n">
        <v>0</v>
      </c>
      <c r="T105" s="56" t="n">
        <v>0</v>
      </c>
      <c r="U105" s="8" t="n">
        <v>0</v>
      </c>
      <c r="V105" s="56" t="n">
        <v>0</v>
      </c>
      <c r="W105" s="8" t="n">
        <v>0</v>
      </c>
      <c r="X105" s="56" t="n">
        <v>0</v>
      </c>
      <c r="Y105" s="8" t="n">
        <v>0</v>
      </c>
      <c r="Z105" s="56" t="n">
        <v>0</v>
      </c>
      <c r="AA105" s="8" t="n">
        <v>0</v>
      </c>
      <c r="AB105" s="59" t="n">
        <v>0</v>
      </c>
      <c r="AC105" s="8" t="n">
        <v>0</v>
      </c>
      <c r="AD105" s="56" t="n">
        <v>0</v>
      </c>
      <c r="AE105" s="8" t="n">
        <v>0</v>
      </c>
      <c r="AF105" s="56" t="n">
        <v>0</v>
      </c>
      <c r="AG105" s="8" t="n">
        <v>0</v>
      </c>
      <c r="AH105" s="56" t="n">
        <v>0</v>
      </c>
      <c r="AI105" s="8" t="n">
        <v>0</v>
      </c>
      <c r="AJ105" s="56" t="n">
        <v>0</v>
      </c>
      <c r="AK105" s="8" t="n">
        <v>0</v>
      </c>
      <c r="AL105" s="56" t="n">
        <v>0</v>
      </c>
      <c r="AM105" s="8" t="n">
        <v>0</v>
      </c>
      <c r="AN105" s="56" t="n">
        <v>0</v>
      </c>
      <c r="AO105" s="74" t="n">
        <v>0</v>
      </c>
      <c r="AP105" s="62" t="n">
        <v>0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n">
        <v>0</v>
      </c>
      <c r="E106" s="78" t="n">
        <v>0</v>
      </c>
      <c r="F106" s="77" t="n">
        <v>0</v>
      </c>
      <c r="G106" s="78" t="n">
        <v>0</v>
      </c>
      <c r="H106" s="77" t="n">
        <v>0</v>
      </c>
      <c r="I106" s="78" t="n">
        <v>0</v>
      </c>
      <c r="J106" s="77" t="n">
        <v>0</v>
      </c>
      <c r="K106" s="78" t="n">
        <v>0</v>
      </c>
      <c r="L106" s="77" t="n">
        <v>0</v>
      </c>
      <c r="M106" s="79" t="n">
        <v>0</v>
      </c>
      <c r="N106" s="77" t="n">
        <v>0</v>
      </c>
      <c r="O106" s="78" t="n">
        <v>0</v>
      </c>
      <c r="P106" s="82" t="n">
        <v>0</v>
      </c>
      <c r="Q106" s="8" t="n">
        <v>0</v>
      </c>
      <c r="R106" s="56" t="n">
        <v>0</v>
      </c>
      <c r="S106" s="8" t="n">
        <v>0</v>
      </c>
      <c r="T106" s="56" t="n">
        <v>0</v>
      </c>
      <c r="U106" s="8" t="n">
        <v>0</v>
      </c>
      <c r="V106" s="56" t="n">
        <v>0</v>
      </c>
      <c r="W106" s="8" t="n">
        <v>0</v>
      </c>
      <c r="X106" s="56" t="n">
        <v>0</v>
      </c>
      <c r="Y106" s="8" t="n">
        <v>0</v>
      </c>
      <c r="Z106" s="56" t="n">
        <v>0</v>
      </c>
      <c r="AA106" s="8" t="n">
        <v>0</v>
      </c>
      <c r="AB106" s="59" t="n">
        <v>0</v>
      </c>
      <c r="AC106" s="8" t="n">
        <v>0</v>
      </c>
      <c r="AD106" s="56" t="n">
        <v>0</v>
      </c>
      <c r="AE106" s="8" t="n">
        <v>0</v>
      </c>
      <c r="AF106" s="56" t="n">
        <v>0</v>
      </c>
      <c r="AG106" s="8" t="n">
        <v>0</v>
      </c>
      <c r="AH106" s="56" t="n">
        <v>0</v>
      </c>
      <c r="AI106" s="8" t="n">
        <v>0</v>
      </c>
      <c r="AJ106" s="56" t="n">
        <v>0</v>
      </c>
      <c r="AK106" s="8" t="n">
        <v>0</v>
      </c>
      <c r="AL106" s="56" t="n">
        <v>0</v>
      </c>
      <c r="AM106" s="8" t="n">
        <v>0</v>
      </c>
      <c r="AN106" s="56" t="n">
        <v>0</v>
      </c>
      <c r="AO106" s="74" t="n">
        <v>0</v>
      </c>
      <c r="AP106" s="62" t="n">
        <v>0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n">
        <v>0</v>
      </c>
      <c r="E107" s="78" t="n">
        <v>0</v>
      </c>
      <c r="F107" s="77" t="n">
        <v>0</v>
      </c>
      <c r="G107" s="78" t="n">
        <v>0</v>
      </c>
      <c r="H107" s="77" t="n">
        <v>0</v>
      </c>
      <c r="I107" s="78" t="n">
        <v>0</v>
      </c>
      <c r="J107" s="77" t="n">
        <v>0</v>
      </c>
      <c r="K107" s="78" t="n">
        <v>0</v>
      </c>
      <c r="L107" s="77" t="n">
        <v>0</v>
      </c>
      <c r="M107" s="79" t="n">
        <v>0</v>
      </c>
      <c r="N107" s="77" t="n">
        <v>0</v>
      </c>
      <c r="O107" s="78" t="n">
        <v>0</v>
      </c>
      <c r="P107" s="82" t="n">
        <v>0</v>
      </c>
      <c r="Q107" s="8" t="n">
        <v>0</v>
      </c>
      <c r="R107" s="56" t="n">
        <v>0</v>
      </c>
      <c r="S107" s="8" t="n">
        <v>0</v>
      </c>
      <c r="T107" s="56" t="n">
        <v>0</v>
      </c>
      <c r="U107" s="8" t="n">
        <v>0</v>
      </c>
      <c r="V107" s="56" t="n">
        <v>0</v>
      </c>
      <c r="W107" s="8" t="n">
        <v>0</v>
      </c>
      <c r="X107" s="56" t="n">
        <v>0</v>
      </c>
      <c r="Y107" s="8" t="n">
        <v>0</v>
      </c>
      <c r="Z107" s="56" t="n">
        <v>0</v>
      </c>
      <c r="AA107" s="8" t="n">
        <v>0</v>
      </c>
      <c r="AB107" s="59" t="n">
        <v>0</v>
      </c>
      <c r="AC107" s="8" t="n">
        <v>0</v>
      </c>
      <c r="AD107" s="56" t="n">
        <v>0</v>
      </c>
      <c r="AE107" s="8" t="n">
        <v>0</v>
      </c>
      <c r="AF107" s="56" t="n">
        <v>0</v>
      </c>
      <c r="AG107" s="8" t="n">
        <v>0</v>
      </c>
      <c r="AH107" s="56" t="n">
        <v>0</v>
      </c>
      <c r="AI107" s="8" t="n">
        <v>0</v>
      </c>
      <c r="AJ107" s="56" t="n">
        <v>0</v>
      </c>
      <c r="AK107" s="8" t="n">
        <v>0</v>
      </c>
      <c r="AL107" s="56" t="n">
        <v>0</v>
      </c>
      <c r="AM107" s="8" t="n">
        <v>0</v>
      </c>
      <c r="AN107" s="56" t="n">
        <v>0</v>
      </c>
      <c r="AO107" s="74" t="n">
        <v>0</v>
      </c>
      <c r="AP107" s="62" t="n">
        <v>0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</v>
      </c>
      <c r="E108" s="78" t="n">
        <v>0</v>
      </c>
      <c r="F108" s="77" t="n">
        <v>0</v>
      </c>
      <c r="G108" s="78" t="n">
        <v>0</v>
      </c>
      <c r="H108" s="77" t="n">
        <v>0</v>
      </c>
      <c r="I108" s="78" t="n">
        <v>0</v>
      </c>
      <c r="J108" s="77" t="n">
        <v>0</v>
      </c>
      <c r="K108" s="78" t="n">
        <v>0</v>
      </c>
      <c r="L108" s="77" t="n">
        <v>0</v>
      </c>
      <c r="M108" s="79" t="n">
        <v>0</v>
      </c>
      <c r="N108" s="77" t="n">
        <v>0</v>
      </c>
      <c r="O108" s="78" t="n">
        <v>0</v>
      </c>
      <c r="P108" s="82" t="n">
        <v>0</v>
      </c>
      <c r="Q108" s="8" t="n">
        <v>0</v>
      </c>
      <c r="R108" s="56" t="n">
        <v>0</v>
      </c>
      <c r="S108" s="8" t="n">
        <v>0</v>
      </c>
      <c r="T108" s="56" t="n">
        <v>0</v>
      </c>
      <c r="U108" s="8" t="n">
        <v>0</v>
      </c>
      <c r="V108" s="56" t="n">
        <v>0</v>
      </c>
      <c r="W108" s="8" t="n">
        <v>0</v>
      </c>
      <c r="X108" s="56" t="n">
        <v>0</v>
      </c>
      <c r="Y108" s="8" t="n">
        <v>0</v>
      </c>
      <c r="Z108" s="56" t="n">
        <v>0</v>
      </c>
      <c r="AA108" s="8" t="n">
        <v>0</v>
      </c>
      <c r="AB108" s="59" t="n">
        <v>0</v>
      </c>
      <c r="AC108" s="8" t="n">
        <v>0</v>
      </c>
      <c r="AD108" s="56" t="n">
        <v>0</v>
      </c>
      <c r="AE108" s="8" t="n">
        <v>0</v>
      </c>
      <c r="AF108" s="56" t="n">
        <v>0</v>
      </c>
      <c r="AG108" s="8" t="n">
        <v>0</v>
      </c>
      <c r="AH108" s="56" t="n">
        <v>0</v>
      </c>
      <c r="AI108" s="8" t="n">
        <v>0</v>
      </c>
      <c r="AJ108" s="56" t="n">
        <v>0</v>
      </c>
      <c r="AK108" s="8" t="n">
        <v>0</v>
      </c>
      <c r="AL108" s="56" t="n">
        <v>0</v>
      </c>
      <c r="AM108" s="8" t="n">
        <v>0</v>
      </c>
      <c r="AN108" s="56" t="n">
        <v>0</v>
      </c>
      <c r="AO108" s="74" t="n">
        <v>0</v>
      </c>
      <c r="AP108" s="62" t="n">
        <v>0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n">
        <v>0</v>
      </c>
      <c r="E109" s="78" t="n">
        <v>0</v>
      </c>
      <c r="F109" s="77" t="n">
        <v>0</v>
      </c>
      <c r="G109" s="78" t="n">
        <v>0</v>
      </c>
      <c r="H109" s="77" t="n">
        <v>0</v>
      </c>
      <c r="I109" s="78" t="n">
        <v>0</v>
      </c>
      <c r="J109" s="77" t="n">
        <v>0</v>
      </c>
      <c r="K109" s="78" t="n">
        <v>0</v>
      </c>
      <c r="L109" s="77" t="n">
        <v>0</v>
      </c>
      <c r="M109" s="79" t="n">
        <v>0</v>
      </c>
      <c r="N109" s="77" t="n">
        <v>0</v>
      </c>
      <c r="O109" s="78" t="n">
        <v>0</v>
      </c>
      <c r="P109" s="82" t="n">
        <v>0</v>
      </c>
      <c r="Q109" s="8" t="n">
        <v>0</v>
      </c>
      <c r="R109" s="56" t="n">
        <v>0</v>
      </c>
      <c r="S109" s="8" t="n">
        <v>0</v>
      </c>
      <c r="T109" s="56" t="n">
        <v>0</v>
      </c>
      <c r="U109" s="8" t="n">
        <v>0</v>
      </c>
      <c r="V109" s="56" t="n">
        <v>0</v>
      </c>
      <c r="W109" s="8" t="n">
        <v>0</v>
      </c>
      <c r="X109" s="56" t="n">
        <v>0</v>
      </c>
      <c r="Y109" s="8" t="n">
        <v>0</v>
      </c>
      <c r="Z109" s="56" t="n">
        <v>0</v>
      </c>
      <c r="AA109" s="8" t="n">
        <v>0</v>
      </c>
      <c r="AB109" s="59" t="n">
        <v>0</v>
      </c>
      <c r="AC109" s="8" t="n">
        <v>0</v>
      </c>
      <c r="AD109" s="56" t="n">
        <v>0</v>
      </c>
      <c r="AE109" s="8" t="n">
        <v>0</v>
      </c>
      <c r="AF109" s="56" t="n">
        <v>0</v>
      </c>
      <c r="AG109" s="8" t="n">
        <v>0</v>
      </c>
      <c r="AH109" s="56" t="n">
        <v>0</v>
      </c>
      <c r="AI109" s="8" t="n">
        <v>0</v>
      </c>
      <c r="AJ109" s="56" t="n">
        <v>0</v>
      </c>
      <c r="AK109" s="8" t="n">
        <v>0</v>
      </c>
      <c r="AL109" s="56" t="n">
        <v>0</v>
      </c>
      <c r="AM109" s="8" t="n">
        <v>0</v>
      </c>
      <c r="AN109" s="56" t="n">
        <v>0</v>
      </c>
      <c r="AO109" s="74" t="n">
        <v>0</v>
      </c>
      <c r="AP109" s="62" t="n">
        <v>0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n">
        <v>0</v>
      </c>
      <c r="E110" s="78" t="n">
        <v>0</v>
      </c>
      <c r="F110" s="77" t="n">
        <v>0</v>
      </c>
      <c r="G110" s="78" t="n">
        <v>0</v>
      </c>
      <c r="H110" s="77" t="n">
        <v>0</v>
      </c>
      <c r="I110" s="78" t="n">
        <v>0</v>
      </c>
      <c r="J110" s="77" t="n">
        <v>0</v>
      </c>
      <c r="K110" s="78" t="n">
        <v>0</v>
      </c>
      <c r="L110" s="77" t="n">
        <v>0</v>
      </c>
      <c r="M110" s="79" t="n">
        <v>0</v>
      </c>
      <c r="N110" s="77" t="n">
        <v>0</v>
      </c>
      <c r="O110" s="78" t="n">
        <v>0</v>
      </c>
      <c r="P110" s="82" t="n">
        <v>0</v>
      </c>
      <c r="Q110" s="8" t="n">
        <v>0</v>
      </c>
      <c r="R110" s="56" t="n">
        <v>0</v>
      </c>
      <c r="S110" s="8" t="n">
        <v>0</v>
      </c>
      <c r="T110" s="56" t="n">
        <v>0</v>
      </c>
      <c r="U110" s="8" t="n">
        <v>0</v>
      </c>
      <c r="V110" s="56" t="n">
        <v>0</v>
      </c>
      <c r="W110" s="8" t="n">
        <v>0</v>
      </c>
      <c r="X110" s="56" t="n">
        <v>0</v>
      </c>
      <c r="Y110" s="8" t="n">
        <v>0</v>
      </c>
      <c r="Z110" s="56" t="n">
        <v>0</v>
      </c>
      <c r="AA110" s="8" t="n">
        <v>0</v>
      </c>
      <c r="AB110" s="59" t="n">
        <v>0</v>
      </c>
      <c r="AC110" s="8" t="n">
        <v>0</v>
      </c>
      <c r="AD110" s="56" t="n">
        <v>0</v>
      </c>
      <c r="AE110" s="8" t="n">
        <v>0</v>
      </c>
      <c r="AF110" s="56" t="n">
        <v>0</v>
      </c>
      <c r="AG110" s="8" t="n">
        <v>0</v>
      </c>
      <c r="AH110" s="56" t="n">
        <v>0</v>
      </c>
      <c r="AI110" s="8" t="n">
        <v>0</v>
      </c>
      <c r="AJ110" s="56" t="n">
        <v>0</v>
      </c>
      <c r="AK110" s="8" t="n">
        <v>0</v>
      </c>
      <c r="AL110" s="56" t="n">
        <v>0</v>
      </c>
      <c r="AM110" s="8" t="n">
        <v>0</v>
      </c>
      <c r="AN110" s="56" t="n">
        <v>0</v>
      </c>
      <c r="AO110" s="74" t="n">
        <v>0</v>
      </c>
      <c r="AP110" s="62" t="n">
        <v>0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n">
        <v>0</v>
      </c>
      <c r="E111" s="78" t="n">
        <v>0</v>
      </c>
      <c r="F111" s="77" t="n">
        <v>0</v>
      </c>
      <c r="G111" s="78" t="n">
        <v>0</v>
      </c>
      <c r="H111" s="77" t="n">
        <v>0</v>
      </c>
      <c r="I111" s="78" t="n">
        <v>0</v>
      </c>
      <c r="J111" s="77" t="n">
        <v>0</v>
      </c>
      <c r="K111" s="78" t="n">
        <v>0</v>
      </c>
      <c r="L111" s="77" t="n">
        <v>0</v>
      </c>
      <c r="M111" s="79" t="n">
        <v>0</v>
      </c>
      <c r="N111" s="77" t="n">
        <v>0</v>
      </c>
      <c r="O111" s="78" t="n">
        <v>0</v>
      </c>
      <c r="P111" s="82" t="n">
        <v>0</v>
      </c>
      <c r="Q111" s="8" t="n">
        <v>0</v>
      </c>
      <c r="R111" s="56" t="n">
        <v>0</v>
      </c>
      <c r="S111" s="8" t="n">
        <v>0</v>
      </c>
      <c r="T111" s="56" t="n">
        <v>0</v>
      </c>
      <c r="U111" s="8" t="n">
        <v>0</v>
      </c>
      <c r="V111" s="56" t="n">
        <v>0</v>
      </c>
      <c r="W111" s="8" t="n">
        <v>0</v>
      </c>
      <c r="X111" s="56" t="n">
        <v>0</v>
      </c>
      <c r="Y111" s="8" t="n">
        <v>0</v>
      </c>
      <c r="Z111" s="56" t="n">
        <v>0</v>
      </c>
      <c r="AA111" s="8" t="n">
        <v>0</v>
      </c>
      <c r="AB111" s="59" t="n">
        <v>0</v>
      </c>
      <c r="AC111" s="8" t="n">
        <v>0</v>
      </c>
      <c r="AD111" s="56" t="n">
        <v>0</v>
      </c>
      <c r="AE111" s="8" t="n">
        <v>0</v>
      </c>
      <c r="AF111" s="56" t="n">
        <v>0</v>
      </c>
      <c r="AG111" s="8" t="n">
        <v>0</v>
      </c>
      <c r="AH111" s="56" t="n">
        <v>0</v>
      </c>
      <c r="AI111" s="8" t="n">
        <v>0</v>
      </c>
      <c r="AJ111" s="56" t="n">
        <v>0</v>
      </c>
      <c r="AK111" s="8" t="n">
        <v>0</v>
      </c>
      <c r="AL111" s="56" t="n">
        <v>0</v>
      </c>
      <c r="AM111" s="8" t="n">
        <v>0</v>
      </c>
      <c r="AN111" s="56" t="n">
        <v>0</v>
      </c>
      <c r="AO111" s="74" t="n">
        <v>0</v>
      </c>
      <c r="AP111" s="62" t="n">
        <v>0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n">
        <v>0</v>
      </c>
      <c r="E112" s="78" t="n">
        <v>0</v>
      </c>
      <c r="F112" s="77" t="n">
        <v>0</v>
      </c>
      <c r="G112" s="78" t="n">
        <v>0</v>
      </c>
      <c r="H112" s="77" t="n">
        <v>0</v>
      </c>
      <c r="I112" s="78" t="n">
        <v>0</v>
      </c>
      <c r="J112" s="77" t="n">
        <v>0</v>
      </c>
      <c r="K112" s="78" t="n">
        <v>0</v>
      </c>
      <c r="L112" s="77" t="n">
        <v>0</v>
      </c>
      <c r="M112" s="79" t="n">
        <v>0</v>
      </c>
      <c r="N112" s="77" t="n">
        <v>0</v>
      </c>
      <c r="O112" s="78" t="n">
        <v>0</v>
      </c>
      <c r="P112" s="82" t="n">
        <v>0</v>
      </c>
      <c r="Q112" s="8" t="n">
        <v>0</v>
      </c>
      <c r="R112" s="56" t="n">
        <v>0</v>
      </c>
      <c r="S112" s="8" t="n">
        <v>0</v>
      </c>
      <c r="T112" s="56" t="n">
        <v>0</v>
      </c>
      <c r="U112" s="8" t="n">
        <v>0</v>
      </c>
      <c r="V112" s="56" t="n">
        <v>0</v>
      </c>
      <c r="W112" s="8" t="n">
        <v>0</v>
      </c>
      <c r="X112" s="56" t="n">
        <v>0</v>
      </c>
      <c r="Y112" s="8" t="n">
        <v>0</v>
      </c>
      <c r="Z112" s="56" t="n">
        <v>0</v>
      </c>
      <c r="AA112" s="8" t="n">
        <v>0</v>
      </c>
      <c r="AB112" s="59" t="n">
        <v>0</v>
      </c>
      <c r="AC112" s="8" t="n">
        <v>0</v>
      </c>
      <c r="AD112" s="56" t="n">
        <v>0</v>
      </c>
      <c r="AE112" s="8" t="n">
        <v>0</v>
      </c>
      <c r="AF112" s="56" t="n">
        <v>0</v>
      </c>
      <c r="AG112" s="8" t="n">
        <v>0</v>
      </c>
      <c r="AH112" s="56" t="n">
        <v>0</v>
      </c>
      <c r="AI112" s="8" t="n">
        <v>0</v>
      </c>
      <c r="AJ112" s="56" t="n">
        <v>0</v>
      </c>
      <c r="AK112" s="8" t="n">
        <v>0</v>
      </c>
      <c r="AL112" s="56" t="n">
        <v>0</v>
      </c>
      <c r="AM112" s="8" t="n">
        <v>0</v>
      </c>
      <c r="AN112" s="56" t="n">
        <v>0</v>
      </c>
      <c r="AO112" s="74" t="n">
        <v>0</v>
      </c>
      <c r="AP112" s="62" t="n">
        <v>0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n">
        <v>0</v>
      </c>
      <c r="E113" s="78" t="n">
        <v>0</v>
      </c>
      <c r="F113" s="77" t="n">
        <v>0</v>
      </c>
      <c r="G113" s="78" t="n">
        <v>0</v>
      </c>
      <c r="H113" s="77" t="n">
        <v>0</v>
      </c>
      <c r="I113" s="78" t="n">
        <v>0</v>
      </c>
      <c r="J113" s="77" t="n">
        <v>0</v>
      </c>
      <c r="K113" s="78" t="n">
        <v>0</v>
      </c>
      <c r="L113" s="77" t="n">
        <v>0</v>
      </c>
      <c r="M113" s="79" t="n">
        <v>0</v>
      </c>
      <c r="N113" s="77" t="n">
        <v>0</v>
      </c>
      <c r="O113" s="78" t="n">
        <v>0</v>
      </c>
      <c r="P113" s="82" t="n">
        <v>0</v>
      </c>
      <c r="Q113" s="8" t="n">
        <v>0</v>
      </c>
      <c r="R113" s="56" t="n">
        <v>0</v>
      </c>
      <c r="S113" s="8" t="n">
        <v>0</v>
      </c>
      <c r="T113" s="56" t="n">
        <v>0</v>
      </c>
      <c r="U113" s="8" t="n">
        <v>0</v>
      </c>
      <c r="V113" s="56" t="n">
        <v>0</v>
      </c>
      <c r="W113" s="8" t="n">
        <v>0</v>
      </c>
      <c r="X113" s="56" t="n">
        <v>0</v>
      </c>
      <c r="Y113" s="8" t="n">
        <v>0</v>
      </c>
      <c r="Z113" s="56" t="n">
        <v>0</v>
      </c>
      <c r="AA113" s="8" t="n">
        <v>0</v>
      </c>
      <c r="AB113" s="59" t="n">
        <v>0</v>
      </c>
      <c r="AC113" s="8" t="n">
        <v>0</v>
      </c>
      <c r="AD113" s="56" t="n">
        <v>0</v>
      </c>
      <c r="AE113" s="8" t="n">
        <v>0</v>
      </c>
      <c r="AF113" s="56" t="n">
        <v>0</v>
      </c>
      <c r="AG113" s="8" t="n">
        <v>0</v>
      </c>
      <c r="AH113" s="56" t="n">
        <v>0</v>
      </c>
      <c r="AI113" s="8" t="n">
        <v>0</v>
      </c>
      <c r="AJ113" s="56" t="n">
        <v>0</v>
      </c>
      <c r="AK113" s="8" t="n">
        <v>0</v>
      </c>
      <c r="AL113" s="56" t="n">
        <v>0</v>
      </c>
      <c r="AM113" s="8" t="n">
        <v>0</v>
      </c>
      <c r="AN113" s="56" t="n">
        <v>0</v>
      </c>
      <c r="AO113" s="74" t="n">
        <v>0</v>
      </c>
      <c r="AP113" s="62" t="n">
        <v>0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n">
        <v>0</v>
      </c>
      <c r="E114" s="78" t="n">
        <v>0</v>
      </c>
      <c r="F114" s="77" t="n">
        <v>0</v>
      </c>
      <c r="G114" s="78" t="n">
        <v>0</v>
      </c>
      <c r="H114" s="77" t="n">
        <v>0</v>
      </c>
      <c r="I114" s="78" t="n">
        <v>0</v>
      </c>
      <c r="J114" s="77" t="n">
        <v>0</v>
      </c>
      <c r="K114" s="78" t="n">
        <v>0</v>
      </c>
      <c r="L114" s="77" t="n">
        <v>0</v>
      </c>
      <c r="M114" s="79" t="n">
        <v>0</v>
      </c>
      <c r="N114" s="77" t="n">
        <v>0</v>
      </c>
      <c r="O114" s="78" t="n">
        <v>0</v>
      </c>
      <c r="P114" s="82" t="n">
        <v>0</v>
      </c>
      <c r="Q114" s="8" t="n">
        <v>0</v>
      </c>
      <c r="R114" s="56" t="n">
        <v>0</v>
      </c>
      <c r="S114" s="8" t="n">
        <v>0</v>
      </c>
      <c r="T114" s="56" t="n">
        <v>0</v>
      </c>
      <c r="U114" s="8" t="n">
        <v>0</v>
      </c>
      <c r="V114" s="56" t="n">
        <v>0</v>
      </c>
      <c r="W114" s="8" t="n">
        <v>0</v>
      </c>
      <c r="X114" s="56" t="n">
        <v>0</v>
      </c>
      <c r="Y114" s="8" t="n">
        <v>0</v>
      </c>
      <c r="Z114" s="56" t="n">
        <v>0</v>
      </c>
      <c r="AA114" s="8" t="n">
        <v>0</v>
      </c>
      <c r="AB114" s="59" t="n">
        <v>0</v>
      </c>
      <c r="AC114" s="8" t="n">
        <v>0</v>
      </c>
      <c r="AD114" s="56" t="n">
        <v>0</v>
      </c>
      <c r="AE114" s="8" t="n">
        <v>0</v>
      </c>
      <c r="AF114" s="56" t="n">
        <v>0</v>
      </c>
      <c r="AG114" s="8" t="n">
        <v>0</v>
      </c>
      <c r="AH114" s="56" t="n">
        <v>0</v>
      </c>
      <c r="AI114" s="8" t="n">
        <v>0</v>
      </c>
      <c r="AJ114" s="56" t="n">
        <v>0</v>
      </c>
      <c r="AK114" s="8" t="n">
        <v>0</v>
      </c>
      <c r="AL114" s="56" t="n">
        <v>0</v>
      </c>
      <c r="AM114" s="8" t="n">
        <v>0</v>
      </c>
      <c r="AN114" s="56" t="n">
        <v>0</v>
      </c>
      <c r="AO114" s="74" t="n">
        <v>0</v>
      </c>
      <c r="AP114" s="62" t="n">
        <v>0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n">
        <v>0</v>
      </c>
      <c r="E115" s="78" t="n">
        <v>0</v>
      </c>
      <c r="F115" s="77" t="n">
        <v>0</v>
      </c>
      <c r="G115" s="78" t="n">
        <v>0</v>
      </c>
      <c r="H115" s="77" t="n">
        <v>0</v>
      </c>
      <c r="I115" s="78" t="n">
        <v>0</v>
      </c>
      <c r="J115" s="77" t="n">
        <v>0</v>
      </c>
      <c r="K115" s="78" t="n">
        <v>0</v>
      </c>
      <c r="L115" s="77" t="n">
        <v>0</v>
      </c>
      <c r="M115" s="79" t="n">
        <v>0</v>
      </c>
      <c r="N115" s="77" t="n">
        <v>0</v>
      </c>
      <c r="O115" s="78" t="n">
        <v>0</v>
      </c>
      <c r="P115" s="82" t="n">
        <v>0</v>
      </c>
      <c r="Q115" s="8" t="n">
        <v>0</v>
      </c>
      <c r="R115" s="56" t="n">
        <v>0</v>
      </c>
      <c r="S115" s="8" t="n">
        <v>0</v>
      </c>
      <c r="T115" s="56" t="n">
        <v>0</v>
      </c>
      <c r="U115" s="8" t="n">
        <v>0</v>
      </c>
      <c r="V115" s="56" t="n">
        <v>0</v>
      </c>
      <c r="W115" s="8" t="n">
        <v>0</v>
      </c>
      <c r="X115" s="56" t="n">
        <v>0</v>
      </c>
      <c r="Y115" s="8" t="n">
        <v>0</v>
      </c>
      <c r="Z115" s="56" t="n">
        <v>0</v>
      </c>
      <c r="AA115" s="8" t="n">
        <v>0</v>
      </c>
      <c r="AB115" s="59" t="n">
        <v>0</v>
      </c>
      <c r="AC115" s="8" t="n">
        <v>0</v>
      </c>
      <c r="AD115" s="56" t="n">
        <v>0</v>
      </c>
      <c r="AE115" s="8" t="n">
        <v>0</v>
      </c>
      <c r="AF115" s="56" t="n">
        <v>0</v>
      </c>
      <c r="AG115" s="8" t="n">
        <v>0</v>
      </c>
      <c r="AH115" s="56" t="n">
        <v>0</v>
      </c>
      <c r="AI115" s="8" t="n">
        <v>0</v>
      </c>
      <c r="AJ115" s="56" t="n">
        <v>0</v>
      </c>
      <c r="AK115" s="8" t="n">
        <v>0</v>
      </c>
      <c r="AL115" s="56" t="n">
        <v>0</v>
      </c>
      <c r="AM115" s="8" t="n">
        <v>0</v>
      </c>
      <c r="AN115" s="56" t="n">
        <v>0</v>
      </c>
      <c r="AO115" s="74" t="n">
        <v>0</v>
      </c>
      <c r="AP115" s="62" t="n">
        <v>0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n">
        <v>0</v>
      </c>
      <c r="E116" s="78" t="n">
        <v>0</v>
      </c>
      <c r="F116" s="77" t="n">
        <v>0</v>
      </c>
      <c r="G116" s="78" t="n">
        <v>0</v>
      </c>
      <c r="H116" s="77" t="n">
        <v>0</v>
      </c>
      <c r="I116" s="78" t="n">
        <v>0</v>
      </c>
      <c r="J116" s="77" t="n">
        <v>0</v>
      </c>
      <c r="K116" s="78" t="n">
        <v>0</v>
      </c>
      <c r="L116" s="77" t="n">
        <v>0</v>
      </c>
      <c r="M116" s="79" t="n">
        <v>0</v>
      </c>
      <c r="N116" s="77" t="n">
        <v>0</v>
      </c>
      <c r="O116" s="78" t="n">
        <v>0</v>
      </c>
      <c r="P116" s="82" t="n">
        <v>0</v>
      </c>
      <c r="Q116" s="8" t="n">
        <v>0</v>
      </c>
      <c r="R116" s="56" t="n">
        <v>0</v>
      </c>
      <c r="S116" s="8" t="n">
        <v>0</v>
      </c>
      <c r="T116" s="56" t="n">
        <v>0</v>
      </c>
      <c r="U116" s="8" t="n">
        <v>0</v>
      </c>
      <c r="V116" s="56" t="n">
        <v>0</v>
      </c>
      <c r="W116" s="8" t="n">
        <v>0</v>
      </c>
      <c r="X116" s="56" t="n">
        <v>0</v>
      </c>
      <c r="Y116" s="8" t="n">
        <v>0</v>
      </c>
      <c r="Z116" s="56" t="n">
        <v>0</v>
      </c>
      <c r="AA116" s="8" t="n">
        <v>0</v>
      </c>
      <c r="AB116" s="59" t="n">
        <v>0</v>
      </c>
      <c r="AC116" s="8" t="n">
        <v>0</v>
      </c>
      <c r="AD116" s="56" t="n">
        <v>0</v>
      </c>
      <c r="AE116" s="8" t="n">
        <v>0</v>
      </c>
      <c r="AF116" s="56" t="n">
        <v>0</v>
      </c>
      <c r="AG116" s="8" t="n">
        <v>0</v>
      </c>
      <c r="AH116" s="56" t="n">
        <v>0</v>
      </c>
      <c r="AI116" s="8" t="n">
        <v>0</v>
      </c>
      <c r="AJ116" s="56" t="n">
        <v>0</v>
      </c>
      <c r="AK116" s="8" t="n">
        <v>0</v>
      </c>
      <c r="AL116" s="56" t="n">
        <v>0</v>
      </c>
      <c r="AM116" s="8" t="n">
        <v>0</v>
      </c>
      <c r="AN116" s="56" t="n">
        <v>0</v>
      </c>
      <c r="AO116" s="74" t="n">
        <v>0</v>
      </c>
      <c r="AP116" s="62" t="n">
        <v>0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n">
        <v>0</v>
      </c>
      <c r="E117" s="78" t="n">
        <v>0</v>
      </c>
      <c r="F117" s="77" t="n">
        <v>0</v>
      </c>
      <c r="G117" s="78" t="n">
        <v>0</v>
      </c>
      <c r="H117" s="77" t="n">
        <v>0</v>
      </c>
      <c r="I117" s="78" t="n">
        <v>0</v>
      </c>
      <c r="J117" s="77" t="n">
        <v>0</v>
      </c>
      <c r="K117" s="78" t="n">
        <v>0</v>
      </c>
      <c r="L117" s="77" t="n">
        <v>0</v>
      </c>
      <c r="M117" s="79" t="n">
        <v>0</v>
      </c>
      <c r="N117" s="77" t="n">
        <v>0</v>
      </c>
      <c r="O117" s="78" t="n">
        <v>0</v>
      </c>
      <c r="P117" s="82" t="n">
        <v>0</v>
      </c>
      <c r="Q117" s="8" t="n">
        <v>0</v>
      </c>
      <c r="R117" s="56" t="n">
        <v>0</v>
      </c>
      <c r="S117" s="8" t="n">
        <v>0</v>
      </c>
      <c r="T117" s="56" t="n">
        <v>0</v>
      </c>
      <c r="U117" s="8" t="n">
        <v>0</v>
      </c>
      <c r="V117" s="56" t="n">
        <v>0</v>
      </c>
      <c r="W117" s="8" t="n">
        <v>0</v>
      </c>
      <c r="X117" s="56" t="n">
        <v>0</v>
      </c>
      <c r="Y117" s="8" t="n">
        <v>0</v>
      </c>
      <c r="Z117" s="56" t="n">
        <v>0</v>
      </c>
      <c r="AA117" s="8" t="n">
        <v>0</v>
      </c>
      <c r="AB117" s="59" t="n">
        <v>0</v>
      </c>
      <c r="AC117" s="8" t="n">
        <v>0</v>
      </c>
      <c r="AD117" s="56" t="n">
        <v>0</v>
      </c>
      <c r="AE117" s="8" t="n">
        <v>0</v>
      </c>
      <c r="AF117" s="56" t="n">
        <v>0</v>
      </c>
      <c r="AG117" s="8" t="n">
        <v>0</v>
      </c>
      <c r="AH117" s="56" t="n">
        <v>0</v>
      </c>
      <c r="AI117" s="8" t="n">
        <v>0</v>
      </c>
      <c r="AJ117" s="56" t="n">
        <v>0</v>
      </c>
      <c r="AK117" s="8" t="n">
        <v>0</v>
      </c>
      <c r="AL117" s="56" t="n">
        <v>0</v>
      </c>
      <c r="AM117" s="8" t="n">
        <v>0</v>
      </c>
      <c r="AN117" s="56" t="n">
        <v>0</v>
      </c>
      <c r="AO117" s="74" t="n">
        <v>0</v>
      </c>
      <c r="AP117" s="62" t="n">
        <v>0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n">
        <v>0</v>
      </c>
      <c r="E118" s="78" t="n">
        <v>0</v>
      </c>
      <c r="F118" s="77" t="n">
        <v>0</v>
      </c>
      <c r="G118" s="78" t="n">
        <v>0</v>
      </c>
      <c r="H118" s="77" t="n">
        <v>0</v>
      </c>
      <c r="I118" s="78" t="n">
        <v>0</v>
      </c>
      <c r="J118" s="77" t="n">
        <v>0</v>
      </c>
      <c r="K118" s="78" t="n">
        <v>0</v>
      </c>
      <c r="L118" s="77" t="n">
        <v>0</v>
      </c>
      <c r="M118" s="79" t="n">
        <v>0</v>
      </c>
      <c r="N118" s="77" t="n">
        <v>0</v>
      </c>
      <c r="O118" s="78" t="n">
        <v>0</v>
      </c>
      <c r="P118" s="82" t="n">
        <v>0</v>
      </c>
      <c r="Q118" s="8" t="n">
        <v>0</v>
      </c>
      <c r="R118" s="56" t="n">
        <v>0</v>
      </c>
      <c r="S118" s="8" t="n">
        <v>0</v>
      </c>
      <c r="T118" s="56" t="n">
        <v>0</v>
      </c>
      <c r="U118" s="8" t="n">
        <v>0</v>
      </c>
      <c r="V118" s="56" t="n">
        <v>0</v>
      </c>
      <c r="W118" s="8" t="n">
        <v>0</v>
      </c>
      <c r="X118" s="56" t="n">
        <v>0</v>
      </c>
      <c r="Y118" s="8" t="n">
        <v>0</v>
      </c>
      <c r="Z118" s="56" t="n">
        <v>0</v>
      </c>
      <c r="AA118" s="8" t="n">
        <v>0</v>
      </c>
      <c r="AB118" s="59" t="n">
        <v>0</v>
      </c>
      <c r="AC118" s="8" t="n">
        <v>0</v>
      </c>
      <c r="AD118" s="56" t="n">
        <v>0</v>
      </c>
      <c r="AE118" s="8" t="n">
        <v>0</v>
      </c>
      <c r="AF118" s="56" t="n">
        <v>0</v>
      </c>
      <c r="AG118" s="8" t="n">
        <v>0</v>
      </c>
      <c r="AH118" s="56" t="n">
        <v>0</v>
      </c>
      <c r="AI118" s="8" t="n">
        <v>0</v>
      </c>
      <c r="AJ118" s="56" t="n">
        <v>0</v>
      </c>
      <c r="AK118" s="8" t="n">
        <v>0</v>
      </c>
      <c r="AL118" s="56" t="n">
        <v>0</v>
      </c>
      <c r="AM118" s="8" t="n">
        <v>0</v>
      </c>
      <c r="AN118" s="56" t="n">
        <v>0</v>
      </c>
      <c r="AO118" s="74" t="n">
        <v>0</v>
      </c>
      <c r="AP118" s="62" t="n">
        <v>0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n">
        <v>0</v>
      </c>
      <c r="E119" s="78" t="n">
        <v>0</v>
      </c>
      <c r="F119" s="77" t="n">
        <v>0</v>
      </c>
      <c r="G119" s="78" t="n">
        <v>0</v>
      </c>
      <c r="H119" s="77" t="n">
        <v>0</v>
      </c>
      <c r="I119" s="78" t="n">
        <v>0</v>
      </c>
      <c r="J119" s="77" t="n">
        <v>0</v>
      </c>
      <c r="K119" s="78" t="n">
        <v>0</v>
      </c>
      <c r="L119" s="77" t="n">
        <v>0</v>
      </c>
      <c r="M119" s="79" t="n">
        <v>0</v>
      </c>
      <c r="N119" s="77" t="n">
        <v>0</v>
      </c>
      <c r="O119" s="78" t="n">
        <v>0</v>
      </c>
      <c r="P119" s="82" t="n">
        <v>0</v>
      </c>
      <c r="Q119" s="8" t="n">
        <v>0</v>
      </c>
      <c r="R119" s="56" t="n">
        <v>0</v>
      </c>
      <c r="S119" s="8" t="n">
        <v>0</v>
      </c>
      <c r="T119" s="56" t="n">
        <v>0</v>
      </c>
      <c r="U119" s="8" t="n">
        <v>0</v>
      </c>
      <c r="V119" s="56" t="n">
        <v>0</v>
      </c>
      <c r="W119" s="8" t="n">
        <v>0</v>
      </c>
      <c r="X119" s="56" t="n">
        <v>0</v>
      </c>
      <c r="Y119" s="8" t="n">
        <v>0</v>
      </c>
      <c r="Z119" s="56" t="n">
        <v>0</v>
      </c>
      <c r="AA119" s="8" t="n">
        <v>0</v>
      </c>
      <c r="AB119" s="59" t="n">
        <v>0</v>
      </c>
      <c r="AC119" s="8" t="n">
        <v>0</v>
      </c>
      <c r="AD119" s="56" t="n">
        <v>0</v>
      </c>
      <c r="AE119" s="8" t="n">
        <v>0</v>
      </c>
      <c r="AF119" s="56" t="n">
        <v>0</v>
      </c>
      <c r="AG119" s="8" t="n">
        <v>0</v>
      </c>
      <c r="AH119" s="56" t="n">
        <v>0</v>
      </c>
      <c r="AI119" s="8" t="n">
        <v>0</v>
      </c>
      <c r="AJ119" s="56" t="n">
        <v>0</v>
      </c>
      <c r="AK119" s="8" t="n">
        <v>0</v>
      </c>
      <c r="AL119" s="56" t="n">
        <v>0</v>
      </c>
      <c r="AM119" s="8" t="n">
        <v>0</v>
      </c>
      <c r="AN119" s="56" t="n">
        <v>0</v>
      </c>
      <c r="AO119" s="74" t="n">
        <v>0</v>
      </c>
      <c r="AP119" s="62" t="n">
        <v>0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n">
        <v>0</v>
      </c>
      <c r="E120" s="78" t="n">
        <v>0</v>
      </c>
      <c r="F120" s="77" t="n">
        <v>0</v>
      </c>
      <c r="G120" s="78" t="n">
        <v>0</v>
      </c>
      <c r="H120" s="77" t="n">
        <v>0</v>
      </c>
      <c r="I120" s="78" t="n">
        <v>0</v>
      </c>
      <c r="J120" s="77" t="n">
        <v>0</v>
      </c>
      <c r="K120" s="78" t="n">
        <v>0</v>
      </c>
      <c r="L120" s="77" t="n">
        <v>0</v>
      </c>
      <c r="M120" s="79" t="n">
        <v>0</v>
      </c>
      <c r="N120" s="77" t="n">
        <v>0</v>
      </c>
      <c r="O120" s="78" t="n">
        <v>0</v>
      </c>
      <c r="P120" s="82" t="n">
        <v>0</v>
      </c>
      <c r="Q120" s="8" t="n">
        <v>0</v>
      </c>
      <c r="R120" s="56" t="n">
        <v>0</v>
      </c>
      <c r="S120" s="8" t="n">
        <v>0</v>
      </c>
      <c r="T120" s="56" t="n">
        <v>0</v>
      </c>
      <c r="U120" s="8" t="n">
        <v>0</v>
      </c>
      <c r="V120" s="56" t="n">
        <v>0</v>
      </c>
      <c r="W120" s="8" t="n">
        <v>0</v>
      </c>
      <c r="X120" s="56" t="n">
        <v>0</v>
      </c>
      <c r="Y120" s="8" t="n">
        <v>0</v>
      </c>
      <c r="Z120" s="56" t="n">
        <v>0</v>
      </c>
      <c r="AA120" s="8" t="n">
        <v>0</v>
      </c>
      <c r="AB120" s="59" t="n">
        <v>0</v>
      </c>
      <c r="AC120" s="8" t="n">
        <v>0</v>
      </c>
      <c r="AD120" s="56" t="n">
        <v>0</v>
      </c>
      <c r="AE120" s="8" t="n">
        <v>0</v>
      </c>
      <c r="AF120" s="56" t="n">
        <v>0</v>
      </c>
      <c r="AG120" s="8" t="n">
        <v>0</v>
      </c>
      <c r="AH120" s="56" t="n">
        <v>0</v>
      </c>
      <c r="AI120" s="8" t="n">
        <v>0</v>
      </c>
      <c r="AJ120" s="56" t="n">
        <v>0</v>
      </c>
      <c r="AK120" s="8" t="n">
        <v>0</v>
      </c>
      <c r="AL120" s="56" t="n">
        <v>0</v>
      </c>
      <c r="AM120" s="8" t="n">
        <v>0</v>
      </c>
      <c r="AN120" s="56" t="n">
        <v>0</v>
      </c>
      <c r="AO120" s="74" t="n">
        <v>0</v>
      </c>
      <c r="AP120" s="62" t="n">
        <v>0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n">
        <v>0</v>
      </c>
      <c r="E121" s="78" t="n">
        <v>0</v>
      </c>
      <c r="F121" s="77" t="n">
        <v>0</v>
      </c>
      <c r="G121" s="78" t="n">
        <v>0</v>
      </c>
      <c r="H121" s="77" t="n">
        <v>0</v>
      </c>
      <c r="I121" s="78" t="n">
        <v>0</v>
      </c>
      <c r="J121" s="77" t="n">
        <v>0</v>
      </c>
      <c r="K121" s="78" t="n">
        <v>0</v>
      </c>
      <c r="L121" s="77" t="n">
        <v>0</v>
      </c>
      <c r="M121" s="79" t="n">
        <v>0</v>
      </c>
      <c r="N121" s="77" t="n">
        <v>0</v>
      </c>
      <c r="O121" s="78" t="n">
        <v>0</v>
      </c>
      <c r="P121" s="82" t="n">
        <v>0</v>
      </c>
      <c r="Q121" s="8" t="n">
        <v>0</v>
      </c>
      <c r="R121" s="56" t="n">
        <v>0</v>
      </c>
      <c r="S121" s="8" t="n">
        <v>0</v>
      </c>
      <c r="T121" s="56" t="n">
        <v>0</v>
      </c>
      <c r="U121" s="8" t="n">
        <v>0</v>
      </c>
      <c r="V121" s="56" t="n">
        <v>0</v>
      </c>
      <c r="W121" s="8" t="n">
        <v>0</v>
      </c>
      <c r="X121" s="56" t="n">
        <v>0</v>
      </c>
      <c r="Y121" s="8" t="n">
        <v>0</v>
      </c>
      <c r="Z121" s="56" t="n">
        <v>0</v>
      </c>
      <c r="AA121" s="8" t="n">
        <v>0</v>
      </c>
      <c r="AB121" s="59" t="n">
        <v>0</v>
      </c>
      <c r="AC121" s="8" t="n">
        <v>0</v>
      </c>
      <c r="AD121" s="56" t="n">
        <v>0</v>
      </c>
      <c r="AE121" s="8" t="n">
        <v>0</v>
      </c>
      <c r="AF121" s="56" t="n">
        <v>0</v>
      </c>
      <c r="AG121" s="8" t="n">
        <v>0</v>
      </c>
      <c r="AH121" s="56" t="n">
        <v>0</v>
      </c>
      <c r="AI121" s="8" t="n">
        <v>0</v>
      </c>
      <c r="AJ121" s="56" t="n">
        <v>0</v>
      </c>
      <c r="AK121" s="8" t="n">
        <v>0</v>
      </c>
      <c r="AL121" s="56" t="n">
        <v>0</v>
      </c>
      <c r="AM121" s="8" t="n">
        <v>0</v>
      </c>
      <c r="AN121" s="56" t="n">
        <v>0</v>
      </c>
      <c r="AO121" s="74" t="n">
        <v>0</v>
      </c>
      <c r="AP121" s="62" t="n">
        <v>0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n">
        <v>0</v>
      </c>
      <c r="E122" s="78" t="n">
        <v>0</v>
      </c>
      <c r="F122" s="77" t="n">
        <v>0</v>
      </c>
      <c r="G122" s="78" t="n">
        <v>0</v>
      </c>
      <c r="H122" s="77" t="n">
        <v>0</v>
      </c>
      <c r="I122" s="78" t="n">
        <v>0</v>
      </c>
      <c r="J122" s="77" t="n">
        <v>0</v>
      </c>
      <c r="K122" s="78" t="n">
        <v>0</v>
      </c>
      <c r="L122" s="77" t="n">
        <v>0</v>
      </c>
      <c r="M122" s="79" t="n">
        <v>0</v>
      </c>
      <c r="N122" s="77" t="n">
        <v>0</v>
      </c>
      <c r="O122" s="78" t="n">
        <v>0</v>
      </c>
      <c r="P122" s="82" t="n">
        <v>0</v>
      </c>
      <c r="Q122" s="8" t="n">
        <v>0</v>
      </c>
      <c r="R122" s="56" t="n">
        <v>0</v>
      </c>
      <c r="S122" s="8" t="n">
        <v>0</v>
      </c>
      <c r="T122" s="56" t="n">
        <v>0</v>
      </c>
      <c r="U122" s="8" t="n">
        <v>0</v>
      </c>
      <c r="V122" s="56" t="n">
        <v>0</v>
      </c>
      <c r="W122" s="8" t="n">
        <v>0</v>
      </c>
      <c r="X122" s="56" t="n">
        <v>0</v>
      </c>
      <c r="Y122" s="8" t="n">
        <v>0</v>
      </c>
      <c r="Z122" s="56" t="n">
        <v>0</v>
      </c>
      <c r="AA122" s="8" t="n">
        <v>0</v>
      </c>
      <c r="AB122" s="59" t="n">
        <v>0</v>
      </c>
      <c r="AC122" s="8" t="n">
        <v>0</v>
      </c>
      <c r="AD122" s="56" t="n">
        <v>0</v>
      </c>
      <c r="AE122" s="8" t="n">
        <v>0</v>
      </c>
      <c r="AF122" s="56" t="n">
        <v>0</v>
      </c>
      <c r="AG122" s="8" t="n">
        <v>0</v>
      </c>
      <c r="AH122" s="56" t="n">
        <v>0</v>
      </c>
      <c r="AI122" s="8" t="n">
        <v>0</v>
      </c>
      <c r="AJ122" s="56" t="n">
        <v>0</v>
      </c>
      <c r="AK122" s="8" t="n">
        <v>0</v>
      </c>
      <c r="AL122" s="56" t="n">
        <v>0</v>
      </c>
      <c r="AM122" s="8" t="n">
        <v>0</v>
      </c>
      <c r="AN122" s="56" t="n">
        <v>0</v>
      </c>
      <c r="AO122" s="74" t="n">
        <v>0</v>
      </c>
      <c r="AP122" s="62" t="n">
        <v>0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n">
        <v>0</v>
      </c>
      <c r="E123" s="78" t="n">
        <v>0</v>
      </c>
      <c r="F123" s="77" t="n">
        <v>0</v>
      </c>
      <c r="G123" s="78" t="n">
        <v>0</v>
      </c>
      <c r="H123" s="77" t="n">
        <v>0</v>
      </c>
      <c r="I123" s="78" t="n">
        <v>0</v>
      </c>
      <c r="J123" s="77" t="n">
        <v>0</v>
      </c>
      <c r="K123" s="78" t="n">
        <v>0</v>
      </c>
      <c r="L123" s="77" t="n">
        <v>0</v>
      </c>
      <c r="M123" s="79" t="n">
        <v>0</v>
      </c>
      <c r="N123" s="77" t="n">
        <v>0</v>
      </c>
      <c r="O123" s="78" t="n">
        <v>0</v>
      </c>
      <c r="P123" s="82" t="n">
        <v>0</v>
      </c>
      <c r="Q123" s="8" t="n">
        <v>0</v>
      </c>
      <c r="R123" s="56" t="n">
        <v>0</v>
      </c>
      <c r="S123" s="8" t="n">
        <v>0</v>
      </c>
      <c r="T123" s="56" t="n">
        <v>0</v>
      </c>
      <c r="U123" s="8" t="n">
        <v>0</v>
      </c>
      <c r="V123" s="56" t="n">
        <v>0</v>
      </c>
      <c r="W123" s="8" t="n">
        <v>0</v>
      </c>
      <c r="X123" s="56" t="n">
        <v>0</v>
      </c>
      <c r="Y123" s="8" t="n">
        <v>0</v>
      </c>
      <c r="Z123" s="56" t="n">
        <v>0</v>
      </c>
      <c r="AA123" s="8" t="n">
        <v>0</v>
      </c>
      <c r="AB123" s="59" t="n">
        <v>0</v>
      </c>
      <c r="AC123" s="8" t="n">
        <v>0</v>
      </c>
      <c r="AD123" s="56" t="n">
        <v>0</v>
      </c>
      <c r="AE123" s="8" t="n">
        <v>0</v>
      </c>
      <c r="AF123" s="56" t="n">
        <v>0</v>
      </c>
      <c r="AG123" s="8" t="n">
        <v>0</v>
      </c>
      <c r="AH123" s="56" t="n">
        <v>0</v>
      </c>
      <c r="AI123" s="8" t="n">
        <v>0</v>
      </c>
      <c r="AJ123" s="56" t="n">
        <v>0</v>
      </c>
      <c r="AK123" s="8" t="n">
        <v>0</v>
      </c>
      <c r="AL123" s="56" t="n">
        <v>0</v>
      </c>
      <c r="AM123" s="8" t="n">
        <v>0</v>
      </c>
      <c r="AN123" s="56" t="n">
        <v>0</v>
      </c>
      <c r="AO123" s="74" t="n">
        <v>0</v>
      </c>
      <c r="AP123" s="62" t="n">
        <v>0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n">
        <v>0</v>
      </c>
      <c r="E124" s="78" t="n">
        <v>0</v>
      </c>
      <c r="F124" s="77" t="n">
        <v>0</v>
      </c>
      <c r="G124" s="78" t="n">
        <v>0</v>
      </c>
      <c r="H124" s="77" t="n">
        <v>0</v>
      </c>
      <c r="I124" s="78" t="n">
        <v>0</v>
      </c>
      <c r="J124" s="77" t="n">
        <v>0</v>
      </c>
      <c r="K124" s="78" t="n">
        <v>0</v>
      </c>
      <c r="L124" s="77" t="n">
        <v>0</v>
      </c>
      <c r="M124" s="79" t="n">
        <v>0</v>
      </c>
      <c r="N124" s="77" t="n">
        <v>0</v>
      </c>
      <c r="O124" s="78" t="n">
        <v>0</v>
      </c>
      <c r="P124" s="82" t="n">
        <v>0</v>
      </c>
      <c r="Q124" s="8" t="n">
        <v>0</v>
      </c>
      <c r="R124" s="56" t="n">
        <v>0</v>
      </c>
      <c r="S124" s="8" t="n">
        <v>0</v>
      </c>
      <c r="T124" s="56" t="n">
        <v>0</v>
      </c>
      <c r="U124" s="8" t="n">
        <v>0</v>
      </c>
      <c r="V124" s="56" t="n">
        <v>0</v>
      </c>
      <c r="W124" s="8" t="n">
        <v>0</v>
      </c>
      <c r="X124" s="56" t="n">
        <v>0</v>
      </c>
      <c r="Y124" s="8" t="n">
        <v>0</v>
      </c>
      <c r="Z124" s="56" t="n">
        <v>0</v>
      </c>
      <c r="AA124" s="8" t="n">
        <v>0</v>
      </c>
      <c r="AB124" s="59" t="n">
        <v>0</v>
      </c>
      <c r="AC124" s="8" t="n">
        <v>0</v>
      </c>
      <c r="AD124" s="56" t="n">
        <v>0</v>
      </c>
      <c r="AE124" s="8" t="n">
        <v>0</v>
      </c>
      <c r="AF124" s="56" t="n">
        <v>0</v>
      </c>
      <c r="AG124" s="8" t="n">
        <v>0</v>
      </c>
      <c r="AH124" s="56" t="n">
        <v>0</v>
      </c>
      <c r="AI124" s="8" t="n">
        <v>0</v>
      </c>
      <c r="AJ124" s="56" t="n">
        <v>0</v>
      </c>
      <c r="AK124" s="8" t="n">
        <v>0</v>
      </c>
      <c r="AL124" s="56" t="n">
        <v>0</v>
      </c>
      <c r="AM124" s="8" t="n">
        <v>0</v>
      </c>
      <c r="AN124" s="56" t="n">
        <v>0</v>
      </c>
      <c r="AO124" s="74" t="n">
        <v>0</v>
      </c>
      <c r="AP124" s="62" t="n">
        <v>0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n">
        <v>0</v>
      </c>
      <c r="E125" s="78" t="n">
        <v>0</v>
      </c>
      <c r="F125" s="77" t="n">
        <v>0</v>
      </c>
      <c r="G125" s="78" t="n">
        <v>0</v>
      </c>
      <c r="H125" s="77" t="n">
        <v>0</v>
      </c>
      <c r="I125" s="78" t="n">
        <v>0</v>
      </c>
      <c r="J125" s="77" t="n">
        <v>0</v>
      </c>
      <c r="K125" s="78" t="n">
        <v>0</v>
      </c>
      <c r="L125" s="77" t="n">
        <v>0</v>
      </c>
      <c r="M125" s="79" t="n">
        <v>0</v>
      </c>
      <c r="N125" s="77" t="n">
        <v>0</v>
      </c>
      <c r="O125" s="78" t="n">
        <v>0</v>
      </c>
      <c r="P125" s="82" t="n">
        <v>0</v>
      </c>
      <c r="Q125" s="8" t="n">
        <v>0</v>
      </c>
      <c r="R125" s="56" t="n">
        <v>0</v>
      </c>
      <c r="S125" s="8" t="n">
        <v>0</v>
      </c>
      <c r="T125" s="56" t="n">
        <v>0</v>
      </c>
      <c r="U125" s="8" t="n">
        <v>0</v>
      </c>
      <c r="V125" s="56" t="n">
        <v>0</v>
      </c>
      <c r="W125" s="8" t="n">
        <v>0</v>
      </c>
      <c r="X125" s="56" t="n">
        <v>0</v>
      </c>
      <c r="Y125" s="8" t="n">
        <v>0</v>
      </c>
      <c r="Z125" s="56" t="n">
        <v>0</v>
      </c>
      <c r="AA125" s="8" t="n">
        <v>0</v>
      </c>
      <c r="AB125" s="59" t="n">
        <v>0</v>
      </c>
      <c r="AC125" s="8" t="n">
        <v>0</v>
      </c>
      <c r="AD125" s="56" t="n">
        <v>0</v>
      </c>
      <c r="AE125" s="8" t="n">
        <v>0</v>
      </c>
      <c r="AF125" s="56" t="n">
        <v>0</v>
      </c>
      <c r="AG125" s="8" t="n">
        <v>0</v>
      </c>
      <c r="AH125" s="56" t="n">
        <v>0</v>
      </c>
      <c r="AI125" s="8" t="n">
        <v>0</v>
      </c>
      <c r="AJ125" s="56" t="n">
        <v>0</v>
      </c>
      <c r="AK125" s="8" t="n">
        <v>0</v>
      </c>
      <c r="AL125" s="56" t="n">
        <v>0</v>
      </c>
      <c r="AM125" s="8" t="n">
        <v>0</v>
      </c>
      <c r="AN125" s="56" t="n">
        <v>0</v>
      </c>
      <c r="AO125" s="74" t="n">
        <v>0</v>
      </c>
      <c r="AP125" s="62" t="n">
        <v>0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n">
        <v>0</v>
      </c>
      <c r="E126" s="78" t="n">
        <v>0</v>
      </c>
      <c r="F126" s="77" t="n">
        <v>0</v>
      </c>
      <c r="G126" s="78" t="n">
        <v>0</v>
      </c>
      <c r="H126" s="77" t="n">
        <v>0</v>
      </c>
      <c r="I126" s="78" t="n">
        <v>0</v>
      </c>
      <c r="J126" s="77" t="n">
        <v>0</v>
      </c>
      <c r="K126" s="78" t="n">
        <v>0</v>
      </c>
      <c r="L126" s="77" t="n">
        <v>0</v>
      </c>
      <c r="M126" s="79" t="n">
        <v>0</v>
      </c>
      <c r="N126" s="77" t="n">
        <v>0</v>
      </c>
      <c r="O126" s="78" t="n">
        <v>0</v>
      </c>
      <c r="P126" s="82" t="n">
        <v>0</v>
      </c>
      <c r="Q126" s="8" t="n">
        <v>0</v>
      </c>
      <c r="R126" s="56" t="n">
        <v>0</v>
      </c>
      <c r="S126" s="8" t="n">
        <v>0</v>
      </c>
      <c r="T126" s="56" t="n">
        <v>0</v>
      </c>
      <c r="U126" s="8" t="n">
        <v>0</v>
      </c>
      <c r="V126" s="56" t="n">
        <v>0</v>
      </c>
      <c r="W126" s="8" t="n">
        <v>0</v>
      </c>
      <c r="X126" s="56" t="n">
        <v>0</v>
      </c>
      <c r="Y126" s="8" t="n">
        <v>0</v>
      </c>
      <c r="Z126" s="56" t="n">
        <v>0</v>
      </c>
      <c r="AA126" s="8" t="n">
        <v>0</v>
      </c>
      <c r="AB126" s="59" t="n">
        <v>0</v>
      </c>
      <c r="AC126" s="8" t="n">
        <v>0</v>
      </c>
      <c r="AD126" s="56" t="n">
        <v>0</v>
      </c>
      <c r="AE126" s="8" t="n">
        <v>0</v>
      </c>
      <c r="AF126" s="56" t="n">
        <v>0</v>
      </c>
      <c r="AG126" s="8" t="n">
        <v>0</v>
      </c>
      <c r="AH126" s="56" t="n">
        <v>0</v>
      </c>
      <c r="AI126" s="8" t="n">
        <v>0</v>
      </c>
      <c r="AJ126" s="56" t="n">
        <v>0</v>
      </c>
      <c r="AK126" s="8" t="n">
        <v>0</v>
      </c>
      <c r="AL126" s="56" t="n">
        <v>0</v>
      </c>
      <c r="AM126" s="8" t="n">
        <v>0</v>
      </c>
      <c r="AN126" s="56" t="n">
        <v>0</v>
      </c>
      <c r="AO126" s="74" t="n">
        <v>0</v>
      </c>
      <c r="AP126" s="62" t="n">
        <v>0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n">
        <v>0</v>
      </c>
      <c r="E127" s="78" t="n">
        <v>0</v>
      </c>
      <c r="F127" s="77" t="n">
        <v>0</v>
      </c>
      <c r="G127" s="78" t="n">
        <v>0</v>
      </c>
      <c r="H127" s="77" t="n">
        <v>0</v>
      </c>
      <c r="I127" s="78" t="n">
        <v>0</v>
      </c>
      <c r="J127" s="77" t="n">
        <v>0</v>
      </c>
      <c r="K127" s="78" t="n">
        <v>0</v>
      </c>
      <c r="L127" s="77" t="n">
        <v>0</v>
      </c>
      <c r="M127" s="79" t="n">
        <v>0</v>
      </c>
      <c r="N127" s="77" t="n">
        <v>0</v>
      </c>
      <c r="O127" s="78" t="n">
        <v>0</v>
      </c>
      <c r="P127" s="82" t="n">
        <v>0</v>
      </c>
      <c r="Q127" s="8" t="n">
        <v>0</v>
      </c>
      <c r="R127" s="56" t="n">
        <v>0</v>
      </c>
      <c r="S127" s="8" t="n">
        <v>0</v>
      </c>
      <c r="T127" s="56" t="n">
        <v>0</v>
      </c>
      <c r="U127" s="8" t="n">
        <v>0</v>
      </c>
      <c r="V127" s="56" t="n">
        <v>0</v>
      </c>
      <c r="W127" s="8" t="n">
        <v>0</v>
      </c>
      <c r="X127" s="56" t="n">
        <v>0</v>
      </c>
      <c r="Y127" s="8" t="n">
        <v>0</v>
      </c>
      <c r="Z127" s="56" t="n">
        <v>0</v>
      </c>
      <c r="AA127" s="8" t="n">
        <v>0</v>
      </c>
      <c r="AB127" s="59" t="n">
        <v>0</v>
      </c>
      <c r="AC127" s="8" t="n">
        <v>0</v>
      </c>
      <c r="AD127" s="56" t="n">
        <v>0</v>
      </c>
      <c r="AE127" s="8" t="n">
        <v>0</v>
      </c>
      <c r="AF127" s="56" t="n">
        <v>0</v>
      </c>
      <c r="AG127" s="8" t="n">
        <v>0</v>
      </c>
      <c r="AH127" s="56" t="n">
        <v>0</v>
      </c>
      <c r="AI127" s="8" t="n">
        <v>0</v>
      </c>
      <c r="AJ127" s="56" t="n">
        <v>0</v>
      </c>
      <c r="AK127" s="8" t="n">
        <v>0</v>
      </c>
      <c r="AL127" s="56" t="n">
        <v>0</v>
      </c>
      <c r="AM127" s="8" t="n">
        <v>0</v>
      </c>
      <c r="AN127" s="56" t="n">
        <v>0</v>
      </c>
      <c r="AO127" s="74" t="n">
        <v>0</v>
      </c>
      <c r="AP127" s="62" t="n">
        <v>0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n">
        <v>0</v>
      </c>
      <c r="E128" s="78" t="n">
        <v>0</v>
      </c>
      <c r="F128" s="77" t="n">
        <v>0</v>
      </c>
      <c r="G128" s="78" t="n">
        <v>0</v>
      </c>
      <c r="H128" s="77" t="n">
        <v>0</v>
      </c>
      <c r="I128" s="78" t="n">
        <v>0</v>
      </c>
      <c r="J128" s="77" t="n">
        <v>0</v>
      </c>
      <c r="K128" s="78" t="n">
        <v>0</v>
      </c>
      <c r="L128" s="77" t="n">
        <v>0</v>
      </c>
      <c r="M128" s="79" t="n">
        <v>0</v>
      </c>
      <c r="N128" s="77" t="n">
        <v>0</v>
      </c>
      <c r="O128" s="78" t="n">
        <v>0</v>
      </c>
      <c r="P128" s="82" t="n">
        <v>0</v>
      </c>
      <c r="Q128" s="8" t="n">
        <v>0</v>
      </c>
      <c r="R128" s="56" t="n">
        <v>0</v>
      </c>
      <c r="S128" s="8" t="n">
        <v>0</v>
      </c>
      <c r="T128" s="56" t="n">
        <v>0</v>
      </c>
      <c r="U128" s="8" t="n">
        <v>0</v>
      </c>
      <c r="V128" s="56" t="n">
        <v>0</v>
      </c>
      <c r="W128" s="8" t="n">
        <v>0</v>
      </c>
      <c r="X128" s="56" t="n">
        <v>0</v>
      </c>
      <c r="Y128" s="8" t="n">
        <v>0</v>
      </c>
      <c r="Z128" s="56" t="n">
        <v>0</v>
      </c>
      <c r="AA128" s="8" t="n">
        <v>0</v>
      </c>
      <c r="AB128" s="59" t="n">
        <v>0</v>
      </c>
      <c r="AC128" s="8" t="n">
        <v>0</v>
      </c>
      <c r="AD128" s="56" t="n">
        <v>0</v>
      </c>
      <c r="AE128" s="8" t="n">
        <v>0</v>
      </c>
      <c r="AF128" s="56" t="n">
        <v>0</v>
      </c>
      <c r="AG128" s="8" t="n">
        <v>0</v>
      </c>
      <c r="AH128" s="56" t="n">
        <v>0</v>
      </c>
      <c r="AI128" s="8" t="n">
        <v>0</v>
      </c>
      <c r="AJ128" s="56" t="n">
        <v>0</v>
      </c>
      <c r="AK128" s="8" t="n">
        <v>0</v>
      </c>
      <c r="AL128" s="56" t="n">
        <v>0</v>
      </c>
      <c r="AM128" s="8" t="n">
        <v>0</v>
      </c>
      <c r="AN128" s="56" t="n">
        <v>0</v>
      </c>
      <c r="AO128" s="74" t="n">
        <v>0</v>
      </c>
      <c r="AP128" s="62" t="n">
        <v>0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n">
        <v>0</v>
      </c>
      <c r="E129" s="78" t="n">
        <v>0</v>
      </c>
      <c r="F129" s="77" t="n">
        <v>0</v>
      </c>
      <c r="G129" s="78" t="n">
        <v>0</v>
      </c>
      <c r="H129" s="77" t="n">
        <v>0</v>
      </c>
      <c r="I129" s="78" t="n">
        <v>0</v>
      </c>
      <c r="J129" s="77" t="n">
        <v>0</v>
      </c>
      <c r="K129" s="78" t="n">
        <v>0</v>
      </c>
      <c r="L129" s="77" t="n">
        <v>0</v>
      </c>
      <c r="M129" s="79" t="n">
        <v>0</v>
      </c>
      <c r="N129" s="77" t="n">
        <v>0</v>
      </c>
      <c r="O129" s="78" t="n">
        <v>0</v>
      </c>
      <c r="P129" s="82" t="n">
        <v>0</v>
      </c>
      <c r="Q129" s="8" t="n">
        <v>0</v>
      </c>
      <c r="R129" s="56" t="n">
        <v>0</v>
      </c>
      <c r="S129" s="8" t="n">
        <v>0</v>
      </c>
      <c r="T129" s="56" t="n">
        <v>0</v>
      </c>
      <c r="U129" s="8" t="n">
        <v>0</v>
      </c>
      <c r="V129" s="56" t="n">
        <v>0</v>
      </c>
      <c r="W129" s="8" t="n">
        <v>0</v>
      </c>
      <c r="X129" s="56" t="n">
        <v>0</v>
      </c>
      <c r="Y129" s="8" t="n">
        <v>0</v>
      </c>
      <c r="Z129" s="56" t="n">
        <v>0</v>
      </c>
      <c r="AA129" s="8" t="n">
        <v>0</v>
      </c>
      <c r="AB129" s="59" t="n">
        <v>0</v>
      </c>
      <c r="AC129" s="8" t="n">
        <v>0</v>
      </c>
      <c r="AD129" s="56" t="n">
        <v>0</v>
      </c>
      <c r="AE129" s="8" t="n">
        <v>0</v>
      </c>
      <c r="AF129" s="56" t="n">
        <v>0</v>
      </c>
      <c r="AG129" s="8" t="n">
        <v>0</v>
      </c>
      <c r="AH129" s="56" t="n">
        <v>0</v>
      </c>
      <c r="AI129" s="8" t="n">
        <v>0</v>
      </c>
      <c r="AJ129" s="56" t="n">
        <v>0</v>
      </c>
      <c r="AK129" s="8" t="n">
        <v>0</v>
      </c>
      <c r="AL129" s="56" t="n">
        <v>0</v>
      </c>
      <c r="AM129" s="8" t="n">
        <v>0</v>
      </c>
      <c r="AN129" s="56" t="n">
        <v>0</v>
      </c>
      <c r="AO129" s="74" t="n">
        <v>0</v>
      </c>
      <c r="AP129" s="62" t="n">
        <v>0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n">
        <v>0</v>
      </c>
      <c r="E130" s="78" t="n">
        <v>0</v>
      </c>
      <c r="F130" s="77" t="n">
        <v>0</v>
      </c>
      <c r="G130" s="78" t="n">
        <v>0</v>
      </c>
      <c r="H130" s="77" t="n">
        <v>0</v>
      </c>
      <c r="I130" s="78" t="n">
        <v>0</v>
      </c>
      <c r="J130" s="77" t="n">
        <v>0</v>
      </c>
      <c r="K130" s="78" t="n">
        <v>0</v>
      </c>
      <c r="L130" s="77" t="n">
        <v>0</v>
      </c>
      <c r="M130" s="79" t="n">
        <v>0</v>
      </c>
      <c r="N130" s="77" t="n">
        <v>0</v>
      </c>
      <c r="O130" s="78" t="n">
        <v>0</v>
      </c>
      <c r="P130" s="82" t="n">
        <v>0</v>
      </c>
      <c r="Q130" s="8" t="n">
        <v>0</v>
      </c>
      <c r="R130" s="56" t="n">
        <v>0</v>
      </c>
      <c r="S130" s="8" t="n">
        <v>0</v>
      </c>
      <c r="T130" s="56" t="n">
        <v>0</v>
      </c>
      <c r="U130" s="8" t="n">
        <v>0</v>
      </c>
      <c r="V130" s="56" t="n">
        <v>0</v>
      </c>
      <c r="W130" s="8" t="n">
        <v>0</v>
      </c>
      <c r="X130" s="56" t="n">
        <v>0</v>
      </c>
      <c r="Y130" s="8" t="n">
        <v>0</v>
      </c>
      <c r="Z130" s="56" t="n">
        <v>0</v>
      </c>
      <c r="AA130" s="8" t="n">
        <v>0</v>
      </c>
      <c r="AB130" s="59" t="n">
        <v>0</v>
      </c>
      <c r="AC130" s="8" t="n">
        <v>0</v>
      </c>
      <c r="AD130" s="56" t="n">
        <v>0</v>
      </c>
      <c r="AE130" s="8" t="n">
        <v>0</v>
      </c>
      <c r="AF130" s="56" t="n">
        <v>0</v>
      </c>
      <c r="AG130" s="8" t="n">
        <v>0</v>
      </c>
      <c r="AH130" s="56" t="n">
        <v>0</v>
      </c>
      <c r="AI130" s="8" t="n">
        <v>0</v>
      </c>
      <c r="AJ130" s="56" t="n">
        <v>0</v>
      </c>
      <c r="AK130" s="8" t="n">
        <v>0</v>
      </c>
      <c r="AL130" s="56" t="n">
        <v>0</v>
      </c>
      <c r="AM130" s="8" t="n">
        <v>0</v>
      </c>
      <c r="AN130" s="56" t="n">
        <v>0</v>
      </c>
      <c r="AO130" s="74" t="n">
        <v>0</v>
      </c>
      <c r="AP130" s="62" t="n">
        <v>0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n">
        <v>0</v>
      </c>
      <c r="E131" s="78" t="n">
        <v>0</v>
      </c>
      <c r="F131" s="77" t="n">
        <v>0</v>
      </c>
      <c r="G131" s="78" t="n">
        <v>0</v>
      </c>
      <c r="H131" s="77" t="n">
        <v>0</v>
      </c>
      <c r="I131" s="78" t="n">
        <v>0</v>
      </c>
      <c r="J131" s="77" t="n">
        <v>0</v>
      </c>
      <c r="K131" s="78" t="n">
        <v>0</v>
      </c>
      <c r="L131" s="77" t="n">
        <v>0</v>
      </c>
      <c r="M131" s="79" t="n">
        <v>0</v>
      </c>
      <c r="N131" s="77" t="n">
        <v>0</v>
      </c>
      <c r="O131" s="78" t="n">
        <v>0</v>
      </c>
      <c r="P131" s="82" t="n">
        <v>0</v>
      </c>
      <c r="Q131" s="8" t="n">
        <v>0</v>
      </c>
      <c r="R131" s="56" t="n">
        <v>0</v>
      </c>
      <c r="S131" s="8" t="n">
        <v>0</v>
      </c>
      <c r="T131" s="56" t="n">
        <v>0</v>
      </c>
      <c r="U131" s="8" t="n">
        <v>0</v>
      </c>
      <c r="V131" s="56" t="n">
        <v>0</v>
      </c>
      <c r="W131" s="8" t="n">
        <v>0</v>
      </c>
      <c r="X131" s="56" t="n">
        <v>0</v>
      </c>
      <c r="Y131" s="8" t="n">
        <v>0</v>
      </c>
      <c r="Z131" s="56" t="n">
        <v>0</v>
      </c>
      <c r="AA131" s="8" t="n">
        <v>0</v>
      </c>
      <c r="AB131" s="59" t="n">
        <v>0</v>
      </c>
      <c r="AC131" s="8" t="n">
        <v>0</v>
      </c>
      <c r="AD131" s="56" t="n">
        <v>0</v>
      </c>
      <c r="AE131" s="8" t="n">
        <v>0</v>
      </c>
      <c r="AF131" s="56" t="n">
        <v>0</v>
      </c>
      <c r="AG131" s="8" t="n">
        <v>0</v>
      </c>
      <c r="AH131" s="56" t="n">
        <v>0</v>
      </c>
      <c r="AI131" s="8" t="n">
        <v>0</v>
      </c>
      <c r="AJ131" s="56" t="n">
        <v>0</v>
      </c>
      <c r="AK131" s="8" t="n">
        <v>0</v>
      </c>
      <c r="AL131" s="56" t="n">
        <v>0</v>
      </c>
      <c r="AM131" s="8" t="n">
        <v>0</v>
      </c>
      <c r="AN131" s="56" t="n">
        <v>0</v>
      </c>
      <c r="AO131" s="74" t="n">
        <v>0</v>
      </c>
      <c r="AP131" s="62" t="n">
        <v>0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n">
        <v>0</v>
      </c>
      <c r="E132" s="78" t="n">
        <v>0</v>
      </c>
      <c r="F132" s="77" t="n">
        <v>0</v>
      </c>
      <c r="G132" s="78" t="n">
        <v>0</v>
      </c>
      <c r="H132" s="77" t="n">
        <v>0</v>
      </c>
      <c r="I132" s="78" t="n">
        <v>0</v>
      </c>
      <c r="J132" s="77" t="n">
        <v>0</v>
      </c>
      <c r="K132" s="78" t="n">
        <v>0</v>
      </c>
      <c r="L132" s="77" t="n">
        <v>0</v>
      </c>
      <c r="M132" s="79" t="n">
        <v>0</v>
      </c>
      <c r="N132" s="77" t="n">
        <v>0</v>
      </c>
      <c r="O132" s="78" t="n">
        <v>0</v>
      </c>
      <c r="P132" s="82" t="n">
        <v>0</v>
      </c>
      <c r="Q132" s="8" t="n">
        <v>0</v>
      </c>
      <c r="R132" s="56" t="n">
        <v>0</v>
      </c>
      <c r="S132" s="8" t="n">
        <v>0</v>
      </c>
      <c r="T132" s="56" t="n">
        <v>0</v>
      </c>
      <c r="U132" s="8" t="n">
        <v>0</v>
      </c>
      <c r="V132" s="56" t="n">
        <v>0</v>
      </c>
      <c r="W132" s="8" t="n">
        <v>0</v>
      </c>
      <c r="X132" s="56" t="n">
        <v>0</v>
      </c>
      <c r="Y132" s="8" t="n">
        <v>0</v>
      </c>
      <c r="Z132" s="56" t="n">
        <v>0</v>
      </c>
      <c r="AA132" s="8" t="n">
        <v>0</v>
      </c>
      <c r="AB132" s="59" t="n">
        <v>0</v>
      </c>
      <c r="AC132" s="8" t="n">
        <v>0</v>
      </c>
      <c r="AD132" s="56" t="n">
        <v>0</v>
      </c>
      <c r="AE132" s="8" t="n">
        <v>0</v>
      </c>
      <c r="AF132" s="56" t="n">
        <v>0</v>
      </c>
      <c r="AG132" s="8" t="n">
        <v>0</v>
      </c>
      <c r="AH132" s="56" t="n">
        <v>0</v>
      </c>
      <c r="AI132" s="8" t="n">
        <v>0</v>
      </c>
      <c r="AJ132" s="56" t="n">
        <v>0</v>
      </c>
      <c r="AK132" s="8" t="n">
        <v>0</v>
      </c>
      <c r="AL132" s="56" t="n">
        <v>0</v>
      </c>
      <c r="AM132" s="8" t="n">
        <v>0</v>
      </c>
      <c r="AN132" s="56" t="n">
        <v>0</v>
      </c>
      <c r="AO132" s="74" t="n">
        <v>0</v>
      </c>
      <c r="AP132" s="62" t="n">
        <v>0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s">
        <v>52</v>
      </c>
      <c r="E133" s="78" t="s">
        <v>52</v>
      </c>
      <c r="F133" s="77" t="s">
        <v>52</v>
      </c>
      <c r="G133" s="78" t="s">
        <v>52</v>
      </c>
      <c r="H133" s="77" t="s">
        <v>52</v>
      </c>
      <c r="I133" s="78" t="s">
        <v>52</v>
      </c>
      <c r="J133" s="77" t="s">
        <v>52</v>
      </c>
      <c r="K133" s="78" t="s">
        <v>52</v>
      </c>
      <c r="L133" s="77" t="s">
        <v>52</v>
      </c>
      <c r="M133" s="79" t="s">
        <v>52</v>
      </c>
      <c r="N133" s="77" t="s">
        <v>52</v>
      </c>
      <c r="O133" s="78" t="s">
        <v>52</v>
      </c>
      <c r="P133" s="82" t="s">
        <v>52</v>
      </c>
      <c r="Q133" s="8" t="n">
        <v>2.7058E-005</v>
      </c>
      <c r="R133" s="56" t="n">
        <v>-2.604E-005</v>
      </c>
      <c r="S133" s="8" t="n">
        <v>-1.00963E-006</v>
      </c>
      <c r="T133" s="56" t="n">
        <v>2.68564E-005</v>
      </c>
      <c r="U133" s="8" t="n">
        <v>0.3491768153</v>
      </c>
      <c r="V133" s="56" t="n">
        <v>0.1305814134</v>
      </c>
      <c r="W133" s="8" t="n">
        <v>0.0001155635</v>
      </c>
      <c r="X133" s="56" t="n">
        <v>0.2619171467</v>
      </c>
      <c r="Y133" s="8" t="n">
        <v>0.7418178042</v>
      </c>
      <c r="Z133" s="56" t="n">
        <v>1.0053038799</v>
      </c>
      <c r="AA133" s="8" t="n">
        <v>0.1189272312</v>
      </c>
      <c r="AB133" s="59" t="n">
        <v>15.505428664</v>
      </c>
      <c r="AC133" s="8" t="n">
        <v>0.0017115952</v>
      </c>
      <c r="AD133" s="56" t="n">
        <v>-0.00054222</v>
      </c>
      <c r="AE133" s="8" t="n">
        <v>-9.395E-005</v>
      </c>
      <c r="AF133" s="56" t="n">
        <v>0.0031171419</v>
      </c>
      <c r="AG133" s="8" t="n">
        <v>0.4061211511</v>
      </c>
      <c r="AH133" s="56" t="n">
        <v>0.138367302</v>
      </c>
      <c r="AI133" s="8" t="n">
        <v>0.0016325925</v>
      </c>
      <c r="AJ133" s="56" t="n">
        <v>0.298602873</v>
      </c>
      <c r="AK133" s="8" t="n">
        <v>0.8489164857</v>
      </c>
      <c r="AL133" s="56" t="n">
        <v>1.2327689041</v>
      </c>
      <c r="AM133" s="8" t="n">
        <v>0.1478062522</v>
      </c>
      <c r="AN133" s="56" t="n">
        <v>0.002400217</v>
      </c>
      <c r="AO133" s="74" t="n">
        <v>0.9991229549</v>
      </c>
      <c r="AP133" s="62" t="n">
        <v>16.880945025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n">
        <v>0</v>
      </c>
      <c r="E134" s="78" t="n">
        <v>0</v>
      </c>
      <c r="F134" s="77" t="n">
        <v>0</v>
      </c>
      <c r="G134" s="78" t="n">
        <v>0</v>
      </c>
      <c r="H134" s="77" t="n">
        <v>0</v>
      </c>
      <c r="I134" s="78" t="n">
        <v>0</v>
      </c>
      <c r="J134" s="77" t="n">
        <v>0</v>
      </c>
      <c r="K134" s="78" t="n">
        <v>0</v>
      </c>
      <c r="L134" s="77" t="n">
        <v>0</v>
      </c>
      <c r="M134" s="79" t="n">
        <v>0</v>
      </c>
      <c r="N134" s="77" t="n">
        <v>0</v>
      </c>
      <c r="O134" s="78" t="n">
        <v>0</v>
      </c>
      <c r="P134" s="82" t="n">
        <v>0</v>
      </c>
      <c r="Q134" s="8" t="n">
        <v>0</v>
      </c>
      <c r="R134" s="56" t="n">
        <v>0</v>
      </c>
      <c r="S134" s="8" t="n">
        <v>0</v>
      </c>
      <c r="T134" s="56" t="n">
        <v>0</v>
      </c>
      <c r="U134" s="8" t="n">
        <v>0</v>
      </c>
      <c r="V134" s="56" t="n">
        <v>0</v>
      </c>
      <c r="W134" s="8" t="n">
        <v>0</v>
      </c>
      <c r="X134" s="56" t="n">
        <v>0</v>
      </c>
      <c r="Y134" s="8" t="n">
        <v>0</v>
      </c>
      <c r="Z134" s="56" t="n">
        <v>0</v>
      </c>
      <c r="AA134" s="8" t="n">
        <v>0</v>
      </c>
      <c r="AB134" s="59" t="n">
        <v>0</v>
      </c>
      <c r="AC134" s="8" t="n">
        <v>0</v>
      </c>
      <c r="AD134" s="56" t="n">
        <v>0</v>
      </c>
      <c r="AE134" s="8" t="n">
        <v>0</v>
      </c>
      <c r="AF134" s="56" t="n">
        <v>0</v>
      </c>
      <c r="AG134" s="8" t="n">
        <v>0</v>
      </c>
      <c r="AH134" s="56" t="n">
        <v>0</v>
      </c>
      <c r="AI134" s="8" t="n">
        <v>0</v>
      </c>
      <c r="AJ134" s="56" t="n">
        <v>0</v>
      </c>
      <c r="AK134" s="8" t="n">
        <v>0</v>
      </c>
      <c r="AL134" s="56" t="n">
        <v>0</v>
      </c>
      <c r="AM134" s="8" t="n">
        <v>0</v>
      </c>
      <c r="AN134" s="56" t="n">
        <v>0</v>
      </c>
      <c r="AO134" s="74" t="n">
        <v>0</v>
      </c>
      <c r="AP134" s="62" t="n">
        <v>0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n">
        <v>0</v>
      </c>
      <c r="E135" s="78" t="n">
        <v>0</v>
      </c>
      <c r="F135" s="77" t="n">
        <v>0</v>
      </c>
      <c r="G135" s="78" t="n">
        <v>0</v>
      </c>
      <c r="H135" s="77" t="n">
        <v>0</v>
      </c>
      <c r="I135" s="78" t="n">
        <v>0</v>
      </c>
      <c r="J135" s="77" t="n">
        <v>0</v>
      </c>
      <c r="K135" s="78" t="n">
        <v>0</v>
      </c>
      <c r="L135" s="77" t="n">
        <v>0</v>
      </c>
      <c r="M135" s="79" t="n">
        <v>0</v>
      </c>
      <c r="N135" s="77" t="n">
        <v>0</v>
      </c>
      <c r="O135" s="78" t="n">
        <v>0</v>
      </c>
      <c r="P135" s="82" t="n">
        <v>0</v>
      </c>
      <c r="Q135" s="8" t="n">
        <v>0</v>
      </c>
      <c r="R135" s="56" t="n">
        <v>0</v>
      </c>
      <c r="S135" s="8" t="n">
        <v>0</v>
      </c>
      <c r="T135" s="56" t="n">
        <v>0</v>
      </c>
      <c r="U135" s="8" t="n">
        <v>0</v>
      </c>
      <c r="V135" s="56" t="n">
        <v>0</v>
      </c>
      <c r="W135" s="8" t="n">
        <v>0</v>
      </c>
      <c r="X135" s="56" t="n">
        <v>0</v>
      </c>
      <c r="Y135" s="8" t="n">
        <v>0</v>
      </c>
      <c r="Z135" s="56" t="n">
        <v>0</v>
      </c>
      <c r="AA135" s="8" t="n">
        <v>0</v>
      </c>
      <c r="AB135" s="59" t="n">
        <v>0</v>
      </c>
      <c r="AC135" s="8" t="n">
        <v>0</v>
      </c>
      <c r="AD135" s="56" t="n">
        <v>0</v>
      </c>
      <c r="AE135" s="8" t="n">
        <v>0</v>
      </c>
      <c r="AF135" s="56" t="n">
        <v>0</v>
      </c>
      <c r="AG135" s="8" t="n">
        <v>0</v>
      </c>
      <c r="AH135" s="56" t="n">
        <v>0</v>
      </c>
      <c r="AI135" s="8" t="n">
        <v>0</v>
      </c>
      <c r="AJ135" s="56" t="n">
        <v>0</v>
      </c>
      <c r="AK135" s="8" t="n">
        <v>0</v>
      </c>
      <c r="AL135" s="56" t="n">
        <v>0</v>
      </c>
      <c r="AM135" s="8" t="n">
        <v>0</v>
      </c>
      <c r="AN135" s="56" t="n">
        <v>0</v>
      </c>
      <c r="AO135" s="74" t="n">
        <v>0</v>
      </c>
      <c r="AP135" s="62" t="n">
        <v>0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n">
        <v>0</v>
      </c>
      <c r="E136" s="78" t="n">
        <v>0</v>
      </c>
      <c r="F136" s="77" t="n">
        <v>0</v>
      </c>
      <c r="G136" s="78" t="n">
        <v>0</v>
      </c>
      <c r="H136" s="77" t="n">
        <v>0</v>
      </c>
      <c r="I136" s="78" t="n">
        <v>0</v>
      </c>
      <c r="J136" s="77" t="n">
        <v>0</v>
      </c>
      <c r="K136" s="78" t="n">
        <v>0</v>
      </c>
      <c r="L136" s="77" t="n">
        <v>0</v>
      </c>
      <c r="M136" s="79" t="n">
        <v>0</v>
      </c>
      <c r="N136" s="77" t="n">
        <v>0</v>
      </c>
      <c r="O136" s="78" t="n">
        <v>0</v>
      </c>
      <c r="P136" s="82" t="n">
        <v>0</v>
      </c>
      <c r="Q136" s="8" t="n">
        <v>0</v>
      </c>
      <c r="R136" s="56" t="n">
        <v>0</v>
      </c>
      <c r="S136" s="8" t="n">
        <v>0</v>
      </c>
      <c r="T136" s="56" t="n">
        <v>0</v>
      </c>
      <c r="U136" s="8" t="n">
        <v>0</v>
      </c>
      <c r="V136" s="56" t="n">
        <v>0</v>
      </c>
      <c r="W136" s="8" t="n">
        <v>0</v>
      </c>
      <c r="X136" s="56" t="n">
        <v>0</v>
      </c>
      <c r="Y136" s="8" t="n">
        <v>0</v>
      </c>
      <c r="Z136" s="56" t="n">
        <v>0</v>
      </c>
      <c r="AA136" s="8" t="n">
        <v>0</v>
      </c>
      <c r="AB136" s="59" t="n">
        <v>0</v>
      </c>
      <c r="AC136" s="8" t="n">
        <v>0</v>
      </c>
      <c r="AD136" s="56" t="n">
        <v>0</v>
      </c>
      <c r="AE136" s="8" t="n">
        <v>0</v>
      </c>
      <c r="AF136" s="56" t="n">
        <v>0</v>
      </c>
      <c r="AG136" s="8" t="n">
        <v>0</v>
      </c>
      <c r="AH136" s="56" t="n">
        <v>0</v>
      </c>
      <c r="AI136" s="8" t="n">
        <v>0</v>
      </c>
      <c r="AJ136" s="56" t="n">
        <v>0</v>
      </c>
      <c r="AK136" s="8" t="n">
        <v>0</v>
      </c>
      <c r="AL136" s="56" t="n">
        <v>0</v>
      </c>
      <c r="AM136" s="8" t="n">
        <v>0</v>
      </c>
      <c r="AN136" s="56" t="n">
        <v>0</v>
      </c>
      <c r="AO136" s="74" t="n">
        <v>0</v>
      </c>
      <c r="AP136" s="62" t="n">
        <v>0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n">
        <v>0</v>
      </c>
      <c r="E137" s="78" t="n">
        <v>0</v>
      </c>
      <c r="F137" s="77" t="n">
        <v>0</v>
      </c>
      <c r="G137" s="78" t="n">
        <v>0</v>
      </c>
      <c r="H137" s="77" t="n">
        <v>0</v>
      </c>
      <c r="I137" s="78" t="n">
        <v>0</v>
      </c>
      <c r="J137" s="77" t="n">
        <v>0</v>
      </c>
      <c r="K137" s="78" t="n">
        <v>0</v>
      </c>
      <c r="L137" s="77" t="n">
        <v>0</v>
      </c>
      <c r="M137" s="79" t="n">
        <v>0</v>
      </c>
      <c r="N137" s="77" t="n">
        <v>0</v>
      </c>
      <c r="O137" s="78" t="n">
        <v>0</v>
      </c>
      <c r="P137" s="82" t="n">
        <v>0</v>
      </c>
      <c r="Q137" s="8" t="n">
        <v>0</v>
      </c>
      <c r="R137" s="56" t="n">
        <v>0</v>
      </c>
      <c r="S137" s="8" t="n">
        <v>0</v>
      </c>
      <c r="T137" s="56" t="n">
        <v>0</v>
      </c>
      <c r="U137" s="8" t="n">
        <v>0</v>
      </c>
      <c r="V137" s="56" t="n">
        <v>0</v>
      </c>
      <c r="W137" s="8" t="n">
        <v>0</v>
      </c>
      <c r="X137" s="56" t="n">
        <v>0</v>
      </c>
      <c r="Y137" s="8" t="n">
        <v>0</v>
      </c>
      <c r="Z137" s="56" t="n">
        <v>0</v>
      </c>
      <c r="AA137" s="8" t="n">
        <v>0</v>
      </c>
      <c r="AB137" s="59" t="n">
        <v>0</v>
      </c>
      <c r="AC137" s="8" t="n">
        <v>0</v>
      </c>
      <c r="AD137" s="56" t="n">
        <v>0</v>
      </c>
      <c r="AE137" s="8" t="n">
        <v>0</v>
      </c>
      <c r="AF137" s="56" t="n">
        <v>0</v>
      </c>
      <c r="AG137" s="8" t="n">
        <v>0</v>
      </c>
      <c r="AH137" s="56" t="n">
        <v>0</v>
      </c>
      <c r="AI137" s="8" t="n">
        <v>0</v>
      </c>
      <c r="AJ137" s="56" t="n">
        <v>0</v>
      </c>
      <c r="AK137" s="8" t="n">
        <v>0</v>
      </c>
      <c r="AL137" s="56" t="n">
        <v>0</v>
      </c>
      <c r="AM137" s="8" t="n">
        <v>0</v>
      </c>
      <c r="AN137" s="56" t="n">
        <v>0</v>
      </c>
      <c r="AO137" s="74" t="n">
        <v>0</v>
      </c>
      <c r="AP137" s="62" t="n">
        <v>0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n">
        <v>0</v>
      </c>
      <c r="E138" s="78" t="n">
        <v>0</v>
      </c>
      <c r="F138" s="77" t="n">
        <v>0</v>
      </c>
      <c r="G138" s="78" t="n">
        <v>0</v>
      </c>
      <c r="H138" s="77" t="n">
        <v>0</v>
      </c>
      <c r="I138" s="78" t="n">
        <v>0</v>
      </c>
      <c r="J138" s="77" t="n">
        <v>0</v>
      </c>
      <c r="K138" s="78" t="n">
        <v>0</v>
      </c>
      <c r="L138" s="77" t="n">
        <v>0</v>
      </c>
      <c r="M138" s="79" t="n">
        <v>0</v>
      </c>
      <c r="N138" s="77" t="n">
        <v>0</v>
      </c>
      <c r="O138" s="78" t="n">
        <v>0</v>
      </c>
      <c r="P138" s="82" t="n">
        <v>0</v>
      </c>
      <c r="Q138" s="8" t="n">
        <v>0</v>
      </c>
      <c r="R138" s="56" t="n">
        <v>0</v>
      </c>
      <c r="S138" s="8" t="n">
        <v>0</v>
      </c>
      <c r="T138" s="56" t="n">
        <v>0</v>
      </c>
      <c r="U138" s="8" t="n">
        <v>0</v>
      </c>
      <c r="V138" s="56" t="n">
        <v>0</v>
      </c>
      <c r="W138" s="8" t="n">
        <v>0</v>
      </c>
      <c r="X138" s="56" t="n">
        <v>0</v>
      </c>
      <c r="Y138" s="8" t="n">
        <v>0</v>
      </c>
      <c r="Z138" s="56" t="n">
        <v>0</v>
      </c>
      <c r="AA138" s="8" t="n">
        <v>0</v>
      </c>
      <c r="AB138" s="59" t="n">
        <v>0</v>
      </c>
      <c r="AC138" s="8" t="n">
        <v>0</v>
      </c>
      <c r="AD138" s="56" t="n">
        <v>0</v>
      </c>
      <c r="AE138" s="8" t="n">
        <v>0</v>
      </c>
      <c r="AF138" s="56" t="n">
        <v>0</v>
      </c>
      <c r="AG138" s="8" t="n">
        <v>0</v>
      </c>
      <c r="AH138" s="56" t="n">
        <v>0</v>
      </c>
      <c r="AI138" s="8" t="n">
        <v>0</v>
      </c>
      <c r="AJ138" s="56" t="n">
        <v>0</v>
      </c>
      <c r="AK138" s="8" t="n">
        <v>0</v>
      </c>
      <c r="AL138" s="56" t="n">
        <v>0</v>
      </c>
      <c r="AM138" s="8" t="n">
        <v>0</v>
      </c>
      <c r="AN138" s="56" t="n">
        <v>0</v>
      </c>
      <c r="AO138" s="74" t="n">
        <v>0</v>
      </c>
      <c r="AP138" s="62" t="n">
        <v>0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n">
        <v>0</v>
      </c>
      <c r="E139" s="78" t="n">
        <v>0</v>
      </c>
      <c r="F139" s="77" t="n">
        <v>0</v>
      </c>
      <c r="G139" s="78" t="n">
        <v>0</v>
      </c>
      <c r="H139" s="77" t="n">
        <v>0</v>
      </c>
      <c r="I139" s="78" t="n">
        <v>0</v>
      </c>
      <c r="J139" s="77" t="n">
        <v>0</v>
      </c>
      <c r="K139" s="78" t="n">
        <v>0</v>
      </c>
      <c r="L139" s="77" t="n">
        <v>0</v>
      </c>
      <c r="M139" s="79" t="n">
        <v>0</v>
      </c>
      <c r="N139" s="77" t="n">
        <v>0</v>
      </c>
      <c r="O139" s="78" t="n">
        <v>0</v>
      </c>
      <c r="P139" s="82" t="n">
        <v>0</v>
      </c>
      <c r="Q139" s="8" t="n">
        <v>0</v>
      </c>
      <c r="R139" s="56" t="n">
        <v>0</v>
      </c>
      <c r="S139" s="8" t="n">
        <v>0</v>
      </c>
      <c r="T139" s="56" t="n">
        <v>0</v>
      </c>
      <c r="U139" s="8" t="n">
        <v>0</v>
      </c>
      <c r="V139" s="56" t="n">
        <v>0</v>
      </c>
      <c r="W139" s="8" t="n">
        <v>0</v>
      </c>
      <c r="X139" s="56" t="n">
        <v>0</v>
      </c>
      <c r="Y139" s="8" t="n">
        <v>0</v>
      </c>
      <c r="Z139" s="56" t="n">
        <v>0</v>
      </c>
      <c r="AA139" s="8" t="n">
        <v>0</v>
      </c>
      <c r="AB139" s="59" t="n">
        <v>0</v>
      </c>
      <c r="AC139" s="8" t="n">
        <v>0</v>
      </c>
      <c r="AD139" s="56" t="n">
        <v>0</v>
      </c>
      <c r="AE139" s="8" t="n">
        <v>0</v>
      </c>
      <c r="AF139" s="56" t="n">
        <v>0</v>
      </c>
      <c r="AG139" s="8" t="n">
        <v>0</v>
      </c>
      <c r="AH139" s="56" t="n">
        <v>0</v>
      </c>
      <c r="AI139" s="8" t="n">
        <v>0</v>
      </c>
      <c r="AJ139" s="56" t="n">
        <v>0</v>
      </c>
      <c r="AK139" s="8" t="n">
        <v>0</v>
      </c>
      <c r="AL139" s="56" t="n">
        <v>0</v>
      </c>
      <c r="AM139" s="8" t="n">
        <v>0</v>
      </c>
      <c r="AN139" s="56" t="n">
        <v>0</v>
      </c>
      <c r="AO139" s="74" t="n">
        <v>0</v>
      </c>
      <c r="AP139" s="62" t="n">
        <v>0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n">
        <v>0</v>
      </c>
      <c r="E140" s="78" t="n">
        <v>0</v>
      </c>
      <c r="F140" s="77" t="n">
        <v>0</v>
      </c>
      <c r="G140" s="78" t="n">
        <v>0</v>
      </c>
      <c r="H140" s="77" t="n">
        <v>0</v>
      </c>
      <c r="I140" s="78" t="n">
        <v>0</v>
      </c>
      <c r="J140" s="77" t="n">
        <v>0</v>
      </c>
      <c r="K140" s="78" t="n">
        <v>0</v>
      </c>
      <c r="L140" s="77" t="n">
        <v>0</v>
      </c>
      <c r="M140" s="79" t="n">
        <v>0</v>
      </c>
      <c r="N140" s="77" t="n">
        <v>0</v>
      </c>
      <c r="O140" s="78" t="n">
        <v>0</v>
      </c>
      <c r="P140" s="82" t="n">
        <v>0</v>
      </c>
      <c r="Q140" s="8" t="n">
        <v>0</v>
      </c>
      <c r="R140" s="56" t="n">
        <v>0</v>
      </c>
      <c r="S140" s="8" t="n">
        <v>0</v>
      </c>
      <c r="T140" s="56" t="n">
        <v>0</v>
      </c>
      <c r="U140" s="8" t="n">
        <v>0</v>
      </c>
      <c r="V140" s="56" t="n">
        <v>0</v>
      </c>
      <c r="W140" s="8" t="n">
        <v>0</v>
      </c>
      <c r="X140" s="56" t="n">
        <v>0</v>
      </c>
      <c r="Y140" s="8" t="n">
        <v>0</v>
      </c>
      <c r="Z140" s="56" t="n">
        <v>0</v>
      </c>
      <c r="AA140" s="8" t="n">
        <v>0</v>
      </c>
      <c r="AB140" s="59" t="n">
        <v>0</v>
      </c>
      <c r="AC140" s="8" t="n">
        <v>0</v>
      </c>
      <c r="AD140" s="56" t="n">
        <v>0</v>
      </c>
      <c r="AE140" s="8" t="n">
        <v>0</v>
      </c>
      <c r="AF140" s="56" t="n">
        <v>0</v>
      </c>
      <c r="AG140" s="8" t="n">
        <v>0</v>
      </c>
      <c r="AH140" s="56" t="n">
        <v>0</v>
      </c>
      <c r="AI140" s="8" t="n">
        <v>0</v>
      </c>
      <c r="AJ140" s="56" t="n">
        <v>0</v>
      </c>
      <c r="AK140" s="8" t="n">
        <v>0</v>
      </c>
      <c r="AL140" s="56" t="n">
        <v>0</v>
      </c>
      <c r="AM140" s="8" t="n">
        <v>0</v>
      </c>
      <c r="AN140" s="56" t="n">
        <v>0</v>
      </c>
      <c r="AO140" s="74" t="n">
        <v>0</v>
      </c>
      <c r="AP140" s="62" t="n">
        <v>0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n">
        <v>0</v>
      </c>
      <c r="E141" s="78" t="n">
        <v>0</v>
      </c>
      <c r="F141" s="77" t="n">
        <v>0</v>
      </c>
      <c r="G141" s="78" t="n">
        <v>0</v>
      </c>
      <c r="H141" s="77" t="n">
        <v>0</v>
      </c>
      <c r="I141" s="78" t="n">
        <v>0</v>
      </c>
      <c r="J141" s="77" t="n">
        <v>0</v>
      </c>
      <c r="K141" s="78" t="n">
        <v>0</v>
      </c>
      <c r="L141" s="77" t="n">
        <v>0</v>
      </c>
      <c r="M141" s="79" t="n">
        <v>0</v>
      </c>
      <c r="N141" s="77" t="n">
        <v>0</v>
      </c>
      <c r="O141" s="78" t="n">
        <v>0</v>
      </c>
      <c r="P141" s="82" t="n">
        <v>0</v>
      </c>
      <c r="Q141" s="8" t="n">
        <v>0</v>
      </c>
      <c r="R141" s="56" t="n">
        <v>0</v>
      </c>
      <c r="S141" s="8" t="n">
        <v>0</v>
      </c>
      <c r="T141" s="56" t="n">
        <v>0</v>
      </c>
      <c r="U141" s="8" t="n">
        <v>0</v>
      </c>
      <c r="V141" s="56" t="n">
        <v>0</v>
      </c>
      <c r="W141" s="8" t="n">
        <v>0</v>
      </c>
      <c r="X141" s="56" t="n">
        <v>0</v>
      </c>
      <c r="Y141" s="8" t="n">
        <v>0</v>
      </c>
      <c r="Z141" s="56" t="n">
        <v>0</v>
      </c>
      <c r="AA141" s="8" t="n">
        <v>0</v>
      </c>
      <c r="AB141" s="59" t="n">
        <v>0</v>
      </c>
      <c r="AC141" s="8" t="n">
        <v>0</v>
      </c>
      <c r="AD141" s="56" t="n">
        <v>0</v>
      </c>
      <c r="AE141" s="8" t="n">
        <v>0</v>
      </c>
      <c r="AF141" s="56" t="n">
        <v>0</v>
      </c>
      <c r="AG141" s="8" t="n">
        <v>0</v>
      </c>
      <c r="AH141" s="56" t="n">
        <v>0</v>
      </c>
      <c r="AI141" s="8" t="n">
        <v>0</v>
      </c>
      <c r="AJ141" s="56" t="n">
        <v>0</v>
      </c>
      <c r="AK141" s="8" t="n">
        <v>0</v>
      </c>
      <c r="AL141" s="56" t="n">
        <v>0</v>
      </c>
      <c r="AM141" s="8" t="n">
        <v>0</v>
      </c>
      <c r="AN141" s="56" t="n">
        <v>0</v>
      </c>
      <c r="AO141" s="74" t="n">
        <v>0</v>
      </c>
      <c r="AP141" s="62" t="n">
        <v>0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n">
        <v>0</v>
      </c>
      <c r="E142" s="78" t="n">
        <v>0</v>
      </c>
      <c r="F142" s="77" t="n">
        <v>0</v>
      </c>
      <c r="G142" s="78" t="n">
        <v>0</v>
      </c>
      <c r="H142" s="77" t="n">
        <v>0</v>
      </c>
      <c r="I142" s="78" t="n">
        <v>0</v>
      </c>
      <c r="J142" s="77" t="n">
        <v>0</v>
      </c>
      <c r="K142" s="78" t="n">
        <v>0</v>
      </c>
      <c r="L142" s="77" t="n">
        <v>0</v>
      </c>
      <c r="M142" s="79" t="n">
        <v>0</v>
      </c>
      <c r="N142" s="77" t="n">
        <v>0</v>
      </c>
      <c r="O142" s="78" t="n">
        <v>0</v>
      </c>
      <c r="P142" s="82" t="n">
        <v>0</v>
      </c>
      <c r="Q142" s="8" t="n">
        <v>0</v>
      </c>
      <c r="R142" s="56" t="n">
        <v>0</v>
      </c>
      <c r="S142" s="8" t="n">
        <v>0</v>
      </c>
      <c r="T142" s="56" t="n">
        <v>0</v>
      </c>
      <c r="U142" s="8" t="n">
        <v>0</v>
      </c>
      <c r="V142" s="56" t="n">
        <v>0</v>
      </c>
      <c r="W142" s="8" t="n">
        <v>0</v>
      </c>
      <c r="X142" s="56" t="n">
        <v>0</v>
      </c>
      <c r="Y142" s="8" t="n">
        <v>0</v>
      </c>
      <c r="Z142" s="56" t="n">
        <v>0</v>
      </c>
      <c r="AA142" s="8" t="n">
        <v>0</v>
      </c>
      <c r="AB142" s="59" t="n">
        <v>0</v>
      </c>
      <c r="AC142" s="8" t="n">
        <v>0</v>
      </c>
      <c r="AD142" s="56" t="n">
        <v>0</v>
      </c>
      <c r="AE142" s="8" t="n">
        <v>0</v>
      </c>
      <c r="AF142" s="56" t="n">
        <v>0</v>
      </c>
      <c r="AG142" s="8" t="n">
        <v>0</v>
      </c>
      <c r="AH142" s="56" t="n">
        <v>0</v>
      </c>
      <c r="AI142" s="8" t="n">
        <v>0</v>
      </c>
      <c r="AJ142" s="56" t="n">
        <v>0</v>
      </c>
      <c r="AK142" s="8" t="n">
        <v>0</v>
      </c>
      <c r="AL142" s="56" t="n">
        <v>0</v>
      </c>
      <c r="AM142" s="8" t="n">
        <v>0</v>
      </c>
      <c r="AN142" s="56" t="n">
        <v>0</v>
      </c>
      <c r="AO142" s="74" t="n">
        <v>0</v>
      </c>
      <c r="AP142" s="62" t="n">
        <v>0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n">
        <v>0</v>
      </c>
      <c r="E143" s="78" t="n">
        <v>0</v>
      </c>
      <c r="F143" s="77" t="n">
        <v>0</v>
      </c>
      <c r="G143" s="78" t="n">
        <v>0</v>
      </c>
      <c r="H143" s="77" t="n">
        <v>0</v>
      </c>
      <c r="I143" s="78" t="n">
        <v>0</v>
      </c>
      <c r="J143" s="77" t="n">
        <v>0</v>
      </c>
      <c r="K143" s="78" t="n">
        <v>0</v>
      </c>
      <c r="L143" s="77" t="n">
        <v>0</v>
      </c>
      <c r="M143" s="79" t="n">
        <v>0</v>
      </c>
      <c r="N143" s="77" t="n">
        <v>0</v>
      </c>
      <c r="O143" s="78" t="n">
        <v>0</v>
      </c>
      <c r="P143" s="82" t="n">
        <v>0</v>
      </c>
      <c r="Q143" s="8" t="n">
        <v>0</v>
      </c>
      <c r="R143" s="56" t="n">
        <v>0</v>
      </c>
      <c r="S143" s="8" t="n">
        <v>0</v>
      </c>
      <c r="T143" s="56" t="n">
        <v>0</v>
      </c>
      <c r="U143" s="8" t="n">
        <v>0</v>
      </c>
      <c r="V143" s="56" t="n">
        <v>0</v>
      </c>
      <c r="W143" s="8" t="n">
        <v>0</v>
      </c>
      <c r="X143" s="56" t="n">
        <v>0</v>
      </c>
      <c r="Y143" s="8" t="n">
        <v>0</v>
      </c>
      <c r="Z143" s="56" t="n">
        <v>0</v>
      </c>
      <c r="AA143" s="8" t="n">
        <v>0</v>
      </c>
      <c r="AB143" s="59" t="n">
        <v>0</v>
      </c>
      <c r="AC143" s="8" t="n">
        <v>0</v>
      </c>
      <c r="AD143" s="56" t="n">
        <v>0</v>
      </c>
      <c r="AE143" s="8" t="n">
        <v>0</v>
      </c>
      <c r="AF143" s="56" t="n">
        <v>0</v>
      </c>
      <c r="AG143" s="8" t="n">
        <v>0</v>
      </c>
      <c r="AH143" s="56" t="n">
        <v>0</v>
      </c>
      <c r="AI143" s="8" t="n">
        <v>0</v>
      </c>
      <c r="AJ143" s="56" t="n">
        <v>0</v>
      </c>
      <c r="AK143" s="8" t="n">
        <v>0</v>
      </c>
      <c r="AL143" s="56" t="n">
        <v>0</v>
      </c>
      <c r="AM143" s="8" t="n">
        <v>0</v>
      </c>
      <c r="AN143" s="56" t="n">
        <v>0</v>
      </c>
      <c r="AO143" s="74" t="n">
        <v>0</v>
      </c>
      <c r="AP143" s="62" t="n">
        <v>0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n">
        <v>0</v>
      </c>
      <c r="E144" s="78" t="n">
        <v>0</v>
      </c>
      <c r="F144" s="77" t="n">
        <v>0</v>
      </c>
      <c r="G144" s="78" t="n">
        <v>0</v>
      </c>
      <c r="H144" s="77" t="n">
        <v>0</v>
      </c>
      <c r="I144" s="78" t="n">
        <v>0</v>
      </c>
      <c r="J144" s="77" t="n">
        <v>0</v>
      </c>
      <c r="K144" s="78" t="n">
        <v>0</v>
      </c>
      <c r="L144" s="77" t="n">
        <v>0</v>
      </c>
      <c r="M144" s="79" t="n">
        <v>0</v>
      </c>
      <c r="N144" s="77" t="n">
        <v>0</v>
      </c>
      <c r="O144" s="78" t="n">
        <v>0</v>
      </c>
      <c r="P144" s="82" t="n">
        <v>0</v>
      </c>
      <c r="Q144" s="8" t="n">
        <v>0</v>
      </c>
      <c r="R144" s="56" t="n">
        <v>0</v>
      </c>
      <c r="S144" s="8" t="n">
        <v>0</v>
      </c>
      <c r="T144" s="56" t="n">
        <v>0</v>
      </c>
      <c r="U144" s="8" t="n">
        <v>0</v>
      </c>
      <c r="V144" s="56" t="n">
        <v>0</v>
      </c>
      <c r="W144" s="8" t="n">
        <v>0</v>
      </c>
      <c r="X144" s="56" t="n">
        <v>0</v>
      </c>
      <c r="Y144" s="8" t="n">
        <v>0</v>
      </c>
      <c r="Z144" s="56" t="n">
        <v>0</v>
      </c>
      <c r="AA144" s="8" t="n">
        <v>0</v>
      </c>
      <c r="AB144" s="59" t="n">
        <v>0</v>
      </c>
      <c r="AC144" s="8" t="n">
        <v>0</v>
      </c>
      <c r="AD144" s="56" t="n">
        <v>0</v>
      </c>
      <c r="AE144" s="8" t="n">
        <v>0</v>
      </c>
      <c r="AF144" s="56" t="n">
        <v>0</v>
      </c>
      <c r="AG144" s="8" t="n">
        <v>0</v>
      </c>
      <c r="AH144" s="56" t="n">
        <v>0</v>
      </c>
      <c r="AI144" s="8" t="n">
        <v>0</v>
      </c>
      <c r="AJ144" s="56" t="n">
        <v>0</v>
      </c>
      <c r="AK144" s="8" t="n">
        <v>0</v>
      </c>
      <c r="AL144" s="56" t="n">
        <v>0</v>
      </c>
      <c r="AM144" s="8" t="n">
        <v>0</v>
      </c>
      <c r="AN144" s="56" t="n">
        <v>0</v>
      </c>
      <c r="AO144" s="74" t="n">
        <v>0</v>
      </c>
      <c r="AP144" s="62" t="n">
        <v>0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n">
        <v>0</v>
      </c>
      <c r="E145" s="78" t="n">
        <v>0</v>
      </c>
      <c r="F145" s="77" t="n">
        <v>0</v>
      </c>
      <c r="G145" s="78" t="n">
        <v>0</v>
      </c>
      <c r="H145" s="77" t="n">
        <v>0</v>
      </c>
      <c r="I145" s="78" t="n">
        <v>0</v>
      </c>
      <c r="J145" s="77" t="n">
        <v>0</v>
      </c>
      <c r="K145" s="78" t="n">
        <v>0</v>
      </c>
      <c r="L145" s="77" t="n">
        <v>0</v>
      </c>
      <c r="M145" s="79" t="n">
        <v>0</v>
      </c>
      <c r="N145" s="77" t="n">
        <v>0</v>
      </c>
      <c r="O145" s="78" t="n">
        <v>0</v>
      </c>
      <c r="P145" s="82" t="n">
        <v>0</v>
      </c>
      <c r="Q145" s="8" t="n">
        <v>0</v>
      </c>
      <c r="R145" s="56" t="n">
        <v>0</v>
      </c>
      <c r="S145" s="8" t="n">
        <v>0</v>
      </c>
      <c r="T145" s="56" t="n">
        <v>0</v>
      </c>
      <c r="U145" s="8" t="n">
        <v>0</v>
      </c>
      <c r="V145" s="56" t="n">
        <v>0</v>
      </c>
      <c r="W145" s="8" t="n">
        <v>0</v>
      </c>
      <c r="X145" s="56" t="n">
        <v>0</v>
      </c>
      <c r="Y145" s="8" t="n">
        <v>0</v>
      </c>
      <c r="Z145" s="56" t="n">
        <v>0</v>
      </c>
      <c r="AA145" s="8" t="n">
        <v>0</v>
      </c>
      <c r="AB145" s="59" t="n">
        <v>0</v>
      </c>
      <c r="AC145" s="8" t="n">
        <v>0</v>
      </c>
      <c r="AD145" s="56" t="n">
        <v>0</v>
      </c>
      <c r="AE145" s="8" t="n">
        <v>0</v>
      </c>
      <c r="AF145" s="56" t="n">
        <v>0</v>
      </c>
      <c r="AG145" s="8" t="n">
        <v>0</v>
      </c>
      <c r="AH145" s="56" t="n">
        <v>0</v>
      </c>
      <c r="AI145" s="8" t="n">
        <v>0</v>
      </c>
      <c r="AJ145" s="56" t="n">
        <v>0</v>
      </c>
      <c r="AK145" s="8" t="n">
        <v>0</v>
      </c>
      <c r="AL145" s="56" t="n">
        <v>0</v>
      </c>
      <c r="AM145" s="8" t="n">
        <v>0</v>
      </c>
      <c r="AN145" s="56" t="n">
        <v>0</v>
      </c>
      <c r="AO145" s="74" t="n">
        <v>0</v>
      </c>
      <c r="AP145" s="62" t="n">
        <v>0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n">
        <v>0</v>
      </c>
      <c r="E146" s="78" t="n">
        <v>0</v>
      </c>
      <c r="F146" s="77" t="n">
        <v>0</v>
      </c>
      <c r="G146" s="78" t="n">
        <v>0</v>
      </c>
      <c r="H146" s="77" t="n">
        <v>0</v>
      </c>
      <c r="I146" s="78" t="n">
        <v>0</v>
      </c>
      <c r="J146" s="77" t="n">
        <v>0</v>
      </c>
      <c r="K146" s="78" t="n">
        <v>0</v>
      </c>
      <c r="L146" s="77" t="n">
        <v>0</v>
      </c>
      <c r="M146" s="79" t="n">
        <v>0</v>
      </c>
      <c r="N146" s="77" t="n">
        <v>0</v>
      </c>
      <c r="O146" s="78" t="n">
        <v>0</v>
      </c>
      <c r="P146" s="82" t="n">
        <v>0</v>
      </c>
      <c r="Q146" s="8" t="n">
        <v>0</v>
      </c>
      <c r="R146" s="56" t="n">
        <v>0</v>
      </c>
      <c r="S146" s="8" t="n">
        <v>0</v>
      </c>
      <c r="T146" s="56" t="n">
        <v>0</v>
      </c>
      <c r="U146" s="8" t="n">
        <v>0</v>
      </c>
      <c r="V146" s="56" t="n">
        <v>0</v>
      </c>
      <c r="W146" s="8" t="n">
        <v>0</v>
      </c>
      <c r="X146" s="56" t="n">
        <v>0</v>
      </c>
      <c r="Y146" s="8" t="n">
        <v>0</v>
      </c>
      <c r="Z146" s="56" t="n">
        <v>0</v>
      </c>
      <c r="AA146" s="8" t="n">
        <v>0</v>
      </c>
      <c r="AB146" s="59" t="n">
        <v>0</v>
      </c>
      <c r="AC146" s="8" t="n">
        <v>0</v>
      </c>
      <c r="AD146" s="56" t="n">
        <v>0</v>
      </c>
      <c r="AE146" s="8" t="n">
        <v>0</v>
      </c>
      <c r="AF146" s="56" t="n">
        <v>0</v>
      </c>
      <c r="AG146" s="8" t="n">
        <v>0</v>
      </c>
      <c r="AH146" s="56" t="n">
        <v>0</v>
      </c>
      <c r="AI146" s="8" t="n">
        <v>0</v>
      </c>
      <c r="AJ146" s="56" t="n">
        <v>0</v>
      </c>
      <c r="AK146" s="8" t="n">
        <v>0</v>
      </c>
      <c r="AL146" s="56" t="n">
        <v>0</v>
      </c>
      <c r="AM146" s="8" t="n">
        <v>0</v>
      </c>
      <c r="AN146" s="56" t="n">
        <v>0</v>
      </c>
      <c r="AO146" s="74" t="n">
        <v>0</v>
      </c>
      <c r="AP146" s="62" t="n">
        <v>0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n">
        <v>0</v>
      </c>
      <c r="E147" s="78" t="n">
        <v>0</v>
      </c>
      <c r="F147" s="77" t="n">
        <v>0</v>
      </c>
      <c r="G147" s="78" t="n">
        <v>0</v>
      </c>
      <c r="H147" s="77" t="n">
        <v>0</v>
      </c>
      <c r="I147" s="78" t="n">
        <v>0</v>
      </c>
      <c r="J147" s="77" t="n">
        <v>0</v>
      </c>
      <c r="K147" s="78" t="n">
        <v>0</v>
      </c>
      <c r="L147" s="77" t="n">
        <v>0</v>
      </c>
      <c r="M147" s="79" t="n">
        <v>0</v>
      </c>
      <c r="N147" s="77" t="n">
        <v>0</v>
      </c>
      <c r="O147" s="78" t="n">
        <v>0</v>
      </c>
      <c r="P147" s="82" t="n">
        <v>0</v>
      </c>
      <c r="Q147" s="8" t="n">
        <v>0</v>
      </c>
      <c r="R147" s="56" t="n">
        <v>0</v>
      </c>
      <c r="S147" s="8" t="n">
        <v>0</v>
      </c>
      <c r="T147" s="56" t="n">
        <v>0</v>
      </c>
      <c r="U147" s="8" t="n">
        <v>0</v>
      </c>
      <c r="V147" s="56" t="n">
        <v>0</v>
      </c>
      <c r="W147" s="8" t="n">
        <v>0</v>
      </c>
      <c r="X147" s="56" t="n">
        <v>0</v>
      </c>
      <c r="Y147" s="8" t="n">
        <v>0</v>
      </c>
      <c r="Z147" s="56" t="n">
        <v>0</v>
      </c>
      <c r="AA147" s="8" t="n">
        <v>0</v>
      </c>
      <c r="AB147" s="59" t="n">
        <v>0</v>
      </c>
      <c r="AC147" s="8" t="n">
        <v>0</v>
      </c>
      <c r="AD147" s="56" t="n">
        <v>0</v>
      </c>
      <c r="AE147" s="8" t="n">
        <v>0</v>
      </c>
      <c r="AF147" s="56" t="n">
        <v>0</v>
      </c>
      <c r="AG147" s="8" t="n">
        <v>0</v>
      </c>
      <c r="AH147" s="56" t="n">
        <v>0</v>
      </c>
      <c r="AI147" s="8" t="n">
        <v>0</v>
      </c>
      <c r="AJ147" s="56" t="n">
        <v>0</v>
      </c>
      <c r="AK147" s="8" t="n">
        <v>0</v>
      </c>
      <c r="AL147" s="56" t="n">
        <v>0</v>
      </c>
      <c r="AM147" s="8" t="n">
        <v>0</v>
      </c>
      <c r="AN147" s="56" t="n">
        <v>0</v>
      </c>
      <c r="AO147" s="74" t="n">
        <v>0</v>
      </c>
      <c r="AP147" s="62" t="n">
        <v>0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n">
        <v>0</v>
      </c>
      <c r="E148" s="78" t="n">
        <v>0</v>
      </c>
      <c r="F148" s="77" t="n">
        <v>0</v>
      </c>
      <c r="G148" s="78" t="n">
        <v>0</v>
      </c>
      <c r="H148" s="77" t="n">
        <v>0</v>
      </c>
      <c r="I148" s="78" t="n">
        <v>0</v>
      </c>
      <c r="J148" s="77" t="n">
        <v>0</v>
      </c>
      <c r="K148" s="78" t="n">
        <v>0</v>
      </c>
      <c r="L148" s="77" t="n">
        <v>0</v>
      </c>
      <c r="M148" s="79" t="n">
        <v>0</v>
      </c>
      <c r="N148" s="77" t="n">
        <v>0</v>
      </c>
      <c r="O148" s="78" t="n">
        <v>0</v>
      </c>
      <c r="P148" s="82" t="n">
        <v>0</v>
      </c>
      <c r="Q148" s="8" t="n">
        <v>0</v>
      </c>
      <c r="R148" s="56" t="n">
        <v>0</v>
      </c>
      <c r="S148" s="8" t="n">
        <v>0</v>
      </c>
      <c r="T148" s="56" t="n">
        <v>0</v>
      </c>
      <c r="U148" s="8" t="n">
        <v>0</v>
      </c>
      <c r="V148" s="56" t="n">
        <v>0</v>
      </c>
      <c r="W148" s="8" t="n">
        <v>0</v>
      </c>
      <c r="X148" s="56" t="n">
        <v>0</v>
      </c>
      <c r="Y148" s="8" t="n">
        <v>0</v>
      </c>
      <c r="Z148" s="56" t="n">
        <v>0</v>
      </c>
      <c r="AA148" s="8" t="n">
        <v>0</v>
      </c>
      <c r="AB148" s="59" t="n">
        <v>0</v>
      </c>
      <c r="AC148" s="8" t="n">
        <v>0</v>
      </c>
      <c r="AD148" s="56" t="n">
        <v>0</v>
      </c>
      <c r="AE148" s="8" t="n">
        <v>0</v>
      </c>
      <c r="AF148" s="56" t="n">
        <v>0</v>
      </c>
      <c r="AG148" s="8" t="n">
        <v>0</v>
      </c>
      <c r="AH148" s="56" t="n">
        <v>0</v>
      </c>
      <c r="AI148" s="8" t="n">
        <v>0</v>
      </c>
      <c r="AJ148" s="56" t="n">
        <v>0</v>
      </c>
      <c r="AK148" s="8" t="n">
        <v>0</v>
      </c>
      <c r="AL148" s="56" t="n">
        <v>0</v>
      </c>
      <c r="AM148" s="8" t="n">
        <v>0</v>
      </c>
      <c r="AN148" s="56" t="n">
        <v>0</v>
      </c>
      <c r="AO148" s="74" t="n">
        <v>0</v>
      </c>
      <c r="AP148" s="62" t="n">
        <v>0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n">
        <v>0</v>
      </c>
      <c r="E149" s="78" t="n">
        <v>0</v>
      </c>
      <c r="F149" s="77" t="n">
        <v>0</v>
      </c>
      <c r="G149" s="78" t="n">
        <v>0</v>
      </c>
      <c r="H149" s="77" t="n">
        <v>0</v>
      </c>
      <c r="I149" s="78" t="n">
        <v>0</v>
      </c>
      <c r="J149" s="77" t="n">
        <v>0</v>
      </c>
      <c r="K149" s="78" t="n">
        <v>0</v>
      </c>
      <c r="L149" s="77" t="n">
        <v>0</v>
      </c>
      <c r="M149" s="79" t="n">
        <v>0</v>
      </c>
      <c r="N149" s="77" t="n">
        <v>0</v>
      </c>
      <c r="O149" s="78" t="n">
        <v>0</v>
      </c>
      <c r="P149" s="82" t="n">
        <v>0</v>
      </c>
      <c r="Q149" s="8" t="n">
        <v>0</v>
      </c>
      <c r="R149" s="56" t="n">
        <v>0</v>
      </c>
      <c r="S149" s="8" t="n">
        <v>0</v>
      </c>
      <c r="T149" s="56" t="n">
        <v>0</v>
      </c>
      <c r="U149" s="8" t="n">
        <v>0</v>
      </c>
      <c r="V149" s="56" t="n">
        <v>0</v>
      </c>
      <c r="W149" s="8" t="n">
        <v>0</v>
      </c>
      <c r="X149" s="56" t="n">
        <v>0</v>
      </c>
      <c r="Y149" s="8" t="n">
        <v>0</v>
      </c>
      <c r="Z149" s="56" t="n">
        <v>0</v>
      </c>
      <c r="AA149" s="8" t="n">
        <v>0</v>
      </c>
      <c r="AB149" s="59" t="n">
        <v>0</v>
      </c>
      <c r="AC149" s="8" t="n">
        <v>0</v>
      </c>
      <c r="AD149" s="56" t="n">
        <v>0</v>
      </c>
      <c r="AE149" s="8" t="n">
        <v>0</v>
      </c>
      <c r="AF149" s="56" t="n">
        <v>0</v>
      </c>
      <c r="AG149" s="8" t="n">
        <v>0</v>
      </c>
      <c r="AH149" s="56" t="n">
        <v>0</v>
      </c>
      <c r="AI149" s="8" t="n">
        <v>0</v>
      </c>
      <c r="AJ149" s="56" t="n">
        <v>0</v>
      </c>
      <c r="AK149" s="8" t="n">
        <v>0</v>
      </c>
      <c r="AL149" s="56" t="n">
        <v>0</v>
      </c>
      <c r="AM149" s="8" t="n">
        <v>0</v>
      </c>
      <c r="AN149" s="56" t="n">
        <v>0</v>
      </c>
      <c r="AO149" s="74" t="n">
        <v>0</v>
      </c>
      <c r="AP149" s="62" t="n">
        <v>0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n">
        <v>0</v>
      </c>
      <c r="E150" s="78" t="n">
        <v>0</v>
      </c>
      <c r="F150" s="77" t="n">
        <v>0</v>
      </c>
      <c r="G150" s="78" t="n">
        <v>0</v>
      </c>
      <c r="H150" s="77" t="n">
        <v>0</v>
      </c>
      <c r="I150" s="78" t="n">
        <v>0</v>
      </c>
      <c r="J150" s="77" t="n">
        <v>0</v>
      </c>
      <c r="K150" s="78" t="n">
        <v>0</v>
      </c>
      <c r="L150" s="77" t="n">
        <v>0</v>
      </c>
      <c r="M150" s="79" t="n">
        <v>0</v>
      </c>
      <c r="N150" s="77" t="n">
        <v>0</v>
      </c>
      <c r="O150" s="78" t="n">
        <v>0</v>
      </c>
      <c r="P150" s="82" t="n">
        <v>0</v>
      </c>
      <c r="Q150" s="8" t="n">
        <v>0</v>
      </c>
      <c r="R150" s="56" t="n">
        <v>0</v>
      </c>
      <c r="S150" s="8" t="n">
        <v>0</v>
      </c>
      <c r="T150" s="56" t="n">
        <v>0</v>
      </c>
      <c r="U150" s="8" t="n">
        <v>0</v>
      </c>
      <c r="V150" s="56" t="n">
        <v>0</v>
      </c>
      <c r="W150" s="8" t="n">
        <v>0</v>
      </c>
      <c r="X150" s="56" t="n">
        <v>0</v>
      </c>
      <c r="Y150" s="8" t="n">
        <v>0</v>
      </c>
      <c r="Z150" s="56" t="n">
        <v>0</v>
      </c>
      <c r="AA150" s="8" t="n">
        <v>0</v>
      </c>
      <c r="AB150" s="59" t="n">
        <v>0</v>
      </c>
      <c r="AC150" s="8" t="n">
        <v>0</v>
      </c>
      <c r="AD150" s="56" t="n">
        <v>0</v>
      </c>
      <c r="AE150" s="8" t="n">
        <v>0</v>
      </c>
      <c r="AF150" s="56" t="n">
        <v>0</v>
      </c>
      <c r="AG150" s="8" t="n">
        <v>0</v>
      </c>
      <c r="AH150" s="56" t="n">
        <v>0</v>
      </c>
      <c r="AI150" s="8" t="n">
        <v>0</v>
      </c>
      <c r="AJ150" s="56" t="n">
        <v>0</v>
      </c>
      <c r="AK150" s="8" t="n">
        <v>0</v>
      </c>
      <c r="AL150" s="56" t="n">
        <v>0</v>
      </c>
      <c r="AM150" s="8" t="n">
        <v>0</v>
      </c>
      <c r="AN150" s="56" t="n">
        <v>0</v>
      </c>
      <c r="AO150" s="74" t="n">
        <v>0</v>
      </c>
      <c r="AP150" s="62" t="n">
        <v>0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n">
        <v>0</v>
      </c>
      <c r="E151" s="78" t="n">
        <v>0</v>
      </c>
      <c r="F151" s="77" t="n">
        <v>0</v>
      </c>
      <c r="G151" s="78" t="n">
        <v>0</v>
      </c>
      <c r="H151" s="77" t="n">
        <v>0</v>
      </c>
      <c r="I151" s="78" t="n">
        <v>0</v>
      </c>
      <c r="J151" s="77" t="n">
        <v>0</v>
      </c>
      <c r="K151" s="78" t="n">
        <v>0</v>
      </c>
      <c r="L151" s="77" t="n">
        <v>0</v>
      </c>
      <c r="M151" s="79" t="n">
        <v>0</v>
      </c>
      <c r="N151" s="77" t="n">
        <v>0</v>
      </c>
      <c r="O151" s="78" t="n">
        <v>0</v>
      </c>
      <c r="P151" s="82" t="n">
        <v>0</v>
      </c>
      <c r="Q151" s="8" t="n">
        <v>0</v>
      </c>
      <c r="R151" s="56" t="n">
        <v>0</v>
      </c>
      <c r="S151" s="8" t="n">
        <v>0</v>
      </c>
      <c r="T151" s="56" t="n">
        <v>0</v>
      </c>
      <c r="U151" s="8" t="n">
        <v>0</v>
      </c>
      <c r="V151" s="56" t="n">
        <v>0</v>
      </c>
      <c r="W151" s="8" t="n">
        <v>0</v>
      </c>
      <c r="X151" s="56" t="n">
        <v>0</v>
      </c>
      <c r="Y151" s="8" t="n">
        <v>0</v>
      </c>
      <c r="Z151" s="56" t="n">
        <v>0</v>
      </c>
      <c r="AA151" s="8" t="n">
        <v>0</v>
      </c>
      <c r="AB151" s="59" t="n">
        <v>0</v>
      </c>
      <c r="AC151" s="8" t="n">
        <v>0</v>
      </c>
      <c r="AD151" s="56" t="n">
        <v>0</v>
      </c>
      <c r="AE151" s="8" t="n">
        <v>0</v>
      </c>
      <c r="AF151" s="56" t="n">
        <v>0</v>
      </c>
      <c r="AG151" s="8" t="n">
        <v>0</v>
      </c>
      <c r="AH151" s="56" t="n">
        <v>0</v>
      </c>
      <c r="AI151" s="8" t="n">
        <v>0</v>
      </c>
      <c r="AJ151" s="56" t="n">
        <v>0</v>
      </c>
      <c r="AK151" s="8" t="n">
        <v>0</v>
      </c>
      <c r="AL151" s="56" t="n">
        <v>0</v>
      </c>
      <c r="AM151" s="8" t="n">
        <v>0</v>
      </c>
      <c r="AN151" s="56" t="n">
        <v>0</v>
      </c>
      <c r="AO151" s="74" t="n">
        <v>0</v>
      </c>
      <c r="AP151" s="62" t="n">
        <v>0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n">
        <v>0</v>
      </c>
      <c r="E152" s="78" t="n">
        <v>0</v>
      </c>
      <c r="F152" s="77" t="n">
        <v>0</v>
      </c>
      <c r="G152" s="78" t="n">
        <v>0</v>
      </c>
      <c r="H152" s="77" t="n">
        <v>0</v>
      </c>
      <c r="I152" s="78" t="n">
        <v>0</v>
      </c>
      <c r="J152" s="77" t="n">
        <v>0</v>
      </c>
      <c r="K152" s="78" t="n">
        <v>0</v>
      </c>
      <c r="L152" s="77" t="n">
        <v>0</v>
      </c>
      <c r="M152" s="79" t="n">
        <v>0</v>
      </c>
      <c r="N152" s="77" t="n">
        <v>0</v>
      </c>
      <c r="O152" s="78" t="n">
        <v>0</v>
      </c>
      <c r="P152" s="82" t="n">
        <v>0</v>
      </c>
      <c r="Q152" s="8" t="n">
        <v>0</v>
      </c>
      <c r="R152" s="56" t="n">
        <v>0</v>
      </c>
      <c r="S152" s="8" t="n">
        <v>0</v>
      </c>
      <c r="T152" s="56" t="n">
        <v>0</v>
      </c>
      <c r="U152" s="8" t="n">
        <v>0</v>
      </c>
      <c r="V152" s="56" t="n">
        <v>0</v>
      </c>
      <c r="W152" s="8" t="n">
        <v>0</v>
      </c>
      <c r="X152" s="56" t="n">
        <v>0</v>
      </c>
      <c r="Y152" s="8" t="n">
        <v>0</v>
      </c>
      <c r="Z152" s="56" t="n">
        <v>0</v>
      </c>
      <c r="AA152" s="8" t="n">
        <v>0</v>
      </c>
      <c r="AB152" s="59" t="n">
        <v>0</v>
      </c>
      <c r="AC152" s="8" t="n">
        <v>0</v>
      </c>
      <c r="AD152" s="56" t="n">
        <v>0</v>
      </c>
      <c r="AE152" s="8" t="n">
        <v>0</v>
      </c>
      <c r="AF152" s="56" t="n">
        <v>0</v>
      </c>
      <c r="AG152" s="8" t="n">
        <v>0</v>
      </c>
      <c r="AH152" s="56" t="n">
        <v>0</v>
      </c>
      <c r="AI152" s="8" t="n">
        <v>0</v>
      </c>
      <c r="AJ152" s="56" t="n">
        <v>0</v>
      </c>
      <c r="AK152" s="8" t="n">
        <v>0</v>
      </c>
      <c r="AL152" s="56" t="n">
        <v>0</v>
      </c>
      <c r="AM152" s="8" t="n">
        <v>0</v>
      </c>
      <c r="AN152" s="56" t="n">
        <v>0</v>
      </c>
      <c r="AO152" s="74" t="n">
        <v>0</v>
      </c>
      <c r="AP152" s="62" t="n">
        <v>0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n">
        <v>0</v>
      </c>
      <c r="E153" s="78" t="n">
        <v>0</v>
      </c>
      <c r="F153" s="77" t="n">
        <v>0</v>
      </c>
      <c r="G153" s="78" t="n">
        <v>0</v>
      </c>
      <c r="H153" s="77" t="n">
        <v>0</v>
      </c>
      <c r="I153" s="78" t="n">
        <v>0</v>
      </c>
      <c r="J153" s="77" t="n">
        <v>0</v>
      </c>
      <c r="K153" s="78" t="n">
        <v>0</v>
      </c>
      <c r="L153" s="77" t="n">
        <v>0</v>
      </c>
      <c r="M153" s="79" t="n">
        <v>0</v>
      </c>
      <c r="N153" s="77" t="n">
        <v>0</v>
      </c>
      <c r="O153" s="78" t="n">
        <v>0</v>
      </c>
      <c r="P153" s="82" t="n">
        <v>0</v>
      </c>
      <c r="Q153" s="8" t="n">
        <v>0</v>
      </c>
      <c r="R153" s="56" t="n">
        <v>0</v>
      </c>
      <c r="S153" s="8" t="n">
        <v>0</v>
      </c>
      <c r="T153" s="56" t="n">
        <v>0</v>
      </c>
      <c r="U153" s="8" t="n">
        <v>0</v>
      </c>
      <c r="V153" s="56" t="n">
        <v>0</v>
      </c>
      <c r="W153" s="8" t="n">
        <v>0</v>
      </c>
      <c r="X153" s="56" t="n">
        <v>0</v>
      </c>
      <c r="Y153" s="8" t="n">
        <v>0</v>
      </c>
      <c r="Z153" s="56" t="n">
        <v>0</v>
      </c>
      <c r="AA153" s="8" t="n">
        <v>0</v>
      </c>
      <c r="AB153" s="59" t="n">
        <v>0</v>
      </c>
      <c r="AC153" s="8" t="n">
        <v>0</v>
      </c>
      <c r="AD153" s="56" t="n">
        <v>0</v>
      </c>
      <c r="AE153" s="8" t="n">
        <v>0</v>
      </c>
      <c r="AF153" s="56" t="n">
        <v>0</v>
      </c>
      <c r="AG153" s="8" t="n">
        <v>0</v>
      </c>
      <c r="AH153" s="56" t="n">
        <v>0</v>
      </c>
      <c r="AI153" s="8" t="n">
        <v>0</v>
      </c>
      <c r="AJ153" s="56" t="n">
        <v>0</v>
      </c>
      <c r="AK153" s="8" t="n">
        <v>0</v>
      </c>
      <c r="AL153" s="56" t="n">
        <v>0</v>
      </c>
      <c r="AM153" s="8" t="n">
        <v>0</v>
      </c>
      <c r="AN153" s="56" t="n">
        <v>0</v>
      </c>
      <c r="AO153" s="74" t="n">
        <v>0</v>
      </c>
      <c r="AP153" s="62" t="n">
        <v>0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n">
        <v>0</v>
      </c>
      <c r="E154" s="78" t="n">
        <v>0</v>
      </c>
      <c r="F154" s="77" t="n">
        <v>0</v>
      </c>
      <c r="G154" s="78" t="n">
        <v>0</v>
      </c>
      <c r="H154" s="77" t="n">
        <v>0</v>
      </c>
      <c r="I154" s="78" t="n">
        <v>0</v>
      </c>
      <c r="J154" s="77" t="n">
        <v>0</v>
      </c>
      <c r="K154" s="78" t="n">
        <v>0</v>
      </c>
      <c r="L154" s="77" t="n">
        <v>0</v>
      </c>
      <c r="M154" s="79" t="n">
        <v>0</v>
      </c>
      <c r="N154" s="77" t="n">
        <v>0</v>
      </c>
      <c r="O154" s="78" t="n">
        <v>0</v>
      </c>
      <c r="P154" s="82" t="n">
        <v>0</v>
      </c>
      <c r="Q154" s="8" t="n">
        <v>0</v>
      </c>
      <c r="R154" s="56" t="n">
        <v>0</v>
      </c>
      <c r="S154" s="8" t="n">
        <v>0</v>
      </c>
      <c r="T154" s="56" t="n">
        <v>0</v>
      </c>
      <c r="U154" s="8" t="n">
        <v>0</v>
      </c>
      <c r="V154" s="56" t="n">
        <v>0</v>
      </c>
      <c r="W154" s="8" t="n">
        <v>0</v>
      </c>
      <c r="X154" s="56" t="n">
        <v>0</v>
      </c>
      <c r="Y154" s="8" t="n">
        <v>0</v>
      </c>
      <c r="Z154" s="56" t="n">
        <v>0</v>
      </c>
      <c r="AA154" s="8" t="n">
        <v>0</v>
      </c>
      <c r="AB154" s="59" t="n">
        <v>0</v>
      </c>
      <c r="AC154" s="8" t="n">
        <v>0</v>
      </c>
      <c r="AD154" s="56" t="n">
        <v>0</v>
      </c>
      <c r="AE154" s="8" t="n">
        <v>0</v>
      </c>
      <c r="AF154" s="56" t="n">
        <v>0</v>
      </c>
      <c r="AG154" s="8" t="n">
        <v>0</v>
      </c>
      <c r="AH154" s="56" t="n">
        <v>0</v>
      </c>
      <c r="AI154" s="8" t="n">
        <v>0</v>
      </c>
      <c r="AJ154" s="56" t="n">
        <v>0</v>
      </c>
      <c r="AK154" s="8" t="n">
        <v>0</v>
      </c>
      <c r="AL154" s="56" t="n">
        <v>0</v>
      </c>
      <c r="AM154" s="8" t="n">
        <v>0</v>
      </c>
      <c r="AN154" s="56" t="n">
        <v>0</v>
      </c>
      <c r="AO154" s="74" t="n">
        <v>0</v>
      </c>
      <c r="AP154" s="62" t="n">
        <v>0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n">
        <v>0</v>
      </c>
      <c r="E155" s="78" t="n">
        <v>0</v>
      </c>
      <c r="F155" s="77" t="n">
        <v>0</v>
      </c>
      <c r="G155" s="78" t="n">
        <v>0</v>
      </c>
      <c r="H155" s="77" t="n">
        <v>0</v>
      </c>
      <c r="I155" s="78" t="n">
        <v>0</v>
      </c>
      <c r="J155" s="77" t="n">
        <v>0</v>
      </c>
      <c r="K155" s="78" t="n">
        <v>0</v>
      </c>
      <c r="L155" s="77" t="n">
        <v>0</v>
      </c>
      <c r="M155" s="79" t="n">
        <v>0</v>
      </c>
      <c r="N155" s="77" t="n">
        <v>0</v>
      </c>
      <c r="O155" s="78" t="n">
        <v>0</v>
      </c>
      <c r="P155" s="82" t="n">
        <v>0</v>
      </c>
      <c r="Q155" s="8" t="n">
        <v>0</v>
      </c>
      <c r="R155" s="56" t="n">
        <v>0</v>
      </c>
      <c r="S155" s="8" t="n">
        <v>0</v>
      </c>
      <c r="T155" s="56" t="n">
        <v>0</v>
      </c>
      <c r="U155" s="8" t="n">
        <v>0</v>
      </c>
      <c r="V155" s="56" t="n">
        <v>0</v>
      </c>
      <c r="W155" s="8" t="n">
        <v>0</v>
      </c>
      <c r="X155" s="56" t="n">
        <v>0</v>
      </c>
      <c r="Y155" s="8" t="n">
        <v>0</v>
      </c>
      <c r="Z155" s="56" t="n">
        <v>0</v>
      </c>
      <c r="AA155" s="8" t="n">
        <v>0</v>
      </c>
      <c r="AB155" s="59" t="n">
        <v>0</v>
      </c>
      <c r="AC155" s="8" t="n">
        <v>0</v>
      </c>
      <c r="AD155" s="56" t="n">
        <v>0</v>
      </c>
      <c r="AE155" s="8" t="n">
        <v>0</v>
      </c>
      <c r="AF155" s="56" t="n">
        <v>0</v>
      </c>
      <c r="AG155" s="8" t="n">
        <v>0</v>
      </c>
      <c r="AH155" s="56" t="n">
        <v>0</v>
      </c>
      <c r="AI155" s="8" t="n">
        <v>0</v>
      </c>
      <c r="AJ155" s="56" t="n">
        <v>0</v>
      </c>
      <c r="AK155" s="8" t="n">
        <v>0</v>
      </c>
      <c r="AL155" s="56" t="n">
        <v>0</v>
      </c>
      <c r="AM155" s="8" t="n">
        <v>0</v>
      </c>
      <c r="AN155" s="56" t="n">
        <v>0</v>
      </c>
      <c r="AO155" s="74" t="n">
        <v>0</v>
      </c>
      <c r="AP155" s="62" t="n">
        <v>0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n">
        <v>0</v>
      </c>
      <c r="E156" s="78" t="n">
        <v>0</v>
      </c>
      <c r="F156" s="77" t="n">
        <v>0</v>
      </c>
      <c r="G156" s="78" t="n">
        <v>0</v>
      </c>
      <c r="H156" s="77" t="n">
        <v>0</v>
      </c>
      <c r="I156" s="78" t="n">
        <v>0</v>
      </c>
      <c r="J156" s="77" t="n">
        <v>0</v>
      </c>
      <c r="K156" s="78" t="n">
        <v>0</v>
      </c>
      <c r="L156" s="77" t="n">
        <v>0</v>
      </c>
      <c r="M156" s="79" t="n">
        <v>0</v>
      </c>
      <c r="N156" s="77" t="n">
        <v>0</v>
      </c>
      <c r="O156" s="78" t="n">
        <v>0</v>
      </c>
      <c r="P156" s="82" t="n">
        <v>0</v>
      </c>
      <c r="Q156" s="8" t="n">
        <v>0</v>
      </c>
      <c r="R156" s="56" t="n">
        <v>0</v>
      </c>
      <c r="S156" s="8" t="n">
        <v>0</v>
      </c>
      <c r="T156" s="56" t="n">
        <v>0</v>
      </c>
      <c r="U156" s="8" t="n">
        <v>0</v>
      </c>
      <c r="V156" s="56" t="n">
        <v>0</v>
      </c>
      <c r="W156" s="8" t="n">
        <v>0</v>
      </c>
      <c r="X156" s="56" t="n">
        <v>0</v>
      </c>
      <c r="Y156" s="8" t="n">
        <v>0</v>
      </c>
      <c r="Z156" s="56" t="n">
        <v>0</v>
      </c>
      <c r="AA156" s="8" t="n">
        <v>0</v>
      </c>
      <c r="AB156" s="59" t="n">
        <v>0</v>
      </c>
      <c r="AC156" s="8" t="n">
        <v>0</v>
      </c>
      <c r="AD156" s="56" t="n">
        <v>0</v>
      </c>
      <c r="AE156" s="8" t="n">
        <v>0</v>
      </c>
      <c r="AF156" s="56" t="n">
        <v>0</v>
      </c>
      <c r="AG156" s="8" t="n">
        <v>0</v>
      </c>
      <c r="AH156" s="56" t="n">
        <v>0</v>
      </c>
      <c r="AI156" s="8" t="n">
        <v>0</v>
      </c>
      <c r="AJ156" s="56" t="n">
        <v>0</v>
      </c>
      <c r="AK156" s="8" t="n">
        <v>0</v>
      </c>
      <c r="AL156" s="56" t="n">
        <v>0</v>
      </c>
      <c r="AM156" s="8" t="n">
        <v>0</v>
      </c>
      <c r="AN156" s="56" t="n">
        <v>0</v>
      </c>
      <c r="AO156" s="74" t="n">
        <v>0</v>
      </c>
      <c r="AP156" s="62" t="n">
        <v>0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n">
        <v>0</v>
      </c>
      <c r="E157" s="78" t="n">
        <v>0</v>
      </c>
      <c r="F157" s="77" t="n">
        <v>0</v>
      </c>
      <c r="G157" s="78" t="n">
        <v>0</v>
      </c>
      <c r="H157" s="77" t="n">
        <v>0</v>
      </c>
      <c r="I157" s="78" t="n">
        <v>0</v>
      </c>
      <c r="J157" s="77" t="n">
        <v>0</v>
      </c>
      <c r="K157" s="78" t="n">
        <v>0</v>
      </c>
      <c r="L157" s="77" t="n">
        <v>0</v>
      </c>
      <c r="M157" s="79" t="n">
        <v>0</v>
      </c>
      <c r="N157" s="77" t="n">
        <v>0</v>
      </c>
      <c r="O157" s="78" t="n">
        <v>0</v>
      </c>
      <c r="P157" s="82" t="n">
        <v>0</v>
      </c>
      <c r="Q157" s="8" t="n">
        <v>0</v>
      </c>
      <c r="R157" s="56" t="n">
        <v>0</v>
      </c>
      <c r="S157" s="8" t="n">
        <v>0</v>
      </c>
      <c r="T157" s="56" t="n">
        <v>0</v>
      </c>
      <c r="U157" s="8" t="n">
        <v>0</v>
      </c>
      <c r="V157" s="56" t="n">
        <v>0</v>
      </c>
      <c r="W157" s="8" t="n">
        <v>0</v>
      </c>
      <c r="X157" s="56" t="n">
        <v>0</v>
      </c>
      <c r="Y157" s="8" t="n">
        <v>0</v>
      </c>
      <c r="Z157" s="56" t="n">
        <v>0</v>
      </c>
      <c r="AA157" s="8" t="n">
        <v>0</v>
      </c>
      <c r="AB157" s="59" t="n">
        <v>0</v>
      </c>
      <c r="AC157" s="8" t="n">
        <v>0</v>
      </c>
      <c r="AD157" s="56" t="n">
        <v>0</v>
      </c>
      <c r="AE157" s="8" t="n">
        <v>0</v>
      </c>
      <c r="AF157" s="56" t="n">
        <v>0</v>
      </c>
      <c r="AG157" s="8" t="n">
        <v>0</v>
      </c>
      <c r="AH157" s="56" t="n">
        <v>0</v>
      </c>
      <c r="AI157" s="8" t="n">
        <v>0</v>
      </c>
      <c r="AJ157" s="56" t="n">
        <v>0</v>
      </c>
      <c r="AK157" s="8" t="n">
        <v>0</v>
      </c>
      <c r="AL157" s="56" t="n">
        <v>0</v>
      </c>
      <c r="AM157" s="8" t="n">
        <v>0</v>
      </c>
      <c r="AN157" s="56" t="n">
        <v>0</v>
      </c>
      <c r="AO157" s="74" t="n">
        <v>0</v>
      </c>
      <c r="AP157" s="62" t="n">
        <v>0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n">
        <v>0</v>
      </c>
      <c r="E158" s="78" t="n">
        <v>0</v>
      </c>
      <c r="F158" s="77" t="n">
        <v>0</v>
      </c>
      <c r="G158" s="78" t="n">
        <v>0</v>
      </c>
      <c r="H158" s="77" t="n">
        <v>0</v>
      </c>
      <c r="I158" s="78" t="n">
        <v>0</v>
      </c>
      <c r="J158" s="77" t="n">
        <v>0</v>
      </c>
      <c r="K158" s="78" t="n">
        <v>0</v>
      </c>
      <c r="L158" s="77" t="n">
        <v>0</v>
      </c>
      <c r="M158" s="79" t="n">
        <v>0</v>
      </c>
      <c r="N158" s="77" t="n">
        <v>0</v>
      </c>
      <c r="O158" s="78" t="n">
        <v>0</v>
      </c>
      <c r="P158" s="82" t="n">
        <v>0</v>
      </c>
      <c r="Q158" s="8" t="n">
        <v>0</v>
      </c>
      <c r="R158" s="56" t="n">
        <v>0</v>
      </c>
      <c r="S158" s="8" t="n">
        <v>0</v>
      </c>
      <c r="T158" s="56" t="n">
        <v>0</v>
      </c>
      <c r="U158" s="8" t="n">
        <v>0</v>
      </c>
      <c r="V158" s="56" t="n">
        <v>0</v>
      </c>
      <c r="W158" s="8" t="n">
        <v>0</v>
      </c>
      <c r="X158" s="56" t="n">
        <v>0</v>
      </c>
      <c r="Y158" s="8" t="n">
        <v>0</v>
      </c>
      <c r="Z158" s="56" t="n">
        <v>0</v>
      </c>
      <c r="AA158" s="8" t="n">
        <v>0</v>
      </c>
      <c r="AB158" s="59" t="n">
        <v>0</v>
      </c>
      <c r="AC158" s="8" t="n">
        <v>0</v>
      </c>
      <c r="AD158" s="56" t="n">
        <v>0</v>
      </c>
      <c r="AE158" s="8" t="n">
        <v>0</v>
      </c>
      <c r="AF158" s="56" t="n">
        <v>0</v>
      </c>
      <c r="AG158" s="8" t="n">
        <v>0</v>
      </c>
      <c r="AH158" s="56" t="n">
        <v>0</v>
      </c>
      <c r="AI158" s="8" t="n">
        <v>0</v>
      </c>
      <c r="AJ158" s="56" t="n">
        <v>0</v>
      </c>
      <c r="AK158" s="8" t="n">
        <v>0</v>
      </c>
      <c r="AL158" s="56" t="n">
        <v>0</v>
      </c>
      <c r="AM158" s="8" t="n">
        <v>0</v>
      </c>
      <c r="AN158" s="56" t="n">
        <v>0</v>
      </c>
      <c r="AO158" s="74" t="n">
        <v>0</v>
      </c>
      <c r="AP158" s="62" t="n">
        <v>0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n">
        <v>0</v>
      </c>
      <c r="E159" s="78" t="n">
        <v>0</v>
      </c>
      <c r="F159" s="77" t="n">
        <v>0</v>
      </c>
      <c r="G159" s="78" t="n">
        <v>0</v>
      </c>
      <c r="H159" s="77" t="n">
        <v>0</v>
      </c>
      <c r="I159" s="78" t="n">
        <v>0</v>
      </c>
      <c r="J159" s="77" t="n">
        <v>0</v>
      </c>
      <c r="K159" s="78" t="n">
        <v>0</v>
      </c>
      <c r="L159" s="77" t="n">
        <v>0</v>
      </c>
      <c r="M159" s="79" t="n">
        <v>0</v>
      </c>
      <c r="N159" s="77" t="n">
        <v>0</v>
      </c>
      <c r="O159" s="78" t="n">
        <v>0</v>
      </c>
      <c r="P159" s="82" t="n">
        <v>0</v>
      </c>
      <c r="Q159" s="8" t="n">
        <v>0</v>
      </c>
      <c r="R159" s="56" t="n">
        <v>0</v>
      </c>
      <c r="S159" s="8" t="n">
        <v>0</v>
      </c>
      <c r="T159" s="56" t="n">
        <v>0</v>
      </c>
      <c r="U159" s="8" t="n">
        <v>0</v>
      </c>
      <c r="V159" s="56" t="n">
        <v>0</v>
      </c>
      <c r="W159" s="8" t="n">
        <v>0</v>
      </c>
      <c r="X159" s="56" t="n">
        <v>0</v>
      </c>
      <c r="Y159" s="8" t="n">
        <v>0</v>
      </c>
      <c r="Z159" s="56" t="n">
        <v>0</v>
      </c>
      <c r="AA159" s="8" t="n">
        <v>0</v>
      </c>
      <c r="AB159" s="59" t="n">
        <v>0</v>
      </c>
      <c r="AC159" s="8" t="n">
        <v>0</v>
      </c>
      <c r="AD159" s="56" t="n">
        <v>0</v>
      </c>
      <c r="AE159" s="8" t="n">
        <v>0</v>
      </c>
      <c r="AF159" s="56" t="n">
        <v>0</v>
      </c>
      <c r="AG159" s="8" t="n">
        <v>0</v>
      </c>
      <c r="AH159" s="56" t="n">
        <v>0</v>
      </c>
      <c r="AI159" s="8" t="n">
        <v>0</v>
      </c>
      <c r="AJ159" s="56" t="n">
        <v>0</v>
      </c>
      <c r="AK159" s="8" t="n">
        <v>0</v>
      </c>
      <c r="AL159" s="56" t="n">
        <v>0</v>
      </c>
      <c r="AM159" s="8" t="n">
        <v>0</v>
      </c>
      <c r="AN159" s="56" t="n">
        <v>0</v>
      </c>
      <c r="AO159" s="74" t="n">
        <v>0</v>
      </c>
      <c r="AP159" s="62" t="n">
        <v>0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n">
        <v>0</v>
      </c>
      <c r="E160" s="78" t="n">
        <v>0</v>
      </c>
      <c r="F160" s="77" t="n">
        <v>0</v>
      </c>
      <c r="G160" s="78" t="n">
        <v>0</v>
      </c>
      <c r="H160" s="77" t="n">
        <v>0</v>
      </c>
      <c r="I160" s="78" t="n">
        <v>0</v>
      </c>
      <c r="J160" s="77" t="n">
        <v>0</v>
      </c>
      <c r="K160" s="78" t="n">
        <v>0</v>
      </c>
      <c r="L160" s="77" t="n">
        <v>0</v>
      </c>
      <c r="M160" s="79" t="n">
        <v>0</v>
      </c>
      <c r="N160" s="77" t="n">
        <v>0</v>
      </c>
      <c r="O160" s="78" t="n">
        <v>0</v>
      </c>
      <c r="P160" s="82" t="n">
        <v>0</v>
      </c>
      <c r="Q160" s="8" t="n">
        <v>0</v>
      </c>
      <c r="R160" s="56" t="n">
        <v>0</v>
      </c>
      <c r="S160" s="8" t="n">
        <v>0</v>
      </c>
      <c r="T160" s="56" t="n">
        <v>0</v>
      </c>
      <c r="U160" s="8" t="n">
        <v>0</v>
      </c>
      <c r="V160" s="56" t="n">
        <v>0</v>
      </c>
      <c r="W160" s="8" t="n">
        <v>0</v>
      </c>
      <c r="X160" s="56" t="n">
        <v>0</v>
      </c>
      <c r="Y160" s="8" t="n">
        <v>0</v>
      </c>
      <c r="Z160" s="56" t="n">
        <v>0</v>
      </c>
      <c r="AA160" s="8" t="n">
        <v>0</v>
      </c>
      <c r="AB160" s="59" t="n">
        <v>0</v>
      </c>
      <c r="AC160" s="8" t="n">
        <v>0</v>
      </c>
      <c r="AD160" s="56" t="n">
        <v>0</v>
      </c>
      <c r="AE160" s="8" t="n">
        <v>0</v>
      </c>
      <c r="AF160" s="56" t="n">
        <v>0</v>
      </c>
      <c r="AG160" s="8" t="n">
        <v>0</v>
      </c>
      <c r="AH160" s="56" t="n">
        <v>0</v>
      </c>
      <c r="AI160" s="8" t="n">
        <v>0</v>
      </c>
      <c r="AJ160" s="56" t="n">
        <v>0</v>
      </c>
      <c r="AK160" s="8" t="n">
        <v>0</v>
      </c>
      <c r="AL160" s="56" t="n">
        <v>0</v>
      </c>
      <c r="AM160" s="8" t="n">
        <v>0</v>
      </c>
      <c r="AN160" s="56" t="n">
        <v>0</v>
      </c>
      <c r="AO160" s="74" t="n">
        <v>0</v>
      </c>
      <c r="AP160" s="62" t="n">
        <v>0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n">
        <v>0</v>
      </c>
      <c r="E161" s="78" t="n">
        <v>0</v>
      </c>
      <c r="F161" s="77" t="n">
        <v>0</v>
      </c>
      <c r="G161" s="78" t="n">
        <v>0</v>
      </c>
      <c r="H161" s="77" t="n">
        <v>0</v>
      </c>
      <c r="I161" s="78" t="n">
        <v>0</v>
      </c>
      <c r="J161" s="77" t="n">
        <v>0</v>
      </c>
      <c r="K161" s="78" t="n">
        <v>0</v>
      </c>
      <c r="L161" s="77" t="n">
        <v>0</v>
      </c>
      <c r="M161" s="79" t="n">
        <v>0</v>
      </c>
      <c r="N161" s="77" t="n">
        <v>0</v>
      </c>
      <c r="O161" s="78" t="n">
        <v>0</v>
      </c>
      <c r="P161" s="82" t="n">
        <v>0</v>
      </c>
      <c r="Q161" s="8" t="n">
        <v>0</v>
      </c>
      <c r="R161" s="56" t="n">
        <v>0</v>
      </c>
      <c r="S161" s="8" t="n">
        <v>0</v>
      </c>
      <c r="T161" s="56" t="n">
        <v>0</v>
      </c>
      <c r="U161" s="8" t="n">
        <v>0</v>
      </c>
      <c r="V161" s="56" t="n">
        <v>0</v>
      </c>
      <c r="W161" s="8" t="n">
        <v>0</v>
      </c>
      <c r="X161" s="56" t="n">
        <v>0</v>
      </c>
      <c r="Y161" s="8" t="n">
        <v>0</v>
      </c>
      <c r="Z161" s="56" t="n">
        <v>0</v>
      </c>
      <c r="AA161" s="8" t="n">
        <v>0</v>
      </c>
      <c r="AB161" s="59" t="n">
        <v>0</v>
      </c>
      <c r="AC161" s="8" t="n">
        <v>0</v>
      </c>
      <c r="AD161" s="56" t="n">
        <v>0</v>
      </c>
      <c r="AE161" s="8" t="n">
        <v>0</v>
      </c>
      <c r="AF161" s="56" t="n">
        <v>0</v>
      </c>
      <c r="AG161" s="8" t="n">
        <v>0</v>
      </c>
      <c r="AH161" s="56" t="n">
        <v>0</v>
      </c>
      <c r="AI161" s="8" t="n">
        <v>0</v>
      </c>
      <c r="AJ161" s="56" t="n">
        <v>0</v>
      </c>
      <c r="AK161" s="8" t="n">
        <v>0</v>
      </c>
      <c r="AL161" s="56" t="n">
        <v>0</v>
      </c>
      <c r="AM161" s="8" t="n">
        <v>0</v>
      </c>
      <c r="AN161" s="56" t="n">
        <v>0</v>
      </c>
      <c r="AO161" s="74" t="n">
        <v>0</v>
      </c>
      <c r="AP161" s="62" t="n">
        <v>0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n">
        <v>0</v>
      </c>
      <c r="E162" s="78" t="n">
        <v>0</v>
      </c>
      <c r="F162" s="77" t="n">
        <v>0</v>
      </c>
      <c r="G162" s="78" t="n">
        <v>0</v>
      </c>
      <c r="H162" s="77" t="n">
        <v>0</v>
      </c>
      <c r="I162" s="78" t="n">
        <v>0</v>
      </c>
      <c r="J162" s="77" t="n">
        <v>0</v>
      </c>
      <c r="K162" s="78" t="n">
        <v>0</v>
      </c>
      <c r="L162" s="77" t="n">
        <v>0</v>
      </c>
      <c r="M162" s="79" t="n">
        <v>0</v>
      </c>
      <c r="N162" s="77" t="n">
        <v>0</v>
      </c>
      <c r="O162" s="78" t="n">
        <v>0</v>
      </c>
      <c r="P162" s="82" t="n">
        <v>0</v>
      </c>
      <c r="Q162" s="8" t="n">
        <v>0</v>
      </c>
      <c r="R162" s="56" t="n">
        <v>0</v>
      </c>
      <c r="S162" s="8" t="n">
        <v>0</v>
      </c>
      <c r="T162" s="56" t="n">
        <v>0</v>
      </c>
      <c r="U162" s="8" t="n">
        <v>0</v>
      </c>
      <c r="V162" s="56" t="n">
        <v>0</v>
      </c>
      <c r="W162" s="8" t="n">
        <v>0</v>
      </c>
      <c r="X162" s="56" t="n">
        <v>0</v>
      </c>
      <c r="Y162" s="8" t="n">
        <v>0</v>
      </c>
      <c r="Z162" s="56" t="n">
        <v>0</v>
      </c>
      <c r="AA162" s="8" t="n">
        <v>0</v>
      </c>
      <c r="AB162" s="59" t="n">
        <v>0</v>
      </c>
      <c r="AC162" s="8" t="n">
        <v>0</v>
      </c>
      <c r="AD162" s="56" t="n">
        <v>0</v>
      </c>
      <c r="AE162" s="8" t="n">
        <v>0</v>
      </c>
      <c r="AF162" s="56" t="n">
        <v>0</v>
      </c>
      <c r="AG162" s="8" t="n">
        <v>0</v>
      </c>
      <c r="AH162" s="56" t="n">
        <v>0</v>
      </c>
      <c r="AI162" s="8" t="n">
        <v>0</v>
      </c>
      <c r="AJ162" s="56" t="n">
        <v>0</v>
      </c>
      <c r="AK162" s="8" t="n">
        <v>0</v>
      </c>
      <c r="AL162" s="56" t="n">
        <v>0</v>
      </c>
      <c r="AM162" s="8" t="n">
        <v>0</v>
      </c>
      <c r="AN162" s="56" t="n">
        <v>0</v>
      </c>
      <c r="AO162" s="74" t="n">
        <v>0</v>
      </c>
      <c r="AP162" s="62" t="n">
        <v>0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n">
        <v>0</v>
      </c>
      <c r="E163" s="78" t="n">
        <v>0</v>
      </c>
      <c r="F163" s="77" t="n">
        <v>0</v>
      </c>
      <c r="G163" s="78" t="n">
        <v>0</v>
      </c>
      <c r="H163" s="77" t="n">
        <v>0</v>
      </c>
      <c r="I163" s="78" t="n">
        <v>0</v>
      </c>
      <c r="J163" s="77" t="n">
        <v>0</v>
      </c>
      <c r="K163" s="78" t="n">
        <v>0</v>
      </c>
      <c r="L163" s="77" t="n">
        <v>0</v>
      </c>
      <c r="M163" s="79" t="n">
        <v>0</v>
      </c>
      <c r="N163" s="77" t="n">
        <v>0</v>
      </c>
      <c r="O163" s="78" t="n">
        <v>0</v>
      </c>
      <c r="P163" s="82" t="n">
        <v>0</v>
      </c>
      <c r="Q163" s="8" t="n">
        <v>0</v>
      </c>
      <c r="R163" s="56" t="n">
        <v>0</v>
      </c>
      <c r="S163" s="8" t="n">
        <v>0</v>
      </c>
      <c r="T163" s="56" t="n">
        <v>0</v>
      </c>
      <c r="U163" s="8" t="n">
        <v>0</v>
      </c>
      <c r="V163" s="56" t="n">
        <v>0</v>
      </c>
      <c r="W163" s="8" t="n">
        <v>0</v>
      </c>
      <c r="X163" s="56" t="n">
        <v>0</v>
      </c>
      <c r="Y163" s="8" t="n">
        <v>0</v>
      </c>
      <c r="Z163" s="56" t="n">
        <v>0</v>
      </c>
      <c r="AA163" s="8" t="n">
        <v>0</v>
      </c>
      <c r="AB163" s="59" t="n">
        <v>0</v>
      </c>
      <c r="AC163" s="8" t="n">
        <v>0</v>
      </c>
      <c r="AD163" s="56" t="n">
        <v>0</v>
      </c>
      <c r="AE163" s="8" t="n">
        <v>0</v>
      </c>
      <c r="AF163" s="56" t="n">
        <v>0</v>
      </c>
      <c r="AG163" s="8" t="n">
        <v>0</v>
      </c>
      <c r="AH163" s="56" t="n">
        <v>0</v>
      </c>
      <c r="AI163" s="8" t="n">
        <v>0</v>
      </c>
      <c r="AJ163" s="56" t="n">
        <v>0</v>
      </c>
      <c r="AK163" s="8" t="n">
        <v>0</v>
      </c>
      <c r="AL163" s="56" t="n">
        <v>0</v>
      </c>
      <c r="AM163" s="8" t="n">
        <v>0</v>
      </c>
      <c r="AN163" s="56" t="n">
        <v>0</v>
      </c>
      <c r="AO163" s="74" t="n">
        <v>0</v>
      </c>
      <c r="AP163" s="62" t="n">
        <v>0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n">
        <v>0</v>
      </c>
      <c r="E164" s="78" t="n">
        <v>0</v>
      </c>
      <c r="F164" s="77" t="n">
        <v>0</v>
      </c>
      <c r="G164" s="78" t="n">
        <v>0</v>
      </c>
      <c r="H164" s="77" t="n">
        <v>0</v>
      </c>
      <c r="I164" s="78" t="n">
        <v>0</v>
      </c>
      <c r="J164" s="77" t="n">
        <v>0</v>
      </c>
      <c r="K164" s="78" t="n">
        <v>0</v>
      </c>
      <c r="L164" s="77" t="n">
        <v>0</v>
      </c>
      <c r="M164" s="79" t="n">
        <v>0</v>
      </c>
      <c r="N164" s="77" t="n">
        <v>0</v>
      </c>
      <c r="O164" s="78" t="n">
        <v>0</v>
      </c>
      <c r="P164" s="82" t="n">
        <v>0</v>
      </c>
      <c r="Q164" s="8" t="n">
        <v>0</v>
      </c>
      <c r="R164" s="56" t="n">
        <v>0</v>
      </c>
      <c r="S164" s="8" t="n">
        <v>0</v>
      </c>
      <c r="T164" s="56" t="n">
        <v>0</v>
      </c>
      <c r="U164" s="8" t="n">
        <v>0</v>
      </c>
      <c r="V164" s="56" t="n">
        <v>0</v>
      </c>
      <c r="W164" s="8" t="n">
        <v>0</v>
      </c>
      <c r="X164" s="56" t="n">
        <v>0</v>
      </c>
      <c r="Y164" s="8" t="n">
        <v>0</v>
      </c>
      <c r="Z164" s="56" t="n">
        <v>0</v>
      </c>
      <c r="AA164" s="8" t="n">
        <v>0</v>
      </c>
      <c r="AB164" s="59" t="n">
        <v>0</v>
      </c>
      <c r="AC164" s="8" t="n">
        <v>0</v>
      </c>
      <c r="AD164" s="56" t="n">
        <v>0</v>
      </c>
      <c r="AE164" s="8" t="n">
        <v>0</v>
      </c>
      <c r="AF164" s="56" t="n">
        <v>0</v>
      </c>
      <c r="AG164" s="8" t="n">
        <v>0</v>
      </c>
      <c r="AH164" s="56" t="n">
        <v>0</v>
      </c>
      <c r="AI164" s="8" t="n">
        <v>0</v>
      </c>
      <c r="AJ164" s="56" t="n">
        <v>0</v>
      </c>
      <c r="AK164" s="8" t="n">
        <v>0</v>
      </c>
      <c r="AL164" s="56" t="n">
        <v>0</v>
      </c>
      <c r="AM164" s="8" t="n">
        <v>0</v>
      </c>
      <c r="AN164" s="56" t="n">
        <v>0</v>
      </c>
      <c r="AO164" s="74" t="n">
        <v>0</v>
      </c>
      <c r="AP164" s="62" t="n">
        <v>0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n">
        <v>0</v>
      </c>
      <c r="E165" s="78" t="n">
        <v>0</v>
      </c>
      <c r="F165" s="77" t="n">
        <v>0</v>
      </c>
      <c r="G165" s="78" t="n">
        <v>0</v>
      </c>
      <c r="H165" s="77" t="n">
        <v>0</v>
      </c>
      <c r="I165" s="78" t="n">
        <v>0</v>
      </c>
      <c r="J165" s="77" t="n">
        <v>0</v>
      </c>
      <c r="K165" s="78" t="n">
        <v>0</v>
      </c>
      <c r="L165" s="77" t="n">
        <v>0</v>
      </c>
      <c r="M165" s="79" t="n">
        <v>0</v>
      </c>
      <c r="N165" s="77" t="n">
        <v>0</v>
      </c>
      <c r="O165" s="78" t="n">
        <v>0</v>
      </c>
      <c r="P165" s="82" t="n">
        <v>0</v>
      </c>
      <c r="Q165" s="8" t="n">
        <v>0</v>
      </c>
      <c r="R165" s="56" t="n">
        <v>0</v>
      </c>
      <c r="S165" s="8" t="n">
        <v>0</v>
      </c>
      <c r="T165" s="56" t="n">
        <v>0</v>
      </c>
      <c r="U165" s="8" t="n">
        <v>0</v>
      </c>
      <c r="V165" s="56" t="n">
        <v>0</v>
      </c>
      <c r="W165" s="8" t="n">
        <v>0</v>
      </c>
      <c r="X165" s="56" t="n">
        <v>0</v>
      </c>
      <c r="Y165" s="8" t="n">
        <v>0</v>
      </c>
      <c r="Z165" s="56" t="n">
        <v>0</v>
      </c>
      <c r="AA165" s="8" t="n">
        <v>0</v>
      </c>
      <c r="AB165" s="59" t="n">
        <v>0</v>
      </c>
      <c r="AC165" s="8" t="n">
        <v>0</v>
      </c>
      <c r="AD165" s="56" t="n">
        <v>0</v>
      </c>
      <c r="AE165" s="8" t="n">
        <v>0</v>
      </c>
      <c r="AF165" s="56" t="n">
        <v>0</v>
      </c>
      <c r="AG165" s="8" t="n">
        <v>0</v>
      </c>
      <c r="AH165" s="56" t="n">
        <v>0</v>
      </c>
      <c r="AI165" s="8" t="n">
        <v>0</v>
      </c>
      <c r="AJ165" s="56" t="n">
        <v>0</v>
      </c>
      <c r="AK165" s="8" t="n">
        <v>0</v>
      </c>
      <c r="AL165" s="56" t="n">
        <v>0</v>
      </c>
      <c r="AM165" s="8" t="n">
        <v>0</v>
      </c>
      <c r="AN165" s="56" t="n">
        <v>0</v>
      </c>
      <c r="AO165" s="74" t="n">
        <v>0</v>
      </c>
      <c r="AP165" s="62" t="n">
        <v>0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n">
        <v>0</v>
      </c>
      <c r="E166" s="78" t="n">
        <v>0</v>
      </c>
      <c r="F166" s="77" t="n">
        <v>0</v>
      </c>
      <c r="G166" s="78" t="n">
        <v>0</v>
      </c>
      <c r="H166" s="77" t="n">
        <v>0</v>
      </c>
      <c r="I166" s="78" t="n">
        <v>0</v>
      </c>
      <c r="J166" s="77" t="n">
        <v>0</v>
      </c>
      <c r="K166" s="78" t="n">
        <v>0</v>
      </c>
      <c r="L166" s="77" t="n">
        <v>0</v>
      </c>
      <c r="M166" s="79" t="n">
        <v>0</v>
      </c>
      <c r="N166" s="77" t="n">
        <v>0</v>
      </c>
      <c r="O166" s="78" t="n">
        <v>0</v>
      </c>
      <c r="P166" s="82" t="n">
        <v>0</v>
      </c>
      <c r="Q166" s="8" t="n">
        <v>0</v>
      </c>
      <c r="R166" s="56" t="n">
        <v>0</v>
      </c>
      <c r="S166" s="8" t="n">
        <v>0</v>
      </c>
      <c r="T166" s="56" t="n">
        <v>0</v>
      </c>
      <c r="U166" s="8" t="n">
        <v>0</v>
      </c>
      <c r="V166" s="56" t="n">
        <v>0</v>
      </c>
      <c r="W166" s="8" t="n">
        <v>0</v>
      </c>
      <c r="X166" s="56" t="n">
        <v>0</v>
      </c>
      <c r="Y166" s="8" t="n">
        <v>0</v>
      </c>
      <c r="Z166" s="56" t="n">
        <v>0</v>
      </c>
      <c r="AA166" s="8" t="n">
        <v>0</v>
      </c>
      <c r="AB166" s="59" t="n">
        <v>0</v>
      </c>
      <c r="AC166" s="8" t="n">
        <v>0</v>
      </c>
      <c r="AD166" s="56" t="n">
        <v>0</v>
      </c>
      <c r="AE166" s="8" t="n">
        <v>0</v>
      </c>
      <c r="AF166" s="56" t="n">
        <v>0</v>
      </c>
      <c r="AG166" s="8" t="n">
        <v>0</v>
      </c>
      <c r="AH166" s="56" t="n">
        <v>0</v>
      </c>
      <c r="AI166" s="8" t="n">
        <v>0</v>
      </c>
      <c r="AJ166" s="56" t="n">
        <v>0</v>
      </c>
      <c r="AK166" s="8" t="n">
        <v>0</v>
      </c>
      <c r="AL166" s="56" t="n">
        <v>0</v>
      </c>
      <c r="AM166" s="8" t="n">
        <v>0</v>
      </c>
      <c r="AN166" s="56" t="n">
        <v>0</v>
      </c>
      <c r="AO166" s="74" t="n">
        <v>0</v>
      </c>
      <c r="AP166" s="62" t="n">
        <v>0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n">
        <v>0</v>
      </c>
      <c r="E167" s="78" t="n">
        <v>0</v>
      </c>
      <c r="F167" s="77" t="n">
        <v>0</v>
      </c>
      <c r="G167" s="78" t="n">
        <v>0</v>
      </c>
      <c r="H167" s="77" t="n">
        <v>0</v>
      </c>
      <c r="I167" s="78" t="n">
        <v>0</v>
      </c>
      <c r="J167" s="77" t="n">
        <v>0</v>
      </c>
      <c r="K167" s="78" t="n">
        <v>0</v>
      </c>
      <c r="L167" s="77" t="n">
        <v>0</v>
      </c>
      <c r="M167" s="79" t="n">
        <v>0</v>
      </c>
      <c r="N167" s="77" t="n">
        <v>0</v>
      </c>
      <c r="O167" s="78" t="n">
        <v>0</v>
      </c>
      <c r="P167" s="82" t="n">
        <v>0</v>
      </c>
      <c r="Q167" s="8" t="n">
        <v>0</v>
      </c>
      <c r="R167" s="56" t="n">
        <v>0</v>
      </c>
      <c r="S167" s="8" t="n">
        <v>0</v>
      </c>
      <c r="T167" s="56" t="n">
        <v>0</v>
      </c>
      <c r="U167" s="8" t="n">
        <v>0</v>
      </c>
      <c r="V167" s="56" t="n">
        <v>0</v>
      </c>
      <c r="W167" s="8" t="n">
        <v>0</v>
      </c>
      <c r="X167" s="56" t="n">
        <v>0</v>
      </c>
      <c r="Y167" s="8" t="n">
        <v>0</v>
      </c>
      <c r="Z167" s="56" t="n">
        <v>0</v>
      </c>
      <c r="AA167" s="8" t="n">
        <v>0</v>
      </c>
      <c r="AB167" s="59" t="n">
        <v>0</v>
      </c>
      <c r="AC167" s="8" t="n">
        <v>0</v>
      </c>
      <c r="AD167" s="56" t="n">
        <v>0</v>
      </c>
      <c r="AE167" s="8" t="n">
        <v>0</v>
      </c>
      <c r="AF167" s="56" t="n">
        <v>0</v>
      </c>
      <c r="AG167" s="8" t="n">
        <v>0</v>
      </c>
      <c r="AH167" s="56" t="n">
        <v>0</v>
      </c>
      <c r="AI167" s="8" t="n">
        <v>0</v>
      </c>
      <c r="AJ167" s="56" t="n">
        <v>0</v>
      </c>
      <c r="AK167" s="8" t="n">
        <v>0</v>
      </c>
      <c r="AL167" s="56" t="n">
        <v>0</v>
      </c>
      <c r="AM167" s="8" t="n">
        <v>0</v>
      </c>
      <c r="AN167" s="56" t="n">
        <v>0</v>
      </c>
      <c r="AO167" s="74" t="n">
        <v>0</v>
      </c>
      <c r="AP167" s="62" t="n">
        <v>0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n">
        <v>0</v>
      </c>
      <c r="E168" s="78" t="n">
        <v>0</v>
      </c>
      <c r="F168" s="77" t="n">
        <v>0</v>
      </c>
      <c r="G168" s="78" t="n">
        <v>0</v>
      </c>
      <c r="H168" s="77" t="n">
        <v>0</v>
      </c>
      <c r="I168" s="78" t="n">
        <v>0</v>
      </c>
      <c r="J168" s="77" t="n">
        <v>0</v>
      </c>
      <c r="K168" s="78" t="n">
        <v>0</v>
      </c>
      <c r="L168" s="77" t="n">
        <v>0</v>
      </c>
      <c r="M168" s="79" t="n">
        <v>0</v>
      </c>
      <c r="N168" s="77" t="n">
        <v>0</v>
      </c>
      <c r="O168" s="78" t="n">
        <v>0</v>
      </c>
      <c r="P168" s="82" t="n">
        <v>0</v>
      </c>
      <c r="Q168" s="8" t="n">
        <v>0</v>
      </c>
      <c r="R168" s="56" t="n">
        <v>0</v>
      </c>
      <c r="S168" s="8" t="n">
        <v>0</v>
      </c>
      <c r="T168" s="56" t="n">
        <v>0</v>
      </c>
      <c r="U168" s="8" t="n">
        <v>0</v>
      </c>
      <c r="V168" s="56" t="n">
        <v>0</v>
      </c>
      <c r="W168" s="8" t="n">
        <v>0</v>
      </c>
      <c r="X168" s="56" t="n">
        <v>0</v>
      </c>
      <c r="Y168" s="8" t="n">
        <v>0</v>
      </c>
      <c r="Z168" s="56" t="n">
        <v>0</v>
      </c>
      <c r="AA168" s="8" t="n">
        <v>0</v>
      </c>
      <c r="AB168" s="59" t="n">
        <v>0</v>
      </c>
      <c r="AC168" s="8" t="n">
        <v>0</v>
      </c>
      <c r="AD168" s="56" t="n">
        <v>0</v>
      </c>
      <c r="AE168" s="8" t="n">
        <v>0</v>
      </c>
      <c r="AF168" s="56" t="n">
        <v>0</v>
      </c>
      <c r="AG168" s="8" t="n">
        <v>0</v>
      </c>
      <c r="AH168" s="56" t="n">
        <v>0</v>
      </c>
      <c r="AI168" s="8" t="n">
        <v>0</v>
      </c>
      <c r="AJ168" s="56" t="n">
        <v>0</v>
      </c>
      <c r="AK168" s="8" t="n">
        <v>0</v>
      </c>
      <c r="AL168" s="56" t="n">
        <v>0</v>
      </c>
      <c r="AM168" s="8" t="n">
        <v>0</v>
      </c>
      <c r="AN168" s="56" t="n">
        <v>0</v>
      </c>
      <c r="AO168" s="74" t="n">
        <v>0</v>
      </c>
      <c r="AP168" s="62" t="n">
        <v>0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n">
        <v>0</v>
      </c>
      <c r="E169" s="78" t="n">
        <v>0</v>
      </c>
      <c r="F169" s="77" t="n">
        <v>0</v>
      </c>
      <c r="G169" s="78" t="n">
        <v>0</v>
      </c>
      <c r="H169" s="77" t="n">
        <v>0</v>
      </c>
      <c r="I169" s="78" t="n">
        <v>0</v>
      </c>
      <c r="J169" s="77" t="n">
        <v>0</v>
      </c>
      <c r="K169" s="78" t="n">
        <v>0</v>
      </c>
      <c r="L169" s="77" t="n">
        <v>0</v>
      </c>
      <c r="M169" s="79" t="n">
        <v>0</v>
      </c>
      <c r="N169" s="77" t="n">
        <v>0</v>
      </c>
      <c r="O169" s="78" t="n">
        <v>0</v>
      </c>
      <c r="P169" s="82" t="n">
        <v>0</v>
      </c>
      <c r="Q169" s="8" t="n">
        <v>0</v>
      </c>
      <c r="R169" s="56" t="n">
        <v>0</v>
      </c>
      <c r="S169" s="8" t="n">
        <v>0</v>
      </c>
      <c r="T169" s="56" t="n">
        <v>0</v>
      </c>
      <c r="U169" s="8" t="n">
        <v>0</v>
      </c>
      <c r="V169" s="56" t="n">
        <v>0</v>
      </c>
      <c r="W169" s="8" t="n">
        <v>0</v>
      </c>
      <c r="X169" s="56" t="n">
        <v>0</v>
      </c>
      <c r="Y169" s="8" t="n">
        <v>0</v>
      </c>
      <c r="Z169" s="56" t="n">
        <v>0</v>
      </c>
      <c r="AA169" s="8" t="n">
        <v>0</v>
      </c>
      <c r="AB169" s="59" t="n">
        <v>0</v>
      </c>
      <c r="AC169" s="8" t="n">
        <v>0</v>
      </c>
      <c r="AD169" s="56" t="n">
        <v>0</v>
      </c>
      <c r="AE169" s="8" t="n">
        <v>0</v>
      </c>
      <c r="AF169" s="56" t="n">
        <v>0</v>
      </c>
      <c r="AG169" s="8" t="n">
        <v>0</v>
      </c>
      <c r="AH169" s="56" t="n">
        <v>0</v>
      </c>
      <c r="AI169" s="8" t="n">
        <v>0</v>
      </c>
      <c r="AJ169" s="56" t="n">
        <v>0</v>
      </c>
      <c r="AK169" s="8" t="n">
        <v>0</v>
      </c>
      <c r="AL169" s="56" t="n">
        <v>0</v>
      </c>
      <c r="AM169" s="8" t="n">
        <v>0</v>
      </c>
      <c r="AN169" s="56" t="n">
        <v>0</v>
      </c>
      <c r="AO169" s="74" t="n">
        <v>0</v>
      </c>
      <c r="AP169" s="62" t="n">
        <v>0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n">
        <v>0</v>
      </c>
      <c r="E170" s="78" t="n">
        <v>0</v>
      </c>
      <c r="F170" s="77" t="n">
        <v>0</v>
      </c>
      <c r="G170" s="78" t="n">
        <v>0</v>
      </c>
      <c r="H170" s="77" t="n">
        <v>0</v>
      </c>
      <c r="I170" s="78" t="n">
        <v>0</v>
      </c>
      <c r="J170" s="77" t="n">
        <v>0</v>
      </c>
      <c r="K170" s="78" t="n">
        <v>0</v>
      </c>
      <c r="L170" s="77" t="n">
        <v>0</v>
      </c>
      <c r="M170" s="79" t="n">
        <v>0</v>
      </c>
      <c r="N170" s="77" t="n">
        <v>0</v>
      </c>
      <c r="O170" s="78" t="n">
        <v>0</v>
      </c>
      <c r="P170" s="82" t="n">
        <v>0</v>
      </c>
      <c r="Q170" s="8" t="n">
        <v>0</v>
      </c>
      <c r="R170" s="56" t="n">
        <v>0</v>
      </c>
      <c r="S170" s="8" t="n">
        <v>0</v>
      </c>
      <c r="T170" s="56" t="n">
        <v>0</v>
      </c>
      <c r="U170" s="8" t="n">
        <v>0</v>
      </c>
      <c r="V170" s="56" t="n">
        <v>0</v>
      </c>
      <c r="W170" s="8" t="n">
        <v>0</v>
      </c>
      <c r="X170" s="56" t="n">
        <v>0</v>
      </c>
      <c r="Y170" s="8" t="n">
        <v>0</v>
      </c>
      <c r="Z170" s="56" t="n">
        <v>0</v>
      </c>
      <c r="AA170" s="8" t="n">
        <v>0</v>
      </c>
      <c r="AB170" s="59" t="n">
        <v>0</v>
      </c>
      <c r="AC170" s="8" t="n">
        <v>0</v>
      </c>
      <c r="AD170" s="56" t="n">
        <v>0</v>
      </c>
      <c r="AE170" s="8" t="n">
        <v>0</v>
      </c>
      <c r="AF170" s="56" t="n">
        <v>0</v>
      </c>
      <c r="AG170" s="8" t="n">
        <v>0</v>
      </c>
      <c r="AH170" s="56" t="n">
        <v>0</v>
      </c>
      <c r="AI170" s="8" t="n">
        <v>0</v>
      </c>
      <c r="AJ170" s="56" t="n">
        <v>0</v>
      </c>
      <c r="AK170" s="8" t="n">
        <v>0</v>
      </c>
      <c r="AL170" s="56" t="n">
        <v>0</v>
      </c>
      <c r="AM170" s="8" t="n">
        <v>0</v>
      </c>
      <c r="AN170" s="56" t="n">
        <v>0</v>
      </c>
      <c r="AO170" s="74" t="n">
        <v>0</v>
      </c>
      <c r="AP170" s="62" t="n">
        <v>0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n">
        <v>0</v>
      </c>
      <c r="E171" s="78" t="n">
        <v>0</v>
      </c>
      <c r="F171" s="77" t="n">
        <v>0</v>
      </c>
      <c r="G171" s="78" t="n">
        <v>0</v>
      </c>
      <c r="H171" s="77" t="n">
        <v>0</v>
      </c>
      <c r="I171" s="78" t="n">
        <v>0</v>
      </c>
      <c r="J171" s="77" t="n">
        <v>0</v>
      </c>
      <c r="K171" s="78" t="n">
        <v>0</v>
      </c>
      <c r="L171" s="77" t="n">
        <v>0</v>
      </c>
      <c r="M171" s="79" t="n">
        <v>0</v>
      </c>
      <c r="N171" s="77" t="n">
        <v>0</v>
      </c>
      <c r="O171" s="78" t="n">
        <v>0</v>
      </c>
      <c r="P171" s="82" t="n">
        <v>0</v>
      </c>
      <c r="Q171" s="8" t="n">
        <v>0</v>
      </c>
      <c r="R171" s="56" t="n">
        <v>0</v>
      </c>
      <c r="S171" s="8" t="n">
        <v>0</v>
      </c>
      <c r="T171" s="56" t="n">
        <v>0</v>
      </c>
      <c r="U171" s="8" t="n">
        <v>0</v>
      </c>
      <c r="V171" s="56" t="n">
        <v>0</v>
      </c>
      <c r="W171" s="8" t="n">
        <v>0</v>
      </c>
      <c r="X171" s="56" t="n">
        <v>0</v>
      </c>
      <c r="Y171" s="8" t="n">
        <v>0</v>
      </c>
      <c r="Z171" s="56" t="n">
        <v>0</v>
      </c>
      <c r="AA171" s="8" t="n">
        <v>0</v>
      </c>
      <c r="AB171" s="59" t="n">
        <v>0</v>
      </c>
      <c r="AC171" s="8" t="n">
        <v>0</v>
      </c>
      <c r="AD171" s="56" t="n">
        <v>0</v>
      </c>
      <c r="AE171" s="8" t="n">
        <v>0</v>
      </c>
      <c r="AF171" s="56" t="n">
        <v>0</v>
      </c>
      <c r="AG171" s="8" t="n">
        <v>0</v>
      </c>
      <c r="AH171" s="56" t="n">
        <v>0</v>
      </c>
      <c r="AI171" s="8" t="n">
        <v>0</v>
      </c>
      <c r="AJ171" s="56" t="n">
        <v>0</v>
      </c>
      <c r="AK171" s="8" t="n">
        <v>0</v>
      </c>
      <c r="AL171" s="56" t="n">
        <v>0</v>
      </c>
      <c r="AM171" s="8" t="n">
        <v>0</v>
      </c>
      <c r="AN171" s="56" t="n">
        <v>0</v>
      </c>
      <c r="AO171" s="74" t="n">
        <v>0</v>
      </c>
      <c r="AP171" s="62" t="n">
        <v>0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n">
        <v>0</v>
      </c>
      <c r="E172" s="78" t="n">
        <v>0</v>
      </c>
      <c r="F172" s="77" t="n">
        <v>0</v>
      </c>
      <c r="G172" s="78" t="n">
        <v>0</v>
      </c>
      <c r="H172" s="77" t="n">
        <v>0</v>
      </c>
      <c r="I172" s="78" t="n">
        <v>0</v>
      </c>
      <c r="J172" s="77" t="n">
        <v>0</v>
      </c>
      <c r="K172" s="78" t="n">
        <v>0</v>
      </c>
      <c r="L172" s="77" t="n">
        <v>0</v>
      </c>
      <c r="M172" s="79" t="n">
        <v>0</v>
      </c>
      <c r="N172" s="77" t="n">
        <v>0</v>
      </c>
      <c r="O172" s="78" t="n">
        <v>0</v>
      </c>
      <c r="P172" s="82" t="n">
        <v>0</v>
      </c>
      <c r="Q172" s="8" t="n">
        <v>0</v>
      </c>
      <c r="R172" s="56" t="n">
        <v>0</v>
      </c>
      <c r="S172" s="8" t="n">
        <v>0</v>
      </c>
      <c r="T172" s="56" t="n">
        <v>0</v>
      </c>
      <c r="U172" s="8" t="n">
        <v>0</v>
      </c>
      <c r="V172" s="56" t="n">
        <v>0</v>
      </c>
      <c r="W172" s="8" t="n">
        <v>0</v>
      </c>
      <c r="X172" s="56" t="n">
        <v>0</v>
      </c>
      <c r="Y172" s="8" t="n">
        <v>0</v>
      </c>
      <c r="Z172" s="56" t="n">
        <v>0</v>
      </c>
      <c r="AA172" s="8" t="n">
        <v>0</v>
      </c>
      <c r="AB172" s="59" t="n">
        <v>0</v>
      </c>
      <c r="AC172" s="8" t="n">
        <v>0</v>
      </c>
      <c r="AD172" s="56" t="n">
        <v>0</v>
      </c>
      <c r="AE172" s="8" t="n">
        <v>0</v>
      </c>
      <c r="AF172" s="56" t="n">
        <v>0</v>
      </c>
      <c r="AG172" s="8" t="n">
        <v>0</v>
      </c>
      <c r="AH172" s="56" t="n">
        <v>0</v>
      </c>
      <c r="AI172" s="8" t="n">
        <v>0</v>
      </c>
      <c r="AJ172" s="56" t="n">
        <v>0</v>
      </c>
      <c r="AK172" s="8" t="n">
        <v>0</v>
      </c>
      <c r="AL172" s="56" t="n">
        <v>0</v>
      </c>
      <c r="AM172" s="8" t="n">
        <v>0</v>
      </c>
      <c r="AN172" s="56" t="n">
        <v>0</v>
      </c>
      <c r="AO172" s="74" t="n">
        <v>0</v>
      </c>
      <c r="AP172" s="62" t="n">
        <v>0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n">
        <v>0</v>
      </c>
      <c r="E173" s="78" t="n">
        <v>0</v>
      </c>
      <c r="F173" s="77" t="n">
        <v>0</v>
      </c>
      <c r="G173" s="78" t="n">
        <v>0</v>
      </c>
      <c r="H173" s="77" t="n">
        <v>0</v>
      </c>
      <c r="I173" s="78" t="n">
        <v>0</v>
      </c>
      <c r="J173" s="77" t="n">
        <v>0</v>
      </c>
      <c r="K173" s="78" t="n">
        <v>0</v>
      </c>
      <c r="L173" s="77" t="n">
        <v>0</v>
      </c>
      <c r="M173" s="79" t="n">
        <v>0</v>
      </c>
      <c r="N173" s="77" t="n">
        <v>0</v>
      </c>
      <c r="O173" s="78" t="n">
        <v>0</v>
      </c>
      <c r="P173" s="82" t="n">
        <v>0</v>
      </c>
      <c r="Q173" s="8" t="n">
        <v>0</v>
      </c>
      <c r="R173" s="56" t="n">
        <v>0</v>
      </c>
      <c r="S173" s="8" t="n">
        <v>0</v>
      </c>
      <c r="T173" s="56" t="n">
        <v>0</v>
      </c>
      <c r="U173" s="8" t="n">
        <v>0</v>
      </c>
      <c r="V173" s="56" t="n">
        <v>0</v>
      </c>
      <c r="W173" s="8" t="n">
        <v>0</v>
      </c>
      <c r="X173" s="56" t="n">
        <v>0</v>
      </c>
      <c r="Y173" s="8" t="n">
        <v>0</v>
      </c>
      <c r="Z173" s="56" t="n">
        <v>0</v>
      </c>
      <c r="AA173" s="8" t="n">
        <v>0</v>
      </c>
      <c r="AB173" s="59" t="n">
        <v>0</v>
      </c>
      <c r="AC173" s="8" t="n">
        <v>0</v>
      </c>
      <c r="AD173" s="56" t="n">
        <v>0</v>
      </c>
      <c r="AE173" s="8" t="n">
        <v>0</v>
      </c>
      <c r="AF173" s="56" t="n">
        <v>0</v>
      </c>
      <c r="AG173" s="8" t="n">
        <v>0</v>
      </c>
      <c r="AH173" s="56" t="n">
        <v>0</v>
      </c>
      <c r="AI173" s="8" t="n">
        <v>0</v>
      </c>
      <c r="AJ173" s="56" t="n">
        <v>0</v>
      </c>
      <c r="AK173" s="8" t="n">
        <v>0</v>
      </c>
      <c r="AL173" s="56" t="n">
        <v>0</v>
      </c>
      <c r="AM173" s="8" t="n">
        <v>0</v>
      </c>
      <c r="AN173" s="56" t="n">
        <v>0</v>
      </c>
      <c r="AO173" s="74" t="n">
        <v>0</v>
      </c>
      <c r="AP173" s="62" t="n">
        <v>0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n">
        <v>0</v>
      </c>
      <c r="E174" s="78" t="n">
        <v>0</v>
      </c>
      <c r="F174" s="77" t="n">
        <v>0</v>
      </c>
      <c r="G174" s="78" t="n">
        <v>0</v>
      </c>
      <c r="H174" s="77" t="n">
        <v>0</v>
      </c>
      <c r="I174" s="78" t="n">
        <v>0</v>
      </c>
      <c r="J174" s="77" t="n">
        <v>0</v>
      </c>
      <c r="K174" s="78" t="n">
        <v>0</v>
      </c>
      <c r="L174" s="77" t="n">
        <v>0</v>
      </c>
      <c r="M174" s="79" t="n">
        <v>0</v>
      </c>
      <c r="N174" s="77" t="n">
        <v>0</v>
      </c>
      <c r="O174" s="78" t="n">
        <v>0</v>
      </c>
      <c r="P174" s="82" t="n">
        <v>0</v>
      </c>
      <c r="Q174" s="8" t="n">
        <v>0</v>
      </c>
      <c r="R174" s="56" t="n">
        <v>0</v>
      </c>
      <c r="S174" s="8" t="n">
        <v>0</v>
      </c>
      <c r="T174" s="56" t="n">
        <v>0</v>
      </c>
      <c r="U174" s="8" t="n">
        <v>0</v>
      </c>
      <c r="V174" s="56" t="n">
        <v>0</v>
      </c>
      <c r="W174" s="8" t="n">
        <v>0</v>
      </c>
      <c r="X174" s="56" t="n">
        <v>0</v>
      </c>
      <c r="Y174" s="8" t="n">
        <v>0</v>
      </c>
      <c r="Z174" s="56" t="n">
        <v>0</v>
      </c>
      <c r="AA174" s="8" t="n">
        <v>0</v>
      </c>
      <c r="AB174" s="59" t="n">
        <v>0</v>
      </c>
      <c r="AC174" s="8" t="n">
        <v>0</v>
      </c>
      <c r="AD174" s="56" t="n">
        <v>0</v>
      </c>
      <c r="AE174" s="8" t="n">
        <v>0</v>
      </c>
      <c r="AF174" s="56" t="n">
        <v>0</v>
      </c>
      <c r="AG174" s="8" t="n">
        <v>0</v>
      </c>
      <c r="AH174" s="56" t="n">
        <v>0</v>
      </c>
      <c r="AI174" s="8" t="n">
        <v>0</v>
      </c>
      <c r="AJ174" s="56" t="n">
        <v>0</v>
      </c>
      <c r="AK174" s="8" t="n">
        <v>0</v>
      </c>
      <c r="AL174" s="56" t="n">
        <v>0</v>
      </c>
      <c r="AM174" s="8" t="n">
        <v>0</v>
      </c>
      <c r="AN174" s="56" t="n">
        <v>0</v>
      </c>
      <c r="AO174" s="74" t="n">
        <v>0</v>
      </c>
      <c r="AP174" s="62" t="n">
        <v>0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n">
        <v>0</v>
      </c>
      <c r="E175" s="78" t="n">
        <v>0</v>
      </c>
      <c r="F175" s="77" t="n">
        <v>0</v>
      </c>
      <c r="G175" s="78" t="n">
        <v>0</v>
      </c>
      <c r="H175" s="77" t="n">
        <v>0</v>
      </c>
      <c r="I175" s="78" t="n">
        <v>0</v>
      </c>
      <c r="J175" s="77" t="n">
        <v>0</v>
      </c>
      <c r="K175" s="78" t="n">
        <v>0</v>
      </c>
      <c r="L175" s="77" t="n">
        <v>0</v>
      </c>
      <c r="M175" s="79" t="n">
        <v>0</v>
      </c>
      <c r="N175" s="77" t="n">
        <v>0</v>
      </c>
      <c r="O175" s="78" t="n">
        <v>0</v>
      </c>
      <c r="P175" s="82" t="n">
        <v>0</v>
      </c>
      <c r="Q175" s="8" t="n">
        <v>0</v>
      </c>
      <c r="R175" s="56" t="n">
        <v>0</v>
      </c>
      <c r="S175" s="8" t="n">
        <v>0</v>
      </c>
      <c r="T175" s="56" t="n">
        <v>0</v>
      </c>
      <c r="U175" s="8" t="n">
        <v>0</v>
      </c>
      <c r="V175" s="56" t="n">
        <v>0</v>
      </c>
      <c r="W175" s="8" t="n">
        <v>0</v>
      </c>
      <c r="X175" s="56" t="n">
        <v>0</v>
      </c>
      <c r="Y175" s="8" t="n">
        <v>0</v>
      </c>
      <c r="Z175" s="56" t="n">
        <v>0</v>
      </c>
      <c r="AA175" s="8" t="n">
        <v>0</v>
      </c>
      <c r="AB175" s="59" t="n">
        <v>0</v>
      </c>
      <c r="AC175" s="8" t="n">
        <v>0</v>
      </c>
      <c r="AD175" s="56" t="n">
        <v>0</v>
      </c>
      <c r="AE175" s="8" t="n">
        <v>0</v>
      </c>
      <c r="AF175" s="56" t="n">
        <v>0</v>
      </c>
      <c r="AG175" s="8" t="n">
        <v>0</v>
      </c>
      <c r="AH175" s="56" t="n">
        <v>0</v>
      </c>
      <c r="AI175" s="8" t="n">
        <v>0</v>
      </c>
      <c r="AJ175" s="56" t="n">
        <v>0</v>
      </c>
      <c r="AK175" s="8" t="n">
        <v>0</v>
      </c>
      <c r="AL175" s="56" t="n">
        <v>0</v>
      </c>
      <c r="AM175" s="8" t="n">
        <v>0</v>
      </c>
      <c r="AN175" s="56" t="n">
        <v>0</v>
      </c>
      <c r="AO175" s="74" t="n">
        <v>0</v>
      </c>
      <c r="AP175" s="62" t="n">
        <v>0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n">
        <v>0</v>
      </c>
      <c r="E176" s="78" t="n">
        <v>0</v>
      </c>
      <c r="F176" s="77" t="n">
        <v>0</v>
      </c>
      <c r="G176" s="78" t="n">
        <v>0</v>
      </c>
      <c r="H176" s="77" t="n">
        <v>0</v>
      </c>
      <c r="I176" s="78" t="n">
        <v>0</v>
      </c>
      <c r="J176" s="77" t="n">
        <v>0</v>
      </c>
      <c r="K176" s="78" t="n">
        <v>0</v>
      </c>
      <c r="L176" s="77" t="n">
        <v>0</v>
      </c>
      <c r="M176" s="79" t="n">
        <v>0</v>
      </c>
      <c r="N176" s="77" t="n">
        <v>0</v>
      </c>
      <c r="O176" s="78" t="n">
        <v>0</v>
      </c>
      <c r="P176" s="82" t="n">
        <v>0</v>
      </c>
      <c r="Q176" s="8" t="n">
        <v>0</v>
      </c>
      <c r="R176" s="56" t="n">
        <v>0</v>
      </c>
      <c r="S176" s="8" t="n">
        <v>0</v>
      </c>
      <c r="T176" s="56" t="n">
        <v>0</v>
      </c>
      <c r="U176" s="8" t="n">
        <v>0</v>
      </c>
      <c r="V176" s="56" t="n">
        <v>0</v>
      </c>
      <c r="W176" s="8" t="n">
        <v>0</v>
      </c>
      <c r="X176" s="56" t="n">
        <v>0</v>
      </c>
      <c r="Y176" s="8" t="n">
        <v>0</v>
      </c>
      <c r="Z176" s="56" t="n">
        <v>0</v>
      </c>
      <c r="AA176" s="8" t="n">
        <v>0</v>
      </c>
      <c r="AB176" s="59" t="n">
        <v>0</v>
      </c>
      <c r="AC176" s="8" t="n">
        <v>0</v>
      </c>
      <c r="AD176" s="56" t="n">
        <v>0</v>
      </c>
      <c r="AE176" s="8" t="n">
        <v>0</v>
      </c>
      <c r="AF176" s="56" t="n">
        <v>0</v>
      </c>
      <c r="AG176" s="8" t="n">
        <v>0</v>
      </c>
      <c r="AH176" s="56" t="n">
        <v>0</v>
      </c>
      <c r="AI176" s="8" t="n">
        <v>0</v>
      </c>
      <c r="AJ176" s="56" t="n">
        <v>0</v>
      </c>
      <c r="AK176" s="8" t="n">
        <v>0</v>
      </c>
      <c r="AL176" s="56" t="n">
        <v>0</v>
      </c>
      <c r="AM176" s="8" t="n">
        <v>0</v>
      </c>
      <c r="AN176" s="56" t="n">
        <v>0</v>
      </c>
      <c r="AO176" s="74" t="n">
        <v>0</v>
      </c>
      <c r="AP176" s="62" t="n">
        <v>0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n">
        <v>0</v>
      </c>
      <c r="E177" s="78" t="n">
        <v>0</v>
      </c>
      <c r="F177" s="77" t="n">
        <v>0</v>
      </c>
      <c r="G177" s="78" t="n">
        <v>0</v>
      </c>
      <c r="H177" s="77" t="n">
        <v>0</v>
      </c>
      <c r="I177" s="78" t="n">
        <v>0</v>
      </c>
      <c r="J177" s="77" t="n">
        <v>0</v>
      </c>
      <c r="K177" s="78" t="n">
        <v>0</v>
      </c>
      <c r="L177" s="77" t="n">
        <v>0</v>
      </c>
      <c r="M177" s="79" t="n">
        <v>0</v>
      </c>
      <c r="N177" s="77" t="n">
        <v>0</v>
      </c>
      <c r="O177" s="78" t="n">
        <v>0</v>
      </c>
      <c r="P177" s="82" t="n">
        <v>0</v>
      </c>
      <c r="Q177" s="8" t="n">
        <v>0</v>
      </c>
      <c r="R177" s="56" t="n">
        <v>0</v>
      </c>
      <c r="S177" s="8" t="n">
        <v>0</v>
      </c>
      <c r="T177" s="56" t="n">
        <v>0</v>
      </c>
      <c r="U177" s="8" t="n">
        <v>0</v>
      </c>
      <c r="V177" s="56" t="n">
        <v>0</v>
      </c>
      <c r="W177" s="8" t="n">
        <v>0</v>
      </c>
      <c r="X177" s="56" t="n">
        <v>0</v>
      </c>
      <c r="Y177" s="8" t="n">
        <v>0</v>
      </c>
      <c r="Z177" s="56" t="n">
        <v>0</v>
      </c>
      <c r="AA177" s="8" t="n">
        <v>0</v>
      </c>
      <c r="AB177" s="59" t="n">
        <v>0</v>
      </c>
      <c r="AC177" s="8" t="n">
        <v>0</v>
      </c>
      <c r="AD177" s="56" t="n">
        <v>0</v>
      </c>
      <c r="AE177" s="8" t="n">
        <v>0</v>
      </c>
      <c r="AF177" s="56" t="n">
        <v>0</v>
      </c>
      <c r="AG177" s="8" t="n">
        <v>0</v>
      </c>
      <c r="AH177" s="56" t="n">
        <v>0</v>
      </c>
      <c r="AI177" s="8" t="n">
        <v>0</v>
      </c>
      <c r="AJ177" s="56" t="n">
        <v>0</v>
      </c>
      <c r="AK177" s="8" t="n">
        <v>0</v>
      </c>
      <c r="AL177" s="56" t="n">
        <v>0</v>
      </c>
      <c r="AM177" s="8" t="n">
        <v>0</v>
      </c>
      <c r="AN177" s="56" t="n">
        <v>0</v>
      </c>
      <c r="AO177" s="74" t="n">
        <v>0</v>
      </c>
      <c r="AP177" s="62" t="n">
        <v>0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n">
        <v>0</v>
      </c>
      <c r="E178" s="78" t="n">
        <v>0</v>
      </c>
      <c r="F178" s="77" t="n">
        <v>0</v>
      </c>
      <c r="G178" s="78" t="n">
        <v>0</v>
      </c>
      <c r="H178" s="77" t="n">
        <v>0</v>
      </c>
      <c r="I178" s="78" t="n">
        <v>0</v>
      </c>
      <c r="J178" s="77" t="n">
        <v>0</v>
      </c>
      <c r="K178" s="78" t="n">
        <v>0</v>
      </c>
      <c r="L178" s="77" t="n">
        <v>0</v>
      </c>
      <c r="M178" s="79" t="n">
        <v>0</v>
      </c>
      <c r="N178" s="77" t="n">
        <v>0</v>
      </c>
      <c r="O178" s="78" t="n">
        <v>0</v>
      </c>
      <c r="P178" s="82" t="n">
        <v>0</v>
      </c>
      <c r="Q178" s="8" t="n">
        <v>0</v>
      </c>
      <c r="R178" s="56" t="n">
        <v>0</v>
      </c>
      <c r="S178" s="8" t="n">
        <v>0</v>
      </c>
      <c r="T178" s="56" t="n">
        <v>0</v>
      </c>
      <c r="U178" s="8" t="n">
        <v>0</v>
      </c>
      <c r="V178" s="56" t="n">
        <v>0</v>
      </c>
      <c r="W178" s="8" t="n">
        <v>0</v>
      </c>
      <c r="X178" s="56" t="n">
        <v>0</v>
      </c>
      <c r="Y178" s="8" t="n">
        <v>0</v>
      </c>
      <c r="Z178" s="56" t="n">
        <v>0</v>
      </c>
      <c r="AA178" s="8" t="n">
        <v>0</v>
      </c>
      <c r="AB178" s="59" t="n">
        <v>0</v>
      </c>
      <c r="AC178" s="8" t="n">
        <v>0</v>
      </c>
      <c r="AD178" s="56" t="n">
        <v>0</v>
      </c>
      <c r="AE178" s="8" t="n">
        <v>0</v>
      </c>
      <c r="AF178" s="56" t="n">
        <v>0</v>
      </c>
      <c r="AG178" s="8" t="n">
        <v>0</v>
      </c>
      <c r="AH178" s="56" t="n">
        <v>0</v>
      </c>
      <c r="AI178" s="8" t="n">
        <v>0</v>
      </c>
      <c r="AJ178" s="56" t="n">
        <v>0</v>
      </c>
      <c r="AK178" s="8" t="n">
        <v>0</v>
      </c>
      <c r="AL178" s="56" t="n">
        <v>0</v>
      </c>
      <c r="AM178" s="8" t="n">
        <v>0</v>
      </c>
      <c r="AN178" s="56" t="n">
        <v>0</v>
      </c>
      <c r="AO178" s="74" t="n">
        <v>0</v>
      </c>
      <c r="AP178" s="62" t="n">
        <v>0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n">
        <v>0</v>
      </c>
      <c r="E179" s="78" t="n">
        <v>0</v>
      </c>
      <c r="F179" s="77" t="n">
        <v>0</v>
      </c>
      <c r="G179" s="78" t="n">
        <v>0</v>
      </c>
      <c r="H179" s="77" t="n">
        <v>0</v>
      </c>
      <c r="I179" s="78" t="n">
        <v>0</v>
      </c>
      <c r="J179" s="77" t="n">
        <v>0</v>
      </c>
      <c r="K179" s="78" t="n">
        <v>0</v>
      </c>
      <c r="L179" s="77" t="n">
        <v>0</v>
      </c>
      <c r="M179" s="79" t="n">
        <v>0</v>
      </c>
      <c r="N179" s="77" t="n">
        <v>0</v>
      </c>
      <c r="O179" s="78" t="n">
        <v>0</v>
      </c>
      <c r="P179" s="82" t="n">
        <v>0</v>
      </c>
      <c r="Q179" s="8" t="n">
        <v>0</v>
      </c>
      <c r="R179" s="56" t="n">
        <v>0</v>
      </c>
      <c r="S179" s="8" t="n">
        <v>0</v>
      </c>
      <c r="T179" s="56" t="n">
        <v>0</v>
      </c>
      <c r="U179" s="8" t="n">
        <v>0</v>
      </c>
      <c r="V179" s="56" t="n">
        <v>0</v>
      </c>
      <c r="W179" s="8" t="n">
        <v>0</v>
      </c>
      <c r="X179" s="56" t="n">
        <v>0</v>
      </c>
      <c r="Y179" s="8" t="n">
        <v>0</v>
      </c>
      <c r="Z179" s="56" t="n">
        <v>0</v>
      </c>
      <c r="AA179" s="8" t="n">
        <v>0</v>
      </c>
      <c r="AB179" s="59" t="n">
        <v>0</v>
      </c>
      <c r="AC179" s="8" t="n">
        <v>0</v>
      </c>
      <c r="AD179" s="56" t="n">
        <v>0</v>
      </c>
      <c r="AE179" s="8" t="n">
        <v>0</v>
      </c>
      <c r="AF179" s="56" t="n">
        <v>0</v>
      </c>
      <c r="AG179" s="8" t="n">
        <v>0</v>
      </c>
      <c r="AH179" s="56" t="n">
        <v>0</v>
      </c>
      <c r="AI179" s="8" t="n">
        <v>0</v>
      </c>
      <c r="AJ179" s="56" t="n">
        <v>0</v>
      </c>
      <c r="AK179" s="8" t="n">
        <v>0</v>
      </c>
      <c r="AL179" s="56" t="n">
        <v>0</v>
      </c>
      <c r="AM179" s="8" t="n">
        <v>0</v>
      </c>
      <c r="AN179" s="56" t="n">
        <v>0</v>
      </c>
      <c r="AO179" s="74" t="n">
        <v>0</v>
      </c>
      <c r="AP179" s="62" t="n">
        <v>0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n">
        <v>0</v>
      </c>
      <c r="E180" s="78" t="n">
        <v>0</v>
      </c>
      <c r="F180" s="77" t="n">
        <v>0</v>
      </c>
      <c r="G180" s="78" t="n">
        <v>0</v>
      </c>
      <c r="H180" s="77" t="n">
        <v>0</v>
      </c>
      <c r="I180" s="78" t="n">
        <v>0</v>
      </c>
      <c r="J180" s="77" t="n">
        <v>0</v>
      </c>
      <c r="K180" s="78" t="n">
        <v>0</v>
      </c>
      <c r="L180" s="77" t="n">
        <v>0</v>
      </c>
      <c r="M180" s="79" t="n">
        <v>0</v>
      </c>
      <c r="N180" s="77" t="n">
        <v>0</v>
      </c>
      <c r="O180" s="78" t="n">
        <v>0</v>
      </c>
      <c r="P180" s="82" t="n">
        <v>0</v>
      </c>
      <c r="Q180" s="8" t="n">
        <v>0</v>
      </c>
      <c r="R180" s="56" t="n">
        <v>0</v>
      </c>
      <c r="S180" s="8" t="n">
        <v>0</v>
      </c>
      <c r="T180" s="56" t="n">
        <v>0</v>
      </c>
      <c r="U180" s="8" t="n">
        <v>0</v>
      </c>
      <c r="V180" s="56" t="n">
        <v>0</v>
      </c>
      <c r="W180" s="8" t="n">
        <v>0</v>
      </c>
      <c r="X180" s="56" t="n">
        <v>0</v>
      </c>
      <c r="Y180" s="8" t="n">
        <v>0</v>
      </c>
      <c r="Z180" s="56" t="n">
        <v>0</v>
      </c>
      <c r="AA180" s="8" t="n">
        <v>0</v>
      </c>
      <c r="AB180" s="59" t="n">
        <v>0</v>
      </c>
      <c r="AC180" s="8" t="n">
        <v>0</v>
      </c>
      <c r="AD180" s="56" t="n">
        <v>0</v>
      </c>
      <c r="AE180" s="8" t="n">
        <v>0</v>
      </c>
      <c r="AF180" s="56" t="n">
        <v>0</v>
      </c>
      <c r="AG180" s="8" t="n">
        <v>0</v>
      </c>
      <c r="AH180" s="56" t="n">
        <v>0</v>
      </c>
      <c r="AI180" s="8" t="n">
        <v>0</v>
      </c>
      <c r="AJ180" s="56" t="n">
        <v>0</v>
      </c>
      <c r="AK180" s="8" t="n">
        <v>0</v>
      </c>
      <c r="AL180" s="56" t="n">
        <v>0</v>
      </c>
      <c r="AM180" s="8" t="n">
        <v>0</v>
      </c>
      <c r="AN180" s="56" t="n">
        <v>0</v>
      </c>
      <c r="AO180" s="74" t="n">
        <v>0</v>
      </c>
      <c r="AP180" s="62" t="n">
        <v>0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n">
        <v>0</v>
      </c>
      <c r="E181" s="78" t="n">
        <v>0</v>
      </c>
      <c r="F181" s="77" t="n">
        <v>0</v>
      </c>
      <c r="G181" s="78" t="n">
        <v>0</v>
      </c>
      <c r="H181" s="77" t="n">
        <v>0</v>
      </c>
      <c r="I181" s="78" t="n">
        <v>0</v>
      </c>
      <c r="J181" s="77" t="n">
        <v>0</v>
      </c>
      <c r="K181" s="78" t="n">
        <v>0</v>
      </c>
      <c r="L181" s="77" t="n">
        <v>0</v>
      </c>
      <c r="M181" s="79" t="n">
        <v>0</v>
      </c>
      <c r="N181" s="77" t="n">
        <v>0</v>
      </c>
      <c r="O181" s="78" t="n">
        <v>0</v>
      </c>
      <c r="P181" s="82" t="n">
        <v>0</v>
      </c>
      <c r="Q181" s="8" t="n">
        <v>0</v>
      </c>
      <c r="R181" s="56" t="n">
        <v>0</v>
      </c>
      <c r="S181" s="8" t="n">
        <v>0</v>
      </c>
      <c r="T181" s="56" t="n">
        <v>0</v>
      </c>
      <c r="U181" s="8" t="n">
        <v>0</v>
      </c>
      <c r="V181" s="56" t="n">
        <v>0</v>
      </c>
      <c r="W181" s="8" t="n">
        <v>0</v>
      </c>
      <c r="X181" s="56" t="n">
        <v>0</v>
      </c>
      <c r="Y181" s="8" t="n">
        <v>0</v>
      </c>
      <c r="Z181" s="56" t="n">
        <v>0</v>
      </c>
      <c r="AA181" s="8" t="n">
        <v>0</v>
      </c>
      <c r="AB181" s="59" t="n">
        <v>0</v>
      </c>
      <c r="AC181" s="8" t="n">
        <v>0</v>
      </c>
      <c r="AD181" s="56" t="n">
        <v>0</v>
      </c>
      <c r="AE181" s="8" t="n">
        <v>0</v>
      </c>
      <c r="AF181" s="56" t="n">
        <v>0</v>
      </c>
      <c r="AG181" s="8" t="n">
        <v>0</v>
      </c>
      <c r="AH181" s="56" t="n">
        <v>0</v>
      </c>
      <c r="AI181" s="8" t="n">
        <v>0</v>
      </c>
      <c r="AJ181" s="56" t="n">
        <v>0</v>
      </c>
      <c r="AK181" s="8" t="n">
        <v>0</v>
      </c>
      <c r="AL181" s="56" t="n">
        <v>0</v>
      </c>
      <c r="AM181" s="8" t="n">
        <v>0</v>
      </c>
      <c r="AN181" s="56" t="n">
        <v>0</v>
      </c>
      <c r="AO181" s="74" t="n">
        <v>0</v>
      </c>
      <c r="AP181" s="62" t="n">
        <v>0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n">
        <v>0</v>
      </c>
      <c r="E182" s="78" t="n">
        <v>0</v>
      </c>
      <c r="F182" s="77" t="n">
        <v>0</v>
      </c>
      <c r="G182" s="78" t="n">
        <v>0</v>
      </c>
      <c r="H182" s="77" t="n">
        <v>0</v>
      </c>
      <c r="I182" s="78" t="n">
        <v>0</v>
      </c>
      <c r="J182" s="77" t="n">
        <v>0</v>
      </c>
      <c r="K182" s="78" t="n">
        <v>0</v>
      </c>
      <c r="L182" s="77" t="n">
        <v>0</v>
      </c>
      <c r="M182" s="79" t="n">
        <v>0</v>
      </c>
      <c r="N182" s="77" t="n">
        <v>0</v>
      </c>
      <c r="O182" s="78" t="n">
        <v>0</v>
      </c>
      <c r="P182" s="82" t="n">
        <v>0</v>
      </c>
      <c r="Q182" s="8" t="n">
        <v>0</v>
      </c>
      <c r="R182" s="56" t="n">
        <v>0</v>
      </c>
      <c r="S182" s="8" t="n">
        <v>0</v>
      </c>
      <c r="T182" s="56" t="n">
        <v>0</v>
      </c>
      <c r="U182" s="8" t="n">
        <v>0</v>
      </c>
      <c r="V182" s="56" t="n">
        <v>0</v>
      </c>
      <c r="W182" s="8" t="n">
        <v>0</v>
      </c>
      <c r="X182" s="56" t="n">
        <v>0</v>
      </c>
      <c r="Y182" s="8" t="n">
        <v>0</v>
      </c>
      <c r="Z182" s="56" t="n">
        <v>0</v>
      </c>
      <c r="AA182" s="8" t="n">
        <v>0</v>
      </c>
      <c r="AB182" s="59" t="n">
        <v>0</v>
      </c>
      <c r="AC182" s="8" t="n">
        <v>0</v>
      </c>
      <c r="AD182" s="56" t="n">
        <v>0</v>
      </c>
      <c r="AE182" s="8" t="n">
        <v>0</v>
      </c>
      <c r="AF182" s="56" t="n">
        <v>0</v>
      </c>
      <c r="AG182" s="8" t="n">
        <v>0</v>
      </c>
      <c r="AH182" s="56" t="n">
        <v>0</v>
      </c>
      <c r="AI182" s="8" t="n">
        <v>0</v>
      </c>
      <c r="AJ182" s="56" t="n">
        <v>0</v>
      </c>
      <c r="AK182" s="8" t="n">
        <v>0</v>
      </c>
      <c r="AL182" s="56" t="n">
        <v>0</v>
      </c>
      <c r="AM182" s="8" t="n">
        <v>0</v>
      </c>
      <c r="AN182" s="56" t="n">
        <v>0</v>
      </c>
      <c r="AO182" s="74" t="n">
        <v>0</v>
      </c>
      <c r="AP182" s="62" t="n">
        <v>0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n">
        <v>0</v>
      </c>
      <c r="E183" s="78" t="n">
        <v>0</v>
      </c>
      <c r="F183" s="77" t="n">
        <v>0</v>
      </c>
      <c r="G183" s="78" t="n">
        <v>0</v>
      </c>
      <c r="H183" s="77" t="n">
        <v>0</v>
      </c>
      <c r="I183" s="78" t="n">
        <v>0</v>
      </c>
      <c r="J183" s="77" t="n">
        <v>0</v>
      </c>
      <c r="K183" s="78" t="n">
        <v>0</v>
      </c>
      <c r="L183" s="77" t="n">
        <v>0</v>
      </c>
      <c r="M183" s="79" t="n">
        <v>0</v>
      </c>
      <c r="N183" s="77" t="n">
        <v>0</v>
      </c>
      <c r="O183" s="78" t="n">
        <v>0</v>
      </c>
      <c r="P183" s="82" t="n">
        <v>0</v>
      </c>
      <c r="Q183" s="8" t="n">
        <v>0</v>
      </c>
      <c r="R183" s="56" t="n">
        <v>0</v>
      </c>
      <c r="S183" s="8" t="n">
        <v>0</v>
      </c>
      <c r="T183" s="56" t="n">
        <v>0</v>
      </c>
      <c r="U183" s="8" t="n">
        <v>0</v>
      </c>
      <c r="V183" s="56" t="n">
        <v>0</v>
      </c>
      <c r="W183" s="8" t="n">
        <v>0</v>
      </c>
      <c r="X183" s="56" t="n">
        <v>0</v>
      </c>
      <c r="Y183" s="8" t="n">
        <v>0</v>
      </c>
      <c r="Z183" s="56" t="n">
        <v>0</v>
      </c>
      <c r="AA183" s="8" t="n">
        <v>0</v>
      </c>
      <c r="AB183" s="59" t="n">
        <v>0</v>
      </c>
      <c r="AC183" s="8" t="n">
        <v>0</v>
      </c>
      <c r="AD183" s="56" t="n">
        <v>0</v>
      </c>
      <c r="AE183" s="8" t="n">
        <v>0</v>
      </c>
      <c r="AF183" s="56" t="n">
        <v>0</v>
      </c>
      <c r="AG183" s="8" t="n">
        <v>0</v>
      </c>
      <c r="AH183" s="56" t="n">
        <v>0</v>
      </c>
      <c r="AI183" s="8" t="n">
        <v>0</v>
      </c>
      <c r="AJ183" s="56" t="n">
        <v>0</v>
      </c>
      <c r="AK183" s="8" t="n">
        <v>0</v>
      </c>
      <c r="AL183" s="56" t="n">
        <v>0</v>
      </c>
      <c r="AM183" s="8" t="n">
        <v>0</v>
      </c>
      <c r="AN183" s="56" t="n">
        <v>0</v>
      </c>
      <c r="AO183" s="74" t="n">
        <v>0</v>
      </c>
      <c r="AP183" s="62" t="n">
        <v>0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n">
        <v>0</v>
      </c>
      <c r="E184" s="78" t="n">
        <v>0</v>
      </c>
      <c r="F184" s="77" t="n">
        <v>0</v>
      </c>
      <c r="G184" s="78" t="n">
        <v>0</v>
      </c>
      <c r="H184" s="77" t="n">
        <v>0</v>
      </c>
      <c r="I184" s="78" t="n">
        <v>0</v>
      </c>
      <c r="J184" s="77" t="n">
        <v>0</v>
      </c>
      <c r="K184" s="78" t="n">
        <v>0</v>
      </c>
      <c r="L184" s="77" t="n">
        <v>0</v>
      </c>
      <c r="M184" s="79" t="n">
        <v>0</v>
      </c>
      <c r="N184" s="77" t="n">
        <v>0</v>
      </c>
      <c r="O184" s="78" t="n">
        <v>0</v>
      </c>
      <c r="P184" s="82" t="n">
        <v>0</v>
      </c>
      <c r="Q184" s="8" t="n">
        <v>0</v>
      </c>
      <c r="R184" s="56" t="n">
        <v>0</v>
      </c>
      <c r="S184" s="8" t="n">
        <v>0</v>
      </c>
      <c r="T184" s="56" t="n">
        <v>0</v>
      </c>
      <c r="U184" s="8" t="n">
        <v>0</v>
      </c>
      <c r="V184" s="56" t="n">
        <v>0</v>
      </c>
      <c r="W184" s="8" t="n">
        <v>0</v>
      </c>
      <c r="X184" s="56" t="n">
        <v>0</v>
      </c>
      <c r="Y184" s="8" t="n">
        <v>0</v>
      </c>
      <c r="Z184" s="56" t="n">
        <v>0</v>
      </c>
      <c r="AA184" s="8" t="n">
        <v>0</v>
      </c>
      <c r="AB184" s="59" t="n">
        <v>0</v>
      </c>
      <c r="AC184" s="8" t="n">
        <v>0</v>
      </c>
      <c r="AD184" s="56" t="n">
        <v>0</v>
      </c>
      <c r="AE184" s="8" t="n">
        <v>0</v>
      </c>
      <c r="AF184" s="56" t="n">
        <v>0</v>
      </c>
      <c r="AG184" s="8" t="n">
        <v>0</v>
      </c>
      <c r="AH184" s="56" t="n">
        <v>0</v>
      </c>
      <c r="AI184" s="8" t="n">
        <v>0</v>
      </c>
      <c r="AJ184" s="56" t="n">
        <v>0</v>
      </c>
      <c r="AK184" s="8" t="n">
        <v>0</v>
      </c>
      <c r="AL184" s="56" t="n">
        <v>0</v>
      </c>
      <c r="AM184" s="8" t="n">
        <v>0</v>
      </c>
      <c r="AN184" s="56" t="n">
        <v>0</v>
      </c>
      <c r="AO184" s="74" t="n">
        <v>0</v>
      </c>
      <c r="AP184" s="62" t="n">
        <v>0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n">
        <v>0</v>
      </c>
      <c r="E185" s="78" t="n">
        <v>0</v>
      </c>
      <c r="F185" s="77" t="n">
        <v>0</v>
      </c>
      <c r="G185" s="78" t="n">
        <v>0</v>
      </c>
      <c r="H185" s="77" t="n">
        <v>0</v>
      </c>
      <c r="I185" s="78" t="n">
        <v>0</v>
      </c>
      <c r="J185" s="77" t="n">
        <v>0</v>
      </c>
      <c r="K185" s="78" t="n">
        <v>0</v>
      </c>
      <c r="L185" s="77" t="n">
        <v>0</v>
      </c>
      <c r="M185" s="79" t="n">
        <v>0</v>
      </c>
      <c r="N185" s="77" t="n">
        <v>0</v>
      </c>
      <c r="O185" s="78" t="n">
        <v>0</v>
      </c>
      <c r="P185" s="82" t="n">
        <v>0</v>
      </c>
      <c r="Q185" s="8" t="n">
        <v>0</v>
      </c>
      <c r="R185" s="56" t="n">
        <v>0</v>
      </c>
      <c r="S185" s="8" t="n">
        <v>0</v>
      </c>
      <c r="T185" s="56" t="n">
        <v>0</v>
      </c>
      <c r="U185" s="8" t="n">
        <v>0</v>
      </c>
      <c r="V185" s="56" t="n">
        <v>0</v>
      </c>
      <c r="W185" s="8" t="n">
        <v>0</v>
      </c>
      <c r="X185" s="56" t="n">
        <v>0</v>
      </c>
      <c r="Y185" s="8" t="n">
        <v>0</v>
      </c>
      <c r="Z185" s="56" t="n">
        <v>0</v>
      </c>
      <c r="AA185" s="8" t="n">
        <v>0</v>
      </c>
      <c r="AB185" s="59" t="n">
        <v>0</v>
      </c>
      <c r="AC185" s="8" t="n">
        <v>0</v>
      </c>
      <c r="AD185" s="56" t="n">
        <v>0</v>
      </c>
      <c r="AE185" s="8" t="n">
        <v>0</v>
      </c>
      <c r="AF185" s="56" t="n">
        <v>0</v>
      </c>
      <c r="AG185" s="8" t="n">
        <v>0</v>
      </c>
      <c r="AH185" s="56" t="n">
        <v>0</v>
      </c>
      <c r="AI185" s="8" t="n">
        <v>0</v>
      </c>
      <c r="AJ185" s="56" t="n">
        <v>0</v>
      </c>
      <c r="AK185" s="8" t="n">
        <v>0</v>
      </c>
      <c r="AL185" s="56" t="n">
        <v>0</v>
      </c>
      <c r="AM185" s="8" t="n">
        <v>0</v>
      </c>
      <c r="AN185" s="56" t="n">
        <v>0</v>
      </c>
      <c r="AO185" s="74" t="n">
        <v>0</v>
      </c>
      <c r="AP185" s="62" t="n">
        <v>0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n">
        <v>0</v>
      </c>
      <c r="E186" s="78" t="n">
        <v>0</v>
      </c>
      <c r="F186" s="77" t="n">
        <v>0</v>
      </c>
      <c r="G186" s="78" t="n">
        <v>0</v>
      </c>
      <c r="H186" s="77" t="n">
        <v>0</v>
      </c>
      <c r="I186" s="78" t="n">
        <v>0</v>
      </c>
      <c r="J186" s="77" t="n">
        <v>0</v>
      </c>
      <c r="K186" s="78" t="n">
        <v>0</v>
      </c>
      <c r="L186" s="77" t="n">
        <v>0</v>
      </c>
      <c r="M186" s="79" t="n">
        <v>0</v>
      </c>
      <c r="N186" s="77" t="n">
        <v>0</v>
      </c>
      <c r="O186" s="78" t="n">
        <v>0</v>
      </c>
      <c r="P186" s="82" t="n">
        <v>0</v>
      </c>
      <c r="Q186" s="8" t="n">
        <v>0</v>
      </c>
      <c r="R186" s="56" t="n">
        <v>0</v>
      </c>
      <c r="S186" s="8" t="n">
        <v>0</v>
      </c>
      <c r="T186" s="56" t="n">
        <v>0</v>
      </c>
      <c r="U186" s="8" t="n">
        <v>0</v>
      </c>
      <c r="V186" s="56" t="n">
        <v>0</v>
      </c>
      <c r="W186" s="8" t="n">
        <v>0</v>
      </c>
      <c r="X186" s="56" t="n">
        <v>0</v>
      </c>
      <c r="Y186" s="8" t="n">
        <v>0</v>
      </c>
      <c r="Z186" s="56" t="n">
        <v>0</v>
      </c>
      <c r="AA186" s="8" t="n">
        <v>0</v>
      </c>
      <c r="AB186" s="59" t="n">
        <v>0</v>
      </c>
      <c r="AC186" s="8" t="n">
        <v>0</v>
      </c>
      <c r="AD186" s="56" t="n">
        <v>0</v>
      </c>
      <c r="AE186" s="8" t="n">
        <v>0</v>
      </c>
      <c r="AF186" s="56" t="n">
        <v>0</v>
      </c>
      <c r="AG186" s="8" t="n">
        <v>0</v>
      </c>
      <c r="AH186" s="56" t="n">
        <v>0</v>
      </c>
      <c r="AI186" s="8" t="n">
        <v>0</v>
      </c>
      <c r="AJ186" s="56" t="n">
        <v>0</v>
      </c>
      <c r="AK186" s="8" t="n">
        <v>0</v>
      </c>
      <c r="AL186" s="56" t="n">
        <v>0</v>
      </c>
      <c r="AM186" s="8" t="n">
        <v>0</v>
      </c>
      <c r="AN186" s="56" t="n">
        <v>0</v>
      </c>
      <c r="AO186" s="74" t="n">
        <v>0</v>
      </c>
      <c r="AP186" s="62" t="n">
        <v>0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n">
        <v>0</v>
      </c>
      <c r="E187" s="78" t="n">
        <v>0</v>
      </c>
      <c r="F187" s="77" t="n">
        <v>0</v>
      </c>
      <c r="G187" s="78" t="n">
        <v>0</v>
      </c>
      <c r="H187" s="77" t="n">
        <v>0</v>
      </c>
      <c r="I187" s="78" t="n">
        <v>0</v>
      </c>
      <c r="J187" s="77" t="n">
        <v>0</v>
      </c>
      <c r="K187" s="78" t="n">
        <v>0</v>
      </c>
      <c r="L187" s="77" t="n">
        <v>0</v>
      </c>
      <c r="M187" s="79" t="n">
        <v>0</v>
      </c>
      <c r="N187" s="77" t="n">
        <v>0</v>
      </c>
      <c r="O187" s="78" t="n">
        <v>0</v>
      </c>
      <c r="P187" s="82" t="n">
        <v>0</v>
      </c>
      <c r="Q187" s="8" t="n">
        <v>0</v>
      </c>
      <c r="R187" s="56" t="n">
        <v>0</v>
      </c>
      <c r="S187" s="8" t="n">
        <v>0</v>
      </c>
      <c r="T187" s="56" t="n">
        <v>0</v>
      </c>
      <c r="U187" s="8" t="n">
        <v>0</v>
      </c>
      <c r="V187" s="56" t="n">
        <v>0</v>
      </c>
      <c r="W187" s="8" t="n">
        <v>0</v>
      </c>
      <c r="X187" s="56" t="n">
        <v>0</v>
      </c>
      <c r="Y187" s="8" t="n">
        <v>0</v>
      </c>
      <c r="Z187" s="56" t="n">
        <v>0</v>
      </c>
      <c r="AA187" s="8" t="n">
        <v>0</v>
      </c>
      <c r="AB187" s="59" t="n">
        <v>0</v>
      </c>
      <c r="AC187" s="8" t="n">
        <v>0</v>
      </c>
      <c r="AD187" s="56" t="n">
        <v>0</v>
      </c>
      <c r="AE187" s="8" t="n">
        <v>0</v>
      </c>
      <c r="AF187" s="56" t="n">
        <v>0</v>
      </c>
      <c r="AG187" s="8" t="n">
        <v>0</v>
      </c>
      <c r="AH187" s="56" t="n">
        <v>0</v>
      </c>
      <c r="AI187" s="8" t="n">
        <v>0</v>
      </c>
      <c r="AJ187" s="56" t="n">
        <v>0</v>
      </c>
      <c r="AK187" s="8" t="n">
        <v>0</v>
      </c>
      <c r="AL187" s="56" t="n">
        <v>0</v>
      </c>
      <c r="AM187" s="8" t="n">
        <v>0</v>
      </c>
      <c r="AN187" s="56" t="n">
        <v>0</v>
      </c>
      <c r="AO187" s="74" t="n">
        <v>0</v>
      </c>
      <c r="AP187" s="62" t="n">
        <v>0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n">
        <v>0</v>
      </c>
      <c r="E188" s="78" t="n">
        <v>0</v>
      </c>
      <c r="F188" s="77" t="n">
        <v>0</v>
      </c>
      <c r="G188" s="78" t="n">
        <v>0</v>
      </c>
      <c r="H188" s="77" t="n">
        <v>0</v>
      </c>
      <c r="I188" s="78" t="n">
        <v>0</v>
      </c>
      <c r="J188" s="77" t="n">
        <v>0</v>
      </c>
      <c r="K188" s="78" t="n">
        <v>0</v>
      </c>
      <c r="L188" s="77" t="n">
        <v>0</v>
      </c>
      <c r="M188" s="79" t="n">
        <v>0</v>
      </c>
      <c r="N188" s="77" t="n">
        <v>0</v>
      </c>
      <c r="O188" s="78" t="n">
        <v>0</v>
      </c>
      <c r="P188" s="82" t="n">
        <v>0</v>
      </c>
      <c r="Q188" s="8" t="n">
        <v>0</v>
      </c>
      <c r="R188" s="56" t="n">
        <v>0</v>
      </c>
      <c r="S188" s="8" t="n">
        <v>0</v>
      </c>
      <c r="T188" s="56" t="n">
        <v>0</v>
      </c>
      <c r="U188" s="8" t="n">
        <v>0</v>
      </c>
      <c r="V188" s="56" t="n">
        <v>0</v>
      </c>
      <c r="W188" s="8" t="n">
        <v>0</v>
      </c>
      <c r="X188" s="56" t="n">
        <v>0</v>
      </c>
      <c r="Y188" s="8" t="n">
        <v>0</v>
      </c>
      <c r="Z188" s="56" t="n">
        <v>0</v>
      </c>
      <c r="AA188" s="8" t="n">
        <v>0</v>
      </c>
      <c r="AB188" s="59" t="n">
        <v>0</v>
      </c>
      <c r="AC188" s="8" t="n">
        <v>0</v>
      </c>
      <c r="AD188" s="56" t="n">
        <v>0</v>
      </c>
      <c r="AE188" s="8" t="n">
        <v>0</v>
      </c>
      <c r="AF188" s="56" t="n">
        <v>0</v>
      </c>
      <c r="AG188" s="8" t="n">
        <v>0</v>
      </c>
      <c r="AH188" s="56" t="n">
        <v>0</v>
      </c>
      <c r="AI188" s="8" t="n">
        <v>0</v>
      </c>
      <c r="AJ188" s="56" t="n">
        <v>0</v>
      </c>
      <c r="AK188" s="8" t="n">
        <v>0</v>
      </c>
      <c r="AL188" s="56" t="n">
        <v>0</v>
      </c>
      <c r="AM188" s="8" t="n">
        <v>0</v>
      </c>
      <c r="AN188" s="56" t="n">
        <v>0</v>
      </c>
      <c r="AO188" s="74" t="n">
        <v>0</v>
      </c>
      <c r="AP188" s="62" t="n">
        <v>0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n">
        <v>0</v>
      </c>
      <c r="E189" s="78" t="n">
        <v>0</v>
      </c>
      <c r="F189" s="77" t="n">
        <v>0</v>
      </c>
      <c r="G189" s="78" t="n">
        <v>0</v>
      </c>
      <c r="H189" s="77" t="n">
        <v>0</v>
      </c>
      <c r="I189" s="78" t="n">
        <v>0</v>
      </c>
      <c r="J189" s="77" t="n">
        <v>0</v>
      </c>
      <c r="K189" s="78" t="n">
        <v>0</v>
      </c>
      <c r="L189" s="77" t="n">
        <v>0</v>
      </c>
      <c r="M189" s="79" t="n">
        <v>0</v>
      </c>
      <c r="N189" s="77" t="n">
        <v>0</v>
      </c>
      <c r="O189" s="78" t="n">
        <v>0</v>
      </c>
      <c r="P189" s="82" t="n">
        <v>0</v>
      </c>
      <c r="Q189" s="8" t="n">
        <v>0</v>
      </c>
      <c r="R189" s="56" t="n">
        <v>0</v>
      </c>
      <c r="S189" s="8" t="n">
        <v>0</v>
      </c>
      <c r="T189" s="56" t="n">
        <v>0</v>
      </c>
      <c r="U189" s="8" t="n">
        <v>0</v>
      </c>
      <c r="V189" s="56" t="n">
        <v>0</v>
      </c>
      <c r="W189" s="8" t="n">
        <v>0</v>
      </c>
      <c r="X189" s="56" t="n">
        <v>0</v>
      </c>
      <c r="Y189" s="8" t="n">
        <v>0</v>
      </c>
      <c r="Z189" s="56" t="n">
        <v>0</v>
      </c>
      <c r="AA189" s="8" t="n">
        <v>0</v>
      </c>
      <c r="AB189" s="59" t="n">
        <v>0</v>
      </c>
      <c r="AC189" s="8" t="n">
        <v>0</v>
      </c>
      <c r="AD189" s="56" t="n">
        <v>0</v>
      </c>
      <c r="AE189" s="8" t="n">
        <v>0</v>
      </c>
      <c r="AF189" s="56" t="n">
        <v>0</v>
      </c>
      <c r="AG189" s="8" t="n">
        <v>0</v>
      </c>
      <c r="AH189" s="56" t="n">
        <v>0</v>
      </c>
      <c r="AI189" s="8" t="n">
        <v>0</v>
      </c>
      <c r="AJ189" s="56" t="n">
        <v>0</v>
      </c>
      <c r="AK189" s="8" t="n">
        <v>0</v>
      </c>
      <c r="AL189" s="56" t="n">
        <v>0</v>
      </c>
      <c r="AM189" s="8" t="n">
        <v>0</v>
      </c>
      <c r="AN189" s="56" t="n">
        <v>0</v>
      </c>
      <c r="AO189" s="74" t="n">
        <v>0</v>
      </c>
      <c r="AP189" s="62" t="n">
        <v>0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n">
        <v>0</v>
      </c>
      <c r="E190" s="78" t="n">
        <v>0</v>
      </c>
      <c r="F190" s="77" t="n">
        <v>0</v>
      </c>
      <c r="G190" s="78" t="n">
        <v>0</v>
      </c>
      <c r="H190" s="77" t="n">
        <v>0</v>
      </c>
      <c r="I190" s="78" t="n">
        <v>0</v>
      </c>
      <c r="J190" s="77" t="n">
        <v>0</v>
      </c>
      <c r="K190" s="78" t="n">
        <v>0</v>
      </c>
      <c r="L190" s="77" t="n">
        <v>0</v>
      </c>
      <c r="M190" s="79" t="n">
        <v>0</v>
      </c>
      <c r="N190" s="77" t="n">
        <v>0</v>
      </c>
      <c r="O190" s="78" t="n">
        <v>0</v>
      </c>
      <c r="P190" s="82" t="n">
        <v>0</v>
      </c>
      <c r="Q190" s="8" t="n">
        <v>0</v>
      </c>
      <c r="R190" s="56" t="n">
        <v>0</v>
      </c>
      <c r="S190" s="8" t="n">
        <v>0</v>
      </c>
      <c r="T190" s="56" t="n">
        <v>0</v>
      </c>
      <c r="U190" s="8" t="n">
        <v>0</v>
      </c>
      <c r="V190" s="56" t="n">
        <v>0</v>
      </c>
      <c r="W190" s="8" t="n">
        <v>0</v>
      </c>
      <c r="X190" s="56" t="n">
        <v>0</v>
      </c>
      <c r="Y190" s="8" t="n">
        <v>0</v>
      </c>
      <c r="Z190" s="56" t="n">
        <v>0</v>
      </c>
      <c r="AA190" s="8" t="n">
        <v>0</v>
      </c>
      <c r="AB190" s="59" t="n">
        <v>0</v>
      </c>
      <c r="AC190" s="8" t="n">
        <v>0</v>
      </c>
      <c r="AD190" s="56" t="n">
        <v>0</v>
      </c>
      <c r="AE190" s="8" t="n">
        <v>0</v>
      </c>
      <c r="AF190" s="56" t="n">
        <v>0</v>
      </c>
      <c r="AG190" s="8" t="n">
        <v>0</v>
      </c>
      <c r="AH190" s="56" t="n">
        <v>0</v>
      </c>
      <c r="AI190" s="8" t="n">
        <v>0</v>
      </c>
      <c r="AJ190" s="56" t="n">
        <v>0</v>
      </c>
      <c r="AK190" s="8" t="n">
        <v>0</v>
      </c>
      <c r="AL190" s="56" t="n">
        <v>0</v>
      </c>
      <c r="AM190" s="8" t="n">
        <v>0</v>
      </c>
      <c r="AN190" s="56" t="n">
        <v>0</v>
      </c>
      <c r="AO190" s="74" t="n">
        <v>0</v>
      </c>
      <c r="AP190" s="62" t="n">
        <v>0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n">
        <v>0</v>
      </c>
      <c r="E191" s="78" t="n">
        <v>0</v>
      </c>
      <c r="F191" s="77" t="n">
        <v>0</v>
      </c>
      <c r="G191" s="78" t="n">
        <v>0</v>
      </c>
      <c r="H191" s="77" t="n">
        <v>0</v>
      </c>
      <c r="I191" s="78" t="n">
        <v>0</v>
      </c>
      <c r="J191" s="77" t="n">
        <v>0</v>
      </c>
      <c r="K191" s="78" t="n">
        <v>0</v>
      </c>
      <c r="L191" s="77" t="n">
        <v>0</v>
      </c>
      <c r="M191" s="79" t="n">
        <v>0</v>
      </c>
      <c r="N191" s="77" t="n">
        <v>0</v>
      </c>
      <c r="O191" s="78" t="n">
        <v>0</v>
      </c>
      <c r="P191" s="82" t="n">
        <v>0</v>
      </c>
      <c r="Q191" s="8" t="n">
        <v>0</v>
      </c>
      <c r="R191" s="56" t="n">
        <v>0</v>
      </c>
      <c r="S191" s="8" t="n">
        <v>0</v>
      </c>
      <c r="T191" s="56" t="n">
        <v>0</v>
      </c>
      <c r="U191" s="8" t="n">
        <v>0</v>
      </c>
      <c r="V191" s="56" t="n">
        <v>0</v>
      </c>
      <c r="W191" s="8" t="n">
        <v>0</v>
      </c>
      <c r="X191" s="56" t="n">
        <v>0</v>
      </c>
      <c r="Y191" s="8" t="n">
        <v>0</v>
      </c>
      <c r="Z191" s="56" t="n">
        <v>0</v>
      </c>
      <c r="AA191" s="8" t="n">
        <v>0</v>
      </c>
      <c r="AB191" s="59" t="n">
        <v>0</v>
      </c>
      <c r="AC191" s="8" t="n">
        <v>0</v>
      </c>
      <c r="AD191" s="56" t="n">
        <v>0</v>
      </c>
      <c r="AE191" s="8" t="n">
        <v>0</v>
      </c>
      <c r="AF191" s="56" t="n">
        <v>0</v>
      </c>
      <c r="AG191" s="8" t="n">
        <v>0</v>
      </c>
      <c r="AH191" s="56" t="n">
        <v>0</v>
      </c>
      <c r="AI191" s="8" t="n">
        <v>0</v>
      </c>
      <c r="AJ191" s="56" t="n">
        <v>0</v>
      </c>
      <c r="AK191" s="8" t="n">
        <v>0</v>
      </c>
      <c r="AL191" s="56" t="n">
        <v>0</v>
      </c>
      <c r="AM191" s="8" t="n">
        <v>0</v>
      </c>
      <c r="AN191" s="56" t="n">
        <v>0</v>
      </c>
      <c r="AO191" s="74" t="n">
        <v>0</v>
      </c>
      <c r="AP191" s="62" t="n">
        <v>0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n">
        <v>0</v>
      </c>
      <c r="E192" s="78" t="n">
        <v>0</v>
      </c>
      <c r="F192" s="77" t="n">
        <v>0</v>
      </c>
      <c r="G192" s="78" t="n">
        <v>0</v>
      </c>
      <c r="H192" s="77" t="n">
        <v>0</v>
      </c>
      <c r="I192" s="78" t="n">
        <v>0</v>
      </c>
      <c r="J192" s="77" t="n">
        <v>0</v>
      </c>
      <c r="K192" s="78" t="n">
        <v>0</v>
      </c>
      <c r="L192" s="77" t="n">
        <v>0</v>
      </c>
      <c r="M192" s="79" t="n">
        <v>0</v>
      </c>
      <c r="N192" s="77" t="n">
        <v>0</v>
      </c>
      <c r="O192" s="78" t="n">
        <v>0</v>
      </c>
      <c r="P192" s="82" t="n">
        <v>0</v>
      </c>
      <c r="Q192" s="8" t="n">
        <v>0</v>
      </c>
      <c r="R192" s="56" t="n">
        <v>0</v>
      </c>
      <c r="S192" s="8" t="n">
        <v>0</v>
      </c>
      <c r="T192" s="56" t="n">
        <v>0</v>
      </c>
      <c r="U192" s="8" t="n">
        <v>0</v>
      </c>
      <c r="V192" s="56" t="n">
        <v>0</v>
      </c>
      <c r="W192" s="8" t="n">
        <v>0</v>
      </c>
      <c r="X192" s="56" t="n">
        <v>0</v>
      </c>
      <c r="Y192" s="8" t="n">
        <v>0</v>
      </c>
      <c r="Z192" s="56" t="n">
        <v>0</v>
      </c>
      <c r="AA192" s="8" t="n">
        <v>0</v>
      </c>
      <c r="AB192" s="59" t="n">
        <v>0</v>
      </c>
      <c r="AC192" s="8" t="n">
        <v>0</v>
      </c>
      <c r="AD192" s="56" t="n">
        <v>0</v>
      </c>
      <c r="AE192" s="8" t="n">
        <v>0</v>
      </c>
      <c r="AF192" s="56" t="n">
        <v>0</v>
      </c>
      <c r="AG192" s="8" t="n">
        <v>0</v>
      </c>
      <c r="AH192" s="56" t="n">
        <v>0</v>
      </c>
      <c r="AI192" s="8" t="n">
        <v>0</v>
      </c>
      <c r="AJ192" s="56" t="n">
        <v>0</v>
      </c>
      <c r="AK192" s="8" t="n">
        <v>0</v>
      </c>
      <c r="AL192" s="56" t="n">
        <v>0</v>
      </c>
      <c r="AM192" s="8" t="n">
        <v>0</v>
      </c>
      <c r="AN192" s="56" t="n">
        <v>0</v>
      </c>
      <c r="AO192" s="74" t="n">
        <v>0</v>
      </c>
      <c r="AP192" s="62" t="n">
        <v>0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n">
        <v>0</v>
      </c>
      <c r="E193" s="78" t="n">
        <v>0</v>
      </c>
      <c r="F193" s="77" t="n">
        <v>0</v>
      </c>
      <c r="G193" s="78" t="n">
        <v>0</v>
      </c>
      <c r="H193" s="77" t="n">
        <v>0</v>
      </c>
      <c r="I193" s="78" t="n">
        <v>0</v>
      </c>
      <c r="J193" s="77" t="n">
        <v>0</v>
      </c>
      <c r="K193" s="78" t="n">
        <v>0</v>
      </c>
      <c r="L193" s="77" t="n">
        <v>0</v>
      </c>
      <c r="M193" s="79" t="n">
        <v>0</v>
      </c>
      <c r="N193" s="77" t="n">
        <v>0</v>
      </c>
      <c r="O193" s="78" t="n">
        <v>0</v>
      </c>
      <c r="P193" s="82" t="n">
        <v>0</v>
      </c>
      <c r="Q193" s="8" t="n">
        <v>0</v>
      </c>
      <c r="R193" s="56" t="n">
        <v>0</v>
      </c>
      <c r="S193" s="8" t="n">
        <v>0</v>
      </c>
      <c r="T193" s="56" t="n">
        <v>0</v>
      </c>
      <c r="U193" s="8" t="n">
        <v>0</v>
      </c>
      <c r="V193" s="56" t="n">
        <v>0</v>
      </c>
      <c r="W193" s="8" t="n">
        <v>0</v>
      </c>
      <c r="X193" s="56" t="n">
        <v>0</v>
      </c>
      <c r="Y193" s="8" t="n">
        <v>0</v>
      </c>
      <c r="Z193" s="56" t="n">
        <v>0</v>
      </c>
      <c r="AA193" s="8" t="n">
        <v>0</v>
      </c>
      <c r="AB193" s="59" t="n">
        <v>0</v>
      </c>
      <c r="AC193" s="8" t="n">
        <v>0</v>
      </c>
      <c r="AD193" s="56" t="n">
        <v>0</v>
      </c>
      <c r="AE193" s="8" t="n">
        <v>0</v>
      </c>
      <c r="AF193" s="56" t="n">
        <v>0</v>
      </c>
      <c r="AG193" s="8" t="n">
        <v>0</v>
      </c>
      <c r="AH193" s="56" t="n">
        <v>0</v>
      </c>
      <c r="AI193" s="8" t="n">
        <v>0</v>
      </c>
      <c r="AJ193" s="56" t="n">
        <v>0</v>
      </c>
      <c r="AK193" s="8" t="n">
        <v>0</v>
      </c>
      <c r="AL193" s="56" t="n">
        <v>0</v>
      </c>
      <c r="AM193" s="8" t="n">
        <v>0</v>
      </c>
      <c r="AN193" s="56" t="n">
        <v>0</v>
      </c>
      <c r="AO193" s="74" t="n">
        <v>0</v>
      </c>
      <c r="AP193" s="62" t="n">
        <v>0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n">
        <v>0</v>
      </c>
      <c r="E194" s="78" t="n">
        <v>0</v>
      </c>
      <c r="F194" s="77" t="n">
        <v>0</v>
      </c>
      <c r="G194" s="78" t="n">
        <v>0</v>
      </c>
      <c r="H194" s="77" t="n">
        <v>0</v>
      </c>
      <c r="I194" s="78" t="n">
        <v>0</v>
      </c>
      <c r="J194" s="77" t="n">
        <v>0</v>
      </c>
      <c r="K194" s="78" t="n">
        <v>0</v>
      </c>
      <c r="L194" s="77" t="n">
        <v>0</v>
      </c>
      <c r="M194" s="79" t="n">
        <v>0</v>
      </c>
      <c r="N194" s="77" t="n">
        <v>0</v>
      </c>
      <c r="O194" s="78" t="n">
        <v>0</v>
      </c>
      <c r="P194" s="82" t="n">
        <v>0</v>
      </c>
      <c r="Q194" s="8" t="n">
        <v>0</v>
      </c>
      <c r="R194" s="56" t="n">
        <v>0</v>
      </c>
      <c r="S194" s="8" t="n">
        <v>0</v>
      </c>
      <c r="T194" s="56" t="n">
        <v>0</v>
      </c>
      <c r="U194" s="8" t="n">
        <v>0</v>
      </c>
      <c r="V194" s="56" t="n">
        <v>0</v>
      </c>
      <c r="W194" s="8" t="n">
        <v>0</v>
      </c>
      <c r="X194" s="56" t="n">
        <v>0</v>
      </c>
      <c r="Y194" s="8" t="n">
        <v>0</v>
      </c>
      <c r="Z194" s="56" t="n">
        <v>0</v>
      </c>
      <c r="AA194" s="8" t="n">
        <v>0</v>
      </c>
      <c r="AB194" s="59" t="n">
        <v>0</v>
      </c>
      <c r="AC194" s="8" t="n">
        <v>0</v>
      </c>
      <c r="AD194" s="56" t="n">
        <v>0</v>
      </c>
      <c r="AE194" s="8" t="n">
        <v>0</v>
      </c>
      <c r="AF194" s="56" t="n">
        <v>0</v>
      </c>
      <c r="AG194" s="8" t="n">
        <v>0</v>
      </c>
      <c r="AH194" s="56" t="n">
        <v>0</v>
      </c>
      <c r="AI194" s="8" t="n">
        <v>0</v>
      </c>
      <c r="AJ194" s="56" t="n">
        <v>0</v>
      </c>
      <c r="AK194" s="8" t="n">
        <v>0</v>
      </c>
      <c r="AL194" s="56" t="n">
        <v>0</v>
      </c>
      <c r="AM194" s="8" t="n">
        <v>0</v>
      </c>
      <c r="AN194" s="56" t="n">
        <v>0</v>
      </c>
      <c r="AO194" s="74" t="n">
        <v>0</v>
      </c>
      <c r="AP194" s="62" t="n">
        <v>0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n">
        <v>0</v>
      </c>
      <c r="E195" s="78" t="n">
        <v>0</v>
      </c>
      <c r="F195" s="77" t="n">
        <v>0</v>
      </c>
      <c r="G195" s="78" t="n">
        <v>0</v>
      </c>
      <c r="H195" s="77" t="n">
        <v>0</v>
      </c>
      <c r="I195" s="78" t="n">
        <v>0</v>
      </c>
      <c r="J195" s="77" t="n">
        <v>0</v>
      </c>
      <c r="K195" s="78" t="n">
        <v>0</v>
      </c>
      <c r="L195" s="77" t="n">
        <v>0</v>
      </c>
      <c r="M195" s="79" t="n">
        <v>0</v>
      </c>
      <c r="N195" s="77" t="n">
        <v>0</v>
      </c>
      <c r="O195" s="78" t="n">
        <v>0</v>
      </c>
      <c r="P195" s="82" t="n">
        <v>0</v>
      </c>
      <c r="Q195" s="8" t="n">
        <v>0</v>
      </c>
      <c r="R195" s="56" t="n">
        <v>0</v>
      </c>
      <c r="S195" s="8" t="n">
        <v>0</v>
      </c>
      <c r="T195" s="56" t="n">
        <v>0</v>
      </c>
      <c r="U195" s="8" t="n">
        <v>0</v>
      </c>
      <c r="V195" s="56" t="n">
        <v>0</v>
      </c>
      <c r="W195" s="8" t="n">
        <v>0</v>
      </c>
      <c r="X195" s="56" t="n">
        <v>0</v>
      </c>
      <c r="Y195" s="8" t="n">
        <v>0</v>
      </c>
      <c r="Z195" s="56" t="n">
        <v>0</v>
      </c>
      <c r="AA195" s="8" t="n">
        <v>0</v>
      </c>
      <c r="AB195" s="59" t="n">
        <v>0</v>
      </c>
      <c r="AC195" s="8" t="n">
        <v>0</v>
      </c>
      <c r="AD195" s="56" t="n">
        <v>0</v>
      </c>
      <c r="AE195" s="8" t="n">
        <v>0</v>
      </c>
      <c r="AF195" s="56" t="n">
        <v>0</v>
      </c>
      <c r="AG195" s="8" t="n">
        <v>0</v>
      </c>
      <c r="AH195" s="56" t="n">
        <v>0</v>
      </c>
      <c r="AI195" s="8" t="n">
        <v>0</v>
      </c>
      <c r="AJ195" s="56" t="n">
        <v>0</v>
      </c>
      <c r="AK195" s="8" t="n">
        <v>0</v>
      </c>
      <c r="AL195" s="56" t="n">
        <v>0</v>
      </c>
      <c r="AM195" s="8" t="n">
        <v>0</v>
      </c>
      <c r="AN195" s="56" t="n">
        <v>0</v>
      </c>
      <c r="AO195" s="74" t="n">
        <v>0</v>
      </c>
      <c r="AP195" s="62" t="n">
        <v>0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n">
        <v>0</v>
      </c>
      <c r="E196" s="78" t="n">
        <v>0</v>
      </c>
      <c r="F196" s="77" t="n">
        <v>0</v>
      </c>
      <c r="G196" s="78" t="n">
        <v>0</v>
      </c>
      <c r="H196" s="77" t="n">
        <v>0</v>
      </c>
      <c r="I196" s="78" t="n">
        <v>0</v>
      </c>
      <c r="J196" s="77" t="n">
        <v>0</v>
      </c>
      <c r="K196" s="78" t="n">
        <v>0</v>
      </c>
      <c r="L196" s="77" t="n">
        <v>0</v>
      </c>
      <c r="M196" s="79" t="n">
        <v>0</v>
      </c>
      <c r="N196" s="77" t="n">
        <v>0</v>
      </c>
      <c r="O196" s="78" t="n">
        <v>0</v>
      </c>
      <c r="P196" s="82" t="n">
        <v>0</v>
      </c>
      <c r="Q196" s="8" t="n">
        <v>0</v>
      </c>
      <c r="R196" s="56" t="n">
        <v>0</v>
      </c>
      <c r="S196" s="8" t="n">
        <v>0</v>
      </c>
      <c r="T196" s="56" t="n">
        <v>0</v>
      </c>
      <c r="U196" s="8" t="n">
        <v>0</v>
      </c>
      <c r="V196" s="56" t="n">
        <v>0</v>
      </c>
      <c r="W196" s="8" t="n">
        <v>0</v>
      </c>
      <c r="X196" s="56" t="n">
        <v>0</v>
      </c>
      <c r="Y196" s="8" t="n">
        <v>0</v>
      </c>
      <c r="Z196" s="56" t="n">
        <v>0</v>
      </c>
      <c r="AA196" s="8" t="n">
        <v>0</v>
      </c>
      <c r="AB196" s="59" t="n">
        <v>0</v>
      </c>
      <c r="AC196" s="8" t="n">
        <v>0</v>
      </c>
      <c r="AD196" s="56" t="n">
        <v>0</v>
      </c>
      <c r="AE196" s="8" t="n">
        <v>0</v>
      </c>
      <c r="AF196" s="56" t="n">
        <v>0</v>
      </c>
      <c r="AG196" s="8" t="n">
        <v>0</v>
      </c>
      <c r="AH196" s="56" t="n">
        <v>0</v>
      </c>
      <c r="AI196" s="8" t="n">
        <v>0</v>
      </c>
      <c r="AJ196" s="56" t="n">
        <v>0</v>
      </c>
      <c r="AK196" s="8" t="n">
        <v>0</v>
      </c>
      <c r="AL196" s="56" t="n">
        <v>0</v>
      </c>
      <c r="AM196" s="8" t="n">
        <v>0</v>
      </c>
      <c r="AN196" s="56" t="n">
        <v>0</v>
      </c>
      <c r="AO196" s="74" t="n">
        <v>0</v>
      </c>
      <c r="AP196" s="62" t="n">
        <v>0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n">
        <v>0</v>
      </c>
      <c r="E197" s="78" t="n">
        <v>0</v>
      </c>
      <c r="F197" s="77" t="n">
        <v>0</v>
      </c>
      <c r="G197" s="78" t="n">
        <v>0</v>
      </c>
      <c r="H197" s="77" t="n">
        <v>0</v>
      </c>
      <c r="I197" s="78" t="n">
        <v>0</v>
      </c>
      <c r="J197" s="77" t="n">
        <v>0</v>
      </c>
      <c r="K197" s="78" t="n">
        <v>0</v>
      </c>
      <c r="L197" s="77" t="n">
        <v>0</v>
      </c>
      <c r="M197" s="79" t="n">
        <v>0</v>
      </c>
      <c r="N197" s="77" t="n">
        <v>0</v>
      </c>
      <c r="O197" s="78" t="n">
        <v>0</v>
      </c>
      <c r="P197" s="82" t="n">
        <v>0</v>
      </c>
      <c r="Q197" s="8" t="n">
        <v>0</v>
      </c>
      <c r="R197" s="56" t="n">
        <v>0</v>
      </c>
      <c r="S197" s="8" t="n">
        <v>0</v>
      </c>
      <c r="T197" s="56" t="n">
        <v>0</v>
      </c>
      <c r="U197" s="8" t="n">
        <v>0</v>
      </c>
      <c r="V197" s="56" t="n">
        <v>0</v>
      </c>
      <c r="W197" s="8" t="n">
        <v>0</v>
      </c>
      <c r="X197" s="56" t="n">
        <v>0</v>
      </c>
      <c r="Y197" s="8" t="n">
        <v>0</v>
      </c>
      <c r="Z197" s="56" t="n">
        <v>0</v>
      </c>
      <c r="AA197" s="8" t="n">
        <v>0</v>
      </c>
      <c r="AB197" s="59" t="n">
        <v>0</v>
      </c>
      <c r="AC197" s="8" t="n">
        <v>0</v>
      </c>
      <c r="AD197" s="56" t="n">
        <v>0</v>
      </c>
      <c r="AE197" s="8" t="n">
        <v>0</v>
      </c>
      <c r="AF197" s="56" t="n">
        <v>0</v>
      </c>
      <c r="AG197" s="8" t="n">
        <v>0</v>
      </c>
      <c r="AH197" s="56" t="n">
        <v>0</v>
      </c>
      <c r="AI197" s="8" t="n">
        <v>0</v>
      </c>
      <c r="AJ197" s="56" t="n">
        <v>0</v>
      </c>
      <c r="AK197" s="8" t="n">
        <v>0</v>
      </c>
      <c r="AL197" s="56" t="n">
        <v>0</v>
      </c>
      <c r="AM197" s="8" t="n">
        <v>0</v>
      </c>
      <c r="AN197" s="56" t="n">
        <v>0</v>
      </c>
      <c r="AO197" s="74" t="n">
        <v>0</v>
      </c>
      <c r="AP197" s="62" t="n">
        <v>0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n">
        <v>0</v>
      </c>
      <c r="E198" s="78" t="n">
        <v>0</v>
      </c>
      <c r="F198" s="77" t="n">
        <v>0</v>
      </c>
      <c r="G198" s="78" t="n">
        <v>0</v>
      </c>
      <c r="H198" s="77" t="n">
        <v>0</v>
      </c>
      <c r="I198" s="78" t="n">
        <v>0</v>
      </c>
      <c r="J198" s="77" t="n">
        <v>0</v>
      </c>
      <c r="K198" s="78" t="n">
        <v>0</v>
      </c>
      <c r="L198" s="77" t="n">
        <v>0</v>
      </c>
      <c r="M198" s="79" t="n">
        <v>0</v>
      </c>
      <c r="N198" s="77" t="n">
        <v>0</v>
      </c>
      <c r="O198" s="78" t="n">
        <v>0</v>
      </c>
      <c r="P198" s="82" t="n">
        <v>0</v>
      </c>
      <c r="Q198" s="8" t="n">
        <v>0</v>
      </c>
      <c r="R198" s="56" t="n">
        <v>0</v>
      </c>
      <c r="S198" s="8" t="n">
        <v>0</v>
      </c>
      <c r="T198" s="56" t="n">
        <v>0</v>
      </c>
      <c r="U198" s="8" t="n">
        <v>0</v>
      </c>
      <c r="V198" s="56" t="n">
        <v>0</v>
      </c>
      <c r="W198" s="8" t="n">
        <v>0</v>
      </c>
      <c r="X198" s="56" t="n">
        <v>0</v>
      </c>
      <c r="Y198" s="8" t="n">
        <v>0</v>
      </c>
      <c r="Z198" s="56" t="n">
        <v>0</v>
      </c>
      <c r="AA198" s="8" t="n">
        <v>0</v>
      </c>
      <c r="AB198" s="59" t="n">
        <v>0</v>
      </c>
      <c r="AC198" s="8" t="n">
        <v>0</v>
      </c>
      <c r="AD198" s="56" t="n">
        <v>0</v>
      </c>
      <c r="AE198" s="8" t="n">
        <v>0</v>
      </c>
      <c r="AF198" s="56" t="n">
        <v>0</v>
      </c>
      <c r="AG198" s="8" t="n">
        <v>0</v>
      </c>
      <c r="AH198" s="56" t="n">
        <v>0</v>
      </c>
      <c r="AI198" s="8" t="n">
        <v>0</v>
      </c>
      <c r="AJ198" s="56" t="n">
        <v>0</v>
      </c>
      <c r="AK198" s="8" t="n">
        <v>0</v>
      </c>
      <c r="AL198" s="56" t="n">
        <v>0</v>
      </c>
      <c r="AM198" s="8" t="n">
        <v>0</v>
      </c>
      <c r="AN198" s="56" t="n">
        <v>0</v>
      </c>
      <c r="AO198" s="74" t="n">
        <v>0</v>
      </c>
      <c r="AP198" s="62" t="n">
        <v>0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n">
        <v>0</v>
      </c>
      <c r="E199" s="78" t="n">
        <v>0</v>
      </c>
      <c r="F199" s="77" t="n">
        <v>0</v>
      </c>
      <c r="G199" s="78" t="n">
        <v>0</v>
      </c>
      <c r="H199" s="77" t="n">
        <v>0</v>
      </c>
      <c r="I199" s="78" t="n">
        <v>0</v>
      </c>
      <c r="J199" s="77" t="n">
        <v>0</v>
      </c>
      <c r="K199" s="78" t="n">
        <v>0</v>
      </c>
      <c r="L199" s="77" t="n">
        <v>0</v>
      </c>
      <c r="M199" s="79" t="n">
        <v>0</v>
      </c>
      <c r="N199" s="77" t="n">
        <v>0</v>
      </c>
      <c r="O199" s="78" t="n">
        <v>0</v>
      </c>
      <c r="P199" s="82" t="n">
        <v>0</v>
      </c>
      <c r="Q199" s="8" t="n">
        <v>0</v>
      </c>
      <c r="R199" s="56" t="n">
        <v>0</v>
      </c>
      <c r="S199" s="8" t="n">
        <v>0</v>
      </c>
      <c r="T199" s="56" t="n">
        <v>0</v>
      </c>
      <c r="U199" s="8" t="n">
        <v>0</v>
      </c>
      <c r="V199" s="56" t="n">
        <v>0</v>
      </c>
      <c r="W199" s="8" t="n">
        <v>0</v>
      </c>
      <c r="X199" s="56" t="n">
        <v>0</v>
      </c>
      <c r="Y199" s="8" t="n">
        <v>0</v>
      </c>
      <c r="Z199" s="56" t="n">
        <v>0</v>
      </c>
      <c r="AA199" s="8" t="n">
        <v>0</v>
      </c>
      <c r="AB199" s="59" t="n">
        <v>0</v>
      </c>
      <c r="AC199" s="8" t="n">
        <v>0</v>
      </c>
      <c r="AD199" s="56" t="n">
        <v>0</v>
      </c>
      <c r="AE199" s="8" t="n">
        <v>0</v>
      </c>
      <c r="AF199" s="56" t="n">
        <v>0</v>
      </c>
      <c r="AG199" s="8" t="n">
        <v>0</v>
      </c>
      <c r="AH199" s="56" t="n">
        <v>0</v>
      </c>
      <c r="AI199" s="8" t="n">
        <v>0</v>
      </c>
      <c r="AJ199" s="56" t="n">
        <v>0</v>
      </c>
      <c r="AK199" s="8" t="n">
        <v>0</v>
      </c>
      <c r="AL199" s="56" t="n">
        <v>0</v>
      </c>
      <c r="AM199" s="8" t="n">
        <v>0</v>
      </c>
      <c r="AN199" s="56" t="n">
        <v>0</v>
      </c>
      <c r="AO199" s="74" t="n">
        <v>0</v>
      </c>
      <c r="AP199" s="62" t="n">
        <v>0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n">
        <v>0</v>
      </c>
      <c r="E200" s="78" t="n">
        <v>0</v>
      </c>
      <c r="F200" s="77" t="n">
        <v>0</v>
      </c>
      <c r="G200" s="78" t="n">
        <v>0</v>
      </c>
      <c r="H200" s="77" t="n">
        <v>0</v>
      </c>
      <c r="I200" s="78" t="n">
        <v>0</v>
      </c>
      <c r="J200" s="77" t="n">
        <v>0</v>
      </c>
      <c r="K200" s="78" t="n">
        <v>0</v>
      </c>
      <c r="L200" s="77" t="n">
        <v>0</v>
      </c>
      <c r="M200" s="79" t="n">
        <v>0</v>
      </c>
      <c r="N200" s="77" t="n">
        <v>0</v>
      </c>
      <c r="O200" s="78" t="n">
        <v>0</v>
      </c>
      <c r="P200" s="82" t="n">
        <v>0</v>
      </c>
      <c r="Q200" s="8" t="n">
        <v>0</v>
      </c>
      <c r="R200" s="56" t="n">
        <v>0</v>
      </c>
      <c r="S200" s="8" t="n">
        <v>0</v>
      </c>
      <c r="T200" s="56" t="n">
        <v>0</v>
      </c>
      <c r="U200" s="8" t="n">
        <v>0</v>
      </c>
      <c r="V200" s="56" t="n">
        <v>0</v>
      </c>
      <c r="W200" s="8" t="n">
        <v>0</v>
      </c>
      <c r="X200" s="56" t="n">
        <v>0</v>
      </c>
      <c r="Y200" s="8" t="n">
        <v>0</v>
      </c>
      <c r="Z200" s="56" t="n">
        <v>0</v>
      </c>
      <c r="AA200" s="8" t="n">
        <v>0</v>
      </c>
      <c r="AB200" s="59" t="n">
        <v>0</v>
      </c>
      <c r="AC200" s="8" t="n">
        <v>0</v>
      </c>
      <c r="AD200" s="56" t="n">
        <v>0</v>
      </c>
      <c r="AE200" s="8" t="n">
        <v>0</v>
      </c>
      <c r="AF200" s="56" t="n">
        <v>0</v>
      </c>
      <c r="AG200" s="8" t="n">
        <v>0</v>
      </c>
      <c r="AH200" s="56" t="n">
        <v>0</v>
      </c>
      <c r="AI200" s="8" t="n">
        <v>0</v>
      </c>
      <c r="AJ200" s="56" t="n">
        <v>0</v>
      </c>
      <c r="AK200" s="8" t="n">
        <v>0</v>
      </c>
      <c r="AL200" s="56" t="n">
        <v>0</v>
      </c>
      <c r="AM200" s="8" t="n">
        <v>0</v>
      </c>
      <c r="AN200" s="56" t="n">
        <v>0</v>
      </c>
      <c r="AO200" s="74" t="n">
        <v>0</v>
      </c>
      <c r="AP200" s="62" t="n">
        <v>0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n">
        <v>0</v>
      </c>
      <c r="E201" s="78" t="n">
        <v>0</v>
      </c>
      <c r="F201" s="77" t="n">
        <v>0</v>
      </c>
      <c r="G201" s="78" t="n">
        <v>0</v>
      </c>
      <c r="H201" s="77" t="n">
        <v>0</v>
      </c>
      <c r="I201" s="78" t="n">
        <v>0</v>
      </c>
      <c r="J201" s="77" t="n">
        <v>0</v>
      </c>
      <c r="K201" s="78" t="n">
        <v>0</v>
      </c>
      <c r="L201" s="77" t="n">
        <v>0</v>
      </c>
      <c r="M201" s="79" t="n">
        <v>0</v>
      </c>
      <c r="N201" s="77" t="n">
        <v>0</v>
      </c>
      <c r="O201" s="78" t="n">
        <v>0</v>
      </c>
      <c r="P201" s="82" t="n">
        <v>0</v>
      </c>
      <c r="Q201" s="8" t="n">
        <v>0</v>
      </c>
      <c r="R201" s="56" t="n">
        <v>0</v>
      </c>
      <c r="S201" s="8" t="n">
        <v>0</v>
      </c>
      <c r="T201" s="56" t="n">
        <v>0</v>
      </c>
      <c r="U201" s="8" t="n">
        <v>0</v>
      </c>
      <c r="V201" s="56" t="n">
        <v>0</v>
      </c>
      <c r="W201" s="8" t="n">
        <v>0</v>
      </c>
      <c r="X201" s="56" t="n">
        <v>0</v>
      </c>
      <c r="Y201" s="8" t="n">
        <v>0</v>
      </c>
      <c r="Z201" s="56" t="n">
        <v>0</v>
      </c>
      <c r="AA201" s="8" t="n">
        <v>0</v>
      </c>
      <c r="AB201" s="59" t="n">
        <v>0</v>
      </c>
      <c r="AC201" s="8" t="n">
        <v>0</v>
      </c>
      <c r="AD201" s="56" t="n">
        <v>0</v>
      </c>
      <c r="AE201" s="8" t="n">
        <v>0</v>
      </c>
      <c r="AF201" s="56" t="n">
        <v>0</v>
      </c>
      <c r="AG201" s="8" t="n">
        <v>0</v>
      </c>
      <c r="AH201" s="56" t="n">
        <v>0</v>
      </c>
      <c r="AI201" s="8" t="n">
        <v>0</v>
      </c>
      <c r="AJ201" s="56" t="n">
        <v>0</v>
      </c>
      <c r="AK201" s="8" t="n">
        <v>0</v>
      </c>
      <c r="AL201" s="56" t="n">
        <v>0</v>
      </c>
      <c r="AM201" s="8" t="n">
        <v>0</v>
      </c>
      <c r="AN201" s="56" t="n">
        <v>0</v>
      </c>
      <c r="AO201" s="74" t="n">
        <v>0</v>
      </c>
      <c r="AP201" s="62" t="n">
        <v>0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n">
        <v>0</v>
      </c>
      <c r="E202" s="78" t="n">
        <v>0</v>
      </c>
      <c r="F202" s="77" t="n">
        <v>0</v>
      </c>
      <c r="G202" s="78" t="n">
        <v>0</v>
      </c>
      <c r="H202" s="77" t="n">
        <v>0</v>
      </c>
      <c r="I202" s="78" t="n">
        <v>0</v>
      </c>
      <c r="J202" s="77" t="n">
        <v>0</v>
      </c>
      <c r="K202" s="78" t="n">
        <v>0</v>
      </c>
      <c r="L202" s="77" t="n">
        <v>0</v>
      </c>
      <c r="M202" s="79" t="n">
        <v>0</v>
      </c>
      <c r="N202" s="77" t="n">
        <v>0</v>
      </c>
      <c r="O202" s="78" t="n">
        <v>0</v>
      </c>
      <c r="P202" s="82" t="n">
        <v>0</v>
      </c>
      <c r="Q202" s="8" t="n">
        <v>0</v>
      </c>
      <c r="R202" s="56" t="n">
        <v>0</v>
      </c>
      <c r="S202" s="8" t="n">
        <v>0</v>
      </c>
      <c r="T202" s="56" t="n">
        <v>0</v>
      </c>
      <c r="U202" s="8" t="n">
        <v>0</v>
      </c>
      <c r="V202" s="56" t="n">
        <v>0</v>
      </c>
      <c r="W202" s="8" t="n">
        <v>0</v>
      </c>
      <c r="X202" s="56" t="n">
        <v>0</v>
      </c>
      <c r="Y202" s="8" t="n">
        <v>0</v>
      </c>
      <c r="Z202" s="56" t="n">
        <v>0</v>
      </c>
      <c r="AA202" s="8" t="n">
        <v>0</v>
      </c>
      <c r="AB202" s="59" t="n">
        <v>0</v>
      </c>
      <c r="AC202" s="8" t="n">
        <v>0</v>
      </c>
      <c r="AD202" s="56" t="n">
        <v>0</v>
      </c>
      <c r="AE202" s="8" t="n">
        <v>0</v>
      </c>
      <c r="AF202" s="56" t="n">
        <v>0</v>
      </c>
      <c r="AG202" s="8" t="n">
        <v>0</v>
      </c>
      <c r="AH202" s="56" t="n">
        <v>0</v>
      </c>
      <c r="AI202" s="8" t="n">
        <v>0</v>
      </c>
      <c r="AJ202" s="56" t="n">
        <v>0</v>
      </c>
      <c r="AK202" s="8" t="n">
        <v>0</v>
      </c>
      <c r="AL202" s="56" t="n">
        <v>0</v>
      </c>
      <c r="AM202" s="8" t="n">
        <v>0</v>
      </c>
      <c r="AN202" s="56" t="n">
        <v>0</v>
      </c>
      <c r="AO202" s="74" t="n">
        <v>0</v>
      </c>
      <c r="AP202" s="62" t="n">
        <v>0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n">
        <v>0</v>
      </c>
      <c r="E203" s="78" t="n">
        <v>0</v>
      </c>
      <c r="F203" s="77" t="n">
        <v>0</v>
      </c>
      <c r="G203" s="78" t="n">
        <v>0</v>
      </c>
      <c r="H203" s="77" t="n">
        <v>0</v>
      </c>
      <c r="I203" s="78" t="n">
        <v>0</v>
      </c>
      <c r="J203" s="77" t="n">
        <v>0</v>
      </c>
      <c r="K203" s="78" t="n">
        <v>0</v>
      </c>
      <c r="L203" s="77" t="n">
        <v>0</v>
      </c>
      <c r="M203" s="79" t="n">
        <v>0</v>
      </c>
      <c r="N203" s="77" t="n">
        <v>0</v>
      </c>
      <c r="O203" s="78" t="n">
        <v>0</v>
      </c>
      <c r="P203" s="82" t="n">
        <v>0</v>
      </c>
      <c r="Q203" s="8" t="n">
        <v>0</v>
      </c>
      <c r="R203" s="56" t="n">
        <v>0</v>
      </c>
      <c r="S203" s="8" t="n">
        <v>0</v>
      </c>
      <c r="T203" s="56" t="n">
        <v>0</v>
      </c>
      <c r="U203" s="8" t="n">
        <v>0</v>
      </c>
      <c r="V203" s="56" t="n">
        <v>0</v>
      </c>
      <c r="W203" s="8" t="n">
        <v>0</v>
      </c>
      <c r="X203" s="56" t="n">
        <v>0</v>
      </c>
      <c r="Y203" s="8" t="n">
        <v>0</v>
      </c>
      <c r="Z203" s="56" t="n">
        <v>0</v>
      </c>
      <c r="AA203" s="8" t="n">
        <v>0</v>
      </c>
      <c r="AB203" s="59" t="n">
        <v>0</v>
      </c>
      <c r="AC203" s="8" t="n">
        <v>0</v>
      </c>
      <c r="AD203" s="56" t="n">
        <v>0</v>
      </c>
      <c r="AE203" s="8" t="n">
        <v>0</v>
      </c>
      <c r="AF203" s="56" t="n">
        <v>0</v>
      </c>
      <c r="AG203" s="8" t="n">
        <v>0</v>
      </c>
      <c r="AH203" s="56" t="n">
        <v>0</v>
      </c>
      <c r="AI203" s="8" t="n">
        <v>0</v>
      </c>
      <c r="AJ203" s="56" t="n">
        <v>0</v>
      </c>
      <c r="AK203" s="8" t="n">
        <v>0</v>
      </c>
      <c r="AL203" s="56" t="n">
        <v>0</v>
      </c>
      <c r="AM203" s="8" t="n">
        <v>0</v>
      </c>
      <c r="AN203" s="56" t="n">
        <v>0</v>
      </c>
      <c r="AO203" s="74" t="n">
        <v>0</v>
      </c>
      <c r="AP203" s="62" t="n">
        <v>0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n">
        <v>0</v>
      </c>
      <c r="E204" s="78" t="n">
        <v>0</v>
      </c>
      <c r="F204" s="77" t="n">
        <v>0</v>
      </c>
      <c r="G204" s="78" t="n">
        <v>0</v>
      </c>
      <c r="H204" s="77" t="n">
        <v>0</v>
      </c>
      <c r="I204" s="78" t="n">
        <v>0</v>
      </c>
      <c r="J204" s="77" t="n">
        <v>0</v>
      </c>
      <c r="K204" s="78" t="n">
        <v>0</v>
      </c>
      <c r="L204" s="77" t="n">
        <v>0</v>
      </c>
      <c r="M204" s="79" t="n">
        <v>0</v>
      </c>
      <c r="N204" s="77" t="n">
        <v>0</v>
      </c>
      <c r="O204" s="78" t="n">
        <v>0</v>
      </c>
      <c r="P204" s="82" t="n">
        <v>0</v>
      </c>
      <c r="Q204" s="8" t="n">
        <v>0</v>
      </c>
      <c r="R204" s="56" t="n">
        <v>0</v>
      </c>
      <c r="S204" s="8" t="n">
        <v>0</v>
      </c>
      <c r="T204" s="56" t="n">
        <v>0</v>
      </c>
      <c r="U204" s="8" t="n">
        <v>0</v>
      </c>
      <c r="V204" s="56" t="n">
        <v>0</v>
      </c>
      <c r="W204" s="8" t="n">
        <v>0</v>
      </c>
      <c r="X204" s="56" t="n">
        <v>0</v>
      </c>
      <c r="Y204" s="8" t="n">
        <v>0</v>
      </c>
      <c r="Z204" s="56" t="n">
        <v>0</v>
      </c>
      <c r="AA204" s="8" t="n">
        <v>0</v>
      </c>
      <c r="AB204" s="59" t="n">
        <v>0</v>
      </c>
      <c r="AC204" s="8" t="n">
        <v>0</v>
      </c>
      <c r="AD204" s="56" t="n">
        <v>0</v>
      </c>
      <c r="AE204" s="8" t="n">
        <v>0</v>
      </c>
      <c r="AF204" s="56" t="n">
        <v>0</v>
      </c>
      <c r="AG204" s="8" t="n">
        <v>0</v>
      </c>
      <c r="AH204" s="56" t="n">
        <v>0</v>
      </c>
      <c r="AI204" s="8" t="n">
        <v>0</v>
      </c>
      <c r="AJ204" s="56" t="n">
        <v>0</v>
      </c>
      <c r="AK204" s="8" t="n">
        <v>0</v>
      </c>
      <c r="AL204" s="56" t="n">
        <v>0</v>
      </c>
      <c r="AM204" s="8" t="n">
        <v>0</v>
      </c>
      <c r="AN204" s="56" t="n">
        <v>0</v>
      </c>
      <c r="AO204" s="74" t="n">
        <v>0</v>
      </c>
      <c r="AP204" s="62" t="n">
        <v>0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n">
        <v>0</v>
      </c>
      <c r="E205" s="78" t="n">
        <v>0</v>
      </c>
      <c r="F205" s="77" t="n">
        <v>0</v>
      </c>
      <c r="G205" s="78" t="n">
        <v>0</v>
      </c>
      <c r="H205" s="77" t="n">
        <v>0</v>
      </c>
      <c r="I205" s="78" t="n">
        <v>0</v>
      </c>
      <c r="J205" s="77" t="n">
        <v>0</v>
      </c>
      <c r="K205" s="78" t="n">
        <v>0</v>
      </c>
      <c r="L205" s="77" t="n">
        <v>0</v>
      </c>
      <c r="M205" s="79" t="n">
        <v>0</v>
      </c>
      <c r="N205" s="77" t="n">
        <v>0</v>
      </c>
      <c r="O205" s="78" t="n">
        <v>0</v>
      </c>
      <c r="P205" s="82" t="n">
        <v>0</v>
      </c>
      <c r="Q205" s="8" t="n">
        <v>0</v>
      </c>
      <c r="R205" s="56" t="n">
        <v>0</v>
      </c>
      <c r="S205" s="8" t="n">
        <v>0</v>
      </c>
      <c r="T205" s="56" t="n">
        <v>0</v>
      </c>
      <c r="U205" s="8" t="n">
        <v>0</v>
      </c>
      <c r="V205" s="56" t="n">
        <v>0</v>
      </c>
      <c r="W205" s="8" t="n">
        <v>0</v>
      </c>
      <c r="X205" s="56" t="n">
        <v>0</v>
      </c>
      <c r="Y205" s="8" t="n">
        <v>0</v>
      </c>
      <c r="Z205" s="56" t="n">
        <v>0</v>
      </c>
      <c r="AA205" s="8" t="n">
        <v>0</v>
      </c>
      <c r="AB205" s="59" t="n">
        <v>0</v>
      </c>
      <c r="AC205" s="8" t="n">
        <v>0</v>
      </c>
      <c r="AD205" s="56" t="n">
        <v>0</v>
      </c>
      <c r="AE205" s="8" t="n">
        <v>0</v>
      </c>
      <c r="AF205" s="56" t="n">
        <v>0</v>
      </c>
      <c r="AG205" s="8" t="n">
        <v>0</v>
      </c>
      <c r="AH205" s="56" t="n">
        <v>0</v>
      </c>
      <c r="AI205" s="8" t="n">
        <v>0</v>
      </c>
      <c r="AJ205" s="56" t="n">
        <v>0</v>
      </c>
      <c r="AK205" s="8" t="n">
        <v>0</v>
      </c>
      <c r="AL205" s="56" t="n">
        <v>0</v>
      </c>
      <c r="AM205" s="8" t="n">
        <v>0</v>
      </c>
      <c r="AN205" s="56" t="n">
        <v>0</v>
      </c>
      <c r="AO205" s="74" t="n">
        <v>0</v>
      </c>
      <c r="AP205" s="62" t="n">
        <v>0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s">
        <v>52</v>
      </c>
      <c r="E206" s="78" t="s">
        <v>52</v>
      </c>
      <c r="F206" s="77" t="s">
        <v>52</v>
      </c>
      <c r="G206" s="78" t="s">
        <v>52</v>
      </c>
      <c r="H206" s="77" t="s">
        <v>52</v>
      </c>
      <c r="I206" s="78" t="s">
        <v>52</v>
      </c>
      <c r="J206" s="77" t="s">
        <v>52</v>
      </c>
      <c r="K206" s="78" t="s">
        <v>52</v>
      </c>
      <c r="L206" s="77" t="s">
        <v>52</v>
      </c>
      <c r="M206" s="79" t="s">
        <v>52</v>
      </c>
      <c r="N206" s="77" t="s">
        <v>52</v>
      </c>
      <c r="O206" s="78" t="s">
        <v>52</v>
      </c>
      <c r="P206" s="82" t="s">
        <v>52</v>
      </c>
      <c r="Q206" s="8" t="n">
        <v>0.0013196212</v>
      </c>
      <c r="R206" s="56" t="n">
        <v>-0.002812914</v>
      </c>
      <c r="S206" s="8" t="n">
        <v>-3.703449E-006</v>
      </c>
      <c r="T206" s="56" t="n">
        <v>0.0087626469</v>
      </c>
      <c r="U206" s="8" t="n">
        <v>0.9338421796</v>
      </c>
      <c r="V206" s="56" t="n">
        <v>0.1664527135</v>
      </c>
      <c r="W206" s="8" t="n">
        <v>0.0009177539</v>
      </c>
      <c r="X206" s="56" t="n">
        <v>-1.045046316</v>
      </c>
      <c r="Y206" s="8" t="n">
        <v>0.0634319812</v>
      </c>
      <c r="Z206" s="56" t="n">
        <v>1.1032500071</v>
      </c>
      <c r="AA206" s="8" t="n">
        <v>0.6790307083</v>
      </c>
      <c r="AB206" s="59" t="n">
        <v>65.999614376</v>
      </c>
      <c r="AC206" s="8" t="n">
        <v>0.0044769461</v>
      </c>
      <c r="AD206" s="56" t="n">
        <v>-0.003825294</v>
      </c>
      <c r="AE206" s="8" t="n">
        <v>-0.00022442</v>
      </c>
      <c r="AF206" s="56" t="n">
        <v>0.0157617603</v>
      </c>
      <c r="AG206" s="8" t="n">
        <v>1.0316171424</v>
      </c>
      <c r="AH206" s="56" t="n">
        <v>0.1770546093</v>
      </c>
      <c r="AI206" s="8" t="n">
        <v>0.0063558226</v>
      </c>
      <c r="AJ206" s="56" t="n">
        <v>-0.98687116</v>
      </c>
      <c r="AK206" s="8" t="n">
        <v>0.2443454066</v>
      </c>
      <c r="AL206" s="56" t="n">
        <v>1.4544940926</v>
      </c>
      <c r="AM206" s="8" t="n">
        <v>0.724324834</v>
      </c>
      <c r="AN206" s="56" t="n">
        <v>0.0302528569</v>
      </c>
      <c r="AO206" s="74" t="n">
        <v>0.9989230974</v>
      </c>
      <c r="AP206" s="62" t="n">
        <v>68.77249114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035000429</v>
      </c>
      <c r="E207" s="78" t="n">
        <v>0</v>
      </c>
      <c r="F207" s="77" t="n">
        <v>0</v>
      </c>
      <c r="G207" s="78" t="n">
        <v>0.0048572024</v>
      </c>
      <c r="H207" s="77" t="n">
        <v>0.3928619583</v>
      </c>
      <c r="I207" s="78" t="n">
        <v>0.0524292141</v>
      </c>
      <c r="J207" s="77" t="n">
        <v>0.0082143864</v>
      </c>
      <c r="K207" s="78" t="n">
        <v>0.0694294225</v>
      </c>
      <c r="L207" s="77" t="n">
        <v>0.5312922265</v>
      </c>
      <c r="M207" s="79" t="n">
        <v>1</v>
      </c>
      <c r="N207" s="77" t="n">
        <v>0.0371616515</v>
      </c>
      <c r="O207" s="78" t="n">
        <v>0.0243201799</v>
      </c>
      <c r="P207" s="82" t="n">
        <v>20.9417</v>
      </c>
      <c r="Q207" s="8" t="n">
        <v>0.0059028878</v>
      </c>
      <c r="R207" s="56" t="n">
        <v>-0.001477652</v>
      </c>
      <c r="S207" s="8" t="n">
        <v>-2.4954E-005</v>
      </c>
      <c r="T207" s="56" t="n">
        <v>0.0072281237</v>
      </c>
      <c r="U207" s="8" t="n">
        <v>0.4656930089</v>
      </c>
      <c r="V207" s="56" t="n">
        <v>0.0598809226</v>
      </c>
      <c r="W207" s="8" t="n">
        <v>0.0190418692</v>
      </c>
      <c r="X207" s="56" t="n">
        <v>0.1198801918</v>
      </c>
      <c r="Y207" s="8" t="n">
        <v>0.6761243976</v>
      </c>
      <c r="Z207" s="56" t="n">
        <v>1.2971179388</v>
      </c>
      <c r="AA207" s="8" t="n">
        <v>0.0577173378</v>
      </c>
      <c r="AB207" s="59" t="n">
        <v>23.880712944</v>
      </c>
      <c r="AC207" s="8" t="n">
        <v>0.0099494059</v>
      </c>
      <c r="AD207" s="56" t="n">
        <v>-0.003344769</v>
      </c>
      <c r="AE207" s="8" t="n">
        <v>-0.000237168</v>
      </c>
      <c r="AF207" s="56" t="n">
        <v>0.0158765188</v>
      </c>
      <c r="AG207" s="8" t="n">
        <v>0.5846266338</v>
      </c>
      <c r="AH207" s="56" t="n">
        <v>0.0725855719</v>
      </c>
      <c r="AI207" s="8" t="n">
        <v>0.0315255113</v>
      </c>
      <c r="AJ207" s="56" t="n">
        <v>0.1844075979</v>
      </c>
      <c r="AK207" s="8" t="n">
        <v>0.8953893027</v>
      </c>
      <c r="AL207" s="56" t="n">
        <v>1.7170631004</v>
      </c>
      <c r="AM207" s="8" t="n">
        <v>0.1021887068</v>
      </c>
      <c r="AN207" s="56" t="n">
        <v>0.0004434228</v>
      </c>
      <c r="AO207" s="74" t="n">
        <v>0.9980214323</v>
      </c>
      <c r="AP207" s="62" t="n">
        <v>27.307944285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040698362</v>
      </c>
      <c r="E208" s="78" t="n">
        <v>-0.005924924</v>
      </c>
      <c r="F208" s="77" t="n">
        <v>0</v>
      </c>
      <c r="G208" s="78" t="n">
        <v>0.0048459445</v>
      </c>
      <c r="H208" s="77" t="n">
        <v>0.2365048088</v>
      </c>
      <c r="I208" s="78" t="n">
        <v>0.020462758</v>
      </c>
      <c r="J208" s="77" t="n">
        <v>0.0208602769</v>
      </c>
      <c r="K208" s="78" t="n">
        <v>0.2896776925</v>
      </c>
      <c r="L208" s="77" t="n">
        <v>0.5704963926</v>
      </c>
      <c r="M208" s="79" t="n">
        <v>1</v>
      </c>
      <c r="N208" s="77" t="n">
        <v>0.0354955992</v>
      </c>
      <c r="O208" s="78" t="n">
        <v>0.0023996725</v>
      </c>
      <c r="P208" s="82" t="n">
        <v>13.328</v>
      </c>
      <c r="Q208" s="8" t="n">
        <v>0.0071004308</v>
      </c>
      <c r="R208" s="56" t="n">
        <v>-0.007676124</v>
      </c>
      <c r="S208" s="8" t="n">
        <v>-3.0405E-005</v>
      </c>
      <c r="T208" s="56" t="n">
        <v>0.0067384039</v>
      </c>
      <c r="U208" s="8" t="n">
        <v>0.3075786004</v>
      </c>
      <c r="V208" s="56" t="n">
        <v>0.0274576403</v>
      </c>
      <c r="W208" s="8" t="n">
        <v>0.0355711582</v>
      </c>
      <c r="X208" s="56" t="n">
        <v>0.3357984281</v>
      </c>
      <c r="Y208" s="8" t="n">
        <v>0.7125381327</v>
      </c>
      <c r="Z208" s="56" t="n">
        <v>1.2966546818</v>
      </c>
      <c r="AA208" s="8" t="n">
        <v>0.0579908923</v>
      </c>
      <c r="AB208" s="59" t="n">
        <v>15.885527799</v>
      </c>
      <c r="AC208" s="8" t="n">
        <v>0.0108653368</v>
      </c>
      <c r="AD208" s="56" t="n">
        <v>-0.009195335</v>
      </c>
      <c r="AE208" s="8" t="n">
        <v>-0.000207332</v>
      </c>
      <c r="AF208" s="56" t="n">
        <v>0.0146760016</v>
      </c>
      <c r="AG208" s="8" t="n">
        <v>0.411586173</v>
      </c>
      <c r="AH208" s="56" t="n">
        <v>0.0386412315</v>
      </c>
      <c r="AI208" s="8" t="n">
        <v>0.047458271</v>
      </c>
      <c r="AJ208" s="56" t="n">
        <v>0.3876540988</v>
      </c>
      <c r="AK208" s="8" t="n">
        <v>0.9014784461</v>
      </c>
      <c r="AL208" s="56" t="n">
        <v>1.6595776642</v>
      </c>
      <c r="AM208" s="8" t="n">
        <v>0.0962578857</v>
      </c>
      <c r="AN208" s="56" t="n">
        <v>0.0003517517</v>
      </c>
      <c r="AO208" s="74" t="n">
        <v>0.9980880834</v>
      </c>
      <c r="AP208" s="62" t="n">
        <v>19.006913495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071549248</v>
      </c>
      <c r="R209" s="56" t="n">
        <v>-0.001082892</v>
      </c>
      <c r="S209" s="8" t="n">
        <v>-6.543284E-006</v>
      </c>
      <c r="T209" s="56" t="n">
        <v>0.0161115793</v>
      </c>
      <c r="U209" s="8" t="n">
        <v>0.4025651685</v>
      </c>
      <c r="V209" s="56" t="n">
        <v>0.0661145984</v>
      </c>
      <c r="W209" s="8" t="n">
        <v>0.0037856504</v>
      </c>
      <c r="X209" s="56" t="n">
        <v>0.0500480211</v>
      </c>
      <c r="Y209" s="8" t="n">
        <v>0.5446905076</v>
      </c>
      <c r="Z209" s="56" t="n">
        <v>1.3202340908</v>
      </c>
      <c r="AA209" s="8" t="n">
        <v>0.1351966574</v>
      </c>
      <c r="AB209" s="59" t="n">
        <v>15.498198736</v>
      </c>
      <c r="AC209" s="8" t="n">
        <v>0.0115809379</v>
      </c>
      <c r="AD209" s="56" t="n">
        <v>-0.002559336</v>
      </c>
      <c r="AE209" s="8" t="n">
        <v>-0.00028338</v>
      </c>
      <c r="AF209" s="56" t="n">
        <v>0.0248618504</v>
      </c>
      <c r="AG209" s="8" t="n">
        <v>0.5310079243</v>
      </c>
      <c r="AH209" s="56" t="n">
        <v>0.0802896842</v>
      </c>
      <c r="AI209" s="8" t="n">
        <v>0.0122830305</v>
      </c>
      <c r="AJ209" s="56" t="n">
        <v>0.1310864788</v>
      </c>
      <c r="AK209" s="8" t="n">
        <v>0.7882671899</v>
      </c>
      <c r="AL209" s="56" t="n">
        <v>1.8229625069</v>
      </c>
      <c r="AM209" s="8" t="n">
        <v>0.2050084474</v>
      </c>
      <c r="AN209" s="56" t="n">
        <v>0.0042249915</v>
      </c>
      <c r="AO209" s="74" t="n">
        <v>0.9975006288</v>
      </c>
      <c r="AP209" s="62" t="n">
        <v>19.301453643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n">
        <v>0</v>
      </c>
      <c r="E210" s="78" t="n">
        <v>0</v>
      </c>
      <c r="F210" s="77" t="n">
        <v>0</v>
      </c>
      <c r="G210" s="78" t="n">
        <v>0</v>
      </c>
      <c r="H210" s="77" t="n">
        <v>0</v>
      </c>
      <c r="I210" s="78" t="n">
        <v>0</v>
      </c>
      <c r="J210" s="77" t="n">
        <v>0</v>
      </c>
      <c r="K210" s="78" t="n">
        <v>0</v>
      </c>
      <c r="L210" s="77" t="n">
        <v>0</v>
      </c>
      <c r="M210" s="79" t="n">
        <v>0</v>
      </c>
      <c r="N210" s="77" t="n">
        <v>0</v>
      </c>
      <c r="O210" s="78" t="n">
        <v>0</v>
      </c>
      <c r="P210" s="82" t="n">
        <v>0</v>
      </c>
      <c r="Q210" s="8" t="n">
        <v>0</v>
      </c>
      <c r="R210" s="56" t="n">
        <v>0</v>
      </c>
      <c r="S210" s="8" t="n">
        <v>0</v>
      </c>
      <c r="T210" s="56" t="n">
        <v>0</v>
      </c>
      <c r="U210" s="8" t="n">
        <v>0</v>
      </c>
      <c r="V210" s="56" t="n">
        <v>0</v>
      </c>
      <c r="W210" s="8" t="n">
        <v>0</v>
      </c>
      <c r="X210" s="56" t="n">
        <v>0</v>
      </c>
      <c r="Y210" s="8" t="n">
        <v>0</v>
      </c>
      <c r="Z210" s="56" t="n">
        <v>0</v>
      </c>
      <c r="AA210" s="8" t="n">
        <v>0</v>
      </c>
      <c r="AB210" s="59" t="n">
        <v>0</v>
      </c>
      <c r="AC210" s="8" t="n">
        <v>0</v>
      </c>
      <c r="AD210" s="56" t="n">
        <v>0</v>
      </c>
      <c r="AE210" s="8" t="n">
        <v>0</v>
      </c>
      <c r="AF210" s="56" t="n">
        <v>0</v>
      </c>
      <c r="AG210" s="8" t="n">
        <v>0</v>
      </c>
      <c r="AH210" s="56" t="n">
        <v>0</v>
      </c>
      <c r="AI210" s="8" t="n">
        <v>0</v>
      </c>
      <c r="AJ210" s="56" t="n">
        <v>0</v>
      </c>
      <c r="AK210" s="8" t="n">
        <v>0</v>
      </c>
      <c r="AL210" s="56" t="n">
        <v>0</v>
      </c>
      <c r="AM210" s="8" t="n">
        <v>0</v>
      </c>
      <c r="AN210" s="56" t="n">
        <v>0</v>
      </c>
      <c r="AO210" s="74" t="n">
        <v>0</v>
      </c>
      <c r="AP210" s="62" t="n">
        <v>0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s">
        <v>52</v>
      </c>
      <c r="E211" s="78" t="s">
        <v>52</v>
      </c>
      <c r="F211" s="77" t="s">
        <v>52</v>
      </c>
      <c r="G211" s="78" t="s">
        <v>52</v>
      </c>
      <c r="H211" s="77" t="s">
        <v>52</v>
      </c>
      <c r="I211" s="78" t="s">
        <v>52</v>
      </c>
      <c r="J211" s="77" t="s">
        <v>52</v>
      </c>
      <c r="K211" s="78" t="s">
        <v>52</v>
      </c>
      <c r="L211" s="77" t="s">
        <v>52</v>
      </c>
      <c r="M211" s="79" t="s">
        <v>52</v>
      </c>
      <c r="N211" s="77" t="s">
        <v>52</v>
      </c>
      <c r="O211" s="78" t="s">
        <v>52</v>
      </c>
      <c r="P211" s="82" t="s">
        <v>52</v>
      </c>
      <c r="Q211" s="8" t="n">
        <v>0.0039602677</v>
      </c>
      <c r="R211" s="56" t="n">
        <v>-0.000216167</v>
      </c>
      <c r="S211" s="8" t="n">
        <v>-5.34897E-006</v>
      </c>
      <c r="T211" s="56" t="n">
        <v>0.0040664646</v>
      </c>
      <c r="U211" s="8" t="n">
        <v>0.3474867916</v>
      </c>
      <c r="V211" s="56" t="n">
        <v>0.0344369518</v>
      </c>
      <c r="W211" s="8" t="n">
        <v>0.0017438096</v>
      </c>
      <c r="X211" s="56" t="n">
        <v>0.1041280156</v>
      </c>
      <c r="Y211" s="8" t="n">
        <v>0.4956007853</v>
      </c>
      <c r="Z211" s="56" t="n">
        <v>1.1148977212</v>
      </c>
      <c r="AA211" s="8" t="n">
        <v>0.0504946363</v>
      </c>
      <c r="AB211" s="59" t="n">
        <v>21.177813894</v>
      </c>
      <c r="AC211" s="8" t="n">
        <v>0.0105628342</v>
      </c>
      <c r="AD211" s="56" t="n">
        <v>-0.004715353</v>
      </c>
      <c r="AE211" s="8" t="n">
        <v>-0.000523302</v>
      </c>
      <c r="AF211" s="56" t="n">
        <v>0.0172831638</v>
      </c>
      <c r="AG211" s="8" t="n">
        <v>0.544013673</v>
      </c>
      <c r="AH211" s="56" t="n">
        <v>0.0563968754</v>
      </c>
      <c r="AI211" s="8" t="n">
        <v>0.0111065988</v>
      </c>
      <c r="AJ211" s="56" t="n">
        <v>0.2011326959</v>
      </c>
      <c r="AK211" s="8" t="n">
        <v>0.8352571855</v>
      </c>
      <c r="AL211" s="56" t="n">
        <v>1.8620105738</v>
      </c>
      <c r="AM211" s="8" t="n">
        <v>0.1596533062</v>
      </c>
      <c r="AN211" s="56" t="n">
        <v>0.0024185971</v>
      </c>
      <c r="AO211" s="74" t="n">
        <v>0.9973290888</v>
      </c>
      <c r="AP211" s="62" t="n">
        <v>26.161668485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s">
        <v>52</v>
      </c>
      <c r="E212" s="78" t="s">
        <v>52</v>
      </c>
      <c r="F212" s="77" t="s">
        <v>52</v>
      </c>
      <c r="G212" s="78" t="s">
        <v>52</v>
      </c>
      <c r="H212" s="77" t="s">
        <v>52</v>
      </c>
      <c r="I212" s="78" t="s">
        <v>52</v>
      </c>
      <c r="J212" s="77" t="s">
        <v>52</v>
      </c>
      <c r="K212" s="78" t="s">
        <v>52</v>
      </c>
      <c r="L212" s="77" t="s">
        <v>52</v>
      </c>
      <c r="M212" s="79" t="s">
        <v>52</v>
      </c>
      <c r="N212" s="77" t="s">
        <v>52</v>
      </c>
      <c r="O212" s="78" t="s">
        <v>52</v>
      </c>
      <c r="P212" s="82" t="s">
        <v>52</v>
      </c>
      <c r="Q212" s="8" t="n">
        <v>0.0089259896</v>
      </c>
      <c r="R212" s="56" t="n">
        <v>-0.000235817</v>
      </c>
      <c r="S212" s="8" t="n">
        <v>-2.954942E-006</v>
      </c>
      <c r="T212" s="56" t="n">
        <v>0.0403651324</v>
      </c>
      <c r="U212" s="8" t="n">
        <v>0.2911990502</v>
      </c>
      <c r="V212" s="56" t="n">
        <v>0.0488517393</v>
      </c>
      <c r="W212" s="8" t="n">
        <v>0.0694601252</v>
      </c>
      <c r="X212" s="56" t="n">
        <v>0.1344869426</v>
      </c>
      <c r="Y212" s="8" t="n">
        <v>0.593050207</v>
      </c>
      <c r="Z212" s="56" t="n">
        <v>1.1083106095</v>
      </c>
      <c r="AA212" s="8" t="n">
        <v>0.0338583567</v>
      </c>
      <c r="AB212" s="59" t="n">
        <v>13.651045959</v>
      </c>
      <c r="AC212" s="8" t="n">
        <v>0.0164764412</v>
      </c>
      <c r="AD212" s="56" t="n">
        <v>-0.001335861</v>
      </c>
      <c r="AE212" s="8" t="n">
        <v>-0.000158059</v>
      </c>
      <c r="AF212" s="56" t="n">
        <v>0.0500551207</v>
      </c>
      <c r="AG212" s="8" t="n">
        <v>0.4273412138</v>
      </c>
      <c r="AH212" s="56" t="n">
        <v>0.0639641822</v>
      </c>
      <c r="AI212" s="8" t="n">
        <v>0.088793677</v>
      </c>
      <c r="AJ212" s="56" t="n">
        <v>0.2234802795</v>
      </c>
      <c r="AK212" s="8" t="n">
        <v>0.8686169945</v>
      </c>
      <c r="AL212" s="56" t="n">
        <v>1.7099937118</v>
      </c>
      <c r="AM212" s="8" t="n">
        <v>0.1286495089</v>
      </c>
      <c r="AN212" s="56" t="n">
        <v>0.0009427217</v>
      </c>
      <c r="AO212" s="74" t="n">
        <v>0.998209225</v>
      </c>
      <c r="AP212" s="62" t="n">
        <v>17.693609269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n">
        <v>0</v>
      </c>
      <c r="E213" s="78" t="n">
        <v>0</v>
      </c>
      <c r="F213" s="77" t="n">
        <v>0</v>
      </c>
      <c r="G213" s="78" t="n">
        <v>0</v>
      </c>
      <c r="H213" s="77" t="n">
        <v>0</v>
      </c>
      <c r="I213" s="78" t="n">
        <v>0</v>
      </c>
      <c r="J213" s="77" t="n">
        <v>0</v>
      </c>
      <c r="K213" s="78" t="n">
        <v>0</v>
      </c>
      <c r="L213" s="77" t="n">
        <v>0</v>
      </c>
      <c r="M213" s="79" t="n">
        <v>0</v>
      </c>
      <c r="N213" s="77" t="n">
        <v>0</v>
      </c>
      <c r="O213" s="78" t="n">
        <v>0</v>
      </c>
      <c r="P213" s="82" t="n">
        <v>0</v>
      </c>
      <c r="Q213" s="8" t="n">
        <v>0</v>
      </c>
      <c r="R213" s="56" t="n">
        <v>0</v>
      </c>
      <c r="S213" s="8" t="n">
        <v>0</v>
      </c>
      <c r="T213" s="56" t="n">
        <v>0</v>
      </c>
      <c r="U213" s="8" t="n">
        <v>0</v>
      </c>
      <c r="V213" s="56" t="n">
        <v>0</v>
      </c>
      <c r="W213" s="8" t="n">
        <v>0</v>
      </c>
      <c r="X213" s="56" t="n">
        <v>0</v>
      </c>
      <c r="Y213" s="8" t="n">
        <v>0</v>
      </c>
      <c r="Z213" s="56" t="n">
        <v>0</v>
      </c>
      <c r="AA213" s="8" t="n">
        <v>0</v>
      </c>
      <c r="AB213" s="59" t="n">
        <v>0</v>
      </c>
      <c r="AC213" s="8" t="n">
        <v>0</v>
      </c>
      <c r="AD213" s="56" t="n">
        <v>0</v>
      </c>
      <c r="AE213" s="8" t="n">
        <v>0</v>
      </c>
      <c r="AF213" s="56" t="n">
        <v>0</v>
      </c>
      <c r="AG213" s="8" t="n">
        <v>0</v>
      </c>
      <c r="AH213" s="56" t="n">
        <v>0</v>
      </c>
      <c r="AI213" s="8" t="n">
        <v>0</v>
      </c>
      <c r="AJ213" s="56" t="n">
        <v>0</v>
      </c>
      <c r="AK213" s="8" t="n">
        <v>0</v>
      </c>
      <c r="AL213" s="56" t="n">
        <v>0</v>
      </c>
      <c r="AM213" s="8" t="n">
        <v>0</v>
      </c>
      <c r="AN213" s="56" t="n">
        <v>0</v>
      </c>
      <c r="AO213" s="74" t="n">
        <v>0</v>
      </c>
      <c r="AP213" s="62" t="n">
        <v>0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n">
        <v>0</v>
      </c>
      <c r="E214" s="78" t="n">
        <v>0</v>
      </c>
      <c r="F214" s="77" t="n">
        <v>0</v>
      </c>
      <c r="G214" s="78" t="n">
        <v>0</v>
      </c>
      <c r="H214" s="77" t="n">
        <v>0</v>
      </c>
      <c r="I214" s="78" t="n">
        <v>0</v>
      </c>
      <c r="J214" s="77" t="n">
        <v>0</v>
      </c>
      <c r="K214" s="78" t="n">
        <v>0</v>
      </c>
      <c r="L214" s="77" t="n">
        <v>0</v>
      </c>
      <c r="M214" s="79" t="n">
        <v>0</v>
      </c>
      <c r="N214" s="77" t="n">
        <v>0</v>
      </c>
      <c r="O214" s="78" t="n">
        <v>0</v>
      </c>
      <c r="P214" s="82" t="n">
        <v>0</v>
      </c>
      <c r="Q214" s="8" t="n">
        <v>0</v>
      </c>
      <c r="R214" s="56" t="n">
        <v>0</v>
      </c>
      <c r="S214" s="8" t="n">
        <v>0</v>
      </c>
      <c r="T214" s="56" t="n">
        <v>0</v>
      </c>
      <c r="U214" s="8" t="n">
        <v>0</v>
      </c>
      <c r="V214" s="56" t="n">
        <v>0</v>
      </c>
      <c r="W214" s="8" t="n">
        <v>0</v>
      </c>
      <c r="X214" s="56" t="n">
        <v>0</v>
      </c>
      <c r="Y214" s="8" t="n">
        <v>0</v>
      </c>
      <c r="Z214" s="56" t="n">
        <v>0</v>
      </c>
      <c r="AA214" s="8" t="n">
        <v>0</v>
      </c>
      <c r="AB214" s="59" t="n">
        <v>0</v>
      </c>
      <c r="AC214" s="8" t="n">
        <v>0</v>
      </c>
      <c r="AD214" s="56" t="n">
        <v>0</v>
      </c>
      <c r="AE214" s="8" t="n">
        <v>0</v>
      </c>
      <c r="AF214" s="56" t="n">
        <v>0</v>
      </c>
      <c r="AG214" s="8" t="n">
        <v>0</v>
      </c>
      <c r="AH214" s="56" t="n">
        <v>0</v>
      </c>
      <c r="AI214" s="8" t="n">
        <v>0</v>
      </c>
      <c r="AJ214" s="56" t="n">
        <v>0</v>
      </c>
      <c r="AK214" s="8" t="n">
        <v>0</v>
      </c>
      <c r="AL214" s="56" t="n">
        <v>0</v>
      </c>
      <c r="AM214" s="8" t="n">
        <v>0</v>
      </c>
      <c r="AN214" s="56" t="n">
        <v>0</v>
      </c>
      <c r="AO214" s="74" t="n">
        <v>0</v>
      </c>
      <c r="AP214" s="62" t="n">
        <v>0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n">
        <v>0.0074701327</v>
      </c>
      <c r="E215" s="78" t="n">
        <v>0</v>
      </c>
      <c r="F215" s="77" t="n">
        <v>0</v>
      </c>
      <c r="G215" s="78" t="n">
        <v>0.0517929199</v>
      </c>
      <c r="H215" s="77" t="n">
        <v>0.1593628305</v>
      </c>
      <c r="I215" s="78" t="n">
        <v>0.0169323007</v>
      </c>
      <c r="J215" s="77" t="n">
        <v>0.1997015469</v>
      </c>
      <c r="K215" s="78" t="n">
        <v>0.0488048668</v>
      </c>
      <c r="L215" s="77" t="n">
        <v>0.4840645975</v>
      </c>
      <c r="M215" s="79" t="n">
        <v>1</v>
      </c>
      <c r="N215" s="77" t="n">
        <v>0.0556391835</v>
      </c>
      <c r="O215" s="78" t="n">
        <v>0.2139971189</v>
      </c>
      <c r="P215" s="82" t="n">
        <v>18.9275</v>
      </c>
      <c r="Q215" s="8" t="n">
        <v>0.0097342022</v>
      </c>
      <c r="R215" s="56" t="n">
        <v>-0.001549766</v>
      </c>
      <c r="S215" s="8" t="n">
        <v>-1.9093E-005</v>
      </c>
      <c r="T215" s="56" t="n">
        <v>0.0544672992</v>
      </c>
      <c r="U215" s="8" t="n">
        <v>0.2517723787</v>
      </c>
      <c r="V215" s="56" t="n">
        <v>0.0244831692</v>
      </c>
      <c r="W215" s="8" t="n">
        <v>0.2133425123</v>
      </c>
      <c r="X215" s="56" t="n">
        <v>0.1119510938</v>
      </c>
      <c r="Y215" s="8" t="n">
        <v>0.6641817967</v>
      </c>
      <c r="Z215" s="56" t="n">
        <v>1.3333131311</v>
      </c>
      <c r="AA215" s="8" t="n">
        <v>0.0775755435</v>
      </c>
      <c r="AB215" s="59" t="n">
        <v>22.498882263</v>
      </c>
      <c r="AC215" s="8" t="n">
        <v>0.0135079125</v>
      </c>
      <c r="AD215" s="56" t="n">
        <v>-0.00297339</v>
      </c>
      <c r="AE215" s="8" t="n">
        <v>-0.000205829</v>
      </c>
      <c r="AF215" s="56" t="n">
        <v>0.0626688199</v>
      </c>
      <c r="AG215" s="8" t="n">
        <v>0.365347356</v>
      </c>
      <c r="AH215" s="56" t="n">
        <v>0.0360080993</v>
      </c>
      <c r="AI215" s="8" t="n">
        <v>0.2259361244</v>
      </c>
      <c r="AJ215" s="56" t="n">
        <v>0.1777996134</v>
      </c>
      <c r="AK215" s="8" t="n">
        <v>0.8780887064</v>
      </c>
      <c r="AL215" s="56" t="n">
        <v>1.7336892814</v>
      </c>
      <c r="AM215" s="8" t="n">
        <v>0.1188347758</v>
      </c>
      <c r="AN215" s="56" t="n">
        <v>0.0008212643</v>
      </c>
      <c r="AO215" s="74" t="n">
        <v>0.9977447466</v>
      </c>
      <c r="AP215" s="62" t="n">
        <v>26.364431895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s">
        <v>52</v>
      </c>
      <c r="E216" s="78" t="s">
        <v>52</v>
      </c>
      <c r="F216" s="77" t="s">
        <v>52</v>
      </c>
      <c r="G216" s="78" t="s">
        <v>52</v>
      </c>
      <c r="H216" s="77" t="s">
        <v>52</v>
      </c>
      <c r="I216" s="78" t="s">
        <v>52</v>
      </c>
      <c r="J216" s="77" t="s">
        <v>52</v>
      </c>
      <c r="K216" s="78" t="s">
        <v>52</v>
      </c>
      <c r="L216" s="77" t="s">
        <v>52</v>
      </c>
      <c r="M216" s="79" t="s">
        <v>52</v>
      </c>
      <c r="N216" s="77" t="s">
        <v>52</v>
      </c>
      <c r="O216" s="78" t="s">
        <v>52</v>
      </c>
      <c r="P216" s="82" t="s">
        <v>52</v>
      </c>
      <c r="Q216" s="8" t="n">
        <v>0.0011468262</v>
      </c>
      <c r="R216" s="56" t="n">
        <v>-0.000981945</v>
      </c>
      <c r="S216" s="8" t="n">
        <v>-1.2853E-005</v>
      </c>
      <c r="T216" s="56" t="n">
        <v>0.0109548876</v>
      </c>
      <c r="U216" s="8" t="n">
        <v>0.3713849441</v>
      </c>
      <c r="V216" s="56" t="n">
        <v>0.0941490714</v>
      </c>
      <c r="W216" s="8" t="n">
        <v>0.0052228931</v>
      </c>
      <c r="X216" s="56" t="n">
        <v>0.1858995745</v>
      </c>
      <c r="Y216" s="8" t="n">
        <v>0.6677633988</v>
      </c>
      <c r="Z216" s="56" t="n">
        <v>1.1501663626</v>
      </c>
      <c r="AA216" s="8" t="n">
        <v>0.0749797248</v>
      </c>
      <c r="AB216" s="59" t="n">
        <v>15.306896095</v>
      </c>
      <c r="AC216" s="8" t="n">
        <v>0.004058762</v>
      </c>
      <c r="AD216" s="56" t="n">
        <v>-0.001945946</v>
      </c>
      <c r="AE216" s="8" t="n">
        <v>-0.000190324</v>
      </c>
      <c r="AF216" s="56" t="n">
        <v>0.0174227746</v>
      </c>
      <c r="AG216" s="8" t="n">
        <v>0.4592227747</v>
      </c>
      <c r="AH216" s="56" t="n">
        <v>0.1043223833</v>
      </c>
      <c r="AI216" s="8" t="n">
        <v>0.0141635748</v>
      </c>
      <c r="AJ216" s="56" t="n">
        <v>0.2432070479</v>
      </c>
      <c r="AK216" s="8" t="n">
        <v>0.8402610472</v>
      </c>
      <c r="AL216" s="56" t="n">
        <v>1.5243303918</v>
      </c>
      <c r="AM216" s="8" t="n">
        <v>0.1560044974</v>
      </c>
      <c r="AN216" s="56" t="n">
        <v>0.0023861347</v>
      </c>
      <c r="AO216" s="74" t="n">
        <v>0.9986516793</v>
      </c>
      <c r="AP216" s="62" t="n">
        <v>17.869689572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</v>
      </c>
      <c r="E217" s="78" t="n">
        <v>0</v>
      </c>
      <c r="F217" s="77" t="n">
        <v>0</v>
      </c>
      <c r="G217" s="78" t="n">
        <v>0</v>
      </c>
      <c r="H217" s="77" t="n">
        <v>0</v>
      </c>
      <c r="I217" s="78" t="n">
        <v>0</v>
      </c>
      <c r="J217" s="77" t="n">
        <v>0</v>
      </c>
      <c r="K217" s="78" t="n">
        <v>0</v>
      </c>
      <c r="L217" s="77" t="n">
        <v>0</v>
      </c>
      <c r="M217" s="79" t="n">
        <v>0</v>
      </c>
      <c r="N217" s="77" t="n">
        <v>0</v>
      </c>
      <c r="O217" s="78" t="n">
        <v>0</v>
      </c>
      <c r="P217" s="82" t="n">
        <v>0</v>
      </c>
      <c r="Q217" s="8" t="n">
        <v>0</v>
      </c>
      <c r="R217" s="56" t="n">
        <v>0</v>
      </c>
      <c r="S217" s="8" t="n">
        <v>0</v>
      </c>
      <c r="T217" s="56" t="n">
        <v>0</v>
      </c>
      <c r="U217" s="8" t="n">
        <v>0</v>
      </c>
      <c r="V217" s="56" t="n">
        <v>0</v>
      </c>
      <c r="W217" s="8" t="n">
        <v>0</v>
      </c>
      <c r="X217" s="56" t="n">
        <v>0</v>
      </c>
      <c r="Y217" s="8" t="n">
        <v>0</v>
      </c>
      <c r="Z217" s="56" t="n">
        <v>0</v>
      </c>
      <c r="AA217" s="8" t="n">
        <v>0</v>
      </c>
      <c r="AB217" s="59" t="n">
        <v>0</v>
      </c>
      <c r="AC217" s="8" t="n">
        <v>0</v>
      </c>
      <c r="AD217" s="56" t="n">
        <v>0</v>
      </c>
      <c r="AE217" s="8" t="n">
        <v>0</v>
      </c>
      <c r="AF217" s="56" t="n">
        <v>0</v>
      </c>
      <c r="AG217" s="8" t="n">
        <v>0</v>
      </c>
      <c r="AH217" s="56" t="n">
        <v>0</v>
      </c>
      <c r="AI217" s="8" t="n">
        <v>0</v>
      </c>
      <c r="AJ217" s="56" t="n">
        <v>0</v>
      </c>
      <c r="AK217" s="8" t="n">
        <v>0</v>
      </c>
      <c r="AL217" s="56" t="n">
        <v>0</v>
      </c>
      <c r="AM217" s="8" t="n">
        <v>0</v>
      </c>
      <c r="AN217" s="56" t="n">
        <v>0</v>
      </c>
      <c r="AO217" s="74" t="n">
        <v>0</v>
      </c>
      <c r="AP217" s="62" t="n">
        <v>0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</v>
      </c>
      <c r="E218" s="78" t="n">
        <v>0</v>
      </c>
      <c r="F218" s="77" t="n">
        <v>0</v>
      </c>
      <c r="G218" s="78" t="n">
        <v>0</v>
      </c>
      <c r="H218" s="77" t="n">
        <v>0</v>
      </c>
      <c r="I218" s="78" t="n">
        <v>0</v>
      </c>
      <c r="J218" s="77" t="n">
        <v>0</v>
      </c>
      <c r="K218" s="78" t="n">
        <v>0</v>
      </c>
      <c r="L218" s="77" t="n">
        <v>0</v>
      </c>
      <c r="M218" s="79" t="n">
        <v>0</v>
      </c>
      <c r="N218" s="77" t="n">
        <v>0</v>
      </c>
      <c r="O218" s="78" t="n">
        <v>0</v>
      </c>
      <c r="P218" s="82" t="n">
        <v>0</v>
      </c>
      <c r="Q218" s="8" t="n">
        <v>0</v>
      </c>
      <c r="R218" s="56" t="n">
        <v>0</v>
      </c>
      <c r="S218" s="8" t="n">
        <v>0</v>
      </c>
      <c r="T218" s="56" t="n">
        <v>0</v>
      </c>
      <c r="U218" s="8" t="n">
        <v>0</v>
      </c>
      <c r="V218" s="56" t="n">
        <v>0</v>
      </c>
      <c r="W218" s="8" t="n">
        <v>0</v>
      </c>
      <c r="X218" s="56" t="n">
        <v>0</v>
      </c>
      <c r="Y218" s="8" t="n">
        <v>0</v>
      </c>
      <c r="Z218" s="56" t="n">
        <v>0</v>
      </c>
      <c r="AA218" s="8" t="n">
        <v>0</v>
      </c>
      <c r="AB218" s="59" t="n">
        <v>0</v>
      </c>
      <c r="AC218" s="8" t="n">
        <v>0</v>
      </c>
      <c r="AD218" s="56" t="n">
        <v>0</v>
      </c>
      <c r="AE218" s="8" t="n">
        <v>0</v>
      </c>
      <c r="AF218" s="56" t="n">
        <v>0</v>
      </c>
      <c r="AG218" s="8" t="n">
        <v>0</v>
      </c>
      <c r="AH218" s="56" t="n">
        <v>0</v>
      </c>
      <c r="AI218" s="8" t="n">
        <v>0</v>
      </c>
      <c r="AJ218" s="56" t="n">
        <v>0</v>
      </c>
      <c r="AK218" s="8" t="n">
        <v>0</v>
      </c>
      <c r="AL218" s="56" t="n">
        <v>0</v>
      </c>
      <c r="AM218" s="8" t="n">
        <v>0</v>
      </c>
      <c r="AN218" s="56" t="n">
        <v>0</v>
      </c>
      <c r="AO218" s="74" t="n">
        <v>0</v>
      </c>
      <c r="AP218" s="62" t="n">
        <v>0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n">
        <v>0</v>
      </c>
      <c r="E219" s="78" t="n">
        <v>0</v>
      </c>
      <c r="F219" s="77" t="n">
        <v>0</v>
      </c>
      <c r="G219" s="78" t="n">
        <v>0</v>
      </c>
      <c r="H219" s="77" t="n">
        <v>0</v>
      </c>
      <c r="I219" s="78" t="n">
        <v>0</v>
      </c>
      <c r="J219" s="77" t="n">
        <v>0</v>
      </c>
      <c r="K219" s="78" t="n">
        <v>0</v>
      </c>
      <c r="L219" s="77" t="n">
        <v>0</v>
      </c>
      <c r="M219" s="79" t="n">
        <v>0</v>
      </c>
      <c r="N219" s="77" t="n">
        <v>0</v>
      </c>
      <c r="O219" s="78" t="n">
        <v>0</v>
      </c>
      <c r="P219" s="82" t="n">
        <v>0</v>
      </c>
      <c r="Q219" s="8" t="n">
        <v>0</v>
      </c>
      <c r="R219" s="56" t="n">
        <v>0</v>
      </c>
      <c r="S219" s="8" t="n">
        <v>0</v>
      </c>
      <c r="T219" s="56" t="n">
        <v>0</v>
      </c>
      <c r="U219" s="8" t="n">
        <v>0</v>
      </c>
      <c r="V219" s="56" t="n">
        <v>0</v>
      </c>
      <c r="W219" s="8" t="n">
        <v>0</v>
      </c>
      <c r="X219" s="56" t="n">
        <v>0</v>
      </c>
      <c r="Y219" s="8" t="n">
        <v>0</v>
      </c>
      <c r="Z219" s="56" t="n">
        <v>0</v>
      </c>
      <c r="AA219" s="8" t="n">
        <v>0</v>
      </c>
      <c r="AB219" s="59" t="n">
        <v>0</v>
      </c>
      <c r="AC219" s="8" t="n">
        <v>0</v>
      </c>
      <c r="AD219" s="56" t="n">
        <v>0</v>
      </c>
      <c r="AE219" s="8" t="n">
        <v>0</v>
      </c>
      <c r="AF219" s="56" t="n">
        <v>0</v>
      </c>
      <c r="AG219" s="8" t="n">
        <v>0</v>
      </c>
      <c r="AH219" s="56" t="n">
        <v>0</v>
      </c>
      <c r="AI219" s="8" t="n">
        <v>0</v>
      </c>
      <c r="AJ219" s="56" t="n">
        <v>0</v>
      </c>
      <c r="AK219" s="8" t="n">
        <v>0</v>
      </c>
      <c r="AL219" s="56" t="n">
        <v>0</v>
      </c>
      <c r="AM219" s="8" t="n">
        <v>0</v>
      </c>
      <c r="AN219" s="56" t="n">
        <v>0</v>
      </c>
      <c r="AO219" s="74" t="n">
        <v>0</v>
      </c>
      <c r="AP219" s="62" t="n">
        <v>0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s">
        <v>52</v>
      </c>
      <c r="E220" s="78" t="s">
        <v>52</v>
      </c>
      <c r="F220" s="77" t="s">
        <v>52</v>
      </c>
      <c r="G220" s="78" t="s">
        <v>52</v>
      </c>
      <c r="H220" s="77" t="s">
        <v>52</v>
      </c>
      <c r="I220" s="78" t="s">
        <v>52</v>
      </c>
      <c r="J220" s="77" t="s">
        <v>52</v>
      </c>
      <c r="K220" s="78" t="s">
        <v>52</v>
      </c>
      <c r="L220" s="77" t="s">
        <v>52</v>
      </c>
      <c r="M220" s="79" t="s">
        <v>52</v>
      </c>
      <c r="N220" s="77" t="s">
        <v>52</v>
      </c>
      <c r="O220" s="78" t="s">
        <v>52</v>
      </c>
      <c r="P220" s="82" t="s">
        <v>52</v>
      </c>
      <c r="Q220" s="8" t="n">
        <v>0.0012928735</v>
      </c>
      <c r="R220" s="56" t="n">
        <v>-0.00055016</v>
      </c>
      <c r="S220" s="8" t="n">
        <v>-7.334278E-006</v>
      </c>
      <c r="T220" s="56" t="n">
        <v>0.0068574288</v>
      </c>
      <c r="U220" s="8" t="n">
        <v>0.6455928887</v>
      </c>
      <c r="V220" s="56" t="n">
        <v>0.072847624</v>
      </c>
      <c r="W220" s="8" t="n">
        <v>0.0108606176</v>
      </c>
      <c r="X220" s="56" t="n">
        <v>0.0421164116</v>
      </c>
      <c r="Y220" s="8" t="n">
        <v>0.7790103504</v>
      </c>
      <c r="Z220" s="56" t="n">
        <v>1.126892521</v>
      </c>
      <c r="AA220" s="8" t="n">
        <v>0.0578944095</v>
      </c>
      <c r="AB220" s="59" t="n">
        <v>36.049951354</v>
      </c>
      <c r="AC220" s="8" t="n">
        <v>0.004178255</v>
      </c>
      <c r="AD220" s="56" t="n">
        <v>-0.001355553</v>
      </c>
      <c r="AE220" s="8" t="n">
        <v>-0.000106097</v>
      </c>
      <c r="AF220" s="56" t="n">
        <v>0.0117657811</v>
      </c>
      <c r="AG220" s="8" t="n">
        <v>0.7156294725</v>
      </c>
      <c r="AH220" s="56" t="n">
        <v>0.0805070779</v>
      </c>
      <c r="AI220" s="8" t="n">
        <v>0.017695167</v>
      </c>
      <c r="AJ220" s="56" t="n">
        <v>0.0822793316</v>
      </c>
      <c r="AK220" s="8" t="n">
        <v>0.9105934354</v>
      </c>
      <c r="AL220" s="56" t="n">
        <v>1.3856325743</v>
      </c>
      <c r="AM220" s="8" t="n">
        <v>0.0844640825</v>
      </c>
      <c r="AN220" s="56" t="n">
        <v>0.0034953758</v>
      </c>
      <c r="AO220" s="74" t="n">
        <v>0.9985528938</v>
      </c>
      <c r="AP220" s="62" t="n">
        <v>38.042284032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s">
        <v>52</v>
      </c>
      <c r="E221" s="78" t="s">
        <v>52</v>
      </c>
      <c r="F221" s="77" t="s">
        <v>52</v>
      </c>
      <c r="G221" s="78" t="s">
        <v>52</v>
      </c>
      <c r="H221" s="77" t="s">
        <v>52</v>
      </c>
      <c r="I221" s="78" t="s">
        <v>52</v>
      </c>
      <c r="J221" s="77" t="s">
        <v>52</v>
      </c>
      <c r="K221" s="78" t="s">
        <v>52</v>
      </c>
      <c r="L221" s="77" t="s">
        <v>52</v>
      </c>
      <c r="M221" s="79" t="s">
        <v>52</v>
      </c>
      <c r="N221" s="77" t="s">
        <v>52</v>
      </c>
      <c r="O221" s="78" t="s">
        <v>52</v>
      </c>
      <c r="P221" s="82" t="s">
        <v>52</v>
      </c>
      <c r="Q221" s="8" t="n">
        <v>0.010153776</v>
      </c>
      <c r="R221" s="56" t="n">
        <v>-0.001364412</v>
      </c>
      <c r="S221" s="8" t="n">
        <v>-1.757E-005</v>
      </c>
      <c r="T221" s="56" t="n">
        <v>0.0115822275</v>
      </c>
      <c r="U221" s="8" t="n">
        <v>0.8745850728</v>
      </c>
      <c r="V221" s="56" t="n">
        <v>0.2220867783</v>
      </c>
      <c r="W221" s="8" t="n">
        <v>0.0201078467</v>
      </c>
      <c r="X221" s="56" t="n">
        <v>-0.729658176</v>
      </c>
      <c r="Y221" s="8" t="n">
        <v>0.4074755429</v>
      </c>
      <c r="Z221" s="56" t="n">
        <v>1.3320672413</v>
      </c>
      <c r="AA221" s="8" t="n">
        <v>0.1098771676</v>
      </c>
      <c r="AB221" s="59" t="n">
        <v>40.626842603</v>
      </c>
      <c r="AC221" s="8" t="n">
        <v>0.0193728014</v>
      </c>
      <c r="AD221" s="56" t="n">
        <v>-0.003792262</v>
      </c>
      <c r="AE221" s="8" t="n">
        <v>-0.000359144</v>
      </c>
      <c r="AF221" s="56" t="n">
        <v>0.0259152916</v>
      </c>
      <c r="AG221" s="8" t="n">
        <v>1.1021264223</v>
      </c>
      <c r="AH221" s="56" t="n">
        <v>0.2489563994</v>
      </c>
      <c r="AI221" s="8" t="n">
        <v>0.0448377176</v>
      </c>
      <c r="AJ221" s="56" t="n">
        <v>-0.628773093</v>
      </c>
      <c r="AK221" s="8" t="n">
        <v>0.8082841328</v>
      </c>
      <c r="AL221" s="56" t="n">
        <v>2.1015570092</v>
      </c>
      <c r="AM221" s="8" t="n">
        <v>0.1865117547</v>
      </c>
      <c r="AN221" s="56" t="n">
        <v>0.0024683204</v>
      </c>
      <c r="AO221" s="74" t="n">
        <v>0.9972642079</v>
      </c>
      <c r="AP221" s="62" t="n">
        <v>48.186411704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n">
        <v>0</v>
      </c>
      <c r="E222" s="78" t="n">
        <v>0</v>
      </c>
      <c r="F222" s="77" t="n">
        <v>0</v>
      </c>
      <c r="G222" s="78" t="n">
        <v>0</v>
      </c>
      <c r="H222" s="77" t="n">
        <v>0</v>
      </c>
      <c r="I222" s="78" t="n">
        <v>0</v>
      </c>
      <c r="J222" s="77" t="n">
        <v>0</v>
      </c>
      <c r="K222" s="78" t="n">
        <v>0</v>
      </c>
      <c r="L222" s="77" t="n">
        <v>0</v>
      </c>
      <c r="M222" s="79" t="n">
        <v>0</v>
      </c>
      <c r="N222" s="77" t="n">
        <v>0</v>
      </c>
      <c r="O222" s="78" t="n">
        <v>0</v>
      </c>
      <c r="P222" s="82" t="n">
        <v>0</v>
      </c>
      <c r="Q222" s="8" t="n">
        <v>0</v>
      </c>
      <c r="R222" s="56" t="n">
        <v>0</v>
      </c>
      <c r="S222" s="8" t="n">
        <v>0</v>
      </c>
      <c r="T222" s="56" t="n">
        <v>0</v>
      </c>
      <c r="U222" s="8" t="n">
        <v>0</v>
      </c>
      <c r="V222" s="56" t="n">
        <v>0</v>
      </c>
      <c r="W222" s="8" t="n">
        <v>0</v>
      </c>
      <c r="X222" s="56" t="n">
        <v>0</v>
      </c>
      <c r="Y222" s="8" t="n">
        <v>0</v>
      </c>
      <c r="Z222" s="56" t="n">
        <v>0</v>
      </c>
      <c r="AA222" s="8" t="n">
        <v>0</v>
      </c>
      <c r="AB222" s="59" t="n">
        <v>0</v>
      </c>
      <c r="AC222" s="8" t="n">
        <v>0</v>
      </c>
      <c r="AD222" s="56" t="n">
        <v>0</v>
      </c>
      <c r="AE222" s="8" t="n">
        <v>0</v>
      </c>
      <c r="AF222" s="56" t="n">
        <v>0</v>
      </c>
      <c r="AG222" s="8" t="n">
        <v>0</v>
      </c>
      <c r="AH222" s="56" t="n">
        <v>0</v>
      </c>
      <c r="AI222" s="8" t="n">
        <v>0</v>
      </c>
      <c r="AJ222" s="56" t="n">
        <v>0</v>
      </c>
      <c r="AK222" s="8" t="n">
        <v>0</v>
      </c>
      <c r="AL222" s="56" t="n">
        <v>0</v>
      </c>
      <c r="AM222" s="8" t="n">
        <v>0</v>
      </c>
      <c r="AN222" s="56" t="n">
        <v>0</v>
      </c>
      <c r="AO222" s="74" t="n">
        <v>0</v>
      </c>
      <c r="AP222" s="62" t="n">
        <v>0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n">
        <v>0</v>
      </c>
      <c r="E223" s="78" t="n">
        <v>0</v>
      </c>
      <c r="F223" s="77" t="n">
        <v>0</v>
      </c>
      <c r="G223" s="78" t="n">
        <v>0</v>
      </c>
      <c r="H223" s="77" t="n">
        <v>0</v>
      </c>
      <c r="I223" s="78" t="n">
        <v>0</v>
      </c>
      <c r="J223" s="77" t="n">
        <v>0</v>
      </c>
      <c r="K223" s="78" t="n">
        <v>0</v>
      </c>
      <c r="L223" s="77" t="n">
        <v>0</v>
      </c>
      <c r="M223" s="79" t="n">
        <v>0</v>
      </c>
      <c r="N223" s="77" t="n">
        <v>0</v>
      </c>
      <c r="O223" s="78" t="n">
        <v>0</v>
      </c>
      <c r="P223" s="82" t="n">
        <v>0</v>
      </c>
      <c r="Q223" s="8" t="n">
        <v>0</v>
      </c>
      <c r="R223" s="56" t="n">
        <v>0</v>
      </c>
      <c r="S223" s="8" t="n">
        <v>0</v>
      </c>
      <c r="T223" s="56" t="n">
        <v>0</v>
      </c>
      <c r="U223" s="8" t="n">
        <v>0</v>
      </c>
      <c r="V223" s="56" t="n">
        <v>0</v>
      </c>
      <c r="W223" s="8" t="n">
        <v>0</v>
      </c>
      <c r="X223" s="56" t="n">
        <v>0</v>
      </c>
      <c r="Y223" s="8" t="n">
        <v>0</v>
      </c>
      <c r="Z223" s="56" t="n">
        <v>0</v>
      </c>
      <c r="AA223" s="8" t="n">
        <v>0</v>
      </c>
      <c r="AB223" s="59" t="n">
        <v>0</v>
      </c>
      <c r="AC223" s="8" t="n">
        <v>0</v>
      </c>
      <c r="AD223" s="56" t="n">
        <v>0</v>
      </c>
      <c r="AE223" s="8" t="n">
        <v>0</v>
      </c>
      <c r="AF223" s="56" t="n">
        <v>0</v>
      </c>
      <c r="AG223" s="8" t="n">
        <v>0</v>
      </c>
      <c r="AH223" s="56" t="n">
        <v>0</v>
      </c>
      <c r="AI223" s="8" t="n">
        <v>0</v>
      </c>
      <c r="AJ223" s="56" t="n">
        <v>0</v>
      </c>
      <c r="AK223" s="8" t="n">
        <v>0</v>
      </c>
      <c r="AL223" s="56" t="n">
        <v>0</v>
      </c>
      <c r="AM223" s="8" t="n">
        <v>0</v>
      </c>
      <c r="AN223" s="56" t="n">
        <v>0</v>
      </c>
      <c r="AO223" s="74" t="n">
        <v>0</v>
      </c>
      <c r="AP223" s="62" t="n">
        <v>0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s">
        <v>52</v>
      </c>
      <c r="E224" s="78" t="s">
        <v>52</v>
      </c>
      <c r="F224" s="77" t="s">
        <v>52</v>
      </c>
      <c r="G224" s="78" t="s">
        <v>52</v>
      </c>
      <c r="H224" s="77" t="s">
        <v>52</v>
      </c>
      <c r="I224" s="78" t="s">
        <v>52</v>
      </c>
      <c r="J224" s="77" t="s">
        <v>52</v>
      </c>
      <c r="K224" s="78" t="s">
        <v>52</v>
      </c>
      <c r="L224" s="77" t="s">
        <v>52</v>
      </c>
      <c r="M224" s="79" t="s">
        <v>52</v>
      </c>
      <c r="N224" s="77" t="s">
        <v>52</v>
      </c>
      <c r="O224" s="78" t="s">
        <v>52</v>
      </c>
      <c r="P224" s="82" t="s">
        <v>52</v>
      </c>
      <c r="Q224" s="8" t="n">
        <v>0.0003242514</v>
      </c>
      <c r="R224" s="56" t="n">
        <v>-0.000205636</v>
      </c>
      <c r="S224" s="8" t="n">
        <v>-5.307503E-006</v>
      </c>
      <c r="T224" s="56" t="n">
        <v>0.006674719</v>
      </c>
      <c r="U224" s="8" t="n">
        <v>0.5185630606</v>
      </c>
      <c r="V224" s="56" t="n">
        <v>0.0608964147</v>
      </c>
      <c r="W224" s="8" t="n">
        <v>0.0030346748</v>
      </c>
      <c r="X224" s="56" t="n">
        <v>0.1664917712</v>
      </c>
      <c r="Y224" s="8" t="n">
        <v>0.7557739481</v>
      </c>
      <c r="Z224" s="56" t="n">
        <v>1.0705516056</v>
      </c>
      <c r="AA224" s="8" t="n">
        <v>0.102639771</v>
      </c>
      <c r="AB224" s="59" t="n">
        <v>0.7933634999</v>
      </c>
      <c r="AC224" s="8" t="n">
        <v>0.002123483</v>
      </c>
      <c r="AD224" s="56" t="n">
        <v>-0.000704508</v>
      </c>
      <c r="AE224" s="8" t="n">
        <v>-0.000104752</v>
      </c>
      <c r="AF224" s="56" t="n">
        <v>0.0104027388</v>
      </c>
      <c r="AG224" s="8" t="n">
        <v>0.5759681677</v>
      </c>
      <c r="AH224" s="56" t="n">
        <v>0.0672148413</v>
      </c>
      <c r="AI224" s="8" t="n">
        <v>0.0064122954</v>
      </c>
      <c r="AJ224" s="56" t="n">
        <v>0.1975519554</v>
      </c>
      <c r="AK224" s="8" t="n">
        <v>0.8588642211</v>
      </c>
      <c r="AL224" s="56" t="n">
        <v>1.2874464031</v>
      </c>
      <c r="AM224" s="8" t="n">
        <v>0.1329420607</v>
      </c>
      <c r="AN224" s="56" t="n">
        <v>0.0072231564</v>
      </c>
      <c r="AO224" s="74" t="n">
        <v>0.9990294382</v>
      </c>
      <c r="AP224" s="62" t="n">
        <v>2.3581060605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n">
        <v>0</v>
      </c>
      <c r="E225" s="78" t="n">
        <v>0</v>
      </c>
      <c r="F225" s="77" t="n">
        <v>0</v>
      </c>
      <c r="G225" s="78" t="n">
        <v>0</v>
      </c>
      <c r="H225" s="77" t="n">
        <v>0</v>
      </c>
      <c r="I225" s="78" t="n">
        <v>0</v>
      </c>
      <c r="J225" s="77" t="n">
        <v>0</v>
      </c>
      <c r="K225" s="78" t="n">
        <v>0</v>
      </c>
      <c r="L225" s="77" t="n">
        <v>0</v>
      </c>
      <c r="M225" s="79" t="n">
        <v>0</v>
      </c>
      <c r="N225" s="77" t="n">
        <v>0</v>
      </c>
      <c r="O225" s="78" t="n">
        <v>0</v>
      </c>
      <c r="P225" s="82" t="n">
        <v>0</v>
      </c>
      <c r="Q225" s="8" t="n">
        <v>0</v>
      </c>
      <c r="R225" s="56" t="n">
        <v>0</v>
      </c>
      <c r="S225" s="8" t="n">
        <v>0</v>
      </c>
      <c r="T225" s="56" t="n">
        <v>0</v>
      </c>
      <c r="U225" s="8" t="n">
        <v>0</v>
      </c>
      <c r="V225" s="56" t="n">
        <v>0</v>
      </c>
      <c r="W225" s="8" t="n">
        <v>0</v>
      </c>
      <c r="X225" s="56" t="n">
        <v>0</v>
      </c>
      <c r="Y225" s="8" t="n">
        <v>0</v>
      </c>
      <c r="Z225" s="56" t="n">
        <v>0</v>
      </c>
      <c r="AA225" s="8" t="n">
        <v>0</v>
      </c>
      <c r="AB225" s="59" t="n">
        <v>0</v>
      </c>
      <c r="AC225" s="8" t="n">
        <v>0</v>
      </c>
      <c r="AD225" s="56" t="n">
        <v>0</v>
      </c>
      <c r="AE225" s="8" t="n">
        <v>0</v>
      </c>
      <c r="AF225" s="56" t="n">
        <v>0</v>
      </c>
      <c r="AG225" s="8" t="n">
        <v>0</v>
      </c>
      <c r="AH225" s="56" t="n">
        <v>0</v>
      </c>
      <c r="AI225" s="8" t="n">
        <v>0</v>
      </c>
      <c r="AJ225" s="56" t="n">
        <v>0</v>
      </c>
      <c r="AK225" s="8" t="n">
        <v>0</v>
      </c>
      <c r="AL225" s="56" t="n">
        <v>0</v>
      </c>
      <c r="AM225" s="8" t="n">
        <v>0</v>
      </c>
      <c r="AN225" s="56" t="n">
        <v>0</v>
      </c>
      <c r="AO225" s="74" t="n">
        <v>0</v>
      </c>
      <c r="AP225" s="62" t="n">
        <v>0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n">
        <v>0</v>
      </c>
      <c r="E226" s="78" t="n">
        <v>0</v>
      </c>
      <c r="F226" s="77" t="n">
        <v>0</v>
      </c>
      <c r="G226" s="78" t="n">
        <v>0</v>
      </c>
      <c r="H226" s="77" t="n">
        <v>0</v>
      </c>
      <c r="I226" s="78" t="n">
        <v>0</v>
      </c>
      <c r="J226" s="77" t="n">
        <v>0</v>
      </c>
      <c r="K226" s="78" t="n">
        <v>0</v>
      </c>
      <c r="L226" s="77" t="n">
        <v>0</v>
      </c>
      <c r="M226" s="79" t="n">
        <v>0</v>
      </c>
      <c r="N226" s="77" t="n">
        <v>0</v>
      </c>
      <c r="O226" s="78" t="n">
        <v>0</v>
      </c>
      <c r="P226" s="82" t="n">
        <v>0</v>
      </c>
      <c r="Q226" s="8" t="n">
        <v>0</v>
      </c>
      <c r="R226" s="56" t="n">
        <v>0</v>
      </c>
      <c r="S226" s="8" t="n">
        <v>0</v>
      </c>
      <c r="T226" s="56" t="n">
        <v>0</v>
      </c>
      <c r="U226" s="8" t="n">
        <v>0</v>
      </c>
      <c r="V226" s="56" t="n">
        <v>0</v>
      </c>
      <c r="W226" s="8" t="n">
        <v>0</v>
      </c>
      <c r="X226" s="56" t="n">
        <v>0</v>
      </c>
      <c r="Y226" s="8" t="n">
        <v>0</v>
      </c>
      <c r="Z226" s="56" t="n">
        <v>0</v>
      </c>
      <c r="AA226" s="8" t="n">
        <v>0</v>
      </c>
      <c r="AB226" s="59" t="n">
        <v>0</v>
      </c>
      <c r="AC226" s="8" t="n">
        <v>0</v>
      </c>
      <c r="AD226" s="56" t="n">
        <v>0</v>
      </c>
      <c r="AE226" s="8" t="n">
        <v>0</v>
      </c>
      <c r="AF226" s="56" t="n">
        <v>0</v>
      </c>
      <c r="AG226" s="8" t="n">
        <v>0</v>
      </c>
      <c r="AH226" s="56" t="n">
        <v>0</v>
      </c>
      <c r="AI226" s="8" t="n">
        <v>0</v>
      </c>
      <c r="AJ226" s="56" t="n">
        <v>0</v>
      </c>
      <c r="AK226" s="8" t="n">
        <v>0</v>
      </c>
      <c r="AL226" s="56" t="n">
        <v>0</v>
      </c>
      <c r="AM226" s="8" t="n">
        <v>0</v>
      </c>
      <c r="AN226" s="56" t="n">
        <v>0</v>
      </c>
      <c r="AO226" s="74" t="n">
        <v>0</v>
      </c>
      <c r="AP226" s="62" t="n">
        <v>0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s">
        <v>52</v>
      </c>
      <c r="E227" s="78" t="s">
        <v>52</v>
      </c>
      <c r="F227" s="77" t="s">
        <v>52</v>
      </c>
      <c r="G227" s="78" t="s">
        <v>52</v>
      </c>
      <c r="H227" s="77" t="s">
        <v>52</v>
      </c>
      <c r="I227" s="78" t="s">
        <v>52</v>
      </c>
      <c r="J227" s="77" t="s">
        <v>52</v>
      </c>
      <c r="K227" s="78" t="s">
        <v>52</v>
      </c>
      <c r="L227" s="77" t="s">
        <v>52</v>
      </c>
      <c r="M227" s="79" t="s">
        <v>52</v>
      </c>
      <c r="N227" s="77" t="s">
        <v>52</v>
      </c>
      <c r="O227" s="78" t="s">
        <v>52</v>
      </c>
      <c r="P227" s="82" t="s">
        <v>52</v>
      </c>
      <c r="Q227" s="8" t="n">
        <v>0.0015638056</v>
      </c>
      <c r="R227" s="56" t="n">
        <v>-0.000373324</v>
      </c>
      <c r="S227" s="8" t="n">
        <v>-4.162291E-006</v>
      </c>
      <c r="T227" s="56" t="n">
        <v>0.008186736</v>
      </c>
      <c r="U227" s="8" t="n">
        <v>0.2794869133</v>
      </c>
      <c r="V227" s="56" t="n">
        <v>0.0270981672</v>
      </c>
      <c r="W227" s="8" t="n">
        <v>0.0025577749</v>
      </c>
      <c r="X227" s="56" t="n">
        <v>0.4658571422</v>
      </c>
      <c r="Y227" s="8" t="n">
        <v>0.7843730527</v>
      </c>
      <c r="Z227" s="56" t="n">
        <v>2.0977303408</v>
      </c>
      <c r="AA227" s="8" t="n">
        <v>0.0501915633</v>
      </c>
      <c r="AB227" s="59" t="n">
        <v>34.320850074</v>
      </c>
      <c r="AC227" s="8" t="n">
        <v>0.0042430314</v>
      </c>
      <c r="AD227" s="56" t="n">
        <v>-0.001619576</v>
      </c>
      <c r="AE227" s="8" t="n">
        <v>-0.000128535</v>
      </c>
      <c r="AF227" s="56" t="n">
        <v>0.0136844344</v>
      </c>
      <c r="AG227" s="8" t="n">
        <v>0.3523681577</v>
      </c>
      <c r="AH227" s="56" t="n">
        <v>0.0343311402</v>
      </c>
      <c r="AI227" s="8" t="n">
        <v>0.0085167773</v>
      </c>
      <c r="AJ227" s="56" t="n">
        <v>0.5037963106</v>
      </c>
      <c r="AK227" s="8" t="n">
        <v>0.9151917414</v>
      </c>
      <c r="AL227" s="56" t="n">
        <v>2.3521436062</v>
      </c>
      <c r="AM227" s="8" t="n">
        <v>0.0789312505</v>
      </c>
      <c r="AN227" s="56" t="n">
        <v>0.0024943319</v>
      </c>
      <c r="AO227" s="74" t="n">
        <v>0.9966173238</v>
      </c>
      <c r="AP227" s="62" t="n">
        <v>36.410806744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n">
        <v>0</v>
      </c>
      <c r="E228" s="78" t="n">
        <v>0</v>
      </c>
      <c r="F228" s="77" t="n">
        <v>0</v>
      </c>
      <c r="G228" s="78" t="n">
        <v>0</v>
      </c>
      <c r="H228" s="77" t="n">
        <v>0</v>
      </c>
      <c r="I228" s="78" t="n">
        <v>0</v>
      </c>
      <c r="J228" s="77" t="n">
        <v>0</v>
      </c>
      <c r="K228" s="78" t="n">
        <v>0</v>
      </c>
      <c r="L228" s="77" t="n">
        <v>0</v>
      </c>
      <c r="M228" s="79" t="n">
        <v>0</v>
      </c>
      <c r="N228" s="77" t="n">
        <v>0</v>
      </c>
      <c r="O228" s="78" t="n">
        <v>0</v>
      </c>
      <c r="P228" s="82" t="n">
        <v>0</v>
      </c>
      <c r="Q228" s="8" t="n">
        <v>0</v>
      </c>
      <c r="R228" s="56" t="n">
        <v>0</v>
      </c>
      <c r="S228" s="8" t="n">
        <v>0</v>
      </c>
      <c r="T228" s="56" t="n">
        <v>0</v>
      </c>
      <c r="U228" s="8" t="n">
        <v>0</v>
      </c>
      <c r="V228" s="56" t="n">
        <v>0</v>
      </c>
      <c r="W228" s="8" t="n">
        <v>0</v>
      </c>
      <c r="X228" s="56" t="n">
        <v>0</v>
      </c>
      <c r="Y228" s="8" t="n">
        <v>0</v>
      </c>
      <c r="Z228" s="56" t="n">
        <v>0</v>
      </c>
      <c r="AA228" s="8" t="n">
        <v>0</v>
      </c>
      <c r="AB228" s="59" t="n">
        <v>0</v>
      </c>
      <c r="AC228" s="8" t="n">
        <v>0</v>
      </c>
      <c r="AD228" s="56" t="n">
        <v>0</v>
      </c>
      <c r="AE228" s="8" t="n">
        <v>0</v>
      </c>
      <c r="AF228" s="56" t="n">
        <v>0</v>
      </c>
      <c r="AG228" s="8" t="n">
        <v>0</v>
      </c>
      <c r="AH228" s="56" t="n">
        <v>0</v>
      </c>
      <c r="AI228" s="8" t="n">
        <v>0</v>
      </c>
      <c r="AJ228" s="56" t="n">
        <v>0</v>
      </c>
      <c r="AK228" s="8" t="n">
        <v>0</v>
      </c>
      <c r="AL228" s="56" t="n">
        <v>0</v>
      </c>
      <c r="AM228" s="8" t="n">
        <v>0</v>
      </c>
      <c r="AN228" s="56" t="n">
        <v>0</v>
      </c>
      <c r="AO228" s="74" t="n">
        <v>0</v>
      </c>
      <c r="AP228" s="62" t="n">
        <v>0</v>
      </c>
    </row>
    <row r="229" customFormat="false" ht="12.7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s">
        <v>52</v>
      </c>
      <c r="E229" s="78" t="s">
        <v>52</v>
      </c>
      <c r="F229" s="77" t="s">
        <v>52</v>
      </c>
      <c r="G229" s="78" t="s">
        <v>52</v>
      </c>
      <c r="H229" s="77" t="s">
        <v>52</v>
      </c>
      <c r="I229" s="78" t="s">
        <v>52</v>
      </c>
      <c r="J229" s="77" t="s">
        <v>52</v>
      </c>
      <c r="K229" s="78" t="s">
        <v>52</v>
      </c>
      <c r="L229" s="77" t="s">
        <v>52</v>
      </c>
      <c r="M229" s="79" t="s">
        <v>52</v>
      </c>
      <c r="N229" s="77" t="s">
        <v>52</v>
      </c>
      <c r="O229" s="78" t="s">
        <v>52</v>
      </c>
      <c r="P229" s="82" t="s">
        <v>52</v>
      </c>
      <c r="Q229" s="8" t="n">
        <v>0</v>
      </c>
      <c r="R229" s="56" t="n">
        <v>0</v>
      </c>
      <c r="S229" s="8" t="n">
        <v>0</v>
      </c>
      <c r="T229" s="56" t="n">
        <v>0</v>
      </c>
      <c r="U229" s="8" t="n">
        <v>0</v>
      </c>
      <c r="V229" s="56" t="n">
        <v>0</v>
      </c>
      <c r="W229" s="8" t="n">
        <v>0</v>
      </c>
      <c r="X229" s="56" t="n">
        <v>0</v>
      </c>
      <c r="Y229" s="8" t="n">
        <v>0</v>
      </c>
      <c r="Z229" s="56" t="n">
        <v>0</v>
      </c>
      <c r="AA229" s="8" t="n">
        <v>0</v>
      </c>
      <c r="AB229" s="59" t="n">
        <v>0</v>
      </c>
      <c r="AC229" s="8" t="n">
        <v>0</v>
      </c>
      <c r="AD229" s="56" t="n">
        <v>0</v>
      </c>
      <c r="AE229" s="8" t="n">
        <v>0</v>
      </c>
      <c r="AF229" s="56" t="n">
        <v>0</v>
      </c>
      <c r="AG229" s="8" t="n">
        <v>0</v>
      </c>
      <c r="AH229" s="56" t="n">
        <v>0</v>
      </c>
      <c r="AI229" s="8" t="n">
        <v>0</v>
      </c>
      <c r="AJ229" s="56" t="n">
        <v>0</v>
      </c>
      <c r="AK229" s="8" t="n">
        <v>0</v>
      </c>
      <c r="AL229" s="56" t="n">
        <v>0</v>
      </c>
      <c r="AM229" s="8" t="n">
        <v>0</v>
      </c>
      <c r="AN229" s="56" t="n">
        <v>0</v>
      </c>
      <c r="AO229" s="74" t="n">
        <v>0</v>
      </c>
      <c r="AP229" s="62" t="n">
        <v>0</v>
      </c>
    </row>
    <row r="230" customFormat="false" ht="33.7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s">
        <v>52</v>
      </c>
      <c r="E230" s="78" t="s">
        <v>52</v>
      </c>
      <c r="F230" s="77" t="s">
        <v>52</v>
      </c>
      <c r="G230" s="78" t="s">
        <v>52</v>
      </c>
      <c r="H230" s="77" t="s">
        <v>52</v>
      </c>
      <c r="I230" s="78" t="s">
        <v>52</v>
      </c>
      <c r="J230" s="77" t="s">
        <v>52</v>
      </c>
      <c r="K230" s="78" t="s">
        <v>52</v>
      </c>
      <c r="L230" s="77" t="s">
        <v>52</v>
      </c>
      <c r="M230" s="79" t="s">
        <v>52</v>
      </c>
      <c r="N230" s="77" t="s">
        <v>52</v>
      </c>
      <c r="O230" s="78" t="s">
        <v>52</v>
      </c>
      <c r="P230" s="82" t="s">
        <v>52</v>
      </c>
      <c r="Q230" s="8" t="n">
        <v>0.0008478268</v>
      </c>
      <c r="R230" s="56" t="n">
        <v>-0.00140622</v>
      </c>
      <c r="S230" s="8" t="n">
        <v>-8.745022E-006</v>
      </c>
      <c r="T230" s="56" t="n">
        <v>0.0168036696</v>
      </c>
      <c r="U230" s="8" t="n">
        <v>0.12470801</v>
      </c>
      <c r="V230" s="56" t="n">
        <v>0.0128555387</v>
      </c>
      <c r="W230" s="8" t="n">
        <v>0.0027504965</v>
      </c>
      <c r="X230" s="56" t="n">
        <v>0.2539846761</v>
      </c>
      <c r="Y230" s="8" t="n">
        <v>0.410535253</v>
      </c>
      <c r="Z230" s="56" t="n">
        <v>1.1869092594</v>
      </c>
      <c r="AA230" s="8" t="n">
        <v>0.163781831</v>
      </c>
      <c r="AB230" s="59" t="n">
        <v>1.3697767516</v>
      </c>
      <c r="AC230" s="8" t="n">
        <v>0.0065909224</v>
      </c>
      <c r="AD230" s="56" t="n">
        <v>-0.005746464</v>
      </c>
      <c r="AE230" s="8" t="n">
        <v>-0.000564855</v>
      </c>
      <c r="AF230" s="56" t="n">
        <v>0.028353524</v>
      </c>
      <c r="AG230" s="8" t="n">
        <v>0.3170985986</v>
      </c>
      <c r="AH230" s="56" t="n">
        <v>0.0331916929</v>
      </c>
      <c r="AI230" s="8" t="n">
        <v>0.0171687016</v>
      </c>
      <c r="AJ230" s="56" t="n">
        <v>0.360990243</v>
      </c>
      <c r="AK230" s="8" t="n">
        <v>0.757082363</v>
      </c>
      <c r="AL230" s="56" t="n">
        <v>1.8544847235</v>
      </c>
      <c r="AM230" s="8" t="n">
        <v>0.2385696562</v>
      </c>
      <c r="AN230" s="56" t="n">
        <v>0.0028511103</v>
      </c>
      <c r="AO230" s="74" t="n">
        <v>0.9985031296</v>
      </c>
      <c r="AP230" s="62" t="n">
        <v>5.2828164482</v>
      </c>
    </row>
    <row r="231" customFormat="false" ht="12.7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s">
        <v>52</v>
      </c>
      <c r="E231" s="78" t="s">
        <v>52</v>
      </c>
      <c r="F231" s="77" t="s">
        <v>52</v>
      </c>
      <c r="G231" s="78" t="s">
        <v>52</v>
      </c>
      <c r="H231" s="77" t="s">
        <v>52</v>
      </c>
      <c r="I231" s="78" t="s">
        <v>52</v>
      </c>
      <c r="J231" s="77" t="s">
        <v>52</v>
      </c>
      <c r="K231" s="78" t="s">
        <v>52</v>
      </c>
      <c r="L231" s="77" t="s">
        <v>52</v>
      </c>
      <c r="M231" s="79" t="s">
        <v>52</v>
      </c>
      <c r="N231" s="77" t="s">
        <v>52</v>
      </c>
      <c r="O231" s="78" t="s">
        <v>52</v>
      </c>
      <c r="P231" s="82" t="s">
        <v>52</v>
      </c>
      <c r="Q231" s="8" t="n">
        <v>0.0012221667</v>
      </c>
      <c r="R231" s="56" t="n">
        <v>-0.000404903</v>
      </c>
      <c r="S231" s="8" t="n">
        <v>-7.461806E-006</v>
      </c>
      <c r="T231" s="56" t="n">
        <v>0.0284018696</v>
      </c>
      <c r="U231" s="8" t="n">
        <v>0.1851788504</v>
      </c>
      <c r="V231" s="56" t="n">
        <v>0.0486453647</v>
      </c>
      <c r="W231" s="8" t="n">
        <v>0.0034614716</v>
      </c>
      <c r="X231" s="56" t="n">
        <v>0.5562618901</v>
      </c>
      <c r="Y231" s="8" t="n">
        <v>0.8227592478</v>
      </c>
      <c r="Z231" s="56" t="n">
        <v>1.0887771224</v>
      </c>
      <c r="AA231" s="8" t="n">
        <v>0.048622116</v>
      </c>
      <c r="AB231" s="59" t="n">
        <v>0.7345376754</v>
      </c>
      <c r="AC231" s="8" t="n">
        <v>0.002956437</v>
      </c>
      <c r="AD231" s="56" t="n">
        <v>-0.001084462</v>
      </c>
      <c r="AE231" s="8" t="n">
        <v>-9.4572E-005</v>
      </c>
      <c r="AF231" s="56" t="n">
        <v>0.0319687405</v>
      </c>
      <c r="AG231" s="8" t="n">
        <v>0.240229212</v>
      </c>
      <c r="AH231" s="56" t="n">
        <v>0.054357581</v>
      </c>
      <c r="AI231" s="8" t="n">
        <v>0.0075576305</v>
      </c>
      <c r="AJ231" s="56" t="n">
        <v>0.5874061197</v>
      </c>
      <c r="AK231" s="8" t="n">
        <v>0.9232966864</v>
      </c>
      <c r="AL231" s="56" t="n">
        <v>1.2880863648</v>
      </c>
      <c r="AM231" s="8" t="n">
        <v>0.0752352588</v>
      </c>
      <c r="AN231" s="56" t="n">
        <v>0.0005373282</v>
      </c>
      <c r="AO231" s="74" t="n">
        <v>0.9990692734</v>
      </c>
      <c r="AP231" s="62" t="n">
        <v>2.2272686334</v>
      </c>
    </row>
    <row r="232" customFormat="false" ht="12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s">
        <v>52</v>
      </c>
      <c r="E232" s="78" t="s">
        <v>52</v>
      </c>
      <c r="F232" s="77" t="s">
        <v>52</v>
      </c>
      <c r="G232" s="78" t="s">
        <v>52</v>
      </c>
      <c r="H232" s="77" t="s">
        <v>52</v>
      </c>
      <c r="I232" s="78" t="s">
        <v>52</v>
      </c>
      <c r="J232" s="77" t="s">
        <v>52</v>
      </c>
      <c r="K232" s="78" t="s">
        <v>52</v>
      </c>
      <c r="L232" s="77" t="s">
        <v>52</v>
      </c>
      <c r="M232" s="79" t="s">
        <v>52</v>
      </c>
      <c r="N232" s="77" t="s">
        <v>52</v>
      </c>
      <c r="O232" s="78" t="s">
        <v>52</v>
      </c>
      <c r="P232" s="82" t="s">
        <v>52</v>
      </c>
      <c r="Q232" s="8" t="n">
        <v>0.0038551857</v>
      </c>
      <c r="R232" s="56" t="n">
        <v>-0.002454146</v>
      </c>
      <c r="S232" s="8" t="n">
        <v>-7.0935E-005</v>
      </c>
      <c r="T232" s="56" t="n">
        <v>0.0109072647</v>
      </c>
      <c r="U232" s="8" t="n">
        <v>0.4603663466</v>
      </c>
      <c r="V232" s="56" t="n">
        <v>0.0146384872</v>
      </c>
      <c r="W232" s="8" t="n">
        <v>0.0533389041</v>
      </c>
      <c r="X232" s="56" t="n">
        <v>0.1504508183</v>
      </c>
      <c r="Y232" s="8" t="n">
        <v>0.6910319266</v>
      </c>
      <c r="Z232" s="56" t="n">
        <v>1.458663139</v>
      </c>
      <c r="AA232" s="8" t="n">
        <v>0.0494810159</v>
      </c>
      <c r="AB232" s="59" t="n">
        <v>2.5713796856</v>
      </c>
      <c r="AC232" s="8" t="n">
        <v>0.007961541</v>
      </c>
      <c r="AD232" s="56" t="n">
        <v>-0.005434573</v>
      </c>
      <c r="AE232" s="8" t="n">
        <v>-0.000280092</v>
      </c>
      <c r="AF232" s="56" t="n">
        <v>0.0192163988</v>
      </c>
      <c r="AG232" s="8" t="n">
        <v>0.5819103439</v>
      </c>
      <c r="AH232" s="56" t="n">
        <v>0.027136114</v>
      </c>
      <c r="AI232" s="8" t="n">
        <v>0.06644651</v>
      </c>
      <c r="AJ232" s="56" t="n">
        <v>0.2124343141</v>
      </c>
      <c r="AK232" s="8" t="n">
        <v>0.9093905566</v>
      </c>
      <c r="AL232" s="56" t="n">
        <v>1.8572772019</v>
      </c>
      <c r="AM232" s="8" t="n">
        <v>0.0881521601</v>
      </c>
      <c r="AN232" s="56" t="n">
        <v>0.0002257765</v>
      </c>
      <c r="AO232" s="74" t="n">
        <v>0.9977684932</v>
      </c>
      <c r="AP232" s="62" t="n">
        <v>5.9516641588</v>
      </c>
    </row>
    <row r="233" customFormat="false" ht="22.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n">
        <v>0</v>
      </c>
      <c r="E233" s="78" t="n">
        <v>0</v>
      </c>
      <c r="F233" s="77" t="n">
        <v>0</v>
      </c>
      <c r="G233" s="78" t="n">
        <v>0</v>
      </c>
      <c r="H233" s="77" t="n">
        <v>0</v>
      </c>
      <c r="I233" s="78" t="n">
        <v>0</v>
      </c>
      <c r="J233" s="77" t="n">
        <v>0</v>
      </c>
      <c r="K233" s="78" t="n">
        <v>0</v>
      </c>
      <c r="L233" s="77" t="n">
        <v>0</v>
      </c>
      <c r="M233" s="79" t="n">
        <v>0</v>
      </c>
      <c r="N233" s="77" t="n">
        <v>0</v>
      </c>
      <c r="O233" s="78" t="n">
        <v>0</v>
      </c>
      <c r="P233" s="82" t="n">
        <v>0</v>
      </c>
      <c r="Q233" s="8" t="n">
        <v>0</v>
      </c>
      <c r="R233" s="56" t="n">
        <v>0</v>
      </c>
      <c r="S233" s="8" t="n">
        <v>0</v>
      </c>
      <c r="T233" s="56" t="n">
        <v>0</v>
      </c>
      <c r="U233" s="8" t="n">
        <v>0</v>
      </c>
      <c r="V233" s="56" t="n">
        <v>0</v>
      </c>
      <c r="W233" s="8" t="n">
        <v>0</v>
      </c>
      <c r="X233" s="56" t="n">
        <v>0</v>
      </c>
      <c r="Y233" s="8" t="n">
        <v>0</v>
      </c>
      <c r="Z233" s="56" t="n">
        <v>0</v>
      </c>
      <c r="AA233" s="8" t="n">
        <v>0</v>
      </c>
      <c r="AB233" s="59" t="n">
        <v>0</v>
      </c>
      <c r="AC233" s="8" t="n">
        <v>0</v>
      </c>
      <c r="AD233" s="56" t="n">
        <v>0</v>
      </c>
      <c r="AE233" s="8" t="n">
        <v>0</v>
      </c>
      <c r="AF233" s="56" t="n">
        <v>0</v>
      </c>
      <c r="AG233" s="8" t="n">
        <v>0</v>
      </c>
      <c r="AH233" s="56" t="n">
        <v>0</v>
      </c>
      <c r="AI233" s="8" t="n">
        <v>0</v>
      </c>
      <c r="AJ233" s="56" t="n">
        <v>0</v>
      </c>
      <c r="AK233" s="8" t="n">
        <v>0</v>
      </c>
      <c r="AL233" s="56" t="n">
        <v>0</v>
      </c>
      <c r="AM233" s="8" t="n">
        <v>0</v>
      </c>
      <c r="AN233" s="56" t="n">
        <v>0</v>
      </c>
      <c r="AO233" s="74" t="n">
        <v>0</v>
      </c>
      <c r="AP233" s="62" t="n">
        <v>0</v>
      </c>
    </row>
    <row r="234" customFormat="false" ht="22.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n">
        <v>0</v>
      </c>
      <c r="E234" s="78" t="n">
        <v>0</v>
      </c>
      <c r="F234" s="77" t="n">
        <v>0</v>
      </c>
      <c r="G234" s="78" t="n">
        <v>0</v>
      </c>
      <c r="H234" s="77" t="n">
        <v>0</v>
      </c>
      <c r="I234" s="78" t="n">
        <v>0</v>
      </c>
      <c r="J234" s="77" t="n">
        <v>0</v>
      </c>
      <c r="K234" s="78" t="n">
        <v>0</v>
      </c>
      <c r="L234" s="77" t="n">
        <v>0</v>
      </c>
      <c r="M234" s="79" t="n">
        <v>0</v>
      </c>
      <c r="N234" s="77" t="n">
        <v>0</v>
      </c>
      <c r="O234" s="78" t="n">
        <v>0</v>
      </c>
      <c r="P234" s="82" t="n">
        <v>0</v>
      </c>
      <c r="Q234" s="8" t="n">
        <v>0</v>
      </c>
      <c r="R234" s="56" t="n">
        <v>0</v>
      </c>
      <c r="S234" s="8" t="n">
        <v>0</v>
      </c>
      <c r="T234" s="56" t="n">
        <v>0</v>
      </c>
      <c r="U234" s="8" t="n">
        <v>0</v>
      </c>
      <c r="V234" s="56" t="n">
        <v>0</v>
      </c>
      <c r="W234" s="8" t="n">
        <v>0</v>
      </c>
      <c r="X234" s="56" t="n">
        <v>0</v>
      </c>
      <c r="Y234" s="8" t="n">
        <v>0</v>
      </c>
      <c r="Z234" s="56" t="n">
        <v>0</v>
      </c>
      <c r="AA234" s="8" t="n">
        <v>0</v>
      </c>
      <c r="AB234" s="59" t="n">
        <v>0</v>
      </c>
      <c r="AC234" s="8" t="n">
        <v>0</v>
      </c>
      <c r="AD234" s="56" t="n">
        <v>0</v>
      </c>
      <c r="AE234" s="8" t="n">
        <v>0</v>
      </c>
      <c r="AF234" s="56" t="n">
        <v>0</v>
      </c>
      <c r="AG234" s="8" t="n">
        <v>0</v>
      </c>
      <c r="AH234" s="56" t="n">
        <v>0</v>
      </c>
      <c r="AI234" s="8" t="n">
        <v>0</v>
      </c>
      <c r="AJ234" s="56" t="n">
        <v>0</v>
      </c>
      <c r="AK234" s="8" t="n">
        <v>0</v>
      </c>
      <c r="AL234" s="56" t="n">
        <v>0</v>
      </c>
      <c r="AM234" s="8" t="n">
        <v>0</v>
      </c>
      <c r="AN234" s="56" t="n">
        <v>0</v>
      </c>
      <c r="AO234" s="74" t="n">
        <v>0</v>
      </c>
      <c r="AP234" s="62" t="n">
        <v>0</v>
      </c>
    </row>
    <row r="235" customFormat="false" ht="22.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n">
        <v>0</v>
      </c>
      <c r="E235" s="78" t="n">
        <v>0</v>
      </c>
      <c r="F235" s="77" t="n">
        <v>0</v>
      </c>
      <c r="G235" s="78" t="n">
        <v>0</v>
      </c>
      <c r="H235" s="77" t="n">
        <v>0</v>
      </c>
      <c r="I235" s="78" t="n">
        <v>0</v>
      </c>
      <c r="J235" s="77" t="n">
        <v>0</v>
      </c>
      <c r="K235" s="78" t="n">
        <v>0</v>
      </c>
      <c r="L235" s="77" t="n">
        <v>0</v>
      </c>
      <c r="M235" s="79" t="n">
        <v>0</v>
      </c>
      <c r="N235" s="77" t="n">
        <v>0</v>
      </c>
      <c r="O235" s="78" t="n">
        <v>0</v>
      </c>
      <c r="P235" s="82" t="n">
        <v>0</v>
      </c>
      <c r="Q235" s="8" t="n">
        <v>0</v>
      </c>
      <c r="R235" s="56" t="n">
        <v>0</v>
      </c>
      <c r="S235" s="8" t="n">
        <v>0</v>
      </c>
      <c r="T235" s="56" t="n">
        <v>0</v>
      </c>
      <c r="U235" s="8" t="n">
        <v>0</v>
      </c>
      <c r="V235" s="56" t="n">
        <v>0</v>
      </c>
      <c r="W235" s="8" t="n">
        <v>0</v>
      </c>
      <c r="X235" s="56" t="n">
        <v>0</v>
      </c>
      <c r="Y235" s="8" t="n">
        <v>0</v>
      </c>
      <c r="Z235" s="56" t="n">
        <v>0</v>
      </c>
      <c r="AA235" s="8" t="n">
        <v>0</v>
      </c>
      <c r="AB235" s="59" t="n">
        <v>0</v>
      </c>
      <c r="AC235" s="8" t="n">
        <v>0</v>
      </c>
      <c r="AD235" s="56" t="n">
        <v>0</v>
      </c>
      <c r="AE235" s="8" t="n">
        <v>0</v>
      </c>
      <c r="AF235" s="56" t="n">
        <v>0</v>
      </c>
      <c r="AG235" s="8" t="n">
        <v>0</v>
      </c>
      <c r="AH235" s="56" t="n">
        <v>0</v>
      </c>
      <c r="AI235" s="8" t="n">
        <v>0</v>
      </c>
      <c r="AJ235" s="56" t="n">
        <v>0</v>
      </c>
      <c r="AK235" s="8" t="n">
        <v>0</v>
      </c>
      <c r="AL235" s="56" t="n">
        <v>0</v>
      </c>
      <c r="AM235" s="8" t="n">
        <v>0</v>
      </c>
      <c r="AN235" s="56" t="n">
        <v>0</v>
      </c>
      <c r="AO235" s="74" t="n">
        <v>0</v>
      </c>
      <c r="AP235" s="62" t="n">
        <v>0</v>
      </c>
    </row>
    <row r="236" customFormat="false" ht="33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n">
        <v>0.0182525312</v>
      </c>
      <c r="E236" s="78" t="n">
        <v>0</v>
      </c>
      <c r="F236" s="77" t="n">
        <v>0</v>
      </c>
      <c r="G236" s="78" t="n">
        <v>0.0035004854</v>
      </c>
      <c r="H236" s="77" t="n">
        <v>0.2374079228</v>
      </c>
      <c r="I236" s="78" t="n">
        <v>0.0203778259</v>
      </c>
      <c r="J236" s="77" t="n">
        <v>0</v>
      </c>
      <c r="K236" s="78" t="n">
        <v>0.2590359221</v>
      </c>
      <c r="L236" s="77" t="n">
        <v>0.5385746874</v>
      </c>
      <c r="M236" s="79" t="n">
        <v>1</v>
      </c>
      <c r="N236" s="77" t="n">
        <v>0.0391661483</v>
      </c>
      <c r="O236" s="78" t="n">
        <v>0.0337607411</v>
      </c>
      <c r="P236" s="82" t="n">
        <v>6.7458</v>
      </c>
      <c r="Q236" s="8" t="n">
        <v>0.0197735854</v>
      </c>
      <c r="R236" s="56" t="n">
        <v>-0.001336388</v>
      </c>
      <c r="S236" s="8" t="n">
        <v>-1.1534E-005</v>
      </c>
      <c r="T236" s="56" t="n">
        <v>0.0056258135</v>
      </c>
      <c r="U236" s="8" t="n">
        <v>0.2924495273</v>
      </c>
      <c r="V236" s="56" t="n">
        <v>0.0270465112</v>
      </c>
      <c r="W236" s="8" t="n">
        <v>0.0089082212</v>
      </c>
      <c r="X236" s="56" t="n">
        <v>0.3010558738</v>
      </c>
      <c r="Y236" s="8" t="n">
        <v>0.6535116108</v>
      </c>
      <c r="Z236" s="56" t="n">
        <v>1.2108089866</v>
      </c>
      <c r="AA236" s="8" t="n">
        <v>0.0540701852</v>
      </c>
      <c r="AB236" s="59" t="n">
        <v>8.7667755147</v>
      </c>
      <c r="AC236" s="8" t="n">
        <v>0.0243170057</v>
      </c>
      <c r="AD236" s="56" t="n">
        <v>-0.003068835</v>
      </c>
      <c r="AE236" s="8" t="n">
        <v>-0.00027112</v>
      </c>
      <c r="AF236" s="56" t="n">
        <v>0.0145233927</v>
      </c>
      <c r="AG236" s="8" t="n">
        <v>0.4259093678</v>
      </c>
      <c r="AH236" s="56" t="n">
        <v>0.0406433179</v>
      </c>
      <c r="AI236" s="8" t="n">
        <v>0.0226869105</v>
      </c>
      <c r="AJ236" s="56" t="n">
        <v>0.3734711058</v>
      </c>
      <c r="AK236" s="8" t="n">
        <v>0.8982111453</v>
      </c>
      <c r="AL236" s="56" t="n">
        <v>1.6658451195</v>
      </c>
      <c r="AM236" s="8" t="n">
        <v>0.0991882715</v>
      </c>
      <c r="AN236" s="56" t="n">
        <v>0.0008942541</v>
      </c>
      <c r="AO236" s="74" t="n">
        <v>0.9982936709</v>
      </c>
      <c r="AP236" s="62" t="n">
        <v>12.572342876</v>
      </c>
    </row>
    <row r="237" customFormat="false" ht="12.7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s">
        <v>52</v>
      </c>
      <c r="E237" s="78" t="s">
        <v>52</v>
      </c>
      <c r="F237" s="77" t="s">
        <v>52</v>
      </c>
      <c r="G237" s="78" t="s">
        <v>52</v>
      </c>
      <c r="H237" s="77" t="s">
        <v>52</v>
      </c>
      <c r="I237" s="78" t="s">
        <v>52</v>
      </c>
      <c r="J237" s="77" t="s">
        <v>52</v>
      </c>
      <c r="K237" s="78" t="s">
        <v>52</v>
      </c>
      <c r="L237" s="77" t="s">
        <v>52</v>
      </c>
      <c r="M237" s="79" t="s">
        <v>52</v>
      </c>
      <c r="N237" s="77" t="s">
        <v>52</v>
      </c>
      <c r="O237" s="78" t="s">
        <v>52</v>
      </c>
      <c r="P237" s="82" t="s">
        <v>52</v>
      </c>
      <c r="Q237" s="8" t="n">
        <v>0.0199926343</v>
      </c>
      <c r="R237" s="56" t="n">
        <v>-0.00129616</v>
      </c>
      <c r="S237" s="8" t="n">
        <v>-2.069E-005</v>
      </c>
      <c r="T237" s="56" t="n">
        <v>0.0276253322</v>
      </c>
      <c r="U237" s="8" t="n">
        <v>0.2247226136</v>
      </c>
      <c r="V237" s="56" t="n">
        <v>0.0145659951</v>
      </c>
      <c r="W237" s="8" t="n">
        <v>0.0354976184</v>
      </c>
      <c r="X237" s="56" t="n">
        <v>0.3027988932</v>
      </c>
      <c r="Y237" s="8" t="n">
        <v>0.6238862374</v>
      </c>
      <c r="Z237" s="56" t="n">
        <v>1.414802739</v>
      </c>
      <c r="AA237" s="8" t="n">
        <v>0.0679239235</v>
      </c>
      <c r="AB237" s="59" t="n">
        <v>7.6340624962</v>
      </c>
      <c r="AC237" s="8" t="n">
        <v>0.0246447207</v>
      </c>
      <c r="AD237" s="56" t="n">
        <v>-0.003107525</v>
      </c>
      <c r="AE237" s="8" t="n">
        <v>-0.000314016</v>
      </c>
      <c r="AF237" s="56" t="n">
        <v>0.0365494702</v>
      </c>
      <c r="AG237" s="8" t="n">
        <v>0.3695575972</v>
      </c>
      <c r="AH237" s="56" t="n">
        <v>0.029207946</v>
      </c>
      <c r="AI237" s="8" t="n">
        <v>0.058759688</v>
      </c>
      <c r="AJ237" s="56" t="n">
        <v>0.3664509756</v>
      </c>
      <c r="AK237" s="8" t="n">
        <v>0.8817488565</v>
      </c>
      <c r="AL237" s="56" t="n">
        <v>1.8960497529</v>
      </c>
      <c r="AM237" s="8" t="n">
        <v>0.115593847</v>
      </c>
      <c r="AN237" s="56" t="n">
        <v>0.0001546424</v>
      </c>
      <c r="AO237" s="74" t="n">
        <v>0.9974973459</v>
      </c>
      <c r="AP237" s="62" t="n">
        <v>11.992483844</v>
      </c>
    </row>
    <row r="238" customFormat="false" ht="12.7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n">
        <v>0.0090590918</v>
      </c>
      <c r="E238" s="78" t="n">
        <v>0</v>
      </c>
      <c r="F238" s="77" t="n">
        <v>0</v>
      </c>
      <c r="G238" s="78" t="n">
        <v>0.0118527154</v>
      </c>
      <c r="H238" s="77" t="n">
        <v>0.0211055846</v>
      </c>
      <c r="I238" s="78" t="n">
        <v>0.0009204425</v>
      </c>
      <c r="J238" s="77" t="n">
        <v>0.2180802753</v>
      </c>
      <c r="K238" s="78" t="n">
        <v>0.3586173087</v>
      </c>
      <c r="L238" s="77" t="n">
        <v>0.6196354183</v>
      </c>
      <c r="M238" s="79" t="n">
        <v>1</v>
      </c>
      <c r="N238" s="77" t="n">
        <v>0.0410896766</v>
      </c>
      <c r="O238" s="78" t="n">
        <v>0.0003156762</v>
      </c>
      <c r="P238" s="82" t="n">
        <v>0.6531</v>
      </c>
      <c r="Q238" s="8" t="n">
        <v>0.0109819977</v>
      </c>
      <c r="R238" s="56" t="n">
        <v>-0.002244993</v>
      </c>
      <c r="S238" s="8" t="n">
        <v>-1.4629E-005</v>
      </c>
      <c r="T238" s="56" t="n">
        <v>0.013137655</v>
      </c>
      <c r="U238" s="8" t="n">
        <v>0.0779921105</v>
      </c>
      <c r="V238" s="56" t="n">
        <v>0.0074095367</v>
      </c>
      <c r="W238" s="8" t="n">
        <v>0.2253373485</v>
      </c>
      <c r="X238" s="56" t="n">
        <v>0.3941419503</v>
      </c>
      <c r="Y238" s="8" t="n">
        <v>0.7267409762</v>
      </c>
      <c r="Z238" s="56" t="n">
        <v>1.2148614692</v>
      </c>
      <c r="AA238" s="8" t="n">
        <v>0.0573630582</v>
      </c>
      <c r="AB238" s="59" t="n">
        <v>2.5714188675</v>
      </c>
      <c r="AC238" s="8" t="n">
        <v>0.0145701695</v>
      </c>
      <c r="AD238" s="56" t="n">
        <v>-0.003396552</v>
      </c>
      <c r="AE238" s="8" t="n">
        <v>-0.000212546</v>
      </c>
      <c r="AF238" s="56" t="n">
        <v>0.0195890288</v>
      </c>
      <c r="AG238" s="8" t="n">
        <v>0.173959552</v>
      </c>
      <c r="AH238" s="56" t="n">
        <v>0.0174066708</v>
      </c>
      <c r="AI238" s="8" t="n">
        <v>0.2353484678</v>
      </c>
      <c r="AJ238" s="56" t="n">
        <v>0.443930588</v>
      </c>
      <c r="AK238" s="8" t="n">
        <v>0.901195379</v>
      </c>
      <c r="AL238" s="56" t="n">
        <v>1.547018555</v>
      </c>
      <c r="AM238" s="8" t="n">
        <v>0.0949042068</v>
      </c>
      <c r="AN238" s="56" t="n">
        <v>0.0020842999</v>
      </c>
      <c r="AO238" s="74" t="n">
        <v>0.9981838857</v>
      </c>
      <c r="AP238" s="62" t="n">
        <v>5.6929341918</v>
      </c>
    </row>
    <row r="239" customFormat="false" ht="22.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n">
        <v>0.0010806605</v>
      </c>
      <c r="E239" s="78" t="n">
        <v>0</v>
      </c>
      <c r="F239" s="77" t="n">
        <v>0</v>
      </c>
      <c r="G239" s="78" t="n">
        <v>0.064537045</v>
      </c>
      <c r="H239" s="77" t="n">
        <v>0</v>
      </c>
      <c r="I239" s="78" t="n">
        <v>0</v>
      </c>
      <c r="J239" s="77" t="n">
        <v>0.449057664</v>
      </c>
      <c r="K239" s="78" t="n">
        <v>0.419512406</v>
      </c>
      <c r="L239" s="77" t="n">
        <v>0.9341877756</v>
      </c>
      <c r="M239" s="79" t="n">
        <v>1</v>
      </c>
      <c r="N239" s="77" t="n">
        <v>0.0007134454</v>
      </c>
      <c r="O239" s="78" t="n">
        <v>0</v>
      </c>
      <c r="P239" s="82" t="n">
        <v>0</v>
      </c>
      <c r="Q239" s="8" t="n">
        <v>0.0015089065</v>
      </c>
      <c r="R239" s="56" t="n">
        <v>-4.3702E-005</v>
      </c>
      <c r="S239" s="8" t="n">
        <v>-6.618406E-007</v>
      </c>
      <c r="T239" s="56" t="n">
        <v>0.0649826263</v>
      </c>
      <c r="U239" s="8" t="n">
        <v>0.0105595982</v>
      </c>
      <c r="V239" s="56" t="n">
        <v>0.0008950127</v>
      </c>
      <c r="W239" s="8" t="n">
        <v>0.4506988574</v>
      </c>
      <c r="X239" s="56" t="n">
        <v>0.4284951101</v>
      </c>
      <c r="Y239" s="8" t="n">
        <v>0.957095747</v>
      </c>
      <c r="Z239" s="56" t="n">
        <v>1.0517286464</v>
      </c>
      <c r="AA239" s="8" t="n">
        <v>0.0052652488</v>
      </c>
      <c r="AB239" s="59" t="n">
        <v>0.2662788215</v>
      </c>
      <c r="AC239" s="8" t="n">
        <v>0.0022038792</v>
      </c>
      <c r="AD239" s="56" t="n">
        <v>-0.000158704</v>
      </c>
      <c r="AE239" s="8" t="n">
        <v>-2.2407E-005</v>
      </c>
      <c r="AF239" s="56" t="n">
        <v>0.0667894648</v>
      </c>
      <c r="AG239" s="8" t="n">
        <v>0.0265982873</v>
      </c>
      <c r="AH239" s="56" t="n">
        <v>0.0025752234</v>
      </c>
      <c r="AI239" s="8" t="n">
        <v>0.4520810831</v>
      </c>
      <c r="AJ239" s="56" t="n">
        <v>0.4396227413</v>
      </c>
      <c r="AK239" s="8" t="n">
        <v>0.9896895685</v>
      </c>
      <c r="AL239" s="56" t="n">
        <v>1.1102130623</v>
      </c>
      <c r="AM239" s="8" t="n">
        <v>0.0097781011</v>
      </c>
      <c r="AN239" s="56" t="n">
        <v>0</v>
      </c>
      <c r="AO239" s="74" t="n">
        <v>0.9994676696</v>
      </c>
      <c r="AP239" s="62" t="n">
        <v>0.6968603375</v>
      </c>
    </row>
    <row r="240" customFormat="false" ht="22.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s">
        <v>52</v>
      </c>
      <c r="E240" s="78" t="s">
        <v>52</v>
      </c>
      <c r="F240" s="77" t="s">
        <v>52</v>
      </c>
      <c r="G240" s="78" t="s">
        <v>52</v>
      </c>
      <c r="H240" s="77" t="s">
        <v>52</v>
      </c>
      <c r="I240" s="78" t="s">
        <v>52</v>
      </c>
      <c r="J240" s="77" t="s">
        <v>52</v>
      </c>
      <c r="K240" s="78" t="s">
        <v>52</v>
      </c>
      <c r="L240" s="77" t="s">
        <v>52</v>
      </c>
      <c r="M240" s="79" t="s">
        <v>52</v>
      </c>
      <c r="N240" s="77" t="s">
        <v>52</v>
      </c>
      <c r="O240" s="78" t="s">
        <v>52</v>
      </c>
      <c r="P240" s="82" t="s">
        <v>52</v>
      </c>
      <c r="Q240" s="8" t="n">
        <v>0.0013054194</v>
      </c>
      <c r="R240" s="56" t="n">
        <v>-0.000718344</v>
      </c>
      <c r="S240" s="8" t="n">
        <v>-7.306535E-006</v>
      </c>
      <c r="T240" s="56" t="n">
        <v>0.0082076518</v>
      </c>
      <c r="U240" s="8" t="n">
        <v>0.2852035573</v>
      </c>
      <c r="V240" s="56" t="n">
        <v>0.0153149259</v>
      </c>
      <c r="W240" s="8" t="n">
        <v>0.0017541404</v>
      </c>
      <c r="X240" s="56" t="n">
        <v>0.3015532475</v>
      </c>
      <c r="Y240" s="8" t="n">
        <v>0.6126132922</v>
      </c>
      <c r="Z240" s="56" t="n">
        <v>1.2276685551</v>
      </c>
      <c r="AA240" s="8" t="n">
        <v>0.1433600455</v>
      </c>
      <c r="AB240" s="59" t="n">
        <v>9.2068725773</v>
      </c>
      <c r="AC240" s="8" t="n">
        <v>0.0050823514</v>
      </c>
      <c r="AD240" s="56" t="n">
        <v>-0.002110132</v>
      </c>
      <c r="AE240" s="8" t="n">
        <v>-0.000183325</v>
      </c>
      <c r="AF240" s="56" t="n">
        <v>0.0156473195</v>
      </c>
      <c r="AG240" s="8" t="n">
        <v>0.3815152229</v>
      </c>
      <c r="AH240" s="56" t="n">
        <v>0.0257417729</v>
      </c>
      <c r="AI240" s="8" t="n">
        <v>0.0095404973</v>
      </c>
      <c r="AJ240" s="56" t="n">
        <v>0.3657939406</v>
      </c>
      <c r="AK240" s="8" t="n">
        <v>0.8010276481</v>
      </c>
      <c r="AL240" s="56" t="n">
        <v>1.599406942</v>
      </c>
      <c r="AM240" s="8" t="n">
        <v>0.1901669441</v>
      </c>
      <c r="AN240" s="56" t="n">
        <v>0.006748508</v>
      </c>
      <c r="AO240" s="74" t="n">
        <v>0.9979431002</v>
      </c>
      <c r="AP240" s="62" t="n">
        <v>12.048293628</v>
      </c>
    </row>
    <row r="241" customFormat="false" ht="67.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.0079365011</v>
      </c>
      <c r="E241" s="78" t="n">
        <v>0</v>
      </c>
      <c r="F241" s="77" t="n">
        <v>0</v>
      </c>
      <c r="G241" s="78" t="n">
        <v>0.0119047516</v>
      </c>
      <c r="H241" s="77" t="n">
        <v>0.2519839096</v>
      </c>
      <c r="I241" s="78" t="n">
        <v>0.0019841253</v>
      </c>
      <c r="J241" s="77" t="n">
        <v>0</v>
      </c>
      <c r="K241" s="78" t="n">
        <v>0.3492060479</v>
      </c>
      <c r="L241" s="77" t="n">
        <v>0.6230153355</v>
      </c>
      <c r="M241" s="79" t="n">
        <v>1</v>
      </c>
      <c r="N241" s="77" t="n">
        <v>0.0956927273</v>
      </c>
      <c r="O241" s="78" t="n">
        <v>0.001223537</v>
      </c>
      <c r="P241" s="82" t="n">
        <v>7.6962</v>
      </c>
      <c r="Q241" s="8" t="n">
        <v>0.0093426698</v>
      </c>
      <c r="R241" s="56" t="n">
        <v>-0.001219742</v>
      </c>
      <c r="S241" s="8" t="n">
        <v>-1.7207E-005</v>
      </c>
      <c r="T241" s="56" t="n">
        <v>0.0129954225</v>
      </c>
      <c r="U241" s="8" t="n">
        <v>0.2941777026</v>
      </c>
      <c r="V241" s="56" t="n">
        <v>0.0058708831</v>
      </c>
      <c r="W241" s="8" t="n">
        <v>0.0077171213</v>
      </c>
      <c r="X241" s="56" t="n">
        <v>0.3799143511</v>
      </c>
      <c r="Y241" s="8" t="n">
        <v>0.7087812014</v>
      </c>
      <c r="Z241" s="56" t="n">
        <v>1.1636869514</v>
      </c>
      <c r="AA241" s="8" t="n">
        <v>0.1068832506</v>
      </c>
      <c r="AB241" s="59" t="n">
        <v>9.1993218385</v>
      </c>
      <c r="AC241" s="8" t="n">
        <v>0.0116709552</v>
      </c>
      <c r="AD241" s="56" t="n">
        <v>-0.002144004</v>
      </c>
      <c r="AE241" s="8" t="n">
        <v>-0.000156214</v>
      </c>
      <c r="AF241" s="56" t="n">
        <v>0.0181212522</v>
      </c>
      <c r="AG241" s="8" t="n">
        <v>0.3683190438</v>
      </c>
      <c r="AH241" s="56" t="n">
        <v>0.013901142</v>
      </c>
      <c r="AI241" s="8" t="n">
        <v>0.0142505886</v>
      </c>
      <c r="AJ241" s="56" t="n">
        <v>0.4215584695</v>
      </c>
      <c r="AK241" s="8" t="n">
        <v>0.8455212339</v>
      </c>
      <c r="AL241" s="56" t="n">
        <v>1.442380194</v>
      </c>
      <c r="AM241" s="8" t="n">
        <v>0.1476399017</v>
      </c>
      <c r="AN241" s="56" t="n">
        <v>0.0054820658</v>
      </c>
      <c r="AO241" s="74" t="n">
        <v>0.9986432014</v>
      </c>
      <c r="AP241" s="62" t="n">
        <v>11.370954368</v>
      </c>
    </row>
    <row r="242" customFormat="false" ht="4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.0233787989</v>
      </c>
      <c r="E242" s="78" t="n">
        <v>0</v>
      </c>
      <c r="F242" s="77" t="n">
        <v>0</v>
      </c>
      <c r="G242" s="78" t="n">
        <v>0.0004584078</v>
      </c>
      <c r="H242" s="77" t="n">
        <v>0.0962656426</v>
      </c>
      <c r="I242" s="78" t="n">
        <v>0.0045840782</v>
      </c>
      <c r="J242" s="77" t="n">
        <v>0</v>
      </c>
      <c r="K242" s="78" t="n">
        <v>0.1308754331</v>
      </c>
      <c r="L242" s="77" t="n">
        <v>0.2555623607</v>
      </c>
      <c r="M242" s="79" t="n">
        <v>1</v>
      </c>
      <c r="N242" s="77" t="n">
        <v>0.0924942294</v>
      </c>
      <c r="O242" s="78" t="n">
        <v>0.0356934964</v>
      </c>
      <c r="P242" s="82" t="n">
        <v>2.8752</v>
      </c>
      <c r="Q242" s="8" t="n">
        <v>0.0260135206</v>
      </c>
      <c r="R242" s="56" t="n">
        <v>-0.002907922</v>
      </c>
      <c r="S242" s="8" t="n">
        <v>-2.5297E-005</v>
      </c>
      <c r="T242" s="56" t="n">
        <v>0.0032623813</v>
      </c>
      <c r="U242" s="8" t="n">
        <v>0.1795586743</v>
      </c>
      <c r="V242" s="56" t="n">
        <v>0.0149310399</v>
      </c>
      <c r="W242" s="8" t="n">
        <v>0.0196078432</v>
      </c>
      <c r="X242" s="56" t="n">
        <v>0.187194708</v>
      </c>
      <c r="Y242" s="8" t="n">
        <v>0.4276349481</v>
      </c>
      <c r="Z242" s="56" t="n">
        <v>1.3295693563</v>
      </c>
      <c r="AA242" s="8" t="n">
        <v>0.1167021183</v>
      </c>
      <c r="AB242" s="59" t="n">
        <v>6.1098546227</v>
      </c>
      <c r="AC242" s="8" t="n">
        <v>0.0338872422</v>
      </c>
      <c r="AD242" s="56" t="n">
        <v>-0.005471943</v>
      </c>
      <c r="AE242" s="8" t="n">
        <v>-0.000399394</v>
      </c>
      <c r="AF242" s="56" t="n">
        <v>0.0179946894</v>
      </c>
      <c r="AG242" s="8" t="n">
        <v>0.394008485</v>
      </c>
      <c r="AH242" s="56" t="n">
        <v>0.036487613</v>
      </c>
      <c r="AI242" s="8" t="n">
        <v>0.0462179366</v>
      </c>
      <c r="AJ242" s="56" t="n">
        <v>0.2867192735</v>
      </c>
      <c r="AK242" s="8" t="n">
        <v>0.8094439033</v>
      </c>
      <c r="AL242" s="56" t="n">
        <v>2.050442604</v>
      </c>
      <c r="AM242" s="8" t="n">
        <v>0.1865490848</v>
      </c>
      <c r="AN242" s="56" t="n">
        <v>0.0015528248</v>
      </c>
      <c r="AO242" s="74" t="n">
        <v>0.9975458129</v>
      </c>
      <c r="AP242" s="62" t="n">
        <v>12.289817085</v>
      </c>
    </row>
    <row r="243" customFormat="false" ht="33.7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n">
        <v>0.0204228488</v>
      </c>
      <c r="E243" s="78" t="n">
        <v>0</v>
      </c>
      <c r="F243" s="77" t="n">
        <v>0</v>
      </c>
      <c r="G243" s="78" t="n">
        <v>0.0133804871</v>
      </c>
      <c r="H243" s="77" t="n">
        <v>0.2253555728</v>
      </c>
      <c r="I243" s="78" t="n">
        <v>0.0112677786</v>
      </c>
      <c r="J243" s="77" t="n">
        <v>0.0992972992</v>
      </c>
      <c r="K243" s="78" t="n">
        <v>0.0503528858</v>
      </c>
      <c r="L243" s="77" t="n">
        <v>0.4200768724</v>
      </c>
      <c r="M243" s="79" t="n">
        <v>1</v>
      </c>
      <c r="N243" s="77" t="n">
        <v>0.0900916147</v>
      </c>
      <c r="O243" s="78" t="n">
        <v>0.0004165253</v>
      </c>
      <c r="P243" s="82" t="n">
        <v>7.9251</v>
      </c>
      <c r="Q243" s="8" t="n">
        <v>0.022905777</v>
      </c>
      <c r="R243" s="56" t="n">
        <v>-0.003285163</v>
      </c>
      <c r="S243" s="8" t="n">
        <v>-2.2618E-005</v>
      </c>
      <c r="T243" s="56" t="n">
        <v>0.0159999431</v>
      </c>
      <c r="U243" s="8" t="n">
        <v>0.3046744729</v>
      </c>
      <c r="V243" s="56" t="n">
        <v>0.0219604803</v>
      </c>
      <c r="W243" s="8" t="n">
        <v>0.1133547371</v>
      </c>
      <c r="X243" s="56" t="n">
        <v>0.1075720772</v>
      </c>
      <c r="Y243" s="8" t="n">
        <v>0.5831597068</v>
      </c>
      <c r="Z243" s="56" t="n">
        <v>1.301144356</v>
      </c>
      <c r="AA243" s="8" t="n">
        <v>0.1111659194</v>
      </c>
      <c r="AB243" s="59" t="n">
        <v>10.825623921</v>
      </c>
      <c r="AC243" s="8" t="n">
        <v>0.0271661965</v>
      </c>
      <c r="AD243" s="56" t="n">
        <v>-0.005115207</v>
      </c>
      <c r="AE243" s="8" t="n">
        <v>-0.000292783</v>
      </c>
      <c r="AF243" s="56" t="n">
        <v>0.0244184366</v>
      </c>
      <c r="AG243" s="8" t="n">
        <v>0.4356913608</v>
      </c>
      <c r="AH243" s="56" t="n">
        <v>0.0362924178</v>
      </c>
      <c r="AI243" s="8" t="n">
        <v>0.1297650178</v>
      </c>
      <c r="AJ243" s="56" t="n">
        <v>0.1784342473</v>
      </c>
      <c r="AK243" s="8" t="n">
        <v>0.8263596865</v>
      </c>
      <c r="AL243" s="56" t="n">
        <v>1.7718245156</v>
      </c>
      <c r="AM243" s="8" t="n">
        <v>0.1680227516</v>
      </c>
      <c r="AN243" s="56" t="n">
        <v>0.0034210899</v>
      </c>
      <c r="AO243" s="74" t="n">
        <v>0.9978035279</v>
      </c>
      <c r="AP243" s="62" t="n">
        <v>14.812338842</v>
      </c>
    </row>
    <row r="244" customFormat="false" ht="56.2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.0139690586</v>
      </c>
      <c r="E244" s="78" t="n">
        <v>0</v>
      </c>
      <c r="F244" s="77" t="n">
        <v>0</v>
      </c>
      <c r="G244" s="78" t="n">
        <v>0.0010956124</v>
      </c>
      <c r="H244" s="77" t="n">
        <v>0.1383210707</v>
      </c>
      <c r="I244" s="78" t="n">
        <v>0.0095866089</v>
      </c>
      <c r="J244" s="77" t="n">
        <v>0.0101344151</v>
      </c>
      <c r="K244" s="78" t="n">
        <v>-0.018077605</v>
      </c>
      <c r="L244" s="77" t="n">
        <v>0.1550291604</v>
      </c>
      <c r="M244" s="79" t="n">
        <v>1</v>
      </c>
      <c r="N244" s="77" t="n">
        <v>0.0766532654</v>
      </c>
      <c r="O244" s="78" t="n">
        <v>0.0530912482</v>
      </c>
      <c r="P244" s="82" t="n">
        <v>3.5003</v>
      </c>
      <c r="Q244" s="8" t="n">
        <v>0.0217282752</v>
      </c>
      <c r="R244" s="56" t="n">
        <v>-0.003512811</v>
      </c>
      <c r="S244" s="8" t="n">
        <v>-1.9501E-005</v>
      </c>
      <c r="T244" s="56" t="n">
        <v>0.0052586407</v>
      </c>
      <c r="U244" s="8" t="n">
        <v>0.2814454706</v>
      </c>
      <c r="V244" s="56" t="n">
        <v>0.0254111858</v>
      </c>
      <c r="W244" s="8" t="n">
        <v>0.0234033876</v>
      </c>
      <c r="X244" s="56" t="n">
        <v>0.0500201713</v>
      </c>
      <c r="Y244" s="8" t="n">
        <v>0.4037348191</v>
      </c>
      <c r="Z244" s="56" t="n">
        <v>1.6700031265</v>
      </c>
      <c r="AA244" s="8" t="n">
        <v>0.1244764029</v>
      </c>
      <c r="AB244" s="59" t="n">
        <v>8.4788155491</v>
      </c>
      <c r="AC244" s="8" t="n">
        <v>0.0311173303</v>
      </c>
      <c r="AD244" s="56" t="n">
        <v>-0.006207966</v>
      </c>
      <c r="AE244" s="8" t="n">
        <v>-0.000335258</v>
      </c>
      <c r="AF244" s="56" t="n">
        <v>0.0216749044</v>
      </c>
      <c r="AG244" s="8" t="n">
        <v>0.5048729836</v>
      </c>
      <c r="AH244" s="56" t="n">
        <v>0.0475556193</v>
      </c>
      <c r="AI244" s="8" t="n">
        <v>0.0422763875</v>
      </c>
      <c r="AJ244" s="56" t="n">
        <v>0.1543262785</v>
      </c>
      <c r="AK244" s="8" t="n">
        <v>0.7952802798</v>
      </c>
      <c r="AL244" s="56" t="n">
        <v>2.4408415648</v>
      </c>
      <c r="AM244" s="8" t="n">
        <v>0.2005251181</v>
      </c>
      <c r="AN244" s="56" t="n">
        <v>0.0013252517</v>
      </c>
      <c r="AO244" s="74" t="n">
        <v>0.9971306496</v>
      </c>
      <c r="AP244" s="62" t="n">
        <v>14.670530964</v>
      </c>
    </row>
    <row r="245" customFormat="false" ht="33.7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s">
        <v>52</v>
      </c>
      <c r="E245" s="78" t="s">
        <v>52</v>
      </c>
      <c r="F245" s="77" t="s">
        <v>52</v>
      </c>
      <c r="G245" s="78" t="s">
        <v>52</v>
      </c>
      <c r="H245" s="77" t="s">
        <v>52</v>
      </c>
      <c r="I245" s="78" t="s">
        <v>52</v>
      </c>
      <c r="J245" s="77" t="s">
        <v>52</v>
      </c>
      <c r="K245" s="78" t="s">
        <v>52</v>
      </c>
      <c r="L245" s="77" t="s">
        <v>52</v>
      </c>
      <c r="M245" s="79" t="s">
        <v>52</v>
      </c>
      <c r="N245" s="77" t="s">
        <v>52</v>
      </c>
      <c r="O245" s="78" t="s">
        <v>52</v>
      </c>
      <c r="P245" s="82" t="s">
        <v>52</v>
      </c>
      <c r="Q245" s="8" t="n">
        <v>0.0115439277</v>
      </c>
      <c r="R245" s="56" t="n">
        <v>-0.00456594</v>
      </c>
      <c r="S245" s="8" t="n">
        <v>-1.1168E-005</v>
      </c>
      <c r="T245" s="56" t="n">
        <v>0.0072792421</v>
      </c>
      <c r="U245" s="8" t="n">
        <v>0.3663247115</v>
      </c>
      <c r="V245" s="56" t="n">
        <v>0.0151586977</v>
      </c>
      <c r="W245" s="8" t="n">
        <v>0.053936469</v>
      </c>
      <c r="X245" s="56" t="n">
        <v>0.2579178943</v>
      </c>
      <c r="Y245" s="8" t="n">
        <v>0.7075838352</v>
      </c>
      <c r="Z245" s="56" t="n">
        <v>1.2962119416</v>
      </c>
      <c r="AA245" s="8" t="n">
        <v>0.0719166655</v>
      </c>
      <c r="AB245" s="59" t="n">
        <v>10.140064601</v>
      </c>
      <c r="AC245" s="8" t="n">
        <v>0.0147637245</v>
      </c>
      <c r="AD245" s="56" t="n">
        <v>-0.006018732</v>
      </c>
      <c r="AE245" s="8" t="n">
        <v>-0.000218964</v>
      </c>
      <c r="AF245" s="56" t="n">
        <v>0.0133533591</v>
      </c>
      <c r="AG245" s="8" t="n">
        <v>0.4605487982</v>
      </c>
      <c r="AH245" s="56" t="n">
        <v>0.0247928848</v>
      </c>
      <c r="AI245" s="8" t="n">
        <v>0.0650856613</v>
      </c>
      <c r="AJ245" s="56" t="n">
        <v>0.3078993969</v>
      </c>
      <c r="AK245" s="8" t="n">
        <v>0.8802061279</v>
      </c>
      <c r="AL245" s="56" t="n">
        <v>1.6359005861</v>
      </c>
      <c r="AM245" s="8" t="n">
        <v>0.116881032</v>
      </c>
      <c r="AN245" s="56" t="n">
        <v>0.0012787983</v>
      </c>
      <c r="AO245" s="74" t="n">
        <v>0.9983659582</v>
      </c>
      <c r="AP245" s="62" t="n">
        <v>13.120723351</v>
      </c>
    </row>
    <row r="246" customFormat="false" ht="22.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s">
        <v>52</v>
      </c>
      <c r="E246" s="78" t="s">
        <v>52</v>
      </c>
      <c r="F246" s="77" t="s">
        <v>52</v>
      </c>
      <c r="G246" s="78" t="s">
        <v>52</v>
      </c>
      <c r="H246" s="77" t="s">
        <v>52</v>
      </c>
      <c r="I246" s="78" t="s">
        <v>52</v>
      </c>
      <c r="J246" s="77" t="s">
        <v>52</v>
      </c>
      <c r="K246" s="78" t="s">
        <v>52</v>
      </c>
      <c r="L246" s="77" t="s">
        <v>52</v>
      </c>
      <c r="M246" s="79" t="s">
        <v>52</v>
      </c>
      <c r="N246" s="77" t="s">
        <v>52</v>
      </c>
      <c r="O246" s="78" t="s">
        <v>52</v>
      </c>
      <c r="P246" s="82" t="s">
        <v>52</v>
      </c>
      <c r="Q246" s="8" t="n">
        <v>0.0028315006</v>
      </c>
      <c r="R246" s="56" t="n">
        <v>-0.001878427</v>
      </c>
      <c r="S246" s="8" t="n">
        <v>-1.1443E-005</v>
      </c>
      <c r="T246" s="56" t="n">
        <v>0.0107125539</v>
      </c>
      <c r="U246" s="8" t="n">
        <v>0.5272954547</v>
      </c>
      <c r="V246" s="56" t="n">
        <v>0.0273678749</v>
      </c>
      <c r="W246" s="8" t="n">
        <v>0.0100788977</v>
      </c>
      <c r="X246" s="56" t="n">
        <v>0.0843862073</v>
      </c>
      <c r="Y246" s="8" t="n">
        <v>0.6607826189</v>
      </c>
      <c r="Z246" s="56" t="n">
        <v>1.2385002686</v>
      </c>
      <c r="AA246" s="8" t="n">
        <v>0.0838276239</v>
      </c>
      <c r="AB246" s="59" t="n">
        <v>12.632110789</v>
      </c>
      <c r="AC246" s="8" t="n">
        <v>0.0070292653</v>
      </c>
      <c r="AD246" s="56" t="n">
        <v>-0.003885547</v>
      </c>
      <c r="AE246" s="8" t="n">
        <v>-0.000219077</v>
      </c>
      <c r="AF246" s="56" t="n">
        <v>0.0185510453</v>
      </c>
      <c r="AG246" s="8" t="n">
        <v>0.6461887761</v>
      </c>
      <c r="AH246" s="56" t="n">
        <v>0.0394112106</v>
      </c>
      <c r="AI246" s="8" t="n">
        <v>0.0247809026</v>
      </c>
      <c r="AJ246" s="56" t="n">
        <v>0.1410495662</v>
      </c>
      <c r="AK246" s="8" t="n">
        <v>0.8729061418</v>
      </c>
      <c r="AL246" s="56" t="n">
        <v>1.6430772169</v>
      </c>
      <c r="AM246" s="8" t="n">
        <v>0.1242107577</v>
      </c>
      <c r="AN246" s="56" t="n">
        <v>0.0004753448</v>
      </c>
      <c r="AO246" s="74" t="n">
        <v>0.9975922443</v>
      </c>
      <c r="AP246" s="62" t="n">
        <v>16.168072835</v>
      </c>
    </row>
    <row r="247" customFormat="false" ht="4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n">
        <v>0</v>
      </c>
      <c r="E247" s="78" t="n">
        <v>0</v>
      </c>
      <c r="F247" s="77" t="n">
        <v>0</v>
      </c>
      <c r="G247" s="78" t="n">
        <v>0.0029048676</v>
      </c>
      <c r="H247" s="77" t="n">
        <v>0.2443719863</v>
      </c>
      <c r="I247" s="78" t="n">
        <v>0.0159767718</v>
      </c>
      <c r="J247" s="77" t="n">
        <v>0.4175747166</v>
      </c>
      <c r="K247" s="78" t="n">
        <v>0.0216049527</v>
      </c>
      <c r="L247" s="77" t="n">
        <v>0.702433295</v>
      </c>
      <c r="M247" s="79" t="n">
        <v>1</v>
      </c>
      <c r="N247" s="77" t="n">
        <v>0.0862897498</v>
      </c>
      <c r="O247" s="78" t="n">
        <v>0.0048970003</v>
      </c>
      <c r="P247" s="82" t="n">
        <v>12.4377</v>
      </c>
      <c r="Q247" s="8" t="n">
        <v>0.0007559208</v>
      </c>
      <c r="R247" s="56" t="n">
        <v>-0.000687792</v>
      </c>
      <c r="S247" s="8" t="n">
        <v>-1.0362E-005</v>
      </c>
      <c r="T247" s="56" t="n">
        <v>0.0038748453</v>
      </c>
      <c r="U247" s="8" t="n">
        <v>0.2720086112</v>
      </c>
      <c r="V247" s="56" t="n">
        <v>0.0188449003</v>
      </c>
      <c r="W247" s="8" t="n">
        <v>0.4227769857</v>
      </c>
      <c r="X247" s="56" t="n">
        <v>0.0403229659</v>
      </c>
      <c r="Y247" s="8" t="n">
        <v>0.7578860744</v>
      </c>
      <c r="Z247" s="56" t="n">
        <v>1.1065466669</v>
      </c>
      <c r="AA247" s="8" t="n">
        <v>0.0947387753</v>
      </c>
      <c r="AB247" s="59" t="n">
        <v>13.427876969</v>
      </c>
      <c r="AC247" s="8" t="n">
        <v>0.0026477058</v>
      </c>
      <c r="AD247" s="56" t="n">
        <v>-0.001347573</v>
      </c>
      <c r="AE247" s="8" t="n">
        <v>-0.000145808</v>
      </c>
      <c r="AF247" s="56" t="n">
        <v>0.0079052741</v>
      </c>
      <c r="AG247" s="8" t="n">
        <v>0.3322640407</v>
      </c>
      <c r="AH247" s="56" t="n">
        <v>0.0254888427</v>
      </c>
      <c r="AI247" s="8" t="n">
        <v>0.4281957388</v>
      </c>
      <c r="AJ247" s="56" t="n">
        <v>0.0732188173</v>
      </c>
      <c r="AK247" s="8" t="n">
        <v>0.8682270391</v>
      </c>
      <c r="AL247" s="56" t="n">
        <v>1.3276215258</v>
      </c>
      <c r="AM247" s="8" t="n">
        <v>0.124973584</v>
      </c>
      <c r="AN247" s="56" t="n">
        <v>0.0056436094</v>
      </c>
      <c r="AO247" s="74" t="n">
        <v>0.9988442325</v>
      </c>
      <c r="AP247" s="62" t="n">
        <v>15.211282694</v>
      </c>
    </row>
    <row r="248" customFormat="false" ht="22.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n">
        <v>0.0009442638</v>
      </c>
      <c r="E248" s="78" t="n">
        <v>0</v>
      </c>
      <c r="F248" s="77" t="n">
        <v>0</v>
      </c>
      <c r="G248" s="78" t="n">
        <v>0.0061377145</v>
      </c>
      <c r="H248" s="77" t="n">
        <v>0.3267152639</v>
      </c>
      <c r="I248" s="78" t="n">
        <v>0.040603342</v>
      </c>
      <c r="J248" s="77" t="n">
        <v>0.020301671</v>
      </c>
      <c r="K248" s="78" t="n">
        <v>0.1109509928</v>
      </c>
      <c r="L248" s="77" t="n">
        <v>0.505653248</v>
      </c>
      <c r="M248" s="79" t="n">
        <v>1</v>
      </c>
      <c r="N248" s="77" t="n">
        <v>0.0597322949</v>
      </c>
      <c r="O248" s="78" t="n">
        <v>4.6062784E-006</v>
      </c>
      <c r="P248" s="82" t="n">
        <v>12.779</v>
      </c>
      <c r="Q248" s="8" t="n">
        <v>0.00241576</v>
      </c>
      <c r="R248" s="56" t="n">
        <v>-0.003451006</v>
      </c>
      <c r="S248" s="8" t="n">
        <v>-2.044E-005</v>
      </c>
      <c r="T248" s="56" t="n">
        <v>0.0077687056</v>
      </c>
      <c r="U248" s="8" t="n">
        <v>0.3802111153</v>
      </c>
      <c r="V248" s="56" t="n">
        <v>0.0456147381</v>
      </c>
      <c r="W248" s="8" t="n">
        <v>0.033020813</v>
      </c>
      <c r="X248" s="56" t="n">
        <v>0.1468597024</v>
      </c>
      <c r="Y248" s="8" t="n">
        <v>0.612419389</v>
      </c>
      <c r="Z248" s="56" t="n">
        <v>1.2105278198</v>
      </c>
      <c r="AA248" s="8" t="n">
        <v>0.0758641841</v>
      </c>
      <c r="AB248" s="59" t="n">
        <v>15.299108765</v>
      </c>
      <c r="AC248" s="8" t="n">
        <v>0.0068095724</v>
      </c>
      <c r="AD248" s="56" t="n">
        <v>-0.008519696</v>
      </c>
      <c r="AE248" s="8" t="n">
        <v>-0.000311833</v>
      </c>
      <c r="AF248" s="56" t="n">
        <v>0.0163897259</v>
      </c>
      <c r="AG248" s="8" t="n">
        <v>0.5356394932</v>
      </c>
      <c r="AH248" s="56" t="n">
        <v>0.0598764007</v>
      </c>
      <c r="AI248" s="8" t="n">
        <v>0.0517671195</v>
      </c>
      <c r="AJ248" s="56" t="n">
        <v>0.2099113448</v>
      </c>
      <c r="AK248" s="8" t="n">
        <v>0.8715621281</v>
      </c>
      <c r="AL248" s="56" t="n">
        <v>1.6924963317</v>
      </c>
      <c r="AM248" s="8" t="n">
        <v>0.1251532934</v>
      </c>
      <c r="AN248" s="56" t="n">
        <v>0.0014396993</v>
      </c>
      <c r="AO248" s="74" t="n">
        <v>0.9981551208</v>
      </c>
      <c r="AP248" s="62" t="n">
        <v>19.992550624</v>
      </c>
    </row>
    <row r="249" customFormat="false" ht="33.7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s">
        <v>52</v>
      </c>
      <c r="E249" s="78" t="s">
        <v>52</v>
      </c>
      <c r="F249" s="77" t="s">
        <v>52</v>
      </c>
      <c r="G249" s="78" t="s">
        <v>52</v>
      </c>
      <c r="H249" s="77" t="s">
        <v>52</v>
      </c>
      <c r="I249" s="78" t="s">
        <v>52</v>
      </c>
      <c r="J249" s="77" t="s">
        <v>52</v>
      </c>
      <c r="K249" s="78" t="s">
        <v>52</v>
      </c>
      <c r="L249" s="77" t="s">
        <v>52</v>
      </c>
      <c r="M249" s="79" t="s">
        <v>52</v>
      </c>
      <c r="N249" s="77" t="s">
        <v>52</v>
      </c>
      <c r="O249" s="78" t="s">
        <v>52</v>
      </c>
      <c r="P249" s="82" t="s">
        <v>52</v>
      </c>
      <c r="Q249" s="8" t="n">
        <v>0.0012428647</v>
      </c>
      <c r="R249" s="56" t="n">
        <v>-0.000318572</v>
      </c>
      <c r="S249" s="8" t="n">
        <v>-1.7909E-005</v>
      </c>
      <c r="T249" s="56" t="n">
        <v>0.0510831901</v>
      </c>
      <c r="U249" s="8" t="n">
        <v>0.1792496989</v>
      </c>
      <c r="V249" s="56" t="n">
        <v>0.0048300709</v>
      </c>
      <c r="W249" s="8" t="n">
        <v>0.1291916966</v>
      </c>
      <c r="X249" s="56" t="n">
        <v>0.1311627558</v>
      </c>
      <c r="Y249" s="8" t="n">
        <v>0.4964237956</v>
      </c>
      <c r="Z249" s="56" t="n">
        <v>1.1550596811</v>
      </c>
      <c r="AA249" s="8" t="n">
        <v>0.0903020986</v>
      </c>
      <c r="AB249" s="59" t="n">
        <v>49.548444073</v>
      </c>
      <c r="AC249" s="8" t="n">
        <v>0.0073015725</v>
      </c>
      <c r="AD249" s="56" t="n">
        <v>-0.002096851</v>
      </c>
      <c r="AE249" s="8" t="n">
        <v>-0.000365666</v>
      </c>
      <c r="AF249" s="56" t="n">
        <v>0.0630050621</v>
      </c>
      <c r="AG249" s="8" t="n">
        <v>0.3874751596</v>
      </c>
      <c r="AH249" s="56" t="n">
        <v>0.0245149114</v>
      </c>
      <c r="AI249" s="8" t="n">
        <v>0.1484471916</v>
      </c>
      <c r="AJ249" s="56" t="n">
        <v>0.2126768368</v>
      </c>
      <c r="AK249" s="8" t="n">
        <v>0.8409582179</v>
      </c>
      <c r="AL249" s="56" t="n">
        <v>1.7858265272</v>
      </c>
      <c r="AM249" s="8" t="n">
        <v>0.1524343248</v>
      </c>
      <c r="AN249" s="56" t="n">
        <v>0.0046876732</v>
      </c>
      <c r="AO249" s="74" t="n">
        <v>0.9980802159</v>
      </c>
      <c r="AP249" s="62" t="n">
        <v>54.634911742</v>
      </c>
    </row>
    <row r="250" customFormat="false" ht="12.7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s">
        <v>52</v>
      </c>
      <c r="E250" s="78" t="s">
        <v>52</v>
      </c>
      <c r="F250" s="77" t="s">
        <v>52</v>
      </c>
      <c r="G250" s="78" t="s">
        <v>52</v>
      </c>
      <c r="H250" s="77" t="s">
        <v>52</v>
      </c>
      <c r="I250" s="78" t="s">
        <v>52</v>
      </c>
      <c r="J250" s="77" t="s">
        <v>52</v>
      </c>
      <c r="K250" s="78" t="s">
        <v>52</v>
      </c>
      <c r="L250" s="77" t="s">
        <v>52</v>
      </c>
      <c r="M250" s="79" t="s">
        <v>52</v>
      </c>
      <c r="N250" s="77" t="s">
        <v>52</v>
      </c>
      <c r="O250" s="78" t="s">
        <v>52</v>
      </c>
      <c r="P250" s="82" t="s">
        <v>52</v>
      </c>
      <c r="Q250" s="8" t="n">
        <v>0.0006901824</v>
      </c>
      <c r="R250" s="56" t="n">
        <v>-0.000657393</v>
      </c>
      <c r="S250" s="8" t="n">
        <v>-9.989663E-006</v>
      </c>
      <c r="T250" s="56" t="n">
        <v>0.0086664469</v>
      </c>
      <c r="U250" s="8" t="n">
        <v>0.5893439909</v>
      </c>
      <c r="V250" s="56" t="n">
        <v>0.0238184261</v>
      </c>
      <c r="W250" s="8" t="n">
        <v>0.0144937812</v>
      </c>
      <c r="X250" s="56" t="n">
        <v>0.0878351386</v>
      </c>
      <c r="Y250" s="8" t="n">
        <v>0.7241805831</v>
      </c>
      <c r="Z250" s="56" t="n">
        <v>1.1172722199</v>
      </c>
      <c r="AA250" s="8" t="n">
        <v>0.0846122661</v>
      </c>
      <c r="AB250" s="59" t="n">
        <v>18.48776205</v>
      </c>
      <c r="AC250" s="8" t="n">
        <v>0.0032810196</v>
      </c>
      <c r="AD250" s="56" t="n">
        <v>-0.002274516</v>
      </c>
      <c r="AE250" s="8" t="n">
        <v>-0.000206465</v>
      </c>
      <c r="AF250" s="56" t="n">
        <v>0.0142316061</v>
      </c>
      <c r="AG250" s="8" t="n">
        <v>0.6732545447</v>
      </c>
      <c r="AH250" s="56" t="n">
        <v>0.0327730468</v>
      </c>
      <c r="AI250" s="8" t="n">
        <v>0.0220495577</v>
      </c>
      <c r="AJ250" s="56" t="n">
        <v>0.132703773</v>
      </c>
      <c r="AK250" s="8" t="n">
        <v>0.875812567</v>
      </c>
      <c r="AL250" s="56" t="n">
        <v>1.4116902294</v>
      </c>
      <c r="AM250" s="8" t="n">
        <v>0.1189431754</v>
      </c>
      <c r="AN250" s="56" t="n">
        <v>0.0040078512</v>
      </c>
      <c r="AO250" s="74" t="n">
        <v>0.9987635936</v>
      </c>
      <c r="AP250" s="62" t="n">
        <v>21.113174536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</v>
      </c>
      <c r="E251" s="78" t="n">
        <v>-0.464777049</v>
      </c>
      <c r="F251" s="77" t="n">
        <v>0</v>
      </c>
      <c r="G251" s="78" t="n">
        <v>0.0070922235</v>
      </c>
      <c r="H251" s="77" t="n">
        <v>0.5404274336</v>
      </c>
      <c r="I251" s="78" t="n">
        <v>0.053428084</v>
      </c>
      <c r="J251" s="77" t="n">
        <v>0.0964542401</v>
      </c>
      <c r="K251" s="78" t="n">
        <v>0.0817969781</v>
      </c>
      <c r="L251" s="77" t="n">
        <v>0.3144219102</v>
      </c>
      <c r="M251" s="79" t="n">
        <v>1</v>
      </c>
      <c r="N251" s="77" t="n">
        <v>0.1420032757</v>
      </c>
      <c r="O251" s="78" t="n">
        <v>0.0002299903</v>
      </c>
      <c r="P251" s="82" t="n">
        <v>101.5743</v>
      </c>
      <c r="Q251" s="8" t="n">
        <v>0.0014550649</v>
      </c>
      <c r="R251" s="56" t="n">
        <v>-0.467625954</v>
      </c>
      <c r="S251" s="8" t="n">
        <v>-1.6801E-005</v>
      </c>
      <c r="T251" s="56" t="n">
        <v>0.0105967545</v>
      </c>
      <c r="U251" s="8" t="n">
        <v>0.6193070534</v>
      </c>
      <c r="V251" s="56" t="n">
        <v>0.0625965479</v>
      </c>
      <c r="W251" s="8" t="n">
        <v>0.1044130997</v>
      </c>
      <c r="X251" s="56" t="n">
        <v>0.1308118071</v>
      </c>
      <c r="Y251" s="8" t="n">
        <v>0.4615375718</v>
      </c>
      <c r="Z251" s="56" t="n">
        <v>1.2725310372</v>
      </c>
      <c r="AA251" s="8" t="n">
        <v>0.1666320385</v>
      </c>
      <c r="AB251" s="59" t="n">
        <v>104.37719181</v>
      </c>
      <c r="AC251" s="8" t="n">
        <v>0.0061501205</v>
      </c>
      <c r="AD251" s="56" t="n">
        <v>-0.472092284</v>
      </c>
      <c r="AE251" s="8" t="n">
        <v>-0.000332603</v>
      </c>
      <c r="AF251" s="56" t="n">
        <v>0.0201370494</v>
      </c>
      <c r="AG251" s="8" t="n">
        <v>0.7923464768</v>
      </c>
      <c r="AH251" s="56" t="n">
        <v>0.0800184889</v>
      </c>
      <c r="AI251" s="8" t="n">
        <v>0.1183804868</v>
      </c>
      <c r="AJ251" s="56" t="n">
        <v>0.2110943001</v>
      </c>
      <c r="AK251" s="8" t="n">
        <v>0.7557020353</v>
      </c>
      <c r="AL251" s="56" t="n">
        <v>1.8287454714</v>
      </c>
      <c r="AM251" s="8" t="n">
        <v>0.2338192392</v>
      </c>
      <c r="AN251" s="56" t="n">
        <v>0.0077723351</v>
      </c>
      <c r="AO251" s="74" t="n">
        <v>0.9972936096</v>
      </c>
      <c r="AP251" s="62" t="n">
        <v>109.34972839</v>
      </c>
    </row>
    <row r="252" customFormat="false" ht="22.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s">
        <v>52</v>
      </c>
      <c r="E252" s="78" t="s">
        <v>52</v>
      </c>
      <c r="F252" s="77" t="s">
        <v>52</v>
      </c>
      <c r="G252" s="78" t="s">
        <v>52</v>
      </c>
      <c r="H252" s="77" t="s">
        <v>52</v>
      </c>
      <c r="I252" s="78" t="s">
        <v>52</v>
      </c>
      <c r="J252" s="77" t="s">
        <v>52</v>
      </c>
      <c r="K252" s="78" t="s">
        <v>52</v>
      </c>
      <c r="L252" s="77" t="s">
        <v>52</v>
      </c>
      <c r="M252" s="79" t="s">
        <v>52</v>
      </c>
      <c r="N252" s="77" t="s">
        <v>52</v>
      </c>
      <c r="O252" s="78" t="s">
        <v>52</v>
      </c>
      <c r="P252" s="82" t="s">
        <v>52</v>
      </c>
      <c r="Q252" s="8" t="n">
        <v>0.0044373529</v>
      </c>
      <c r="R252" s="56" t="n">
        <v>-0.001109047</v>
      </c>
      <c r="S252" s="8" t="n">
        <v>-1.8115E-005</v>
      </c>
      <c r="T252" s="56" t="n">
        <v>0.0092771511</v>
      </c>
      <c r="U252" s="8" t="n">
        <v>0.4741173238</v>
      </c>
      <c r="V252" s="56" t="n">
        <v>0.026555602</v>
      </c>
      <c r="W252" s="8" t="n">
        <v>0.0157646492</v>
      </c>
      <c r="X252" s="56" t="n">
        <v>0.1211058818</v>
      </c>
      <c r="Y252" s="8" t="n">
        <v>0.6501307994</v>
      </c>
      <c r="Z252" s="56" t="n">
        <v>1.2678520676</v>
      </c>
      <c r="AA252" s="8" t="n">
        <v>0.07136516</v>
      </c>
      <c r="AB252" s="59" t="n">
        <v>24.312101533</v>
      </c>
      <c r="AC252" s="8" t="n">
        <v>0.008271684</v>
      </c>
      <c r="AD252" s="56" t="n">
        <v>-0.002920652</v>
      </c>
      <c r="AE252" s="8" t="n">
        <v>-0.000288041</v>
      </c>
      <c r="AF252" s="56" t="n">
        <v>0.0174618753</v>
      </c>
      <c r="AG252" s="8" t="n">
        <v>0.5962459008</v>
      </c>
      <c r="AH252" s="56" t="n">
        <v>0.0394930576</v>
      </c>
      <c r="AI252" s="8" t="n">
        <v>0.0280133057</v>
      </c>
      <c r="AJ252" s="56" t="n">
        <v>0.1914672197</v>
      </c>
      <c r="AK252" s="8" t="n">
        <v>0.8777443499</v>
      </c>
      <c r="AL252" s="56" t="n">
        <v>1.7067200658</v>
      </c>
      <c r="AM252" s="8" t="n">
        <v>0.1185643297</v>
      </c>
      <c r="AN252" s="56" t="n">
        <v>0.0015960635</v>
      </c>
      <c r="AO252" s="74" t="n">
        <v>0.9979047431</v>
      </c>
      <c r="AP252" s="62" t="n">
        <v>27.685516287</v>
      </c>
    </row>
    <row r="253" customFormat="false" ht="22.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n">
        <v>0.0010834255</v>
      </c>
      <c r="E253" s="78" t="n">
        <v>0</v>
      </c>
      <c r="F253" s="77" t="n">
        <v>0</v>
      </c>
      <c r="G253" s="78" t="n">
        <v>0.0054171276</v>
      </c>
      <c r="H253" s="77" t="n">
        <v>0.3965337399</v>
      </c>
      <c r="I253" s="78" t="n">
        <v>0.0108342552</v>
      </c>
      <c r="J253" s="77" t="n">
        <v>0.0455038718</v>
      </c>
      <c r="K253" s="78" t="n">
        <v>0.0151679573</v>
      </c>
      <c r="L253" s="77" t="n">
        <v>0.4745403773</v>
      </c>
      <c r="M253" s="79" t="n">
        <v>1</v>
      </c>
      <c r="N253" s="77" t="n">
        <v>0.0888401736</v>
      </c>
      <c r="O253" s="78" t="n">
        <v>0.0151679307</v>
      </c>
      <c r="P253" s="82" t="n">
        <v>34.4753</v>
      </c>
      <c r="Q253" s="8" t="n">
        <v>0.002334203</v>
      </c>
      <c r="R253" s="56" t="n">
        <v>-0.000830832</v>
      </c>
      <c r="S253" s="8" t="n">
        <v>-1.3773E-005</v>
      </c>
      <c r="T253" s="56" t="n">
        <v>0.009338985</v>
      </c>
      <c r="U253" s="8" t="n">
        <v>0.4869633859</v>
      </c>
      <c r="V253" s="56" t="n">
        <v>0.0195554833</v>
      </c>
      <c r="W253" s="8" t="n">
        <v>0.0532217872</v>
      </c>
      <c r="X253" s="56" t="n">
        <v>0.0530885072</v>
      </c>
      <c r="Y253" s="8" t="n">
        <v>0.6236577467</v>
      </c>
      <c r="Z253" s="56" t="n">
        <v>1.2838797887</v>
      </c>
      <c r="AA253" s="8" t="n">
        <v>0.1216736568</v>
      </c>
      <c r="AB253" s="59" t="n">
        <v>37.326182614</v>
      </c>
      <c r="AC253" s="8" t="n">
        <v>0.005796348</v>
      </c>
      <c r="AD253" s="56" t="n">
        <v>-0.002036603</v>
      </c>
      <c r="AE253" s="8" t="n">
        <v>-0.000338828</v>
      </c>
      <c r="AF253" s="56" t="n">
        <v>0.0161121914</v>
      </c>
      <c r="AG253" s="8" t="n">
        <v>0.5986940745</v>
      </c>
      <c r="AH253" s="56" t="n">
        <v>0.0321746033</v>
      </c>
      <c r="AI253" s="8" t="n">
        <v>0.0636778135</v>
      </c>
      <c r="AJ253" s="56" t="n">
        <v>0.1090307561</v>
      </c>
      <c r="AK253" s="8" t="n">
        <v>0.8231103559</v>
      </c>
      <c r="AL253" s="56" t="n">
        <v>1.6620577438</v>
      </c>
      <c r="AM253" s="8" t="n">
        <v>0.1681660767</v>
      </c>
      <c r="AN253" s="56" t="n">
        <v>0.0057583081</v>
      </c>
      <c r="AO253" s="74" t="n">
        <v>0.9970347407</v>
      </c>
      <c r="AP253" s="62" t="n">
        <v>40.689217673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s">
        <v>52</v>
      </c>
      <c r="E254" s="78" t="s">
        <v>52</v>
      </c>
      <c r="F254" s="77" t="s">
        <v>52</v>
      </c>
      <c r="G254" s="78" t="s">
        <v>52</v>
      </c>
      <c r="H254" s="77" t="s">
        <v>52</v>
      </c>
      <c r="I254" s="78" t="s">
        <v>52</v>
      </c>
      <c r="J254" s="77" t="s">
        <v>52</v>
      </c>
      <c r="K254" s="78" t="s">
        <v>52</v>
      </c>
      <c r="L254" s="77" t="s">
        <v>52</v>
      </c>
      <c r="M254" s="79" t="s">
        <v>52</v>
      </c>
      <c r="N254" s="77" t="s">
        <v>52</v>
      </c>
      <c r="O254" s="78" t="s">
        <v>52</v>
      </c>
      <c r="P254" s="82" t="s">
        <v>52</v>
      </c>
      <c r="Q254" s="8" t="n">
        <v>0.0041825919</v>
      </c>
      <c r="R254" s="56" t="n">
        <v>-0.000756359</v>
      </c>
      <c r="S254" s="8" t="n">
        <v>-1.556E-005</v>
      </c>
      <c r="T254" s="56" t="n">
        <v>0.0075862488</v>
      </c>
      <c r="U254" s="8" t="n">
        <v>0.3589936723</v>
      </c>
      <c r="V254" s="56" t="n">
        <v>0.0167574357</v>
      </c>
      <c r="W254" s="8" t="n">
        <v>0.0574214798</v>
      </c>
      <c r="X254" s="56" t="n">
        <v>0.0688045076</v>
      </c>
      <c r="Y254" s="8" t="n">
        <v>0.5129740177</v>
      </c>
      <c r="Z254" s="56" t="n">
        <v>1.1719920944</v>
      </c>
      <c r="AA254" s="8" t="n">
        <v>0.1599789931</v>
      </c>
      <c r="AB254" s="59" t="n">
        <v>43.168381514</v>
      </c>
      <c r="AC254" s="8" t="n">
        <v>0.007885445</v>
      </c>
      <c r="AD254" s="56" t="n">
        <v>-0.002683499</v>
      </c>
      <c r="AE254" s="8" t="n">
        <v>-0.000284665</v>
      </c>
      <c r="AF254" s="56" t="n">
        <v>0.0160528899</v>
      </c>
      <c r="AG254" s="8" t="n">
        <v>0.4868082551</v>
      </c>
      <c r="AH254" s="56" t="n">
        <v>0.03113801</v>
      </c>
      <c r="AI254" s="8" t="n">
        <v>0.0665195952</v>
      </c>
      <c r="AJ254" s="56" t="n">
        <v>0.1471132544</v>
      </c>
      <c r="AK254" s="8" t="n">
        <v>0.7525492859</v>
      </c>
      <c r="AL254" s="56" t="n">
        <v>1.6694362936</v>
      </c>
      <c r="AM254" s="8" t="n">
        <v>0.2320948891</v>
      </c>
      <c r="AN254" s="56" t="n">
        <v>0.0129876036</v>
      </c>
      <c r="AO254" s="74" t="n">
        <v>0.9976317786</v>
      </c>
      <c r="AP254" s="62" t="n">
        <v>46.658679209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n">
        <v>0</v>
      </c>
      <c r="E255" s="78" t="n">
        <v>0</v>
      </c>
      <c r="F255" s="77" t="n">
        <v>0</v>
      </c>
      <c r="G255" s="78" t="n">
        <v>0</v>
      </c>
      <c r="H255" s="77" t="n">
        <v>0.4466563679</v>
      </c>
      <c r="I255" s="78" t="n">
        <v>0.0267276737</v>
      </c>
      <c r="J255" s="77" t="n">
        <v>0.0059756994</v>
      </c>
      <c r="K255" s="78" t="n">
        <v>0.097784172</v>
      </c>
      <c r="L255" s="77" t="n">
        <v>0.577143913</v>
      </c>
      <c r="M255" s="79" t="n">
        <v>1</v>
      </c>
      <c r="N255" s="77" t="n">
        <v>0.0960702348</v>
      </c>
      <c r="O255" s="78" t="n">
        <v>0</v>
      </c>
      <c r="P255" s="82" t="n">
        <v>24.6182</v>
      </c>
      <c r="Q255" s="8" t="n">
        <v>0.001191479</v>
      </c>
      <c r="R255" s="56" t="n">
        <v>-0.000903715</v>
      </c>
      <c r="S255" s="8" t="n">
        <v>-1.5308E-005</v>
      </c>
      <c r="T255" s="56" t="n">
        <v>0.0016105669</v>
      </c>
      <c r="U255" s="8" t="n">
        <v>0.4934088734</v>
      </c>
      <c r="V255" s="56" t="n">
        <v>0.0316766665</v>
      </c>
      <c r="W255" s="8" t="n">
        <v>0.014001941</v>
      </c>
      <c r="X255" s="56" t="n">
        <v>0.1292917425</v>
      </c>
      <c r="Y255" s="8" t="n">
        <v>0.6702622467</v>
      </c>
      <c r="Z255" s="56" t="n">
        <v>1.1783809391</v>
      </c>
      <c r="AA255" s="8" t="n">
        <v>0.1097397314</v>
      </c>
      <c r="AB255" s="59" t="n">
        <v>26.527616725</v>
      </c>
      <c r="AC255" s="8" t="n">
        <v>0.0043171853</v>
      </c>
      <c r="AD255" s="56" t="n">
        <v>-0.002419809</v>
      </c>
      <c r="AE255" s="8" t="n">
        <v>-0.000200755</v>
      </c>
      <c r="AF255" s="56" t="n">
        <v>0.0077562112</v>
      </c>
      <c r="AG255" s="8" t="n">
        <v>0.5900247056</v>
      </c>
      <c r="AH255" s="56" t="n">
        <v>0.0421240046</v>
      </c>
      <c r="AI255" s="8" t="n">
        <v>0.0234808048</v>
      </c>
      <c r="AJ255" s="56" t="n">
        <v>0.179641098</v>
      </c>
      <c r="AK255" s="8" t="n">
        <v>0.844723446</v>
      </c>
      <c r="AL255" s="56" t="n">
        <v>1.5161724391</v>
      </c>
      <c r="AM255" s="8" t="n">
        <v>0.1488558266</v>
      </c>
      <c r="AN255" s="56" t="n">
        <v>0.0048094669</v>
      </c>
      <c r="AO255" s="74" t="n">
        <v>0.9983887395</v>
      </c>
      <c r="AP255" s="62" t="n">
        <v>29.406750158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n">
        <v>0</v>
      </c>
      <c r="E256" s="78" t="n">
        <v>0</v>
      </c>
      <c r="F256" s="77" t="n">
        <v>0</v>
      </c>
      <c r="G256" s="78" t="n">
        <v>0</v>
      </c>
      <c r="H256" s="77" t="n">
        <v>0</v>
      </c>
      <c r="I256" s="78" t="n">
        <v>0</v>
      </c>
      <c r="J256" s="77" t="n">
        <v>0</v>
      </c>
      <c r="K256" s="78" t="n">
        <v>0</v>
      </c>
      <c r="L256" s="77" t="n">
        <v>0</v>
      </c>
      <c r="M256" s="79" t="n">
        <v>0</v>
      </c>
      <c r="N256" s="77" t="n">
        <v>0</v>
      </c>
      <c r="O256" s="78" t="n">
        <v>0</v>
      </c>
      <c r="P256" s="82" t="n">
        <v>0</v>
      </c>
      <c r="Q256" s="8" t="n">
        <v>0</v>
      </c>
      <c r="R256" s="56" t="n">
        <v>0</v>
      </c>
      <c r="S256" s="8" t="n">
        <v>0</v>
      </c>
      <c r="T256" s="56" t="n">
        <v>0</v>
      </c>
      <c r="U256" s="8" t="n">
        <v>0</v>
      </c>
      <c r="V256" s="56" t="n">
        <v>0</v>
      </c>
      <c r="W256" s="8" t="n">
        <v>0</v>
      </c>
      <c r="X256" s="56" t="n">
        <v>0</v>
      </c>
      <c r="Y256" s="8" t="n">
        <v>0</v>
      </c>
      <c r="Z256" s="56" t="n">
        <v>0</v>
      </c>
      <c r="AA256" s="8" t="n">
        <v>0</v>
      </c>
      <c r="AB256" s="59" t="n">
        <v>0</v>
      </c>
      <c r="AC256" s="8" t="n">
        <v>0</v>
      </c>
      <c r="AD256" s="56" t="n">
        <v>0</v>
      </c>
      <c r="AE256" s="8" t="n">
        <v>0</v>
      </c>
      <c r="AF256" s="56" t="n">
        <v>0</v>
      </c>
      <c r="AG256" s="8" t="n">
        <v>0</v>
      </c>
      <c r="AH256" s="56" t="n">
        <v>0</v>
      </c>
      <c r="AI256" s="8" t="n">
        <v>0</v>
      </c>
      <c r="AJ256" s="56" t="n">
        <v>0</v>
      </c>
      <c r="AK256" s="8" t="n">
        <v>0</v>
      </c>
      <c r="AL256" s="56" t="n">
        <v>0</v>
      </c>
      <c r="AM256" s="8" t="n">
        <v>0</v>
      </c>
      <c r="AN256" s="56" t="n">
        <v>0</v>
      </c>
      <c r="AO256" s="74" t="n">
        <v>0</v>
      </c>
      <c r="AP256" s="62" t="n">
        <v>0</v>
      </c>
    </row>
    <row r="257" customFormat="false" ht="4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</v>
      </c>
      <c r="E257" s="78" t="n">
        <v>0</v>
      </c>
      <c r="F257" s="77" t="n">
        <v>0</v>
      </c>
      <c r="G257" s="78" t="n">
        <v>0.0052521074</v>
      </c>
      <c r="H257" s="77" t="n">
        <v>0.6932781733</v>
      </c>
      <c r="I257" s="78" t="n">
        <v>0.103991726</v>
      </c>
      <c r="J257" s="77" t="n">
        <v>0.0934875112</v>
      </c>
      <c r="K257" s="78" t="n">
        <v>0.022058851</v>
      </c>
      <c r="L257" s="77" t="n">
        <v>0.9180683689</v>
      </c>
      <c r="M257" s="79" t="n">
        <v>1</v>
      </c>
      <c r="N257" s="77" t="n">
        <v>0.0034093583</v>
      </c>
      <c r="O257" s="78" t="n">
        <v>0.0793207358</v>
      </c>
      <c r="P257" s="82" t="n">
        <v>23.2037</v>
      </c>
      <c r="Q257" s="8" t="n">
        <v>0.0004225274</v>
      </c>
      <c r="R257" s="56" t="n">
        <v>-0.000161265</v>
      </c>
      <c r="S257" s="8" t="n">
        <v>-5.834579E-006</v>
      </c>
      <c r="T257" s="56" t="n">
        <v>0.006038696</v>
      </c>
      <c r="U257" s="8" t="n">
        <v>0.7151626949</v>
      </c>
      <c r="V257" s="56" t="n">
        <v>0.1057042323</v>
      </c>
      <c r="W257" s="8" t="n">
        <v>0.0947117986</v>
      </c>
      <c r="X257" s="56" t="n">
        <v>0.0296596473</v>
      </c>
      <c r="Y257" s="8" t="n">
        <v>0.9515324973</v>
      </c>
      <c r="Z257" s="56" t="n">
        <v>1.0665077573</v>
      </c>
      <c r="AA257" s="8" t="n">
        <v>0.0111006952</v>
      </c>
      <c r="AB257" s="59" t="n">
        <v>23.801886895</v>
      </c>
      <c r="AC257" s="8" t="n">
        <v>0.0009626026</v>
      </c>
      <c r="AD257" s="56" t="n">
        <v>-0.000329615</v>
      </c>
      <c r="AE257" s="8" t="n">
        <v>-5.9326E-005</v>
      </c>
      <c r="AF257" s="56" t="n">
        <v>0.0072160149</v>
      </c>
      <c r="AG257" s="8" t="n">
        <v>0.7325800705</v>
      </c>
      <c r="AH257" s="56" t="n">
        <v>0.1075214974</v>
      </c>
      <c r="AI257" s="8" t="n">
        <v>0.09581026</v>
      </c>
      <c r="AJ257" s="56" t="n">
        <v>0.0380610297</v>
      </c>
      <c r="AK257" s="8" t="n">
        <v>0.9817625348</v>
      </c>
      <c r="AL257" s="56" t="n">
        <v>1.1229638982</v>
      </c>
      <c r="AM257" s="8" t="n">
        <v>0.0175485197</v>
      </c>
      <c r="AN257" s="56" t="n">
        <v>0.000106749</v>
      </c>
      <c r="AO257" s="74" t="n">
        <v>0.9994178035</v>
      </c>
      <c r="AP257" s="62" t="n">
        <v>24.286754438</v>
      </c>
    </row>
    <row r="258" customFormat="false" ht="12.7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s">
        <v>52</v>
      </c>
      <c r="E258" s="78" t="s">
        <v>52</v>
      </c>
      <c r="F258" s="77" t="s">
        <v>52</v>
      </c>
      <c r="G258" s="78" t="s">
        <v>52</v>
      </c>
      <c r="H258" s="77" t="s">
        <v>52</v>
      </c>
      <c r="I258" s="78" t="s">
        <v>52</v>
      </c>
      <c r="J258" s="77" t="s">
        <v>52</v>
      </c>
      <c r="K258" s="78" t="s">
        <v>52</v>
      </c>
      <c r="L258" s="77" t="s">
        <v>52</v>
      </c>
      <c r="M258" s="79" t="s">
        <v>52</v>
      </c>
      <c r="N258" s="77" t="s">
        <v>52</v>
      </c>
      <c r="O258" s="78" t="s">
        <v>52</v>
      </c>
      <c r="P258" s="82" t="s">
        <v>52</v>
      </c>
      <c r="Q258" s="8" t="n">
        <v>0.0278521871</v>
      </c>
      <c r="R258" s="56" t="n">
        <v>-0.000648971</v>
      </c>
      <c r="S258" s="8" t="n">
        <v>-1.4605E-005</v>
      </c>
      <c r="T258" s="56" t="n">
        <v>0.0105814327</v>
      </c>
      <c r="U258" s="8" t="n">
        <v>0.1682054412</v>
      </c>
      <c r="V258" s="56" t="n">
        <v>0.0216554041</v>
      </c>
      <c r="W258" s="8" t="n">
        <v>0.126150159</v>
      </c>
      <c r="X258" s="56" t="n">
        <v>0.0511023426</v>
      </c>
      <c r="Y258" s="8" t="n">
        <v>0.4048833914</v>
      </c>
      <c r="Z258" s="56" t="n">
        <v>1.4259404788</v>
      </c>
      <c r="AA258" s="8" t="n">
        <v>0.2169847249</v>
      </c>
      <c r="AB258" s="59" t="n">
        <v>8.7995889507</v>
      </c>
      <c r="AC258" s="8" t="n">
        <v>0.034091249</v>
      </c>
      <c r="AD258" s="56" t="n">
        <v>-0.001981006</v>
      </c>
      <c r="AE258" s="8" t="n">
        <v>-0.000242828</v>
      </c>
      <c r="AF258" s="56" t="n">
        <v>0.0211274</v>
      </c>
      <c r="AG258" s="8" t="n">
        <v>0.3267874799</v>
      </c>
      <c r="AH258" s="56" t="n">
        <v>0.038420629</v>
      </c>
      <c r="AI258" s="8" t="n">
        <v>0.136034369</v>
      </c>
      <c r="AJ258" s="56" t="n">
        <v>0.141193932</v>
      </c>
      <c r="AK258" s="8" t="n">
        <v>0.6954312242</v>
      </c>
      <c r="AL258" s="56" t="n">
        <v>2.0427225406</v>
      </c>
      <c r="AM258" s="8" t="n">
        <v>0.2948114597</v>
      </c>
      <c r="AN258" s="56" t="n">
        <v>0.0062911843</v>
      </c>
      <c r="AO258" s="74" t="n">
        <v>0.9965338681</v>
      </c>
      <c r="AP258" s="62" t="n">
        <v>13.474272213</v>
      </c>
    </row>
    <row r="259" customFormat="false" ht="12.7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s">
        <v>52</v>
      </c>
      <c r="E259" s="78" t="s">
        <v>52</v>
      </c>
      <c r="F259" s="77" t="s">
        <v>52</v>
      </c>
      <c r="G259" s="78" t="s">
        <v>52</v>
      </c>
      <c r="H259" s="77" t="s">
        <v>52</v>
      </c>
      <c r="I259" s="78" t="s">
        <v>52</v>
      </c>
      <c r="J259" s="77" t="s">
        <v>52</v>
      </c>
      <c r="K259" s="78" t="s">
        <v>52</v>
      </c>
      <c r="L259" s="77" t="s">
        <v>52</v>
      </c>
      <c r="M259" s="79" t="s">
        <v>52</v>
      </c>
      <c r="N259" s="77" t="s">
        <v>52</v>
      </c>
      <c r="O259" s="78" t="s">
        <v>52</v>
      </c>
      <c r="P259" s="82" t="s">
        <v>52</v>
      </c>
      <c r="Q259" s="8" t="n">
        <v>0.015845936</v>
      </c>
      <c r="R259" s="56" t="n">
        <v>-0.001291938</v>
      </c>
      <c r="S259" s="8" t="n">
        <v>-2.4312E-005</v>
      </c>
      <c r="T259" s="56" t="n">
        <v>0.0073328913</v>
      </c>
      <c r="U259" s="8" t="n">
        <v>0.1934238552</v>
      </c>
      <c r="V259" s="56" t="n">
        <v>0.0150016958</v>
      </c>
      <c r="W259" s="8" t="n">
        <v>0.0737639245</v>
      </c>
      <c r="X259" s="56" t="n">
        <v>0.0519358182</v>
      </c>
      <c r="Y259" s="8" t="n">
        <v>0.3559878719</v>
      </c>
      <c r="Z259" s="56" t="n">
        <v>1.1991723144</v>
      </c>
      <c r="AA259" s="8" t="n">
        <v>0.2792944003</v>
      </c>
      <c r="AB259" s="59" t="n">
        <v>11.830522841</v>
      </c>
      <c r="AC259" s="8" t="n">
        <v>0.0200585582</v>
      </c>
      <c r="AD259" s="56" t="n">
        <v>-0.002590594</v>
      </c>
      <c r="AE259" s="8" t="n">
        <v>-0.000307997</v>
      </c>
      <c r="AF259" s="56" t="n">
        <v>0.0166062401</v>
      </c>
      <c r="AG259" s="8" t="n">
        <v>0.331868136</v>
      </c>
      <c r="AH259" s="56" t="n">
        <v>0.0306754424</v>
      </c>
      <c r="AI259" s="8" t="n">
        <v>0.084578776</v>
      </c>
      <c r="AJ259" s="56" t="n">
        <v>0.1332589603</v>
      </c>
      <c r="AK259" s="8" t="n">
        <v>0.6141475225</v>
      </c>
      <c r="AL259" s="56" t="n">
        <v>1.7269379889</v>
      </c>
      <c r="AM259" s="8" t="n">
        <v>0.3566312108</v>
      </c>
      <c r="AN259" s="56" t="n">
        <v>0.0168871524</v>
      </c>
      <c r="AO259" s="74" t="n">
        <v>0.9876658857</v>
      </c>
      <c r="AP259" s="62" t="n">
        <v>15.841256689</v>
      </c>
    </row>
    <row r="260" customFormat="false" ht="22.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s">
        <v>52</v>
      </c>
      <c r="E260" s="78" t="s">
        <v>52</v>
      </c>
      <c r="F260" s="77" t="s">
        <v>52</v>
      </c>
      <c r="G260" s="78" t="s">
        <v>52</v>
      </c>
      <c r="H260" s="77" t="s">
        <v>52</v>
      </c>
      <c r="I260" s="78" t="s">
        <v>52</v>
      </c>
      <c r="J260" s="77" t="s">
        <v>52</v>
      </c>
      <c r="K260" s="78" t="s">
        <v>52</v>
      </c>
      <c r="L260" s="77" t="s">
        <v>52</v>
      </c>
      <c r="M260" s="79" t="s">
        <v>52</v>
      </c>
      <c r="N260" s="77" t="s">
        <v>52</v>
      </c>
      <c r="O260" s="78" t="s">
        <v>52</v>
      </c>
      <c r="P260" s="82" t="s">
        <v>52</v>
      </c>
      <c r="Q260" s="8" t="n">
        <v>0.0235043609</v>
      </c>
      <c r="R260" s="56" t="n">
        <v>-0.001969966</v>
      </c>
      <c r="S260" s="8" t="n">
        <v>-4.6441E-005</v>
      </c>
      <c r="T260" s="56" t="n">
        <v>0.0073073938</v>
      </c>
      <c r="U260" s="8" t="n">
        <v>0.0962240813</v>
      </c>
      <c r="V260" s="56" t="n">
        <v>0.0093543355</v>
      </c>
      <c r="W260" s="8" t="n">
        <v>0.1576318164</v>
      </c>
      <c r="X260" s="56" t="n">
        <v>0.2523449668</v>
      </c>
      <c r="Y260" s="8" t="n">
        <v>0.5443505483</v>
      </c>
      <c r="Z260" s="56" t="n">
        <v>1.3578364024</v>
      </c>
      <c r="AA260" s="8" t="n">
        <v>0.1609946751</v>
      </c>
      <c r="AB260" s="59" t="n">
        <v>4.2768552917</v>
      </c>
      <c r="AC260" s="8" t="n">
        <v>0.0276908444</v>
      </c>
      <c r="AD260" s="56" t="n">
        <v>-0.003273175</v>
      </c>
      <c r="AE260" s="8" t="n">
        <v>-0.000291721</v>
      </c>
      <c r="AF260" s="56" t="n">
        <v>0.0161069177</v>
      </c>
      <c r="AG260" s="8" t="n">
        <v>0.220814959</v>
      </c>
      <c r="AH260" s="56" t="n">
        <v>0.022932731</v>
      </c>
      <c r="AI260" s="8" t="n">
        <v>0.1704165722</v>
      </c>
      <c r="AJ260" s="56" t="n">
        <v>0.325678781</v>
      </c>
      <c r="AK260" s="8" t="n">
        <v>0.7800759097</v>
      </c>
      <c r="AL260" s="56" t="n">
        <v>1.8030179946</v>
      </c>
      <c r="AM260" s="8" t="n">
        <v>0.2129292514</v>
      </c>
      <c r="AN260" s="56" t="n">
        <v>0.0046836565</v>
      </c>
      <c r="AO260" s="74" t="n">
        <v>0.9976888177</v>
      </c>
      <c r="AP260" s="62" t="n">
        <v>7.9033932515</v>
      </c>
    </row>
    <row r="261" customFormat="false" ht="33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s">
        <v>52</v>
      </c>
      <c r="E261" s="78" t="s">
        <v>52</v>
      </c>
      <c r="F261" s="77" t="s">
        <v>52</v>
      </c>
      <c r="G261" s="78" t="s">
        <v>52</v>
      </c>
      <c r="H261" s="77" t="s">
        <v>52</v>
      </c>
      <c r="I261" s="78" t="s">
        <v>52</v>
      </c>
      <c r="J261" s="77" t="s">
        <v>52</v>
      </c>
      <c r="K261" s="78" t="s">
        <v>52</v>
      </c>
      <c r="L261" s="77" t="s">
        <v>52</v>
      </c>
      <c r="M261" s="79" t="s">
        <v>52</v>
      </c>
      <c r="N261" s="77" t="s">
        <v>52</v>
      </c>
      <c r="O261" s="78" t="s">
        <v>52</v>
      </c>
      <c r="P261" s="82" t="s">
        <v>52</v>
      </c>
      <c r="Q261" s="8" t="n">
        <v>0.0025570494</v>
      </c>
      <c r="R261" s="56" t="n">
        <v>-0.000622732</v>
      </c>
      <c r="S261" s="8" t="n">
        <v>-0.00127963</v>
      </c>
      <c r="T261" s="56" t="n">
        <v>0.0076486779</v>
      </c>
      <c r="U261" s="8" t="n">
        <v>0.6997613022</v>
      </c>
      <c r="V261" s="56" t="n">
        <v>0.1032853405</v>
      </c>
      <c r="W261" s="8" t="n">
        <v>0.0033729624</v>
      </c>
      <c r="X261" s="56" t="n">
        <v>0.0526568055</v>
      </c>
      <c r="Y261" s="8" t="n">
        <v>0.8673797754</v>
      </c>
      <c r="Z261" s="56" t="n">
        <v>1.1440413368</v>
      </c>
      <c r="AA261" s="8" t="n">
        <v>0.0377787302</v>
      </c>
      <c r="AB261" s="59" t="n">
        <v>46.793590641</v>
      </c>
      <c r="AC261" s="8" t="n">
        <v>0.0038434006</v>
      </c>
      <c r="AD261" s="56" t="n">
        <v>-0.00114678</v>
      </c>
      <c r="AE261" s="8" t="n">
        <v>-0.001370082</v>
      </c>
      <c r="AF261" s="56" t="n">
        <v>0.0106553204</v>
      </c>
      <c r="AG261" s="8" t="n">
        <v>0.7405935024</v>
      </c>
      <c r="AH261" s="56" t="n">
        <v>0.107658804</v>
      </c>
      <c r="AI261" s="8" t="n">
        <v>0.0070659979</v>
      </c>
      <c r="AJ261" s="56" t="n">
        <v>0.0758742466</v>
      </c>
      <c r="AK261" s="8" t="n">
        <v>0.9431744097</v>
      </c>
      <c r="AL261" s="56" t="n">
        <v>1.2924580658</v>
      </c>
      <c r="AM261" s="8" t="n">
        <v>0.0543786139</v>
      </c>
      <c r="AN261" s="56" t="n">
        <v>0.000933018</v>
      </c>
      <c r="AO261" s="74" t="n">
        <v>0.9984860415</v>
      </c>
      <c r="AP261" s="62" t="n">
        <v>48.008160591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n">
        <v>0.0169532849</v>
      </c>
      <c r="E262" s="78" t="n">
        <v>0</v>
      </c>
      <c r="F262" s="77" t="n">
        <v>-0.463120688</v>
      </c>
      <c r="G262" s="78" t="n">
        <v>0.0061892945</v>
      </c>
      <c r="H262" s="77" t="n">
        <v>0.2322330935</v>
      </c>
      <c r="I262" s="78" t="n">
        <v>0.0169532849</v>
      </c>
      <c r="J262" s="77" t="n">
        <v>0</v>
      </c>
      <c r="K262" s="78" t="n">
        <v>0.0328301708</v>
      </c>
      <c r="L262" s="77" t="n">
        <v>-0.15796156</v>
      </c>
      <c r="M262" s="79" t="n">
        <v>1</v>
      </c>
      <c r="N262" s="77" t="n">
        <v>0.3926829463</v>
      </c>
      <c r="O262" s="78" t="n">
        <v>0</v>
      </c>
      <c r="P262" s="82" t="n">
        <v>18.6289</v>
      </c>
      <c r="Q262" s="8" t="n">
        <v>0.0191135561</v>
      </c>
      <c r="R262" s="56" t="n">
        <v>-0.001720949</v>
      </c>
      <c r="S262" s="8" t="n">
        <v>-0.463150644</v>
      </c>
      <c r="T262" s="56" t="n">
        <v>0.0089476026</v>
      </c>
      <c r="U262" s="8" t="n">
        <v>0.3408293051</v>
      </c>
      <c r="V262" s="56" t="n">
        <v>0.0303700704</v>
      </c>
      <c r="W262" s="8" t="n">
        <v>0.0096201601</v>
      </c>
      <c r="X262" s="56" t="n">
        <v>0.0854413838</v>
      </c>
      <c r="Y262" s="8" t="n">
        <v>0.029450485</v>
      </c>
      <c r="Z262" s="56" t="n">
        <v>1.3450078016</v>
      </c>
      <c r="AA262" s="8" t="n">
        <v>0.4176215906</v>
      </c>
      <c r="AB262" s="59" t="n">
        <v>22.606963964</v>
      </c>
      <c r="AC262" s="8" t="n">
        <v>0.0257557068</v>
      </c>
      <c r="AD262" s="56" t="n">
        <v>-0.004690945</v>
      </c>
      <c r="AE262" s="8" t="n">
        <v>-0.463624302</v>
      </c>
      <c r="AF262" s="56" t="n">
        <v>0.0236555461</v>
      </c>
      <c r="AG262" s="8" t="n">
        <v>0.5508000378</v>
      </c>
      <c r="AH262" s="56" t="n">
        <v>0.0546821196</v>
      </c>
      <c r="AI262" s="8" t="n">
        <v>0.0241610038</v>
      </c>
      <c r="AJ262" s="56" t="n">
        <v>0.2169142496</v>
      </c>
      <c r="AK262" s="8" t="n">
        <v>0.4276534169</v>
      </c>
      <c r="AL262" s="56" t="n">
        <v>2.1979424777</v>
      </c>
      <c r="AM262" s="8" t="n">
        <v>0.5412641616</v>
      </c>
      <c r="AN262" s="56" t="n">
        <v>0.0264480395</v>
      </c>
      <c r="AO262" s="74" t="n">
        <v>0.995365618</v>
      </c>
      <c r="AP262" s="62" t="n">
        <v>28.821746531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s">
        <v>52</v>
      </c>
      <c r="E263" s="78" t="s">
        <v>52</v>
      </c>
      <c r="F263" s="77" t="s">
        <v>52</v>
      </c>
      <c r="G263" s="78" t="s">
        <v>52</v>
      </c>
      <c r="H263" s="77" t="s">
        <v>52</v>
      </c>
      <c r="I263" s="78" t="s">
        <v>52</v>
      </c>
      <c r="J263" s="77" t="s">
        <v>52</v>
      </c>
      <c r="K263" s="78" t="s">
        <v>52</v>
      </c>
      <c r="L263" s="77" t="s">
        <v>52</v>
      </c>
      <c r="M263" s="79" t="s">
        <v>52</v>
      </c>
      <c r="N263" s="77" t="s">
        <v>52</v>
      </c>
      <c r="O263" s="78" t="s">
        <v>52</v>
      </c>
      <c r="P263" s="82" t="s">
        <v>52</v>
      </c>
      <c r="Q263" s="8" t="n">
        <v>0.0034238365</v>
      </c>
      <c r="R263" s="56" t="n">
        <v>-0.002070671</v>
      </c>
      <c r="S263" s="8" t="n">
        <v>-1.9247E-005</v>
      </c>
      <c r="T263" s="56" t="n">
        <v>0.0034199725</v>
      </c>
      <c r="U263" s="8" t="n">
        <v>0.3557959362</v>
      </c>
      <c r="V263" s="56" t="n">
        <v>0.031638716</v>
      </c>
      <c r="W263" s="8" t="n">
        <v>0.0072827637</v>
      </c>
      <c r="X263" s="56" t="n">
        <v>0.0806314825</v>
      </c>
      <c r="Y263" s="8" t="n">
        <v>0.4801027886</v>
      </c>
      <c r="Z263" s="56" t="n">
        <v>1.3390903245</v>
      </c>
      <c r="AA263" s="8" t="n">
        <v>0.1673169342</v>
      </c>
      <c r="AB263" s="59" t="n">
        <v>238.8395353</v>
      </c>
      <c r="AC263" s="8" t="n">
        <v>0.0078329163</v>
      </c>
      <c r="AD263" s="56" t="n">
        <v>-0.004168873</v>
      </c>
      <c r="AE263" s="8" t="n">
        <v>-0.000409089</v>
      </c>
      <c r="AF263" s="56" t="n">
        <v>0.012698793</v>
      </c>
      <c r="AG263" s="8" t="n">
        <v>0.5084979693</v>
      </c>
      <c r="AH263" s="56" t="n">
        <v>0.0480543098</v>
      </c>
      <c r="AI263" s="8" t="n">
        <v>0.0189537951</v>
      </c>
      <c r="AJ263" s="56" t="n">
        <v>0.1636062789</v>
      </c>
      <c r="AK263" s="8" t="n">
        <v>0.7550660997</v>
      </c>
      <c r="AL263" s="56" t="n">
        <v>1.8862675787</v>
      </c>
      <c r="AM263" s="8" t="n">
        <v>0.234737235</v>
      </c>
      <c r="AN263" s="56" t="n">
        <v>0.0064784969</v>
      </c>
      <c r="AO263" s="74" t="n">
        <v>0.9962818316</v>
      </c>
      <c r="AP263" s="62" t="n">
        <v>243.35037194</v>
      </c>
    </row>
    <row r="264" customFormat="false" ht="12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s">
        <v>52</v>
      </c>
      <c r="E264" s="78" t="s">
        <v>52</v>
      </c>
      <c r="F264" s="77" t="s">
        <v>52</v>
      </c>
      <c r="G264" s="78" t="s">
        <v>52</v>
      </c>
      <c r="H264" s="77" t="s">
        <v>52</v>
      </c>
      <c r="I264" s="78" t="s">
        <v>52</v>
      </c>
      <c r="J264" s="77" t="s">
        <v>52</v>
      </c>
      <c r="K264" s="78" t="s">
        <v>52</v>
      </c>
      <c r="L264" s="77" t="s">
        <v>52</v>
      </c>
      <c r="M264" s="79" t="s">
        <v>52</v>
      </c>
      <c r="N264" s="77" t="s">
        <v>52</v>
      </c>
      <c r="O264" s="78" t="s">
        <v>52</v>
      </c>
      <c r="P264" s="82" t="s">
        <v>52</v>
      </c>
      <c r="Q264" s="8" t="n">
        <v>0.0046581632</v>
      </c>
      <c r="R264" s="56" t="n">
        <v>-0.00589082</v>
      </c>
      <c r="S264" s="8" t="n">
        <v>-3.3935E-005</v>
      </c>
      <c r="T264" s="56" t="n">
        <v>0.0005716001</v>
      </c>
      <c r="U264" s="8" t="n">
        <v>0.5830972979</v>
      </c>
      <c r="V264" s="56" t="n">
        <v>0.0097553828</v>
      </c>
      <c r="W264" s="8" t="n">
        <v>0.0038196624</v>
      </c>
      <c r="X264" s="56" t="n">
        <v>0.1340531957</v>
      </c>
      <c r="Y264" s="8" t="n">
        <v>0.730030547</v>
      </c>
      <c r="Z264" s="56" t="n">
        <v>1.3142602187</v>
      </c>
      <c r="AA264" s="8" t="n">
        <v>0.0721485373</v>
      </c>
      <c r="AB264" s="59" t="n">
        <v>62.087651701</v>
      </c>
      <c r="AC264" s="8" t="n">
        <v>0.0077191957</v>
      </c>
      <c r="AD264" s="56" t="n">
        <v>-0.006790662</v>
      </c>
      <c r="AE264" s="8" t="n">
        <v>-0.000174174</v>
      </c>
      <c r="AF264" s="56" t="n">
        <v>0.0062916687</v>
      </c>
      <c r="AG264" s="8" t="n">
        <v>0.6628433165</v>
      </c>
      <c r="AH264" s="56" t="n">
        <v>0.0179559274</v>
      </c>
      <c r="AI264" s="8" t="n">
        <v>0.0115998335</v>
      </c>
      <c r="AJ264" s="56" t="n">
        <v>0.1791634762</v>
      </c>
      <c r="AK264" s="8" t="n">
        <v>0.8786085812</v>
      </c>
      <c r="AL264" s="56" t="n">
        <v>1.6148050606</v>
      </c>
      <c r="AM264" s="8" t="n">
        <v>0.1166911467</v>
      </c>
      <c r="AN264" s="56" t="n">
        <v>0.0028410172</v>
      </c>
      <c r="AO264" s="74" t="n">
        <v>0.9981407451</v>
      </c>
      <c r="AP264" s="62" t="n">
        <v>64.667555923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n">
        <v>0.0315407076</v>
      </c>
      <c r="E265" s="78" t="n">
        <v>0</v>
      </c>
      <c r="F265" s="77" t="n">
        <v>0</v>
      </c>
      <c r="G265" s="78" t="n">
        <v>0.0055660072</v>
      </c>
      <c r="H265" s="77" t="n">
        <v>0</v>
      </c>
      <c r="I265" s="78" t="n">
        <v>0</v>
      </c>
      <c r="J265" s="77" t="n">
        <v>0</v>
      </c>
      <c r="K265" s="78" t="n">
        <v>0.0111320145</v>
      </c>
      <c r="L265" s="77" t="n">
        <v>0.0482387293</v>
      </c>
      <c r="M265" s="79" t="n">
        <v>1</v>
      </c>
      <c r="N265" s="77" t="n">
        <v>0.1566216004</v>
      </c>
      <c r="O265" s="78" t="n">
        <v>0.0003489394</v>
      </c>
      <c r="P265" s="82" t="n">
        <v>0</v>
      </c>
      <c r="Q265" s="8" t="n">
        <v>0.0347762089</v>
      </c>
      <c r="R265" s="56" t="n">
        <v>-0.003758918</v>
      </c>
      <c r="S265" s="8" t="n">
        <v>-2.2003E-005</v>
      </c>
      <c r="T265" s="56" t="n">
        <v>0.0094284708</v>
      </c>
      <c r="U265" s="8" t="n">
        <v>0.125129286</v>
      </c>
      <c r="V265" s="56" t="n">
        <v>0.0142214544</v>
      </c>
      <c r="W265" s="8" t="n">
        <v>0.013708809</v>
      </c>
      <c r="X265" s="56" t="n">
        <v>0.096054704</v>
      </c>
      <c r="Y265" s="8" t="n">
        <v>0.2895380118</v>
      </c>
      <c r="Z265" s="56" t="n">
        <v>1.4695405043</v>
      </c>
      <c r="AA265" s="8" t="n">
        <v>0.188085832</v>
      </c>
      <c r="AB265" s="59" t="n">
        <v>6.2303810616</v>
      </c>
      <c r="AC265" s="8" t="n">
        <v>0.0424982863</v>
      </c>
      <c r="AD265" s="56" t="n">
        <v>-0.008400323</v>
      </c>
      <c r="AE265" s="8" t="n">
        <v>-0.000461613</v>
      </c>
      <c r="AF265" s="56" t="n">
        <v>0.0244615312</v>
      </c>
      <c r="AG265" s="8" t="n">
        <v>0.3724160505</v>
      </c>
      <c r="AH265" s="56" t="n">
        <v>0.038944499</v>
      </c>
      <c r="AI265" s="8" t="n">
        <v>0.0378015933</v>
      </c>
      <c r="AJ265" s="56" t="n">
        <v>0.2114212097</v>
      </c>
      <c r="AK265" s="8" t="n">
        <v>0.7186812334</v>
      </c>
      <c r="AL265" s="56" t="n">
        <v>2.2830235259</v>
      </c>
      <c r="AM265" s="8" t="n">
        <v>0.2735336814</v>
      </c>
      <c r="AN265" s="56" t="n">
        <v>0.004477445</v>
      </c>
      <c r="AO265" s="74" t="n">
        <v>0.9966923597</v>
      </c>
      <c r="AP265" s="62" t="n">
        <v>13.828948955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n">
        <v>0.0126345735</v>
      </c>
      <c r="E266" s="78" t="n">
        <v>0</v>
      </c>
      <c r="F266" s="77" t="n">
        <v>0</v>
      </c>
      <c r="G266" s="78" t="n">
        <v>0.0182499395</v>
      </c>
      <c r="H266" s="77" t="n">
        <v>0.2798324057</v>
      </c>
      <c r="I266" s="78" t="n">
        <v>0.0173140452</v>
      </c>
      <c r="J266" s="77" t="n">
        <v>0.0088909962</v>
      </c>
      <c r="K266" s="78" t="n">
        <v>0.1310252067</v>
      </c>
      <c r="L266" s="77" t="n">
        <v>0.4679471668</v>
      </c>
      <c r="M266" s="79" t="n">
        <v>1</v>
      </c>
      <c r="N266" s="77" t="n">
        <v>0.0771941975</v>
      </c>
      <c r="O266" s="78" t="n">
        <v>0.1599857109</v>
      </c>
      <c r="P266" s="82" t="n">
        <v>30.9062</v>
      </c>
      <c r="Q266" s="8" t="n">
        <v>0.0155911075</v>
      </c>
      <c r="R266" s="56" t="n">
        <v>-0.004323864</v>
      </c>
      <c r="S266" s="8" t="n">
        <v>-2.0708E-005</v>
      </c>
      <c r="T266" s="56" t="n">
        <v>0.020369914</v>
      </c>
      <c r="U266" s="8" t="n">
        <v>0.3568192586</v>
      </c>
      <c r="V266" s="56" t="n">
        <v>0.0269518387</v>
      </c>
      <c r="W266" s="8" t="n">
        <v>0.0185529474</v>
      </c>
      <c r="X266" s="56" t="n">
        <v>0.1879675807</v>
      </c>
      <c r="Y266" s="8" t="n">
        <v>0.6219080748</v>
      </c>
      <c r="Z266" s="56" t="n">
        <v>1.297439298</v>
      </c>
      <c r="AA266" s="8" t="n">
        <v>0.0991473641</v>
      </c>
      <c r="AB266" s="59" t="n">
        <v>33.818078581</v>
      </c>
      <c r="AC266" s="8" t="n">
        <v>0.0193877752</v>
      </c>
      <c r="AD266" s="56" t="n">
        <v>-0.006343468</v>
      </c>
      <c r="AE266" s="8" t="n">
        <v>-0.000267256</v>
      </c>
      <c r="AF266" s="56" t="n">
        <v>0.0283122631</v>
      </c>
      <c r="AG266" s="8" t="n">
        <v>0.4716222287</v>
      </c>
      <c r="AH266" s="56" t="n">
        <v>0.0393579739</v>
      </c>
      <c r="AI266" s="8" t="n">
        <v>0.0289256461</v>
      </c>
      <c r="AJ266" s="56" t="n">
        <v>0.2571631879</v>
      </c>
      <c r="AK266" s="8" t="n">
        <v>0.8381583513</v>
      </c>
      <c r="AL266" s="56" t="n">
        <v>1.7342334088</v>
      </c>
      <c r="AM266" s="8" t="n">
        <v>0.1550526774</v>
      </c>
      <c r="AN266" s="56" t="n">
        <v>0.0043438336</v>
      </c>
      <c r="AO266" s="74" t="n">
        <v>0.9975548623</v>
      </c>
      <c r="AP266" s="62" t="n">
        <v>37.260822644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s">
        <v>52</v>
      </c>
      <c r="E267" s="78" t="s">
        <v>52</v>
      </c>
      <c r="F267" s="77" t="s">
        <v>52</v>
      </c>
      <c r="G267" s="78" t="s">
        <v>52</v>
      </c>
      <c r="H267" s="77" t="s">
        <v>52</v>
      </c>
      <c r="I267" s="78" t="s">
        <v>52</v>
      </c>
      <c r="J267" s="77" t="s">
        <v>52</v>
      </c>
      <c r="K267" s="78" t="s">
        <v>52</v>
      </c>
      <c r="L267" s="77" t="s">
        <v>52</v>
      </c>
      <c r="M267" s="79" t="s">
        <v>52</v>
      </c>
      <c r="N267" s="77" t="s">
        <v>52</v>
      </c>
      <c r="O267" s="78" t="s">
        <v>52</v>
      </c>
      <c r="P267" s="82" t="s">
        <v>52</v>
      </c>
      <c r="Q267" s="8" t="n">
        <v>0.0377092517</v>
      </c>
      <c r="R267" s="56" t="n">
        <v>-0.004497809</v>
      </c>
      <c r="S267" s="8" t="n">
        <v>-1.8144E-005</v>
      </c>
      <c r="T267" s="56" t="n">
        <v>0.0129016096</v>
      </c>
      <c r="U267" s="8" t="n">
        <v>0.3532583317</v>
      </c>
      <c r="V267" s="56" t="n">
        <v>0.0289794715</v>
      </c>
      <c r="W267" s="8" t="n">
        <v>0.0079688981</v>
      </c>
      <c r="X267" s="56" t="n">
        <v>0.2297170793</v>
      </c>
      <c r="Y267" s="8" t="n">
        <v>0.6660186889</v>
      </c>
      <c r="Z267" s="56" t="n">
        <v>1.2340021622</v>
      </c>
      <c r="AA267" s="8" t="n">
        <v>0.0632313407</v>
      </c>
      <c r="AB267" s="59" t="n">
        <v>21.924442117</v>
      </c>
      <c r="AC267" s="8" t="n">
        <v>0.0413815281</v>
      </c>
      <c r="AD267" s="56" t="n">
        <v>-0.00782568</v>
      </c>
      <c r="AE267" s="8" t="n">
        <v>-0.000288837</v>
      </c>
      <c r="AF267" s="56" t="n">
        <v>0.0206272654</v>
      </c>
      <c r="AG267" s="8" t="n">
        <v>0.4591061596</v>
      </c>
      <c r="AH267" s="56" t="n">
        <v>0.039982744</v>
      </c>
      <c r="AI267" s="8" t="n">
        <v>0.0184213864</v>
      </c>
      <c r="AJ267" s="56" t="n">
        <v>0.3043474421</v>
      </c>
      <c r="AK267" s="8" t="n">
        <v>0.8757520088</v>
      </c>
      <c r="AL267" s="56" t="n">
        <v>1.7007073674</v>
      </c>
      <c r="AM267" s="8" t="n">
        <v>0.1187772916</v>
      </c>
      <c r="AN267" s="56" t="n">
        <v>0.0028735979</v>
      </c>
      <c r="AO267" s="74" t="n">
        <v>0.9974028983</v>
      </c>
      <c r="AP267" s="62" t="n">
        <v>25.501242074</v>
      </c>
    </row>
    <row r="268" customFormat="false" ht="4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s">
        <v>52</v>
      </c>
      <c r="E268" s="78" t="s">
        <v>52</v>
      </c>
      <c r="F268" s="77" t="s">
        <v>52</v>
      </c>
      <c r="G268" s="78" t="s">
        <v>52</v>
      </c>
      <c r="H268" s="77" t="s">
        <v>52</v>
      </c>
      <c r="I268" s="78" t="s">
        <v>52</v>
      </c>
      <c r="J268" s="77" t="s">
        <v>52</v>
      </c>
      <c r="K268" s="78" t="s">
        <v>52</v>
      </c>
      <c r="L268" s="77" t="s">
        <v>52</v>
      </c>
      <c r="M268" s="79" t="s">
        <v>52</v>
      </c>
      <c r="N268" s="77" t="s">
        <v>52</v>
      </c>
      <c r="O268" s="78" t="s">
        <v>52</v>
      </c>
      <c r="P268" s="82" t="s">
        <v>52</v>
      </c>
      <c r="Q268" s="8" t="n">
        <v>0.0030969838</v>
      </c>
      <c r="R268" s="56" t="n">
        <v>-0.002228082</v>
      </c>
      <c r="S268" s="8" t="n">
        <v>-3.236126E-006</v>
      </c>
      <c r="T268" s="56" t="n">
        <v>0.0144714498</v>
      </c>
      <c r="U268" s="8" t="n">
        <v>0.6190878986</v>
      </c>
      <c r="V268" s="56" t="n">
        <v>0.0461585939</v>
      </c>
      <c r="W268" s="8" t="n">
        <v>0.1167382004</v>
      </c>
      <c r="X268" s="56" t="n">
        <v>0.0871064267</v>
      </c>
      <c r="Y268" s="8" t="n">
        <v>0.8844282354</v>
      </c>
      <c r="Z268" s="56" t="n">
        <v>1.0831085413</v>
      </c>
      <c r="AA268" s="8" t="n">
        <v>0.0284597205</v>
      </c>
      <c r="AB268" s="59" t="n">
        <v>48.818728</v>
      </c>
      <c r="AC268" s="8" t="n">
        <v>0.0043421763</v>
      </c>
      <c r="AD268" s="56" t="n">
        <v>-0.002919201</v>
      </c>
      <c r="AE268" s="8" t="n">
        <v>-7.7503E-005</v>
      </c>
      <c r="AF268" s="56" t="n">
        <v>0.0171017062</v>
      </c>
      <c r="AG268" s="8" t="n">
        <v>0.6559454627</v>
      </c>
      <c r="AH268" s="56" t="n">
        <v>0.0498296361</v>
      </c>
      <c r="AI268" s="8" t="n">
        <v>0.1205927029</v>
      </c>
      <c r="AJ268" s="56" t="n">
        <v>0.1077711647</v>
      </c>
      <c r="AK268" s="8" t="n">
        <v>0.9525861446</v>
      </c>
      <c r="AL268" s="56" t="n">
        <v>1.2168973114</v>
      </c>
      <c r="AM268" s="8" t="n">
        <v>0.0461346912</v>
      </c>
      <c r="AN268" s="56" t="n">
        <v>0.0006479198</v>
      </c>
      <c r="AO268" s="74" t="n">
        <v>0.9993687556</v>
      </c>
      <c r="AP268" s="62" t="n">
        <v>49.96770417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.0471415939</v>
      </c>
      <c r="E269" s="78" t="n">
        <v>0</v>
      </c>
      <c r="F269" s="77" t="n">
        <v>0</v>
      </c>
      <c r="G269" s="78" t="n">
        <v>0.0061613633</v>
      </c>
      <c r="H269" s="77" t="n">
        <v>0.2805569629</v>
      </c>
      <c r="I269" s="78" t="n">
        <v>0.0202035402</v>
      </c>
      <c r="J269" s="77" t="n">
        <v>0.0150451895</v>
      </c>
      <c r="K269" s="78" t="n">
        <v>0.0710706096</v>
      </c>
      <c r="L269" s="77" t="n">
        <v>0.4401792594</v>
      </c>
      <c r="M269" s="79" t="n">
        <v>1</v>
      </c>
      <c r="N269" s="77" t="n">
        <v>0.0692563858</v>
      </c>
      <c r="O269" s="78" t="n">
        <v>0.3349285137</v>
      </c>
      <c r="P269" s="82" t="n">
        <v>28.2697</v>
      </c>
      <c r="Q269" s="8" t="n">
        <v>0.049599564</v>
      </c>
      <c r="R269" s="56" t="n">
        <v>-0.002668249</v>
      </c>
      <c r="S269" s="8" t="n">
        <v>-1.9569E-005</v>
      </c>
      <c r="T269" s="56" t="n">
        <v>0.0075143328</v>
      </c>
      <c r="U269" s="8" t="n">
        <v>0.3330038102</v>
      </c>
      <c r="V269" s="56" t="n">
        <v>0.0261783277</v>
      </c>
      <c r="W269" s="8" t="n">
        <v>0.0247774217</v>
      </c>
      <c r="X269" s="56" t="n">
        <v>0.1139208969</v>
      </c>
      <c r="Y269" s="8" t="n">
        <v>0.552306535</v>
      </c>
      <c r="Z269" s="56" t="n">
        <v>1.2181223716</v>
      </c>
      <c r="AA269" s="8" t="n">
        <v>0.0841009884</v>
      </c>
      <c r="AB269" s="59" t="n">
        <v>30.288844409</v>
      </c>
      <c r="AC269" s="8" t="n">
        <v>0.0547391225</v>
      </c>
      <c r="AD269" s="56" t="n">
        <v>-0.009395385</v>
      </c>
      <c r="AE269" s="8" t="n">
        <v>-0.000511423</v>
      </c>
      <c r="AF269" s="56" t="n">
        <v>0.018869434</v>
      </c>
      <c r="AG269" s="8" t="n">
        <v>0.4709475721</v>
      </c>
      <c r="AH269" s="56" t="n">
        <v>0.0411501219</v>
      </c>
      <c r="AI269" s="8" t="n">
        <v>0.03959335</v>
      </c>
      <c r="AJ269" s="56" t="n">
        <v>0.223163439</v>
      </c>
      <c r="AK269" s="8" t="n">
        <v>0.8385562319</v>
      </c>
      <c r="AL269" s="56" t="n">
        <v>1.9217404854</v>
      </c>
      <c r="AM269" s="8" t="n">
        <v>0.1526371497</v>
      </c>
      <c r="AN269" s="56" t="n">
        <v>0.004630943</v>
      </c>
      <c r="AO269" s="74" t="n">
        <v>0.9958243246</v>
      </c>
      <c r="AP269" s="62" t="n">
        <v>35.376524975</v>
      </c>
    </row>
    <row r="270" customFormat="false" ht="22.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s">
        <v>52</v>
      </c>
      <c r="E270" s="78" t="s">
        <v>52</v>
      </c>
      <c r="F270" s="77" t="s">
        <v>52</v>
      </c>
      <c r="G270" s="78" t="s">
        <v>52</v>
      </c>
      <c r="H270" s="77" t="s">
        <v>52</v>
      </c>
      <c r="I270" s="78" t="s">
        <v>52</v>
      </c>
      <c r="J270" s="77" t="s">
        <v>52</v>
      </c>
      <c r="K270" s="78" t="s">
        <v>52</v>
      </c>
      <c r="L270" s="77" t="s">
        <v>52</v>
      </c>
      <c r="M270" s="79" t="s">
        <v>52</v>
      </c>
      <c r="N270" s="77" t="s">
        <v>52</v>
      </c>
      <c r="O270" s="78" t="s">
        <v>52</v>
      </c>
      <c r="P270" s="82" t="s">
        <v>52</v>
      </c>
      <c r="Q270" s="8" t="n">
        <v>0.0056195983</v>
      </c>
      <c r="R270" s="56" t="n">
        <v>-0.001719138</v>
      </c>
      <c r="S270" s="8" t="n">
        <v>-2.6454E-005</v>
      </c>
      <c r="T270" s="56" t="n">
        <v>0.0065363418</v>
      </c>
      <c r="U270" s="8" t="n">
        <v>0.5965442901</v>
      </c>
      <c r="V270" s="56" t="n">
        <v>0.0211459994</v>
      </c>
      <c r="W270" s="8" t="n">
        <v>0.0096292911</v>
      </c>
      <c r="X270" s="56" t="n">
        <v>0.0380628868</v>
      </c>
      <c r="Y270" s="8" t="n">
        <v>0.6757928162</v>
      </c>
      <c r="Z270" s="56" t="n">
        <v>1.2125991403</v>
      </c>
      <c r="AA270" s="8" t="n">
        <v>0.1058070111</v>
      </c>
      <c r="AB270" s="59" t="n">
        <v>10.332182684</v>
      </c>
      <c r="AC270" s="8" t="n">
        <v>0.0087141014</v>
      </c>
      <c r="AD270" s="56" t="n">
        <v>-0.00307186</v>
      </c>
      <c r="AE270" s="8" t="n">
        <v>-0.000201181</v>
      </c>
      <c r="AF270" s="56" t="n">
        <v>0.0130112583</v>
      </c>
      <c r="AG270" s="8" t="n">
        <v>0.6872674611</v>
      </c>
      <c r="AH270" s="56" t="n">
        <v>0.0310687921</v>
      </c>
      <c r="AI270" s="8" t="n">
        <v>0.018006378</v>
      </c>
      <c r="AJ270" s="56" t="n">
        <v>0.0878168718</v>
      </c>
      <c r="AK270" s="8" t="n">
        <v>0.8426118224</v>
      </c>
      <c r="AL270" s="56" t="n">
        <v>1.5486523384</v>
      </c>
      <c r="AM270" s="8" t="n">
        <v>0.1503268959</v>
      </c>
      <c r="AN270" s="56" t="n">
        <v>0.0053612285</v>
      </c>
      <c r="AO270" s="74" t="n">
        <v>0.9982999467</v>
      </c>
      <c r="AP270" s="62" t="n">
        <v>12.987554565</v>
      </c>
    </row>
    <row r="271" customFormat="false" ht="33.7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n">
        <v>0.0016194369</v>
      </c>
      <c r="E271" s="78" t="n">
        <v>0</v>
      </c>
      <c r="F271" s="77" t="n">
        <v>0</v>
      </c>
      <c r="G271" s="78" t="n">
        <v>0.0024291553</v>
      </c>
      <c r="H271" s="77" t="n">
        <v>0.2963569525</v>
      </c>
      <c r="I271" s="78" t="n">
        <v>0.0315790195</v>
      </c>
      <c r="J271" s="77" t="n">
        <v>0.0502025439</v>
      </c>
      <c r="K271" s="78" t="n">
        <v>0.1481784763</v>
      </c>
      <c r="L271" s="77" t="n">
        <v>0.5303655845</v>
      </c>
      <c r="M271" s="79" t="n">
        <v>1</v>
      </c>
      <c r="N271" s="77" t="n">
        <v>0.024614684</v>
      </c>
      <c r="O271" s="78" t="n">
        <v>0</v>
      </c>
      <c r="P271" s="82" t="n">
        <v>46.7065</v>
      </c>
      <c r="Q271" s="8" t="n">
        <v>0.0040218713</v>
      </c>
      <c r="R271" s="56" t="n">
        <v>-0.001324081</v>
      </c>
      <c r="S271" s="8" t="n">
        <v>-3.8387E-005</v>
      </c>
      <c r="T271" s="56" t="n">
        <v>0.0045113484</v>
      </c>
      <c r="U271" s="8" t="n">
        <v>0.3739032166</v>
      </c>
      <c r="V271" s="56" t="n">
        <v>0.0380420515</v>
      </c>
      <c r="W271" s="8" t="n">
        <v>0.0809671189</v>
      </c>
      <c r="X271" s="56" t="n">
        <v>0.2018686806</v>
      </c>
      <c r="Y271" s="8" t="n">
        <v>0.7019518194</v>
      </c>
      <c r="Z271" s="56" t="n">
        <v>1.3217118177</v>
      </c>
      <c r="AA271" s="8" t="n">
        <v>0.0487842117</v>
      </c>
      <c r="AB271" s="59" t="n">
        <v>49.498279487</v>
      </c>
      <c r="AC271" s="8" t="n">
        <v>0.0077102324</v>
      </c>
      <c r="AD271" s="56" t="n">
        <v>-0.002920012</v>
      </c>
      <c r="AE271" s="8" t="n">
        <v>-0.000279729</v>
      </c>
      <c r="AF271" s="56" t="n">
        <v>0.0117683629</v>
      </c>
      <c r="AG271" s="8" t="n">
        <v>0.4877859581</v>
      </c>
      <c r="AH271" s="56" t="n">
        <v>0.0497282727</v>
      </c>
      <c r="AI271" s="8" t="n">
        <v>0.1044163616</v>
      </c>
      <c r="AJ271" s="56" t="n">
        <v>0.2528934775</v>
      </c>
      <c r="AK271" s="8" t="n">
        <v>0.9111029244</v>
      </c>
      <c r="AL271" s="56" t="n">
        <v>1.7052246694</v>
      </c>
      <c r="AM271" s="8" t="n">
        <v>0.0860520256</v>
      </c>
      <c r="AN271" s="56" t="n">
        <v>0.0007432852</v>
      </c>
      <c r="AO271" s="74" t="n">
        <v>0.9978982352</v>
      </c>
      <c r="AP271" s="62" t="n">
        <v>53.209515594</v>
      </c>
    </row>
    <row r="272" customFormat="false" ht="12.7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s">
        <v>52</v>
      </c>
      <c r="E272" s="78" t="s">
        <v>52</v>
      </c>
      <c r="F272" s="77" t="s">
        <v>52</v>
      </c>
      <c r="G272" s="78" t="s">
        <v>52</v>
      </c>
      <c r="H272" s="77" t="s">
        <v>52</v>
      </c>
      <c r="I272" s="78" t="s">
        <v>52</v>
      </c>
      <c r="J272" s="77" t="s">
        <v>52</v>
      </c>
      <c r="K272" s="78" t="s">
        <v>52</v>
      </c>
      <c r="L272" s="77" t="s">
        <v>52</v>
      </c>
      <c r="M272" s="79" t="s">
        <v>52</v>
      </c>
      <c r="N272" s="77" t="s">
        <v>52</v>
      </c>
      <c r="O272" s="78" t="s">
        <v>52</v>
      </c>
      <c r="P272" s="82" t="s">
        <v>52</v>
      </c>
      <c r="Q272" s="8" t="n">
        <v>0.0009216851</v>
      </c>
      <c r="R272" s="56" t="n">
        <v>-0.001029976</v>
      </c>
      <c r="S272" s="8" t="n">
        <v>-4.097241E-006</v>
      </c>
      <c r="T272" s="56" t="n">
        <v>0.0361959637</v>
      </c>
      <c r="U272" s="8" t="n">
        <v>0.5056623384</v>
      </c>
      <c r="V272" s="56" t="n">
        <v>0.030029725</v>
      </c>
      <c r="W272" s="8" t="n">
        <v>0.0020658635</v>
      </c>
      <c r="X272" s="56" t="n">
        <v>0.1670075419</v>
      </c>
      <c r="Y272" s="8" t="n">
        <v>0.7408490449</v>
      </c>
      <c r="Z272" s="56" t="n">
        <v>1.1100244175</v>
      </c>
      <c r="AA272" s="8" t="n">
        <v>0.0591741251</v>
      </c>
      <c r="AB272" s="59" t="n">
        <v>14.248852687</v>
      </c>
      <c r="AC272" s="8" t="n">
        <v>0.0033222196</v>
      </c>
      <c r="AD272" s="56" t="n">
        <v>-0.00439568</v>
      </c>
      <c r="AE272" s="8" t="n">
        <v>-0.000385154</v>
      </c>
      <c r="AF272" s="56" t="n">
        <v>0.0421626459</v>
      </c>
      <c r="AG272" s="8" t="n">
        <v>0.5888538301</v>
      </c>
      <c r="AH272" s="56" t="n">
        <v>0.0390038489</v>
      </c>
      <c r="AI272" s="8" t="n">
        <v>0.0075847682</v>
      </c>
      <c r="AJ272" s="56" t="n">
        <v>0.218548831</v>
      </c>
      <c r="AK272" s="8" t="n">
        <v>0.8946953104</v>
      </c>
      <c r="AL272" s="56" t="n">
        <v>1.4177345574</v>
      </c>
      <c r="AM272" s="8" t="n">
        <v>0.0998480412</v>
      </c>
      <c r="AN272" s="56" t="n">
        <v>0.0043846871</v>
      </c>
      <c r="AO272" s="74" t="n">
        <v>0.9989280387</v>
      </c>
      <c r="AP272" s="62" t="n">
        <v>16.821772844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s">
        <v>52</v>
      </c>
      <c r="E273" s="78" t="s">
        <v>52</v>
      </c>
      <c r="F273" s="77" t="s">
        <v>52</v>
      </c>
      <c r="G273" s="78" t="s">
        <v>52</v>
      </c>
      <c r="H273" s="77" t="s">
        <v>52</v>
      </c>
      <c r="I273" s="78" t="s">
        <v>52</v>
      </c>
      <c r="J273" s="77" t="s">
        <v>52</v>
      </c>
      <c r="K273" s="78" t="s">
        <v>52</v>
      </c>
      <c r="L273" s="77" t="s">
        <v>52</v>
      </c>
      <c r="M273" s="79" t="s">
        <v>52</v>
      </c>
      <c r="N273" s="77" t="s">
        <v>52</v>
      </c>
      <c r="O273" s="78" t="s">
        <v>52</v>
      </c>
      <c r="P273" s="82" t="s">
        <v>52</v>
      </c>
      <c r="Q273" s="8" t="n">
        <v>0.003329662</v>
      </c>
      <c r="R273" s="56" t="n">
        <v>-0.003783442</v>
      </c>
      <c r="S273" s="8" t="n">
        <v>-4.6962E-005</v>
      </c>
      <c r="T273" s="56" t="n">
        <v>0.008015944</v>
      </c>
      <c r="U273" s="8" t="n">
        <v>0.3827001004</v>
      </c>
      <c r="V273" s="56" t="n">
        <v>0.0733559304</v>
      </c>
      <c r="W273" s="8" t="n">
        <v>0.0232809866</v>
      </c>
      <c r="X273" s="56" t="n">
        <v>0.1687955165</v>
      </c>
      <c r="Y273" s="8" t="n">
        <v>0.6556477357</v>
      </c>
      <c r="Z273" s="56" t="n">
        <v>1.3342589255</v>
      </c>
      <c r="AA273" s="8" t="n">
        <v>0.0749948233</v>
      </c>
      <c r="AB273" s="59" t="n">
        <v>10.930278109</v>
      </c>
      <c r="AC273" s="8" t="n">
        <v>0.0070709153</v>
      </c>
      <c r="AD273" s="56" t="n">
        <v>-0.005257513</v>
      </c>
      <c r="AE273" s="8" t="n">
        <v>-0.000301502</v>
      </c>
      <c r="AF273" s="56" t="n">
        <v>0.015425599</v>
      </c>
      <c r="AG273" s="8" t="n">
        <v>0.4910619295</v>
      </c>
      <c r="AH273" s="56" t="n">
        <v>0.0848776915</v>
      </c>
      <c r="AI273" s="8" t="n">
        <v>0.0358133931</v>
      </c>
      <c r="AJ273" s="56" t="n">
        <v>0.2330298944</v>
      </c>
      <c r="AK273" s="8" t="n">
        <v>0.8617204075</v>
      </c>
      <c r="AL273" s="56" t="n">
        <v>1.7519197056</v>
      </c>
      <c r="AM273" s="8" t="n">
        <v>0.1327210639</v>
      </c>
      <c r="AN273" s="56" t="n">
        <v>0.00328972</v>
      </c>
      <c r="AO273" s="74" t="n">
        <v>0.9977311914</v>
      </c>
      <c r="AP273" s="62" t="n">
        <v>14.339642494</v>
      </c>
    </row>
    <row r="274" customFormat="false" ht="22.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n">
        <v>0</v>
      </c>
      <c r="E274" s="78" t="n">
        <v>0</v>
      </c>
      <c r="F274" s="77" t="n">
        <v>0</v>
      </c>
      <c r="G274" s="78" t="n">
        <v>0.005979078</v>
      </c>
      <c r="H274" s="77" t="n">
        <v>0.306427746</v>
      </c>
      <c r="I274" s="78" t="n">
        <v>0.0343796983</v>
      </c>
      <c r="J274" s="77" t="n">
        <v>0.0896861696</v>
      </c>
      <c r="K274" s="78" t="n">
        <v>0.0553064712</v>
      </c>
      <c r="L274" s="77" t="n">
        <v>0.4917791632</v>
      </c>
      <c r="M274" s="79" t="n">
        <v>1</v>
      </c>
      <c r="N274" s="77" t="n">
        <v>0.0957270539</v>
      </c>
      <c r="O274" s="78" t="n">
        <v>2.43052E-005</v>
      </c>
      <c r="P274" s="82" t="n">
        <v>62.8433</v>
      </c>
      <c r="Q274" s="8" t="n">
        <v>0.0027507011</v>
      </c>
      <c r="R274" s="56" t="n">
        <v>-0.001999817</v>
      </c>
      <c r="S274" s="8" t="n">
        <v>-4.9184E-005</v>
      </c>
      <c r="T274" s="56" t="n">
        <v>0.008509007</v>
      </c>
      <c r="U274" s="8" t="n">
        <v>0.3763284658</v>
      </c>
      <c r="V274" s="56" t="n">
        <v>0.0410401463</v>
      </c>
      <c r="W274" s="8" t="n">
        <v>0.1177567073</v>
      </c>
      <c r="X274" s="56" t="n">
        <v>0.1235629823</v>
      </c>
      <c r="Y274" s="8" t="n">
        <v>0.6678990086</v>
      </c>
      <c r="Z274" s="56" t="n">
        <v>1.3299086447</v>
      </c>
      <c r="AA274" s="8" t="n">
        <v>0.1193963513</v>
      </c>
      <c r="AB274" s="59" t="n">
        <v>65.37750329</v>
      </c>
      <c r="AC274" s="8" t="n">
        <v>0.005605685</v>
      </c>
      <c r="AD274" s="56" t="n">
        <v>-0.003731671</v>
      </c>
      <c r="AE274" s="8" t="n">
        <v>-0.000257802</v>
      </c>
      <c r="AF274" s="56" t="n">
        <v>0.0147835729</v>
      </c>
      <c r="AG274" s="8" t="n">
        <v>0.4696637958</v>
      </c>
      <c r="AH274" s="56" t="n">
        <v>0.0508639974</v>
      </c>
      <c r="AI274" s="8" t="n">
        <v>0.1311472081</v>
      </c>
      <c r="AJ274" s="56" t="n">
        <v>0.1712257477</v>
      </c>
      <c r="AK274" s="8" t="n">
        <v>0.8393005329</v>
      </c>
      <c r="AL274" s="56" t="n">
        <v>1.6564363939</v>
      </c>
      <c r="AM274" s="8" t="n">
        <v>0.1577751598</v>
      </c>
      <c r="AN274" s="56" t="n">
        <v>0.0010887364</v>
      </c>
      <c r="AO274" s="74" t="n">
        <v>0.9981644292</v>
      </c>
      <c r="AP274" s="62" t="n">
        <v>68.237696987</v>
      </c>
    </row>
    <row r="275" customFormat="false" ht="33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n">
        <v>0.0006353246</v>
      </c>
      <c r="E275" s="78" t="n">
        <v>0</v>
      </c>
      <c r="F275" s="77" t="n">
        <v>0</v>
      </c>
      <c r="G275" s="78" t="n">
        <v>0.0216010369</v>
      </c>
      <c r="H275" s="77" t="n">
        <v>0.4243968429</v>
      </c>
      <c r="I275" s="78" t="n">
        <v>0.0317662308</v>
      </c>
      <c r="J275" s="77" t="n">
        <v>0</v>
      </c>
      <c r="K275" s="78" t="n">
        <v>0.0463786969</v>
      </c>
      <c r="L275" s="77" t="n">
        <v>0.5247781321</v>
      </c>
      <c r="M275" s="79" t="n">
        <v>1</v>
      </c>
      <c r="N275" s="77" t="n">
        <v>0.1826961101</v>
      </c>
      <c r="O275" s="78" t="n">
        <v>0.013986014</v>
      </c>
      <c r="P275" s="82" t="n">
        <v>9.9675</v>
      </c>
      <c r="Q275" s="8" t="n">
        <v>0.0012918453</v>
      </c>
      <c r="R275" s="56" t="n">
        <v>-0.000518903</v>
      </c>
      <c r="S275" s="8" t="n">
        <v>-1.1865E-005</v>
      </c>
      <c r="T275" s="56" t="n">
        <v>0.0222596003</v>
      </c>
      <c r="U275" s="8" t="n">
        <v>0.4509830335</v>
      </c>
      <c r="V275" s="56" t="n">
        <v>0.0348244369</v>
      </c>
      <c r="W275" s="8" t="n">
        <v>0.0035586976</v>
      </c>
      <c r="X275" s="56" t="n">
        <v>0.0631364653</v>
      </c>
      <c r="Y275" s="8" t="n">
        <v>0.5755233101</v>
      </c>
      <c r="Z275" s="56" t="n">
        <v>1.0999121629</v>
      </c>
      <c r="AA275" s="8" t="n">
        <v>0.1895541974</v>
      </c>
      <c r="AB275" s="59" t="n">
        <v>11.138795739</v>
      </c>
      <c r="AC275" s="8" t="n">
        <v>0.0040503581</v>
      </c>
      <c r="AD275" s="56" t="n">
        <v>-0.00139214</v>
      </c>
      <c r="AE275" s="8" t="n">
        <v>-0.000196857</v>
      </c>
      <c r="AF275" s="56" t="n">
        <v>0.0282855113</v>
      </c>
      <c r="AG275" s="8" t="n">
        <v>0.5430979109</v>
      </c>
      <c r="AH275" s="56" t="n">
        <v>0.0455541081</v>
      </c>
      <c r="AI275" s="8" t="n">
        <v>0.0097495922</v>
      </c>
      <c r="AJ275" s="56" t="n">
        <v>0.1155078661</v>
      </c>
      <c r="AK275" s="8" t="n">
        <v>0.7446563494</v>
      </c>
      <c r="AL275" s="56" t="n">
        <v>1.4511467532</v>
      </c>
      <c r="AM275" s="8" t="n">
        <v>0.2416138081</v>
      </c>
      <c r="AN275" s="56" t="n">
        <v>0.0120442334</v>
      </c>
      <c r="AO275" s="74" t="n">
        <v>0.998314391</v>
      </c>
      <c r="AP275" s="62" t="n">
        <v>13.795825718</v>
      </c>
    </row>
    <row r="276" customFormat="false" ht="12.7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n">
        <v>0</v>
      </c>
      <c r="E276" s="78" t="n">
        <v>0</v>
      </c>
      <c r="F276" s="77" t="n">
        <v>0</v>
      </c>
      <c r="G276" s="78" t="n">
        <v>0</v>
      </c>
      <c r="H276" s="77" t="n">
        <v>0.9897209985</v>
      </c>
      <c r="I276" s="78" t="n">
        <v>0.0102790015</v>
      </c>
      <c r="J276" s="77" t="n">
        <v>0</v>
      </c>
      <c r="K276" s="78" t="n">
        <v>0</v>
      </c>
      <c r="L276" s="77" t="n">
        <v>1</v>
      </c>
      <c r="M276" s="79" t="n">
        <v>1</v>
      </c>
      <c r="N276" s="77" t="n">
        <v>0</v>
      </c>
      <c r="O276" s="78" t="n">
        <v>0</v>
      </c>
      <c r="P276" s="82" t="n">
        <v>23.1709</v>
      </c>
      <c r="Q276" s="8" t="n">
        <v>0</v>
      </c>
      <c r="R276" s="56" t="n">
        <v>0</v>
      </c>
      <c r="S276" s="8" t="n">
        <v>0</v>
      </c>
      <c r="T276" s="56" t="n">
        <v>0</v>
      </c>
      <c r="U276" s="8" t="n">
        <v>0.9897209985</v>
      </c>
      <c r="V276" s="56" t="n">
        <v>0.0102790015</v>
      </c>
      <c r="W276" s="8" t="n">
        <v>0</v>
      </c>
      <c r="X276" s="56" t="n">
        <v>0</v>
      </c>
      <c r="Y276" s="8" t="n">
        <v>1</v>
      </c>
      <c r="Z276" s="56" t="n">
        <v>1</v>
      </c>
      <c r="AA276" s="8" t="n">
        <v>0</v>
      </c>
      <c r="AB276" s="59" t="n">
        <v>23.1709</v>
      </c>
      <c r="AC276" s="8" t="n">
        <v>0</v>
      </c>
      <c r="AD276" s="56" t="n">
        <v>0</v>
      </c>
      <c r="AE276" s="8" t="n">
        <v>0</v>
      </c>
      <c r="AF276" s="56" t="n">
        <v>0</v>
      </c>
      <c r="AG276" s="8" t="n">
        <v>0.9897209985</v>
      </c>
      <c r="AH276" s="56" t="n">
        <v>0.0102790015</v>
      </c>
      <c r="AI276" s="8" t="n">
        <v>0</v>
      </c>
      <c r="AJ276" s="56" t="n">
        <v>0</v>
      </c>
      <c r="AK276" s="8" t="n">
        <v>1</v>
      </c>
      <c r="AL276" s="56" t="n">
        <v>1</v>
      </c>
      <c r="AM276" s="8" t="n">
        <v>0</v>
      </c>
      <c r="AN276" s="56" t="n">
        <v>0</v>
      </c>
      <c r="AO276" s="74" t="n">
        <v>1</v>
      </c>
      <c r="AP276" s="62" t="n">
        <v>23.1709</v>
      </c>
    </row>
    <row r="277" customFormat="false" ht="12.7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</v>
      </c>
      <c r="E277" s="78" t="n">
        <v>0</v>
      </c>
      <c r="F277" s="77" t="n">
        <v>0</v>
      </c>
      <c r="G277" s="78" t="n">
        <v>0</v>
      </c>
      <c r="H277" s="77" t="n">
        <v>0</v>
      </c>
      <c r="I277" s="78" t="n">
        <v>0</v>
      </c>
      <c r="J277" s="77" t="n">
        <v>0</v>
      </c>
      <c r="K277" s="78" t="n">
        <v>0</v>
      </c>
      <c r="L277" s="77" t="n">
        <v>0</v>
      </c>
      <c r="M277" s="79" t="n">
        <v>0</v>
      </c>
      <c r="N277" s="77" t="n">
        <v>0</v>
      </c>
      <c r="O277" s="78" t="n">
        <v>0</v>
      </c>
      <c r="P277" s="82" t="n">
        <v>0</v>
      </c>
      <c r="Q277" s="8" t="n">
        <v>0</v>
      </c>
      <c r="R277" s="56" t="n">
        <v>0</v>
      </c>
      <c r="S277" s="8" t="n">
        <v>0</v>
      </c>
      <c r="T277" s="56" t="n">
        <v>0</v>
      </c>
      <c r="U277" s="8" t="n">
        <v>0</v>
      </c>
      <c r="V277" s="56" t="n">
        <v>0</v>
      </c>
      <c r="W277" s="8" t="n">
        <v>0</v>
      </c>
      <c r="X277" s="56" t="n">
        <v>0</v>
      </c>
      <c r="Y277" s="8" t="n">
        <v>0</v>
      </c>
      <c r="Z277" s="56" t="n">
        <v>0</v>
      </c>
      <c r="AA277" s="8" t="n">
        <v>0</v>
      </c>
      <c r="AB277" s="59" t="n">
        <v>0</v>
      </c>
      <c r="AC277" s="8" t="n">
        <v>0</v>
      </c>
      <c r="AD277" s="56" t="n">
        <v>0</v>
      </c>
      <c r="AE277" s="8" t="n">
        <v>0</v>
      </c>
      <c r="AF277" s="56" t="n">
        <v>0</v>
      </c>
      <c r="AG277" s="8" t="n">
        <v>0</v>
      </c>
      <c r="AH277" s="56" t="n">
        <v>0</v>
      </c>
      <c r="AI277" s="8" t="n">
        <v>0</v>
      </c>
      <c r="AJ277" s="56" t="n">
        <v>0</v>
      </c>
      <c r="AK277" s="8" t="n">
        <v>0</v>
      </c>
      <c r="AL277" s="56" t="n">
        <v>0</v>
      </c>
      <c r="AM277" s="8" t="n">
        <v>0</v>
      </c>
      <c r="AN277" s="56" t="n">
        <v>0</v>
      </c>
      <c r="AO277" s="74" t="n">
        <v>0</v>
      </c>
      <c r="AP277" s="62" t="n">
        <v>0</v>
      </c>
    </row>
    <row r="278" customFormat="false" ht="12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</v>
      </c>
      <c r="E278" s="78" t="n">
        <v>0</v>
      </c>
      <c r="F278" s="77" t="n">
        <v>0</v>
      </c>
      <c r="G278" s="78" t="n">
        <v>0</v>
      </c>
      <c r="H278" s="77" t="n">
        <v>0</v>
      </c>
      <c r="I278" s="78" t="n">
        <v>0</v>
      </c>
      <c r="J278" s="77" t="n">
        <v>0</v>
      </c>
      <c r="K278" s="78" t="n">
        <v>0</v>
      </c>
      <c r="L278" s="77" t="n">
        <v>0</v>
      </c>
      <c r="M278" s="79" t="n">
        <v>0</v>
      </c>
      <c r="N278" s="77" t="n">
        <v>0</v>
      </c>
      <c r="O278" s="78" t="n">
        <v>0</v>
      </c>
      <c r="P278" s="82" t="n">
        <v>0</v>
      </c>
      <c r="Q278" s="8" t="n">
        <v>0</v>
      </c>
      <c r="R278" s="56" t="n">
        <v>0</v>
      </c>
      <c r="S278" s="8" t="n">
        <v>0</v>
      </c>
      <c r="T278" s="56" t="n">
        <v>0</v>
      </c>
      <c r="U278" s="8" t="n">
        <v>0</v>
      </c>
      <c r="V278" s="56" t="n">
        <v>0</v>
      </c>
      <c r="W278" s="8" t="n">
        <v>0</v>
      </c>
      <c r="X278" s="56" t="n">
        <v>0</v>
      </c>
      <c r="Y278" s="8" t="n">
        <v>0</v>
      </c>
      <c r="Z278" s="56" t="n">
        <v>0</v>
      </c>
      <c r="AA278" s="8" t="n">
        <v>0</v>
      </c>
      <c r="AB278" s="59" t="n">
        <v>0</v>
      </c>
      <c r="AC278" s="8" t="n">
        <v>0</v>
      </c>
      <c r="AD278" s="56" t="n">
        <v>0</v>
      </c>
      <c r="AE278" s="8" t="n">
        <v>0</v>
      </c>
      <c r="AF278" s="56" t="n">
        <v>0</v>
      </c>
      <c r="AG278" s="8" t="n">
        <v>0</v>
      </c>
      <c r="AH278" s="56" t="n">
        <v>0</v>
      </c>
      <c r="AI278" s="8" t="n">
        <v>0</v>
      </c>
      <c r="AJ278" s="56" t="n">
        <v>0</v>
      </c>
      <c r="AK278" s="8" t="n">
        <v>0</v>
      </c>
      <c r="AL278" s="56" t="n">
        <v>0</v>
      </c>
      <c r="AM278" s="8" t="n">
        <v>0</v>
      </c>
      <c r="AN278" s="56" t="n">
        <v>0</v>
      </c>
      <c r="AO278" s="74" t="n">
        <v>0</v>
      </c>
      <c r="AP278" s="62" t="n">
        <v>0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</v>
      </c>
      <c r="I279" s="78" t="n">
        <v>0</v>
      </c>
      <c r="J279" s="77" t="n">
        <v>0</v>
      </c>
      <c r="K279" s="78" t="n">
        <v>0</v>
      </c>
      <c r="L279" s="77" t="n">
        <v>0</v>
      </c>
      <c r="M279" s="79" t="n">
        <v>0</v>
      </c>
      <c r="N279" s="77" t="n">
        <v>0</v>
      </c>
      <c r="O279" s="78" t="n">
        <v>0</v>
      </c>
      <c r="P279" s="82" t="n">
        <v>0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</v>
      </c>
      <c r="V279" s="56" t="n">
        <v>0</v>
      </c>
      <c r="W279" s="8" t="n">
        <v>0</v>
      </c>
      <c r="X279" s="56" t="n">
        <v>0</v>
      </c>
      <c r="Y279" s="8" t="n">
        <v>0</v>
      </c>
      <c r="Z279" s="56" t="n">
        <v>0</v>
      </c>
      <c r="AA279" s="8" t="n">
        <v>0</v>
      </c>
      <c r="AB279" s="59" t="n">
        <v>0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</v>
      </c>
      <c r="AH279" s="56" t="n">
        <v>0</v>
      </c>
      <c r="AI279" s="8" t="n">
        <v>0</v>
      </c>
      <c r="AJ279" s="56" t="n">
        <v>0</v>
      </c>
      <c r="AK279" s="8" t="n">
        <v>0</v>
      </c>
      <c r="AL279" s="56" t="n">
        <v>0</v>
      </c>
      <c r="AM279" s="8" t="n">
        <v>0</v>
      </c>
      <c r="AN279" s="56" t="n">
        <v>0</v>
      </c>
      <c r="AO279" s="74" t="n">
        <v>0</v>
      </c>
      <c r="AP279" s="62" t="n">
        <v>0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1</v>
      </c>
      <c r="N283" s="77" t="n">
        <v>0.0013807486</v>
      </c>
      <c r="O283" s="78" t="n">
        <v>0.1033066132</v>
      </c>
      <c r="P283" s="82" t="n">
        <v>0</v>
      </c>
      <c r="Q283" s="8" t="n">
        <v>0.0017601962</v>
      </c>
      <c r="R283" s="56" t="n">
        <v>-0.000292545</v>
      </c>
      <c r="S283" s="8" t="n">
        <v>-2.336828E-006</v>
      </c>
      <c r="T283" s="56" t="n">
        <v>0.0050034008</v>
      </c>
      <c r="U283" s="8" t="n">
        <v>0.1729646961</v>
      </c>
      <c r="V283" s="56" t="n">
        <v>0.0238316448</v>
      </c>
      <c r="W283" s="8" t="n">
        <v>0.0039456919</v>
      </c>
      <c r="X283" s="56" t="n">
        <v>0.0187298464</v>
      </c>
      <c r="Y283" s="8" t="n">
        <v>0.2259405947</v>
      </c>
      <c r="Z283" s="56" t="n">
        <v>1.4342415269</v>
      </c>
      <c r="AA283" s="8" t="n">
        <v>0.0358997767</v>
      </c>
      <c r="AB283" s="59" t="n">
        <v>8.26889721</v>
      </c>
      <c r="AC283" s="8" t="n">
        <v>0.0184657828</v>
      </c>
      <c r="AD283" s="56" t="n">
        <v>-0.005458838</v>
      </c>
      <c r="AE283" s="8" t="n">
        <v>-0.000743199</v>
      </c>
      <c r="AF283" s="56" t="n">
        <v>0.0275750447</v>
      </c>
      <c r="AG283" s="8" t="n">
        <v>0.5091489642</v>
      </c>
      <c r="AH283" s="56" t="n">
        <v>0.0643761835</v>
      </c>
      <c r="AI283" s="8" t="n">
        <v>0.0433994707</v>
      </c>
      <c r="AJ283" s="56" t="n">
        <v>0.197482011</v>
      </c>
      <c r="AK283" s="8" t="n">
        <v>0.85424542</v>
      </c>
      <c r="AL283" s="56" t="n">
        <v>2.6805404566</v>
      </c>
      <c r="AM283" s="8" t="n">
        <v>0.1408437898</v>
      </c>
      <c r="AN283" s="56" t="n">
        <v>0</v>
      </c>
      <c r="AO283" s="74" t="n">
        <v>0.9950892098</v>
      </c>
      <c r="AP283" s="62" t="n">
        <v>18.275346645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.0102344821</v>
      </c>
      <c r="E284" s="78" t="n">
        <v>0</v>
      </c>
      <c r="F284" s="77" t="n">
        <v>0</v>
      </c>
      <c r="G284" s="78" t="n">
        <v>0.0004264368</v>
      </c>
      <c r="H284" s="77" t="n">
        <v>0.2400838917</v>
      </c>
      <c r="I284" s="78" t="n">
        <v>0.0072494248</v>
      </c>
      <c r="J284" s="77" t="n">
        <v>0</v>
      </c>
      <c r="K284" s="78" t="n">
        <v>0.0370999975</v>
      </c>
      <c r="L284" s="77" t="n">
        <v>0.2950942327</v>
      </c>
      <c r="M284" s="79" t="n">
        <v>1</v>
      </c>
      <c r="N284" s="77" t="n">
        <v>0.2215880287</v>
      </c>
      <c r="O284" s="78" t="n">
        <v>0</v>
      </c>
      <c r="P284" s="82" t="n">
        <v>5.6399</v>
      </c>
      <c r="Q284" s="8" t="n">
        <v>0.0135974597</v>
      </c>
      <c r="R284" s="56" t="n">
        <v>-0.007204959</v>
      </c>
      <c r="S284" s="8" t="n">
        <v>-2.0001E-005</v>
      </c>
      <c r="T284" s="56" t="n">
        <v>0.0013113597</v>
      </c>
      <c r="U284" s="8" t="n">
        <v>0.3122104123</v>
      </c>
      <c r="V284" s="56" t="n">
        <v>0.0187766792</v>
      </c>
      <c r="W284" s="8" t="n">
        <v>0.0067100656</v>
      </c>
      <c r="X284" s="56" t="n">
        <v>0.093351892</v>
      </c>
      <c r="Y284" s="8" t="n">
        <v>0.4387329078</v>
      </c>
      <c r="Z284" s="56" t="n">
        <v>1.281296184</v>
      </c>
      <c r="AA284" s="8" t="n">
        <v>0.2409435044</v>
      </c>
      <c r="AB284" s="59" t="n">
        <v>7.9359417609</v>
      </c>
      <c r="AC284" s="8" t="n">
        <v>0.0170249637</v>
      </c>
      <c r="AD284" s="56" t="n">
        <v>-0.008270178</v>
      </c>
      <c r="AE284" s="8" t="n">
        <v>-0.000250222</v>
      </c>
      <c r="AF284" s="56" t="n">
        <v>0.0091450566</v>
      </c>
      <c r="AG284" s="8" t="n">
        <v>0.425386891</v>
      </c>
      <c r="AH284" s="56" t="n">
        <v>0.0321245126</v>
      </c>
      <c r="AI284" s="8" t="n">
        <v>0.0138315423</v>
      </c>
      <c r="AJ284" s="56" t="n">
        <v>0.1642446916</v>
      </c>
      <c r="AK284" s="8" t="n">
        <v>0.6532372578</v>
      </c>
      <c r="AL284" s="56" t="n">
        <v>1.7535150643</v>
      </c>
      <c r="AM284" s="8" t="n">
        <v>0.3276820198</v>
      </c>
      <c r="AN284" s="56" t="n">
        <v>0.0158222731</v>
      </c>
      <c r="AO284" s="74" t="n">
        <v>0.9967415506</v>
      </c>
      <c r="AP284" s="62" t="n">
        <v>11.214520635</v>
      </c>
    </row>
    <row r="285" customFormat="false" ht="22.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.0038071093</v>
      </c>
      <c r="E285" s="78" t="n">
        <v>0</v>
      </c>
      <c r="F285" s="77" t="n">
        <v>0</v>
      </c>
      <c r="G285" s="78" t="n">
        <v>0.0012690364</v>
      </c>
      <c r="H285" s="77" t="n">
        <v>0.6548227931</v>
      </c>
      <c r="I285" s="78" t="n">
        <v>0.0736041124</v>
      </c>
      <c r="J285" s="77" t="n">
        <v>0</v>
      </c>
      <c r="K285" s="78" t="n">
        <v>0.0076142185</v>
      </c>
      <c r="L285" s="77" t="n">
        <v>0.7411172697</v>
      </c>
      <c r="M285" s="79" t="n">
        <v>1</v>
      </c>
      <c r="N285" s="77" t="n">
        <v>0.031619031</v>
      </c>
      <c r="O285" s="78" t="n">
        <v>0</v>
      </c>
      <c r="P285" s="82" t="n">
        <v>52.489</v>
      </c>
      <c r="Q285" s="8" t="n">
        <v>0.0063773565</v>
      </c>
      <c r="R285" s="56" t="n">
        <v>-0.005206644</v>
      </c>
      <c r="S285" s="8" t="n">
        <v>-1.2065E-005</v>
      </c>
      <c r="T285" s="56" t="n">
        <v>0.0020544315</v>
      </c>
      <c r="U285" s="8" t="n">
        <v>0.7004466423</v>
      </c>
      <c r="V285" s="56" t="n">
        <v>0.0813512631</v>
      </c>
      <c r="W285" s="8" t="n">
        <v>0.0060999893</v>
      </c>
      <c r="X285" s="56" t="n">
        <v>0.0462140027</v>
      </c>
      <c r="Y285" s="8" t="n">
        <v>0.837324976</v>
      </c>
      <c r="Z285" s="56" t="n">
        <v>1.1792681051</v>
      </c>
      <c r="AA285" s="8" t="n">
        <v>0.0424875472</v>
      </c>
      <c r="AB285" s="59" t="n">
        <v>53.95522253</v>
      </c>
      <c r="AC285" s="8" t="n">
        <v>0.0078634895</v>
      </c>
      <c r="AD285" s="56" t="n">
        <v>-0.005776526</v>
      </c>
      <c r="AE285" s="8" t="n">
        <v>-0.000102491</v>
      </c>
      <c r="AF285" s="56" t="n">
        <v>0.0051524883</v>
      </c>
      <c r="AG285" s="8" t="n">
        <v>0.7447535069</v>
      </c>
      <c r="AH285" s="56" t="n">
        <v>0.0862256422</v>
      </c>
      <c r="AI285" s="8" t="n">
        <v>0.0102859396</v>
      </c>
      <c r="AJ285" s="56" t="n">
        <v>0.0746005853</v>
      </c>
      <c r="AK285" s="8" t="n">
        <v>0.923002634</v>
      </c>
      <c r="AL285" s="56" t="n">
        <v>1.3629457814</v>
      </c>
      <c r="AM285" s="8" t="n">
        <v>0.0745055773</v>
      </c>
      <c r="AN285" s="56" t="n">
        <v>0.001411439</v>
      </c>
      <c r="AO285" s="74" t="n">
        <v>0.9989196502</v>
      </c>
      <c r="AP285" s="62" t="n">
        <v>55.318177116</v>
      </c>
    </row>
    <row r="286" customFormat="false" ht="22.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</v>
      </c>
      <c r="E286" s="78" t="n">
        <v>0</v>
      </c>
      <c r="F286" s="77" t="n">
        <v>0</v>
      </c>
      <c r="G286" s="78" t="n">
        <v>0</v>
      </c>
      <c r="H286" s="77" t="n">
        <v>0.727269526</v>
      </c>
      <c r="I286" s="78" t="n">
        <v>0.0181817381</v>
      </c>
      <c r="J286" s="77" t="n">
        <v>0</v>
      </c>
      <c r="K286" s="78" t="n">
        <v>0</v>
      </c>
      <c r="L286" s="77" t="n">
        <v>0.7454512641</v>
      </c>
      <c r="M286" s="79" t="n">
        <v>1</v>
      </c>
      <c r="N286" s="77" t="n">
        <v>0.0243528915</v>
      </c>
      <c r="O286" s="78" t="n">
        <v>0.104302004</v>
      </c>
      <c r="P286" s="82" t="n">
        <v>77.8404</v>
      </c>
      <c r="Q286" s="8" t="n">
        <v>0.0020917847</v>
      </c>
      <c r="R286" s="56" t="n">
        <v>-0.003803099</v>
      </c>
      <c r="S286" s="8" t="n">
        <v>-1.5049E-005</v>
      </c>
      <c r="T286" s="56" t="n">
        <v>0.0008664093</v>
      </c>
      <c r="U286" s="8" t="n">
        <v>0.7708385064</v>
      </c>
      <c r="V286" s="56" t="n">
        <v>0.0244266068</v>
      </c>
      <c r="W286" s="8" t="n">
        <v>0.0060258408</v>
      </c>
      <c r="X286" s="56" t="n">
        <v>0.0336259164</v>
      </c>
      <c r="Y286" s="8" t="n">
        <v>0.8340569161</v>
      </c>
      <c r="Z286" s="56" t="n">
        <v>1.1707908706</v>
      </c>
      <c r="AA286" s="8" t="n">
        <v>0.035346361</v>
      </c>
      <c r="AB286" s="59" t="n">
        <v>79.779897345</v>
      </c>
      <c r="AC286" s="8" t="n">
        <v>0.0038194769</v>
      </c>
      <c r="AD286" s="56" t="n">
        <v>-0.004761842</v>
      </c>
      <c r="AE286" s="8" t="n">
        <v>-0.00012738</v>
      </c>
      <c r="AF286" s="56" t="n">
        <v>0.0043924662</v>
      </c>
      <c r="AG286" s="8" t="n">
        <v>0.8257657929</v>
      </c>
      <c r="AH286" s="56" t="n">
        <v>0.0302260728</v>
      </c>
      <c r="AI286" s="8" t="n">
        <v>0.0104844149</v>
      </c>
      <c r="AJ286" s="56" t="n">
        <v>0.0634477303</v>
      </c>
      <c r="AK286" s="8" t="n">
        <v>0.9332467322</v>
      </c>
      <c r="AL286" s="56" t="n">
        <v>1.3815340471</v>
      </c>
      <c r="AM286" s="8" t="n">
        <v>0.0647366836</v>
      </c>
      <c r="AN286" s="56" t="n">
        <v>0.0008196828</v>
      </c>
      <c r="AO286" s="74" t="n">
        <v>0.9988030986</v>
      </c>
      <c r="AP286" s="62" t="n">
        <v>81.488674198</v>
      </c>
    </row>
    <row r="287" customFormat="false" ht="22.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</v>
      </c>
      <c r="E287" s="78" t="n">
        <v>0</v>
      </c>
      <c r="F287" s="77" t="n">
        <v>0</v>
      </c>
      <c r="G287" s="78" t="n">
        <v>0</v>
      </c>
      <c r="H287" s="77" t="n">
        <v>0</v>
      </c>
      <c r="I287" s="78" t="n">
        <v>0</v>
      </c>
      <c r="J287" s="77" t="n">
        <v>0</v>
      </c>
      <c r="K287" s="78" t="n">
        <v>0</v>
      </c>
      <c r="L287" s="77" t="n">
        <v>0</v>
      </c>
      <c r="M287" s="79" t="n">
        <v>0</v>
      </c>
      <c r="N287" s="77" t="n">
        <v>0</v>
      </c>
      <c r="O287" s="78" t="n">
        <v>0</v>
      </c>
      <c r="P287" s="82" t="n">
        <v>0</v>
      </c>
      <c r="Q287" s="8" t="n">
        <v>0</v>
      </c>
      <c r="R287" s="56" t="n">
        <v>0</v>
      </c>
      <c r="S287" s="8" t="n">
        <v>0</v>
      </c>
      <c r="T287" s="56" t="n">
        <v>0</v>
      </c>
      <c r="U287" s="8" t="n">
        <v>0</v>
      </c>
      <c r="V287" s="56" t="n">
        <v>0</v>
      </c>
      <c r="W287" s="8" t="n">
        <v>0</v>
      </c>
      <c r="X287" s="56" t="n">
        <v>0</v>
      </c>
      <c r="Y287" s="8" t="n">
        <v>0</v>
      </c>
      <c r="Z287" s="56" t="n">
        <v>0</v>
      </c>
      <c r="AA287" s="8" t="n">
        <v>0</v>
      </c>
      <c r="AB287" s="59" t="n">
        <v>0</v>
      </c>
      <c r="AC287" s="8" t="n">
        <v>0</v>
      </c>
      <c r="AD287" s="56" t="n">
        <v>0</v>
      </c>
      <c r="AE287" s="8" t="n">
        <v>0</v>
      </c>
      <c r="AF287" s="56" t="n">
        <v>0</v>
      </c>
      <c r="AG287" s="8" t="n">
        <v>0</v>
      </c>
      <c r="AH287" s="56" t="n">
        <v>0</v>
      </c>
      <c r="AI287" s="8" t="n">
        <v>0</v>
      </c>
      <c r="AJ287" s="56" t="n">
        <v>0</v>
      </c>
      <c r="AK287" s="8" t="n">
        <v>0</v>
      </c>
      <c r="AL287" s="56" t="n">
        <v>0</v>
      </c>
      <c r="AM287" s="8" t="n">
        <v>0</v>
      </c>
      <c r="AN287" s="56" t="n">
        <v>0</v>
      </c>
      <c r="AO287" s="74" t="n">
        <v>0</v>
      </c>
      <c r="AP287" s="62" t="n">
        <v>0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n">
        <v>0.008595107</v>
      </c>
      <c r="E288" s="78" t="n">
        <v>0</v>
      </c>
      <c r="F288" s="77" t="n">
        <v>0</v>
      </c>
      <c r="G288" s="78" t="n">
        <v>0</v>
      </c>
      <c r="H288" s="77" t="n">
        <v>0.6524871727</v>
      </c>
      <c r="I288" s="78" t="n">
        <v>0.0413454284</v>
      </c>
      <c r="J288" s="77" t="n">
        <v>0</v>
      </c>
      <c r="K288" s="78" t="n">
        <v>0.0007409575</v>
      </c>
      <c r="L288" s="77" t="n">
        <v>0.7031686656</v>
      </c>
      <c r="M288" s="79" t="n">
        <v>1</v>
      </c>
      <c r="N288" s="77" t="n">
        <v>0.0351169193</v>
      </c>
      <c r="O288" s="78" t="n">
        <v>0.0008891523</v>
      </c>
      <c r="P288" s="82" t="n">
        <v>21.8516</v>
      </c>
      <c r="Q288" s="8" t="n">
        <v>0.0118235628</v>
      </c>
      <c r="R288" s="56" t="n">
        <v>-0.006413186</v>
      </c>
      <c r="S288" s="8" t="n">
        <v>-1.8715E-005</v>
      </c>
      <c r="T288" s="56" t="n">
        <v>0.0009953683</v>
      </c>
      <c r="U288" s="8" t="n">
        <v>0.7056971836</v>
      </c>
      <c r="V288" s="56" t="n">
        <v>0.0505007262</v>
      </c>
      <c r="W288" s="8" t="n">
        <v>0.0094171497</v>
      </c>
      <c r="X288" s="56" t="n">
        <v>0.0531926467</v>
      </c>
      <c r="Y288" s="8" t="n">
        <v>0.8251947365</v>
      </c>
      <c r="Z288" s="56" t="n">
        <v>1.2246787065</v>
      </c>
      <c r="AA288" s="8" t="n">
        <v>0.0481328586</v>
      </c>
      <c r="AB288" s="59" t="n">
        <v>23.461601425</v>
      </c>
      <c r="AC288" s="8" t="n">
        <v>0.0133697883</v>
      </c>
      <c r="AD288" s="56" t="n">
        <v>-0.00691839</v>
      </c>
      <c r="AE288" s="8" t="n">
        <v>-0.000110354</v>
      </c>
      <c r="AF288" s="56" t="n">
        <v>0.0041513069</v>
      </c>
      <c r="AG288" s="8" t="n">
        <v>0.7515389308</v>
      </c>
      <c r="AH288" s="56" t="n">
        <v>0.0555541343</v>
      </c>
      <c r="AI288" s="8" t="n">
        <v>0.0132534274</v>
      </c>
      <c r="AJ288" s="56" t="n">
        <v>0.0817674414</v>
      </c>
      <c r="AK288" s="8" t="n">
        <v>0.9126062846</v>
      </c>
      <c r="AL288" s="56" t="n">
        <v>1.4135234479</v>
      </c>
      <c r="AM288" s="8" t="n">
        <v>0.0841365033</v>
      </c>
      <c r="AN288" s="56" t="n">
        <v>0.002076526</v>
      </c>
      <c r="AO288" s="74" t="n">
        <v>0.9988193138</v>
      </c>
      <c r="AP288" s="62" t="n">
        <v>24.842116249</v>
      </c>
    </row>
    <row r="289" customFormat="false" ht="12.7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s">
        <v>52</v>
      </c>
      <c r="E289" s="78" t="s">
        <v>52</v>
      </c>
      <c r="F289" s="77" t="s">
        <v>52</v>
      </c>
      <c r="G289" s="78" t="s">
        <v>52</v>
      </c>
      <c r="H289" s="77" t="s">
        <v>52</v>
      </c>
      <c r="I289" s="78" t="s">
        <v>52</v>
      </c>
      <c r="J289" s="77" t="s">
        <v>52</v>
      </c>
      <c r="K289" s="78" t="s">
        <v>52</v>
      </c>
      <c r="L289" s="77" t="s">
        <v>52</v>
      </c>
      <c r="M289" s="79" t="s">
        <v>52</v>
      </c>
      <c r="N289" s="77" t="s">
        <v>52</v>
      </c>
      <c r="O289" s="78" t="s">
        <v>52</v>
      </c>
      <c r="P289" s="82" t="s">
        <v>52</v>
      </c>
      <c r="Q289" s="8" t="n">
        <v>0.003811366</v>
      </c>
      <c r="R289" s="56" t="n">
        <v>-0.000791278</v>
      </c>
      <c r="S289" s="8" t="n">
        <v>-1.1641E-005</v>
      </c>
      <c r="T289" s="56" t="n">
        <v>0.000844998</v>
      </c>
      <c r="U289" s="8" t="n">
        <v>0.5675025995</v>
      </c>
      <c r="V289" s="56" t="n">
        <v>0.0641510553</v>
      </c>
      <c r="W289" s="8" t="n">
        <v>0.0029667222</v>
      </c>
      <c r="X289" s="56" t="n">
        <v>0.0554414068</v>
      </c>
      <c r="Y289" s="8" t="n">
        <v>0.6939152281</v>
      </c>
      <c r="Z289" s="56" t="n">
        <v>1.1063287361</v>
      </c>
      <c r="AA289" s="8" t="n">
        <v>0.0989346056</v>
      </c>
      <c r="AB289" s="59" t="n">
        <v>13.34723445</v>
      </c>
      <c r="AC289" s="8" t="n">
        <v>0.0066758616</v>
      </c>
      <c r="AD289" s="56" t="n">
        <v>-0.002167735</v>
      </c>
      <c r="AE289" s="8" t="n">
        <v>-0.000239686</v>
      </c>
      <c r="AF289" s="56" t="n">
        <v>0.0065868373</v>
      </c>
      <c r="AG289" s="8" t="n">
        <v>0.6537024358</v>
      </c>
      <c r="AH289" s="56" t="n">
        <v>0.0734195055</v>
      </c>
      <c r="AI289" s="8" t="n">
        <v>0.0095914722</v>
      </c>
      <c r="AJ289" s="56" t="n">
        <v>0.1068082072</v>
      </c>
      <c r="AK289" s="8" t="n">
        <v>0.8543768988</v>
      </c>
      <c r="AL289" s="56" t="n">
        <v>1.4330626312</v>
      </c>
      <c r="AM289" s="8" t="n">
        <v>0.1396788762</v>
      </c>
      <c r="AN289" s="56" t="n">
        <v>0.0045032381</v>
      </c>
      <c r="AO289" s="74" t="n">
        <v>0.9985590131</v>
      </c>
      <c r="AP289" s="62" t="n">
        <v>16.156399139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s">
        <v>52</v>
      </c>
      <c r="E290" s="78" t="s">
        <v>52</v>
      </c>
      <c r="F290" s="77" t="s">
        <v>52</v>
      </c>
      <c r="G290" s="78" t="s">
        <v>52</v>
      </c>
      <c r="H290" s="77" t="s">
        <v>52</v>
      </c>
      <c r="I290" s="78" t="s">
        <v>52</v>
      </c>
      <c r="J290" s="77" t="s">
        <v>52</v>
      </c>
      <c r="K290" s="78" t="s">
        <v>52</v>
      </c>
      <c r="L290" s="77" t="s">
        <v>52</v>
      </c>
      <c r="M290" s="79" t="s">
        <v>52</v>
      </c>
      <c r="N290" s="77" t="s">
        <v>52</v>
      </c>
      <c r="O290" s="78" t="s">
        <v>52</v>
      </c>
      <c r="P290" s="82" t="s">
        <v>52</v>
      </c>
      <c r="Q290" s="8" t="n">
        <v>0</v>
      </c>
      <c r="R290" s="56" t="n">
        <v>0</v>
      </c>
      <c r="S290" s="8" t="n">
        <v>0</v>
      </c>
      <c r="T290" s="56" t="n">
        <v>0</v>
      </c>
      <c r="U290" s="8" t="n">
        <v>0</v>
      </c>
      <c r="V290" s="56" t="n">
        <v>0</v>
      </c>
      <c r="W290" s="8" t="n">
        <v>0</v>
      </c>
      <c r="X290" s="56" t="n">
        <v>1</v>
      </c>
      <c r="Y290" s="8" t="n">
        <v>1</v>
      </c>
      <c r="Z290" s="56" t="n">
        <v>1</v>
      </c>
      <c r="AA290" s="8" t="n">
        <v>0</v>
      </c>
      <c r="AB290" s="59" t="n">
        <v>0</v>
      </c>
      <c r="AC290" s="8" t="n">
        <v>0</v>
      </c>
      <c r="AD290" s="56" t="n">
        <v>0</v>
      </c>
      <c r="AE290" s="8" t="n">
        <v>0</v>
      </c>
      <c r="AF290" s="56" t="n">
        <v>0</v>
      </c>
      <c r="AG290" s="8" t="n">
        <v>0</v>
      </c>
      <c r="AH290" s="56" t="n">
        <v>0</v>
      </c>
      <c r="AI290" s="8" t="n">
        <v>0</v>
      </c>
      <c r="AJ290" s="56" t="n">
        <v>1</v>
      </c>
      <c r="AK290" s="8" t="n">
        <v>1</v>
      </c>
      <c r="AL290" s="56" t="n">
        <v>1</v>
      </c>
      <c r="AM290" s="8" t="n">
        <v>0</v>
      </c>
      <c r="AN290" s="56" t="n">
        <v>0</v>
      </c>
      <c r="AO290" s="74" t="n">
        <v>1</v>
      </c>
      <c r="AP290" s="62" t="n">
        <v>0</v>
      </c>
    </row>
    <row r="291" customFormat="false" ht="12.7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n">
        <v>0</v>
      </c>
      <c r="E291" s="78" t="n">
        <v>0</v>
      </c>
      <c r="F291" s="77" t="n">
        <v>0</v>
      </c>
      <c r="G291" s="78" t="n">
        <v>0</v>
      </c>
      <c r="H291" s="77" t="n">
        <v>0</v>
      </c>
      <c r="I291" s="78" t="n">
        <v>0</v>
      </c>
      <c r="J291" s="77" t="n">
        <v>0</v>
      </c>
      <c r="K291" s="78" t="n">
        <v>0</v>
      </c>
      <c r="L291" s="77" t="n">
        <v>0</v>
      </c>
      <c r="M291" s="79" t="n">
        <v>0</v>
      </c>
      <c r="N291" s="77" t="n">
        <v>0</v>
      </c>
      <c r="O291" s="78" t="n">
        <v>0</v>
      </c>
      <c r="P291" s="82" t="n">
        <v>0</v>
      </c>
      <c r="Q291" s="8" t="n">
        <v>0</v>
      </c>
      <c r="R291" s="56" t="n">
        <v>0</v>
      </c>
      <c r="S291" s="8" t="n">
        <v>0</v>
      </c>
      <c r="T291" s="56" t="n">
        <v>0</v>
      </c>
      <c r="U291" s="8" t="n">
        <v>0</v>
      </c>
      <c r="V291" s="56" t="n">
        <v>0</v>
      </c>
      <c r="W291" s="8" t="n">
        <v>0</v>
      </c>
      <c r="X291" s="56" t="n">
        <v>0</v>
      </c>
      <c r="Y291" s="8" t="n">
        <v>0</v>
      </c>
      <c r="Z291" s="56" t="n">
        <v>0</v>
      </c>
      <c r="AA291" s="8" t="n">
        <v>0</v>
      </c>
      <c r="AB291" s="59" t="n">
        <v>0</v>
      </c>
      <c r="AC291" s="8" t="n">
        <v>0</v>
      </c>
      <c r="AD291" s="56" t="n">
        <v>0</v>
      </c>
      <c r="AE291" s="8" t="n">
        <v>0</v>
      </c>
      <c r="AF291" s="56" t="n">
        <v>0</v>
      </c>
      <c r="AG291" s="8" t="n">
        <v>0</v>
      </c>
      <c r="AH291" s="56" t="n">
        <v>0</v>
      </c>
      <c r="AI291" s="8" t="n">
        <v>0</v>
      </c>
      <c r="AJ291" s="56" t="n">
        <v>0</v>
      </c>
      <c r="AK291" s="8" t="n">
        <v>0</v>
      </c>
      <c r="AL291" s="56" t="n">
        <v>0</v>
      </c>
      <c r="AM291" s="8" t="n">
        <v>0</v>
      </c>
      <c r="AN291" s="56" t="n">
        <v>0</v>
      </c>
      <c r="AO291" s="74" t="n">
        <v>0</v>
      </c>
      <c r="AP291" s="62" t="n">
        <v>0</v>
      </c>
    </row>
    <row r="292" customFormat="false" ht="33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n">
        <v>0.0034762236</v>
      </c>
      <c r="E292" s="78" t="n">
        <v>0</v>
      </c>
      <c r="F292" s="77" t="n">
        <v>0</v>
      </c>
      <c r="G292" s="78" t="n">
        <v>0</v>
      </c>
      <c r="H292" s="77" t="n">
        <v>0.6729849052</v>
      </c>
      <c r="I292" s="78" t="n">
        <v>0.0444836753</v>
      </c>
      <c r="J292" s="77" t="n">
        <v>0</v>
      </c>
      <c r="K292" s="78" t="n">
        <v>0.0561949528</v>
      </c>
      <c r="L292" s="77" t="n">
        <v>0.777139757</v>
      </c>
      <c r="M292" s="79" t="n">
        <v>1</v>
      </c>
      <c r="N292" s="77" t="n">
        <v>0.0515831277</v>
      </c>
      <c r="O292" s="78" t="n">
        <v>0</v>
      </c>
      <c r="P292" s="82" t="n">
        <v>10.2143</v>
      </c>
      <c r="Q292" s="8" t="n">
        <v>0.0043554732</v>
      </c>
      <c r="R292" s="56" t="n">
        <v>-0.001131743</v>
      </c>
      <c r="S292" s="8" t="n">
        <v>-6.269222E-006</v>
      </c>
      <c r="T292" s="56" t="n">
        <v>0.0005421324</v>
      </c>
      <c r="U292" s="8" t="n">
        <v>0.7005983043</v>
      </c>
      <c r="V292" s="56" t="n">
        <v>0.0475251749</v>
      </c>
      <c r="W292" s="8" t="n">
        <v>0.0014863375</v>
      </c>
      <c r="X292" s="56" t="n">
        <v>0.0690382401</v>
      </c>
      <c r="Y292" s="8" t="n">
        <v>0.8224076504</v>
      </c>
      <c r="Z292" s="56" t="n">
        <v>1.0892053546</v>
      </c>
      <c r="AA292" s="8" t="n">
        <v>0.0586436097</v>
      </c>
      <c r="AB292" s="59" t="n">
        <v>11.825300057</v>
      </c>
      <c r="AC292" s="8" t="n">
        <v>0.0059702363</v>
      </c>
      <c r="AD292" s="56" t="n">
        <v>-0.001695331</v>
      </c>
      <c r="AE292" s="8" t="n">
        <v>-0.000137047</v>
      </c>
      <c r="AF292" s="56" t="n">
        <v>0.0036509307</v>
      </c>
      <c r="AG292" s="8" t="n">
        <v>0.7518272805</v>
      </c>
      <c r="AH292" s="56" t="n">
        <v>0.0530324291</v>
      </c>
      <c r="AI292" s="8" t="n">
        <v>0.0058595823</v>
      </c>
      <c r="AJ292" s="56" t="n">
        <v>0.0966877642</v>
      </c>
      <c r="AK292" s="8" t="n">
        <v>0.9151958455</v>
      </c>
      <c r="AL292" s="56" t="n">
        <v>1.276272882</v>
      </c>
      <c r="AM292" s="8" t="n">
        <v>0.0824020505</v>
      </c>
      <c r="AN292" s="56" t="n">
        <v>0.0014386203</v>
      </c>
      <c r="AO292" s="74" t="n">
        <v>0.9990365163</v>
      </c>
      <c r="AP292" s="62" t="n">
        <v>13.494227135</v>
      </c>
    </row>
    <row r="293" customFormat="false" ht="33.7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s">
        <v>52</v>
      </c>
      <c r="E293" s="78" t="s">
        <v>52</v>
      </c>
      <c r="F293" s="77" t="s">
        <v>52</v>
      </c>
      <c r="G293" s="78" t="s">
        <v>52</v>
      </c>
      <c r="H293" s="77" t="s">
        <v>52</v>
      </c>
      <c r="I293" s="78" t="s">
        <v>52</v>
      </c>
      <c r="J293" s="77" t="s">
        <v>52</v>
      </c>
      <c r="K293" s="78" t="s">
        <v>52</v>
      </c>
      <c r="L293" s="77" t="s">
        <v>52</v>
      </c>
      <c r="M293" s="79" t="s">
        <v>52</v>
      </c>
      <c r="N293" s="77" t="s">
        <v>52</v>
      </c>
      <c r="O293" s="78" t="s">
        <v>52</v>
      </c>
      <c r="P293" s="82" t="s">
        <v>52</v>
      </c>
      <c r="Q293" s="8" t="n">
        <v>0.0036245687</v>
      </c>
      <c r="R293" s="56" t="n">
        <v>-0.001214514</v>
      </c>
      <c r="S293" s="8" t="n">
        <v>-2.888464E-006</v>
      </c>
      <c r="T293" s="56" t="n">
        <v>0.0003737729</v>
      </c>
      <c r="U293" s="8" t="n">
        <v>0.6931910113</v>
      </c>
      <c r="V293" s="56" t="n">
        <v>0.0610989599</v>
      </c>
      <c r="W293" s="8" t="n">
        <v>0.0014984387</v>
      </c>
      <c r="X293" s="56" t="n">
        <v>0.0911584729</v>
      </c>
      <c r="Y293" s="8" t="n">
        <v>0.8497278216</v>
      </c>
      <c r="Z293" s="56" t="n">
        <v>1.063720121</v>
      </c>
      <c r="AA293" s="8" t="n">
        <v>0.048373591</v>
      </c>
      <c r="AB293" s="59" t="n">
        <v>19.396438035</v>
      </c>
      <c r="AC293" s="8" t="n">
        <v>0.0049498847</v>
      </c>
      <c r="AD293" s="56" t="n">
        <v>-0.002723395</v>
      </c>
      <c r="AE293" s="8" t="n">
        <v>-0.0001042</v>
      </c>
      <c r="AF293" s="56" t="n">
        <v>0.0030596044</v>
      </c>
      <c r="AG293" s="8" t="n">
        <v>0.7380059915</v>
      </c>
      <c r="AH293" s="56" t="n">
        <v>0.0658616561</v>
      </c>
      <c r="AI293" s="8" t="n">
        <v>0.0062157828</v>
      </c>
      <c r="AJ293" s="56" t="n">
        <v>0.113352066</v>
      </c>
      <c r="AK293" s="8" t="n">
        <v>0.9286173904</v>
      </c>
      <c r="AL293" s="56" t="n">
        <v>1.2202136902</v>
      </c>
      <c r="AM293" s="8" t="n">
        <v>0.0681287851</v>
      </c>
      <c r="AN293" s="56" t="n">
        <v>0.0024778641</v>
      </c>
      <c r="AO293" s="74" t="n">
        <v>0.9992240396</v>
      </c>
      <c r="AP293" s="62" t="n">
        <v>20.84793795</v>
      </c>
    </row>
    <row r="294" customFormat="false" ht="33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n">
        <v>0</v>
      </c>
      <c r="E294" s="78" t="n">
        <v>0</v>
      </c>
      <c r="F294" s="77" t="n">
        <v>0</v>
      </c>
      <c r="G294" s="78" t="n">
        <v>0</v>
      </c>
      <c r="H294" s="77" t="n">
        <v>0.4410764655</v>
      </c>
      <c r="I294" s="78" t="n">
        <v>0.080290515</v>
      </c>
      <c r="J294" s="77" t="n">
        <v>0</v>
      </c>
      <c r="K294" s="78" t="n">
        <v>0</v>
      </c>
      <c r="L294" s="77" t="n">
        <v>0.5213669805</v>
      </c>
      <c r="M294" s="79" t="n">
        <v>1</v>
      </c>
      <c r="N294" s="77" t="n">
        <v>0.1328736688</v>
      </c>
      <c r="O294" s="78" t="n">
        <v>0</v>
      </c>
      <c r="P294" s="82" t="n">
        <v>7.2553</v>
      </c>
      <c r="Q294" s="8" t="n">
        <v>0.0009611521</v>
      </c>
      <c r="R294" s="56" t="n">
        <v>-0.001670381</v>
      </c>
      <c r="S294" s="8" t="n">
        <v>-1.0723E-005</v>
      </c>
      <c r="T294" s="56" t="n">
        <v>0.0009871936</v>
      </c>
      <c r="U294" s="8" t="n">
        <v>0.515885589</v>
      </c>
      <c r="V294" s="56" t="n">
        <v>0.0911147873</v>
      </c>
      <c r="W294" s="8" t="n">
        <v>0.0084061492</v>
      </c>
      <c r="X294" s="56" t="n">
        <v>0.0198182707</v>
      </c>
      <c r="Y294" s="8" t="n">
        <v>0.6354920374</v>
      </c>
      <c r="Z294" s="56" t="n">
        <v>1.172049145</v>
      </c>
      <c r="AA294" s="8" t="n">
        <v>0.1401199908</v>
      </c>
      <c r="AB294" s="59" t="n">
        <v>9.964839459</v>
      </c>
      <c r="AC294" s="8" t="n">
        <v>0.0038404965</v>
      </c>
      <c r="AD294" s="56" t="n">
        <v>-0.002519734</v>
      </c>
      <c r="AE294" s="8" t="n">
        <v>-0.000230163</v>
      </c>
      <c r="AF294" s="56" t="n">
        <v>0.0066947204</v>
      </c>
      <c r="AG294" s="8" t="n">
        <v>0.603386616</v>
      </c>
      <c r="AH294" s="56" t="n">
        <v>0.1008532554</v>
      </c>
      <c r="AI294" s="8" t="n">
        <v>0.0149856264</v>
      </c>
      <c r="AJ294" s="56" t="n">
        <v>0.0708243992</v>
      </c>
      <c r="AK294" s="8" t="n">
        <v>0.797835217</v>
      </c>
      <c r="AL294" s="56" t="n">
        <v>1.5093142887</v>
      </c>
      <c r="AM294" s="8" t="n">
        <v>0.1914938982</v>
      </c>
      <c r="AN294" s="56" t="n">
        <v>0.0091496979</v>
      </c>
      <c r="AO294" s="74" t="n">
        <v>0.998478813</v>
      </c>
      <c r="AP294" s="62" t="n">
        <v>12.754230194</v>
      </c>
    </row>
    <row r="295" customFormat="false" ht="22.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n">
        <v>0.0111638764</v>
      </c>
      <c r="E295" s="78" t="n">
        <v>0</v>
      </c>
      <c r="F295" s="77" t="n">
        <v>0</v>
      </c>
      <c r="G295" s="78" t="n">
        <v>0</v>
      </c>
      <c r="H295" s="77" t="n">
        <v>0.4350926331</v>
      </c>
      <c r="I295" s="78" t="n">
        <v>0.0117609719</v>
      </c>
      <c r="J295" s="77" t="n">
        <v>0</v>
      </c>
      <c r="K295" s="78" t="n">
        <v>0.0429727821</v>
      </c>
      <c r="L295" s="77" t="n">
        <v>0.5009902636</v>
      </c>
      <c r="M295" s="79" t="n">
        <v>1</v>
      </c>
      <c r="N295" s="77" t="n">
        <v>0.1054050953</v>
      </c>
      <c r="O295" s="78" t="n">
        <v>0.0036100417</v>
      </c>
      <c r="P295" s="82" t="n">
        <v>10.5961</v>
      </c>
      <c r="Q295" s="8" t="n">
        <v>0.0127297115</v>
      </c>
      <c r="R295" s="56" t="n">
        <v>-0.002505285</v>
      </c>
      <c r="S295" s="8" t="n">
        <v>-1.9678E-005</v>
      </c>
      <c r="T295" s="56" t="n">
        <v>0.0010860865</v>
      </c>
      <c r="U295" s="8" t="n">
        <v>0.4952858978</v>
      </c>
      <c r="V295" s="56" t="n">
        <v>0.0185329234</v>
      </c>
      <c r="W295" s="8" t="n">
        <v>0.0064801842</v>
      </c>
      <c r="X295" s="56" t="n">
        <v>0.0887466121</v>
      </c>
      <c r="Y295" s="8" t="n">
        <v>0.6203364526</v>
      </c>
      <c r="Z295" s="56" t="n">
        <v>1.2197493938</v>
      </c>
      <c r="AA295" s="8" t="n">
        <v>0.1215905494</v>
      </c>
      <c r="AB295" s="59" t="n">
        <v>12.49273923</v>
      </c>
      <c r="AC295" s="8" t="n">
        <v>0.0158761766</v>
      </c>
      <c r="AD295" s="56" t="n">
        <v>-0.003700994</v>
      </c>
      <c r="AE295" s="8" t="n">
        <v>-0.000244068</v>
      </c>
      <c r="AF295" s="56" t="n">
        <v>0.0077974854</v>
      </c>
      <c r="AG295" s="8" t="n">
        <v>0.6001461113</v>
      </c>
      <c r="AH295" s="56" t="n">
        <v>0.0302308278</v>
      </c>
      <c r="AI295" s="8" t="n">
        <v>0.0151711596</v>
      </c>
      <c r="AJ295" s="56" t="n">
        <v>0.1486879841</v>
      </c>
      <c r="AK295" s="8" t="n">
        <v>0.8139646828</v>
      </c>
      <c r="AL295" s="56" t="n">
        <v>1.616750284</v>
      </c>
      <c r="AM295" s="8" t="n">
        <v>0.1768136939</v>
      </c>
      <c r="AN295" s="56" t="n">
        <v>0.0066351347</v>
      </c>
      <c r="AO295" s="74" t="n">
        <v>0.9974135114</v>
      </c>
      <c r="AP295" s="62" t="n">
        <v>15.633251115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n">
        <v>0.0017571156</v>
      </c>
      <c r="E296" s="78" t="n">
        <v>0</v>
      </c>
      <c r="F296" s="77" t="n">
        <v>0</v>
      </c>
      <c r="G296" s="78" t="n">
        <v>0.0020536752</v>
      </c>
      <c r="H296" s="77" t="n">
        <v>0.1397141709</v>
      </c>
      <c r="I296" s="78" t="n">
        <v>0.0253311326</v>
      </c>
      <c r="J296" s="77" t="n">
        <v>0</v>
      </c>
      <c r="K296" s="78" t="n">
        <v>0.0511392319</v>
      </c>
      <c r="L296" s="77" t="n">
        <v>0.2199953263</v>
      </c>
      <c r="M296" s="79" t="n">
        <v>1</v>
      </c>
      <c r="N296" s="77" t="n">
        <v>0.1542800422</v>
      </c>
      <c r="O296" s="78" t="n">
        <v>8.68597E-005</v>
      </c>
      <c r="P296" s="82" t="n">
        <v>2.2028</v>
      </c>
      <c r="Q296" s="8" t="n">
        <v>0.0045751259</v>
      </c>
      <c r="R296" s="56" t="n">
        <v>-0.004159873</v>
      </c>
      <c r="S296" s="8" t="n">
        <v>-0.001906153</v>
      </c>
      <c r="T296" s="56" t="n">
        <v>0.0041615538</v>
      </c>
      <c r="U296" s="8" t="n">
        <v>0.2384300774</v>
      </c>
      <c r="V296" s="56" t="n">
        <v>0.035869945</v>
      </c>
      <c r="W296" s="8" t="n">
        <v>0.0135523257</v>
      </c>
      <c r="X296" s="56" t="n">
        <v>0.1144904686</v>
      </c>
      <c r="Y296" s="8" t="n">
        <v>0.40501347</v>
      </c>
      <c r="Z296" s="56" t="n">
        <v>1.3685104765</v>
      </c>
      <c r="AA296" s="8" t="n">
        <v>0.18756223</v>
      </c>
      <c r="AB296" s="59" t="n">
        <v>5.8020381026</v>
      </c>
      <c r="AC296" s="8" t="n">
        <v>0.0104768362</v>
      </c>
      <c r="AD296" s="56" t="n">
        <v>-0.008502107</v>
      </c>
      <c r="AE296" s="8" t="n">
        <v>-0.002250596</v>
      </c>
      <c r="AF296" s="56" t="n">
        <v>0.0148310206</v>
      </c>
      <c r="AG296" s="8" t="n">
        <v>0.4200831171</v>
      </c>
      <c r="AH296" s="56" t="n">
        <v>0.0547669968</v>
      </c>
      <c r="AI296" s="8" t="n">
        <v>0.0322215977</v>
      </c>
      <c r="AJ296" s="56" t="n">
        <v>0.2019613251</v>
      </c>
      <c r="AK296" s="8" t="n">
        <v>0.7235881906</v>
      </c>
      <c r="AL296" s="56" t="n">
        <v>1.9997489211</v>
      </c>
      <c r="AM296" s="8" t="n">
        <v>0.2660979903</v>
      </c>
      <c r="AN296" s="56" t="n">
        <v>0.0063088305</v>
      </c>
      <c r="AO296" s="74" t="n">
        <v>0.9959950114</v>
      </c>
      <c r="AP296" s="62" t="n">
        <v>11.622149496</v>
      </c>
    </row>
    <row r="297" customFormat="false" ht="45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.000270291</v>
      </c>
      <c r="E297" s="78" t="n">
        <v>0</v>
      </c>
      <c r="F297" s="77" t="n">
        <v>0</v>
      </c>
      <c r="G297" s="78" t="n">
        <v>0.0074600314</v>
      </c>
      <c r="H297" s="77" t="n">
        <v>0.2736425996</v>
      </c>
      <c r="I297" s="78" t="n">
        <v>0.0074600314</v>
      </c>
      <c r="J297" s="77" t="n">
        <v>0</v>
      </c>
      <c r="K297" s="78" t="n">
        <v>0.6491101357</v>
      </c>
      <c r="L297" s="77" t="n">
        <v>0.9379430891</v>
      </c>
      <c r="M297" s="79" t="n">
        <v>1</v>
      </c>
      <c r="N297" s="77" t="n">
        <v>0.0077068326</v>
      </c>
      <c r="O297" s="78" t="n">
        <v>0.000327928</v>
      </c>
      <c r="P297" s="82" t="n">
        <v>4.0246894813</v>
      </c>
      <c r="Q297" s="8" t="n">
        <v>0.0004426197</v>
      </c>
      <c r="R297" s="56" t="n">
        <v>-0.000257502</v>
      </c>
      <c r="S297" s="8" t="n">
        <v>-1.361674E-006</v>
      </c>
      <c r="T297" s="56" t="n">
        <v>0.0077348087</v>
      </c>
      <c r="U297" s="8" t="n">
        <v>0.2836862084</v>
      </c>
      <c r="V297" s="56" t="n">
        <v>0.0086008092</v>
      </c>
      <c r="W297" s="8" t="n">
        <v>0.0011618249</v>
      </c>
      <c r="X297" s="56" t="n">
        <v>0.6532346325</v>
      </c>
      <c r="Y297" s="8" t="n">
        <v>0.9546020398</v>
      </c>
      <c r="Z297" s="56" t="n">
        <v>1.0309104337</v>
      </c>
      <c r="AA297" s="8" t="n">
        <v>0.0103237792</v>
      </c>
      <c r="AB297" s="59" t="n">
        <v>4.4019901465</v>
      </c>
      <c r="AC297" s="8" t="n">
        <v>0.0009401021</v>
      </c>
      <c r="AD297" s="56" t="n">
        <v>-0.000665125</v>
      </c>
      <c r="AE297" s="8" t="n">
        <v>-3.467E-005</v>
      </c>
      <c r="AF297" s="56" t="n">
        <v>0.0087037609</v>
      </c>
      <c r="AG297" s="8" t="n">
        <v>0.2999436779</v>
      </c>
      <c r="AH297" s="56" t="n">
        <v>0.0102314279</v>
      </c>
      <c r="AI297" s="8" t="n">
        <v>0.0029803604</v>
      </c>
      <c r="AJ297" s="56" t="n">
        <v>0.6611559906</v>
      </c>
      <c r="AK297" s="8" t="n">
        <v>0.9832555242</v>
      </c>
      <c r="AL297" s="56" t="n">
        <v>1.0859681556</v>
      </c>
      <c r="AM297" s="8" t="n">
        <v>0.0163215737</v>
      </c>
      <c r="AN297" s="56" t="n">
        <v>0.0001290782</v>
      </c>
      <c r="AO297" s="74" t="n">
        <v>0.9997061761</v>
      </c>
      <c r="AP297" s="62" t="n">
        <v>4.8984847141</v>
      </c>
    </row>
    <row r="298" s="94" customFormat="true" ht="12.75" hidden="false" customHeight="false" outlineLevel="0" collapsed="false">
      <c r="A298" s="88"/>
      <c r="B298" s="89"/>
      <c r="C298" s="90"/>
      <c r="D298" s="91"/>
      <c r="E298" s="91"/>
      <c r="F298" s="91"/>
      <c r="G298" s="91"/>
      <c r="H298" s="91"/>
      <c r="I298" s="91"/>
      <c r="J298" s="91"/>
      <c r="K298" s="91"/>
      <c r="L298" s="91"/>
      <c r="M298" s="91"/>
      <c r="N298" s="91"/>
      <c r="O298" s="91"/>
      <c r="P298" s="91"/>
      <c r="Q298" s="92"/>
      <c r="R298" s="92"/>
      <c r="S298" s="92"/>
      <c r="T298" s="92"/>
      <c r="U298" s="92"/>
      <c r="V298" s="92"/>
      <c r="W298" s="92"/>
      <c r="X298" s="92"/>
      <c r="Y298" s="92"/>
      <c r="Z298" s="92"/>
      <c r="AA298" s="92"/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2"/>
      <c r="AN298" s="92"/>
      <c r="AO298" s="92"/>
      <c r="AP298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1999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10" t="s">
        <v>611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n">
        <v>0</v>
      </c>
      <c r="E15" s="15" t="n">
        <v>0</v>
      </c>
      <c r="F15" s="67" t="n">
        <v>0</v>
      </c>
      <c r="G15" s="15" t="n">
        <v>0</v>
      </c>
      <c r="H15" s="67" t="n">
        <v>0</v>
      </c>
      <c r="I15" s="15" t="n">
        <v>0</v>
      </c>
      <c r="J15" s="67" t="n">
        <v>0</v>
      </c>
      <c r="K15" s="15" t="n">
        <v>0</v>
      </c>
      <c r="L15" s="67" t="n">
        <v>0</v>
      </c>
      <c r="M15" s="68" t="n">
        <v>0</v>
      </c>
      <c r="N15" s="67" t="n">
        <v>0</v>
      </c>
      <c r="O15" s="15" t="n">
        <v>0</v>
      </c>
      <c r="P15" s="71" t="n">
        <v>0</v>
      </c>
      <c r="Q15" s="72" t="n">
        <v>0</v>
      </c>
      <c r="R15" s="73" t="n">
        <v>0</v>
      </c>
      <c r="S15" s="72" t="n">
        <v>0</v>
      </c>
      <c r="T15" s="73" t="n">
        <v>0</v>
      </c>
      <c r="U15" s="8" t="n">
        <v>0</v>
      </c>
      <c r="V15" s="56" t="n">
        <v>0</v>
      </c>
      <c r="W15" s="8" t="n">
        <v>0</v>
      </c>
      <c r="X15" s="73" t="n">
        <v>0</v>
      </c>
      <c r="Y15" s="8" t="n">
        <v>0</v>
      </c>
      <c r="Z15" s="56" t="n">
        <v>0</v>
      </c>
      <c r="AA15" s="8" t="n">
        <v>0</v>
      </c>
      <c r="AB15" s="59" t="n">
        <v>0</v>
      </c>
      <c r="AC15" s="8" t="n">
        <v>0</v>
      </c>
      <c r="AD15" s="56" t="n">
        <v>0</v>
      </c>
      <c r="AE15" s="8" t="n">
        <v>0</v>
      </c>
      <c r="AF15" s="56" t="n">
        <v>0</v>
      </c>
      <c r="AG15" s="8" t="n">
        <v>0</v>
      </c>
      <c r="AH15" s="56" t="n">
        <v>0</v>
      </c>
      <c r="AI15" s="8" t="n">
        <v>0</v>
      </c>
      <c r="AJ15" s="56" t="n">
        <v>0</v>
      </c>
      <c r="AK15" s="8" t="n">
        <v>0</v>
      </c>
      <c r="AL15" s="56" t="n">
        <v>0</v>
      </c>
      <c r="AM15" s="8" t="n">
        <v>0</v>
      </c>
      <c r="AN15" s="56" t="n">
        <v>0</v>
      </c>
      <c r="AO15" s="74" t="n">
        <v>0</v>
      </c>
      <c r="AP15" s="62" t="n">
        <v>0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n">
        <v>0</v>
      </c>
      <c r="E16" s="15" t="n">
        <v>0</v>
      </c>
      <c r="F16" s="67" t="n">
        <v>0</v>
      </c>
      <c r="G16" s="15" t="n">
        <v>0</v>
      </c>
      <c r="H16" s="67" t="n">
        <v>0</v>
      </c>
      <c r="I16" s="15" t="n">
        <v>0</v>
      </c>
      <c r="J16" s="67" t="n">
        <v>0</v>
      </c>
      <c r="K16" s="15" t="n">
        <v>0</v>
      </c>
      <c r="L16" s="67" t="n">
        <v>0</v>
      </c>
      <c r="M16" s="68" t="n">
        <v>0</v>
      </c>
      <c r="N16" s="67" t="n">
        <v>0</v>
      </c>
      <c r="O16" s="15" t="n">
        <v>0</v>
      </c>
      <c r="P16" s="71" t="n">
        <v>0</v>
      </c>
      <c r="Q16" s="72" t="n">
        <v>0</v>
      </c>
      <c r="R16" s="73" t="n">
        <v>0</v>
      </c>
      <c r="S16" s="72" t="n">
        <v>0</v>
      </c>
      <c r="T16" s="73" t="n">
        <v>0</v>
      </c>
      <c r="U16" s="8" t="n">
        <v>0</v>
      </c>
      <c r="V16" s="56" t="n">
        <v>0</v>
      </c>
      <c r="W16" s="8" t="n">
        <v>0</v>
      </c>
      <c r="X16" s="73" t="n">
        <v>0</v>
      </c>
      <c r="Y16" s="8" t="n">
        <v>0</v>
      </c>
      <c r="Z16" s="56" t="n">
        <v>0</v>
      </c>
      <c r="AA16" s="8" t="n">
        <v>0</v>
      </c>
      <c r="AB16" s="59" t="n">
        <v>0</v>
      </c>
      <c r="AC16" s="8" t="n">
        <v>0</v>
      </c>
      <c r="AD16" s="56" t="n">
        <v>0</v>
      </c>
      <c r="AE16" s="8" t="n">
        <v>0</v>
      </c>
      <c r="AF16" s="56" t="n">
        <v>0</v>
      </c>
      <c r="AG16" s="8" t="n">
        <v>0</v>
      </c>
      <c r="AH16" s="56" t="n">
        <v>0</v>
      </c>
      <c r="AI16" s="8" t="n">
        <v>0</v>
      </c>
      <c r="AJ16" s="56" t="n">
        <v>0</v>
      </c>
      <c r="AK16" s="8" t="n">
        <v>0</v>
      </c>
      <c r="AL16" s="56" t="n">
        <v>0</v>
      </c>
      <c r="AM16" s="8" t="n">
        <v>0</v>
      </c>
      <c r="AN16" s="56" t="n">
        <v>0</v>
      </c>
      <c r="AO16" s="74" t="n">
        <v>0</v>
      </c>
      <c r="AP16" s="62" t="n">
        <v>0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n">
        <v>0</v>
      </c>
      <c r="E17" s="15" t="n">
        <v>0</v>
      </c>
      <c r="F17" s="67" t="n">
        <v>0</v>
      </c>
      <c r="G17" s="15" t="n">
        <v>0</v>
      </c>
      <c r="H17" s="67" t="n">
        <v>0</v>
      </c>
      <c r="I17" s="15" t="n">
        <v>0</v>
      </c>
      <c r="J17" s="67" t="n">
        <v>0</v>
      </c>
      <c r="K17" s="15" t="n">
        <v>0</v>
      </c>
      <c r="L17" s="67" t="n">
        <v>0</v>
      </c>
      <c r="M17" s="68" t="n">
        <v>0</v>
      </c>
      <c r="N17" s="67" t="n">
        <v>0</v>
      </c>
      <c r="O17" s="15" t="n">
        <v>0</v>
      </c>
      <c r="P17" s="71" t="n">
        <v>0</v>
      </c>
      <c r="Q17" s="72" t="n">
        <v>0</v>
      </c>
      <c r="R17" s="73" t="n">
        <v>0</v>
      </c>
      <c r="S17" s="72" t="n">
        <v>0</v>
      </c>
      <c r="T17" s="73" t="n">
        <v>0</v>
      </c>
      <c r="U17" s="8" t="n">
        <v>0</v>
      </c>
      <c r="V17" s="56" t="n">
        <v>0</v>
      </c>
      <c r="W17" s="8" t="n">
        <v>0</v>
      </c>
      <c r="X17" s="73" t="n">
        <v>0</v>
      </c>
      <c r="Y17" s="8" t="n">
        <v>0</v>
      </c>
      <c r="Z17" s="56" t="n">
        <v>0</v>
      </c>
      <c r="AA17" s="8" t="n">
        <v>0</v>
      </c>
      <c r="AB17" s="59" t="n">
        <v>0</v>
      </c>
      <c r="AC17" s="8" t="n">
        <v>0</v>
      </c>
      <c r="AD17" s="56" t="n">
        <v>0</v>
      </c>
      <c r="AE17" s="8" t="n">
        <v>0</v>
      </c>
      <c r="AF17" s="56" t="n">
        <v>0</v>
      </c>
      <c r="AG17" s="8" t="n">
        <v>0</v>
      </c>
      <c r="AH17" s="56" t="n">
        <v>0</v>
      </c>
      <c r="AI17" s="8" t="n">
        <v>0</v>
      </c>
      <c r="AJ17" s="56" t="n">
        <v>0</v>
      </c>
      <c r="AK17" s="8" t="n">
        <v>0</v>
      </c>
      <c r="AL17" s="56" t="n">
        <v>0</v>
      </c>
      <c r="AM17" s="8" t="n">
        <v>0</v>
      </c>
      <c r="AN17" s="56" t="n">
        <v>0</v>
      </c>
      <c r="AO17" s="74" t="n">
        <v>0</v>
      </c>
      <c r="AP17" s="62" t="n">
        <v>0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n">
        <v>0</v>
      </c>
      <c r="E18" s="15" t="n">
        <v>0</v>
      </c>
      <c r="F18" s="67" t="n">
        <v>0</v>
      </c>
      <c r="G18" s="15" t="n">
        <v>0</v>
      </c>
      <c r="H18" s="67" t="n">
        <v>0</v>
      </c>
      <c r="I18" s="15" t="n">
        <v>0</v>
      </c>
      <c r="J18" s="67" t="n">
        <v>0</v>
      </c>
      <c r="K18" s="15" t="n">
        <v>0</v>
      </c>
      <c r="L18" s="67" t="n">
        <v>0</v>
      </c>
      <c r="M18" s="68" t="n">
        <v>0</v>
      </c>
      <c r="N18" s="67" t="n">
        <v>0</v>
      </c>
      <c r="O18" s="15" t="n">
        <v>0</v>
      </c>
      <c r="P18" s="71" t="n">
        <v>0</v>
      </c>
      <c r="Q18" s="72" t="n">
        <v>0</v>
      </c>
      <c r="R18" s="73" t="n">
        <v>0</v>
      </c>
      <c r="S18" s="72" t="n">
        <v>0</v>
      </c>
      <c r="T18" s="73" t="n">
        <v>0</v>
      </c>
      <c r="U18" s="8" t="n">
        <v>0</v>
      </c>
      <c r="V18" s="56" t="n">
        <v>0</v>
      </c>
      <c r="W18" s="8" t="n">
        <v>0</v>
      </c>
      <c r="X18" s="73" t="n">
        <v>0</v>
      </c>
      <c r="Y18" s="8" t="n">
        <v>0</v>
      </c>
      <c r="Z18" s="56" t="n">
        <v>0</v>
      </c>
      <c r="AA18" s="8" t="n">
        <v>0</v>
      </c>
      <c r="AB18" s="59" t="n">
        <v>0</v>
      </c>
      <c r="AC18" s="8" t="n">
        <v>0</v>
      </c>
      <c r="AD18" s="56" t="n">
        <v>0</v>
      </c>
      <c r="AE18" s="8" t="n">
        <v>0</v>
      </c>
      <c r="AF18" s="56" t="n">
        <v>0</v>
      </c>
      <c r="AG18" s="8" t="n">
        <v>0</v>
      </c>
      <c r="AH18" s="56" t="n">
        <v>0</v>
      </c>
      <c r="AI18" s="8" t="n">
        <v>0</v>
      </c>
      <c r="AJ18" s="56" t="n">
        <v>0</v>
      </c>
      <c r="AK18" s="8" t="n">
        <v>0</v>
      </c>
      <c r="AL18" s="56" t="n">
        <v>0</v>
      </c>
      <c r="AM18" s="8" t="n">
        <v>0</v>
      </c>
      <c r="AN18" s="56" t="n">
        <v>0</v>
      </c>
      <c r="AO18" s="74" t="n">
        <v>0</v>
      </c>
      <c r="AP18" s="62" t="n">
        <v>0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</v>
      </c>
      <c r="E19" s="15" t="n">
        <v>0</v>
      </c>
      <c r="F19" s="67" t="n">
        <v>0</v>
      </c>
      <c r="G19" s="15" t="n">
        <v>0</v>
      </c>
      <c r="H19" s="67" t="n">
        <v>0</v>
      </c>
      <c r="I19" s="15" t="n">
        <v>0</v>
      </c>
      <c r="J19" s="67" t="n">
        <v>0</v>
      </c>
      <c r="K19" s="15" t="n">
        <v>0</v>
      </c>
      <c r="L19" s="67" t="n">
        <v>0</v>
      </c>
      <c r="M19" s="68" t="n">
        <v>0</v>
      </c>
      <c r="N19" s="67" t="n">
        <v>0</v>
      </c>
      <c r="O19" s="15" t="n">
        <v>0</v>
      </c>
      <c r="P19" s="71" t="n">
        <v>0</v>
      </c>
      <c r="Q19" s="72" t="n">
        <v>0</v>
      </c>
      <c r="R19" s="73" t="n">
        <v>0</v>
      </c>
      <c r="S19" s="72" t="n">
        <v>0</v>
      </c>
      <c r="T19" s="73" t="n">
        <v>0</v>
      </c>
      <c r="U19" s="8" t="n">
        <v>0</v>
      </c>
      <c r="V19" s="56" t="n">
        <v>0</v>
      </c>
      <c r="W19" s="8" t="n">
        <v>0</v>
      </c>
      <c r="X19" s="73" t="n">
        <v>0</v>
      </c>
      <c r="Y19" s="8" t="n">
        <v>0</v>
      </c>
      <c r="Z19" s="56" t="n">
        <v>0</v>
      </c>
      <c r="AA19" s="8" t="n">
        <v>0</v>
      </c>
      <c r="AB19" s="59" t="n">
        <v>0</v>
      </c>
      <c r="AC19" s="8" t="n">
        <v>0</v>
      </c>
      <c r="AD19" s="56" t="n">
        <v>0</v>
      </c>
      <c r="AE19" s="8" t="n">
        <v>0</v>
      </c>
      <c r="AF19" s="56" t="n">
        <v>0</v>
      </c>
      <c r="AG19" s="8" t="n">
        <v>0</v>
      </c>
      <c r="AH19" s="56" t="n">
        <v>0</v>
      </c>
      <c r="AI19" s="8" t="n">
        <v>0</v>
      </c>
      <c r="AJ19" s="56" t="n">
        <v>0</v>
      </c>
      <c r="AK19" s="8" t="n">
        <v>0</v>
      </c>
      <c r="AL19" s="56" t="n">
        <v>0</v>
      </c>
      <c r="AM19" s="8" t="n">
        <v>0</v>
      </c>
      <c r="AN19" s="56" t="n">
        <v>0</v>
      </c>
      <c r="AO19" s="74" t="n">
        <v>0</v>
      </c>
      <c r="AP19" s="62" t="n">
        <v>0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</v>
      </c>
      <c r="E20" s="15" t="n">
        <v>0</v>
      </c>
      <c r="F20" s="67" t="n">
        <v>0</v>
      </c>
      <c r="G20" s="15" t="n">
        <v>0</v>
      </c>
      <c r="H20" s="67" t="n">
        <v>0</v>
      </c>
      <c r="I20" s="15" t="n">
        <v>0</v>
      </c>
      <c r="J20" s="67" t="n">
        <v>0</v>
      </c>
      <c r="K20" s="15" t="n">
        <v>0</v>
      </c>
      <c r="L20" s="67" t="n">
        <v>0</v>
      </c>
      <c r="M20" s="68" t="n">
        <v>0</v>
      </c>
      <c r="N20" s="67" t="n">
        <v>0</v>
      </c>
      <c r="O20" s="15" t="n">
        <v>0</v>
      </c>
      <c r="P20" s="71" t="n">
        <v>0</v>
      </c>
      <c r="Q20" s="72" t="n">
        <v>0</v>
      </c>
      <c r="R20" s="73" t="n">
        <v>0</v>
      </c>
      <c r="S20" s="72" t="n">
        <v>0</v>
      </c>
      <c r="T20" s="73" t="n">
        <v>0</v>
      </c>
      <c r="U20" s="8" t="n">
        <v>0</v>
      </c>
      <c r="V20" s="56" t="n">
        <v>0</v>
      </c>
      <c r="W20" s="8" t="n">
        <v>0</v>
      </c>
      <c r="X20" s="73" t="n">
        <v>0</v>
      </c>
      <c r="Y20" s="8" t="n">
        <v>0</v>
      </c>
      <c r="Z20" s="56" t="n">
        <v>0</v>
      </c>
      <c r="AA20" s="8" t="n">
        <v>0</v>
      </c>
      <c r="AB20" s="59" t="n">
        <v>0</v>
      </c>
      <c r="AC20" s="8" t="n">
        <v>0</v>
      </c>
      <c r="AD20" s="56" t="n">
        <v>0</v>
      </c>
      <c r="AE20" s="8" t="n">
        <v>0</v>
      </c>
      <c r="AF20" s="56" t="n">
        <v>0</v>
      </c>
      <c r="AG20" s="8" t="n">
        <v>0</v>
      </c>
      <c r="AH20" s="56" t="n">
        <v>0</v>
      </c>
      <c r="AI20" s="8" t="n">
        <v>0</v>
      </c>
      <c r="AJ20" s="56" t="n">
        <v>0</v>
      </c>
      <c r="AK20" s="8" t="n">
        <v>0</v>
      </c>
      <c r="AL20" s="56" t="n">
        <v>0</v>
      </c>
      <c r="AM20" s="8" t="n">
        <v>0</v>
      </c>
      <c r="AN20" s="56" t="n">
        <v>0</v>
      </c>
      <c r="AO20" s="74" t="n">
        <v>0</v>
      </c>
      <c r="AP20" s="62" t="n">
        <v>0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</v>
      </c>
      <c r="E21" s="15" t="n">
        <v>0</v>
      </c>
      <c r="F21" s="67" t="n">
        <v>0</v>
      </c>
      <c r="G21" s="15" t="n">
        <v>0</v>
      </c>
      <c r="H21" s="67" t="n">
        <v>0</v>
      </c>
      <c r="I21" s="15" t="n">
        <v>0</v>
      </c>
      <c r="J21" s="67" t="n">
        <v>0</v>
      </c>
      <c r="K21" s="15" t="n">
        <v>0</v>
      </c>
      <c r="L21" s="67" t="n">
        <v>0</v>
      </c>
      <c r="M21" s="68" t="n">
        <v>0</v>
      </c>
      <c r="N21" s="67" t="n">
        <v>0</v>
      </c>
      <c r="O21" s="15" t="n">
        <v>0</v>
      </c>
      <c r="P21" s="71" t="n">
        <v>0</v>
      </c>
      <c r="Q21" s="72" t="n">
        <v>0</v>
      </c>
      <c r="R21" s="73" t="n">
        <v>0</v>
      </c>
      <c r="S21" s="72" t="n">
        <v>0</v>
      </c>
      <c r="T21" s="73" t="n">
        <v>0</v>
      </c>
      <c r="U21" s="8" t="n">
        <v>0</v>
      </c>
      <c r="V21" s="56" t="n">
        <v>0</v>
      </c>
      <c r="W21" s="8" t="n">
        <v>0</v>
      </c>
      <c r="X21" s="73" t="n">
        <v>0</v>
      </c>
      <c r="Y21" s="8" t="n">
        <v>0</v>
      </c>
      <c r="Z21" s="56" t="n">
        <v>0</v>
      </c>
      <c r="AA21" s="8" t="n">
        <v>0</v>
      </c>
      <c r="AB21" s="59" t="n">
        <v>0</v>
      </c>
      <c r="AC21" s="8" t="n">
        <v>0</v>
      </c>
      <c r="AD21" s="56" t="n">
        <v>0</v>
      </c>
      <c r="AE21" s="8" t="n">
        <v>0</v>
      </c>
      <c r="AF21" s="56" t="n">
        <v>0</v>
      </c>
      <c r="AG21" s="8" t="n">
        <v>0</v>
      </c>
      <c r="AH21" s="56" t="n">
        <v>0</v>
      </c>
      <c r="AI21" s="8" t="n">
        <v>0</v>
      </c>
      <c r="AJ21" s="56" t="n">
        <v>0</v>
      </c>
      <c r="AK21" s="8" t="n">
        <v>0</v>
      </c>
      <c r="AL21" s="56" t="n">
        <v>0</v>
      </c>
      <c r="AM21" s="8" t="n">
        <v>0</v>
      </c>
      <c r="AN21" s="56" t="n">
        <v>0</v>
      </c>
      <c r="AO21" s="74" t="n">
        <v>0</v>
      </c>
      <c r="AP21" s="62" t="n">
        <v>0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</v>
      </c>
      <c r="E22" s="15" t="n">
        <v>0</v>
      </c>
      <c r="F22" s="67" t="n">
        <v>0</v>
      </c>
      <c r="G22" s="15" t="n">
        <v>0</v>
      </c>
      <c r="H22" s="67" t="n">
        <v>0</v>
      </c>
      <c r="I22" s="15" t="n">
        <v>0</v>
      </c>
      <c r="J22" s="67" t="n">
        <v>0</v>
      </c>
      <c r="K22" s="15" t="n">
        <v>0</v>
      </c>
      <c r="L22" s="67" t="n">
        <v>0</v>
      </c>
      <c r="M22" s="68" t="n">
        <v>0</v>
      </c>
      <c r="N22" s="67" t="n">
        <v>0</v>
      </c>
      <c r="O22" s="15" t="n">
        <v>0</v>
      </c>
      <c r="P22" s="71" t="n">
        <v>0</v>
      </c>
      <c r="Q22" s="72" t="n">
        <v>0</v>
      </c>
      <c r="R22" s="73" t="n">
        <v>0</v>
      </c>
      <c r="S22" s="72" t="n">
        <v>0</v>
      </c>
      <c r="T22" s="73" t="n">
        <v>0</v>
      </c>
      <c r="U22" s="8" t="n">
        <v>0</v>
      </c>
      <c r="V22" s="56" t="n">
        <v>0</v>
      </c>
      <c r="W22" s="8" t="n">
        <v>0</v>
      </c>
      <c r="X22" s="73" t="n">
        <v>0</v>
      </c>
      <c r="Y22" s="8" t="n">
        <v>0</v>
      </c>
      <c r="Z22" s="56" t="n">
        <v>0</v>
      </c>
      <c r="AA22" s="8" t="n">
        <v>0</v>
      </c>
      <c r="AB22" s="59" t="n">
        <v>0</v>
      </c>
      <c r="AC22" s="8" t="n">
        <v>0</v>
      </c>
      <c r="AD22" s="56" t="n">
        <v>0</v>
      </c>
      <c r="AE22" s="8" t="n">
        <v>0</v>
      </c>
      <c r="AF22" s="56" t="n">
        <v>0</v>
      </c>
      <c r="AG22" s="8" t="n">
        <v>0</v>
      </c>
      <c r="AH22" s="56" t="n">
        <v>0</v>
      </c>
      <c r="AI22" s="8" t="n">
        <v>0</v>
      </c>
      <c r="AJ22" s="56" t="n">
        <v>0</v>
      </c>
      <c r="AK22" s="8" t="n">
        <v>0</v>
      </c>
      <c r="AL22" s="56" t="n">
        <v>0</v>
      </c>
      <c r="AM22" s="8" t="n">
        <v>0</v>
      </c>
      <c r="AN22" s="56" t="n">
        <v>0</v>
      </c>
      <c r="AO22" s="74" t="n">
        <v>0</v>
      </c>
      <c r="AP22" s="62" t="n">
        <v>0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</v>
      </c>
      <c r="E23" s="15" t="n">
        <v>0</v>
      </c>
      <c r="F23" s="67" t="n">
        <v>0</v>
      </c>
      <c r="G23" s="15" t="n">
        <v>0</v>
      </c>
      <c r="H23" s="67" t="n">
        <v>0</v>
      </c>
      <c r="I23" s="15" t="n">
        <v>0</v>
      </c>
      <c r="J23" s="67" t="n">
        <v>0</v>
      </c>
      <c r="K23" s="15" t="n">
        <v>0</v>
      </c>
      <c r="L23" s="67" t="n">
        <v>0</v>
      </c>
      <c r="M23" s="68" t="n">
        <v>0</v>
      </c>
      <c r="N23" s="67" t="n">
        <v>0</v>
      </c>
      <c r="O23" s="15" t="n">
        <v>0</v>
      </c>
      <c r="P23" s="71" t="n">
        <v>0</v>
      </c>
      <c r="Q23" s="72" t="n">
        <v>0</v>
      </c>
      <c r="R23" s="73" t="n">
        <v>0</v>
      </c>
      <c r="S23" s="72" t="n">
        <v>0</v>
      </c>
      <c r="T23" s="73" t="n">
        <v>0</v>
      </c>
      <c r="U23" s="8" t="n">
        <v>0</v>
      </c>
      <c r="V23" s="56" t="n">
        <v>0</v>
      </c>
      <c r="W23" s="8" t="n">
        <v>0</v>
      </c>
      <c r="X23" s="73" t="n">
        <v>0</v>
      </c>
      <c r="Y23" s="8" t="n">
        <v>0</v>
      </c>
      <c r="Z23" s="56" t="n">
        <v>0</v>
      </c>
      <c r="AA23" s="8" t="n">
        <v>0</v>
      </c>
      <c r="AB23" s="59" t="n">
        <v>0</v>
      </c>
      <c r="AC23" s="8" t="n">
        <v>0</v>
      </c>
      <c r="AD23" s="56" t="n">
        <v>0</v>
      </c>
      <c r="AE23" s="8" t="n">
        <v>0</v>
      </c>
      <c r="AF23" s="56" t="n">
        <v>0</v>
      </c>
      <c r="AG23" s="8" t="n">
        <v>0</v>
      </c>
      <c r="AH23" s="56" t="n">
        <v>0</v>
      </c>
      <c r="AI23" s="8" t="n">
        <v>0</v>
      </c>
      <c r="AJ23" s="56" t="n">
        <v>0</v>
      </c>
      <c r="AK23" s="8" t="n">
        <v>0</v>
      </c>
      <c r="AL23" s="56" t="n">
        <v>0</v>
      </c>
      <c r="AM23" s="8" t="n">
        <v>0</v>
      </c>
      <c r="AN23" s="56" t="n">
        <v>0</v>
      </c>
      <c r="AO23" s="74" t="n">
        <v>0</v>
      </c>
      <c r="AP23" s="62" t="n">
        <v>0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</v>
      </c>
      <c r="E24" s="15" t="n">
        <v>0</v>
      </c>
      <c r="F24" s="67" t="n">
        <v>0</v>
      </c>
      <c r="G24" s="15" t="n">
        <v>0</v>
      </c>
      <c r="H24" s="67" t="n">
        <v>0</v>
      </c>
      <c r="I24" s="15" t="n">
        <v>0</v>
      </c>
      <c r="J24" s="67" t="n">
        <v>0</v>
      </c>
      <c r="K24" s="15" t="n">
        <v>0</v>
      </c>
      <c r="L24" s="67" t="n">
        <v>0</v>
      </c>
      <c r="M24" s="68" t="n">
        <v>0</v>
      </c>
      <c r="N24" s="67" t="n">
        <v>0</v>
      </c>
      <c r="O24" s="15" t="n">
        <v>0</v>
      </c>
      <c r="P24" s="71" t="n">
        <v>0</v>
      </c>
      <c r="Q24" s="72" t="n">
        <v>0</v>
      </c>
      <c r="R24" s="73" t="n">
        <v>0</v>
      </c>
      <c r="S24" s="72" t="n">
        <v>0</v>
      </c>
      <c r="T24" s="73" t="n">
        <v>0</v>
      </c>
      <c r="U24" s="8" t="n">
        <v>0</v>
      </c>
      <c r="V24" s="56" t="n">
        <v>0</v>
      </c>
      <c r="W24" s="8" t="n">
        <v>0</v>
      </c>
      <c r="X24" s="73" t="n">
        <v>0</v>
      </c>
      <c r="Y24" s="8" t="n">
        <v>0</v>
      </c>
      <c r="Z24" s="56" t="n">
        <v>0</v>
      </c>
      <c r="AA24" s="8" t="n">
        <v>0</v>
      </c>
      <c r="AB24" s="59" t="n">
        <v>0</v>
      </c>
      <c r="AC24" s="8" t="n">
        <v>0</v>
      </c>
      <c r="AD24" s="56" t="n">
        <v>0</v>
      </c>
      <c r="AE24" s="8" t="n">
        <v>0</v>
      </c>
      <c r="AF24" s="56" t="n">
        <v>0</v>
      </c>
      <c r="AG24" s="8" t="n">
        <v>0</v>
      </c>
      <c r="AH24" s="56" t="n">
        <v>0</v>
      </c>
      <c r="AI24" s="8" t="n">
        <v>0</v>
      </c>
      <c r="AJ24" s="56" t="n">
        <v>0</v>
      </c>
      <c r="AK24" s="8" t="n">
        <v>0</v>
      </c>
      <c r="AL24" s="56" t="n">
        <v>0</v>
      </c>
      <c r="AM24" s="8" t="n">
        <v>0</v>
      </c>
      <c r="AN24" s="56" t="n">
        <v>0</v>
      </c>
      <c r="AO24" s="74" t="n">
        <v>0</v>
      </c>
      <c r="AP24" s="62" t="n">
        <v>0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n">
        <v>0</v>
      </c>
      <c r="E25" s="15" t="n">
        <v>0</v>
      </c>
      <c r="F25" s="67" t="n">
        <v>0</v>
      </c>
      <c r="G25" s="15" t="n">
        <v>0</v>
      </c>
      <c r="H25" s="67" t="n">
        <v>0</v>
      </c>
      <c r="I25" s="15" t="n">
        <v>0</v>
      </c>
      <c r="J25" s="67" t="n">
        <v>0</v>
      </c>
      <c r="K25" s="15" t="n">
        <v>0</v>
      </c>
      <c r="L25" s="67" t="n">
        <v>0</v>
      </c>
      <c r="M25" s="68" t="n">
        <v>0</v>
      </c>
      <c r="N25" s="67" t="n">
        <v>0</v>
      </c>
      <c r="O25" s="15" t="n">
        <v>0</v>
      </c>
      <c r="P25" s="71" t="n">
        <v>0</v>
      </c>
      <c r="Q25" s="72" t="n">
        <v>0</v>
      </c>
      <c r="R25" s="73" t="n">
        <v>0</v>
      </c>
      <c r="S25" s="72" t="n">
        <v>0</v>
      </c>
      <c r="T25" s="73" t="n">
        <v>0</v>
      </c>
      <c r="U25" s="8" t="n">
        <v>0</v>
      </c>
      <c r="V25" s="56" t="n">
        <v>0</v>
      </c>
      <c r="W25" s="8" t="n">
        <v>0</v>
      </c>
      <c r="X25" s="73" t="n">
        <v>0</v>
      </c>
      <c r="Y25" s="8" t="n">
        <v>0</v>
      </c>
      <c r="Z25" s="56" t="n">
        <v>0</v>
      </c>
      <c r="AA25" s="8" t="n">
        <v>0</v>
      </c>
      <c r="AB25" s="59" t="n">
        <v>0</v>
      </c>
      <c r="AC25" s="8" t="n">
        <v>0</v>
      </c>
      <c r="AD25" s="56" t="n">
        <v>0</v>
      </c>
      <c r="AE25" s="8" t="n">
        <v>0</v>
      </c>
      <c r="AF25" s="56" t="n">
        <v>0</v>
      </c>
      <c r="AG25" s="8" t="n">
        <v>0</v>
      </c>
      <c r="AH25" s="56" t="n">
        <v>0</v>
      </c>
      <c r="AI25" s="8" t="n">
        <v>0</v>
      </c>
      <c r="AJ25" s="56" t="n">
        <v>0</v>
      </c>
      <c r="AK25" s="8" t="n">
        <v>0</v>
      </c>
      <c r="AL25" s="56" t="n">
        <v>0</v>
      </c>
      <c r="AM25" s="8" t="n">
        <v>0</v>
      </c>
      <c r="AN25" s="56" t="n">
        <v>0</v>
      </c>
      <c r="AO25" s="74" t="n">
        <v>0</v>
      </c>
      <c r="AP25" s="62" t="n">
        <v>0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0</v>
      </c>
      <c r="N26" s="67" t="n">
        <v>0</v>
      </c>
      <c r="O26" s="15" t="n">
        <v>0</v>
      </c>
      <c r="P26" s="71" t="n">
        <v>0</v>
      </c>
      <c r="Q26" s="72" t="n">
        <v>0</v>
      </c>
      <c r="R26" s="73" t="n">
        <v>0</v>
      </c>
      <c r="S26" s="72" t="n">
        <v>0</v>
      </c>
      <c r="T26" s="73" t="n">
        <v>0</v>
      </c>
      <c r="U26" s="8" t="n">
        <v>0</v>
      </c>
      <c r="V26" s="56" t="n">
        <v>0</v>
      </c>
      <c r="W26" s="8" t="n">
        <v>0</v>
      </c>
      <c r="X26" s="73" t="n">
        <v>0</v>
      </c>
      <c r="Y26" s="8" t="n">
        <v>0</v>
      </c>
      <c r="Z26" s="56" t="n">
        <v>0</v>
      </c>
      <c r="AA26" s="8" t="n">
        <v>0</v>
      </c>
      <c r="AB26" s="59" t="n">
        <v>0</v>
      </c>
      <c r="AC26" s="8" t="n">
        <v>0</v>
      </c>
      <c r="AD26" s="56" t="n">
        <v>0</v>
      </c>
      <c r="AE26" s="8" t="n">
        <v>0</v>
      </c>
      <c r="AF26" s="56" t="n">
        <v>0</v>
      </c>
      <c r="AG26" s="8" t="n">
        <v>0</v>
      </c>
      <c r="AH26" s="56" t="n">
        <v>0</v>
      </c>
      <c r="AI26" s="8" t="n">
        <v>0</v>
      </c>
      <c r="AJ26" s="56" t="n">
        <v>0</v>
      </c>
      <c r="AK26" s="8" t="n">
        <v>0</v>
      </c>
      <c r="AL26" s="56" t="n">
        <v>0</v>
      </c>
      <c r="AM26" s="8" t="n">
        <v>0</v>
      </c>
      <c r="AN26" s="56" t="n">
        <v>0</v>
      </c>
      <c r="AO26" s="74" t="n">
        <v>0</v>
      </c>
      <c r="AP26" s="62" t="n">
        <v>0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n">
        <v>0</v>
      </c>
      <c r="E27" s="15" t="n">
        <v>0</v>
      </c>
      <c r="F27" s="67" t="n">
        <v>0</v>
      </c>
      <c r="G27" s="15" t="n">
        <v>0</v>
      </c>
      <c r="H27" s="67" t="n">
        <v>0</v>
      </c>
      <c r="I27" s="15" t="n">
        <v>0</v>
      </c>
      <c r="J27" s="67" t="n">
        <v>0</v>
      </c>
      <c r="K27" s="15" t="n">
        <v>0</v>
      </c>
      <c r="L27" s="67" t="n">
        <v>0</v>
      </c>
      <c r="M27" s="68" t="n">
        <v>0</v>
      </c>
      <c r="N27" s="67" t="n">
        <v>0</v>
      </c>
      <c r="O27" s="15" t="n">
        <v>0</v>
      </c>
      <c r="P27" s="71" t="n">
        <v>0</v>
      </c>
      <c r="Q27" s="72" t="n">
        <v>0</v>
      </c>
      <c r="R27" s="73" t="n">
        <v>0</v>
      </c>
      <c r="S27" s="72" t="n">
        <v>0</v>
      </c>
      <c r="T27" s="73" t="n">
        <v>0</v>
      </c>
      <c r="U27" s="8" t="n">
        <v>0</v>
      </c>
      <c r="V27" s="56" t="n">
        <v>0</v>
      </c>
      <c r="W27" s="8" t="n">
        <v>0</v>
      </c>
      <c r="X27" s="73" t="n">
        <v>0</v>
      </c>
      <c r="Y27" s="8" t="n">
        <v>0</v>
      </c>
      <c r="Z27" s="56" t="n">
        <v>0</v>
      </c>
      <c r="AA27" s="8" t="n">
        <v>0</v>
      </c>
      <c r="AB27" s="59" t="n">
        <v>0</v>
      </c>
      <c r="AC27" s="8" t="n">
        <v>0</v>
      </c>
      <c r="AD27" s="56" t="n">
        <v>0</v>
      </c>
      <c r="AE27" s="8" t="n">
        <v>0</v>
      </c>
      <c r="AF27" s="56" t="n">
        <v>0</v>
      </c>
      <c r="AG27" s="8" t="n">
        <v>0</v>
      </c>
      <c r="AH27" s="56" t="n">
        <v>0</v>
      </c>
      <c r="AI27" s="8" t="n">
        <v>0</v>
      </c>
      <c r="AJ27" s="56" t="n">
        <v>0</v>
      </c>
      <c r="AK27" s="8" t="n">
        <v>0</v>
      </c>
      <c r="AL27" s="56" t="n">
        <v>0</v>
      </c>
      <c r="AM27" s="8" t="n">
        <v>0</v>
      </c>
      <c r="AN27" s="56" t="n">
        <v>0</v>
      </c>
      <c r="AO27" s="74" t="n">
        <v>0</v>
      </c>
      <c r="AP27" s="62" t="n">
        <v>0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n">
        <v>0</v>
      </c>
      <c r="E28" s="15" t="n">
        <v>0</v>
      </c>
      <c r="F28" s="67" t="n">
        <v>0</v>
      </c>
      <c r="G28" s="15" t="n">
        <v>0</v>
      </c>
      <c r="H28" s="67" t="n">
        <v>0</v>
      </c>
      <c r="I28" s="15" t="n">
        <v>0</v>
      </c>
      <c r="J28" s="67" t="n">
        <v>0</v>
      </c>
      <c r="K28" s="15" t="n">
        <v>0</v>
      </c>
      <c r="L28" s="67" t="n">
        <v>0</v>
      </c>
      <c r="M28" s="68" t="n">
        <v>0</v>
      </c>
      <c r="N28" s="67" t="n">
        <v>0</v>
      </c>
      <c r="O28" s="15" t="n">
        <v>0</v>
      </c>
      <c r="P28" s="71" t="n">
        <v>0</v>
      </c>
      <c r="Q28" s="72" t="n">
        <v>0</v>
      </c>
      <c r="R28" s="73" t="n">
        <v>0</v>
      </c>
      <c r="S28" s="72" t="n">
        <v>0</v>
      </c>
      <c r="T28" s="73" t="n">
        <v>0</v>
      </c>
      <c r="U28" s="8" t="n">
        <v>0</v>
      </c>
      <c r="V28" s="56" t="n">
        <v>0</v>
      </c>
      <c r="W28" s="8" t="n">
        <v>0</v>
      </c>
      <c r="X28" s="73" t="n">
        <v>0</v>
      </c>
      <c r="Y28" s="8" t="n">
        <v>0</v>
      </c>
      <c r="Z28" s="56" t="n">
        <v>0</v>
      </c>
      <c r="AA28" s="8" t="n">
        <v>0</v>
      </c>
      <c r="AB28" s="59" t="n">
        <v>0</v>
      </c>
      <c r="AC28" s="8" t="n">
        <v>0</v>
      </c>
      <c r="AD28" s="56" t="n">
        <v>0</v>
      </c>
      <c r="AE28" s="8" t="n">
        <v>0</v>
      </c>
      <c r="AF28" s="56" t="n">
        <v>0</v>
      </c>
      <c r="AG28" s="8" t="n">
        <v>0</v>
      </c>
      <c r="AH28" s="56" t="n">
        <v>0</v>
      </c>
      <c r="AI28" s="8" t="n">
        <v>0</v>
      </c>
      <c r="AJ28" s="56" t="n">
        <v>0</v>
      </c>
      <c r="AK28" s="8" t="n">
        <v>0</v>
      </c>
      <c r="AL28" s="56" t="n">
        <v>0</v>
      </c>
      <c r="AM28" s="8" t="n">
        <v>0</v>
      </c>
      <c r="AN28" s="56" t="n">
        <v>0</v>
      </c>
      <c r="AO28" s="74" t="n">
        <v>0</v>
      </c>
      <c r="AP28" s="62" t="n">
        <v>0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n">
        <v>0</v>
      </c>
      <c r="E29" s="15" t="n">
        <v>0</v>
      </c>
      <c r="F29" s="67" t="n">
        <v>0</v>
      </c>
      <c r="G29" s="15" t="n">
        <v>0</v>
      </c>
      <c r="H29" s="67" t="n">
        <v>0</v>
      </c>
      <c r="I29" s="15" t="n">
        <v>0</v>
      </c>
      <c r="J29" s="67" t="n">
        <v>0</v>
      </c>
      <c r="K29" s="15" t="n">
        <v>0</v>
      </c>
      <c r="L29" s="67" t="n">
        <v>0</v>
      </c>
      <c r="M29" s="68" t="n">
        <v>0</v>
      </c>
      <c r="N29" s="67" t="n">
        <v>0</v>
      </c>
      <c r="O29" s="15" t="n">
        <v>0</v>
      </c>
      <c r="P29" s="71" t="n">
        <v>0</v>
      </c>
      <c r="Q29" s="72" t="n">
        <v>0</v>
      </c>
      <c r="R29" s="73" t="n">
        <v>0</v>
      </c>
      <c r="S29" s="72" t="n">
        <v>0</v>
      </c>
      <c r="T29" s="73" t="n">
        <v>0</v>
      </c>
      <c r="U29" s="8" t="n">
        <v>0</v>
      </c>
      <c r="V29" s="56" t="n">
        <v>0</v>
      </c>
      <c r="W29" s="8" t="n">
        <v>0</v>
      </c>
      <c r="X29" s="73" t="n">
        <v>0</v>
      </c>
      <c r="Y29" s="8" t="n">
        <v>0</v>
      </c>
      <c r="Z29" s="56" t="n">
        <v>0</v>
      </c>
      <c r="AA29" s="8" t="n">
        <v>0</v>
      </c>
      <c r="AB29" s="59" t="n">
        <v>0</v>
      </c>
      <c r="AC29" s="8" t="n">
        <v>0</v>
      </c>
      <c r="AD29" s="56" t="n">
        <v>0</v>
      </c>
      <c r="AE29" s="8" t="n">
        <v>0</v>
      </c>
      <c r="AF29" s="56" t="n">
        <v>0</v>
      </c>
      <c r="AG29" s="8" t="n">
        <v>0</v>
      </c>
      <c r="AH29" s="56" t="n">
        <v>0</v>
      </c>
      <c r="AI29" s="8" t="n">
        <v>0</v>
      </c>
      <c r="AJ29" s="56" t="n">
        <v>0</v>
      </c>
      <c r="AK29" s="8" t="n">
        <v>0</v>
      </c>
      <c r="AL29" s="56" t="n">
        <v>0</v>
      </c>
      <c r="AM29" s="8" t="n">
        <v>0</v>
      </c>
      <c r="AN29" s="56" t="n">
        <v>0</v>
      </c>
      <c r="AO29" s="74" t="n">
        <v>0</v>
      </c>
      <c r="AP29" s="62" t="n">
        <v>0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n">
        <v>0</v>
      </c>
      <c r="E30" s="15" t="n">
        <v>0</v>
      </c>
      <c r="F30" s="67" t="n">
        <v>0</v>
      </c>
      <c r="G30" s="15" t="n">
        <v>0</v>
      </c>
      <c r="H30" s="67" t="n">
        <v>0</v>
      </c>
      <c r="I30" s="15" t="n">
        <v>0</v>
      </c>
      <c r="J30" s="67" t="n">
        <v>0</v>
      </c>
      <c r="K30" s="15" t="n">
        <v>0</v>
      </c>
      <c r="L30" s="67" t="n">
        <v>0</v>
      </c>
      <c r="M30" s="68" t="n">
        <v>0</v>
      </c>
      <c r="N30" s="67" t="n">
        <v>0</v>
      </c>
      <c r="O30" s="15" t="n">
        <v>0</v>
      </c>
      <c r="P30" s="71" t="n">
        <v>0</v>
      </c>
      <c r="Q30" s="72" t="n">
        <v>0</v>
      </c>
      <c r="R30" s="73" t="n">
        <v>0</v>
      </c>
      <c r="S30" s="72" t="n">
        <v>0</v>
      </c>
      <c r="T30" s="73" t="n">
        <v>0</v>
      </c>
      <c r="U30" s="8" t="n">
        <v>0</v>
      </c>
      <c r="V30" s="56" t="n">
        <v>0</v>
      </c>
      <c r="W30" s="8" t="n">
        <v>0</v>
      </c>
      <c r="X30" s="73" t="n">
        <v>0</v>
      </c>
      <c r="Y30" s="8" t="n">
        <v>0</v>
      </c>
      <c r="Z30" s="56" t="n">
        <v>0</v>
      </c>
      <c r="AA30" s="8" t="n">
        <v>0</v>
      </c>
      <c r="AB30" s="59" t="n">
        <v>0</v>
      </c>
      <c r="AC30" s="8" t="n">
        <v>0</v>
      </c>
      <c r="AD30" s="56" t="n">
        <v>0</v>
      </c>
      <c r="AE30" s="8" t="n">
        <v>0</v>
      </c>
      <c r="AF30" s="56" t="n">
        <v>0</v>
      </c>
      <c r="AG30" s="8" t="n">
        <v>0</v>
      </c>
      <c r="AH30" s="56" t="n">
        <v>0</v>
      </c>
      <c r="AI30" s="8" t="n">
        <v>0</v>
      </c>
      <c r="AJ30" s="56" t="n">
        <v>0</v>
      </c>
      <c r="AK30" s="8" t="n">
        <v>0</v>
      </c>
      <c r="AL30" s="56" t="n">
        <v>0</v>
      </c>
      <c r="AM30" s="8" t="n">
        <v>0</v>
      </c>
      <c r="AN30" s="56" t="n">
        <v>0</v>
      </c>
      <c r="AO30" s="74" t="n">
        <v>0</v>
      </c>
      <c r="AP30" s="62" t="n">
        <v>0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n">
        <v>0</v>
      </c>
      <c r="E31" s="15" t="n">
        <v>0</v>
      </c>
      <c r="F31" s="77" t="n">
        <v>0</v>
      </c>
      <c r="G31" s="78" t="n">
        <v>0</v>
      </c>
      <c r="H31" s="67" t="n">
        <v>0</v>
      </c>
      <c r="I31" s="78" t="n">
        <v>0</v>
      </c>
      <c r="J31" s="77" t="n">
        <v>0</v>
      </c>
      <c r="K31" s="78" t="n">
        <v>0</v>
      </c>
      <c r="L31" s="77" t="n">
        <v>0</v>
      </c>
      <c r="M31" s="79" t="n">
        <v>0</v>
      </c>
      <c r="N31" s="77" t="n">
        <v>0</v>
      </c>
      <c r="O31" s="78" t="n">
        <v>0</v>
      </c>
      <c r="P31" s="82" t="n">
        <v>0</v>
      </c>
      <c r="Q31" s="72" t="n">
        <v>0</v>
      </c>
      <c r="R31" s="56" t="n">
        <v>0</v>
      </c>
      <c r="S31" s="72" t="n">
        <v>0</v>
      </c>
      <c r="T31" s="73" t="n">
        <v>0</v>
      </c>
      <c r="U31" s="8" t="n">
        <v>0</v>
      </c>
      <c r="V31" s="56" t="n">
        <v>0</v>
      </c>
      <c r="W31" s="8" t="n">
        <v>0</v>
      </c>
      <c r="X31" s="56" t="n">
        <v>0</v>
      </c>
      <c r="Y31" s="8" t="n">
        <v>0</v>
      </c>
      <c r="Z31" s="56" t="n">
        <v>0</v>
      </c>
      <c r="AA31" s="8" t="n">
        <v>0</v>
      </c>
      <c r="AB31" s="59" t="n">
        <v>0</v>
      </c>
      <c r="AC31" s="8" t="n">
        <v>0</v>
      </c>
      <c r="AD31" s="56" t="n">
        <v>0</v>
      </c>
      <c r="AE31" s="8" t="n">
        <v>0</v>
      </c>
      <c r="AF31" s="56" t="n">
        <v>0</v>
      </c>
      <c r="AG31" s="8" t="n">
        <v>0</v>
      </c>
      <c r="AH31" s="56" t="n">
        <v>0</v>
      </c>
      <c r="AI31" s="8" t="n">
        <v>0</v>
      </c>
      <c r="AJ31" s="56" t="n">
        <v>0</v>
      </c>
      <c r="AK31" s="8" t="n">
        <v>0</v>
      </c>
      <c r="AL31" s="56" t="n">
        <v>0</v>
      </c>
      <c r="AM31" s="8" t="n">
        <v>0</v>
      </c>
      <c r="AN31" s="56" t="n">
        <v>0</v>
      </c>
      <c r="AO31" s="74" t="n">
        <v>0</v>
      </c>
      <c r="AP31" s="62" t="n">
        <v>0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77" t="n">
        <v>0</v>
      </c>
      <c r="O32" s="78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n">
        <v>0</v>
      </c>
      <c r="E33" s="78" t="n">
        <v>0</v>
      </c>
      <c r="F33" s="77" t="n">
        <v>0</v>
      </c>
      <c r="G33" s="78" t="n">
        <v>0</v>
      </c>
      <c r="H33" s="77" t="n">
        <v>0</v>
      </c>
      <c r="I33" s="78" t="n">
        <v>0</v>
      </c>
      <c r="J33" s="77" t="n">
        <v>0</v>
      </c>
      <c r="K33" s="78" t="n">
        <v>0</v>
      </c>
      <c r="L33" s="77" t="n">
        <v>0</v>
      </c>
      <c r="M33" s="79" t="n">
        <v>0</v>
      </c>
      <c r="N33" s="77" t="n">
        <v>0</v>
      </c>
      <c r="O33" s="78" t="n">
        <v>0</v>
      </c>
      <c r="P33" s="82" t="n">
        <v>0</v>
      </c>
      <c r="Q33" s="8" t="n">
        <v>0</v>
      </c>
      <c r="R33" s="56" t="n">
        <v>0</v>
      </c>
      <c r="S33" s="72" t="n">
        <v>0</v>
      </c>
      <c r="T33" s="56" t="n">
        <v>0</v>
      </c>
      <c r="U33" s="8" t="n">
        <v>0</v>
      </c>
      <c r="V33" s="56" t="n">
        <v>0</v>
      </c>
      <c r="W33" s="8" t="n">
        <v>0</v>
      </c>
      <c r="X33" s="56" t="n">
        <v>0</v>
      </c>
      <c r="Y33" s="8" t="n">
        <v>0</v>
      </c>
      <c r="Z33" s="56" t="n">
        <v>0</v>
      </c>
      <c r="AA33" s="8" t="n">
        <v>0</v>
      </c>
      <c r="AB33" s="59" t="n">
        <v>0</v>
      </c>
      <c r="AC33" s="8" t="n">
        <v>0</v>
      </c>
      <c r="AD33" s="56" t="n">
        <v>0</v>
      </c>
      <c r="AE33" s="8" t="n">
        <v>0</v>
      </c>
      <c r="AF33" s="56" t="n">
        <v>0</v>
      </c>
      <c r="AG33" s="8" t="n">
        <v>0</v>
      </c>
      <c r="AH33" s="56" t="n">
        <v>0</v>
      </c>
      <c r="AI33" s="8" t="n">
        <v>0</v>
      </c>
      <c r="AJ33" s="56" t="n">
        <v>0</v>
      </c>
      <c r="AK33" s="8" t="n">
        <v>0</v>
      </c>
      <c r="AL33" s="56" t="n">
        <v>0</v>
      </c>
      <c r="AM33" s="8" t="n">
        <v>0</v>
      </c>
      <c r="AN33" s="56" t="n">
        <v>0</v>
      </c>
      <c r="AO33" s="74" t="n">
        <v>0</v>
      </c>
      <c r="AP33" s="62" t="n">
        <v>0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7" t="n">
        <v>0</v>
      </c>
      <c r="O34" s="15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n">
        <v>0</v>
      </c>
      <c r="E35" s="15" t="n">
        <v>0</v>
      </c>
      <c r="F35" s="67" t="n">
        <v>0</v>
      </c>
      <c r="G35" s="15" t="n">
        <v>0</v>
      </c>
      <c r="H35" s="67" t="n">
        <v>0</v>
      </c>
      <c r="I35" s="15" t="n">
        <v>0</v>
      </c>
      <c r="J35" s="67" t="n">
        <v>0</v>
      </c>
      <c r="K35" s="15" t="n">
        <v>0</v>
      </c>
      <c r="L35" s="67" t="n">
        <v>0</v>
      </c>
      <c r="M35" s="68" t="n">
        <v>0</v>
      </c>
      <c r="N35" s="67" t="n">
        <v>0</v>
      </c>
      <c r="O35" s="15" t="n">
        <v>0</v>
      </c>
      <c r="P35" s="71" t="n">
        <v>0</v>
      </c>
      <c r="Q35" s="72" t="n">
        <v>0</v>
      </c>
      <c r="R35" s="73" t="n">
        <v>0</v>
      </c>
      <c r="S35" s="72" t="n">
        <v>0</v>
      </c>
      <c r="T35" s="73" t="n">
        <v>0</v>
      </c>
      <c r="U35" s="8" t="n">
        <v>0</v>
      </c>
      <c r="V35" s="56" t="n">
        <v>0</v>
      </c>
      <c r="W35" s="8" t="n">
        <v>0</v>
      </c>
      <c r="X35" s="73" t="n">
        <v>0</v>
      </c>
      <c r="Y35" s="8" t="n">
        <v>0</v>
      </c>
      <c r="Z35" s="56" t="n">
        <v>0</v>
      </c>
      <c r="AA35" s="8" t="n">
        <v>0</v>
      </c>
      <c r="AB35" s="59" t="n">
        <v>0</v>
      </c>
      <c r="AC35" s="8" t="n">
        <v>0</v>
      </c>
      <c r="AD35" s="56" t="n">
        <v>0</v>
      </c>
      <c r="AE35" s="8" t="n">
        <v>0</v>
      </c>
      <c r="AF35" s="56" t="n">
        <v>0</v>
      </c>
      <c r="AG35" s="8" t="n">
        <v>0</v>
      </c>
      <c r="AH35" s="56" t="n">
        <v>0</v>
      </c>
      <c r="AI35" s="8" t="n">
        <v>0</v>
      </c>
      <c r="AJ35" s="56" t="n">
        <v>0</v>
      </c>
      <c r="AK35" s="8" t="n">
        <v>0</v>
      </c>
      <c r="AL35" s="56" t="n">
        <v>0</v>
      </c>
      <c r="AM35" s="8" t="n">
        <v>0</v>
      </c>
      <c r="AN35" s="56" t="n">
        <v>0</v>
      </c>
      <c r="AO35" s="74" t="n">
        <v>0</v>
      </c>
      <c r="AP35" s="62" t="n">
        <v>0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n">
        <v>0</v>
      </c>
      <c r="E36" s="78" t="n">
        <v>0</v>
      </c>
      <c r="F36" s="77" t="n">
        <v>0</v>
      </c>
      <c r="G36" s="78" t="n">
        <v>0</v>
      </c>
      <c r="H36" s="77" t="n">
        <v>0</v>
      </c>
      <c r="I36" s="78" t="n">
        <v>0</v>
      </c>
      <c r="J36" s="77" t="n">
        <v>0</v>
      </c>
      <c r="K36" s="78" t="n">
        <v>0</v>
      </c>
      <c r="L36" s="77" t="n">
        <v>0</v>
      </c>
      <c r="M36" s="79" t="n">
        <v>0</v>
      </c>
      <c r="N36" s="77" t="n">
        <v>0</v>
      </c>
      <c r="O36" s="78" t="n">
        <v>0</v>
      </c>
      <c r="P36" s="82" t="n">
        <v>0</v>
      </c>
      <c r="Q36" s="8" t="n">
        <v>0</v>
      </c>
      <c r="R36" s="56" t="n">
        <v>0</v>
      </c>
      <c r="S36" s="8" t="n">
        <v>0</v>
      </c>
      <c r="T36" s="56" t="n">
        <v>0</v>
      </c>
      <c r="U36" s="8" t="n">
        <v>0</v>
      </c>
      <c r="V36" s="56" t="n">
        <v>0</v>
      </c>
      <c r="W36" s="8" t="n">
        <v>0</v>
      </c>
      <c r="X36" s="56" t="n">
        <v>0</v>
      </c>
      <c r="Y36" s="8" t="n">
        <v>0</v>
      </c>
      <c r="Z36" s="56" t="n">
        <v>0</v>
      </c>
      <c r="AA36" s="8" t="n">
        <v>0</v>
      </c>
      <c r="AB36" s="59" t="n">
        <v>0</v>
      </c>
      <c r="AC36" s="8" t="n">
        <v>0</v>
      </c>
      <c r="AD36" s="56" t="n">
        <v>0</v>
      </c>
      <c r="AE36" s="8" t="n">
        <v>0</v>
      </c>
      <c r="AF36" s="56" t="n">
        <v>0</v>
      </c>
      <c r="AG36" s="8" t="n">
        <v>0</v>
      </c>
      <c r="AH36" s="56" t="n">
        <v>0</v>
      </c>
      <c r="AI36" s="8" t="n">
        <v>0</v>
      </c>
      <c r="AJ36" s="56" t="n">
        <v>0</v>
      </c>
      <c r="AK36" s="8" t="n">
        <v>0</v>
      </c>
      <c r="AL36" s="56" t="n">
        <v>0</v>
      </c>
      <c r="AM36" s="8" t="n">
        <v>0</v>
      </c>
      <c r="AN36" s="56" t="n">
        <v>0</v>
      </c>
      <c r="AO36" s="74" t="n">
        <v>0</v>
      </c>
      <c r="AP36" s="62" t="n">
        <v>0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n">
        <v>0</v>
      </c>
      <c r="E37" s="78" t="n">
        <v>0</v>
      </c>
      <c r="F37" s="77" t="n">
        <v>0</v>
      </c>
      <c r="G37" s="78" t="n">
        <v>0</v>
      </c>
      <c r="H37" s="77" t="n">
        <v>0</v>
      </c>
      <c r="I37" s="78" t="n">
        <v>0</v>
      </c>
      <c r="J37" s="77" t="n">
        <v>0</v>
      </c>
      <c r="K37" s="78" t="n">
        <v>0</v>
      </c>
      <c r="L37" s="77" t="n">
        <v>0</v>
      </c>
      <c r="M37" s="79" t="n">
        <v>0</v>
      </c>
      <c r="N37" s="77" t="n">
        <v>0</v>
      </c>
      <c r="O37" s="78" t="n">
        <v>0</v>
      </c>
      <c r="P37" s="82" t="n">
        <v>0</v>
      </c>
      <c r="Q37" s="8" t="n">
        <v>0</v>
      </c>
      <c r="R37" s="56" t="n">
        <v>0</v>
      </c>
      <c r="S37" s="8" t="n">
        <v>0</v>
      </c>
      <c r="T37" s="56" t="n">
        <v>0</v>
      </c>
      <c r="U37" s="8" t="n">
        <v>0</v>
      </c>
      <c r="V37" s="56" t="n">
        <v>0</v>
      </c>
      <c r="W37" s="8" t="n">
        <v>0</v>
      </c>
      <c r="X37" s="56" t="n">
        <v>0</v>
      </c>
      <c r="Y37" s="8" t="n">
        <v>0</v>
      </c>
      <c r="Z37" s="56" t="n">
        <v>0</v>
      </c>
      <c r="AA37" s="8" t="n">
        <v>0</v>
      </c>
      <c r="AB37" s="59" t="n">
        <v>0</v>
      </c>
      <c r="AC37" s="8" t="n">
        <v>0</v>
      </c>
      <c r="AD37" s="56" t="n">
        <v>0</v>
      </c>
      <c r="AE37" s="8" t="n">
        <v>0</v>
      </c>
      <c r="AF37" s="56" t="n">
        <v>0</v>
      </c>
      <c r="AG37" s="8" t="n">
        <v>0</v>
      </c>
      <c r="AH37" s="56" t="n">
        <v>0</v>
      </c>
      <c r="AI37" s="8" t="n">
        <v>0</v>
      </c>
      <c r="AJ37" s="56" t="n">
        <v>0</v>
      </c>
      <c r="AK37" s="8" t="n">
        <v>0</v>
      </c>
      <c r="AL37" s="56" t="n">
        <v>0</v>
      </c>
      <c r="AM37" s="8" t="n">
        <v>0</v>
      </c>
      <c r="AN37" s="56" t="n">
        <v>0</v>
      </c>
      <c r="AO37" s="74" t="n">
        <v>0</v>
      </c>
      <c r="AP37" s="62" t="n">
        <v>0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n">
        <v>0</v>
      </c>
      <c r="E38" s="78" t="n">
        <v>0</v>
      </c>
      <c r="F38" s="77" t="n">
        <v>0</v>
      </c>
      <c r="G38" s="78" t="n">
        <v>0</v>
      </c>
      <c r="H38" s="77" t="n">
        <v>0</v>
      </c>
      <c r="I38" s="78" t="n">
        <v>0</v>
      </c>
      <c r="J38" s="77" t="n">
        <v>0</v>
      </c>
      <c r="K38" s="78" t="n">
        <v>0</v>
      </c>
      <c r="L38" s="77" t="n">
        <v>0</v>
      </c>
      <c r="M38" s="79" t="n">
        <v>0</v>
      </c>
      <c r="N38" s="77" t="n">
        <v>0</v>
      </c>
      <c r="O38" s="78" t="n">
        <v>0</v>
      </c>
      <c r="P38" s="82" t="n">
        <v>0</v>
      </c>
      <c r="Q38" s="8" t="n">
        <v>0</v>
      </c>
      <c r="R38" s="56" t="n">
        <v>0</v>
      </c>
      <c r="S38" s="8" t="n">
        <v>0</v>
      </c>
      <c r="T38" s="56" t="n">
        <v>0</v>
      </c>
      <c r="U38" s="8" t="n">
        <v>0</v>
      </c>
      <c r="V38" s="56" t="n">
        <v>0</v>
      </c>
      <c r="W38" s="8" t="n">
        <v>0</v>
      </c>
      <c r="X38" s="56" t="n">
        <v>0</v>
      </c>
      <c r="Y38" s="8" t="n">
        <v>0</v>
      </c>
      <c r="Z38" s="56" t="n">
        <v>0</v>
      </c>
      <c r="AA38" s="8" t="n">
        <v>0</v>
      </c>
      <c r="AB38" s="59" t="n">
        <v>0</v>
      </c>
      <c r="AC38" s="8" t="n">
        <v>0</v>
      </c>
      <c r="AD38" s="56" t="n">
        <v>0</v>
      </c>
      <c r="AE38" s="8" t="n">
        <v>0</v>
      </c>
      <c r="AF38" s="56" t="n">
        <v>0</v>
      </c>
      <c r="AG38" s="8" t="n">
        <v>0</v>
      </c>
      <c r="AH38" s="56" t="n">
        <v>0</v>
      </c>
      <c r="AI38" s="8" t="n">
        <v>0</v>
      </c>
      <c r="AJ38" s="56" t="n">
        <v>0</v>
      </c>
      <c r="AK38" s="8" t="n">
        <v>0</v>
      </c>
      <c r="AL38" s="56" t="n">
        <v>0</v>
      </c>
      <c r="AM38" s="8" t="n">
        <v>0</v>
      </c>
      <c r="AN38" s="56" t="n">
        <v>0</v>
      </c>
      <c r="AO38" s="74" t="n">
        <v>0</v>
      </c>
      <c r="AP38" s="62" t="n">
        <v>0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n">
        <v>0</v>
      </c>
      <c r="E39" s="78" t="n">
        <v>0</v>
      </c>
      <c r="F39" s="77" t="n">
        <v>0</v>
      </c>
      <c r="G39" s="78" t="n">
        <v>0</v>
      </c>
      <c r="H39" s="77" t="n">
        <v>0</v>
      </c>
      <c r="I39" s="78" t="n">
        <v>0</v>
      </c>
      <c r="J39" s="77" t="n">
        <v>0</v>
      </c>
      <c r="K39" s="78" t="n">
        <v>0</v>
      </c>
      <c r="L39" s="77" t="n">
        <v>0</v>
      </c>
      <c r="M39" s="79" t="n">
        <v>0</v>
      </c>
      <c r="N39" s="77" t="n">
        <v>0</v>
      </c>
      <c r="O39" s="78" t="n">
        <v>0</v>
      </c>
      <c r="P39" s="82" t="n">
        <v>0</v>
      </c>
      <c r="Q39" s="8" t="n">
        <v>0</v>
      </c>
      <c r="R39" s="56" t="n">
        <v>0</v>
      </c>
      <c r="S39" s="8" t="n">
        <v>0</v>
      </c>
      <c r="T39" s="56" t="n">
        <v>0</v>
      </c>
      <c r="U39" s="8" t="n">
        <v>0</v>
      </c>
      <c r="V39" s="56" t="n">
        <v>0</v>
      </c>
      <c r="W39" s="8" t="n">
        <v>0</v>
      </c>
      <c r="X39" s="56" t="n">
        <v>0</v>
      </c>
      <c r="Y39" s="8" t="n">
        <v>0</v>
      </c>
      <c r="Z39" s="56" t="n">
        <v>0</v>
      </c>
      <c r="AA39" s="8" t="n">
        <v>0</v>
      </c>
      <c r="AB39" s="59" t="n">
        <v>0</v>
      </c>
      <c r="AC39" s="8" t="n">
        <v>0</v>
      </c>
      <c r="AD39" s="56" t="n">
        <v>0</v>
      </c>
      <c r="AE39" s="8" t="n">
        <v>0</v>
      </c>
      <c r="AF39" s="56" t="n">
        <v>0</v>
      </c>
      <c r="AG39" s="8" t="n">
        <v>0</v>
      </c>
      <c r="AH39" s="56" t="n">
        <v>0</v>
      </c>
      <c r="AI39" s="8" t="n">
        <v>0</v>
      </c>
      <c r="AJ39" s="56" t="n">
        <v>0</v>
      </c>
      <c r="AK39" s="8" t="n">
        <v>0</v>
      </c>
      <c r="AL39" s="56" t="n">
        <v>0</v>
      </c>
      <c r="AM39" s="8" t="n">
        <v>0</v>
      </c>
      <c r="AN39" s="56" t="n">
        <v>0</v>
      </c>
      <c r="AO39" s="74" t="n">
        <v>0</v>
      </c>
      <c r="AP39" s="62" t="n">
        <v>0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</v>
      </c>
      <c r="E40" s="78" t="n">
        <v>0</v>
      </c>
      <c r="F40" s="77" t="n">
        <v>0</v>
      </c>
      <c r="G40" s="78" t="n">
        <v>0</v>
      </c>
      <c r="H40" s="77" t="n">
        <v>0</v>
      </c>
      <c r="I40" s="78" t="n">
        <v>0</v>
      </c>
      <c r="J40" s="77" t="n">
        <v>0</v>
      </c>
      <c r="K40" s="78" t="n">
        <v>0</v>
      </c>
      <c r="L40" s="77" t="n">
        <v>0</v>
      </c>
      <c r="M40" s="79" t="n">
        <v>0</v>
      </c>
      <c r="N40" s="77" t="n">
        <v>0</v>
      </c>
      <c r="O40" s="78" t="n">
        <v>0</v>
      </c>
      <c r="P40" s="82" t="n">
        <v>0</v>
      </c>
      <c r="Q40" s="8" t="n">
        <v>0</v>
      </c>
      <c r="R40" s="56" t="n">
        <v>0</v>
      </c>
      <c r="S40" s="8" t="n">
        <v>0</v>
      </c>
      <c r="T40" s="56" t="n">
        <v>0</v>
      </c>
      <c r="U40" s="8" t="n">
        <v>0</v>
      </c>
      <c r="V40" s="56" t="n">
        <v>0</v>
      </c>
      <c r="W40" s="8" t="n">
        <v>0</v>
      </c>
      <c r="X40" s="56" t="n">
        <v>0</v>
      </c>
      <c r="Y40" s="8" t="n">
        <v>0</v>
      </c>
      <c r="Z40" s="56" t="n">
        <v>0</v>
      </c>
      <c r="AA40" s="8" t="n">
        <v>0</v>
      </c>
      <c r="AB40" s="59" t="n">
        <v>0</v>
      </c>
      <c r="AC40" s="8" t="n">
        <v>0</v>
      </c>
      <c r="AD40" s="56" t="n">
        <v>0</v>
      </c>
      <c r="AE40" s="8" t="n">
        <v>0</v>
      </c>
      <c r="AF40" s="56" t="n">
        <v>0</v>
      </c>
      <c r="AG40" s="8" t="n">
        <v>0</v>
      </c>
      <c r="AH40" s="56" t="n">
        <v>0</v>
      </c>
      <c r="AI40" s="8" t="n">
        <v>0</v>
      </c>
      <c r="AJ40" s="56" t="n">
        <v>0</v>
      </c>
      <c r="AK40" s="8" t="n">
        <v>0</v>
      </c>
      <c r="AL40" s="56" t="n">
        <v>0</v>
      </c>
      <c r="AM40" s="8" t="n">
        <v>0</v>
      </c>
      <c r="AN40" s="56" t="n">
        <v>0</v>
      </c>
      <c r="AO40" s="74" t="n">
        <v>0</v>
      </c>
      <c r="AP40" s="62" t="n">
        <v>0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</v>
      </c>
      <c r="E41" s="78" t="n">
        <v>0</v>
      </c>
      <c r="F41" s="77" t="n">
        <v>0</v>
      </c>
      <c r="G41" s="78" t="n">
        <v>0</v>
      </c>
      <c r="H41" s="77" t="n">
        <v>0</v>
      </c>
      <c r="I41" s="78" t="n">
        <v>0</v>
      </c>
      <c r="J41" s="77" t="n">
        <v>0</v>
      </c>
      <c r="K41" s="78" t="n">
        <v>0</v>
      </c>
      <c r="L41" s="77" t="n">
        <v>0</v>
      </c>
      <c r="M41" s="79" t="n">
        <v>0</v>
      </c>
      <c r="N41" s="77" t="n">
        <v>0</v>
      </c>
      <c r="O41" s="78" t="n">
        <v>0</v>
      </c>
      <c r="P41" s="82" t="n">
        <v>0</v>
      </c>
      <c r="Q41" s="8" t="n">
        <v>0</v>
      </c>
      <c r="R41" s="56" t="n">
        <v>0</v>
      </c>
      <c r="S41" s="8" t="n">
        <v>0</v>
      </c>
      <c r="T41" s="56" t="n">
        <v>0</v>
      </c>
      <c r="U41" s="8" t="n">
        <v>0</v>
      </c>
      <c r="V41" s="56" t="n">
        <v>0</v>
      </c>
      <c r="W41" s="8" t="n">
        <v>0</v>
      </c>
      <c r="X41" s="56" t="n">
        <v>0</v>
      </c>
      <c r="Y41" s="8" t="n">
        <v>0</v>
      </c>
      <c r="Z41" s="56" t="n">
        <v>0</v>
      </c>
      <c r="AA41" s="8" t="n">
        <v>0</v>
      </c>
      <c r="AB41" s="59" t="n">
        <v>0</v>
      </c>
      <c r="AC41" s="8" t="n">
        <v>0</v>
      </c>
      <c r="AD41" s="56" t="n">
        <v>0</v>
      </c>
      <c r="AE41" s="8" t="n">
        <v>0</v>
      </c>
      <c r="AF41" s="56" t="n">
        <v>0</v>
      </c>
      <c r="AG41" s="8" t="n">
        <v>0</v>
      </c>
      <c r="AH41" s="56" t="n">
        <v>0</v>
      </c>
      <c r="AI41" s="8" t="n">
        <v>0</v>
      </c>
      <c r="AJ41" s="56" t="n">
        <v>0</v>
      </c>
      <c r="AK41" s="8" t="n">
        <v>0</v>
      </c>
      <c r="AL41" s="56" t="n">
        <v>0</v>
      </c>
      <c r="AM41" s="8" t="n">
        <v>0</v>
      </c>
      <c r="AN41" s="56" t="n">
        <v>0</v>
      </c>
      <c r="AO41" s="74" t="n">
        <v>0</v>
      </c>
      <c r="AP41" s="62" t="n">
        <v>0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n">
        <v>0</v>
      </c>
      <c r="E42" s="78" t="n">
        <v>0</v>
      </c>
      <c r="F42" s="77" t="n">
        <v>0</v>
      </c>
      <c r="G42" s="78" t="n">
        <v>0</v>
      </c>
      <c r="H42" s="77" t="n">
        <v>0</v>
      </c>
      <c r="I42" s="78" t="n">
        <v>0</v>
      </c>
      <c r="J42" s="77" t="n">
        <v>0</v>
      </c>
      <c r="K42" s="78" t="n">
        <v>0</v>
      </c>
      <c r="L42" s="77" t="n">
        <v>0</v>
      </c>
      <c r="M42" s="79" t="n">
        <v>0</v>
      </c>
      <c r="N42" s="77" t="n">
        <v>0</v>
      </c>
      <c r="O42" s="78" t="n">
        <v>0</v>
      </c>
      <c r="P42" s="82" t="n">
        <v>0</v>
      </c>
      <c r="Q42" s="8" t="n">
        <v>0</v>
      </c>
      <c r="R42" s="56" t="n">
        <v>0</v>
      </c>
      <c r="S42" s="8" t="n">
        <v>0</v>
      </c>
      <c r="T42" s="56" t="n">
        <v>0</v>
      </c>
      <c r="U42" s="8" t="n">
        <v>0</v>
      </c>
      <c r="V42" s="56" t="n">
        <v>0</v>
      </c>
      <c r="W42" s="8" t="n">
        <v>0</v>
      </c>
      <c r="X42" s="56" t="n">
        <v>0</v>
      </c>
      <c r="Y42" s="8" t="n">
        <v>0</v>
      </c>
      <c r="Z42" s="56" t="n">
        <v>0</v>
      </c>
      <c r="AA42" s="8" t="n">
        <v>0</v>
      </c>
      <c r="AB42" s="59" t="n">
        <v>0</v>
      </c>
      <c r="AC42" s="8" t="n">
        <v>0</v>
      </c>
      <c r="AD42" s="56" t="n">
        <v>0</v>
      </c>
      <c r="AE42" s="8" t="n">
        <v>0</v>
      </c>
      <c r="AF42" s="56" t="n">
        <v>0</v>
      </c>
      <c r="AG42" s="8" t="n">
        <v>0</v>
      </c>
      <c r="AH42" s="56" t="n">
        <v>0</v>
      </c>
      <c r="AI42" s="8" t="n">
        <v>0</v>
      </c>
      <c r="AJ42" s="56" t="n">
        <v>0</v>
      </c>
      <c r="AK42" s="8" t="n">
        <v>0</v>
      </c>
      <c r="AL42" s="56" t="n">
        <v>0</v>
      </c>
      <c r="AM42" s="8" t="n">
        <v>0</v>
      </c>
      <c r="AN42" s="56" t="n">
        <v>0</v>
      </c>
      <c r="AO42" s="74" t="n">
        <v>0</v>
      </c>
      <c r="AP42" s="62" t="n">
        <v>0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n">
        <v>0</v>
      </c>
      <c r="E43" s="78" t="n">
        <v>0</v>
      </c>
      <c r="F43" s="77" t="n">
        <v>0</v>
      </c>
      <c r="G43" s="78" t="n">
        <v>0</v>
      </c>
      <c r="H43" s="77" t="n">
        <v>0</v>
      </c>
      <c r="I43" s="78" t="n">
        <v>0</v>
      </c>
      <c r="J43" s="77" t="n">
        <v>0</v>
      </c>
      <c r="K43" s="78" t="n">
        <v>0</v>
      </c>
      <c r="L43" s="77" t="n">
        <v>0</v>
      </c>
      <c r="M43" s="79" t="n">
        <v>0</v>
      </c>
      <c r="N43" s="77" t="n">
        <v>0</v>
      </c>
      <c r="O43" s="78" t="n">
        <v>0</v>
      </c>
      <c r="P43" s="82" t="n">
        <v>0</v>
      </c>
      <c r="Q43" s="8" t="n">
        <v>0</v>
      </c>
      <c r="R43" s="56" t="n">
        <v>0</v>
      </c>
      <c r="S43" s="8" t="n">
        <v>0</v>
      </c>
      <c r="T43" s="56" t="n">
        <v>0</v>
      </c>
      <c r="U43" s="8" t="n">
        <v>0</v>
      </c>
      <c r="V43" s="56" t="n">
        <v>0</v>
      </c>
      <c r="W43" s="8" t="n">
        <v>0</v>
      </c>
      <c r="X43" s="56" t="n">
        <v>0</v>
      </c>
      <c r="Y43" s="8" t="n">
        <v>0</v>
      </c>
      <c r="Z43" s="56" t="n">
        <v>0</v>
      </c>
      <c r="AA43" s="8" t="n">
        <v>0</v>
      </c>
      <c r="AB43" s="59" t="n">
        <v>0</v>
      </c>
      <c r="AC43" s="8" t="n">
        <v>0</v>
      </c>
      <c r="AD43" s="56" t="n">
        <v>0</v>
      </c>
      <c r="AE43" s="8" t="n">
        <v>0</v>
      </c>
      <c r="AF43" s="56" t="n">
        <v>0</v>
      </c>
      <c r="AG43" s="8" t="n">
        <v>0</v>
      </c>
      <c r="AH43" s="56" t="n">
        <v>0</v>
      </c>
      <c r="AI43" s="8" t="n">
        <v>0</v>
      </c>
      <c r="AJ43" s="56" t="n">
        <v>0</v>
      </c>
      <c r="AK43" s="8" t="n">
        <v>0</v>
      </c>
      <c r="AL43" s="56" t="n">
        <v>0</v>
      </c>
      <c r="AM43" s="8" t="n">
        <v>0</v>
      </c>
      <c r="AN43" s="56" t="n">
        <v>0</v>
      </c>
      <c r="AO43" s="74" t="n">
        <v>0</v>
      </c>
      <c r="AP43" s="62" t="n">
        <v>0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n">
        <v>0</v>
      </c>
      <c r="E44" s="78" t="n">
        <v>0</v>
      </c>
      <c r="F44" s="77" t="n">
        <v>0</v>
      </c>
      <c r="G44" s="78" t="n">
        <v>0</v>
      </c>
      <c r="H44" s="77" t="n">
        <v>0</v>
      </c>
      <c r="I44" s="78" t="n">
        <v>0</v>
      </c>
      <c r="J44" s="77" t="n">
        <v>0</v>
      </c>
      <c r="K44" s="78" t="n">
        <v>0</v>
      </c>
      <c r="L44" s="77" t="n">
        <v>0</v>
      </c>
      <c r="M44" s="79" t="n">
        <v>0</v>
      </c>
      <c r="N44" s="77" t="n">
        <v>0</v>
      </c>
      <c r="O44" s="78" t="n">
        <v>0</v>
      </c>
      <c r="P44" s="82" t="n">
        <v>0</v>
      </c>
      <c r="Q44" s="8" t="n">
        <v>0</v>
      </c>
      <c r="R44" s="56" t="n">
        <v>0</v>
      </c>
      <c r="S44" s="8" t="n">
        <v>0</v>
      </c>
      <c r="T44" s="56" t="n">
        <v>0</v>
      </c>
      <c r="U44" s="8" t="n">
        <v>0</v>
      </c>
      <c r="V44" s="56" t="n">
        <v>0</v>
      </c>
      <c r="W44" s="8" t="n">
        <v>0</v>
      </c>
      <c r="X44" s="56" t="n">
        <v>0</v>
      </c>
      <c r="Y44" s="8" t="n">
        <v>0</v>
      </c>
      <c r="Z44" s="56" t="n">
        <v>0</v>
      </c>
      <c r="AA44" s="8" t="n">
        <v>0</v>
      </c>
      <c r="AB44" s="59" t="n">
        <v>0</v>
      </c>
      <c r="AC44" s="8" t="n">
        <v>0</v>
      </c>
      <c r="AD44" s="56" t="n">
        <v>0</v>
      </c>
      <c r="AE44" s="8" t="n">
        <v>0</v>
      </c>
      <c r="AF44" s="56" t="n">
        <v>0</v>
      </c>
      <c r="AG44" s="8" t="n">
        <v>0</v>
      </c>
      <c r="AH44" s="56" t="n">
        <v>0</v>
      </c>
      <c r="AI44" s="8" t="n">
        <v>0</v>
      </c>
      <c r="AJ44" s="56" t="n">
        <v>0</v>
      </c>
      <c r="AK44" s="8" t="n">
        <v>0</v>
      </c>
      <c r="AL44" s="56" t="n">
        <v>0</v>
      </c>
      <c r="AM44" s="8" t="n">
        <v>0</v>
      </c>
      <c r="AN44" s="56" t="n">
        <v>0</v>
      </c>
      <c r="AO44" s="74" t="n">
        <v>0</v>
      </c>
      <c r="AP44" s="62" t="n">
        <v>0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n">
        <v>0</v>
      </c>
      <c r="E45" s="78" t="n">
        <v>0</v>
      </c>
      <c r="F45" s="77" t="n">
        <v>0</v>
      </c>
      <c r="G45" s="78" t="n">
        <v>0</v>
      </c>
      <c r="H45" s="77" t="n">
        <v>0</v>
      </c>
      <c r="I45" s="78" t="n">
        <v>0</v>
      </c>
      <c r="J45" s="77" t="n">
        <v>0</v>
      </c>
      <c r="K45" s="78" t="n">
        <v>0</v>
      </c>
      <c r="L45" s="77" t="n">
        <v>0</v>
      </c>
      <c r="M45" s="79" t="n">
        <v>0</v>
      </c>
      <c r="N45" s="77" t="n">
        <v>0</v>
      </c>
      <c r="O45" s="78" t="n">
        <v>0</v>
      </c>
      <c r="P45" s="82" t="n">
        <v>0</v>
      </c>
      <c r="Q45" s="8" t="n">
        <v>0</v>
      </c>
      <c r="R45" s="56" t="n">
        <v>0</v>
      </c>
      <c r="S45" s="8" t="n">
        <v>0</v>
      </c>
      <c r="T45" s="56" t="n">
        <v>0</v>
      </c>
      <c r="U45" s="8" t="n">
        <v>0</v>
      </c>
      <c r="V45" s="56" t="n">
        <v>0</v>
      </c>
      <c r="W45" s="8" t="n">
        <v>0</v>
      </c>
      <c r="X45" s="56" t="n">
        <v>0</v>
      </c>
      <c r="Y45" s="8" t="n">
        <v>0</v>
      </c>
      <c r="Z45" s="56" t="n">
        <v>0</v>
      </c>
      <c r="AA45" s="8" t="n">
        <v>0</v>
      </c>
      <c r="AB45" s="59" t="n">
        <v>0</v>
      </c>
      <c r="AC45" s="8" t="n">
        <v>0</v>
      </c>
      <c r="AD45" s="56" t="n">
        <v>0</v>
      </c>
      <c r="AE45" s="8" t="n">
        <v>0</v>
      </c>
      <c r="AF45" s="56" t="n">
        <v>0</v>
      </c>
      <c r="AG45" s="8" t="n">
        <v>0</v>
      </c>
      <c r="AH45" s="56" t="n">
        <v>0</v>
      </c>
      <c r="AI45" s="8" t="n">
        <v>0</v>
      </c>
      <c r="AJ45" s="56" t="n">
        <v>0</v>
      </c>
      <c r="AK45" s="8" t="n">
        <v>0</v>
      </c>
      <c r="AL45" s="56" t="n">
        <v>0</v>
      </c>
      <c r="AM45" s="8" t="n">
        <v>0</v>
      </c>
      <c r="AN45" s="56" t="n">
        <v>0</v>
      </c>
      <c r="AO45" s="74" t="n">
        <v>0</v>
      </c>
      <c r="AP45" s="62" t="n">
        <v>0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n">
        <v>0</v>
      </c>
      <c r="E46" s="78" t="n">
        <v>0</v>
      </c>
      <c r="F46" s="77" t="n">
        <v>0</v>
      </c>
      <c r="G46" s="78" t="n">
        <v>0</v>
      </c>
      <c r="H46" s="77" t="n">
        <v>0</v>
      </c>
      <c r="I46" s="78" t="n">
        <v>0</v>
      </c>
      <c r="J46" s="77" t="n">
        <v>0</v>
      </c>
      <c r="K46" s="78" t="n">
        <v>0</v>
      </c>
      <c r="L46" s="77" t="n">
        <v>0</v>
      </c>
      <c r="M46" s="79" t="n">
        <v>0</v>
      </c>
      <c r="N46" s="77" t="n">
        <v>0</v>
      </c>
      <c r="O46" s="78" t="n">
        <v>0</v>
      </c>
      <c r="P46" s="82" t="n">
        <v>0</v>
      </c>
      <c r="Q46" s="8" t="n">
        <v>0</v>
      </c>
      <c r="R46" s="56" t="n">
        <v>0</v>
      </c>
      <c r="S46" s="8" t="n">
        <v>0</v>
      </c>
      <c r="T46" s="56" t="n">
        <v>0</v>
      </c>
      <c r="U46" s="8" t="n">
        <v>0</v>
      </c>
      <c r="V46" s="56" t="n">
        <v>0</v>
      </c>
      <c r="W46" s="8" t="n">
        <v>0</v>
      </c>
      <c r="X46" s="56" t="n">
        <v>0</v>
      </c>
      <c r="Y46" s="8" t="n">
        <v>0</v>
      </c>
      <c r="Z46" s="56" t="n">
        <v>0</v>
      </c>
      <c r="AA46" s="8" t="n">
        <v>0</v>
      </c>
      <c r="AB46" s="59" t="n">
        <v>0</v>
      </c>
      <c r="AC46" s="8" t="n">
        <v>0</v>
      </c>
      <c r="AD46" s="56" t="n">
        <v>0</v>
      </c>
      <c r="AE46" s="8" t="n">
        <v>0</v>
      </c>
      <c r="AF46" s="56" t="n">
        <v>0</v>
      </c>
      <c r="AG46" s="8" t="n">
        <v>0</v>
      </c>
      <c r="AH46" s="56" t="n">
        <v>0</v>
      </c>
      <c r="AI46" s="8" t="n">
        <v>0</v>
      </c>
      <c r="AJ46" s="56" t="n">
        <v>0</v>
      </c>
      <c r="AK46" s="8" t="n">
        <v>0</v>
      </c>
      <c r="AL46" s="56" t="n">
        <v>0</v>
      </c>
      <c r="AM46" s="8" t="n">
        <v>0</v>
      </c>
      <c r="AN46" s="56" t="n">
        <v>0</v>
      </c>
      <c r="AO46" s="74" t="n">
        <v>0</v>
      </c>
      <c r="AP46" s="62" t="n">
        <v>0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</v>
      </c>
      <c r="E47" s="78" t="n">
        <v>0</v>
      </c>
      <c r="F47" s="77" t="n">
        <v>0</v>
      </c>
      <c r="G47" s="78" t="n">
        <v>0</v>
      </c>
      <c r="H47" s="77" t="n">
        <v>0</v>
      </c>
      <c r="I47" s="78" t="n">
        <v>0</v>
      </c>
      <c r="J47" s="77" t="n">
        <v>0</v>
      </c>
      <c r="K47" s="78" t="n">
        <v>0</v>
      </c>
      <c r="L47" s="77" t="n">
        <v>0</v>
      </c>
      <c r="M47" s="79" t="n">
        <v>0</v>
      </c>
      <c r="N47" s="77" t="n">
        <v>0</v>
      </c>
      <c r="O47" s="78" t="n">
        <v>0</v>
      </c>
      <c r="P47" s="82" t="n">
        <v>0</v>
      </c>
      <c r="Q47" s="8" t="n">
        <v>0</v>
      </c>
      <c r="R47" s="56" t="n">
        <v>0</v>
      </c>
      <c r="S47" s="8" t="n">
        <v>0</v>
      </c>
      <c r="T47" s="56" t="n">
        <v>0</v>
      </c>
      <c r="U47" s="8" t="n">
        <v>0</v>
      </c>
      <c r="V47" s="56" t="n">
        <v>0</v>
      </c>
      <c r="W47" s="8" t="n">
        <v>0</v>
      </c>
      <c r="X47" s="56" t="n">
        <v>0</v>
      </c>
      <c r="Y47" s="8" t="n">
        <v>0</v>
      </c>
      <c r="Z47" s="56" t="n">
        <v>0</v>
      </c>
      <c r="AA47" s="8" t="n">
        <v>0</v>
      </c>
      <c r="AB47" s="59" t="n">
        <v>0</v>
      </c>
      <c r="AC47" s="8" t="n">
        <v>0</v>
      </c>
      <c r="AD47" s="56" t="n">
        <v>0</v>
      </c>
      <c r="AE47" s="8" t="n">
        <v>0</v>
      </c>
      <c r="AF47" s="56" t="n">
        <v>0</v>
      </c>
      <c r="AG47" s="8" t="n">
        <v>0</v>
      </c>
      <c r="AH47" s="56" t="n">
        <v>0</v>
      </c>
      <c r="AI47" s="8" t="n">
        <v>0</v>
      </c>
      <c r="AJ47" s="56" t="n">
        <v>0</v>
      </c>
      <c r="AK47" s="8" t="n">
        <v>0</v>
      </c>
      <c r="AL47" s="56" t="n">
        <v>0</v>
      </c>
      <c r="AM47" s="8" t="n">
        <v>0</v>
      </c>
      <c r="AN47" s="56" t="n">
        <v>0</v>
      </c>
      <c r="AO47" s="74" t="n">
        <v>0</v>
      </c>
      <c r="AP47" s="62" t="n">
        <v>0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</v>
      </c>
      <c r="E48" s="78" t="n">
        <v>0</v>
      </c>
      <c r="F48" s="77" t="n">
        <v>0</v>
      </c>
      <c r="G48" s="78" t="n">
        <v>0</v>
      </c>
      <c r="H48" s="77" t="n">
        <v>0</v>
      </c>
      <c r="I48" s="78" t="n">
        <v>0</v>
      </c>
      <c r="J48" s="77" t="n">
        <v>0</v>
      </c>
      <c r="K48" s="78" t="n">
        <v>0</v>
      </c>
      <c r="L48" s="77" t="n">
        <v>0</v>
      </c>
      <c r="M48" s="79" t="n">
        <v>0</v>
      </c>
      <c r="N48" s="77" t="n">
        <v>0</v>
      </c>
      <c r="O48" s="78" t="n">
        <v>0</v>
      </c>
      <c r="P48" s="82" t="n">
        <v>0</v>
      </c>
      <c r="Q48" s="8" t="n">
        <v>0</v>
      </c>
      <c r="R48" s="56" t="n">
        <v>0</v>
      </c>
      <c r="S48" s="8" t="n">
        <v>0</v>
      </c>
      <c r="T48" s="56" t="n">
        <v>0</v>
      </c>
      <c r="U48" s="8" t="n">
        <v>0</v>
      </c>
      <c r="V48" s="56" t="n">
        <v>0</v>
      </c>
      <c r="W48" s="8" t="n">
        <v>0</v>
      </c>
      <c r="X48" s="56" t="n">
        <v>0</v>
      </c>
      <c r="Y48" s="8" t="n">
        <v>0</v>
      </c>
      <c r="Z48" s="56" t="n">
        <v>0</v>
      </c>
      <c r="AA48" s="8" t="n">
        <v>0</v>
      </c>
      <c r="AB48" s="59" t="n">
        <v>0</v>
      </c>
      <c r="AC48" s="8" t="n">
        <v>0</v>
      </c>
      <c r="AD48" s="56" t="n">
        <v>0</v>
      </c>
      <c r="AE48" s="8" t="n">
        <v>0</v>
      </c>
      <c r="AF48" s="56" t="n">
        <v>0</v>
      </c>
      <c r="AG48" s="8" t="n">
        <v>0</v>
      </c>
      <c r="AH48" s="56" t="n">
        <v>0</v>
      </c>
      <c r="AI48" s="8" t="n">
        <v>0</v>
      </c>
      <c r="AJ48" s="56" t="n">
        <v>0</v>
      </c>
      <c r="AK48" s="8" t="n">
        <v>0</v>
      </c>
      <c r="AL48" s="56" t="n">
        <v>0</v>
      </c>
      <c r="AM48" s="8" t="n">
        <v>0</v>
      </c>
      <c r="AN48" s="56" t="n">
        <v>0</v>
      </c>
      <c r="AO48" s="74" t="n">
        <v>0</v>
      </c>
      <c r="AP48" s="62" t="n">
        <v>0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n">
        <v>0</v>
      </c>
      <c r="E49" s="78" t="n">
        <v>0</v>
      </c>
      <c r="F49" s="77" t="n">
        <v>0</v>
      </c>
      <c r="G49" s="78" t="n">
        <v>0</v>
      </c>
      <c r="H49" s="77" t="n">
        <v>0</v>
      </c>
      <c r="I49" s="78" t="n">
        <v>0</v>
      </c>
      <c r="J49" s="77" t="n">
        <v>0</v>
      </c>
      <c r="K49" s="78" t="n">
        <v>0</v>
      </c>
      <c r="L49" s="77" t="n">
        <v>0</v>
      </c>
      <c r="M49" s="79" t="n">
        <v>0</v>
      </c>
      <c r="N49" s="77" t="n">
        <v>0</v>
      </c>
      <c r="O49" s="78" t="n">
        <v>0</v>
      </c>
      <c r="P49" s="82" t="n">
        <v>0</v>
      </c>
      <c r="Q49" s="8" t="n">
        <v>0</v>
      </c>
      <c r="R49" s="56" t="n">
        <v>0</v>
      </c>
      <c r="S49" s="8" t="n">
        <v>0</v>
      </c>
      <c r="T49" s="56" t="n">
        <v>0</v>
      </c>
      <c r="U49" s="8" t="n">
        <v>0</v>
      </c>
      <c r="V49" s="56" t="n">
        <v>0</v>
      </c>
      <c r="W49" s="8" t="n">
        <v>0</v>
      </c>
      <c r="X49" s="56" t="n">
        <v>0</v>
      </c>
      <c r="Y49" s="8" t="n">
        <v>0</v>
      </c>
      <c r="Z49" s="56" t="n">
        <v>0</v>
      </c>
      <c r="AA49" s="8" t="n">
        <v>0</v>
      </c>
      <c r="AB49" s="59" t="n">
        <v>0</v>
      </c>
      <c r="AC49" s="8" t="n">
        <v>0</v>
      </c>
      <c r="AD49" s="56" t="n">
        <v>0</v>
      </c>
      <c r="AE49" s="8" t="n">
        <v>0</v>
      </c>
      <c r="AF49" s="56" t="n">
        <v>0</v>
      </c>
      <c r="AG49" s="8" t="n">
        <v>0</v>
      </c>
      <c r="AH49" s="56" t="n">
        <v>0</v>
      </c>
      <c r="AI49" s="8" t="n">
        <v>0</v>
      </c>
      <c r="AJ49" s="56" t="n">
        <v>0</v>
      </c>
      <c r="AK49" s="8" t="n">
        <v>0</v>
      </c>
      <c r="AL49" s="56" t="n">
        <v>0</v>
      </c>
      <c r="AM49" s="8" t="n">
        <v>0</v>
      </c>
      <c r="AN49" s="56" t="n">
        <v>0</v>
      </c>
      <c r="AO49" s="74" t="n">
        <v>0</v>
      </c>
      <c r="AP49" s="62" t="n">
        <v>0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n">
        <v>0</v>
      </c>
      <c r="E50" s="78" t="n">
        <v>0</v>
      </c>
      <c r="F50" s="77" t="n">
        <v>0</v>
      </c>
      <c r="G50" s="78" t="n">
        <v>0</v>
      </c>
      <c r="H50" s="77" t="n">
        <v>0</v>
      </c>
      <c r="I50" s="78" t="n">
        <v>0</v>
      </c>
      <c r="J50" s="77" t="n">
        <v>0</v>
      </c>
      <c r="K50" s="78" t="n">
        <v>0</v>
      </c>
      <c r="L50" s="77" t="n">
        <v>0</v>
      </c>
      <c r="M50" s="79" t="n">
        <v>0</v>
      </c>
      <c r="N50" s="77" t="n">
        <v>0</v>
      </c>
      <c r="O50" s="78" t="n">
        <v>0</v>
      </c>
      <c r="P50" s="82" t="n">
        <v>0</v>
      </c>
      <c r="Q50" s="8" t="n">
        <v>0</v>
      </c>
      <c r="R50" s="56" t="n">
        <v>0</v>
      </c>
      <c r="S50" s="8" t="n">
        <v>0</v>
      </c>
      <c r="T50" s="56" t="n">
        <v>0</v>
      </c>
      <c r="U50" s="8" t="n">
        <v>0</v>
      </c>
      <c r="V50" s="56" t="n">
        <v>0</v>
      </c>
      <c r="W50" s="8" t="n">
        <v>0</v>
      </c>
      <c r="X50" s="56" t="n">
        <v>0</v>
      </c>
      <c r="Y50" s="8" t="n">
        <v>0</v>
      </c>
      <c r="Z50" s="56" t="n">
        <v>0</v>
      </c>
      <c r="AA50" s="8" t="n">
        <v>0</v>
      </c>
      <c r="AB50" s="59" t="n">
        <v>0</v>
      </c>
      <c r="AC50" s="8" t="n">
        <v>0</v>
      </c>
      <c r="AD50" s="56" t="n">
        <v>0</v>
      </c>
      <c r="AE50" s="8" t="n">
        <v>0</v>
      </c>
      <c r="AF50" s="56" t="n">
        <v>0</v>
      </c>
      <c r="AG50" s="8" t="n">
        <v>0</v>
      </c>
      <c r="AH50" s="56" t="n">
        <v>0</v>
      </c>
      <c r="AI50" s="8" t="n">
        <v>0</v>
      </c>
      <c r="AJ50" s="56" t="n">
        <v>0</v>
      </c>
      <c r="AK50" s="8" t="n">
        <v>0</v>
      </c>
      <c r="AL50" s="56" t="n">
        <v>0</v>
      </c>
      <c r="AM50" s="8" t="n">
        <v>0</v>
      </c>
      <c r="AN50" s="56" t="n">
        <v>0</v>
      </c>
      <c r="AO50" s="74" t="n">
        <v>0</v>
      </c>
      <c r="AP50" s="62" t="n">
        <v>0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n">
        <v>0</v>
      </c>
      <c r="E51" s="78" t="n">
        <v>0</v>
      </c>
      <c r="F51" s="77" t="n">
        <v>0</v>
      </c>
      <c r="G51" s="78" t="n">
        <v>0</v>
      </c>
      <c r="H51" s="77" t="n">
        <v>0</v>
      </c>
      <c r="I51" s="78" t="n">
        <v>0</v>
      </c>
      <c r="J51" s="77" t="n">
        <v>0</v>
      </c>
      <c r="K51" s="78" t="n">
        <v>0</v>
      </c>
      <c r="L51" s="77" t="n">
        <v>0</v>
      </c>
      <c r="M51" s="79" t="n">
        <v>0</v>
      </c>
      <c r="N51" s="77" t="n">
        <v>0</v>
      </c>
      <c r="O51" s="78" t="n">
        <v>0</v>
      </c>
      <c r="P51" s="82" t="n">
        <v>0</v>
      </c>
      <c r="Q51" s="8" t="n">
        <v>0</v>
      </c>
      <c r="R51" s="56" t="n">
        <v>0</v>
      </c>
      <c r="S51" s="8" t="n">
        <v>0</v>
      </c>
      <c r="T51" s="56" t="n">
        <v>0</v>
      </c>
      <c r="U51" s="8" t="n">
        <v>0</v>
      </c>
      <c r="V51" s="56" t="n">
        <v>0</v>
      </c>
      <c r="W51" s="8" t="n">
        <v>0</v>
      </c>
      <c r="X51" s="56" t="n">
        <v>0</v>
      </c>
      <c r="Y51" s="8" t="n">
        <v>0</v>
      </c>
      <c r="Z51" s="56" t="n">
        <v>0</v>
      </c>
      <c r="AA51" s="8" t="n">
        <v>0</v>
      </c>
      <c r="AB51" s="59" t="n">
        <v>0</v>
      </c>
      <c r="AC51" s="8" t="n">
        <v>0</v>
      </c>
      <c r="AD51" s="56" t="n">
        <v>0</v>
      </c>
      <c r="AE51" s="8" t="n">
        <v>0</v>
      </c>
      <c r="AF51" s="56" t="n">
        <v>0</v>
      </c>
      <c r="AG51" s="8" t="n">
        <v>0</v>
      </c>
      <c r="AH51" s="56" t="n">
        <v>0</v>
      </c>
      <c r="AI51" s="8" t="n">
        <v>0</v>
      </c>
      <c r="AJ51" s="56" t="n">
        <v>0</v>
      </c>
      <c r="AK51" s="8" t="n">
        <v>0</v>
      </c>
      <c r="AL51" s="56" t="n">
        <v>0</v>
      </c>
      <c r="AM51" s="8" t="n">
        <v>0</v>
      </c>
      <c r="AN51" s="56" t="n">
        <v>0</v>
      </c>
      <c r="AO51" s="74" t="n">
        <v>0</v>
      </c>
      <c r="AP51" s="62" t="n">
        <v>0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n">
        <v>0</v>
      </c>
      <c r="E52" s="78" t="n">
        <v>0</v>
      </c>
      <c r="F52" s="77" t="n">
        <v>0</v>
      </c>
      <c r="G52" s="78" t="n">
        <v>0</v>
      </c>
      <c r="H52" s="77" t="n">
        <v>0</v>
      </c>
      <c r="I52" s="78" t="n">
        <v>0</v>
      </c>
      <c r="J52" s="77" t="n">
        <v>0</v>
      </c>
      <c r="K52" s="78" t="n">
        <v>0</v>
      </c>
      <c r="L52" s="77" t="n">
        <v>0</v>
      </c>
      <c r="M52" s="79" t="n">
        <v>0</v>
      </c>
      <c r="N52" s="77" t="n">
        <v>0</v>
      </c>
      <c r="O52" s="78" t="n">
        <v>0</v>
      </c>
      <c r="P52" s="82" t="n">
        <v>0</v>
      </c>
      <c r="Q52" s="8" t="n">
        <v>0</v>
      </c>
      <c r="R52" s="56" t="n">
        <v>0</v>
      </c>
      <c r="S52" s="8" t="n">
        <v>0</v>
      </c>
      <c r="T52" s="56" t="n">
        <v>0</v>
      </c>
      <c r="U52" s="8" t="n">
        <v>0</v>
      </c>
      <c r="V52" s="56" t="n">
        <v>0</v>
      </c>
      <c r="W52" s="8" t="n">
        <v>0</v>
      </c>
      <c r="X52" s="56" t="n">
        <v>0</v>
      </c>
      <c r="Y52" s="8" t="n">
        <v>0</v>
      </c>
      <c r="Z52" s="56" t="n">
        <v>0</v>
      </c>
      <c r="AA52" s="8" t="n">
        <v>0</v>
      </c>
      <c r="AB52" s="59" t="n">
        <v>0</v>
      </c>
      <c r="AC52" s="8" t="n">
        <v>0</v>
      </c>
      <c r="AD52" s="56" t="n">
        <v>0</v>
      </c>
      <c r="AE52" s="8" t="n">
        <v>0</v>
      </c>
      <c r="AF52" s="56" t="n">
        <v>0</v>
      </c>
      <c r="AG52" s="8" t="n">
        <v>0</v>
      </c>
      <c r="AH52" s="56" t="n">
        <v>0</v>
      </c>
      <c r="AI52" s="8" t="n">
        <v>0</v>
      </c>
      <c r="AJ52" s="56" t="n">
        <v>0</v>
      </c>
      <c r="AK52" s="8" t="n">
        <v>0</v>
      </c>
      <c r="AL52" s="56" t="n">
        <v>0</v>
      </c>
      <c r="AM52" s="8" t="n">
        <v>0</v>
      </c>
      <c r="AN52" s="56" t="n">
        <v>0</v>
      </c>
      <c r="AO52" s="74" t="n">
        <v>0</v>
      </c>
      <c r="AP52" s="62" t="n">
        <v>0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n">
        <v>0</v>
      </c>
      <c r="E53" s="78" t="n">
        <v>0</v>
      </c>
      <c r="F53" s="77" t="n">
        <v>0</v>
      </c>
      <c r="G53" s="78" t="n">
        <v>0</v>
      </c>
      <c r="H53" s="77" t="n">
        <v>0</v>
      </c>
      <c r="I53" s="78" t="n">
        <v>0</v>
      </c>
      <c r="J53" s="77" t="n">
        <v>0</v>
      </c>
      <c r="K53" s="78" t="n">
        <v>0</v>
      </c>
      <c r="L53" s="77" t="n">
        <v>0</v>
      </c>
      <c r="M53" s="79" t="n">
        <v>0</v>
      </c>
      <c r="N53" s="77" t="n">
        <v>0</v>
      </c>
      <c r="O53" s="78" t="n">
        <v>0</v>
      </c>
      <c r="P53" s="82" t="n">
        <v>0</v>
      </c>
      <c r="Q53" s="8" t="n">
        <v>0</v>
      </c>
      <c r="R53" s="56" t="n">
        <v>0</v>
      </c>
      <c r="S53" s="8" t="n">
        <v>0</v>
      </c>
      <c r="T53" s="56" t="n">
        <v>0</v>
      </c>
      <c r="U53" s="8" t="n">
        <v>0</v>
      </c>
      <c r="V53" s="56" t="n">
        <v>0</v>
      </c>
      <c r="W53" s="8" t="n">
        <v>0</v>
      </c>
      <c r="X53" s="56" t="n">
        <v>0</v>
      </c>
      <c r="Y53" s="8" t="n">
        <v>0</v>
      </c>
      <c r="Z53" s="56" t="n">
        <v>0</v>
      </c>
      <c r="AA53" s="8" t="n">
        <v>0</v>
      </c>
      <c r="AB53" s="59" t="n">
        <v>0</v>
      </c>
      <c r="AC53" s="8" t="n">
        <v>0</v>
      </c>
      <c r="AD53" s="56" t="n">
        <v>0</v>
      </c>
      <c r="AE53" s="8" t="n">
        <v>0</v>
      </c>
      <c r="AF53" s="56" t="n">
        <v>0</v>
      </c>
      <c r="AG53" s="8" t="n">
        <v>0</v>
      </c>
      <c r="AH53" s="56" t="n">
        <v>0</v>
      </c>
      <c r="AI53" s="8" t="n">
        <v>0</v>
      </c>
      <c r="AJ53" s="56" t="n">
        <v>0</v>
      </c>
      <c r="AK53" s="8" t="n">
        <v>0</v>
      </c>
      <c r="AL53" s="56" t="n">
        <v>0</v>
      </c>
      <c r="AM53" s="8" t="n">
        <v>0</v>
      </c>
      <c r="AN53" s="56" t="n">
        <v>0</v>
      </c>
      <c r="AO53" s="74" t="n">
        <v>0</v>
      </c>
      <c r="AP53" s="62" t="n">
        <v>0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n">
        <v>0</v>
      </c>
      <c r="E54" s="78" t="n">
        <v>0</v>
      </c>
      <c r="F54" s="77" t="n">
        <v>0</v>
      </c>
      <c r="G54" s="78" t="n">
        <v>0</v>
      </c>
      <c r="H54" s="77" t="n">
        <v>0</v>
      </c>
      <c r="I54" s="78" t="n">
        <v>0</v>
      </c>
      <c r="J54" s="77" t="n">
        <v>0</v>
      </c>
      <c r="K54" s="78" t="n">
        <v>0</v>
      </c>
      <c r="L54" s="77" t="n">
        <v>0</v>
      </c>
      <c r="M54" s="79" t="n">
        <v>0</v>
      </c>
      <c r="N54" s="77" t="n">
        <v>0</v>
      </c>
      <c r="O54" s="78" t="n">
        <v>0</v>
      </c>
      <c r="P54" s="82" t="n">
        <v>0</v>
      </c>
      <c r="Q54" s="8" t="n">
        <v>0</v>
      </c>
      <c r="R54" s="56" t="n">
        <v>0</v>
      </c>
      <c r="S54" s="8" t="n">
        <v>0</v>
      </c>
      <c r="T54" s="56" t="n">
        <v>0</v>
      </c>
      <c r="U54" s="8" t="n">
        <v>0</v>
      </c>
      <c r="V54" s="56" t="n">
        <v>0</v>
      </c>
      <c r="W54" s="8" t="n">
        <v>0</v>
      </c>
      <c r="X54" s="56" t="n">
        <v>0</v>
      </c>
      <c r="Y54" s="8" t="n">
        <v>0</v>
      </c>
      <c r="Z54" s="56" t="n">
        <v>0</v>
      </c>
      <c r="AA54" s="8" t="n">
        <v>0</v>
      </c>
      <c r="AB54" s="59" t="n">
        <v>0</v>
      </c>
      <c r="AC54" s="8" t="n">
        <v>0</v>
      </c>
      <c r="AD54" s="56" t="n">
        <v>0</v>
      </c>
      <c r="AE54" s="8" t="n">
        <v>0</v>
      </c>
      <c r="AF54" s="56" t="n">
        <v>0</v>
      </c>
      <c r="AG54" s="8" t="n">
        <v>0</v>
      </c>
      <c r="AH54" s="56" t="n">
        <v>0</v>
      </c>
      <c r="AI54" s="8" t="n">
        <v>0</v>
      </c>
      <c r="AJ54" s="56" t="n">
        <v>0</v>
      </c>
      <c r="AK54" s="8" t="n">
        <v>0</v>
      </c>
      <c r="AL54" s="56" t="n">
        <v>0</v>
      </c>
      <c r="AM54" s="8" t="n">
        <v>0</v>
      </c>
      <c r="AN54" s="56" t="n">
        <v>0</v>
      </c>
      <c r="AO54" s="74" t="n">
        <v>0</v>
      </c>
      <c r="AP54" s="62" t="n">
        <v>0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n">
        <v>0</v>
      </c>
      <c r="E55" s="78" t="n">
        <v>0</v>
      </c>
      <c r="F55" s="77" t="n">
        <v>0</v>
      </c>
      <c r="G55" s="78" t="n">
        <v>0</v>
      </c>
      <c r="H55" s="77" t="n">
        <v>0</v>
      </c>
      <c r="I55" s="78" t="n">
        <v>0</v>
      </c>
      <c r="J55" s="77" t="n">
        <v>0</v>
      </c>
      <c r="K55" s="78" t="n">
        <v>0</v>
      </c>
      <c r="L55" s="77" t="n">
        <v>0</v>
      </c>
      <c r="M55" s="79" t="n">
        <v>0</v>
      </c>
      <c r="N55" s="77" t="n">
        <v>0</v>
      </c>
      <c r="O55" s="78" t="n">
        <v>0</v>
      </c>
      <c r="P55" s="82" t="n">
        <v>0</v>
      </c>
      <c r="Q55" s="8" t="n">
        <v>0</v>
      </c>
      <c r="R55" s="56" t="n">
        <v>0</v>
      </c>
      <c r="S55" s="8" t="n">
        <v>0</v>
      </c>
      <c r="T55" s="56" t="n">
        <v>0</v>
      </c>
      <c r="U55" s="8" t="n">
        <v>0</v>
      </c>
      <c r="V55" s="56" t="n">
        <v>0</v>
      </c>
      <c r="W55" s="8" t="n">
        <v>0</v>
      </c>
      <c r="X55" s="56" t="n">
        <v>0</v>
      </c>
      <c r="Y55" s="8" t="n">
        <v>0</v>
      </c>
      <c r="Z55" s="56" t="n">
        <v>0</v>
      </c>
      <c r="AA55" s="8" t="n">
        <v>0</v>
      </c>
      <c r="AB55" s="59" t="n">
        <v>0</v>
      </c>
      <c r="AC55" s="8" t="n">
        <v>0</v>
      </c>
      <c r="AD55" s="56" t="n">
        <v>0</v>
      </c>
      <c r="AE55" s="8" t="n">
        <v>0</v>
      </c>
      <c r="AF55" s="56" t="n">
        <v>0</v>
      </c>
      <c r="AG55" s="8" t="n">
        <v>0</v>
      </c>
      <c r="AH55" s="56" t="n">
        <v>0</v>
      </c>
      <c r="AI55" s="8" t="n">
        <v>0</v>
      </c>
      <c r="AJ55" s="56" t="n">
        <v>0</v>
      </c>
      <c r="AK55" s="8" t="n">
        <v>0</v>
      </c>
      <c r="AL55" s="56" t="n">
        <v>0</v>
      </c>
      <c r="AM55" s="8" t="n">
        <v>0</v>
      </c>
      <c r="AN55" s="56" t="n">
        <v>0</v>
      </c>
      <c r="AO55" s="74" t="n">
        <v>0</v>
      </c>
      <c r="AP55" s="62" t="n">
        <v>0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n">
        <v>0</v>
      </c>
      <c r="E56" s="78" t="n">
        <v>0</v>
      </c>
      <c r="F56" s="77" t="n">
        <v>0</v>
      </c>
      <c r="G56" s="78" t="n">
        <v>0</v>
      </c>
      <c r="H56" s="77" t="n">
        <v>0</v>
      </c>
      <c r="I56" s="78" t="n">
        <v>0</v>
      </c>
      <c r="J56" s="77" t="n">
        <v>0</v>
      </c>
      <c r="K56" s="78" t="n">
        <v>0</v>
      </c>
      <c r="L56" s="77" t="n">
        <v>0</v>
      </c>
      <c r="M56" s="79" t="n">
        <v>0</v>
      </c>
      <c r="N56" s="77" t="n">
        <v>0</v>
      </c>
      <c r="O56" s="78" t="n">
        <v>0</v>
      </c>
      <c r="P56" s="82" t="n">
        <v>0</v>
      </c>
      <c r="Q56" s="8" t="n">
        <v>0</v>
      </c>
      <c r="R56" s="56" t="n">
        <v>0</v>
      </c>
      <c r="S56" s="8" t="n">
        <v>0</v>
      </c>
      <c r="T56" s="56" t="n">
        <v>0</v>
      </c>
      <c r="U56" s="8" t="n">
        <v>0</v>
      </c>
      <c r="V56" s="56" t="n">
        <v>0</v>
      </c>
      <c r="W56" s="8" t="n">
        <v>0</v>
      </c>
      <c r="X56" s="56" t="n">
        <v>0</v>
      </c>
      <c r="Y56" s="8" t="n">
        <v>0</v>
      </c>
      <c r="Z56" s="56" t="n">
        <v>0</v>
      </c>
      <c r="AA56" s="8" t="n">
        <v>0</v>
      </c>
      <c r="AB56" s="59" t="n">
        <v>0</v>
      </c>
      <c r="AC56" s="8" t="n">
        <v>0</v>
      </c>
      <c r="AD56" s="56" t="n">
        <v>0</v>
      </c>
      <c r="AE56" s="8" t="n">
        <v>0</v>
      </c>
      <c r="AF56" s="56" t="n">
        <v>0</v>
      </c>
      <c r="AG56" s="8" t="n">
        <v>0</v>
      </c>
      <c r="AH56" s="56" t="n">
        <v>0</v>
      </c>
      <c r="AI56" s="8" t="n">
        <v>0</v>
      </c>
      <c r="AJ56" s="56" t="n">
        <v>0</v>
      </c>
      <c r="AK56" s="8" t="n">
        <v>0</v>
      </c>
      <c r="AL56" s="56" t="n">
        <v>0</v>
      </c>
      <c r="AM56" s="8" t="n">
        <v>0</v>
      </c>
      <c r="AN56" s="56" t="n">
        <v>0</v>
      </c>
      <c r="AO56" s="74" t="n">
        <v>0</v>
      </c>
      <c r="AP56" s="62" t="n">
        <v>0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n">
        <v>0</v>
      </c>
      <c r="E57" s="78" t="n">
        <v>0</v>
      </c>
      <c r="F57" s="77" t="n">
        <v>0</v>
      </c>
      <c r="G57" s="78" t="n">
        <v>0</v>
      </c>
      <c r="H57" s="77" t="n">
        <v>0</v>
      </c>
      <c r="I57" s="78" t="n">
        <v>0</v>
      </c>
      <c r="J57" s="77" t="n">
        <v>0</v>
      </c>
      <c r="K57" s="78" t="n">
        <v>0</v>
      </c>
      <c r="L57" s="77" t="n">
        <v>0</v>
      </c>
      <c r="M57" s="79" t="n">
        <v>0</v>
      </c>
      <c r="N57" s="77" t="n">
        <v>0</v>
      </c>
      <c r="O57" s="78" t="n">
        <v>0</v>
      </c>
      <c r="P57" s="82" t="n">
        <v>0</v>
      </c>
      <c r="Q57" s="8" t="n">
        <v>0</v>
      </c>
      <c r="R57" s="56" t="n">
        <v>0</v>
      </c>
      <c r="S57" s="8" t="n">
        <v>0</v>
      </c>
      <c r="T57" s="56" t="n">
        <v>0</v>
      </c>
      <c r="U57" s="8" t="n">
        <v>0</v>
      </c>
      <c r="V57" s="56" t="n">
        <v>0</v>
      </c>
      <c r="W57" s="8" t="n">
        <v>0</v>
      </c>
      <c r="X57" s="56" t="n">
        <v>0</v>
      </c>
      <c r="Y57" s="8" t="n">
        <v>0</v>
      </c>
      <c r="Z57" s="56" t="n">
        <v>0</v>
      </c>
      <c r="AA57" s="8" t="n">
        <v>0</v>
      </c>
      <c r="AB57" s="59" t="n">
        <v>0</v>
      </c>
      <c r="AC57" s="8" t="n">
        <v>0</v>
      </c>
      <c r="AD57" s="56" t="n">
        <v>0</v>
      </c>
      <c r="AE57" s="8" t="n">
        <v>0</v>
      </c>
      <c r="AF57" s="56" t="n">
        <v>0</v>
      </c>
      <c r="AG57" s="8" t="n">
        <v>0</v>
      </c>
      <c r="AH57" s="56" t="n">
        <v>0</v>
      </c>
      <c r="AI57" s="8" t="n">
        <v>0</v>
      </c>
      <c r="AJ57" s="56" t="n">
        <v>0</v>
      </c>
      <c r="AK57" s="8" t="n">
        <v>0</v>
      </c>
      <c r="AL57" s="56" t="n">
        <v>0</v>
      </c>
      <c r="AM57" s="8" t="n">
        <v>0</v>
      </c>
      <c r="AN57" s="56" t="n">
        <v>0</v>
      </c>
      <c r="AO57" s="74" t="n">
        <v>0</v>
      </c>
      <c r="AP57" s="62" t="n">
        <v>0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n">
        <v>0</v>
      </c>
      <c r="E58" s="78" t="n">
        <v>0</v>
      </c>
      <c r="F58" s="77" t="n">
        <v>0</v>
      </c>
      <c r="G58" s="78" t="n">
        <v>0</v>
      </c>
      <c r="H58" s="77" t="n">
        <v>0</v>
      </c>
      <c r="I58" s="78" t="n">
        <v>0</v>
      </c>
      <c r="J58" s="77" t="n">
        <v>0</v>
      </c>
      <c r="K58" s="78" t="n">
        <v>0</v>
      </c>
      <c r="L58" s="77" t="n">
        <v>0</v>
      </c>
      <c r="M58" s="79" t="n">
        <v>0</v>
      </c>
      <c r="N58" s="77" t="n">
        <v>0</v>
      </c>
      <c r="O58" s="78" t="n">
        <v>0</v>
      </c>
      <c r="P58" s="82" t="n">
        <v>0</v>
      </c>
      <c r="Q58" s="8" t="n">
        <v>0</v>
      </c>
      <c r="R58" s="56" t="n">
        <v>0</v>
      </c>
      <c r="S58" s="8" t="n">
        <v>0</v>
      </c>
      <c r="T58" s="56" t="n">
        <v>0</v>
      </c>
      <c r="U58" s="8" t="n">
        <v>0</v>
      </c>
      <c r="V58" s="56" t="n">
        <v>0</v>
      </c>
      <c r="W58" s="8" t="n">
        <v>0</v>
      </c>
      <c r="X58" s="56" t="n">
        <v>0</v>
      </c>
      <c r="Y58" s="8" t="n">
        <v>0</v>
      </c>
      <c r="Z58" s="56" t="n">
        <v>0</v>
      </c>
      <c r="AA58" s="8" t="n">
        <v>0</v>
      </c>
      <c r="AB58" s="59" t="n">
        <v>0</v>
      </c>
      <c r="AC58" s="8" t="n">
        <v>0</v>
      </c>
      <c r="AD58" s="56" t="n">
        <v>0</v>
      </c>
      <c r="AE58" s="8" t="n">
        <v>0</v>
      </c>
      <c r="AF58" s="56" t="n">
        <v>0</v>
      </c>
      <c r="AG58" s="8" t="n">
        <v>0</v>
      </c>
      <c r="AH58" s="56" t="n">
        <v>0</v>
      </c>
      <c r="AI58" s="8" t="n">
        <v>0</v>
      </c>
      <c r="AJ58" s="56" t="n">
        <v>0</v>
      </c>
      <c r="AK58" s="8" t="n">
        <v>0</v>
      </c>
      <c r="AL58" s="56" t="n">
        <v>0</v>
      </c>
      <c r="AM58" s="8" t="n">
        <v>0</v>
      </c>
      <c r="AN58" s="56" t="n">
        <v>0</v>
      </c>
      <c r="AO58" s="74" t="n">
        <v>0</v>
      </c>
      <c r="AP58" s="62" t="n">
        <v>0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n">
        <v>0</v>
      </c>
      <c r="E59" s="78" t="n">
        <v>0</v>
      </c>
      <c r="F59" s="77" t="n">
        <v>0</v>
      </c>
      <c r="G59" s="78" t="n">
        <v>0</v>
      </c>
      <c r="H59" s="77" t="n">
        <v>0</v>
      </c>
      <c r="I59" s="78" t="n">
        <v>0</v>
      </c>
      <c r="J59" s="77" t="n">
        <v>0</v>
      </c>
      <c r="K59" s="78" t="n">
        <v>0</v>
      </c>
      <c r="L59" s="77" t="n">
        <v>0</v>
      </c>
      <c r="M59" s="79" t="n">
        <v>0</v>
      </c>
      <c r="N59" s="77" t="n">
        <v>0</v>
      </c>
      <c r="O59" s="78" t="n">
        <v>0</v>
      </c>
      <c r="P59" s="82" t="n">
        <v>0</v>
      </c>
      <c r="Q59" s="8" t="n">
        <v>0</v>
      </c>
      <c r="R59" s="56" t="n">
        <v>0</v>
      </c>
      <c r="S59" s="8" t="n">
        <v>0</v>
      </c>
      <c r="T59" s="56" t="n">
        <v>0</v>
      </c>
      <c r="U59" s="8" t="n">
        <v>0</v>
      </c>
      <c r="V59" s="56" t="n">
        <v>0</v>
      </c>
      <c r="W59" s="8" t="n">
        <v>0</v>
      </c>
      <c r="X59" s="56" t="n">
        <v>0</v>
      </c>
      <c r="Y59" s="8" t="n">
        <v>0</v>
      </c>
      <c r="Z59" s="56" t="n">
        <v>0</v>
      </c>
      <c r="AA59" s="8" t="n">
        <v>0</v>
      </c>
      <c r="AB59" s="59" t="n">
        <v>0</v>
      </c>
      <c r="AC59" s="8" t="n">
        <v>0</v>
      </c>
      <c r="AD59" s="56" t="n">
        <v>0</v>
      </c>
      <c r="AE59" s="8" t="n">
        <v>0</v>
      </c>
      <c r="AF59" s="56" t="n">
        <v>0</v>
      </c>
      <c r="AG59" s="8" t="n">
        <v>0</v>
      </c>
      <c r="AH59" s="56" t="n">
        <v>0</v>
      </c>
      <c r="AI59" s="8" t="n">
        <v>0</v>
      </c>
      <c r="AJ59" s="56" t="n">
        <v>0</v>
      </c>
      <c r="AK59" s="8" t="n">
        <v>0</v>
      </c>
      <c r="AL59" s="56" t="n">
        <v>0</v>
      </c>
      <c r="AM59" s="8" t="n">
        <v>0</v>
      </c>
      <c r="AN59" s="56" t="n">
        <v>0</v>
      </c>
      <c r="AO59" s="74" t="n">
        <v>0</v>
      </c>
      <c r="AP59" s="62" t="n">
        <v>0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n">
        <v>0</v>
      </c>
      <c r="E60" s="78" t="n">
        <v>0</v>
      </c>
      <c r="F60" s="77" t="n">
        <v>0</v>
      </c>
      <c r="G60" s="78" t="n">
        <v>0</v>
      </c>
      <c r="H60" s="77" t="n">
        <v>0</v>
      </c>
      <c r="I60" s="78" t="n">
        <v>0</v>
      </c>
      <c r="J60" s="77" t="n">
        <v>0</v>
      </c>
      <c r="K60" s="78" t="n">
        <v>0</v>
      </c>
      <c r="L60" s="77" t="n">
        <v>0</v>
      </c>
      <c r="M60" s="79" t="n">
        <v>0</v>
      </c>
      <c r="N60" s="77" t="n">
        <v>0</v>
      </c>
      <c r="O60" s="78" t="n">
        <v>0</v>
      </c>
      <c r="P60" s="82" t="n">
        <v>0</v>
      </c>
      <c r="Q60" s="8" t="n">
        <v>0</v>
      </c>
      <c r="R60" s="56" t="n">
        <v>0</v>
      </c>
      <c r="S60" s="8" t="n">
        <v>0</v>
      </c>
      <c r="T60" s="56" t="n">
        <v>0</v>
      </c>
      <c r="U60" s="8" t="n">
        <v>0</v>
      </c>
      <c r="V60" s="56" t="n">
        <v>0</v>
      </c>
      <c r="W60" s="8" t="n">
        <v>0</v>
      </c>
      <c r="X60" s="56" t="n">
        <v>0</v>
      </c>
      <c r="Y60" s="8" t="n">
        <v>0</v>
      </c>
      <c r="Z60" s="56" t="n">
        <v>0</v>
      </c>
      <c r="AA60" s="8" t="n">
        <v>0</v>
      </c>
      <c r="AB60" s="59" t="n">
        <v>0</v>
      </c>
      <c r="AC60" s="8" t="n">
        <v>0</v>
      </c>
      <c r="AD60" s="56" t="n">
        <v>0</v>
      </c>
      <c r="AE60" s="8" t="n">
        <v>0</v>
      </c>
      <c r="AF60" s="56" t="n">
        <v>0</v>
      </c>
      <c r="AG60" s="8" t="n">
        <v>0</v>
      </c>
      <c r="AH60" s="56" t="n">
        <v>0</v>
      </c>
      <c r="AI60" s="8" t="n">
        <v>0</v>
      </c>
      <c r="AJ60" s="56" t="n">
        <v>0</v>
      </c>
      <c r="AK60" s="8" t="n">
        <v>0</v>
      </c>
      <c r="AL60" s="56" t="n">
        <v>0</v>
      </c>
      <c r="AM60" s="8" t="n">
        <v>0</v>
      </c>
      <c r="AN60" s="56" t="n">
        <v>0</v>
      </c>
      <c r="AO60" s="74" t="n">
        <v>0</v>
      </c>
      <c r="AP60" s="62" t="n">
        <v>0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n">
        <v>0</v>
      </c>
      <c r="E61" s="78" t="n">
        <v>0</v>
      </c>
      <c r="F61" s="77" t="n">
        <v>0</v>
      </c>
      <c r="G61" s="78" t="n">
        <v>0</v>
      </c>
      <c r="H61" s="77" t="n">
        <v>0</v>
      </c>
      <c r="I61" s="78" t="n">
        <v>0</v>
      </c>
      <c r="J61" s="77" t="n">
        <v>0</v>
      </c>
      <c r="K61" s="78" t="n">
        <v>0</v>
      </c>
      <c r="L61" s="77" t="n">
        <v>0</v>
      </c>
      <c r="M61" s="79" t="n">
        <v>0</v>
      </c>
      <c r="N61" s="77" t="n">
        <v>0</v>
      </c>
      <c r="O61" s="78" t="n">
        <v>0</v>
      </c>
      <c r="P61" s="82" t="n">
        <v>0</v>
      </c>
      <c r="Q61" s="8" t="n">
        <v>0</v>
      </c>
      <c r="R61" s="56" t="n">
        <v>0</v>
      </c>
      <c r="S61" s="8" t="n">
        <v>0</v>
      </c>
      <c r="T61" s="56" t="n">
        <v>0</v>
      </c>
      <c r="U61" s="8" t="n">
        <v>0</v>
      </c>
      <c r="V61" s="56" t="n">
        <v>0</v>
      </c>
      <c r="W61" s="8" t="n">
        <v>0</v>
      </c>
      <c r="X61" s="56" t="n">
        <v>0</v>
      </c>
      <c r="Y61" s="8" t="n">
        <v>0</v>
      </c>
      <c r="Z61" s="56" t="n">
        <v>0</v>
      </c>
      <c r="AA61" s="8" t="n">
        <v>0</v>
      </c>
      <c r="AB61" s="59" t="n">
        <v>0</v>
      </c>
      <c r="AC61" s="8" t="n">
        <v>0</v>
      </c>
      <c r="AD61" s="56" t="n">
        <v>0</v>
      </c>
      <c r="AE61" s="8" t="n">
        <v>0</v>
      </c>
      <c r="AF61" s="56" t="n">
        <v>0</v>
      </c>
      <c r="AG61" s="8" t="n">
        <v>0</v>
      </c>
      <c r="AH61" s="56" t="n">
        <v>0</v>
      </c>
      <c r="AI61" s="8" t="n">
        <v>0</v>
      </c>
      <c r="AJ61" s="56" t="n">
        <v>0</v>
      </c>
      <c r="AK61" s="8" t="n">
        <v>0</v>
      </c>
      <c r="AL61" s="56" t="n">
        <v>0</v>
      </c>
      <c r="AM61" s="8" t="n">
        <v>0</v>
      </c>
      <c r="AN61" s="56" t="n">
        <v>0</v>
      </c>
      <c r="AO61" s="74" t="n">
        <v>0</v>
      </c>
      <c r="AP61" s="62" t="n">
        <v>0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n">
        <v>0</v>
      </c>
      <c r="E62" s="78" t="n">
        <v>0</v>
      </c>
      <c r="F62" s="77" t="n">
        <v>0</v>
      </c>
      <c r="G62" s="78" t="n">
        <v>0</v>
      </c>
      <c r="H62" s="77" t="n">
        <v>0</v>
      </c>
      <c r="I62" s="78" t="n">
        <v>0</v>
      </c>
      <c r="J62" s="77" t="n">
        <v>0</v>
      </c>
      <c r="K62" s="78" t="n">
        <v>0</v>
      </c>
      <c r="L62" s="77" t="n">
        <v>0</v>
      </c>
      <c r="M62" s="79" t="n">
        <v>0</v>
      </c>
      <c r="N62" s="77" t="n">
        <v>0</v>
      </c>
      <c r="O62" s="78" t="n">
        <v>0</v>
      </c>
      <c r="P62" s="82" t="n">
        <v>0</v>
      </c>
      <c r="Q62" s="8" t="n">
        <v>0</v>
      </c>
      <c r="R62" s="56" t="n">
        <v>0</v>
      </c>
      <c r="S62" s="8" t="n">
        <v>0</v>
      </c>
      <c r="T62" s="56" t="n">
        <v>0</v>
      </c>
      <c r="U62" s="8" t="n">
        <v>0</v>
      </c>
      <c r="V62" s="56" t="n">
        <v>0</v>
      </c>
      <c r="W62" s="8" t="n">
        <v>0</v>
      </c>
      <c r="X62" s="56" t="n">
        <v>0</v>
      </c>
      <c r="Y62" s="8" t="n">
        <v>0</v>
      </c>
      <c r="Z62" s="56" t="n">
        <v>0</v>
      </c>
      <c r="AA62" s="8" t="n">
        <v>0</v>
      </c>
      <c r="AB62" s="59" t="n">
        <v>0</v>
      </c>
      <c r="AC62" s="8" t="n">
        <v>0</v>
      </c>
      <c r="AD62" s="56" t="n">
        <v>0</v>
      </c>
      <c r="AE62" s="8" t="n">
        <v>0</v>
      </c>
      <c r="AF62" s="56" t="n">
        <v>0</v>
      </c>
      <c r="AG62" s="8" t="n">
        <v>0</v>
      </c>
      <c r="AH62" s="56" t="n">
        <v>0</v>
      </c>
      <c r="AI62" s="8" t="n">
        <v>0</v>
      </c>
      <c r="AJ62" s="56" t="n">
        <v>0</v>
      </c>
      <c r="AK62" s="8" t="n">
        <v>0</v>
      </c>
      <c r="AL62" s="56" t="n">
        <v>0</v>
      </c>
      <c r="AM62" s="8" t="n">
        <v>0</v>
      </c>
      <c r="AN62" s="56" t="n">
        <v>0</v>
      </c>
      <c r="AO62" s="74" t="n">
        <v>0</v>
      </c>
      <c r="AP62" s="62" t="n">
        <v>0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n">
        <v>0</v>
      </c>
      <c r="E63" s="78" t="n">
        <v>0</v>
      </c>
      <c r="F63" s="77" t="n">
        <v>0</v>
      </c>
      <c r="G63" s="78" t="n">
        <v>0</v>
      </c>
      <c r="H63" s="77" t="n">
        <v>0</v>
      </c>
      <c r="I63" s="78" t="n">
        <v>0</v>
      </c>
      <c r="J63" s="77" t="n">
        <v>0</v>
      </c>
      <c r="K63" s="78" t="n">
        <v>0</v>
      </c>
      <c r="L63" s="77" t="n">
        <v>0</v>
      </c>
      <c r="M63" s="79" t="n">
        <v>0</v>
      </c>
      <c r="N63" s="77" t="n">
        <v>0</v>
      </c>
      <c r="O63" s="78" t="n">
        <v>0</v>
      </c>
      <c r="P63" s="82" t="n">
        <v>0</v>
      </c>
      <c r="Q63" s="8" t="n">
        <v>0</v>
      </c>
      <c r="R63" s="56" t="n">
        <v>0</v>
      </c>
      <c r="S63" s="8" t="n">
        <v>0</v>
      </c>
      <c r="T63" s="56" t="n">
        <v>0</v>
      </c>
      <c r="U63" s="8" t="n">
        <v>0</v>
      </c>
      <c r="V63" s="56" t="n">
        <v>0</v>
      </c>
      <c r="W63" s="8" t="n">
        <v>0</v>
      </c>
      <c r="X63" s="56" t="n">
        <v>0</v>
      </c>
      <c r="Y63" s="8" t="n">
        <v>0</v>
      </c>
      <c r="Z63" s="56" t="n">
        <v>0</v>
      </c>
      <c r="AA63" s="8" t="n">
        <v>0</v>
      </c>
      <c r="AB63" s="59" t="n">
        <v>0</v>
      </c>
      <c r="AC63" s="8" t="n">
        <v>0</v>
      </c>
      <c r="AD63" s="56" t="n">
        <v>0</v>
      </c>
      <c r="AE63" s="8" t="n">
        <v>0</v>
      </c>
      <c r="AF63" s="56" t="n">
        <v>0</v>
      </c>
      <c r="AG63" s="8" t="n">
        <v>0</v>
      </c>
      <c r="AH63" s="56" t="n">
        <v>0</v>
      </c>
      <c r="AI63" s="8" t="n">
        <v>0</v>
      </c>
      <c r="AJ63" s="56" t="n">
        <v>0</v>
      </c>
      <c r="AK63" s="8" t="n">
        <v>0</v>
      </c>
      <c r="AL63" s="56" t="n">
        <v>0</v>
      </c>
      <c r="AM63" s="8" t="n">
        <v>0</v>
      </c>
      <c r="AN63" s="56" t="n">
        <v>0</v>
      </c>
      <c r="AO63" s="74" t="n">
        <v>0</v>
      </c>
      <c r="AP63" s="62" t="n">
        <v>0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n">
        <v>0</v>
      </c>
      <c r="E64" s="78" t="n">
        <v>0</v>
      </c>
      <c r="F64" s="77" t="n">
        <v>0</v>
      </c>
      <c r="G64" s="78" t="n">
        <v>0</v>
      </c>
      <c r="H64" s="77" t="n">
        <v>0</v>
      </c>
      <c r="I64" s="78" t="n">
        <v>0</v>
      </c>
      <c r="J64" s="77" t="n">
        <v>0</v>
      </c>
      <c r="K64" s="78" t="n">
        <v>0</v>
      </c>
      <c r="L64" s="77" t="n">
        <v>0</v>
      </c>
      <c r="M64" s="79" t="n">
        <v>0</v>
      </c>
      <c r="N64" s="77" t="n">
        <v>0</v>
      </c>
      <c r="O64" s="78" t="n">
        <v>0</v>
      </c>
      <c r="P64" s="82" t="n">
        <v>0</v>
      </c>
      <c r="Q64" s="8" t="n">
        <v>0</v>
      </c>
      <c r="R64" s="56" t="n">
        <v>0</v>
      </c>
      <c r="S64" s="8" t="n">
        <v>0</v>
      </c>
      <c r="T64" s="56" t="n">
        <v>0</v>
      </c>
      <c r="U64" s="8" t="n">
        <v>0</v>
      </c>
      <c r="V64" s="56" t="n">
        <v>0</v>
      </c>
      <c r="W64" s="8" t="n">
        <v>0</v>
      </c>
      <c r="X64" s="56" t="n">
        <v>0</v>
      </c>
      <c r="Y64" s="8" t="n">
        <v>0</v>
      </c>
      <c r="Z64" s="56" t="n">
        <v>0</v>
      </c>
      <c r="AA64" s="8" t="n">
        <v>0</v>
      </c>
      <c r="AB64" s="59" t="n">
        <v>0</v>
      </c>
      <c r="AC64" s="8" t="n">
        <v>0</v>
      </c>
      <c r="AD64" s="56" t="n">
        <v>0</v>
      </c>
      <c r="AE64" s="8" t="n">
        <v>0</v>
      </c>
      <c r="AF64" s="56" t="n">
        <v>0</v>
      </c>
      <c r="AG64" s="8" t="n">
        <v>0</v>
      </c>
      <c r="AH64" s="56" t="n">
        <v>0</v>
      </c>
      <c r="AI64" s="8" t="n">
        <v>0</v>
      </c>
      <c r="AJ64" s="56" t="n">
        <v>0</v>
      </c>
      <c r="AK64" s="8" t="n">
        <v>0</v>
      </c>
      <c r="AL64" s="56" t="n">
        <v>0</v>
      </c>
      <c r="AM64" s="8" t="n">
        <v>0</v>
      </c>
      <c r="AN64" s="56" t="n">
        <v>0</v>
      </c>
      <c r="AO64" s="74" t="n">
        <v>0</v>
      </c>
      <c r="AP64" s="62" t="n">
        <v>0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n">
        <v>0</v>
      </c>
      <c r="E65" s="78" t="n">
        <v>0</v>
      </c>
      <c r="F65" s="77" t="n">
        <v>0</v>
      </c>
      <c r="G65" s="78" t="n">
        <v>0</v>
      </c>
      <c r="H65" s="77" t="n">
        <v>0</v>
      </c>
      <c r="I65" s="78" t="n">
        <v>0</v>
      </c>
      <c r="J65" s="77" t="n">
        <v>0</v>
      </c>
      <c r="K65" s="78" t="n">
        <v>0</v>
      </c>
      <c r="L65" s="77" t="n">
        <v>0</v>
      </c>
      <c r="M65" s="79" t="n">
        <v>0</v>
      </c>
      <c r="N65" s="77" t="n">
        <v>0</v>
      </c>
      <c r="O65" s="78" t="n">
        <v>0</v>
      </c>
      <c r="P65" s="82" t="n">
        <v>0</v>
      </c>
      <c r="Q65" s="8" t="n">
        <v>0</v>
      </c>
      <c r="R65" s="56" t="n">
        <v>0</v>
      </c>
      <c r="S65" s="8" t="n">
        <v>0</v>
      </c>
      <c r="T65" s="56" t="n">
        <v>0</v>
      </c>
      <c r="U65" s="8" t="n">
        <v>0</v>
      </c>
      <c r="V65" s="56" t="n">
        <v>0</v>
      </c>
      <c r="W65" s="8" t="n">
        <v>0</v>
      </c>
      <c r="X65" s="56" t="n">
        <v>0</v>
      </c>
      <c r="Y65" s="8" t="n">
        <v>0</v>
      </c>
      <c r="Z65" s="56" t="n">
        <v>0</v>
      </c>
      <c r="AA65" s="8" t="n">
        <v>0</v>
      </c>
      <c r="AB65" s="59" t="n">
        <v>0</v>
      </c>
      <c r="AC65" s="8" t="n">
        <v>0</v>
      </c>
      <c r="AD65" s="56" t="n">
        <v>0</v>
      </c>
      <c r="AE65" s="8" t="n">
        <v>0</v>
      </c>
      <c r="AF65" s="56" t="n">
        <v>0</v>
      </c>
      <c r="AG65" s="8" t="n">
        <v>0</v>
      </c>
      <c r="AH65" s="56" t="n">
        <v>0</v>
      </c>
      <c r="AI65" s="8" t="n">
        <v>0</v>
      </c>
      <c r="AJ65" s="56" t="n">
        <v>0</v>
      </c>
      <c r="AK65" s="8" t="n">
        <v>0</v>
      </c>
      <c r="AL65" s="56" t="n">
        <v>0</v>
      </c>
      <c r="AM65" s="8" t="n">
        <v>0</v>
      </c>
      <c r="AN65" s="56" t="n">
        <v>0</v>
      </c>
      <c r="AO65" s="74" t="n">
        <v>0</v>
      </c>
      <c r="AP65" s="62" t="n">
        <v>0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n">
        <v>0</v>
      </c>
      <c r="E66" s="78" t="n">
        <v>0</v>
      </c>
      <c r="F66" s="77" t="n">
        <v>0</v>
      </c>
      <c r="G66" s="78" t="n">
        <v>0</v>
      </c>
      <c r="H66" s="77" t="n">
        <v>0</v>
      </c>
      <c r="I66" s="78" t="n">
        <v>0</v>
      </c>
      <c r="J66" s="77" t="n">
        <v>0</v>
      </c>
      <c r="K66" s="78" t="n">
        <v>0</v>
      </c>
      <c r="L66" s="77" t="n">
        <v>0</v>
      </c>
      <c r="M66" s="79" t="n">
        <v>0</v>
      </c>
      <c r="N66" s="77" t="n">
        <v>0</v>
      </c>
      <c r="O66" s="78" t="n">
        <v>0</v>
      </c>
      <c r="P66" s="82" t="n">
        <v>0</v>
      </c>
      <c r="Q66" s="8" t="n">
        <v>0</v>
      </c>
      <c r="R66" s="56" t="n">
        <v>0</v>
      </c>
      <c r="S66" s="8" t="n">
        <v>0</v>
      </c>
      <c r="T66" s="56" t="n">
        <v>0</v>
      </c>
      <c r="U66" s="8" t="n">
        <v>0</v>
      </c>
      <c r="V66" s="56" t="n">
        <v>0</v>
      </c>
      <c r="W66" s="8" t="n">
        <v>0</v>
      </c>
      <c r="X66" s="56" t="n">
        <v>0</v>
      </c>
      <c r="Y66" s="8" t="n">
        <v>0</v>
      </c>
      <c r="Z66" s="56" t="n">
        <v>0</v>
      </c>
      <c r="AA66" s="8" t="n">
        <v>0</v>
      </c>
      <c r="AB66" s="59" t="n">
        <v>0</v>
      </c>
      <c r="AC66" s="8" t="n">
        <v>0</v>
      </c>
      <c r="AD66" s="56" t="n">
        <v>0</v>
      </c>
      <c r="AE66" s="8" t="n">
        <v>0</v>
      </c>
      <c r="AF66" s="56" t="n">
        <v>0</v>
      </c>
      <c r="AG66" s="8" t="n">
        <v>0</v>
      </c>
      <c r="AH66" s="56" t="n">
        <v>0</v>
      </c>
      <c r="AI66" s="8" t="n">
        <v>0</v>
      </c>
      <c r="AJ66" s="56" t="n">
        <v>0</v>
      </c>
      <c r="AK66" s="8" t="n">
        <v>0</v>
      </c>
      <c r="AL66" s="56" t="n">
        <v>0</v>
      </c>
      <c r="AM66" s="8" t="n">
        <v>0</v>
      </c>
      <c r="AN66" s="56" t="n">
        <v>0</v>
      </c>
      <c r="AO66" s="74" t="n">
        <v>0</v>
      </c>
      <c r="AP66" s="62" t="n">
        <v>0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n">
        <v>0</v>
      </c>
      <c r="E67" s="78" t="n">
        <v>0</v>
      </c>
      <c r="F67" s="77" t="n">
        <v>0</v>
      </c>
      <c r="G67" s="78" t="n">
        <v>0</v>
      </c>
      <c r="H67" s="77" t="n">
        <v>0</v>
      </c>
      <c r="I67" s="78" t="n">
        <v>0</v>
      </c>
      <c r="J67" s="77" t="n">
        <v>0</v>
      </c>
      <c r="K67" s="78" t="n">
        <v>0</v>
      </c>
      <c r="L67" s="77" t="n">
        <v>0</v>
      </c>
      <c r="M67" s="79" t="n">
        <v>0</v>
      </c>
      <c r="N67" s="77" t="n">
        <v>0</v>
      </c>
      <c r="O67" s="78" t="n">
        <v>0</v>
      </c>
      <c r="P67" s="82" t="n">
        <v>0</v>
      </c>
      <c r="Q67" s="8" t="n">
        <v>0</v>
      </c>
      <c r="R67" s="56" t="n">
        <v>0</v>
      </c>
      <c r="S67" s="8" t="n">
        <v>0</v>
      </c>
      <c r="T67" s="56" t="n">
        <v>0</v>
      </c>
      <c r="U67" s="8" t="n">
        <v>0</v>
      </c>
      <c r="V67" s="56" t="n">
        <v>0</v>
      </c>
      <c r="W67" s="8" t="n">
        <v>0</v>
      </c>
      <c r="X67" s="56" t="n">
        <v>0</v>
      </c>
      <c r="Y67" s="8" t="n">
        <v>0</v>
      </c>
      <c r="Z67" s="56" t="n">
        <v>0</v>
      </c>
      <c r="AA67" s="8" t="n">
        <v>0</v>
      </c>
      <c r="AB67" s="59" t="n">
        <v>0</v>
      </c>
      <c r="AC67" s="8" t="n">
        <v>0</v>
      </c>
      <c r="AD67" s="56" t="n">
        <v>0</v>
      </c>
      <c r="AE67" s="8" t="n">
        <v>0</v>
      </c>
      <c r="AF67" s="56" t="n">
        <v>0</v>
      </c>
      <c r="AG67" s="8" t="n">
        <v>0</v>
      </c>
      <c r="AH67" s="56" t="n">
        <v>0</v>
      </c>
      <c r="AI67" s="8" t="n">
        <v>0</v>
      </c>
      <c r="AJ67" s="56" t="n">
        <v>0</v>
      </c>
      <c r="AK67" s="8" t="n">
        <v>0</v>
      </c>
      <c r="AL67" s="56" t="n">
        <v>0</v>
      </c>
      <c r="AM67" s="8" t="n">
        <v>0</v>
      </c>
      <c r="AN67" s="56" t="n">
        <v>0</v>
      </c>
      <c r="AO67" s="74" t="n">
        <v>0</v>
      </c>
      <c r="AP67" s="62" t="n">
        <v>0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n">
        <v>0</v>
      </c>
      <c r="E68" s="78" t="n">
        <v>0</v>
      </c>
      <c r="F68" s="77" t="n">
        <v>0</v>
      </c>
      <c r="G68" s="78" t="n">
        <v>0</v>
      </c>
      <c r="H68" s="77" t="n">
        <v>0</v>
      </c>
      <c r="I68" s="78" t="n">
        <v>0</v>
      </c>
      <c r="J68" s="77" t="n">
        <v>0</v>
      </c>
      <c r="K68" s="78" t="n">
        <v>0</v>
      </c>
      <c r="L68" s="77" t="n">
        <v>0</v>
      </c>
      <c r="M68" s="79" t="n">
        <v>0</v>
      </c>
      <c r="N68" s="77" t="n">
        <v>0</v>
      </c>
      <c r="O68" s="78" t="n">
        <v>0</v>
      </c>
      <c r="P68" s="82" t="n">
        <v>0</v>
      </c>
      <c r="Q68" s="8" t="n">
        <v>0</v>
      </c>
      <c r="R68" s="56" t="n">
        <v>0</v>
      </c>
      <c r="S68" s="8" t="n">
        <v>0</v>
      </c>
      <c r="T68" s="56" t="n">
        <v>0</v>
      </c>
      <c r="U68" s="8" t="n">
        <v>0</v>
      </c>
      <c r="V68" s="56" t="n">
        <v>0</v>
      </c>
      <c r="W68" s="8" t="n">
        <v>0</v>
      </c>
      <c r="X68" s="56" t="n">
        <v>0</v>
      </c>
      <c r="Y68" s="8" t="n">
        <v>0</v>
      </c>
      <c r="Z68" s="56" t="n">
        <v>0</v>
      </c>
      <c r="AA68" s="8" t="n">
        <v>0</v>
      </c>
      <c r="AB68" s="59" t="n">
        <v>0</v>
      </c>
      <c r="AC68" s="8" t="n">
        <v>0</v>
      </c>
      <c r="AD68" s="56" t="n">
        <v>0</v>
      </c>
      <c r="AE68" s="8" t="n">
        <v>0</v>
      </c>
      <c r="AF68" s="56" t="n">
        <v>0</v>
      </c>
      <c r="AG68" s="8" t="n">
        <v>0</v>
      </c>
      <c r="AH68" s="56" t="n">
        <v>0</v>
      </c>
      <c r="AI68" s="8" t="n">
        <v>0</v>
      </c>
      <c r="AJ68" s="56" t="n">
        <v>0</v>
      </c>
      <c r="AK68" s="8" t="n">
        <v>0</v>
      </c>
      <c r="AL68" s="56" t="n">
        <v>0</v>
      </c>
      <c r="AM68" s="8" t="n">
        <v>0</v>
      </c>
      <c r="AN68" s="56" t="n">
        <v>0</v>
      </c>
      <c r="AO68" s="74" t="n">
        <v>0</v>
      </c>
      <c r="AP68" s="62" t="n">
        <v>0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n">
        <v>0</v>
      </c>
      <c r="E69" s="78" t="n">
        <v>0</v>
      </c>
      <c r="F69" s="77" t="n">
        <v>0</v>
      </c>
      <c r="G69" s="78" t="n">
        <v>0</v>
      </c>
      <c r="H69" s="77" t="n">
        <v>0</v>
      </c>
      <c r="I69" s="78" t="n">
        <v>0</v>
      </c>
      <c r="J69" s="77" t="n">
        <v>0</v>
      </c>
      <c r="K69" s="78" t="n">
        <v>0</v>
      </c>
      <c r="L69" s="77" t="n">
        <v>0</v>
      </c>
      <c r="M69" s="79" t="n">
        <v>0</v>
      </c>
      <c r="N69" s="77" t="n">
        <v>0</v>
      </c>
      <c r="O69" s="78" t="n">
        <v>0</v>
      </c>
      <c r="P69" s="82" t="n">
        <v>0</v>
      </c>
      <c r="Q69" s="8" t="n">
        <v>0</v>
      </c>
      <c r="R69" s="56" t="n">
        <v>0</v>
      </c>
      <c r="S69" s="8" t="n">
        <v>0</v>
      </c>
      <c r="T69" s="56" t="n">
        <v>0</v>
      </c>
      <c r="U69" s="8" t="n">
        <v>0</v>
      </c>
      <c r="V69" s="56" t="n">
        <v>0</v>
      </c>
      <c r="W69" s="8" t="n">
        <v>0</v>
      </c>
      <c r="X69" s="56" t="n">
        <v>0</v>
      </c>
      <c r="Y69" s="8" t="n">
        <v>0</v>
      </c>
      <c r="Z69" s="56" t="n">
        <v>0</v>
      </c>
      <c r="AA69" s="8" t="n">
        <v>0</v>
      </c>
      <c r="AB69" s="59" t="n">
        <v>0</v>
      </c>
      <c r="AC69" s="8" t="n">
        <v>0</v>
      </c>
      <c r="AD69" s="56" t="n">
        <v>0</v>
      </c>
      <c r="AE69" s="8" t="n">
        <v>0</v>
      </c>
      <c r="AF69" s="56" t="n">
        <v>0</v>
      </c>
      <c r="AG69" s="8" t="n">
        <v>0</v>
      </c>
      <c r="AH69" s="56" t="n">
        <v>0</v>
      </c>
      <c r="AI69" s="8" t="n">
        <v>0</v>
      </c>
      <c r="AJ69" s="56" t="n">
        <v>0</v>
      </c>
      <c r="AK69" s="8" t="n">
        <v>0</v>
      </c>
      <c r="AL69" s="56" t="n">
        <v>0</v>
      </c>
      <c r="AM69" s="8" t="n">
        <v>0</v>
      </c>
      <c r="AN69" s="56" t="n">
        <v>0</v>
      </c>
      <c r="AO69" s="74" t="n">
        <v>0</v>
      </c>
      <c r="AP69" s="62" t="n">
        <v>0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n">
        <v>0</v>
      </c>
      <c r="E70" s="78" t="n">
        <v>0</v>
      </c>
      <c r="F70" s="77" t="n">
        <v>0</v>
      </c>
      <c r="G70" s="78" t="n">
        <v>0</v>
      </c>
      <c r="H70" s="77" t="n">
        <v>0</v>
      </c>
      <c r="I70" s="78" t="n">
        <v>0</v>
      </c>
      <c r="J70" s="77" t="n">
        <v>0</v>
      </c>
      <c r="K70" s="78" t="n">
        <v>0</v>
      </c>
      <c r="L70" s="77" t="n">
        <v>0</v>
      </c>
      <c r="M70" s="79" t="n">
        <v>0</v>
      </c>
      <c r="N70" s="77" t="n">
        <v>0</v>
      </c>
      <c r="O70" s="78" t="n">
        <v>0</v>
      </c>
      <c r="P70" s="82" t="n">
        <v>0</v>
      </c>
      <c r="Q70" s="8" t="n">
        <v>0</v>
      </c>
      <c r="R70" s="56" t="n">
        <v>0</v>
      </c>
      <c r="S70" s="8" t="n">
        <v>0</v>
      </c>
      <c r="T70" s="56" t="n">
        <v>0</v>
      </c>
      <c r="U70" s="8" t="n">
        <v>0</v>
      </c>
      <c r="V70" s="56" t="n">
        <v>0</v>
      </c>
      <c r="W70" s="8" t="n">
        <v>0</v>
      </c>
      <c r="X70" s="56" t="n">
        <v>0</v>
      </c>
      <c r="Y70" s="8" t="n">
        <v>0</v>
      </c>
      <c r="Z70" s="56" t="n">
        <v>0</v>
      </c>
      <c r="AA70" s="8" t="n">
        <v>0</v>
      </c>
      <c r="AB70" s="59" t="n">
        <v>0</v>
      </c>
      <c r="AC70" s="8" t="n">
        <v>0</v>
      </c>
      <c r="AD70" s="56" t="n">
        <v>0</v>
      </c>
      <c r="AE70" s="8" t="n">
        <v>0</v>
      </c>
      <c r="AF70" s="56" t="n">
        <v>0</v>
      </c>
      <c r="AG70" s="8" t="n">
        <v>0</v>
      </c>
      <c r="AH70" s="56" t="n">
        <v>0</v>
      </c>
      <c r="AI70" s="8" t="n">
        <v>0</v>
      </c>
      <c r="AJ70" s="56" t="n">
        <v>0</v>
      </c>
      <c r="AK70" s="8" t="n">
        <v>0</v>
      </c>
      <c r="AL70" s="56" t="n">
        <v>0</v>
      </c>
      <c r="AM70" s="8" t="n">
        <v>0</v>
      </c>
      <c r="AN70" s="56" t="n">
        <v>0</v>
      </c>
      <c r="AO70" s="74" t="n">
        <v>0</v>
      </c>
      <c r="AP70" s="62" t="n">
        <v>0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n">
        <v>0</v>
      </c>
      <c r="E71" s="78" t="n">
        <v>0</v>
      </c>
      <c r="F71" s="77" t="n">
        <v>0</v>
      </c>
      <c r="G71" s="78" t="n">
        <v>0</v>
      </c>
      <c r="H71" s="77" t="n">
        <v>0</v>
      </c>
      <c r="I71" s="78" t="n">
        <v>0</v>
      </c>
      <c r="J71" s="77" t="n">
        <v>0</v>
      </c>
      <c r="K71" s="78" t="n">
        <v>0</v>
      </c>
      <c r="L71" s="77" t="n">
        <v>0</v>
      </c>
      <c r="M71" s="79" t="n">
        <v>0</v>
      </c>
      <c r="N71" s="77" t="n">
        <v>0</v>
      </c>
      <c r="O71" s="78" t="n">
        <v>0</v>
      </c>
      <c r="P71" s="82" t="n">
        <v>0</v>
      </c>
      <c r="Q71" s="8" t="n">
        <v>0</v>
      </c>
      <c r="R71" s="56" t="n">
        <v>0</v>
      </c>
      <c r="S71" s="8" t="n">
        <v>0</v>
      </c>
      <c r="T71" s="56" t="n">
        <v>0</v>
      </c>
      <c r="U71" s="8" t="n">
        <v>0</v>
      </c>
      <c r="V71" s="56" t="n">
        <v>0</v>
      </c>
      <c r="W71" s="8" t="n">
        <v>0</v>
      </c>
      <c r="X71" s="56" t="n">
        <v>0</v>
      </c>
      <c r="Y71" s="8" t="n">
        <v>0</v>
      </c>
      <c r="Z71" s="56" t="n">
        <v>0</v>
      </c>
      <c r="AA71" s="8" t="n">
        <v>0</v>
      </c>
      <c r="AB71" s="59" t="n">
        <v>0</v>
      </c>
      <c r="AC71" s="8" t="n">
        <v>0</v>
      </c>
      <c r="AD71" s="56" t="n">
        <v>0</v>
      </c>
      <c r="AE71" s="8" t="n">
        <v>0</v>
      </c>
      <c r="AF71" s="56" t="n">
        <v>0</v>
      </c>
      <c r="AG71" s="8" t="n">
        <v>0</v>
      </c>
      <c r="AH71" s="56" t="n">
        <v>0</v>
      </c>
      <c r="AI71" s="8" t="n">
        <v>0</v>
      </c>
      <c r="AJ71" s="56" t="n">
        <v>0</v>
      </c>
      <c r="AK71" s="8" t="n">
        <v>0</v>
      </c>
      <c r="AL71" s="56" t="n">
        <v>0</v>
      </c>
      <c r="AM71" s="8" t="n">
        <v>0</v>
      </c>
      <c r="AN71" s="56" t="n">
        <v>0</v>
      </c>
      <c r="AO71" s="74" t="n">
        <v>0</v>
      </c>
      <c r="AP71" s="62" t="n">
        <v>0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n">
        <v>0</v>
      </c>
      <c r="E72" s="78" t="n">
        <v>0</v>
      </c>
      <c r="F72" s="77" t="n">
        <v>0</v>
      </c>
      <c r="G72" s="78" t="n">
        <v>0</v>
      </c>
      <c r="H72" s="77" t="n">
        <v>0</v>
      </c>
      <c r="I72" s="78" t="n">
        <v>0</v>
      </c>
      <c r="J72" s="77" t="n">
        <v>0</v>
      </c>
      <c r="K72" s="78" t="n">
        <v>0</v>
      </c>
      <c r="L72" s="77" t="n">
        <v>0</v>
      </c>
      <c r="M72" s="79" t="n">
        <v>0</v>
      </c>
      <c r="N72" s="77" t="n">
        <v>0</v>
      </c>
      <c r="O72" s="78" t="n">
        <v>0</v>
      </c>
      <c r="P72" s="82" t="n">
        <v>0</v>
      </c>
      <c r="Q72" s="8" t="n">
        <v>0</v>
      </c>
      <c r="R72" s="56" t="n">
        <v>0</v>
      </c>
      <c r="S72" s="8" t="n">
        <v>0</v>
      </c>
      <c r="T72" s="56" t="n">
        <v>0</v>
      </c>
      <c r="U72" s="8" t="n">
        <v>0</v>
      </c>
      <c r="V72" s="56" t="n">
        <v>0</v>
      </c>
      <c r="W72" s="8" t="n">
        <v>0</v>
      </c>
      <c r="X72" s="56" t="n">
        <v>0</v>
      </c>
      <c r="Y72" s="8" t="n">
        <v>0</v>
      </c>
      <c r="Z72" s="56" t="n">
        <v>0</v>
      </c>
      <c r="AA72" s="8" t="n">
        <v>0</v>
      </c>
      <c r="AB72" s="59" t="n">
        <v>0</v>
      </c>
      <c r="AC72" s="8" t="n">
        <v>0</v>
      </c>
      <c r="AD72" s="56" t="n">
        <v>0</v>
      </c>
      <c r="AE72" s="8" t="n">
        <v>0</v>
      </c>
      <c r="AF72" s="56" t="n">
        <v>0</v>
      </c>
      <c r="AG72" s="8" t="n">
        <v>0</v>
      </c>
      <c r="AH72" s="56" t="n">
        <v>0</v>
      </c>
      <c r="AI72" s="8" t="n">
        <v>0</v>
      </c>
      <c r="AJ72" s="56" t="n">
        <v>0</v>
      </c>
      <c r="AK72" s="8" t="n">
        <v>0</v>
      </c>
      <c r="AL72" s="56" t="n">
        <v>0</v>
      </c>
      <c r="AM72" s="8" t="n">
        <v>0</v>
      </c>
      <c r="AN72" s="56" t="n">
        <v>0</v>
      </c>
      <c r="AO72" s="74" t="n">
        <v>0</v>
      </c>
      <c r="AP72" s="62" t="n">
        <v>0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n">
        <v>0</v>
      </c>
      <c r="E73" s="78" t="n">
        <v>0</v>
      </c>
      <c r="F73" s="77" t="n">
        <v>0</v>
      </c>
      <c r="G73" s="78" t="n">
        <v>0</v>
      </c>
      <c r="H73" s="77" t="n">
        <v>0</v>
      </c>
      <c r="I73" s="78" t="n">
        <v>0</v>
      </c>
      <c r="J73" s="77" t="n">
        <v>0</v>
      </c>
      <c r="K73" s="78" t="n">
        <v>0</v>
      </c>
      <c r="L73" s="77" t="n">
        <v>0</v>
      </c>
      <c r="M73" s="79" t="n">
        <v>0</v>
      </c>
      <c r="N73" s="77" t="n">
        <v>0</v>
      </c>
      <c r="O73" s="78" t="n">
        <v>0</v>
      </c>
      <c r="P73" s="82" t="n">
        <v>0</v>
      </c>
      <c r="Q73" s="8" t="n">
        <v>0</v>
      </c>
      <c r="R73" s="56" t="n">
        <v>0</v>
      </c>
      <c r="S73" s="8" t="n">
        <v>0</v>
      </c>
      <c r="T73" s="56" t="n">
        <v>0</v>
      </c>
      <c r="U73" s="8" t="n">
        <v>0</v>
      </c>
      <c r="V73" s="56" t="n">
        <v>0</v>
      </c>
      <c r="W73" s="8" t="n">
        <v>0</v>
      </c>
      <c r="X73" s="56" t="n">
        <v>0</v>
      </c>
      <c r="Y73" s="8" t="n">
        <v>0</v>
      </c>
      <c r="Z73" s="56" t="n">
        <v>0</v>
      </c>
      <c r="AA73" s="8" t="n">
        <v>0</v>
      </c>
      <c r="AB73" s="59" t="n">
        <v>0</v>
      </c>
      <c r="AC73" s="8" t="n">
        <v>0</v>
      </c>
      <c r="AD73" s="56" t="n">
        <v>0</v>
      </c>
      <c r="AE73" s="8" t="n">
        <v>0</v>
      </c>
      <c r="AF73" s="56" t="n">
        <v>0</v>
      </c>
      <c r="AG73" s="8" t="n">
        <v>0</v>
      </c>
      <c r="AH73" s="56" t="n">
        <v>0</v>
      </c>
      <c r="AI73" s="8" t="n">
        <v>0</v>
      </c>
      <c r="AJ73" s="56" t="n">
        <v>0</v>
      </c>
      <c r="AK73" s="8" t="n">
        <v>0</v>
      </c>
      <c r="AL73" s="56" t="n">
        <v>0</v>
      </c>
      <c r="AM73" s="8" t="n">
        <v>0</v>
      </c>
      <c r="AN73" s="56" t="n">
        <v>0</v>
      </c>
      <c r="AO73" s="74" t="n">
        <v>0</v>
      </c>
      <c r="AP73" s="62" t="n">
        <v>0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n">
        <v>0</v>
      </c>
      <c r="E74" s="78" t="n">
        <v>0</v>
      </c>
      <c r="F74" s="77" t="n">
        <v>0</v>
      </c>
      <c r="G74" s="78" t="n">
        <v>0</v>
      </c>
      <c r="H74" s="77" t="n">
        <v>0</v>
      </c>
      <c r="I74" s="78" t="n">
        <v>0</v>
      </c>
      <c r="J74" s="77" t="n">
        <v>0</v>
      </c>
      <c r="K74" s="78" t="n">
        <v>0</v>
      </c>
      <c r="L74" s="77" t="n">
        <v>0</v>
      </c>
      <c r="M74" s="79" t="n">
        <v>0</v>
      </c>
      <c r="N74" s="77" t="n">
        <v>0</v>
      </c>
      <c r="O74" s="78" t="n">
        <v>0</v>
      </c>
      <c r="P74" s="82" t="n">
        <v>0</v>
      </c>
      <c r="Q74" s="8" t="n">
        <v>0</v>
      </c>
      <c r="R74" s="56" t="n">
        <v>0</v>
      </c>
      <c r="S74" s="8" t="n">
        <v>0</v>
      </c>
      <c r="T74" s="56" t="n">
        <v>0</v>
      </c>
      <c r="U74" s="8" t="n">
        <v>0</v>
      </c>
      <c r="V74" s="56" t="n">
        <v>0</v>
      </c>
      <c r="W74" s="8" t="n">
        <v>0</v>
      </c>
      <c r="X74" s="56" t="n">
        <v>0</v>
      </c>
      <c r="Y74" s="8" t="n">
        <v>0</v>
      </c>
      <c r="Z74" s="56" t="n">
        <v>0</v>
      </c>
      <c r="AA74" s="8" t="n">
        <v>0</v>
      </c>
      <c r="AB74" s="59" t="n">
        <v>0</v>
      </c>
      <c r="AC74" s="8" t="n">
        <v>0</v>
      </c>
      <c r="AD74" s="56" t="n">
        <v>0</v>
      </c>
      <c r="AE74" s="8" t="n">
        <v>0</v>
      </c>
      <c r="AF74" s="56" t="n">
        <v>0</v>
      </c>
      <c r="AG74" s="8" t="n">
        <v>0</v>
      </c>
      <c r="AH74" s="56" t="n">
        <v>0</v>
      </c>
      <c r="AI74" s="8" t="n">
        <v>0</v>
      </c>
      <c r="AJ74" s="56" t="n">
        <v>0</v>
      </c>
      <c r="AK74" s="8" t="n">
        <v>0</v>
      </c>
      <c r="AL74" s="56" t="n">
        <v>0</v>
      </c>
      <c r="AM74" s="8" t="n">
        <v>0</v>
      </c>
      <c r="AN74" s="56" t="n">
        <v>0</v>
      </c>
      <c r="AO74" s="74" t="n">
        <v>0</v>
      </c>
      <c r="AP74" s="62" t="n">
        <v>0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n">
        <v>0</v>
      </c>
      <c r="E75" s="78" t="n">
        <v>0</v>
      </c>
      <c r="F75" s="77" t="n">
        <v>0</v>
      </c>
      <c r="G75" s="78" t="n">
        <v>0</v>
      </c>
      <c r="H75" s="77" t="n">
        <v>0</v>
      </c>
      <c r="I75" s="78" t="n">
        <v>0</v>
      </c>
      <c r="J75" s="77" t="n">
        <v>0</v>
      </c>
      <c r="K75" s="78" t="n">
        <v>0</v>
      </c>
      <c r="L75" s="77" t="n">
        <v>0</v>
      </c>
      <c r="M75" s="79" t="n">
        <v>0</v>
      </c>
      <c r="N75" s="77" t="n">
        <v>0</v>
      </c>
      <c r="O75" s="78" t="n">
        <v>0</v>
      </c>
      <c r="P75" s="82" t="n">
        <v>0</v>
      </c>
      <c r="Q75" s="8" t="n">
        <v>0</v>
      </c>
      <c r="R75" s="56" t="n">
        <v>0</v>
      </c>
      <c r="S75" s="8" t="n">
        <v>0</v>
      </c>
      <c r="T75" s="56" t="n">
        <v>0</v>
      </c>
      <c r="U75" s="8" t="n">
        <v>0</v>
      </c>
      <c r="V75" s="56" t="n">
        <v>0</v>
      </c>
      <c r="W75" s="8" t="n">
        <v>0</v>
      </c>
      <c r="X75" s="56" t="n">
        <v>0</v>
      </c>
      <c r="Y75" s="8" t="n">
        <v>0</v>
      </c>
      <c r="Z75" s="56" t="n">
        <v>0</v>
      </c>
      <c r="AA75" s="8" t="n">
        <v>0</v>
      </c>
      <c r="AB75" s="59" t="n">
        <v>0</v>
      </c>
      <c r="AC75" s="8" t="n">
        <v>0</v>
      </c>
      <c r="AD75" s="56" t="n">
        <v>0</v>
      </c>
      <c r="AE75" s="8" t="n">
        <v>0</v>
      </c>
      <c r="AF75" s="56" t="n">
        <v>0</v>
      </c>
      <c r="AG75" s="8" t="n">
        <v>0</v>
      </c>
      <c r="AH75" s="56" t="n">
        <v>0</v>
      </c>
      <c r="AI75" s="8" t="n">
        <v>0</v>
      </c>
      <c r="AJ75" s="56" t="n">
        <v>0</v>
      </c>
      <c r="AK75" s="8" t="n">
        <v>0</v>
      </c>
      <c r="AL75" s="56" t="n">
        <v>0</v>
      </c>
      <c r="AM75" s="8" t="n">
        <v>0</v>
      </c>
      <c r="AN75" s="56" t="n">
        <v>0</v>
      </c>
      <c r="AO75" s="74" t="n">
        <v>0</v>
      </c>
      <c r="AP75" s="62" t="n">
        <v>0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n">
        <v>0</v>
      </c>
      <c r="E76" s="78" t="n">
        <v>0</v>
      </c>
      <c r="F76" s="77" t="n">
        <v>0</v>
      </c>
      <c r="G76" s="78" t="n">
        <v>0</v>
      </c>
      <c r="H76" s="77" t="n">
        <v>0</v>
      </c>
      <c r="I76" s="78" t="n">
        <v>0</v>
      </c>
      <c r="J76" s="77" t="n">
        <v>0</v>
      </c>
      <c r="K76" s="78" t="n">
        <v>0</v>
      </c>
      <c r="L76" s="77" t="n">
        <v>0</v>
      </c>
      <c r="M76" s="79" t="n">
        <v>0</v>
      </c>
      <c r="N76" s="77" t="n">
        <v>0</v>
      </c>
      <c r="O76" s="78" t="n">
        <v>0</v>
      </c>
      <c r="P76" s="82" t="n">
        <v>0</v>
      </c>
      <c r="Q76" s="8" t="n">
        <v>0</v>
      </c>
      <c r="R76" s="56" t="n">
        <v>0</v>
      </c>
      <c r="S76" s="8" t="n">
        <v>0</v>
      </c>
      <c r="T76" s="56" t="n">
        <v>0</v>
      </c>
      <c r="U76" s="8" t="n">
        <v>0</v>
      </c>
      <c r="V76" s="56" t="n">
        <v>0</v>
      </c>
      <c r="W76" s="8" t="n">
        <v>0</v>
      </c>
      <c r="X76" s="56" t="n">
        <v>0</v>
      </c>
      <c r="Y76" s="8" t="n">
        <v>0</v>
      </c>
      <c r="Z76" s="56" t="n">
        <v>0</v>
      </c>
      <c r="AA76" s="8" t="n">
        <v>0</v>
      </c>
      <c r="AB76" s="59" t="n">
        <v>0</v>
      </c>
      <c r="AC76" s="8" t="n">
        <v>0</v>
      </c>
      <c r="AD76" s="56" t="n">
        <v>0</v>
      </c>
      <c r="AE76" s="8" t="n">
        <v>0</v>
      </c>
      <c r="AF76" s="56" t="n">
        <v>0</v>
      </c>
      <c r="AG76" s="8" t="n">
        <v>0</v>
      </c>
      <c r="AH76" s="56" t="n">
        <v>0</v>
      </c>
      <c r="AI76" s="8" t="n">
        <v>0</v>
      </c>
      <c r="AJ76" s="56" t="n">
        <v>0</v>
      </c>
      <c r="AK76" s="8" t="n">
        <v>0</v>
      </c>
      <c r="AL76" s="56" t="n">
        <v>0</v>
      </c>
      <c r="AM76" s="8" t="n">
        <v>0</v>
      </c>
      <c r="AN76" s="56" t="n">
        <v>0</v>
      </c>
      <c r="AO76" s="74" t="n">
        <v>0</v>
      </c>
      <c r="AP76" s="62" t="n">
        <v>0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n">
        <v>0</v>
      </c>
      <c r="E77" s="78" t="n">
        <v>0</v>
      </c>
      <c r="F77" s="77" t="n">
        <v>0</v>
      </c>
      <c r="G77" s="78" t="n">
        <v>0</v>
      </c>
      <c r="H77" s="77" t="n">
        <v>0</v>
      </c>
      <c r="I77" s="78" t="n">
        <v>0</v>
      </c>
      <c r="J77" s="77" t="n">
        <v>0</v>
      </c>
      <c r="K77" s="78" t="n">
        <v>0</v>
      </c>
      <c r="L77" s="77" t="n">
        <v>0</v>
      </c>
      <c r="M77" s="79" t="n">
        <v>0</v>
      </c>
      <c r="N77" s="77" t="n">
        <v>0</v>
      </c>
      <c r="O77" s="78" t="n">
        <v>0</v>
      </c>
      <c r="P77" s="82" t="n">
        <v>0</v>
      </c>
      <c r="Q77" s="8" t="n">
        <v>0</v>
      </c>
      <c r="R77" s="56" t="n">
        <v>0</v>
      </c>
      <c r="S77" s="8" t="n">
        <v>0</v>
      </c>
      <c r="T77" s="56" t="n">
        <v>0</v>
      </c>
      <c r="U77" s="8" t="n">
        <v>0</v>
      </c>
      <c r="V77" s="56" t="n">
        <v>0</v>
      </c>
      <c r="W77" s="8" t="n">
        <v>0</v>
      </c>
      <c r="X77" s="56" t="n">
        <v>0</v>
      </c>
      <c r="Y77" s="8" t="n">
        <v>0</v>
      </c>
      <c r="Z77" s="56" t="n">
        <v>0</v>
      </c>
      <c r="AA77" s="8" t="n">
        <v>0</v>
      </c>
      <c r="AB77" s="59" t="n">
        <v>0</v>
      </c>
      <c r="AC77" s="8" t="n">
        <v>0</v>
      </c>
      <c r="AD77" s="56" t="n">
        <v>0</v>
      </c>
      <c r="AE77" s="8" t="n">
        <v>0</v>
      </c>
      <c r="AF77" s="56" t="n">
        <v>0</v>
      </c>
      <c r="AG77" s="8" t="n">
        <v>0</v>
      </c>
      <c r="AH77" s="56" t="n">
        <v>0</v>
      </c>
      <c r="AI77" s="8" t="n">
        <v>0</v>
      </c>
      <c r="AJ77" s="56" t="n">
        <v>0</v>
      </c>
      <c r="AK77" s="8" t="n">
        <v>0</v>
      </c>
      <c r="AL77" s="56" t="n">
        <v>0</v>
      </c>
      <c r="AM77" s="8" t="n">
        <v>0</v>
      </c>
      <c r="AN77" s="56" t="n">
        <v>0</v>
      </c>
      <c r="AO77" s="74" t="n">
        <v>0</v>
      </c>
      <c r="AP77" s="62" t="n">
        <v>0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n">
        <v>0</v>
      </c>
      <c r="E78" s="78" t="n">
        <v>0</v>
      </c>
      <c r="F78" s="77" t="n">
        <v>0</v>
      </c>
      <c r="G78" s="78" t="n">
        <v>0</v>
      </c>
      <c r="H78" s="77" t="n">
        <v>0</v>
      </c>
      <c r="I78" s="78" t="n">
        <v>0</v>
      </c>
      <c r="J78" s="77" t="n">
        <v>0</v>
      </c>
      <c r="K78" s="78" t="n">
        <v>0</v>
      </c>
      <c r="L78" s="77" t="n">
        <v>0</v>
      </c>
      <c r="M78" s="79" t="n">
        <v>0</v>
      </c>
      <c r="N78" s="77" t="n">
        <v>0</v>
      </c>
      <c r="O78" s="78" t="n">
        <v>0</v>
      </c>
      <c r="P78" s="82" t="n">
        <v>0</v>
      </c>
      <c r="Q78" s="8" t="n">
        <v>0</v>
      </c>
      <c r="R78" s="56" t="n">
        <v>0</v>
      </c>
      <c r="S78" s="8" t="n">
        <v>0</v>
      </c>
      <c r="T78" s="56" t="n">
        <v>0</v>
      </c>
      <c r="U78" s="8" t="n">
        <v>0</v>
      </c>
      <c r="V78" s="56" t="n">
        <v>0</v>
      </c>
      <c r="W78" s="8" t="n">
        <v>0</v>
      </c>
      <c r="X78" s="56" t="n">
        <v>0</v>
      </c>
      <c r="Y78" s="8" t="n">
        <v>0</v>
      </c>
      <c r="Z78" s="56" t="n">
        <v>0</v>
      </c>
      <c r="AA78" s="8" t="n">
        <v>0</v>
      </c>
      <c r="AB78" s="59" t="n">
        <v>0</v>
      </c>
      <c r="AC78" s="8" t="n">
        <v>0</v>
      </c>
      <c r="AD78" s="56" t="n">
        <v>0</v>
      </c>
      <c r="AE78" s="8" t="n">
        <v>0</v>
      </c>
      <c r="AF78" s="56" t="n">
        <v>0</v>
      </c>
      <c r="AG78" s="8" t="n">
        <v>0</v>
      </c>
      <c r="AH78" s="56" t="n">
        <v>0</v>
      </c>
      <c r="AI78" s="8" t="n">
        <v>0</v>
      </c>
      <c r="AJ78" s="56" t="n">
        <v>0</v>
      </c>
      <c r="AK78" s="8" t="n">
        <v>0</v>
      </c>
      <c r="AL78" s="56" t="n">
        <v>0</v>
      </c>
      <c r="AM78" s="8" t="n">
        <v>0</v>
      </c>
      <c r="AN78" s="56" t="n">
        <v>0</v>
      </c>
      <c r="AO78" s="74" t="n">
        <v>0</v>
      </c>
      <c r="AP78" s="62" t="n">
        <v>0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n">
        <v>0</v>
      </c>
      <c r="E79" s="78" t="n">
        <v>0</v>
      </c>
      <c r="F79" s="77" t="n">
        <v>0</v>
      </c>
      <c r="G79" s="78" t="n">
        <v>0</v>
      </c>
      <c r="H79" s="77" t="n">
        <v>0</v>
      </c>
      <c r="I79" s="78" t="n">
        <v>0</v>
      </c>
      <c r="J79" s="77" t="n">
        <v>0</v>
      </c>
      <c r="K79" s="78" t="n">
        <v>0</v>
      </c>
      <c r="L79" s="77" t="n">
        <v>0</v>
      </c>
      <c r="M79" s="79" t="n">
        <v>0</v>
      </c>
      <c r="N79" s="77" t="n">
        <v>0</v>
      </c>
      <c r="O79" s="78" t="n">
        <v>0</v>
      </c>
      <c r="P79" s="82" t="n">
        <v>0</v>
      </c>
      <c r="Q79" s="8" t="n">
        <v>0</v>
      </c>
      <c r="R79" s="56" t="n">
        <v>0</v>
      </c>
      <c r="S79" s="8" t="n">
        <v>0</v>
      </c>
      <c r="T79" s="56" t="n">
        <v>0</v>
      </c>
      <c r="U79" s="8" t="n">
        <v>0</v>
      </c>
      <c r="V79" s="56" t="n">
        <v>0</v>
      </c>
      <c r="W79" s="8" t="n">
        <v>0</v>
      </c>
      <c r="X79" s="56" t="n">
        <v>0</v>
      </c>
      <c r="Y79" s="8" t="n">
        <v>0</v>
      </c>
      <c r="Z79" s="56" t="n">
        <v>0</v>
      </c>
      <c r="AA79" s="8" t="n">
        <v>0</v>
      </c>
      <c r="AB79" s="59" t="n">
        <v>0</v>
      </c>
      <c r="AC79" s="8" t="n">
        <v>0</v>
      </c>
      <c r="AD79" s="56" t="n">
        <v>0</v>
      </c>
      <c r="AE79" s="8" t="n">
        <v>0</v>
      </c>
      <c r="AF79" s="56" t="n">
        <v>0</v>
      </c>
      <c r="AG79" s="8" t="n">
        <v>0</v>
      </c>
      <c r="AH79" s="56" t="n">
        <v>0</v>
      </c>
      <c r="AI79" s="8" t="n">
        <v>0</v>
      </c>
      <c r="AJ79" s="56" t="n">
        <v>0</v>
      </c>
      <c r="AK79" s="8" t="n">
        <v>0</v>
      </c>
      <c r="AL79" s="56" t="n">
        <v>0</v>
      </c>
      <c r="AM79" s="8" t="n">
        <v>0</v>
      </c>
      <c r="AN79" s="56" t="n">
        <v>0</v>
      </c>
      <c r="AO79" s="74" t="n">
        <v>0</v>
      </c>
      <c r="AP79" s="62" t="n">
        <v>0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n">
        <v>0</v>
      </c>
      <c r="E80" s="78" t="n">
        <v>0</v>
      </c>
      <c r="F80" s="77" t="n">
        <v>0</v>
      </c>
      <c r="G80" s="78" t="n">
        <v>0</v>
      </c>
      <c r="H80" s="77" t="n">
        <v>0</v>
      </c>
      <c r="I80" s="78" t="n">
        <v>0</v>
      </c>
      <c r="J80" s="77" t="n">
        <v>0</v>
      </c>
      <c r="K80" s="78" t="n">
        <v>0</v>
      </c>
      <c r="L80" s="77" t="n">
        <v>0</v>
      </c>
      <c r="M80" s="79" t="n">
        <v>0</v>
      </c>
      <c r="N80" s="77" t="n">
        <v>0</v>
      </c>
      <c r="O80" s="78" t="n">
        <v>0</v>
      </c>
      <c r="P80" s="82" t="n">
        <v>0</v>
      </c>
      <c r="Q80" s="8" t="n">
        <v>0</v>
      </c>
      <c r="R80" s="56" t="n">
        <v>0</v>
      </c>
      <c r="S80" s="8" t="n">
        <v>0</v>
      </c>
      <c r="T80" s="56" t="n">
        <v>0</v>
      </c>
      <c r="U80" s="8" t="n">
        <v>0</v>
      </c>
      <c r="V80" s="56" t="n">
        <v>0</v>
      </c>
      <c r="W80" s="8" t="n">
        <v>0</v>
      </c>
      <c r="X80" s="56" t="n">
        <v>0</v>
      </c>
      <c r="Y80" s="8" t="n">
        <v>0</v>
      </c>
      <c r="Z80" s="56" t="n">
        <v>0</v>
      </c>
      <c r="AA80" s="8" t="n">
        <v>0</v>
      </c>
      <c r="AB80" s="59" t="n">
        <v>0</v>
      </c>
      <c r="AC80" s="8" t="n">
        <v>0</v>
      </c>
      <c r="AD80" s="56" t="n">
        <v>0</v>
      </c>
      <c r="AE80" s="8" t="n">
        <v>0</v>
      </c>
      <c r="AF80" s="56" t="n">
        <v>0</v>
      </c>
      <c r="AG80" s="8" t="n">
        <v>0</v>
      </c>
      <c r="AH80" s="56" t="n">
        <v>0</v>
      </c>
      <c r="AI80" s="8" t="n">
        <v>0</v>
      </c>
      <c r="AJ80" s="56" t="n">
        <v>0</v>
      </c>
      <c r="AK80" s="8" t="n">
        <v>0</v>
      </c>
      <c r="AL80" s="56" t="n">
        <v>0</v>
      </c>
      <c r="AM80" s="8" t="n">
        <v>0</v>
      </c>
      <c r="AN80" s="56" t="n">
        <v>0</v>
      </c>
      <c r="AO80" s="74" t="n">
        <v>0</v>
      </c>
      <c r="AP80" s="62" t="n">
        <v>0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n">
        <v>0</v>
      </c>
      <c r="E81" s="78" t="n">
        <v>0</v>
      </c>
      <c r="F81" s="77" t="n">
        <v>0</v>
      </c>
      <c r="G81" s="78" t="n">
        <v>0</v>
      </c>
      <c r="H81" s="77" t="n">
        <v>0</v>
      </c>
      <c r="I81" s="78" t="n">
        <v>0</v>
      </c>
      <c r="J81" s="77" t="n">
        <v>0</v>
      </c>
      <c r="K81" s="78" t="n">
        <v>0</v>
      </c>
      <c r="L81" s="77" t="n">
        <v>0</v>
      </c>
      <c r="M81" s="79" t="n">
        <v>0</v>
      </c>
      <c r="N81" s="77" t="n">
        <v>0</v>
      </c>
      <c r="O81" s="78" t="n">
        <v>0</v>
      </c>
      <c r="P81" s="82" t="n">
        <v>0</v>
      </c>
      <c r="Q81" s="8" t="n">
        <v>0</v>
      </c>
      <c r="R81" s="56" t="n">
        <v>0</v>
      </c>
      <c r="S81" s="8" t="n">
        <v>0</v>
      </c>
      <c r="T81" s="56" t="n">
        <v>0</v>
      </c>
      <c r="U81" s="8" t="n">
        <v>0</v>
      </c>
      <c r="V81" s="56" t="n">
        <v>0</v>
      </c>
      <c r="W81" s="8" t="n">
        <v>0</v>
      </c>
      <c r="X81" s="56" t="n">
        <v>0</v>
      </c>
      <c r="Y81" s="8" t="n">
        <v>0</v>
      </c>
      <c r="Z81" s="56" t="n">
        <v>0</v>
      </c>
      <c r="AA81" s="8" t="n">
        <v>0</v>
      </c>
      <c r="AB81" s="59" t="n">
        <v>0</v>
      </c>
      <c r="AC81" s="8" t="n">
        <v>0</v>
      </c>
      <c r="AD81" s="56" t="n">
        <v>0</v>
      </c>
      <c r="AE81" s="8" t="n">
        <v>0</v>
      </c>
      <c r="AF81" s="56" t="n">
        <v>0</v>
      </c>
      <c r="AG81" s="8" t="n">
        <v>0</v>
      </c>
      <c r="AH81" s="56" t="n">
        <v>0</v>
      </c>
      <c r="AI81" s="8" t="n">
        <v>0</v>
      </c>
      <c r="AJ81" s="56" t="n">
        <v>0</v>
      </c>
      <c r="AK81" s="8" t="n">
        <v>0</v>
      </c>
      <c r="AL81" s="56" t="n">
        <v>0</v>
      </c>
      <c r="AM81" s="8" t="n">
        <v>0</v>
      </c>
      <c r="AN81" s="56" t="n">
        <v>0</v>
      </c>
      <c r="AO81" s="74" t="n">
        <v>0</v>
      </c>
      <c r="AP81" s="62" t="n">
        <v>0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n">
        <v>0</v>
      </c>
      <c r="E82" s="78" t="n">
        <v>0</v>
      </c>
      <c r="F82" s="77" t="n">
        <v>0</v>
      </c>
      <c r="G82" s="78" t="n">
        <v>0</v>
      </c>
      <c r="H82" s="77" t="n">
        <v>0</v>
      </c>
      <c r="I82" s="78" t="n">
        <v>0</v>
      </c>
      <c r="J82" s="77" t="n">
        <v>0</v>
      </c>
      <c r="K82" s="78" t="n">
        <v>0</v>
      </c>
      <c r="L82" s="77" t="n">
        <v>0</v>
      </c>
      <c r="M82" s="79" t="n">
        <v>0</v>
      </c>
      <c r="N82" s="77" t="n">
        <v>0</v>
      </c>
      <c r="O82" s="78" t="n">
        <v>0</v>
      </c>
      <c r="P82" s="82" t="n">
        <v>0</v>
      </c>
      <c r="Q82" s="8" t="n">
        <v>0</v>
      </c>
      <c r="R82" s="56" t="n">
        <v>0</v>
      </c>
      <c r="S82" s="8" t="n">
        <v>0</v>
      </c>
      <c r="T82" s="56" t="n">
        <v>0</v>
      </c>
      <c r="U82" s="8" t="n">
        <v>0</v>
      </c>
      <c r="V82" s="56" t="n">
        <v>0</v>
      </c>
      <c r="W82" s="8" t="n">
        <v>0</v>
      </c>
      <c r="X82" s="56" t="n">
        <v>0</v>
      </c>
      <c r="Y82" s="8" t="n">
        <v>0</v>
      </c>
      <c r="Z82" s="56" t="n">
        <v>0</v>
      </c>
      <c r="AA82" s="8" t="n">
        <v>0</v>
      </c>
      <c r="AB82" s="59" t="n">
        <v>0</v>
      </c>
      <c r="AC82" s="8" t="n">
        <v>0</v>
      </c>
      <c r="AD82" s="56" t="n">
        <v>0</v>
      </c>
      <c r="AE82" s="8" t="n">
        <v>0</v>
      </c>
      <c r="AF82" s="56" t="n">
        <v>0</v>
      </c>
      <c r="AG82" s="8" t="n">
        <v>0</v>
      </c>
      <c r="AH82" s="56" t="n">
        <v>0</v>
      </c>
      <c r="AI82" s="8" t="n">
        <v>0</v>
      </c>
      <c r="AJ82" s="56" t="n">
        <v>0</v>
      </c>
      <c r="AK82" s="8" t="n">
        <v>0</v>
      </c>
      <c r="AL82" s="56" t="n">
        <v>0</v>
      </c>
      <c r="AM82" s="8" t="n">
        <v>0</v>
      </c>
      <c r="AN82" s="56" t="n">
        <v>0</v>
      </c>
      <c r="AO82" s="74" t="n">
        <v>0</v>
      </c>
      <c r="AP82" s="62" t="n">
        <v>0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n">
        <v>0</v>
      </c>
      <c r="E83" s="78" t="n">
        <v>0</v>
      </c>
      <c r="F83" s="77" t="n">
        <v>0</v>
      </c>
      <c r="G83" s="78" t="n">
        <v>0</v>
      </c>
      <c r="H83" s="77" t="n">
        <v>0</v>
      </c>
      <c r="I83" s="78" t="n">
        <v>0</v>
      </c>
      <c r="J83" s="77" t="n">
        <v>0</v>
      </c>
      <c r="K83" s="78" t="n">
        <v>0</v>
      </c>
      <c r="L83" s="77" t="n">
        <v>0</v>
      </c>
      <c r="M83" s="79" t="n">
        <v>0</v>
      </c>
      <c r="N83" s="77" t="n">
        <v>0</v>
      </c>
      <c r="O83" s="78" t="n">
        <v>0</v>
      </c>
      <c r="P83" s="82" t="n">
        <v>0</v>
      </c>
      <c r="Q83" s="8" t="n">
        <v>0</v>
      </c>
      <c r="R83" s="56" t="n">
        <v>0</v>
      </c>
      <c r="S83" s="8" t="n">
        <v>0</v>
      </c>
      <c r="T83" s="56" t="n">
        <v>0</v>
      </c>
      <c r="U83" s="8" t="n">
        <v>0</v>
      </c>
      <c r="V83" s="56" t="n">
        <v>0</v>
      </c>
      <c r="W83" s="8" t="n">
        <v>0</v>
      </c>
      <c r="X83" s="56" t="n">
        <v>0</v>
      </c>
      <c r="Y83" s="8" t="n">
        <v>0</v>
      </c>
      <c r="Z83" s="56" t="n">
        <v>0</v>
      </c>
      <c r="AA83" s="8" t="n">
        <v>0</v>
      </c>
      <c r="AB83" s="59" t="n">
        <v>0</v>
      </c>
      <c r="AC83" s="8" t="n">
        <v>0</v>
      </c>
      <c r="AD83" s="56" t="n">
        <v>0</v>
      </c>
      <c r="AE83" s="8" t="n">
        <v>0</v>
      </c>
      <c r="AF83" s="56" t="n">
        <v>0</v>
      </c>
      <c r="AG83" s="8" t="n">
        <v>0</v>
      </c>
      <c r="AH83" s="56" t="n">
        <v>0</v>
      </c>
      <c r="AI83" s="8" t="n">
        <v>0</v>
      </c>
      <c r="AJ83" s="56" t="n">
        <v>0</v>
      </c>
      <c r="AK83" s="8" t="n">
        <v>0</v>
      </c>
      <c r="AL83" s="56" t="n">
        <v>0</v>
      </c>
      <c r="AM83" s="8" t="n">
        <v>0</v>
      </c>
      <c r="AN83" s="56" t="n">
        <v>0</v>
      </c>
      <c r="AO83" s="74" t="n">
        <v>0</v>
      </c>
      <c r="AP83" s="62" t="n">
        <v>0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n">
        <v>0</v>
      </c>
      <c r="E84" s="78" t="n">
        <v>0</v>
      </c>
      <c r="F84" s="77" t="n">
        <v>0</v>
      </c>
      <c r="G84" s="78" t="n">
        <v>0</v>
      </c>
      <c r="H84" s="77" t="n">
        <v>0</v>
      </c>
      <c r="I84" s="78" t="n">
        <v>0</v>
      </c>
      <c r="J84" s="77" t="n">
        <v>0</v>
      </c>
      <c r="K84" s="78" t="n">
        <v>0</v>
      </c>
      <c r="L84" s="77" t="n">
        <v>0</v>
      </c>
      <c r="M84" s="79" t="n">
        <v>0</v>
      </c>
      <c r="N84" s="77" t="n">
        <v>0</v>
      </c>
      <c r="O84" s="78" t="n">
        <v>0</v>
      </c>
      <c r="P84" s="82" t="n">
        <v>0</v>
      </c>
      <c r="Q84" s="8" t="n">
        <v>0</v>
      </c>
      <c r="R84" s="56" t="n">
        <v>0</v>
      </c>
      <c r="S84" s="8" t="n">
        <v>0</v>
      </c>
      <c r="T84" s="56" t="n">
        <v>0</v>
      </c>
      <c r="U84" s="8" t="n">
        <v>0</v>
      </c>
      <c r="V84" s="56" t="n">
        <v>0</v>
      </c>
      <c r="W84" s="8" t="n">
        <v>0</v>
      </c>
      <c r="X84" s="56" t="n">
        <v>0</v>
      </c>
      <c r="Y84" s="8" t="n">
        <v>0</v>
      </c>
      <c r="Z84" s="56" t="n">
        <v>0</v>
      </c>
      <c r="AA84" s="8" t="n">
        <v>0</v>
      </c>
      <c r="AB84" s="59" t="n">
        <v>0</v>
      </c>
      <c r="AC84" s="8" t="n">
        <v>0</v>
      </c>
      <c r="AD84" s="56" t="n">
        <v>0</v>
      </c>
      <c r="AE84" s="8" t="n">
        <v>0</v>
      </c>
      <c r="AF84" s="56" t="n">
        <v>0</v>
      </c>
      <c r="AG84" s="8" t="n">
        <v>0</v>
      </c>
      <c r="AH84" s="56" t="n">
        <v>0</v>
      </c>
      <c r="AI84" s="8" t="n">
        <v>0</v>
      </c>
      <c r="AJ84" s="56" t="n">
        <v>0</v>
      </c>
      <c r="AK84" s="8" t="n">
        <v>0</v>
      </c>
      <c r="AL84" s="56" t="n">
        <v>0</v>
      </c>
      <c r="AM84" s="8" t="n">
        <v>0</v>
      </c>
      <c r="AN84" s="56" t="n">
        <v>0</v>
      </c>
      <c r="AO84" s="74" t="n">
        <v>0</v>
      </c>
      <c r="AP84" s="62" t="n">
        <v>0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n">
        <v>0</v>
      </c>
      <c r="E85" s="78" t="n">
        <v>0</v>
      </c>
      <c r="F85" s="77" t="n">
        <v>0</v>
      </c>
      <c r="G85" s="78" t="n">
        <v>0</v>
      </c>
      <c r="H85" s="77" t="n">
        <v>0</v>
      </c>
      <c r="I85" s="78" t="n">
        <v>0</v>
      </c>
      <c r="J85" s="77" t="n">
        <v>0</v>
      </c>
      <c r="K85" s="78" t="n">
        <v>0</v>
      </c>
      <c r="L85" s="77" t="n">
        <v>0</v>
      </c>
      <c r="M85" s="79" t="n">
        <v>0</v>
      </c>
      <c r="N85" s="77" t="n">
        <v>0</v>
      </c>
      <c r="O85" s="78" t="n">
        <v>0</v>
      </c>
      <c r="P85" s="82" t="n">
        <v>0</v>
      </c>
      <c r="Q85" s="8" t="n">
        <v>0</v>
      </c>
      <c r="R85" s="56" t="n">
        <v>0</v>
      </c>
      <c r="S85" s="8" t="n">
        <v>0</v>
      </c>
      <c r="T85" s="56" t="n">
        <v>0</v>
      </c>
      <c r="U85" s="8" t="n">
        <v>0</v>
      </c>
      <c r="V85" s="56" t="n">
        <v>0</v>
      </c>
      <c r="W85" s="8" t="n">
        <v>0</v>
      </c>
      <c r="X85" s="56" t="n">
        <v>0</v>
      </c>
      <c r="Y85" s="8" t="n">
        <v>0</v>
      </c>
      <c r="Z85" s="56" t="n">
        <v>0</v>
      </c>
      <c r="AA85" s="8" t="n">
        <v>0</v>
      </c>
      <c r="AB85" s="59" t="n">
        <v>0</v>
      </c>
      <c r="AC85" s="8" t="n">
        <v>0</v>
      </c>
      <c r="AD85" s="56" t="n">
        <v>0</v>
      </c>
      <c r="AE85" s="8" t="n">
        <v>0</v>
      </c>
      <c r="AF85" s="56" t="n">
        <v>0</v>
      </c>
      <c r="AG85" s="8" t="n">
        <v>0</v>
      </c>
      <c r="AH85" s="56" t="n">
        <v>0</v>
      </c>
      <c r="AI85" s="8" t="n">
        <v>0</v>
      </c>
      <c r="AJ85" s="56" t="n">
        <v>0</v>
      </c>
      <c r="AK85" s="8" t="n">
        <v>0</v>
      </c>
      <c r="AL85" s="56" t="n">
        <v>0</v>
      </c>
      <c r="AM85" s="8" t="n">
        <v>0</v>
      </c>
      <c r="AN85" s="56" t="n">
        <v>0</v>
      </c>
      <c r="AO85" s="74" t="n">
        <v>0</v>
      </c>
      <c r="AP85" s="62" t="n">
        <v>0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n">
        <v>0</v>
      </c>
      <c r="E86" s="78" t="n">
        <v>0</v>
      </c>
      <c r="F86" s="77" t="n">
        <v>0</v>
      </c>
      <c r="G86" s="78" t="n">
        <v>0</v>
      </c>
      <c r="H86" s="77" t="n">
        <v>0</v>
      </c>
      <c r="I86" s="78" t="n">
        <v>0</v>
      </c>
      <c r="J86" s="77" t="n">
        <v>0</v>
      </c>
      <c r="K86" s="78" t="n">
        <v>0</v>
      </c>
      <c r="L86" s="77" t="n">
        <v>0</v>
      </c>
      <c r="M86" s="79" t="n">
        <v>0</v>
      </c>
      <c r="N86" s="77" t="n">
        <v>0</v>
      </c>
      <c r="O86" s="78" t="n">
        <v>0</v>
      </c>
      <c r="P86" s="82" t="n">
        <v>0</v>
      </c>
      <c r="Q86" s="8" t="n">
        <v>0</v>
      </c>
      <c r="R86" s="56" t="n">
        <v>0</v>
      </c>
      <c r="S86" s="8" t="n">
        <v>0</v>
      </c>
      <c r="T86" s="56" t="n">
        <v>0</v>
      </c>
      <c r="U86" s="8" t="n">
        <v>0</v>
      </c>
      <c r="V86" s="56" t="n">
        <v>0</v>
      </c>
      <c r="W86" s="8" t="n">
        <v>0</v>
      </c>
      <c r="X86" s="56" t="n">
        <v>0</v>
      </c>
      <c r="Y86" s="8" t="n">
        <v>0</v>
      </c>
      <c r="Z86" s="56" t="n">
        <v>0</v>
      </c>
      <c r="AA86" s="8" t="n">
        <v>0</v>
      </c>
      <c r="AB86" s="59" t="n">
        <v>0</v>
      </c>
      <c r="AC86" s="8" t="n">
        <v>0</v>
      </c>
      <c r="AD86" s="56" t="n">
        <v>0</v>
      </c>
      <c r="AE86" s="8" t="n">
        <v>0</v>
      </c>
      <c r="AF86" s="56" t="n">
        <v>0</v>
      </c>
      <c r="AG86" s="8" t="n">
        <v>0</v>
      </c>
      <c r="AH86" s="56" t="n">
        <v>0</v>
      </c>
      <c r="AI86" s="8" t="n">
        <v>0</v>
      </c>
      <c r="AJ86" s="56" t="n">
        <v>0</v>
      </c>
      <c r="AK86" s="8" t="n">
        <v>0</v>
      </c>
      <c r="AL86" s="56" t="n">
        <v>0</v>
      </c>
      <c r="AM86" s="8" t="n">
        <v>0</v>
      </c>
      <c r="AN86" s="56" t="n">
        <v>0</v>
      </c>
      <c r="AO86" s="74" t="n">
        <v>0</v>
      </c>
      <c r="AP86" s="62" t="n">
        <v>0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n">
        <v>0</v>
      </c>
      <c r="E87" s="78" t="n">
        <v>0</v>
      </c>
      <c r="F87" s="77" t="n">
        <v>0</v>
      </c>
      <c r="G87" s="78" t="n">
        <v>0</v>
      </c>
      <c r="H87" s="77" t="n">
        <v>0</v>
      </c>
      <c r="I87" s="78" t="n">
        <v>0</v>
      </c>
      <c r="J87" s="77" t="n">
        <v>0</v>
      </c>
      <c r="K87" s="78" t="n">
        <v>0</v>
      </c>
      <c r="L87" s="77" t="n">
        <v>0</v>
      </c>
      <c r="M87" s="79" t="n">
        <v>0</v>
      </c>
      <c r="N87" s="77" t="n">
        <v>0</v>
      </c>
      <c r="O87" s="78" t="n">
        <v>0</v>
      </c>
      <c r="P87" s="82" t="n">
        <v>0</v>
      </c>
      <c r="Q87" s="8" t="n">
        <v>0</v>
      </c>
      <c r="R87" s="56" t="n">
        <v>0</v>
      </c>
      <c r="S87" s="8" t="n">
        <v>0</v>
      </c>
      <c r="T87" s="56" t="n">
        <v>0</v>
      </c>
      <c r="U87" s="8" t="n">
        <v>0</v>
      </c>
      <c r="V87" s="56" t="n">
        <v>0</v>
      </c>
      <c r="W87" s="8" t="n">
        <v>0</v>
      </c>
      <c r="X87" s="56" t="n">
        <v>0</v>
      </c>
      <c r="Y87" s="8" t="n">
        <v>0</v>
      </c>
      <c r="Z87" s="56" t="n">
        <v>0</v>
      </c>
      <c r="AA87" s="8" t="n">
        <v>0</v>
      </c>
      <c r="AB87" s="59" t="n">
        <v>0</v>
      </c>
      <c r="AC87" s="8" t="n">
        <v>0</v>
      </c>
      <c r="AD87" s="56" t="n">
        <v>0</v>
      </c>
      <c r="AE87" s="8" t="n">
        <v>0</v>
      </c>
      <c r="AF87" s="56" t="n">
        <v>0</v>
      </c>
      <c r="AG87" s="8" t="n">
        <v>0</v>
      </c>
      <c r="AH87" s="56" t="n">
        <v>0</v>
      </c>
      <c r="AI87" s="8" t="n">
        <v>0</v>
      </c>
      <c r="AJ87" s="56" t="n">
        <v>0</v>
      </c>
      <c r="AK87" s="8" t="n">
        <v>0</v>
      </c>
      <c r="AL87" s="56" t="n">
        <v>0</v>
      </c>
      <c r="AM87" s="8" t="n">
        <v>0</v>
      </c>
      <c r="AN87" s="56" t="n">
        <v>0</v>
      </c>
      <c r="AO87" s="74" t="n">
        <v>0</v>
      </c>
      <c r="AP87" s="62" t="n">
        <v>0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n">
        <v>0</v>
      </c>
      <c r="E88" s="78" t="n">
        <v>0</v>
      </c>
      <c r="F88" s="77" t="n">
        <v>0</v>
      </c>
      <c r="G88" s="78" t="n">
        <v>0</v>
      </c>
      <c r="H88" s="77" t="n">
        <v>0</v>
      </c>
      <c r="I88" s="78" t="n">
        <v>0</v>
      </c>
      <c r="J88" s="77" t="n">
        <v>0</v>
      </c>
      <c r="K88" s="78" t="n">
        <v>0</v>
      </c>
      <c r="L88" s="77" t="n">
        <v>0</v>
      </c>
      <c r="M88" s="79" t="n">
        <v>0</v>
      </c>
      <c r="N88" s="77" t="n">
        <v>0</v>
      </c>
      <c r="O88" s="78" t="n">
        <v>0</v>
      </c>
      <c r="P88" s="82" t="n">
        <v>0</v>
      </c>
      <c r="Q88" s="8" t="n">
        <v>0</v>
      </c>
      <c r="R88" s="56" t="n">
        <v>0</v>
      </c>
      <c r="S88" s="8" t="n">
        <v>0</v>
      </c>
      <c r="T88" s="56" t="n">
        <v>0</v>
      </c>
      <c r="U88" s="8" t="n">
        <v>0</v>
      </c>
      <c r="V88" s="56" t="n">
        <v>0</v>
      </c>
      <c r="W88" s="8" t="n">
        <v>0</v>
      </c>
      <c r="X88" s="56" t="n">
        <v>0</v>
      </c>
      <c r="Y88" s="8" t="n">
        <v>0</v>
      </c>
      <c r="Z88" s="56" t="n">
        <v>0</v>
      </c>
      <c r="AA88" s="8" t="n">
        <v>0</v>
      </c>
      <c r="AB88" s="59" t="n">
        <v>0</v>
      </c>
      <c r="AC88" s="8" t="n">
        <v>0</v>
      </c>
      <c r="AD88" s="56" t="n">
        <v>0</v>
      </c>
      <c r="AE88" s="8" t="n">
        <v>0</v>
      </c>
      <c r="AF88" s="56" t="n">
        <v>0</v>
      </c>
      <c r="AG88" s="8" t="n">
        <v>0</v>
      </c>
      <c r="AH88" s="56" t="n">
        <v>0</v>
      </c>
      <c r="AI88" s="8" t="n">
        <v>0</v>
      </c>
      <c r="AJ88" s="56" t="n">
        <v>0</v>
      </c>
      <c r="AK88" s="8" t="n">
        <v>0</v>
      </c>
      <c r="AL88" s="56" t="n">
        <v>0</v>
      </c>
      <c r="AM88" s="8" t="n">
        <v>0</v>
      </c>
      <c r="AN88" s="56" t="n">
        <v>0</v>
      </c>
      <c r="AO88" s="74" t="n">
        <v>0</v>
      </c>
      <c r="AP88" s="62" t="n">
        <v>0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n">
        <v>0</v>
      </c>
      <c r="E89" s="78" t="n">
        <v>0</v>
      </c>
      <c r="F89" s="77" t="n">
        <v>0</v>
      </c>
      <c r="G89" s="78" t="n">
        <v>0</v>
      </c>
      <c r="H89" s="77" t="n">
        <v>0</v>
      </c>
      <c r="I89" s="78" t="n">
        <v>0</v>
      </c>
      <c r="J89" s="77" t="n">
        <v>0</v>
      </c>
      <c r="K89" s="78" t="n">
        <v>0</v>
      </c>
      <c r="L89" s="77" t="n">
        <v>0</v>
      </c>
      <c r="M89" s="79" t="n">
        <v>0</v>
      </c>
      <c r="N89" s="77" t="n">
        <v>0</v>
      </c>
      <c r="O89" s="78" t="n">
        <v>0</v>
      </c>
      <c r="P89" s="82" t="n">
        <v>0</v>
      </c>
      <c r="Q89" s="8" t="n">
        <v>0</v>
      </c>
      <c r="R89" s="56" t="n">
        <v>0</v>
      </c>
      <c r="S89" s="8" t="n">
        <v>0</v>
      </c>
      <c r="T89" s="56" t="n">
        <v>0</v>
      </c>
      <c r="U89" s="8" t="n">
        <v>0</v>
      </c>
      <c r="V89" s="56" t="n">
        <v>0</v>
      </c>
      <c r="W89" s="8" t="n">
        <v>0</v>
      </c>
      <c r="X89" s="56" t="n">
        <v>0</v>
      </c>
      <c r="Y89" s="8" t="n">
        <v>0</v>
      </c>
      <c r="Z89" s="56" t="n">
        <v>0</v>
      </c>
      <c r="AA89" s="8" t="n">
        <v>0</v>
      </c>
      <c r="AB89" s="59" t="n">
        <v>0</v>
      </c>
      <c r="AC89" s="8" t="n">
        <v>0</v>
      </c>
      <c r="AD89" s="56" t="n">
        <v>0</v>
      </c>
      <c r="AE89" s="8" t="n">
        <v>0</v>
      </c>
      <c r="AF89" s="56" t="n">
        <v>0</v>
      </c>
      <c r="AG89" s="8" t="n">
        <v>0</v>
      </c>
      <c r="AH89" s="56" t="n">
        <v>0</v>
      </c>
      <c r="AI89" s="8" t="n">
        <v>0</v>
      </c>
      <c r="AJ89" s="56" t="n">
        <v>0</v>
      </c>
      <c r="AK89" s="8" t="n">
        <v>0</v>
      </c>
      <c r="AL89" s="56" t="n">
        <v>0</v>
      </c>
      <c r="AM89" s="8" t="n">
        <v>0</v>
      </c>
      <c r="AN89" s="56" t="n">
        <v>0</v>
      </c>
      <c r="AO89" s="74" t="n">
        <v>0</v>
      </c>
      <c r="AP89" s="62" t="n">
        <v>0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n">
        <v>0</v>
      </c>
      <c r="E90" s="78" t="n">
        <v>0</v>
      </c>
      <c r="F90" s="77" t="n">
        <v>0</v>
      </c>
      <c r="G90" s="78" t="n">
        <v>0</v>
      </c>
      <c r="H90" s="77" t="n">
        <v>0</v>
      </c>
      <c r="I90" s="78" t="n">
        <v>0</v>
      </c>
      <c r="J90" s="77" t="n">
        <v>0</v>
      </c>
      <c r="K90" s="78" t="n">
        <v>0</v>
      </c>
      <c r="L90" s="77" t="n">
        <v>0</v>
      </c>
      <c r="M90" s="79" t="n">
        <v>0</v>
      </c>
      <c r="N90" s="77" t="n">
        <v>0</v>
      </c>
      <c r="O90" s="78" t="n">
        <v>0</v>
      </c>
      <c r="P90" s="82" t="n">
        <v>0</v>
      </c>
      <c r="Q90" s="8" t="n">
        <v>0</v>
      </c>
      <c r="R90" s="56" t="n">
        <v>0</v>
      </c>
      <c r="S90" s="8" t="n">
        <v>0</v>
      </c>
      <c r="T90" s="56" t="n">
        <v>0</v>
      </c>
      <c r="U90" s="8" t="n">
        <v>0</v>
      </c>
      <c r="V90" s="56" t="n">
        <v>0</v>
      </c>
      <c r="W90" s="8" t="n">
        <v>0</v>
      </c>
      <c r="X90" s="56" t="n">
        <v>0</v>
      </c>
      <c r="Y90" s="8" t="n">
        <v>0</v>
      </c>
      <c r="Z90" s="56" t="n">
        <v>0</v>
      </c>
      <c r="AA90" s="8" t="n">
        <v>0</v>
      </c>
      <c r="AB90" s="59" t="n">
        <v>0</v>
      </c>
      <c r="AC90" s="8" t="n">
        <v>0</v>
      </c>
      <c r="AD90" s="56" t="n">
        <v>0</v>
      </c>
      <c r="AE90" s="8" t="n">
        <v>0</v>
      </c>
      <c r="AF90" s="56" t="n">
        <v>0</v>
      </c>
      <c r="AG90" s="8" t="n">
        <v>0</v>
      </c>
      <c r="AH90" s="56" t="n">
        <v>0</v>
      </c>
      <c r="AI90" s="8" t="n">
        <v>0</v>
      </c>
      <c r="AJ90" s="56" t="n">
        <v>0</v>
      </c>
      <c r="AK90" s="8" t="n">
        <v>0</v>
      </c>
      <c r="AL90" s="56" t="n">
        <v>0</v>
      </c>
      <c r="AM90" s="8" t="n">
        <v>0</v>
      </c>
      <c r="AN90" s="56" t="n">
        <v>0</v>
      </c>
      <c r="AO90" s="74" t="n">
        <v>0</v>
      </c>
      <c r="AP90" s="62" t="n">
        <v>0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n">
        <v>0</v>
      </c>
      <c r="E91" s="78" t="n">
        <v>0</v>
      </c>
      <c r="F91" s="77" t="n">
        <v>0</v>
      </c>
      <c r="G91" s="78" t="n">
        <v>0</v>
      </c>
      <c r="H91" s="77" t="n">
        <v>0</v>
      </c>
      <c r="I91" s="78" t="n">
        <v>0</v>
      </c>
      <c r="J91" s="77" t="n">
        <v>0</v>
      </c>
      <c r="K91" s="78" t="n">
        <v>0</v>
      </c>
      <c r="L91" s="77" t="n">
        <v>0</v>
      </c>
      <c r="M91" s="79" t="n">
        <v>0</v>
      </c>
      <c r="N91" s="77" t="n">
        <v>0</v>
      </c>
      <c r="O91" s="78" t="n">
        <v>0</v>
      </c>
      <c r="P91" s="82" t="n">
        <v>0</v>
      </c>
      <c r="Q91" s="8" t="n">
        <v>0</v>
      </c>
      <c r="R91" s="56" t="n">
        <v>0</v>
      </c>
      <c r="S91" s="8" t="n">
        <v>0</v>
      </c>
      <c r="T91" s="56" t="n">
        <v>0</v>
      </c>
      <c r="U91" s="8" t="n">
        <v>0</v>
      </c>
      <c r="V91" s="56" t="n">
        <v>0</v>
      </c>
      <c r="W91" s="8" t="n">
        <v>0</v>
      </c>
      <c r="X91" s="56" t="n">
        <v>0</v>
      </c>
      <c r="Y91" s="8" t="n">
        <v>0</v>
      </c>
      <c r="Z91" s="56" t="n">
        <v>0</v>
      </c>
      <c r="AA91" s="8" t="n">
        <v>0</v>
      </c>
      <c r="AB91" s="59" t="n">
        <v>0</v>
      </c>
      <c r="AC91" s="8" t="n">
        <v>0</v>
      </c>
      <c r="AD91" s="56" t="n">
        <v>0</v>
      </c>
      <c r="AE91" s="8" t="n">
        <v>0</v>
      </c>
      <c r="AF91" s="56" t="n">
        <v>0</v>
      </c>
      <c r="AG91" s="8" t="n">
        <v>0</v>
      </c>
      <c r="AH91" s="56" t="n">
        <v>0</v>
      </c>
      <c r="AI91" s="8" t="n">
        <v>0</v>
      </c>
      <c r="AJ91" s="56" t="n">
        <v>0</v>
      </c>
      <c r="AK91" s="8" t="n">
        <v>0</v>
      </c>
      <c r="AL91" s="56" t="n">
        <v>0</v>
      </c>
      <c r="AM91" s="8" t="n">
        <v>0</v>
      </c>
      <c r="AN91" s="56" t="n">
        <v>0</v>
      </c>
      <c r="AO91" s="74" t="n">
        <v>0</v>
      </c>
      <c r="AP91" s="62" t="n">
        <v>0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n">
        <v>0</v>
      </c>
      <c r="E92" s="78" t="n">
        <v>0</v>
      </c>
      <c r="F92" s="77" t="n">
        <v>0</v>
      </c>
      <c r="G92" s="78" t="n">
        <v>0</v>
      </c>
      <c r="H92" s="77" t="n">
        <v>0</v>
      </c>
      <c r="I92" s="78" t="n">
        <v>0</v>
      </c>
      <c r="J92" s="77" t="n">
        <v>0</v>
      </c>
      <c r="K92" s="78" t="n">
        <v>0</v>
      </c>
      <c r="L92" s="77" t="n">
        <v>0</v>
      </c>
      <c r="M92" s="79" t="n">
        <v>0</v>
      </c>
      <c r="N92" s="77" t="n">
        <v>0</v>
      </c>
      <c r="O92" s="78" t="n">
        <v>0</v>
      </c>
      <c r="P92" s="82" t="n">
        <v>0</v>
      </c>
      <c r="Q92" s="8" t="n">
        <v>0</v>
      </c>
      <c r="R92" s="56" t="n">
        <v>0</v>
      </c>
      <c r="S92" s="8" t="n">
        <v>0</v>
      </c>
      <c r="T92" s="56" t="n">
        <v>0</v>
      </c>
      <c r="U92" s="8" t="n">
        <v>0</v>
      </c>
      <c r="V92" s="56" t="n">
        <v>0</v>
      </c>
      <c r="W92" s="8" t="n">
        <v>0</v>
      </c>
      <c r="X92" s="56" t="n">
        <v>0</v>
      </c>
      <c r="Y92" s="8" t="n">
        <v>0</v>
      </c>
      <c r="Z92" s="56" t="n">
        <v>0</v>
      </c>
      <c r="AA92" s="8" t="n">
        <v>0</v>
      </c>
      <c r="AB92" s="59" t="n">
        <v>0</v>
      </c>
      <c r="AC92" s="8" t="n">
        <v>0</v>
      </c>
      <c r="AD92" s="56" t="n">
        <v>0</v>
      </c>
      <c r="AE92" s="8" t="n">
        <v>0</v>
      </c>
      <c r="AF92" s="56" t="n">
        <v>0</v>
      </c>
      <c r="AG92" s="8" t="n">
        <v>0</v>
      </c>
      <c r="AH92" s="56" t="n">
        <v>0</v>
      </c>
      <c r="AI92" s="8" t="n">
        <v>0</v>
      </c>
      <c r="AJ92" s="56" t="n">
        <v>0</v>
      </c>
      <c r="AK92" s="8" t="n">
        <v>0</v>
      </c>
      <c r="AL92" s="56" t="n">
        <v>0</v>
      </c>
      <c r="AM92" s="8" t="n">
        <v>0</v>
      </c>
      <c r="AN92" s="56" t="n">
        <v>0</v>
      </c>
      <c r="AO92" s="74" t="n">
        <v>0</v>
      </c>
      <c r="AP92" s="62" t="n">
        <v>0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n">
        <v>0</v>
      </c>
      <c r="E93" s="78" t="n">
        <v>0</v>
      </c>
      <c r="F93" s="77" t="n">
        <v>0</v>
      </c>
      <c r="G93" s="78" t="n">
        <v>0</v>
      </c>
      <c r="H93" s="77" t="n">
        <v>0</v>
      </c>
      <c r="I93" s="78" t="n">
        <v>0</v>
      </c>
      <c r="J93" s="77" t="n">
        <v>0</v>
      </c>
      <c r="K93" s="78" t="n">
        <v>0</v>
      </c>
      <c r="L93" s="77" t="n">
        <v>0</v>
      </c>
      <c r="M93" s="79" t="n">
        <v>0</v>
      </c>
      <c r="N93" s="77" t="n">
        <v>0</v>
      </c>
      <c r="O93" s="78" t="n">
        <v>0</v>
      </c>
      <c r="P93" s="82" t="n">
        <v>0</v>
      </c>
      <c r="Q93" s="8" t="n">
        <v>0</v>
      </c>
      <c r="R93" s="56" t="n">
        <v>0</v>
      </c>
      <c r="S93" s="8" t="n">
        <v>0</v>
      </c>
      <c r="T93" s="56" t="n">
        <v>0</v>
      </c>
      <c r="U93" s="8" t="n">
        <v>0</v>
      </c>
      <c r="V93" s="56" t="n">
        <v>0</v>
      </c>
      <c r="W93" s="8" t="n">
        <v>0</v>
      </c>
      <c r="X93" s="56" t="n">
        <v>0</v>
      </c>
      <c r="Y93" s="8" t="n">
        <v>0</v>
      </c>
      <c r="Z93" s="56" t="n">
        <v>0</v>
      </c>
      <c r="AA93" s="8" t="n">
        <v>0</v>
      </c>
      <c r="AB93" s="59" t="n">
        <v>0</v>
      </c>
      <c r="AC93" s="8" t="n">
        <v>0</v>
      </c>
      <c r="AD93" s="56" t="n">
        <v>0</v>
      </c>
      <c r="AE93" s="8" t="n">
        <v>0</v>
      </c>
      <c r="AF93" s="56" t="n">
        <v>0</v>
      </c>
      <c r="AG93" s="8" t="n">
        <v>0</v>
      </c>
      <c r="AH93" s="56" t="n">
        <v>0</v>
      </c>
      <c r="AI93" s="8" t="n">
        <v>0</v>
      </c>
      <c r="AJ93" s="56" t="n">
        <v>0</v>
      </c>
      <c r="AK93" s="8" t="n">
        <v>0</v>
      </c>
      <c r="AL93" s="56" t="n">
        <v>0</v>
      </c>
      <c r="AM93" s="8" t="n">
        <v>0</v>
      </c>
      <c r="AN93" s="56" t="n">
        <v>0</v>
      </c>
      <c r="AO93" s="74" t="n">
        <v>0</v>
      </c>
      <c r="AP93" s="62" t="n">
        <v>0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n">
        <v>0</v>
      </c>
      <c r="E94" s="78" t="n">
        <v>0</v>
      </c>
      <c r="F94" s="77" t="n">
        <v>0</v>
      </c>
      <c r="G94" s="78" t="n">
        <v>0</v>
      </c>
      <c r="H94" s="77" t="n">
        <v>0</v>
      </c>
      <c r="I94" s="78" t="n">
        <v>0</v>
      </c>
      <c r="J94" s="77" t="n">
        <v>0</v>
      </c>
      <c r="K94" s="78" t="n">
        <v>0</v>
      </c>
      <c r="L94" s="77" t="n">
        <v>0</v>
      </c>
      <c r="M94" s="79" t="n">
        <v>0</v>
      </c>
      <c r="N94" s="77" t="n">
        <v>0</v>
      </c>
      <c r="O94" s="78" t="n">
        <v>0</v>
      </c>
      <c r="P94" s="82" t="n">
        <v>0</v>
      </c>
      <c r="Q94" s="8" t="n">
        <v>0</v>
      </c>
      <c r="R94" s="56" t="n">
        <v>0</v>
      </c>
      <c r="S94" s="8" t="n">
        <v>0</v>
      </c>
      <c r="T94" s="56" t="n">
        <v>0</v>
      </c>
      <c r="U94" s="8" t="n">
        <v>0</v>
      </c>
      <c r="V94" s="56" t="n">
        <v>0</v>
      </c>
      <c r="W94" s="8" t="n">
        <v>0</v>
      </c>
      <c r="X94" s="56" t="n">
        <v>0</v>
      </c>
      <c r="Y94" s="8" t="n">
        <v>0</v>
      </c>
      <c r="Z94" s="56" t="n">
        <v>0</v>
      </c>
      <c r="AA94" s="8" t="n">
        <v>0</v>
      </c>
      <c r="AB94" s="59" t="n">
        <v>0</v>
      </c>
      <c r="AC94" s="8" t="n">
        <v>0</v>
      </c>
      <c r="AD94" s="56" t="n">
        <v>0</v>
      </c>
      <c r="AE94" s="8" t="n">
        <v>0</v>
      </c>
      <c r="AF94" s="56" t="n">
        <v>0</v>
      </c>
      <c r="AG94" s="8" t="n">
        <v>0</v>
      </c>
      <c r="AH94" s="56" t="n">
        <v>0</v>
      </c>
      <c r="AI94" s="8" t="n">
        <v>0</v>
      </c>
      <c r="AJ94" s="56" t="n">
        <v>0</v>
      </c>
      <c r="AK94" s="8" t="n">
        <v>0</v>
      </c>
      <c r="AL94" s="56" t="n">
        <v>0</v>
      </c>
      <c r="AM94" s="8" t="n">
        <v>0</v>
      </c>
      <c r="AN94" s="56" t="n">
        <v>0</v>
      </c>
      <c r="AO94" s="74" t="n">
        <v>0</v>
      </c>
      <c r="AP94" s="62" t="n">
        <v>0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n">
        <v>0</v>
      </c>
      <c r="E95" s="78" t="n">
        <v>0</v>
      </c>
      <c r="F95" s="77" t="n">
        <v>0</v>
      </c>
      <c r="G95" s="78" t="n">
        <v>0</v>
      </c>
      <c r="H95" s="77" t="n">
        <v>0</v>
      </c>
      <c r="I95" s="78" t="n">
        <v>0</v>
      </c>
      <c r="J95" s="77" t="n">
        <v>0</v>
      </c>
      <c r="K95" s="78" t="n">
        <v>0</v>
      </c>
      <c r="L95" s="77" t="n">
        <v>0</v>
      </c>
      <c r="M95" s="79" t="n">
        <v>0</v>
      </c>
      <c r="N95" s="77" t="n">
        <v>0</v>
      </c>
      <c r="O95" s="78" t="n">
        <v>0</v>
      </c>
      <c r="P95" s="82" t="n">
        <v>0</v>
      </c>
      <c r="Q95" s="8" t="n">
        <v>0</v>
      </c>
      <c r="R95" s="56" t="n">
        <v>0</v>
      </c>
      <c r="S95" s="8" t="n">
        <v>0</v>
      </c>
      <c r="T95" s="56" t="n">
        <v>0</v>
      </c>
      <c r="U95" s="8" t="n">
        <v>0</v>
      </c>
      <c r="V95" s="56" t="n">
        <v>0</v>
      </c>
      <c r="W95" s="8" t="n">
        <v>0</v>
      </c>
      <c r="X95" s="56" t="n">
        <v>0</v>
      </c>
      <c r="Y95" s="8" t="n">
        <v>0</v>
      </c>
      <c r="Z95" s="56" t="n">
        <v>0</v>
      </c>
      <c r="AA95" s="8" t="n">
        <v>0</v>
      </c>
      <c r="AB95" s="59" t="n">
        <v>0</v>
      </c>
      <c r="AC95" s="8" t="n">
        <v>0</v>
      </c>
      <c r="AD95" s="56" t="n">
        <v>0</v>
      </c>
      <c r="AE95" s="8" t="n">
        <v>0</v>
      </c>
      <c r="AF95" s="56" t="n">
        <v>0</v>
      </c>
      <c r="AG95" s="8" t="n">
        <v>0</v>
      </c>
      <c r="AH95" s="56" t="n">
        <v>0</v>
      </c>
      <c r="AI95" s="8" t="n">
        <v>0</v>
      </c>
      <c r="AJ95" s="56" t="n">
        <v>0</v>
      </c>
      <c r="AK95" s="8" t="n">
        <v>0</v>
      </c>
      <c r="AL95" s="56" t="n">
        <v>0</v>
      </c>
      <c r="AM95" s="8" t="n">
        <v>0</v>
      </c>
      <c r="AN95" s="56" t="n">
        <v>0</v>
      </c>
      <c r="AO95" s="74" t="n">
        <v>0</v>
      </c>
      <c r="AP95" s="62" t="n">
        <v>0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n">
        <v>0</v>
      </c>
      <c r="E96" s="78" t="n">
        <v>0</v>
      </c>
      <c r="F96" s="77" t="n">
        <v>0</v>
      </c>
      <c r="G96" s="78" t="n">
        <v>0</v>
      </c>
      <c r="H96" s="77" t="n">
        <v>0</v>
      </c>
      <c r="I96" s="78" t="n">
        <v>0</v>
      </c>
      <c r="J96" s="77" t="n">
        <v>0</v>
      </c>
      <c r="K96" s="78" t="n">
        <v>0</v>
      </c>
      <c r="L96" s="77" t="n">
        <v>0</v>
      </c>
      <c r="M96" s="79" t="n">
        <v>0</v>
      </c>
      <c r="N96" s="77" t="n">
        <v>0</v>
      </c>
      <c r="O96" s="78" t="n">
        <v>0</v>
      </c>
      <c r="P96" s="82" t="n">
        <v>0</v>
      </c>
      <c r="Q96" s="8" t="n">
        <v>0</v>
      </c>
      <c r="R96" s="56" t="n">
        <v>0</v>
      </c>
      <c r="S96" s="8" t="n">
        <v>0</v>
      </c>
      <c r="T96" s="56" t="n">
        <v>0</v>
      </c>
      <c r="U96" s="8" t="n">
        <v>0</v>
      </c>
      <c r="V96" s="56" t="n">
        <v>0</v>
      </c>
      <c r="W96" s="8" t="n">
        <v>0</v>
      </c>
      <c r="X96" s="56" t="n">
        <v>0</v>
      </c>
      <c r="Y96" s="8" t="n">
        <v>0</v>
      </c>
      <c r="Z96" s="56" t="n">
        <v>0</v>
      </c>
      <c r="AA96" s="8" t="n">
        <v>0</v>
      </c>
      <c r="AB96" s="59" t="n">
        <v>0</v>
      </c>
      <c r="AC96" s="8" t="n">
        <v>0</v>
      </c>
      <c r="AD96" s="56" t="n">
        <v>0</v>
      </c>
      <c r="AE96" s="8" t="n">
        <v>0</v>
      </c>
      <c r="AF96" s="56" t="n">
        <v>0</v>
      </c>
      <c r="AG96" s="8" t="n">
        <v>0</v>
      </c>
      <c r="AH96" s="56" t="n">
        <v>0</v>
      </c>
      <c r="AI96" s="8" t="n">
        <v>0</v>
      </c>
      <c r="AJ96" s="56" t="n">
        <v>0</v>
      </c>
      <c r="AK96" s="8" t="n">
        <v>0</v>
      </c>
      <c r="AL96" s="56" t="n">
        <v>0</v>
      </c>
      <c r="AM96" s="8" t="n">
        <v>0</v>
      </c>
      <c r="AN96" s="56" t="n">
        <v>0</v>
      </c>
      <c r="AO96" s="74" t="n">
        <v>0</v>
      </c>
      <c r="AP96" s="62" t="n">
        <v>0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n">
        <v>0</v>
      </c>
      <c r="E97" s="78" t="n">
        <v>0</v>
      </c>
      <c r="F97" s="77" t="n">
        <v>0</v>
      </c>
      <c r="G97" s="78" t="n">
        <v>0</v>
      </c>
      <c r="H97" s="77" t="n">
        <v>0</v>
      </c>
      <c r="I97" s="78" t="n">
        <v>0</v>
      </c>
      <c r="J97" s="77" t="n">
        <v>0</v>
      </c>
      <c r="K97" s="78" t="n">
        <v>0</v>
      </c>
      <c r="L97" s="77" t="n">
        <v>0</v>
      </c>
      <c r="M97" s="79" t="n">
        <v>0</v>
      </c>
      <c r="N97" s="77" t="n">
        <v>0</v>
      </c>
      <c r="O97" s="78" t="n">
        <v>0</v>
      </c>
      <c r="P97" s="82" t="n">
        <v>0</v>
      </c>
      <c r="Q97" s="8" t="n">
        <v>0</v>
      </c>
      <c r="R97" s="56" t="n">
        <v>0</v>
      </c>
      <c r="S97" s="8" t="n">
        <v>0</v>
      </c>
      <c r="T97" s="56" t="n">
        <v>0</v>
      </c>
      <c r="U97" s="8" t="n">
        <v>0</v>
      </c>
      <c r="V97" s="56" t="n">
        <v>0</v>
      </c>
      <c r="W97" s="8" t="n">
        <v>0</v>
      </c>
      <c r="X97" s="56" t="n">
        <v>0</v>
      </c>
      <c r="Y97" s="8" t="n">
        <v>0</v>
      </c>
      <c r="Z97" s="56" t="n">
        <v>0</v>
      </c>
      <c r="AA97" s="8" t="n">
        <v>0</v>
      </c>
      <c r="AB97" s="59" t="n">
        <v>0</v>
      </c>
      <c r="AC97" s="8" t="n">
        <v>0</v>
      </c>
      <c r="AD97" s="56" t="n">
        <v>0</v>
      </c>
      <c r="AE97" s="8" t="n">
        <v>0</v>
      </c>
      <c r="AF97" s="56" t="n">
        <v>0</v>
      </c>
      <c r="AG97" s="8" t="n">
        <v>0</v>
      </c>
      <c r="AH97" s="56" t="n">
        <v>0</v>
      </c>
      <c r="AI97" s="8" t="n">
        <v>0</v>
      </c>
      <c r="AJ97" s="56" t="n">
        <v>0</v>
      </c>
      <c r="AK97" s="8" t="n">
        <v>0</v>
      </c>
      <c r="AL97" s="56" t="n">
        <v>0</v>
      </c>
      <c r="AM97" s="8" t="n">
        <v>0</v>
      </c>
      <c r="AN97" s="56" t="n">
        <v>0</v>
      </c>
      <c r="AO97" s="74" t="n">
        <v>0</v>
      </c>
      <c r="AP97" s="62" t="n">
        <v>0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n">
        <v>0</v>
      </c>
      <c r="E98" s="78" t="n">
        <v>0</v>
      </c>
      <c r="F98" s="77" t="n">
        <v>0</v>
      </c>
      <c r="G98" s="78" t="n">
        <v>0</v>
      </c>
      <c r="H98" s="77" t="n">
        <v>0</v>
      </c>
      <c r="I98" s="78" t="n">
        <v>0</v>
      </c>
      <c r="J98" s="77" t="n">
        <v>0</v>
      </c>
      <c r="K98" s="78" t="n">
        <v>0</v>
      </c>
      <c r="L98" s="77" t="n">
        <v>0</v>
      </c>
      <c r="M98" s="79" t="n">
        <v>0</v>
      </c>
      <c r="N98" s="77" t="n">
        <v>0</v>
      </c>
      <c r="O98" s="78" t="n">
        <v>0</v>
      </c>
      <c r="P98" s="82" t="n">
        <v>0</v>
      </c>
      <c r="Q98" s="8" t="n">
        <v>0</v>
      </c>
      <c r="R98" s="56" t="n">
        <v>0</v>
      </c>
      <c r="S98" s="8" t="n">
        <v>0</v>
      </c>
      <c r="T98" s="56" t="n">
        <v>0</v>
      </c>
      <c r="U98" s="8" t="n">
        <v>0</v>
      </c>
      <c r="V98" s="56" t="n">
        <v>0</v>
      </c>
      <c r="W98" s="8" t="n">
        <v>0</v>
      </c>
      <c r="X98" s="56" t="n">
        <v>0</v>
      </c>
      <c r="Y98" s="8" t="n">
        <v>0</v>
      </c>
      <c r="Z98" s="56" t="n">
        <v>0</v>
      </c>
      <c r="AA98" s="8" t="n">
        <v>0</v>
      </c>
      <c r="AB98" s="59" t="n">
        <v>0</v>
      </c>
      <c r="AC98" s="8" t="n">
        <v>0</v>
      </c>
      <c r="AD98" s="56" t="n">
        <v>0</v>
      </c>
      <c r="AE98" s="8" t="n">
        <v>0</v>
      </c>
      <c r="AF98" s="56" t="n">
        <v>0</v>
      </c>
      <c r="AG98" s="8" t="n">
        <v>0</v>
      </c>
      <c r="AH98" s="56" t="n">
        <v>0</v>
      </c>
      <c r="AI98" s="8" t="n">
        <v>0</v>
      </c>
      <c r="AJ98" s="56" t="n">
        <v>0</v>
      </c>
      <c r="AK98" s="8" t="n">
        <v>0</v>
      </c>
      <c r="AL98" s="56" t="n">
        <v>0</v>
      </c>
      <c r="AM98" s="8" t="n">
        <v>0</v>
      </c>
      <c r="AN98" s="56" t="n">
        <v>0</v>
      </c>
      <c r="AO98" s="74" t="n">
        <v>0</v>
      </c>
      <c r="AP98" s="62" t="n">
        <v>0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n">
        <v>0</v>
      </c>
      <c r="E99" s="78" t="n">
        <v>0</v>
      </c>
      <c r="F99" s="77" t="n">
        <v>0</v>
      </c>
      <c r="G99" s="78" t="n">
        <v>0</v>
      </c>
      <c r="H99" s="77" t="n">
        <v>0</v>
      </c>
      <c r="I99" s="78" t="n">
        <v>0</v>
      </c>
      <c r="J99" s="77" t="n">
        <v>0</v>
      </c>
      <c r="K99" s="78" t="n">
        <v>0</v>
      </c>
      <c r="L99" s="77" t="n">
        <v>0</v>
      </c>
      <c r="M99" s="79" t="n">
        <v>0</v>
      </c>
      <c r="N99" s="77" t="n">
        <v>0</v>
      </c>
      <c r="O99" s="78" t="n">
        <v>0</v>
      </c>
      <c r="P99" s="82" t="n">
        <v>0</v>
      </c>
      <c r="Q99" s="8" t="n">
        <v>0</v>
      </c>
      <c r="R99" s="56" t="n">
        <v>0</v>
      </c>
      <c r="S99" s="8" t="n">
        <v>0</v>
      </c>
      <c r="T99" s="56" t="n">
        <v>0</v>
      </c>
      <c r="U99" s="8" t="n">
        <v>0</v>
      </c>
      <c r="V99" s="56" t="n">
        <v>0</v>
      </c>
      <c r="W99" s="8" t="n">
        <v>0</v>
      </c>
      <c r="X99" s="56" t="n">
        <v>0</v>
      </c>
      <c r="Y99" s="8" t="n">
        <v>0</v>
      </c>
      <c r="Z99" s="56" t="n">
        <v>0</v>
      </c>
      <c r="AA99" s="8" t="n">
        <v>0</v>
      </c>
      <c r="AB99" s="59" t="n">
        <v>0</v>
      </c>
      <c r="AC99" s="8" t="n">
        <v>0</v>
      </c>
      <c r="AD99" s="56" t="n">
        <v>0</v>
      </c>
      <c r="AE99" s="8" t="n">
        <v>0</v>
      </c>
      <c r="AF99" s="56" t="n">
        <v>0</v>
      </c>
      <c r="AG99" s="8" t="n">
        <v>0</v>
      </c>
      <c r="AH99" s="56" t="n">
        <v>0</v>
      </c>
      <c r="AI99" s="8" t="n">
        <v>0</v>
      </c>
      <c r="AJ99" s="56" t="n">
        <v>0</v>
      </c>
      <c r="AK99" s="8" t="n">
        <v>0</v>
      </c>
      <c r="AL99" s="56" t="n">
        <v>0</v>
      </c>
      <c r="AM99" s="8" t="n">
        <v>0</v>
      </c>
      <c r="AN99" s="56" t="n">
        <v>0</v>
      </c>
      <c r="AO99" s="74" t="n">
        <v>0</v>
      </c>
      <c r="AP99" s="62" t="n">
        <v>0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n">
        <v>0</v>
      </c>
      <c r="E100" s="78" t="n">
        <v>0</v>
      </c>
      <c r="F100" s="77" t="n">
        <v>0</v>
      </c>
      <c r="G100" s="78" t="n">
        <v>0</v>
      </c>
      <c r="H100" s="77" t="n">
        <v>0</v>
      </c>
      <c r="I100" s="78" t="n">
        <v>0</v>
      </c>
      <c r="J100" s="77" t="n">
        <v>0</v>
      </c>
      <c r="K100" s="78" t="n">
        <v>0</v>
      </c>
      <c r="L100" s="77" t="n">
        <v>0</v>
      </c>
      <c r="M100" s="79" t="n">
        <v>0</v>
      </c>
      <c r="N100" s="77" t="n">
        <v>0</v>
      </c>
      <c r="O100" s="78" t="n">
        <v>0</v>
      </c>
      <c r="P100" s="82" t="n">
        <v>0</v>
      </c>
      <c r="Q100" s="8" t="n">
        <v>0</v>
      </c>
      <c r="R100" s="56" t="n">
        <v>0</v>
      </c>
      <c r="S100" s="8" t="n">
        <v>0</v>
      </c>
      <c r="T100" s="56" t="n">
        <v>0</v>
      </c>
      <c r="U100" s="8" t="n">
        <v>0</v>
      </c>
      <c r="V100" s="56" t="n">
        <v>0</v>
      </c>
      <c r="W100" s="8" t="n">
        <v>0</v>
      </c>
      <c r="X100" s="56" t="n">
        <v>0</v>
      </c>
      <c r="Y100" s="8" t="n">
        <v>0</v>
      </c>
      <c r="Z100" s="56" t="n">
        <v>0</v>
      </c>
      <c r="AA100" s="8" t="n">
        <v>0</v>
      </c>
      <c r="AB100" s="59" t="n">
        <v>0</v>
      </c>
      <c r="AC100" s="8" t="n">
        <v>0</v>
      </c>
      <c r="AD100" s="56" t="n">
        <v>0</v>
      </c>
      <c r="AE100" s="8" t="n">
        <v>0</v>
      </c>
      <c r="AF100" s="56" t="n">
        <v>0</v>
      </c>
      <c r="AG100" s="8" t="n">
        <v>0</v>
      </c>
      <c r="AH100" s="56" t="n">
        <v>0</v>
      </c>
      <c r="AI100" s="8" t="n">
        <v>0</v>
      </c>
      <c r="AJ100" s="56" t="n">
        <v>0</v>
      </c>
      <c r="AK100" s="8" t="n">
        <v>0</v>
      </c>
      <c r="AL100" s="56" t="n">
        <v>0</v>
      </c>
      <c r="AM100" s="8" t="n">
        <v>0</v>
      </c>
      <c r="AN100" s="56" t="n">
        <v>0</v>
      </c>
      <c r="AO100" s="74" t="n">
        <v>0</v>
      </c>
      <c r="AP100" s="62" t="n">
        <v>0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n">
        <v>0</v>
      </c>
      <c r="E101" s="78" t="n">
        <v>0</v>
      </c>
      <c r="F101" s="77" t="n">
        <v>0</v>
      </c>
      <c r="G101" s="78" t="n">
        <v>0</v>
      </c>
      <c r="H101" s="77" t="n">
        <v>0</v>
      </c>
      <c r="I101" s="78" t="n">
        <v>0</v>
      </c>
      <c r="J101" s="77" t="n">
        <v>0</v>
      </c>
      <c r="K101" s="78" t="n">
        <v>0</v>
      </c>
      <c r="L101" s="77" t="n">
        <v>0</v>
      </c>
      <c r="M101" s="79" t="n">
        <v>0</v>
      </c>
      <c r="N101" s="77" t="n">
        <v>0</v>
      </c>
      <c r="O101" s="78" t="n">
        <v>0</v>
      </c>
      <c r="P101" s="82" t="n">
        <v>0</v>
      </c>
      <c r="Q101" s="8" t="n">
        <v>0</v>
      </c>
      <c r="R101" s="56" t="n">
        <v>0</v>
      </c>
      <c r="S101" s="8" t="n">
        <v>0</v>
      </c>
      <c r="T101" s="56" t="n">
        <v>0</v>
      </c>
      <c r="U101" s="8" t="n">
        <v>0</v>
      </c>
      <c r="V101" s="56" t="n">
        <v>0</v>
      </c>
      <c r="W101" s="8" t="n">
        <v>0</v>
      </c>
      <c r="X101" s="56" t="n">
        <v>0</v>
      </c>
      <c r="Y101" s="8" t="n">
        <v>0</v>
      </c>
      <c r="Z101" s="56" t="n">
        <v>0</v>
      </c>
      <c r="AA101" s="8" t="n">
        <v>0</v>
      </c>
      <c r="AB101" s="59" t="n">
        <v>0</v>
      </c>
      <c r="AC101" s="8" t="n">
        <v>0</v>
      </c>
      <c r="AD101" s="56" t="n">
        <v>0</v>
      </c>
      <c r="AE101" s="8" t="n">
        <v>0</v>
      </c>
      <c r="AF101" s="56" t="n">
        <v>0</v>
      </c>
      <c r="AG101" s="8" t="n">
        <v>0</v>
      </c>
      <c r="AH101" s="56" t="n">
        <v>0</v>
      </c>
      <c r="AI101" s="8" t="n">
        <v>0</v>
      </c>
      <c r="AJ101" s="56" t="n">
        <v>0</v>
      </c>
      <c r="AK101" s="8" t="n">
        <v>0</v>
      </c>
      <c r="AL101" s="56" t="n">
        <v>0</v>
      </c>
      <c r="AM101" s="8" t="n">
        <v>0</v>
      </c>
      <c r="AN101" s="56" t="n">
        <v>0</v>
      </c>
      <c r="AO101" s="74" t="n">
        <v>0</v>
      </c>
      <c r="AP101" s="62" t="n">
        <v>0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n">
        <v>0</v>
      </c>
      <c r="E102" s="78" t="n">
        <v>0</v>
      </c>
      <c r="F102" s="77" t="n">
        <v>0</v>
      </c>
      <c r="G102" s="78" t="n">
        <v>0</v>
      </c>
      <c r="H102" s="77" t="n">
        <v>0</v>
      </c>
      <c r="I102" s="78" t="n">
        <v>0</v>
      </c>
      <c r="J102" s="77" t="n">
        <v>0</v>
      </c>
      <c r="K102" s="78" t="n">
        <v>0</v>
      </c>
      <c r="L102" s="77" t="n">
        <v>0</v>
      </c>
      <c r="M102" s="79" t="n">
        <v>0</v>
      </c>
      <c r="N102" s="77" t="n">
        <v>0</v>
      </c>
      <c r="O102" s="78" t="n">
        <v>0</v>
      </c>
      <c r="P102" s="82" t="n">
        <v>0</v>
      </c>
      <c r="Q102" s="8" t="n">
        <v>0</v>
      </c>
      <c r="R102" s="56" t="n">
        <v>0</v>
      </c>
      <c r="S102" s="8" t="n">
        <v>0</v>
      </c>
      <c r="T102" s="56" t="n">
        <v>0</v>
      </c>
      <c r="U102" s="8" t="n">
        <v>0</v>
      </c>
      <c r="V102" s="56" t="n">
        <v>0</v>
      </c>
      <c r="W102" s="8" t="n">
        <v>0</v>
      </c>
      <c r="X102" s="56" t="n">
        <v>0</v>
      </c>
      <c r="Y102" s="8" t="n">
        <v>0</v>
      </c>
      <c r="Z102" s="56" t="n">
        <v>0</v>
      </c>
      <c r="AA102" s="8" t="n">
        <v>0</v>
      </c>
      <c r="AB102" s="59" t="n">
        <v>0</v>
      </c>
      <c r="AC102" s="8" t="n">
        <v>0</v>
      </c>
      <c r="AD102" s="56" t="n">
        <v>0</v>
      </c>
      <c r="AE102" s="8" t="n">
        <v>0</v>
      </c>
      <c r="AF102" s="56" t="n">
        <v>0</v>
      </c>
      <c r="AG102" s="8" t="n">
        <v>0</v>
      </c>
      <c r="AH102" s="56" t="n">
        <v>0</v>
      </c>
      <c r="AI102" s="8" t="n">
        <v>0</v>
      </c>
      <c r="AJ102" s="56" t="n">
        <v>0</v>
      </c>
      <c r="AK102" s="8" t="n">
        <v>0</v>
      </c>
      <c r="AL102" s="56" t="n">
        <v>0</v>
      </c>
      <c r="AM102" s="8" t="n">
        <v>0</v>
      </c>
      <c r="AN102" s="56" t="n">
        <v>0</v>
      </c>
      <c r="AO102" s="74" t="n">
        <v>0</v>
      </c>
      <c r="AP102" s="62" t="n">
        <v>0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n">
        <v>0</v>
      </c>
      <c r="E103" s="78" t="n">
        <v>0</v>
      </c>
      <c r="F103" s="77" t="n">
        <v>0</v>
      </c>
      <c r="G103" s="78" t="n">
        <v>0</v>
      </c>
      <c r="H103" s="77" t="n">
        <v>0</v>
      </c>
      <c r="I103" s="78" t="n">
        <v>0</v>
      </c>
      <c r="J103" s="77" t="n">
        <v>0</v>
      </c>
      <c r="K103" s="78" t="n">
        <v>0</v>
      </c>
      <c r="L103" s="77" t="n">
        <v>0</v>
      </c>
      <c r="M103" s="79" t="n">
        <v>0</v>
      </c>
      <c r="N103" s="77" t="n">
        <v>0</v>
      </c>
      <c r="O103" s="78" t="n">
        <v>0</v>
      </c>
      <c r="P103" s="82" t="n">
        <v>0</v>
      </c>
      <c r="Q103" s="8" t="n">
        <v>0</v>
      </c>
      <c r="R103" s="56" t="n">
        <v>0</v>
      </c>
      <c r="S103" s="8" t="n">
        <v>0</v>
      </c>
      <c r="T103" s="56" t="n">
        <v>0</v>
      </c>
      <c r="U103" s="8" t="n">
        <v>0</v>
      </c>
      <c r="V103" s="56" t="n">
        <v>0</v>
      </c>
      <c r="W103" s="8" t="n">
        <v>0</v>
      </c>
      <c r="X103" s="56" t="n">
        <v>0</v>
      </c>
      <c r="Y103" s="8" t="n">
        <v>0</v>
      </c>
      <c r="Z103" s="56" t="n">
        <v>0</v>
      </c>
      <c r="AA103" s="8" t="n">
        <v>0</v>
      </c>
      <c r="AB103" s="59" t="n">
        <v>0</v>
      </c>
      <c r="AC103" s="8" t="n">
        <v>0</v>
      </c>
      <c r="AD103" s="56" t="n">
        <v>0</v>
      </c>
      <c r="AE103" s="8" t="n">
        <v>0</v>
      </c>
      <c r="AF103" s="56" t="n">
        <v>0</v>
      </c>
      <c r="AG103" s="8" t="n">
        <v>0</v>
      </c>
      <c r="AH103" s="56" t="n">
        <v>0</v>
      </c>
      <c r="AI103" s="8" t="n">
        <v>0</v>
      </c>
      <c r="AJ103" s="56" t="n">
        <v>0</v>
      </c>
      <c r="AK103" s="8" t="n">
        <v>0</v>
      </c>
      <c r="AL103" s="56" t="n">
        <v>0</v>
      </c>
      <c r="AM103" s="8" t="n">
        <v>0</v>
      </c>
      <c r="AN103" s="56" t="n">
        <v>0</v>
      </c>
      <c r="AO103" s="74" t="n">
        <v>0</v>
      </c>
      <c r="AP103" s="62" t="n">
        <v>0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n">
        <v>0</v>
      </c>
      <c r="E104" s="78" t="n">
        <v>0</v>
      </c>
      <c r="F104" s="77" t="n">
        <v>0</v>
      </c>
      <c r="G104" s="78" t="n">
        <v>0</v>
      </c>
      <c r="H104" s="77" t="n">
        <v>0</v>
      </c>
      <c r="I104" s="78" t="n">
        <v>0</v>
      </c>
      <c r="J104" s="77" t="n">
        <v>0</v>
      </c>
      <c r="K104" s="78" t="n">
        <v>0</v>
      </c>
      <c r="L104" s="77" t="n">
        <v>0</v>
      </c>
      <c r="M104" s="79" t="n">
        <v>0</v>
      </c>
      <c r="N104" s="77" t="n">
        <v>0</v>
      </c>
      <c r="O104" s="78" t="n">
        <v>0</v>
      </c>
      <c r="P104" s="82" t="n">
        <v>0</v>
      </c>
      <c r="Q104" s="8" t="n">
        <v>0</v>
      </c>
      <c r="R104" s="56" t="n">
        <v>0</v>
      </c>
      <c r="S104" s="8" t="n">
        <v>0</v>
      </c>
      <c r="T104" s="56" t="n">
        <v>0</v>
      </c>
      <c r="U104" s="8" t="n">
        <v>0</v>
      </c>
      <c r="V104" s="56" t="n">
        <v>0</v>
      </c>
      <c r="W104" s="8" t="n">
        <v>0</v>
      </c>
      <c r="X104" s="56" t="n">
        <v>0</v>
      </c>
      <c r="Y104" s="8" t="n">
        <v>0</v>
      </c>
      <c r="Z104" s="56" t="n">
        <v>0</v>
      </c>
      <c r="AA104" s="8" t="n">
        <v>0</v>
      </c>
      <c r="AB104" s="59" t="n">
        <v>0</v>
      </c>
      <c r="AC104" s="8" t="n">
        <v>0</v>
      </c>
      <c r="AD104" s="56" t="n">
        <v>0</v>
      </c>
      <c r="AE104" s="8" t="n">
        <v>0</v>
      </c>
      <c r="AF104" s="56" t="n">
        <v>0</v>
      </c>
      <c r="AG104" s="8" t="n">
        <v>0</v>
      </c>
      <c r="AH104" s="56" t="n">
        <v>0</v>
      </c>
      <c r="AI104" s="8" t="n">
        <v>0</v>
      </c>
      <c r="AJ104" s="56" t="n">
        <v>0</v>
      </c>
      <c r="AK104" s="8" t="n">
        <v>0</v>
      </c>
      <c r="AL104" s="56" t="n">
        <v>0</v>
      </c>
      <c r="AM104" s="8" t="n">
        <v>0</v>
      </c>
      <c r="AN104" s="56" t="n">
        <v>0</v>
      </c>
      <c r="AO104" s="74" t="n">
        <v>0</v>
      </c>
      <c r="AP104" s="62" t="n">
        <v>0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n">
        <v>0</v>
      </c>
      <c r="E105" s="78" t="n">
        <v>0</v>
      </c>
      <c r="F105" s="77" t="n">
        <v>0</v>
      </c>
      <c r="G105" s="78" t="n">
        <v>0</v>
      </c>
      <c r="H105" s="77" t="n">
        <v>0</v>
      </c>
      <c r="I105" s="78" t="n">
        <v>0</v>
      </c>
      <c r="J105" s="77" t="n">
        <v>0</v>
      </c>
      <c r="K105" s="78" t="n">
        <v>0</v>
      </c>
      <c r="L105" s="77" t="n">
        <v>0</v>
      </c>
      <c r="M105" s="79" t="n">
        <v>0</v>
      </c>
      <c r="N105" s="77" t="n">
        <v>0</v>
      </c>
      <c r="O105" s="78" t="n">
        <v>0</v>
      </c>
      <c r="P105" s="82" t="n">
        <v>0</v>
      </c>
      <c r="Q105" s="8" t="n">
        <v>0</v>
      </c>
      <c r="R105" s="56" t="n">
        <v>0</v>
      </c>
      <c r="S105" s="8" t="n">
        <v>0</v>
      </c>
      <c r="T105" s="56" t="n">
        <v>0</v>
      </c>
      <c r="U105" s="8" t="n">
        <v>0</v>
      </c>
      <c r="V105" s="56" t="n">
        <v>0</v>
      </c>
      <c r="W105" s="8" t="n">
        <v>0</v>
      </c>
      <c r="X105" s="56" t="n">
        <v>0</v>
      </c>
      <c r="Y105" s="8" t="n">
        <v>0</v>
      </c>
      <c r="Z105" s="56" t="n">
        <v>0</v>
      </c>
      <c r="AA105" s="8" t="n">
        <v>0</v>
      </c>
      <c r="AB105" s="59" t="n">
        <v>0</v>
      </c>
      <c r="AC105" s="8" t="n">
        <v>0</v>
      </c>
      <c r="AD105" s="56" t="n">
        <v>0</v>
      </c>
      <c r="AE105" s="8" t="n">
        <v>0</v>
      </c>
      <c r="AF105" s="56" t="n">
        <v>0</v>
      </c>
      <c r="AG105" s="8" t="n">
        <v>0</v>
      </c>
      <c r="AH105" s="56" t="n">
        <v>0</v>
      </c>
      <c r="AI105" s="8" t="n">
        <v>0</v>
      </c>
      <c r="AJ105" s="56" t="n">
        <v>0</v>
      </c>
      <c r="AK105" s="8" t="n">
        <v>0</v>
      </c>
      <c r="AL105" s="56" t="n">
        <v>0</v>
      </c>
      <c r="AM105" s="8" t="n">
        <v>0</v>
      </c>
      <c r="AN105" s="56" t="n">
        <v>0</v>
      </c>
      <c r="AO105" s="74" t="n">
        <v>0</v>
      </c>
      <c r="AP105" s="62" t="n">
        <v>0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n">
        <v>0</v>
      </c>
      <c r="E106" s="78" t="n">
        <v>0</v>
      </c>
      <c r="F106" s="77" t="n">
        <v>0</v>
      </c>
      <c r="G106" s="78" t="n">
        <v>0</v>
      </c>
      <c r="H106" s="77" t="n">
        <v>0</v>
      </c>
      <c r="I106" s="78" t="n">
        <v>0</v>
      </c>
      <c r="J106" s="77" t="n">
        <v>0</v>
      </c>
      <c r="K106" s="78" t="n">
        <v>0</v>
      </c>
      <c r="L106" s="77" t="n">
        <v>0</v>
      </c>
      <c r="M106" s="79" t="n">
        <v>0</v>
      </c>
      <c r="N106" s="77" t="n">
        <v>0</v>
      </c>
      <c r="O106" s="78" t="n">
        <v>0</v>
      </c>
      <c r="P106" s="82" t="n">
        <v>0</v>
      </c>
      <c r="Q106" s="8" t="n">
        <v>0</v>
      </c>
      <c r="R106" s="56" t="n">
        <v>0</v>
      </c>
      <c r="S106" s="8" t="n">
        <v>0</v>
      </c>
      <c r="T106" s="56" t="n">
        <v>0</v>
      </c>
      <c r="U106" s="8" t="n">
        <v>0</v>
      </c>
      <c r="V106" s="56" t="n">
        <v>0</v>
      </c>
      <c r="W106" s="8" t="n">
        <v>0</v>
      </c>
      <c r="X106" s="56" t="n">
        <v>0</v>
      </c>
      <c r="Y106" s="8" t="n">
        <v>0</v>
      </c>
      <c r="Z106" s="56" t="n">
        <v>0</v>
      </c>
      <c r="AA106" s="8" t="n">
        <v>0</v>
      </c>
      <c r="AB106" s="59" t="n">
        <v>0</v>
      </c>
      <c r="AC106" s="8" t="n">
        <v>0</v>
      </c>
      <c r="AD106" s="56" t="n">
        <v>0</v>
      </c>
      <c r="AE106" s="8" t="n">
        <v>0</v>
      </c>
      <c r="AF106" s="56" t="n">
        <v>0</v>
      </c>
      <c r="AG106" s="8" t="n">
        <v>0</v>
      </c>
      <c r="AH106" s="56" t="n">
        <v>0</v>
      </c>
      <c r="AI106" s="8" t="n">
        <v>0</v>
      </c>
      <c r="AJ106" s="56" t="n">
        <v>0</v>
      </c>
      <c r="AK106" s="8" t="n">
        <v>0</v>
      </c>
      <c r="AL106" s="56" t="n">
        <v>0</v>
      </c>
      <c r="AM106" s="8" t="n">
        <v>0</v>
      </c>
      <c r="AN106" s="56" t="n">
        <v>0</v>
      </c>
      <c r="AO106" s="74" t="n">
        <v>0</v>
      </c>
      <c r="AP106" s="62" t="n">
        <v>0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n">
        <v>0</v>
      </c>
      <c r="E107" s="78" t="n">
        <v>0</v>
      </c>
      <c r="F107" s="77" t="n">
        <v>0</v>
      </c>
      <c r="G107" s="78" t="n">
        <v>0</v>
      </c>
      <c r="H107" s="77" t="n">
        <v>0</v>
      </c>
      <c r="I107" s="78" t="n">
        <v>0</v>
      </c>
      <c r="J107" s="77" t="n">
        <v>0</v>
      </c>
      <c r="K107" s="78" t="n">
        <v>0</v>
      </c>
      <c r="L107" s="77" t="n">
        <v>0</v>
      </c>
      <c r="M107" s="79" t="n">
        <v>0</v>
      </c>
      <c r="N107" s="77" t="n">
        <v>0</v>
      </c>
      <c r="O107" s="78" t="n">
        <v>0</v>
      </c>
      <c r="P107" s="82" t="n">
        <v>0</v>
      </c>
      <c r="Q107" s="8" t="n">
        <v>0</v>
      </c>
      <c r="R107" s="56" t="n">
        <v>0</v>
      </c>
      <c r="S107" s="8" t="n">
        <v>0</v>
      </c>
      <c r="T107" s="56" t="n">
        <v>0</v>
      </c>
      <c r="U107" s="8" t="n">
        <v>0</v>
      </c>
      <c r="V107" s="56" t="n">
        <v>0</v>
      </c>
      <c r="W107" s="8" t="n">
        <v>0</v>
      </c>
      <c r="X107" s="56" t="n">
        <v>0</v>
      </c>
      <c r="Y107" s="8" t="n">
        <v>0</v>
      </c>
      <c r="Z107" s="56" t="n">
        <v>0</v>
      </c>
      <c r="AA107" s="8" t="n">
        <v>0</v>
      </c>
      <c r="AB107" s="59" t="n">
        <v>0</v>
      </c>
      <c r="AC107" s="8" t="n">
        <v>0</v>
      </c>
      <c r="AD107" s="56" t="n">
        <v>0</v>
      </c>
      <c r="AE107" s="8" t="n">
        <v>0</v>
      </c>
      <c r="AF107" s="56" t="n">
        <v>0</v>
      </c>
      <c r="AG107" s="8" t="n">
        <v>0</v>
      </c>
      <c r="AH107" s="56" t="n">
        <v>0</v>
      </c>
      <c r="AI107" s="8" t="n">
        <v>0</v>
      </c>
      <c r="AJ107" s="56" t="n">
        <v>0</v>
      </c>
      <c r="AK107" s="8" t="n">
        <v>0</v>
      </c>
      <c r="AL107" s="56" t="n">
        <v>0</v>
      </c>
      <c r="AM107" s="8" t="n">
        <v>0</v>
      </c>
      <c r="AN107" s="56" t="n">
        <v>0</v>
      </c>
      <c r="AO107" s="74" t="n">
        <v>0</v>
      </c>
      <c r="AP107" s="62" t="n">
        <v>0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</v>
      </c>
      <c r="E108" s="78" t="n">
        <v>0</v>
      </c>
      <c r="F108" s="77" t="n">
        <v>0</v>
      </c>
      <c r="G108" s="78" t="n">
        <v>0</v>
      </c>
      <c r="H108" s="77" t="n">
        <v>0</v>
      </c>
      <c r="I108" s="78" t="n">
        <v>0</v>
      </c>
      <c r="J108" s="77" t="n">
        <v>0</v>
      </c>
      <c r="K108" s="78" t="n">
        <v>0</v>
      </c>
      <c r="L108" s="77" t="n">
        <v>0</v>
      </c>
      <c r="M108" s="79" t="n">
        <v>0</v>
      </c>
      <c r="N108" s="77" t="n">
        <v>0</v>
      </c>
      <c r="O108" s="78" t="n">
        <v>0</v>
      </c>
      <c r="P108" s="82" t="n">
        <v>0</v>
      </c>
      <c r="Q108" s="8" t="n">
        <v>0</v>
      </c>
      <c r="R108" s="56" t="n">
        <v>0</v>
      </c>
      <c r="S108" s="8" t="n">
        <v>0</v>
      </c>
      <c r="T108" s="56" t="n">
        <v>0</v>
      </c>
      <c r="U108" s="8" t="n">
        <v>0</v>
      </c>
      <c r="V108" s="56" t="n">
        <v>0</v>
      </c>
      <c r="W108" s="8" t="n">
        <v>0</v>
      </c>
      <c r="X108" s="56" t="n">
        <v>0</v>
      </c>
      <c r="Y108" s="8" t="n">
        <v>0</v>
      </c>
      <c r="Z108" s="56" t="n">
        <v>0</v>
      </c>
      <c r="AA108" s="8" t="n">
        <v>0</v>
      </c>
      <c r="AB108" s="59" t="n">
        <v>0</v>
      </c>
      <c r="AC108" s="8" t="n">
        <v>0</v>
      </c>
      <c r="AD108" s="56" t="n">
        <v>0</v>
      </c>
      <c r="AE108" s="8" t="n">
        <v>0</v>
      </c>
      <c r="AF108" s="56" t="n">
        <v>0</v>
      </c>
      <c r="AG108" s="8" t="n">
        <v>0</v>
      </c>
      <c r="AH108" s="56" t="n">
        <v>0</v>
      </c>
      <c r="AI108" s="8" t="n">
        <v>0</v>
      </c>
      <c r="AJ108" s="56" t="n">
        <v>0</v>
      </c>
      <c r="AK108" s="8" t="n">
        <v>0</v>
      </c>
      <c r="AL108" s="56" t="n">
        <v>0</v>
      </c>
      <c r="AM108" s="8" t="n">
        <v>0</v>
      </c>
      <c r="AN108" s="56" t="n">
        <v>0</v>
      </c>
      <c r="AO108" s="74" t="n">
        <v>0</v>
      </c>
      <c r="AP108" s="62" t="n">
        <v>0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n">
        <v>0</v>
      </c>
      <c r="E109" s="78" t="n">
        <v>0</v>
      </c>
      <c r="F109" s="77" t="n">
        <v>0</v>
      </c>
      <c r="G109" s="78" t="n">
        <v>0</v>
      </c>
      <c r="H109" s="77" t="n">
        <v>0</v>
      </c>
      <c r="I109" s="78" t="n">
        <v>0</v>
      </c>
      <c r="J109" s="77" t="n">
        <v>0</v>
      </c>
      <c r="K109" s="78" t="n">
        <v>0</v>
      </c>
      <c r="L109" s="77" t="n">
        <v>0</v>
      </c>
      <c r="M109" s="79" t="n">
        <v>0</v>
      </c>
      <c r="N109" s="77" t="n">
        <v>0</v>
      </c>
      <c r="O109" s="78" t="n">
        <v>0</v>
      </c>
      <c r="P109" s="82" t="n">
        <v>0</v>
      </c>
      <c r="Q109" s="8" t="n">
        <v>0</v>
      </c>
      <c r="R109" s="56" t="n">
        <v>0</v>
      </c>
      <c r="S109" s="8" t="n">
        <v>0</v>
      </c>
      <c r="T109" s="56" t="n">
        <v>0</v>
      </c>
      <c r="U109" s="8" t="n">
        <v>0</v>
      </c>
      <c r="V109" s="56" t="n">
        <v>0</v>
      </c>
      <c r="W109" s="8" t="n">
        <v>0</v>
      </c>
      <c r="X109" s="56" t="n">
        <v>0</v>
      </c>
      <c r="Y109" s="8" t="n">
        <v>0</v>
      </c>
      <c r="Z109" s="56" t="n">
        <v>0</v>
      </c>
      <c r="AA109" s="8" t="n">
        <v>0</v>
      </c>
      <c r="AB109" s="59" t="n">
        <v>0</v>
      </c>
      <c r="AC109" s="8" t="n">
        <v>0</v>
      </c>
      <c r="AD109" s="56" t="n">
        <v>0</v>
      </c>
      <c r="AE109" s="8" t="n">
        <v>0</v>
      </c>
      <c r="AF109" s="56" t="n">
        <v>0</v>
      </c>
      <c r="AG109" s="8" t="n">
        <v>0</v>
      </c>
      <c r="AH109" s="56" t="n">
        <v>0</v>
      </c>
      <c r="AI109" s="8" t="n">
        <v>0</v>
      </c>
      <c r="AJ109" s="56" t="n">
        <v>0</v>
      </c>
      <c r="AK109" s="8" t="n">
        <v>0</v>
      </c>
      <c r="AL109" s="56" t="n">
        <v>0</v>
      </c>
      <c r="AM109" s="8" t="n">
        <v>0</v>
      </c>
      <c r="AN109" s="56" t="n">
        <v>0</v>
      </c>
      <c r="AO109" s="74" t="n">
        <v>0</v>
      </c>
      <c r="AP109" s="62" t="n">
        <v>0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n">
        <v>0</v>
      </c>
      <c r="E110" s="78" t="n">
        <v>0</v>
      </c>
      <c r="F110" s="77" t="n">
        <v>0</v>
      </c>
      <c r="G110" s="78" t="n">
        <v>0</v>
      </c>
      <c r="H110" s="77" t="n">
        <v>0</v>
      </c>
      <c r="I110" s="78" t="n">
        <v>0</v>
      </c>
      <c r="J110" s="77" t="n">
        <v>0</v>
      </c>
      <c r="K110" s="78" t="n">
        <v>0</v>
      </c>
      <c r="L110" s="77" t="n">
        <v>0</v>
      </c>
      <c r="M110" s="79" t="n">
        <v>0</v>
      </c>
      <c r="N110" s="77" t="n">
        <v>0</v>
      </c>
      <c r="O110" s="78" t="n">
        <v>0</v>
      </c>
      <c r="P110" s="82" t="n">
        <v>0</v>
      </c>
      <c r="Q110" s="8" t="n">
        <v>0</v>
      </c>
      <c r="R110" s="56" t="n">
        <v>0</v>
      </c>
      <c r="S110" s="8" t="n">
        <v>0</v>
      </c>
      <c r="T110" s="56" t="n">
        <v>0</v>
      </c>
      <c r="U110" s="8" t="n">
        <v>0</v>
      </c>
      <c r="V110" s="56" t="n">
        <v>0</v>
      </c>
      <c r="W110" s="8" t="n">
        <v>0</v>
      </c>
      <c r="X110" s="56" t="n">
        <v>0</v>
      </c>
      <c r="Y110" s="8" t="n">
        <v>0</v>
      </c>
      <c r="Z110" s="56" t="n">
        <v>0</v>
      </c>
      <c r="AA110" s="8" t="n">
        <v>0</v>
      </c>
      <c r="AB110" s="59" t="n">
        <v>0</v>
      </c>
      <c r="AC110" s="8" t="n">
        <v>0</v>
      </c>
      <c r="AD110" s="56" t="n">
        <v>0</v>
      </c>
      <c r="AE110" s="8" t="n">
        <v>0</v>
      </c>
      <c r="AF110" s="56" t="n">
        <v>0</v>
      </c>
      <c r="AG110" s="8" t="n">
        <v>0</v>
      </c>
      <c r="AH110" s="56" t="n">
        <v>0</v>
      </c>
      <c r="AI110" s="8" t="n">
        <v>0</v>
      </c>
      <c r="AJ110" s="56" t="n">
        <v>0</v>
      </c>
      <c r="AK110" s="8" t="n">
        <v>0</v>
      </c>
      <c r="AL110" s="56" t="n">
        <v>0</v>
      </c>
      <c r="AM110" s="8" t="n">
        <v>0</v>
      </c>
      <c r="AN110" s="56" t="n">
        <v>0</v>
      </c>
      <c r="AO110" s="74" t="n">
        <v>0</v>
      </c>
      <c r="AP110" s="62" t="n">
        <v>0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n">
        <v>0</v>
      </c>
      <c r="E111" s="78" t="n">
        <v>0</v>
      </c>
      <c r="F111" s="77" t="n">
        <v>0</v>
      </c>
      <c r="G111" s="78" t="n">
        <v>0</v>
      </c>
      <c r="H111" s="77" t="n">
        <v>0</v>
      </c>
      <c r="I111" s="78" t="n">
        <v>0</v>
      </c>
      <c r="J111" s="77" t="n">
        <v>0</v>
      </c>
      <c r="K111" s="78" t="n">
        <v>0</v>
      </c>
      <c r="L111" s="77" t="n">
        <v>0</v>
      </c>
      <c r="M111" s="79" t="n">
        <v>0</v>
      </c>
      <c r="N111" s="77" t="n">
        <v>0</v>
      </c>
      <c r="O111" s="78" t="n">
        <v>0</v>
      </c>
      <c r="P111" s="82" t="n">
        <v>0</v>
      </c>
      <c r="Q111" s="8" t="n">
        <v>0</v>
      </c>
      <c r="R111" s="56" t="n">
        <v>0</v>
      </c>
      <c r="S111" s="8" t="n">
        <v>0</v>
      </c>
      <c r="T111" s="56" t="n">
        <v>0</v>
      </c>
      <c r="U111" s="8" t="n">
        <v>0</v>
      </c>
      <c r="V111" s="56" t="n">
        <v>0</v>
      </c>
      <c r="W111" s="8" t="n">
        <v>0</v>
      </c>
      <c r="X111" s="56" t="n">
        <v>0</v>
      </c>
      <c r="Y111" s="8" t="n">
        <v>0</v>
      </c>
      <c r="Z111" s="56" t="n">
        <v>0</v>
      </c>
      <c r="AA111" s="8" t="n">
        <v>0</v>
      </c>
      <c r="AB111" s="59" t="n">
        <v>0</v>
      </c>
      <c r="AC111" s="8" t="n">
        <v>0</v>
      </c>
      <c r="AD111" s="56" t="n">
        <v>0</v>
      </c>
      <c r="AE111" s="8" t="n">
        <v>0</v>
      </c>
      <c r="AF111" s="56" t="n">
        <v>0</v>
      </c>
      <c r="AG111" s="8" t="n">
        <v>0</v>
      </c>
      <c r="AH111" s="56" t="n">
        <v>0</v>
      </c>
      <c r="AI111" s="8" t="n">
        <v>0</v>
      </c>
      <c r="AJ111" s="56" t="n">
        <v>0</v>
      </c>
      <c r="AK111" s="8" t="n">
        <v>0</v>
      </c>
      <c r="AL111" s="56" t="n">
        <v>0</v>
      </c>
      <c r="AM111" s="8" t="n">
        <v>0</v>
      </c>
      <c r="AN111" s="56" t="n">
        <v>0</v>
      </c>
      <c r="AO111" s="74" t="n">
        <v>0</v>
      </c>
      <c r="AP111" s="62" t="n">
        <v>0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n">
        <v>0</v>
      </c>
      <c r="E112" s="78" t="n">
        <v>0</v>
      </c>
      <c r="F112" s="77" t="n">
        <v>0</v>
      </c>
      <c r="G112" s="78" t="n">
        <v>0</v>
      </c>
      <c r="H112" s="77" t="n">
        <v>0</v>
      </c>
      <c r="I112" s="78" t="n">
        <v>0</v>
      </c>
      <c r="J112" s="77" t="n">
        <v>0</v>
      </c>
      <c r="K112" s="78" t="n">
        <v>0</v>
      </c>
      <c r="L112" s="77" t="n">
        <v>0</v>
      </c>
      <c r="M112" s="79" t="n">
        <v>0</v>
      </c>
      <c r="N112" s="77" t="n">
        <v>0</v>
      </c>
      <c r="O112" s="78" t="n">
        <v>0</v>
      </c>
      <c r="P112" s="82" t="n">
        <v>0</v>
      </c>
      <c r="Q112" s="8" t="n">
        <v>0</v>
      </c>
      <c r="R112" s="56" t="n">
        <v>0</v>
      </c>
      <c r="S112" s="8" t="n">
        <v>0</v>
      </c>
      <c r="T112" s="56" t="n">
        <v>0</v>
      </c>
      <c r="U112" s="8" t="n">
        <v>0</v>
      </c>
      <c r="V112" s="56" t="n">
        <v>0</v>
      </c>
      <c r="W112" s="8" t="n">
        <v>0</v>
      </c>
      <c r="X112" s="56" t="n">
        <v>0</v>
      </c>
      <c r="Y112" s="8" t="n">
        <v>0</v>
      </c>
      <c r="Z112" s="56" t="n">
        <v>0</v>
      </c>
      <c r="AA112" s="8" t="n">
        <v>0</v>
      </c>
      <c r="AB112" s="59" t="n">
        <v>0</v>
      </c>
      <c r="AC112" s="8" t="n">
        <v>0</v>
      </c>
      <c r="AD112" s="56" t="n">
        <v>0</v>
      </c>
      <c r="AE112" s="8" t="n">
        <v>0</v>
      </c>
      <c r="AF112" s="56" t="n">
        <v>0</v>
      </c>
      <c r="AG112" s="8" t="n">
        <v>0</v>
      </c>
      <c r="AH112" s="56" t="n">
        <v>0</v>
      </c>
      <c r="AI112" s="8" t="n">
        <v>0</v>
      </c>
      <c r="AJ112" s="56" t="n">
        <v>0</v>
      </c>
      <c r="AK112" s="8" t="n">
        <v>0</v>
      </c>
      <c r="AL112" s="56" t="n">
        <v>0</v>
      </c>
      <c r="AM112" s="8" t="n">
        <v>0</v>
      </c>
      <c r="AN112" s="56" t="n">
        <v>0</v>
      </c>
      <c r="AO112" s="74" t="n">
        <v>0</v>
      </c>
      <c r="AP112" s="62" t="n">
        <v>0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n">
        <v>0</v>
      </c>
      <c r="E113" s="78" t="n">
        <v>0</v>
      </c>
      <c r="F113" s="77" t="n">
        <v>0</v>
      </c>
      <c r="G113" s="78" t="n">
        <v>0</v>
      </c>
      <c r="H113" s="77" t="n">
        <v>0</v>
      </c>
      <c r="I113" s="78" t="n">
        <v>0</v>
      </c>
      <c r="J113" s="77" t="n">
        <v>0</v>
      </c>
      <c r="K113" s="78" t="n">
        <v>0</v>
      </c>
      <c r="L113" s="77" t="n">
        <v>0</v>
      </c>
      <c r="M113" s="79" t="n">
        <v>0</v>
      </c>
      <c r="N113" s="77" t="n">
        <v>0</v>
      </c>
      <c r="O113" s="78" t="n">
        <v>0</v>
      </c>
      <c r="P113" s="82" t="n">
        <v>0</v>
      </c>
      <c r="Q113" s="8" t="n">
        <v>0</v>
      </c>
      <c r="R113" s="56" t="n">
        <v>0</v>
      </c>
      <c r="S113" s="8" t="n">
        <v>0</v>
      </c>
      <c r="T113" s="56" t="n">
        <v>0</v>
      </c>
      <c r="U113" s="8" t="n">
        <v>0</v>
      </c>
      <c r="V113" s="56" t="n">
        <v>0</v>
      </c>
      <c r="W113" s="8" t="n">
        <v>0</v>
      </c>
      <c r="X113" s="56" t="n">
        <v>0</v>
      </c>
      <c r="Y113" s="8" t="n">
        <v>0</v>
      </c>
      <c r="Z113" s="56" t="n">
        <v>0</v>
      </c>
      <c r="AA113" s="8" t="n">
        <v>0</v>
      </c>
      <c r="AB113" s="59" t="n">
        <v>0</v>
      </c>
      <c r="AC113" s="8" t="n">
        <v>0</v>
      </c>
      <c r="AD113" s="56" t="n">
        <v>0</v>
      </c>
      <c r="AE113" s="8" t="n">
        <v>0</v>
      </c>
      <c r="AF113" s="56" t="n">
        <v>0</v>
      </c>
      <c r="AG113" s="8" t="n">
        <v>0</v>
      </c>
      <c r="AH113" s="56" t="n">
        <v>0</v>
      </c>
      <c r="AI113" s="8" t="n">
        <v>0</v>
      </c>
      <c r="AJ113" s="56" t="n">
        <v>0</v>
      </c>
      <c r="AK113" s="8" t="n">
        <v>0</v>
      </c>
      <c r="AL113" s="56" t="n">
        <v>0</v>
      </c>
      <c r="AM113" s="8" t="n">
        <v>0</v>
      </c>
      <c r="AN113" s="56" t="n">
        <v>0</v>
      </c>
      <c r="AO113" s="74" t="n">
        <v>0</v>
      </c>
      <c r="AP113" s="62" t="n">
        <v>0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n">
        <v>0</v>
      </c>
      <c r="E114" s="78" t="n">
        <v>0</v>
      </c>
      <c r="F114" s="77" t="n">
        <v>0</v>
      </c>
      <c r="G114" s="78" t="n">
        <v>0</v>
      </c>
      <c r="H114" s="77" t="n">
        <v>0</v>
      </c>
      <c r="I114" s="78" t="n">
        <v>0</v>
      </c>
      <c r="J114" s="77" t="n">
        <v>0</v>
      </c>
      <c r="K114" s="78" t="n">
        <v>0</v>
      </c>
      <c r="L114" s="77" t="n">
        <v>0</v>
      </c>
      <c r="M114" s="79" t="n">
        <v>0</v>
      </c>
      <c r="N114" s="77" t="n">
        <v>0</v>
      </c>
      <c r="O114" s="78" t="n">
        <v>0</v>
      </c>
      <c r="P114" s="82" t="n">
        <v>0</v>
      </c>
      <c r="Q114" s="8" t="n">
        <v>0</v>
      </c>
      <c r="R114" s="56" t="n">
        <v>0</v>
      </c>
      <c r="S114" s="8" t="n">
        <v>0</v>
      </c>
      <c r="T114" s="56" t="n">
        <v>0</v>
      </c>
      <c r="U114" s="8" t="n">
        <v>0</v>
      </c>
      <c r="V114" s="56" t="n">
        <v>0</v>
      </c>
      <c r="W114" s="8" t="n">
        <v>0</v>
      </c>
      <c r="X114" s="56" t="n">
        <v>0</v>
      </c>
      <c r="Y114" s="8" t="n">
        <v>0</v>
      </c>
      <c r="Z114" s="56" t="n">
        <v>0</v>
      </c>
      <c r="AA114" s="8" t="n">
        <v>0</v>
      </c>
      <c r="AB114" s="59" t="n">
        <v>0</v>
      </c>
      <c r="AC114" s="8" t="n">
        <v>0</v>
      </c>
      <c r="AD114" s="56" t="n">
        <v>0</v>
      </c>
      <c r="AE114" s="8" t="n">
        <v>0</v>
      </c>
      <c r="AF114" s="56" t="n">
        <v>0</v>
      </c>
      <c r="AG114" s="8" t="n">
        <v>0</v>
      </c>
      <c r="AH114" s="56" t="n">
        <v>0</v>
      </c>
      <c r="AI114" s="8" t="n">
        <v>0</v>
      </c>
      <c r="AJ114" s="56" t="n">
        <v>0</v>
      </c>
      <c r="AK114" s="8" t="n">
        <v>0</v>
      </c>
      <c r="AL114" s="56" t="n">
        <v>0</v>
      </c>
      <c r="AM114" s="8" t="n">
        <v>0</v>
      </c>
      <c r="AN114" s="56" t="n">
        <v>0</v>
      </c>
      <c r="AO114" s="74" t="n">
        <v>0</v>
      </c>
      <c r="AP114" s="62" t="n">
        <v>0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n">
        <v>0</v>
      </c>
      <c r="E115" s="78" t="n">
        <v>0</v>
      </c>
      <c r="F115" s="77" t="n">
        <v>0</v>
      </c>
      <c r="G115" s="78" t="n">
        <v>0</v>
      </c>
      <c r="H115" s="77" t="n">
        <v>0</v>
      </c>
      <c r="I115" s="78" t="n">
        <v>0</v>
      </c>
      <c r="J115" s="77" t="n">
        <v>0</v>
      </c>
      <c r="K115" s="78" t="n">
        <v>0</v>
      </c>
      <c r="L115" s="77" t="n">
        <v>0</v>
      </c>
      <c r="M115" s="79" t="n">
        <v>0</v>
      </c>
      <c r="N115" s="77" t="n">
        <v>0</v>
      </c>
      <c r="O115" s="78" t="n">
        <v>0</v>
      </c>
      <c r="P115" s="82" t="n">
        <v>0</v>
      </c>
      <c r="Q115" s="8" t="n">
        <v>0</v>
      </c>
      <c r="R115" s="56" t="n">
        <v>0</v>
      </c>
      <c r="S115" s="8" t="n">
        <v>0</v>
      </c>
      <c r="T115" s="56" t="n">
        <v>0</v>
      </c>
      <c r="U115" s="8" t="n">
        <v>0</v>
      </c>
      <c r="V115" s="56" t="n">
        <v>0</v>
      </c>
      <c r="W115" s="8" t="n">
        <v>0</v>
      </c>
      <c r="X115" s="56" t="n">
        <v>0</v>
      </c>
      <c r="Y115" s="8" t="n">
        <v>0</v>
      </c>
      <c r="Z115" s="56" t="n">
        <v>0</v>
      </c>
      <c r="AA115" s="8" t="n">
        <v>0</v>
      </c>
      <c r="AB115" s="59" t="n">
        <v>0</v>
      </c>
      <c r="AC115" s="8" t="n">
        <v>0</v>
      </c>
      <c r="AD115" s="56" t="n">
        <v>0</v>
      </c>
      <c r="AE115" s="8" t="n">
        <v>0</v>
      </c>
      <c r="AF115" s="56" t="n">
        <v>0</v>
      </c>
      <c r="AG115" s="8" t="n">
        <v>0</v>
      </c>
      <c r="AH115" s="56" t="n">
        <v>0</v>
      </c>
      <c r="AI115" s="8" t="n">
        <v>0</v>
      </c>
      <c r="AJ115" s="56" t="n">
        <v>0</v>
      </c>
      <c r="AK115" s="8" t="n">
        <v>0</v>
      </c>
      <c r="AL115" s="56" t="n">
        <v>0</v>
      </c>
      <c r="AM115" s="8" t="n">
        <v>0</v>
      </c>
      <c r="AN115" s="56" t="n">
        <v>0</v>
      </c>
      <c r="AO115" s="74" t="n">
        <v>0</v>
      </c>
      <c r="AP115" s="62" t="n">
        <v>0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n">
        <v>0</v>
      </c>
      <c r="E116" s="78" t="n">
        <v>0</v>
      </c>
      <c r="F116" s="77" t="n">
        <v>0</v>
      </c>
      <c r="G116" s="78" t="n">
        <v>0</v>
      </c>
      <c r="H116" s="77" t="n">
        <v>0</v>
      </c>
      <c r="I116" s="78" t="n">
        <v>0</v>
      </c>
      <c r="J116" s="77" t="n">
        <v>0</v>
      </c>
      <c r="K116" s="78" t="n">
        <v>0</v>
      </c>
      <c r="L116" s="77" t="n">
        <v>0</v>
      </c>
      <c r="M116" s="79" t="n">
        <v>0</v>
      </c>
      <c r="N116" s="77" t="n">
        <v>0</v>
      </c>
      <c r="O116" s="78" t="n">
        <v>0</v>
      </c>
      <c r="P116" s="82" t="n">
        <v>0</v>
      </c>
      <c r="Q116" s="8" t="n">
        <v>0</v>
      </c>
      <c r="R116" s="56" t="n">
        <v>0</v>
      </c>
      <c r="S116" s="8" t="n">
        <v>0</v>
      </c>
      <c r="T116" s="56" t="n">
        <v>0</v>
      </c>
      <c r="U116" s="8" t="n">
        <v>0</v>
      </c>
      <c r="V116" s="56" t="n">
        <v>0</v>
      </c>
      <c r="W116" s="8" t="n">
        <v>0</v>
      </c>
      <c r="X116" s="56" t="n">
        <v>0</v>
      </c>
      <c r="Y116" s="8" t="n">
        <v>0</v>
      </c>
      <c r="Z116" s="56" t="n">
        <v>0</v>
      </c>
      <c r="AA116" s="8" t="n">
        <v>0</v>
      </c>
      <c r="AB116" s="59" t="n">
        <v>0</v>
      </c>
      <c r="AC116" s="8" t="n">
        <v>0</v>
      </c>
      <c r="AD116" s="56" t="n">
        <v>0</v>
      </c>
      <c r="AE116" s="8" t="n">
        <v>0</v>
      </c>
      <c r="AF116" s="56" t="n">
        <v>0</v>
      </c>
      <c r="AG116" s="8" t="n">
        <v>0</v>
      </c>
      <c r="AH116" s="56" t="n">
        <v>0</v>
      </c>
      <c r="AI116" s="8" t="n">
        <v>0</v>
      </c>
      <c r="AJ116" s="56" t="n">
        <v>0</v>
      </c>
      <c r="AK116" s="8" t="n">
        <v>0</v>
      </c>
      <c r="AL116" s="56" t="n">
        <v>0</v>
      </c>
      <c r="AM116" s="8" t="n">
        <v>0</v>
      </c>
      <c r="AN116" s="56" t="n">
        <v>0</v>
      </c>
      <c r="AO116" s="74" t="n">
        <v>0</v>
      </c>
      <c r="AP116" s="62" t="n">
        <v>0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n">
        <v>0</v>
      </c>
      <c r="E117" s="78" t="n">
        <v>0</v>
      </c>
      <c r="F117" s="77" t="n">
        <v>0</v>
      </c>
      <c r="G117" s="78" t="n">
        <v>0</v>
      </c>
      <c r="H117" s="77" t="n">
        <v>0</v>
      </c>
      <c r="I117" s="78" t="n">
        <v>0</v>
      </c>
      <c r="J117" s="77" t="n">
        <v>0</v>
      </c>
      <c r="K117" s="78" t="n">
        <v>0</v>
      </c>
      <c r="L117" s="77" t="n">
        <v>0</v>
      </c>
      <c r="M117" s="79" t="n">
        <v>0</v>
      </c>
      <c r="N117" s="77" t="n">
        <v>0</v>
      </c>
      <c r="O117" s="78" t="n">
        <v>0</v>
      </c>
      <c r="P117" s="82" t="n">
        <v>0</v>
      </c>
      <c r="Q117" s="8" t="n">
        <v>0</v>
      </c>
      <c r="R117" s="56" t="n">
        <v>0</v>
      </c>
      <c r="S117" s="8" t="n">
        <v>0</v>
      </c>
      <c r="T117" s="56" t="n">
        <v>0</v>
      </c>
      <c r="U117" s="8" t="n">
        <v>0</v>
      </c>
      <c r="V117" s="56" t="n">
        <v>0</v>
      </c>
      <c r="W117" s="8" t="n">
        <v>0</v>
      </c>
      <c r="X117" s="56" t="n">
        <v>0</v>
      </c>
      <c r="Y117" s="8" t="n">
        <v>0</v>
      </c>
      <c r="Z117" s="56" t="n">
        <v>0</v>
      </c>
      <c r="AA117" s="8" t="n">
        <v>0</v>
      </c>
      <c r="AB117" s="59" t="n">
        <v>0</v>
      </c>
      <c r="AC117" s="8" t="n">
        <v>0</v>
      </c>
      <c r="AD117" s="56" t="n">
        <v>0</v>
      </c>
      <c r="AE117" s="8" t="n">
        <v>0</v>
      </c>
      <c r="AF117" s="56" t="n">
        <v>0</v>
      </c>
      <c r="AG117" s="8" t="n">
        <v>0</v>
      </c>
      <c r="AH117" s="56" t="n">
        <v>0</v>
      </c>
      <c r="AI117" s="8" t="n">
        <v>0</v>
      </c>
      <c r="AJ117" s="56" t="n">
        <v>0</v>
      </c>
      <c r="AK117" s="8" t="n">
        <v>0</v>
      </c>
      <c r="AL117" s="56" t="n">
        <v>0</v>
      </c>
      <c r="AM117" s="8" t="n">
        <v>0</v>
      </c>
      <c r="AN117" s="56" t="n">
        <v>0</v>
      </c>
      <c r="AO117" s="74" t="n">
        <v>0</v>
      </c>
      <c r="AP117" s="62" t="n">
        <v>0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n">
        <v>0</v>
      </c>
      <c r="E118" s="78" t="n">
        <v>0</v>
      </c>
      <c r="F118" s="77" t="n">
        <v>0</v>
      </c>
      <c r="G118" s="78" t="n">
        <v>0</v>
      </c>
      <c r="H118" s="77" t="n">
        <v>0</v>
      </c>
      <c r="I118" s="78" t="n">
        <v>0</v>
      </c>
      <c r="J118" s="77" t="n">
        <v>0</v>
      </c>
      <c r="K118" s="78" t="n">
        <v>0</v>
      </c>
      <c r="L118" s="77" t="n">
        <v>0</v>
      </c>
      <c r="M118" s="79" t="n">
        <v>0</v>
      </c>
      <c r="N118" s="77" t="n">
        <v>0</v>
      </c>
      <c r="O118" s="78" t="n">
        <v>0</v>
      </c>
      <c r="P118" s="82" t="n">
        <v>0</v>
      </c>
      <c r="Q118" s="8" t="n">
        <v>0</v>
      </c>
      <c r="R118" s="56" t="n">
        <v>0</v>
      </c>
      <c r="S118" s="8" t="n">
        <v>0</v>
      </c>
      <c r="T118" s="56" t="n">
        <v>0</v>
      </c>
      <c r="U118" s="8" t="n">
        <v>0</v>
      </c>
      <c r="V118" s="56" t="n">
        <v>0</v>
      </c>
      <c r="W118" s="8" t="n">
        <v>0</v>
      </c>
      <c r="X118" s="56" t="n">
        <v>0</v>
      </c>
      <c r="Y118" s="8" t="n">
        <v>0</v>
      </c>
      <c r="Z118" s="56" t="n">
        <v>0</v>
      </c>
      <c r="AA118" s="8" t="n">
        <v>0</v>
      </c>
      <c r="AB118" s="59" t="n">
        <v>0</v>
      </c>
      <c r="AC118" s="8" t="n">
        <v>0</v>
      </c>
      <c r="AD118" s="56" t="n">
        <v>0</v>
      </c>
      <c r="AE118" s="8" t="n">
        <v>0</v>
      </c>
      <c r="AF118" s="56" t="n">
        <v>0</v>
      </c>
      <c r="AG118" s="8" t="n">
        <v>0</v>
      </c>
      <c r="AH118" s="56" t="n">
        <v>0</v>
      </c>
      <c r="AI118" s="8" t="n">
        <v>0</v>
      </c>
      <c r="AJ118" s="56" t="n">
        <v>0</v>
      </c>
      <c r="AK118" s="8" t="n">
        <v>0</v>
      </c>
      <c r="AL118" s="56" t="n">
        <v>0</v>
      </c>
      <c r="AM118" s="8" t="n">
        <v>0</v>
      </c>
      <c r="AN118" s="56" t="n">
        <v>0</v>
      </c>
      <c r="AO118" s="74" t="n">
        <v>0</v>
      </c>
      <c r="AP118" s="62" t="n">
        <v>0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n">
        <v>0</v>
      </c>
      <c r="E119" s="78" t="n">
        <v>0</v>
      </c>
      <c r="F119" s="77" t="n">
        <v>0</v>
      </c>
      <c r="G119" s="78" t="n">
        <v>0</v>
      </c>
      <c r="H119" s="77" t="n">
        <v>0</v>
      </c>
      <c r="I119" s="78" t="n">
        <v>0</v>
      </c>
      <c r="J119" s="77" t="n">
        <v>0</v>
      </c>
      <c r="K119" s="78" t="n">
        <v>0</v>
      </c>
      <c r="L119" s="77" t="n">
        <v>0</v>
      </c>
      <c r="M119" s="79" t="n">
        <v>0</v>
      </c>
      <c r="N119" s="77" t="n">
        <v>0</v>
      </c>
      <c r="O119" s="78" t="n">
        <v>0</v>
      </c>
      <c r="P119" s="82" t="n">
        <v>0</v>
      </c>
      <c r="Q119" s="8" t="n">
        <v>0</v>
      </c>
      <c r="R119" s="56" t="n">
        <v>0</v>
      </c>
      <c r="S119" s="8" t="n">
        <v>0</v>
      </c>
      <c r="T119" s="56" t="n">
        <v>0</v>
      </c>
      <c r="U119" s="8" t="n">
        <v>0</v>
      </c>
      <c r="V119" s="56" t="n">
        <v>0</v>
      </c>
      <c r="W119" s="8" t="n">
        <v>0</v>
      </c>
      <c r="X119" s="56" t="n">
        <v>0</v>
      </c>
      <c r="Y119" s="8" t="n">
        <v>0</v>
      </c>
      <c r="Z119" s="56" t="n">
        <v>0</v>
      </c>
      <c r="AA119" s="8" t="n">
        <v>0</v>
      </c>
      <c r="AB119" s="59" t="n">
        <v>0</v>
      </c>
      <c r="AC119" s="8" t="n">
        <v>0</v>
      </c>
      <c r="AD119" s="56" t="n">
        <v>0</v>
      </c>
      <c r="AE119" s="8" t="n">
        <v>0</v>
      </c>
      <c r="AF119" s="56" t="n">
        <v>0</v>
      </c>
      <c r="AG119" s="8" t="n">
        <v>0</v>
      </c>
      <c r="AH119" s="56" t="n">
        <v>0</v>
      </c>
      <c r="AI119" s="8" t="n">
        <v>0</v>
      </c>
      <c r="AJ119" s="56" t="n">
        <v>0</v>
      </c>
      <c r="AK119" s="8" t="n">
        <v>0</v>
      </c>
      <c r="AL119" s="56" t="n">
        <v>0</v>
      </c>
      <c r="AM119" s="8" t="n">
        <v>0</v>
      </c>
      <c r="AN119" s="56" t="n">
        <v>0</v>
      </c>
      <c r="AO119" s="74" t="n">
        <v>0</v>
      </c>
      <c r="AP119" s="62" t="n">
        <v>0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n">
        <v>0</v>
      </c>
      <c r="E120" s="78" t="n">
        <v>0</v>
      </c>
      <c r="F120" s="77" t="n">
        <v>0</v>
      </c>
      <c r="G120" s="78" t="n">
        <v>0</v>
      </c>
      <c r="H120" s="77" t="n">
        <v>0</v>
      </c>
      <c r="I120" s="78" t="n">
        <v>0</v>
      </c>
      <c r="J120" s="77" t="n">
        <v>0</v>
      </c>
      <c r="K120" s="78" t="n">
        <v>0</v>
      </c>
      <c r="L120" s="77" t="n">
        <v>0</v>
      </c>
      <c r="M120" s="79" t="n">
        <v>0</v>
      </c>
      <c r="N120" s="77" t="n">
        <v>0</v>
      </c>
      <c r="O120" s="78" t="n">
        <v>0</v>
      </c>
      <c r="P120" s="82" t="n">
        <v>0</v>
      </c>
      <c r="Q120" s="8" t="n">
        <v>0</v>
      </c>
      <c r="R120" s="56" t="n">
        <v>0</v>
      </c>
      <c r="S120" s="8" t="n">
        <v>0</v>
      </c>
      <c r="T120" s="56" t="n">
        <v>0</v>
      </c>
      <c r="U120" s="8" t="n">
        <v>0</v>
      </c>
      <c r="V120" s="56" t="n">
        <v>0</v>
      </c>
      <c r="W120" s="8" t="n">
        <v>0</v>
      </c>
      <c r="X120" s="56" t="n">
        <v>0</v>
      </c>
      <c r="Y120" s="8" t="n">
        <v>0</v>
      </c>
      <c r="Z120" s="56" t="n">
        <v>0</v>
      </c>
      <c r="AA120" s="8" t="n">
        <v>0</v>
      </c>
      <c r="AB120" s="59" t="n">
        <v>0</v>
      </c>
      <c r="AC120" s="8" t="n">
        <v>0</v>
      </c>
      <c r="AD120" s="56" t="n">
        <v>0</v>
      </c>
      <c r="AE120" s="8" t="n">
        <v>0</v>
      </c>
      <c r="AF120" s="56" t="n">
        <v>0</v>
      </c>
      <c r="AG120" s="8" t="n">
        <v>0</v>
      </c>
      <c r="AH120" s="56" t="n">
        <v>0</v>
      </c>
      <c r="AI120" s="8" t="n">
        <v>0</v>
      </c>
      <c r="AJ120" s="56" t="n">
        <v>0</v>
      </c>
      <c r="AK120" s="8" t="n">
        <v>0</v>
      </c>
      <c r="AL120" s="56" t="n">
        <v>0</v>
      </c>
      <c r="AM120" s="8" t="n">
        <v>0</v>
      </c>
      <c r="AN120" s="56" t="n">
        <v>0</v>
      </c>
      <c r="AO120" s="74" t="n">
        <v>0</v>
      </c>
      <c r="AP120" s="62" t="n">
        <v>0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n">
        <v>0</v>
      </c>
      <c r="E121" s="78" t="n">
        <v>0</v>
      </c>
      <c r="F121" s="77" t="n">
        <v>0</v>
      </c>
      <c r="G121" s="78" t="n">
        <v>0</v>
      </c>
      <c r="H121" s="77" t="n">
        <v>0</v>
      </c>
      <c r="I121" s="78" t="n">
        <v>0</v>
      </c>
      <c r="J121" s="77" t="n">
        <v>0</v>
      </c>
      <c r="K121" s="78" t="n">
        <v>0</v>
      </c>
      <c r="L121" s="77" t="n">
        <v>0</v>
      </c>
      <c r="M121" s="79" t="n">
        <v>0</v>
      </c>
      <c r="N121" s="77" t="n">
        <v>0</v>
      </c>
      <c r="O121" s="78" t="n">
        <v>0</v>
      </c>
      <c r="P121" s="82" t="n">
        <v>0</v>
      </c>
      <c r="Q121" s="8" t="n">
        <v>0</v>
      </c>
      <c r="R121" s="56" t="n">
        <v>0</v>
      </c>
      <c r="S121" s="8" t="n">
        <v>0</v>
      </c>
      <c r="T121" s="56" t="n">
        <v>0</v>
      </c>
      <c r="U121" s="8" t="n">
        <v>0</v>
      </c>
      <c r="V121" s="56" t="n">
        <v>0</v>
      </c>
      <c r="W121" s="8" t="n">
        <v>0</v>
      </c>
      <c r="X121" s="56" t="n">
        <v>0</v>
      </c>
      <c r="Y121" s="8" t="n">
        <v>0</v>
      </c>
      <c r="Z121" s="56" t="n">
        <v>0</v>
      </c>
      <c r="AA121" s="8" t="n">
        <v>0</v>
      </c>
      <c r="AB121" s="59" t="n">
        <v>0</v>
      </c>
      <c r="AC121" s="8" t="n">
        <v>0</v>
      </c>
      <c r="AD121" s="56" t="n">
        <v>0</v>
      </c>
      <c r="AE121" s="8" t="n">
        <v>0</v>
      </c>
      <c r="AF121" s="56" t="n">
        <v>0</v>
      </c>
      <c r="AG121" s="8" t="n">
        <v>0</v>
      </c>
      <c r="AH121" s="56" t="n">
        <v>0</v>
      </c>
      <c r="AI121" s="8" t="n">
        <v>0</v>
      </c>
      <c r="AJ121" s="56" t="n">
        <v>0</v>
      </c>
      <c r="AK121" s="8" t="n">
        <v>0</v>
      </c>
      <c r="AL121" s="56" t="n">
        <v>0</v>
      </c>
      <c r="AM121" s="8" t="n">
        <v>0</v>
      </c>
      <c r="AN121" s="56" t="n">
        <v>0</v>
      </c>
      <c r="AO121" s="74" t="n">
        <v>0</v>
      </c>
      <c r="AP121" s="62" t="n">
        <v>0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n">
        <v>0</v>
      </c>
      <c r="E122" s="78" t="n">
        <v>0</v>
      </c>
      <c r="F122" s="77" t="n">
        <v>0</v>
      </c>
      <c r="G122" s="78" t="n">
        <v>0</v>
      </c>
      <c r="H122" s="77" t="n">
        <v>0</v>
      </c>
      <c r="I122" s="78" t="n">
        <v>0</v>
      </c>
      <c r="J122" s="77" t="n">
        <v>0</v>
      </c>
      <c r="K122" s="78" t="n">
        <v>0</v>
      </c>
      <c r="L122" s="77" t="n">
        <v>0</v>
      </c>
      <c r="M122" s="79" t="n">
        <v>0</v>
      </c>
      <c r="N122" s="77" t="n">
        <v>0</v>
      </c>
      <c r="O122" s="78" t="n">
        <v>0</v>
      </c>
      <c r="P122" s="82" t="n">
        <v>0</v>
      </c>
      <c r="Q122" s="8" t="n">
        <v>0</v>
      </c>
      <c r="R122" s="56" t="n">
        <v>0</v>
      </c>
      <c r="S122" s="8" t="n">
        <v>0</v>
      </c>
      <c r="T122" s="56" t="n">
        <v>0</v>
      </c>
      <c r="U122" s="8" t="n">
        <v>0</v>
      </c>
      <c r="V122" s="56" t="n">
        <v>0</v>
      </c>
      <c r="W122" s="8" t="n">
        <v>0</v>
      </c>
      <c r="X122" s="56" t="n">
        <v>0</v>
      </c>
      <c r="Y122" s="8" t="n">
        <v>0</v>
      </c>
      <c r="Z122" s="56" t="n">
        <v>0</v>
      </c>
      <c r="AA122" s="8" t="n">
        <v>0</v>
      </c>
      <c r="AB122" s="59" t="n">
        <v>0</v>
      </c>
      <c r="AC122" s="8" t="n">
        <v>0</v>
      </c>
      <c r="AD122" s="56" t="n">
        <v>0</v>
      </c>
      <c r="AE122" s="8" t="n">
        <v>0</v>
      </c>
      <c r="AF122" s="56" t="n">
        <v>0</v>
      </c>
      <c r="AG122" s="8" t="n">
        <v>0</v>
      </c>
      <c r="AH122" s="56" t="n">
        <v>0</v>
      </c>
      <c r="AI122" s="8" t="n">
        <v>0</v>
      </c>
      <c r="AJ122" s="56" t="n">
        <v>0</v>
      </c>
      <c r="AK122" s="8" t="n">
        <v>0</v>
      </c>
      <c r="AL122" s="56" t="n">
        <v>0</v>
      </c>
      <c r="AM122" s="8" t="n">
        <v>0</v>
      </c>
      <c r="AN122" s="56" t="n">
        <v>0</v>
      </c>
      <c r="AO122" s="74" t="n">
        <v>0</v>
      </c>
      <c r="AP122" s="62" t="n">
        <v>0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n">
        <v>0</v>
      </c>
      <c r="E123" s="78" t="n">
        <v>0</v>
      </c>
      <c r="F123" s="77" t="n">
        <v>0</v>
      </c>
      <c r="G123" s="78" t="n">
        <v>0</v>
      </c>
      <c r="H123" s="77" t="n">
        <v>0</v>
      </c>
      <c r="I123" s="78" t="n">
        <v>0</v>
      </c>
      <c r="J123" s="77" t="n">
        <v>0</v>
      </c>
      <c r="K123" s="78" t="n">
        <v>0</v>
      </c>
      <c r="L123" s="77" t="n">
        <v>0</v>
      </c>
      <c r="M123" s="79" t="n">
        <v>0</v>
      </c>
      <c r="N123" s="77" t="n">
        <v>0</v>
      </c>
      <c r="O123" s="78" t="n">
        <v>0</v>
      </c>
      <c r="P123" s="82" t="n">
        <v>0</v>
      </c>
      <c r="Q123" s="8" t="n">
        <v>0</v>
      </c>
      <c r="R123" s="56" t="n">
        <v>0</v>
      </c>
      <c r="S123" s="8" t="n">
        <v>0</v>
      </c>
      <c r="T123" s="56" t="n">
        <v>0</v>
      </c>
      <c r="U123" s="8" t="n">
        <v>0</v>
      </c>
      <c r="V123" s="56" t="n">
        <v>0</v>
      </c>
      <c r="W123" s="8" t="n">
        <v>0</v>
      </c>
      <c r="X123" s="56" t="n">
        <v>0</v>
      </c>
      <c r="Y123" s="8" t="n">
        <v>0</v>
      </c>
      <c r="Z123" s="56" t="n">
        <v>0</v>
      </c>
      <c r="AA123" s="8" t="n">
        <v>0</v>
      </c>
      <c r="AB123" s="59" t="n">
        <v>0</v>
      </c>
      <c r="AC123" s="8" t="n">
        <v>0</v>
      </c>
      <c r="AD123" s="56" t="n">
        <v>0</v>
      </c>
      <c r="AE123" s="8" t="n">
        <v>0</v>
      </c>
      <c r="AF123" s="56" t="n">
        <v>0</v>
      </c>
      <c r="AG123" s="8" t="n">
        <v>0</v>
      </c>
      <c r="AH123" s="56" t="n">
        <v>0</v>
      </c>
      <c r="AI123" s="8" t="n">
        <v>0</v>
      </c>
      <c r="AJ123" s="56" t="n">
        <v>0</v>
      </c>
      <c r="AK123" s="8" t="n">
        <v>0</v>
      </c>
      <c r="AL123" s="56" t="n">
        <v>0</v>
      </c>
      <c r="AM123" s="8" t="n">
        <v>0</v>
      </c>
      <c r="AN123" s="56" t="n">
        <v>0</v>
      </c>
      <c r="AO123" s="74" t="n">
        <v>0</v>
      </c>
      <c r="AP123" s="62" t="n">
        <v>0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n">
        <v>0</v>
      </c>
      <c r="E124" s="78" t="n">
        <v>0</v>
      </c>
      <c r="F124" s="77" t="n">
        <v>0</v>
      </c>
      <c r="G124" s="78" t="n">
        <v>0</v>
      </c>
      <c r="H124" s="77" t="n">
        <v>0</v>
      </c>
      <c r="I124" s="78" t="n">
        <v>0</v>
      </c>
      <c r="J124" s="77" t="n">
        <v>0</v>
      </c>
      <c r="K124" s="78" t="n">
        <v>0</v>
      </c>
      <c r="L124" s="77" t="n">
        <v>0</v>
      </c>
      <c r="M124" s="79" t="n">
        <v>0</v>
      </c>
      <c r="N124" s="77" t="n">
        <v>0</v>
      </c>
      <c r="O124" s="78" t="n">
        <v>0</v>
      </c>
      <c r="P124" s="82" t="n">
        <v>0</v>
      </c>
      <c r="Q124" s="8" t="n">
        <v>0</v>
      </c>
      <c r="R124" s="56" t="n">
        <v>0</v>
      </c>
      <c r="S124" s="8" t="n">
        <v>0</v>
      </c>
      <c r="T124" s="56" t="n">
        <v>0</v>
      </c>
      <c r="U124" s="8" t="n">
        <v>0</v>
      </c>
      <c r="V124" s="56" t="n">
        <v>0</v>
      </c>
      <c r="W124" s="8" t="n">
        <v>0</v>
      </c>
      <c r="X124" s="56" t="n">
        <v>0</v>
      </c>
      <c r="Y124" s="8" t="n">
        <v>0</v>
      </c>
      <c r="Z124" s="56" t="n">
        <v>0</v>
      </c>
      <c r="AA124" s="8" t="n">
        <v>0</v>
      </c>
      <c r="AB124" s="59" t="n">
        <v>0</v>
      </c>
      <c r="AC124" s="8" t="n">
        <v>0</v>
      </c>
      <c r="AD124" s="56" t="n">
        <v>0</v>
      </c>
      <c r="AE124" s="8" t="n">
        <v>0</v>
      </c>
      <c r="AF124" s="56" t="n">
        <v>0</v>
      </c>
      <c r="AG124" s="8" t="n">
        <v>0</v>
      </c>
      <c r="AH124" s="56" t="n">
        <v>0</v>
      </c>
      <c r="AI124" s="8" t="n">
        <v>0</v>
      </c>
      <c r="AJ124" s="56" t="n">
        <v>0</v>
      </c>
      <c r="AK124" s="8" t="n">
        <v>0</v>
      </c>
      <c r="AL124" s="56" t="n">
        <v>0</v>
      </c>
      <c r="AM124" s="8" t="n">
        <v>0</v>
      </c>
      <c r="AN124" s="56" t="n">
        <v>0</v>
      </c>
      <c r="AO124" s="74" t="n">
        <v>0</v>
      </c>
      <c r="AP124" s="62" t="n">
        <v>0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n">
        <v>0</v>
      </c>
      <c r="E125" s="78" t="n">
        <v>0</v>
      </c>
      <c r="F125" s="77" t="n">
        <v>0</v>
      </c>
      <c r="G125" s="78" t="n">
        <v>0</v>
      </c>
      <c r="H125" s="77" t="n">
        <v>0</v>
      </c>
      <c r="I125" s="78" t="n">
        <v>0</v>
      </c>
      <c r="J125" s="77" t="n">
        <v>0</v>
      </c>
      <c r="K125" s="78" t="n">
        <v>0</v>
      </c>
      <c r="L125" s="77" t="n">
        <v>0</v>
      </c>
      <c r="M125" s="79" t="n">
        <v>0</v>
      </c>
      <c r="N125" s="77" t="n">
        <v>0</v>
      </c>
      <c r="O125" s="78" t="n">
        <v>0</v>
      </c>
      <c r="P125" s="82" t="n">
        <v>0</v>
      </c>
      <c r="Q125" s="8" t="n">
        <v>0</v>
      </c>
      <c r="R125" s="56" t="n">
        <v>0</v>
      </c>
      <c r="S125" s="8" t="n">
        <v>0</v>
      </c>
      <c r="T125" s="56" t="n">
        <v>0</v>
      </c>
      <c r="U125" s="8" t="n">
        <v>0</v>
      </c>
      <c r="V125" s="56" t="n">
        <v>0</v>
      </c>
      <c r="W125" s="8" t="n">
        <v>0</v>
      </c>
      <c r="X125" s="56" t="n">
        <v>0</v>
      </c>
      <c r="Y125" s="8" t="n">
        <v>0</v>
      </c>
      <c r="Z125" s="56" t="n">
        <v>0</v>
      </c>
      <c r="AA125" s="8" t="n">
        <v>0</v>
      </c>
      <c r="AB125" s="59" t="n">
        <v>0</v>
      </c>
      <c r="AC125" s="8" t="n">
        <v>0</v>
      </c>
      <c r="AD125" s="56" t="n">
        <v>0</v>
      </c>
      <c r="AE125" s="8" t="n">
        <v>0</v>
      </c>
      <c r="AF125" s="56" t="n">
        <v>0</v>
      </c>
      <c r="AG125" s="8" t="n">
        <v>0</v>
      </c>
      <c r="AH125" s="56" t="n">
        <v>0</v>
      </c>
      <c r="AI125" s="8" t="n">
        <v>0</v>
      </c>
      <c r="AJ125" s="56" t="n">
        <v>0</v>
      </c>
      <c r="AK125" s="8" t="n">
        <v>0</v>
      </c>
      <c r="AL125" s="56" t="n">
        <v>0</v>
      </c>
      <c r="AM125" s="8" t="n">
        <v>0</v>
      </c>
      <c r="AN125" s="56" t="n">
        <v>0</v>
      </c>
      <c r="AO125" s="74" t="n">
        <v>0</v>
      </c>
      <c r="AP125" s="62" t="n">
        <v>0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n">
        <v>0</v>
      </c>
      <c r="E126" s="78" t="n">
        <v>0</v>
      </c>
      <c r="F126" s="77" t="n">
        <v>0</v>
      </c>
      <c r="G126" s="78" t="n">
        <v>0</v>
      </c>
      <c r="H126" s="77" t="n">
        <v>0</v>
      </c>
      <c r="I126" s="78" t="n">
        <v>0</v>
      </c>
      <c r="J126" s="77" t="n">
        <v>0</v>
      </c>
      <c r="K126" s="78" t="n">
        <v>0</v>
      </c>
      <c r="L126" s="77" t="n">
        <v>0</v>
      </c>
      <c r="M126" s="79" t="n">
        <v>0</v>
      </c>
      <c r="N126" s="77" t="n">
        <v>0</v>
      </c>
      <c r="O126" s="78" t="n">
        <v>0</v>
      </c>
      <c r="P126" s="82" t="n">
        <v>0</v>
      </c>
      <c r="Q126" s="8" t="n">
        <v>0</v>
      </c>
      <c r="R126" s="56" t="n">
        <v>0</v>
      </c>
      <c r="S126" s="8" t="n">
        <v>0</v>
      </c>
      <c r="T126" s="56" t="n">
        <v>0</v>
      </c>
      <c r="U126" s="8" t="n">
        <v>0</v>
      </c>
      <c r="V126" s="56" t="n">
        <v>0</v>
      </c>
      <c r="W126" s="8" t="n">
        <v>0</v>
      </c>
      <c r="X126" s="56" t="n">
        <v>0</v>
      </c>
      <c r="Y126" s="8" t="n">
        <v>0</v>
      </c>
      <c r="Z126" s="56" t="n">
        <v>0</v>
      </c>
      <c r="AA126" s="8" t="n">
        <v>0</v>
      </c>
      <c r="AB126" s="59" t="n">
        <v>0</v>
      </c>
      <c r="AC126" s="8" t="n">
        <v>0</v>
      </c>
      <c r="AD126" s="56" t="n">
        <v>0</v>
      </c>
      <c r="AE126" s="8" t="n">
        <v>0</v>
      </c>
      <c r="AF126" s="56" t="n">
        <v>0</v>
      </c>
      <c r="AG126" s="8" t="n">
        <v>0</v>
      </c>
      <c r="AH126" s="56" t="n">
        <v>0</v>
      </c>
      <c r="AI126" s="8" t="n">
        <v>0</v>
      </c>
      <c r="AJ126" s="56" t="n">
        <v>0</v>
      </c>
      <c r="AK126" s="8" t="n">
        <v>0</v>
      </c>
      <c r="AL126" s="56" t="n">
        <v>0</v>
      </c>
      <c r="AM126" s="8" t="n">
        <v>0</v>
      </c>
      <c r="AN126" s="56" t="n">
        <v>0</v>
      </c>
      <c r="AO126" s="74" t="n">
        <v>0</v>
      </c>
      <c r="AP126" s="62" t="n">
        <v>0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n">
        <v>0</v>
      </c>
      <c r="E127" s="78" t="n">
        <v>0</v>
      </c>
      <c r="F127" s="77" t="n">
        <v>0</v>
      </c>
      <c r="G127" s="78" t="n">
        <v>0</v>
      </c>
      <c r="H127" s="77" t="n">
        <v>0</v>
      </c>
      <c r="I127" s="78" t="n">
        <v>0</v>
      </c>
      <c r="J127" s="77" t="n">
        <v>0</v>
      </c>
      <c r="K127" s="78" t="n">
        <v>0</v>
      </c>
      <c r="L127" s="77" t="n">
        <v>0</v>
      </c>
      <c r="M127" s="79" t="n">
        <v>0</v>
      </c>
      <c r="N127" s="77" t="n">
        <v>0</v>
      </c>
      <c r="O127" s="78" t="n">
        <v>0</v>
      </c>
      <c r="P127" s="82" t="n">
        <v>0</v>
      </c>
      <c r="Q127" s="8" t="n">
        <v>0</v>
      </c>
      <c r="R127" s="56" t="n">
        <v>0</v>
      </c>
      <c r="S127" s="8" t="n">
        <v>0</v>
      </c>
      <c r="T127" s="56" t="n">
        <v>0</v>
      </c>
      <c r="U127" s="8" t="n">
        <v>0</v>
      </c>
      <c r="V127" s="56" t="n">
        <v>0</v>
      </c>
      <c r="W127" s="8" t="n">
        <v>0</v>
      </c>
      <c r="X127" s="56" t="n">
        <v>0</v>
      </c>
      <c r="Y127" s="8" t="n">
        <v>0</v>
      </c>
      <c r="Z127" s="56" t="n">
        <v>0</v>
      </c>
      <c r="AA127" s="8" t="n">
        <v>0</v>
      </c>
      <c r="AB127" s="59" t="n">
        <v>0</v>
      </c>
      <c r="AC127" s="8" t="n">
        <v>0</v>
      </c>
      <c r="AD127" s="56" t="n">
        <v>0</v>
      </c>
      <c r="AE127" s="8" t="n">
        <v>0</v>
      </c>
      <c r="AF127" s="56" t="n">
        <v>0</v>
      </c>
      <c r="AG127" s="8" t="n">
        <v>0</v>
      </c>
      <c r="AH127" s="56" t="n">
        <v>0</v>
      </c>
      <c r="AI127" s="8" t="n">
        <v>0</v>
      </c>
      <c r="AJ127" s="56" t="n">
        <v>0</v>
      </c>
      <c r="AK127" s="8" t="n">
        <v>0</v>
      </c>
      <c r="AL127" s="56" t="n">
        <v>0</v>
      </c>
      <c r="AM127" s="8" t="n">
        <v>0</v>
      </c>
      <c r="AN127" s="56" t="n">
        <v>0</v>
      </c>
      <c r="AO127" s="74" t="n">
        <v>0</v>
      </c>
      <c r="AP127" s="62" t="n">
        <v>0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n">
        <v>0</v>
      </c>
      <c r="E128" s="78" t="n">
        <v>0</v>
      </c>
      <c r="F128" s="77" t="n">
        <v>0</v>
      </c>
      <c r="G128" s="78" t="n">
        <v>0</v>
      </c>
      <c r="H128" s="77" t="n">
        <v>0</v>
      </c>
      <c r="I128" s="78" t="n">
        <v>0</v>
      </c>
      <c r="J128" s="77" t="n">
        <v>0</v>
      </c>
      <c r="K128" s="78" t="n">
        <v>0</v>
      </c>
      <c r="L128" s="77" t="n">
        <v>0</v>
      </c>
      <c r="M128" s="79" t="n">
        <v>0</v>
      </c>
      <c r="N128" s="77" t="n">
        <v>0</v>
      </c>
      <c r="O128" s="78" t="n">
        <v>0</v>
      </c>
      <c r="P128" s="82" t="n">
        <v>0</v>
      </c>
      <c r="Q128" s="8" t="n">
        <v>0</v>
      </c>
      <c r="R128" s="56" t="n">
        <v>0</v>
      </c>
      <c r="S128" s="8" t="n">
        <v>0</v>
      </c>
      <c r="T128" s="56" t="n">
        <v>0</v>
      </c>
      <c r="U128" s="8" t="n">
        <v>0</v>
      </c>
      <c r="V128" s="56" t="n">
        <v>0</v>
      </c>
      <c r="W128" s="8" t="n">
        <v>0</v>
      </c>
      <c r="X128" s="56" t="n">
        <v>0</v>
      </c>
      <c r="Y128" s="8" t="n">
        <v>0</v>
      </c>
      <c r="Z128" s="56" t="n">
        <v>0</v>
      </c>
      <c r="AA128" s="8" t="n">
        <v>0</v>
      </c>
      <c r="AB128" s="59" t="n">
        <v>0</v>
      </c>
      <c r="AC128" s="8" t="n">
        <v>0</v>
      </c>
      <c r="AD128" s="56" t="n">
        <v>0</v>
      </c>
      <c r="AE128" s="8" t="n">
        <v>0</v>
      </c>
      <c r="AF128" s="56" t="n">
        <v>0</v>
      </c>
      <c r="AG128" s="8" t="n">
        <v>0</v>
      </c>
      <c r="AH128" s="56" t="n">
        <v>0</v>
      </c>
      <c r="AI128" s="8" t="n">
        <v>0</v>
      </c>
      <c r="AJ128" s="56" t="n">
        <v>0</v>
      </c>
      <c r="AK128" s="8" t="n">
        <v>0</v>
      </c>
      <c r="AL128" s="56" t="n">
        <v>0</v>
      </c>
      <c r="AM128" s="8" t="n">
        <v>0</v>
      </c>
      <c r="AN128" s="56" t="n">
        <v>0</v>
      </c>
      <c r="AO128" s="74" t="n">
        <v>0</v>
      </c>
      <c r="AP128" s="62" t="n">
        <v>0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n">
        <v>0</v>
      </c>
      <c r="E129" s="78" t="n">
        <v>0</v>
      </c>
      <c r="F129" s="77" t="n">
        <v>0</v>
      </c>
      <c r="G129" s="78" t="n">
        <v>0</v>
      </c>
      <c r="H129" s="77" t="n">
        <v>0</v>
      </c>
      <c r="I129" s="78" t="n">
        <v>0</v>
      </c>
      <c r="J129" s="77" t="n">
        <v>0</v>
      </c>
      <c r="K129" s="78" t="n">
        <v>0</v>
      </c>
      <c r="L129" s="77" t="n">
        <v>0</v>
      </c>
      <c r="M129" s="79" t="n">
        <v>0</v>
      </c>
      <c r="N129" s="77" t="n">
        <v>0</v>
      </c>
      <c r="O129" s="78" t="n">
        <v>0</v>
      </c>
      <c r="P129" s="82" t="n">
        <v>0</v>
      </c>
      <c r="Q129" s="8" t="n">
        <v>0</v>
      </c>
      <c r="R129" s="56" t="n">
        <v>0</v>
      </c>
      <c r="S129" s="8" t="n">
        <v>0</v>
      </c>
      <c r="T129" s="56" t="n">
        <v>0</v>
      </c>
      <c r="U129" s="8" t="n">
        <v>0</v>
      </c>
      <c r="V129" s="56" t="n">
        <v>0</v>
      </c>
      <c r="W129" s="8" t="n">
        <v>0</v>
      </c>
      <c r="X129" s="56" t="n">
        <v>0</v>
      </c>
      <c r="Y129" s="8" t="n">
        <v>0</v>
      </c>
      <c r="Z129" s="56" t="n">
        <v>0</v>
      </c>
      <c r="AA129" s="8" t="n">
        <v>0</v>
      </c>
      <c r="AB129" s="59" t="n">
        <v>0</v>
      </c>
      <c r="AC129" s="8" t="n">
        <v>0</v>
      </c>
      <c r="AD129" s="56" t="n">
        <v>0</v>
      </c>
      <c r="AE129" s="8" t="n">
        <v>0</v>
      </c>
      <c r="AF129" s="56" t="n">
        <v>0</v>
      </c>
      <c r="AG129" s="8" t="n">
        <v>0</v>
      </c>
      <c r="AH129" s="56" t="n">
        <v>0</v>
      </c>
      <c r="AI129" s="8" t="n">
        <v>0</v>
      </c>
      <c r="AJ129" s="56" t="n">
        <v>0</v>
      </c>
      <c r="AK129" s="8" t="n">
        <v>0</v>
      </c>
      <c r="AL129" s="56" t="n">
        <v>0</v>
      </c>
      <c r="AM129" s="8" t="n">
        <v>0</v>
      </c>
      <c r="AN129" s="56" t="n">
        <v>0</v>
      </c>
      <c r="AO129" s="74" t="n">
        <v>0</v>
      </c>
      <c r="AP129" s="62" t="n">
        <v>0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n">
        <v>0</v>
      </c>
      <c r="E130" s="78" t="n">
        <v>0</v>
      </c>
      <c r="F130" s="77" t="n">
        <v>0</v>
      </c>
      <c r="G130" s="78" t="n">
        <v>0</v>
      </c>
      <c r="H130" s="77" t="n">
        <v>0</v>
      </c>
      <c r="I130" s="78" t="n">
        <v>0</v>
      </c>
      <c r="J130" s="77" t="n">
        <v>0</v>
      </c>
      <c r="K130" s="78" t="n">
        <v>0</v>
      </c>
      <c r="L130" s="77" t="n">
        <v>0</v>
      </c>
      <c r="M130" s="79" t="n">
        <v>0</v>
      </c>
      <c r="N130" s="77" t="n">
        <v>0</v>
      </c>
      <c r="O130" s="78" t="n">
        <v>0</v>
      </c>
      <c r="P130" s="82" t="n">
        <v>0</v>
      </c>
      <c r="Q130" s="8" t="n">
        <v>0</v>
      </c>
      <c r="R130" s="56" t="n">
        <v>0</v>
      </c>
      <c r="S130" s="8" t="n">
        <v>0</v>
      </c>
      <c r="T130" s="56" t="n">
        <v>0</v>
      </c>
      <c r="U130" s="8" t="n">
        <v>0</v>
      </c>
      <c r="V130" s="56" t="n">
        <v>0</v>
      </c>
      <c r="W130" s="8" t="n">
        <v>0</v>
      </c>
      <c r="X130" s="56" t="n">
        <v>0</v>
      </c>
      <c r="Y130" s="8" t="n">
        <v>0</v>
      </c>
      <c r="Z130" s="56" t="n">
        <v>0</v>
      </c>
      <c r="AA130" s="8" t="n">
        <v>0</v>
      </c>
      <c r="AB130" s="59" t="n">
        <v>0</v>
      </c>
      <c r="AC130" s="8" t="n">
        <v>0</v>
      </c>
      <c r="AD130" s="56" t="n">
        <v>0</v>
      </c>
      <c r="AE130" s="8" t="n">
        <v>0</v>
      </c>
      <c r="AF130" s="56" t="n">
        <v>0</v>
      </c>
      <c r="AG130" s="8" t="n">
        <v>0</v>
      </c>
      <c r="AH130" s="56" t="n">
        <v>0</v>
      </c>
      <c r="AI130" s="8" t="n">
        <v>0</v>
      </c>
      <c r="AJ130" s="56" t="n">
        <v>0</v>
      </c>
      <c r="AK130" s="8" t="n">
        <v>0</v>
      </c>
      <c r="AL130" s="56" t="n">
        <v>0</v>
      </c>
      <c r="AM130" s="8" t="n">
        <v>0</v>
      </c>
      <c r="AN130" s="56" t="n">
        <v>0</v>
      </c>
      <c r="AO130" s="74" t="n">
        <v>0</v>
      </c>
      <c r="AP130" s="62" t="n">
        <v>0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n">
        <v>0</v>
      </c>
      <c r="E131" s="78" t="n">
        <v>0</v>
      </c>
      <c r="F131" s="77" t="n">
        <v>0</v>
      </c>
      <c r="G131" s="78" t="n">
        <v>0</v>
      </c>
      <c r="H131" s="77" t="n">
        <v>0</v>
      </c>
      <c r="I131" s="78" t="n">
        <v>0</v>
      </c>
      <c r="J131" s="77" t="n">
        <v>0</v>
      </c>
      <c r="K131" s="78" t="n">
        <v>0</v>
      </c>
      <c r="L131" s="77" t="n">
        <v>0</v>
      </c>
      <c r="M131" s="79" t="n">
        <v>0</v>
      </c>
      <c r="N131" s="77" t="n">
        <v>0</v>
      </c>
      <c r="O131" s="78" t="n">
        <v>0</v>
      </c>
      <c r="P131" s="82" t="n">
        <v>0</v>
      </c>
      <c r="Q131" s="8" t="n">
        <v>0</v>
      </c>
      <c r="R131" s="56" t="n">
        <v>0</v>
      </c>
      <c r="S131" s="8" t="n">
        <v>0</v>
      </c>
      <c r="T131" s="56" t="n">
        <v>0</v>
      </c>
      <c r="U131" s="8" t="n">
        <v>0</v>
      </c>
      <c r="V131" s="56" t="n">
        <v>0</v>
      </c>
      <c r="W131" s="8" t="n">
        <v>0</v>
      </c>
      <c r="X131" s="56" t="n">
        <v>0</v>
      </c>
      <c r="Y131" s="8" t="n">
        <v>0</v>
      </c>
      <c r="Z131" s="56" t="n">
        <v>0</v>
      </c>
      <c r="AA131" s="8" t="n">
        <v>0</v>
      </c>
      <c r="AB131" s="59" t="n">
        <v>0</v>
      </c>
      <c r="AC131" s="8" t="n">
        <v>0</v>
      </c>
      <c r="AD131" s="56" t="n">
        <v>0</v>
      </c>
      <c r="AE131" s="8" t="n">
        <v>0</v>
      </c>
      <c r="AF131" s="56" t="n">
        <v>0</v>
      </c>
      <c r="AG131" s="8" t="n">
        <v>0</v>
      </c>
      <c r="AH131" s="56" t="n">
        <v>0</v>
      </c>
      <c r="AI131" s="8" t="n">
        <v>0</v>
      </c>
      <c r="AJ131" s="56" t="n">
        <v>0</v>
      </c>
      <c r="AK131" s="8" t="n">
        <v>0</v>
      </c>
      <c r="AL131" s="56" t="n">
        <v>0</v>
      </c>
      <c r="AM131" s="8" t="n">
        <v>0</v>
      </c>
      <c r="AN131" s="56" t="n">
        <v>0</v>
      </c>
      <c r="AO131" s="74" t="n">
        <v>0</v>
      </c>
      <c r="AP131" s="62" t="n">
        <v>0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n">
        <v>0</v>
      </c>
      <c r="E132" s="78" t="n">
        <v>0</v>
      </c>
      <c r="F132" s="77" t="n">
        <v>0</v>
      </c>
      <c r="G132" s="78" t="n">
        <v>0</v>
      </c>
      <c r="H132" s="77" t="n">
        <v>0</v>
      </c>
      <c r="I132" s="78" t="n">
        <v>0</v>
      </c>
      <c r="J132" s="77" t="n">
        <v>0</v>
      </c>
      <c r="K132" s="78" t="n">
        <v>0</v>
      </c>
      <c r="L132" s="77" t="n">
        <v>0</v>
      </c>
      <c r="M132" s="79" t="n">
        <v>0</v>
      </c>
      <c r="N132" s="77" t="n">
        <v>0</v>
      </c>
      <c r="O132" s="78" t="n">
        <v>0</v>
      </c>
      <c r="P132" s="82" t="n">
        <v>0</v>
      </c>
      <c r="Q132" s="8" t="n">
        <v>0</v>
      </c>
      <c r="R132" s="56" t="n">
        <v>0</v>
      </c>
      <c r="S132" s="8" t="n">
        <v>0</v>
      </c>
      <c r="T132" s="56" t="n">
        <v>0</v>
      </c>
      <c r="U132" s="8" t="n">
        <v>0</v>
      </c>
      <c r="V132" s="56" t="n">
        <v>0</v>
      </c>
      <c r="W132" s="8" t="n">
        <v>0</v>
      </c>
      <c r="X132" s="56" t="n">
        <v>0</v>
      </c>
      <c r="Y132" s="8" t="n">
        <v>0</v>
      </c>
      <c r="Z132" s="56" t="n">
        <v>0</v>
      </c>
      <c r="AA132" s="8" t="n">
        <v>0</v>
      </c>
      <c r="AB132" s="59" t="n">
        <v>0</v>
      </c>
      <c r="AC132" s="8" t="n">
        <v>0</v>
      </c>
      <c r="AD132" s="56" t="n">
        <v>0</v>
      </c>
      <c r="AE132" s="8" t="n">
        <v>0</v>
      </c>
      <c r="AF132" s="56" t="n">
        <v>0</v>
      </c>
      <c r="AG132" s="8" t="n">
        <v>0</v>
      </c>
      <c r="AH132" s="56" t="n">
        <v>0</v>
      </c>
      <c r="AI132" s="8" t="n">
        <v>0</v>
      </c>
      <c r="AJ132" s="56" t="n">
        <v>0</v>
      </c>
      <c r="AK132" s="8" t="n">
        <v>0</v>
      </c>
      <c r="AL132" s="56" t="n">
        <v>0</v>
      </c>
      <c r="AM132" s="8" t="n">
        <v>0</v>
      </c>
      <c r="AN132" s="56" t="n">
        <v>0</v>
      </c>
      <c r="AO132" s="74" t="n">
        <v>0</v>
      </c>
      <c r="AP132" s="62" t="n">
        <v>0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n">
        <v>0</v>
      </c>
      <c r="E133" s="78" t="n">
        <v>0</v>
      </c>
      <c r="F133" s="77" t="n">
        <v>0</v>
      </c>
      <c r="G133" s="78" t="n">
        <v>0</v>
      </c>
      <c r="H133" s="77" t="n">
        <v>0</v>
      </c>
      <c r="I133" s="78" t="n">
        <v>0</v>
      </c>
      <c r="J133" s="77" t="n">
        <v>0</v>
      </c>
      <c r="K133" s="78" t="n">
        <v>0</v>
      </c>
      <c r="L133" s="77" t="n">
        <v>0</v>
      </c>
      <c r="M133" s="79" t="n">
        <v>0</v>
      </c>
      <c r="N133" s="77" t="n">
        <v>0</v>
      </c>
      <c r="O133" s="78" t="n">
        <v>0</v>
      </c>
      <c r="P133" s="82" t="n">
        <v>0</v>
      </c>
      <c r="Q133" s="8" t="n">
        <v>0</v>
      </c>
      <c r="R133" s="56" t="n">
        <v>0</v>
      </c>
      <c r="S133" s="8" t="n">
        <v>0</v>
      </c>
      <c r="T133" s="56" t="n">
        <v>0</v>
      </c>
      <c r="U133" s="8" t="n">
        <v>0</v>
      </c>
      <c r="V133" s="56" t="n">
        <v>0</v>
      </c>
      <c r="W133" s="8" t="n">
        <v>0</v>
      </c>
      <c r="X133" s="56" t="n">
        <v>0</v>
      </c>
      <c r="Y133" s="8" t="n">
        <v>0</v>
      </c>
      <c r="Z133" s="56" t="n">
        <v>0</v>
      </c>
      <c r="AA133" s="8" t="n">
        <v>0</v>
      </c>
      <c r="AB133" s="59" t="n">
        <v>0</v>
      </c>
      <c r="AC133" s="8" t="n">
        <v>0</v>
      </c>
      <c r="AD133" s="56" t="n">
        <v>0</v>
      </c>
      <c r="AE133" s="8" t="n">
        <v>0</v>
      </c>
      <c r="AF133" s="56" t="n">
        <v>0</v>
      </c>
      <c r="AG133" s="8" t="n">
        <v>0</v>
      </c>
      <c r="AH133" s="56" t="n">
        <v>0</v>
      </c>
      <c r="AI133" s="8" t="n">
        <v>0</v>
      </c>
      <c r="AJ133" s="56" t="n">
        <v>0</v>
      </c>
      <c r="AK133" s="8" t="n">
        <v>0</v>
      </c>
      <c r="AL133" s="56" t="n">
        <v>0</v>
      </c>
      <c r="AM133" s="8" t="n">
        <v>0</v>
      </c>
      <c r="AN133" s="56" t="n">
        <v>0</v>
      </c>
      <c r="AO133" s="74" t="n">
        <v>0</v>
      </c>
      <c r="AP133" s="62" t="n">
        <v>0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n">
        <v>0</v>
      </c>
      <c r="E134" s="78" t="n">
        <v>0</v>
      </c>
      <c r="F134" s="77" t="n">
        <v>0</v>
      </c>
      <c r="G134" s="78" t="n">
        <v>0</v>
      </c>
      <c r="H134" s="77" t="n">
        <v>0</v>
      </c>
      <c r="I134" s="78" t="n">
        <v>0</v>
      </c>
      <c r="J134" s="77" t="n">
        <v>0</v>
      </c>
      <c r="K134" s="78" t="n">
        <v>0</v>
      </c>
      <c r="L134" s="77" t="n">
        <v>0</v>
      </c>
      <c r="M134" s="79" t="n">
        <v>0</v>
      </c>
      <c r="N134" s="77" t="n">
        <v>0</v>
      </c>
      <c r="O134" s="78" t="n">
        <v>0</v>
      </c>
      <c r="P134" s="82" t="n">
        <v>0</v>
      </c>
      <c r="Q134" s="8" t="n">
        <v>0</v>
      </c>
      <c r="R134" s="56" t="n">
        <v>0</v>
      </c>
      <c r="S134" s="8" t="n">
        <v>0</v>
      </c>
      <c r="T134" s="56" t="n">
        <v>0</v>
      </c>
      <c r="U134" s="8" t="n">
        <v>0</v>
      </c>
      <c r="V134" s="56" t="n">
        <v>0</v>
      </c>
      <c r="W134" s="8" t="n">
        <v>0</v>
      </c>
      <c r="X134" s="56" t="n">
        <v>0</v>
      </c>
      <c r="Y134" s="8" t="n">
        <v>0</v>
      </c>
      <c r="Z134" s="56" t="n">
        <v>0</v>
      </c>
      <c r="AA134" s="8" t="n">
        <v>0</v>
      </c>
      <c r="AB134" s="59" t="n">
        <v>0</v>
      </c>
      <c r="AC134" s="8" t="n">
        <v>0</v>
      </c>
      <c r="AD134" s="56" t="n">
        <v>0</v>
      </c>
      <c r="AE134" s="8" t="n">
        <v>0</v>
      </c>
      <c r="AF134" s="56" t="n">
        <v>0</v>
      </c>
      <c r="AG134" s="8" t="n">
        <v>0</v>
      </c>
      <c r="AH134" s="56" t="n">
        <v>0</v>
      </c>
      <c r="AI134" s="8" t="n">
        <v>0</v>
      </c>
      <c r="AJ134" s="56" t="n">
        <v>0</v>
      </c>
      <c r="AK134" s="8" t="n">
        <v>0</v>
      </c>
      <c r="AL134" s="56" t="n">
        <v>0</v>
      </c>
      <c r="AM134" s="8" t="n">
        <v>0</v>
      </c>
      <c r="AN134" s="56" t="n">
        <v>0</v>
      </c>
      <c r="AO134" s="74" t="n">
        <v>0</v>
      </c>
      <c r="AP134" s="62" t="n">
        <v>0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n">
        <v>0</v>
      </c>
      <c r="E135" s="78" t="n">
        <v>0</v>
      </c>
      <c r="F135" s="77" t="n">
        <v>0</v>
      </c>
      <c r="G135" s="78" t="n">
        <v>0</v>
      </c>
      <c r="H135" s="77" t="n">
        <v>0</v>
      </c>
      <c r="I135" s="78" t="n">
        <v>0</v>
      </c>
      <c r="J135" s="77" t="n">
        <v>0</v>
      </c>
      <c r="K135" s="78" t="n">
        <v>0</v>
      </c>
      <c r="L135" s="77" t="n">
        <v>0</v>
      </c>
      <c r="M135" s="79" t="n">
        <v>0</v>
      </c>
      <c r="N135" s="77" t="n">
        <v>0</v>
      </c>
      <c r="O135" s="78" t="n">
        <v>0</v>
      </c>
      <c r="P135" s="82" t="n">
        <v>0</v>
      </c>
      <c r="Q135" s="8" t="n">
        <v>0</v>
      </c>
      <c r="R135" s="56" t="n">
        <v>0</v>
      </c>
      <c r="S135" s="8" t="n">
        <v>0</v>
      </c>
      <c r="T135" s="56" t="n">
        <v>0</v>
      </c>
      <c r="U135" s="8" t="n">
        <v>0</v>
      </c>
      <c r="V135" s="56" t="n">
        <v>0</v>
      </c>
      <c r="W135" s="8" t="n">
        <v>0</v>
      </c>
      <c r="X135" s="56" t="n">
        <v>0</v>
      </c>
      <c r="Y135" s="8" t="n">
        <v>0</v>
      </c>
      <c r="Z135" s="56" t="n">
        <v>0</v>
      </c>
      <c r="AA135" s="8" t="n">
        <v>0</v>
      </c>
      <c r="AB135" s="59" t="n">
        <v>0</v>
      </c>
      <c r="AC135" s="8" t="n">
        <v>0</v>
      </c>
      <c r="AD135" s="56" t="n">
        <v>0</v>
      </c>
      <c r="AE135" s="8" t="n">
        <v>0</v>
      </c>
      <c r="AF135" s="56" t="n">
        <v>0</v>
      </c>
      <c r="AG135" s="8" t="n">
        <v>0</v>
      </c>
      <c r="AH135" s="56" t="n">
        <v>0</v>
      </c>
      <c r="AI135" s="8" t="n">
        <v>0</v>
      </c>
      <c r="AJ135" s="56" t="n">
        <v>0</v>
      </c>
      <c r="AK135" s="8" t="n">
        <v>0</v>
      </c>
      <c r="AL135" s="56" t="n">
        <v>0</v>
      </c>
      <c r="AM135" s="8" t="n">
        <v>0</v>
      </c>
      <c r="AN135" s="56" t="n">
        <v>0</v>
      </c>
      <c r="AO135" s="74" t="n">
        <v>0</v>
      </c>
      <c r="AP135" s="62" t="n">
        <v>0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n">
        <v>0</v>
      </c>
      <c r="E136" s="78" t="n">
        <v>0</v>
      </c>
      <c r="F136" s="77" t="n">
        <v>0</v>
      </c>
      <c r="G136" s="78" t="n">
        <v>0</v>
      </c>
      <c r="H136" s="77" t="n">
        <v>0</v>
      </c>
      <c r="I136" s="78" t="n">
        <v>0</v>
      </c>
      <c r="J136" s="77" t="n">
        <v>0</v>
      </c>
      <c r="K136" s="78" t="n">
        <v>0</v>
      </c>
      <c r="L136" s="77" t="n">
        <v>0</v>
      </c>
      <c r="M136" s="79" t="n">
        <v>0</v>
      </c>
      <c r="N136" s="77" t="n">
        <v>0</v>
      </c>
      <c r="O136" s="78" t="n">
        <v>0</v>
      </c>
      <c r="P136" s="82" t="n">
        <v>0</v>
      </c>
      <c r="Q136" s="8" t="n">
        <v>0</v>
      </c>
      <c r="R136" s="56" t="n">
        <v>0</v>
      </c>
      <c r="S136" s="8" t="n">
        <v>0</v>
      </c>
      <c r="T136" s="56" t="n">
        <v>0</v>
      </c>
      <c r="U136" s="8" t="n">
        <v>0</v>
      </c>
      <c r="V136" s="56" t="n">
        <v>0</v>
      </c>
      <c r="W136" s="8" t="n">
        <v>0</v>
      </c>
      <c r="X136" s="56" t="n">
        <v>0</v>
      </c>
      <c r="Y136" s="8" t="n">
        <v>0</v>
      </c>
      <c r="Z136" s="56" t="n">
        <v>0</v>
      </c>
      <c r="AA136" s="8" t="n">
        <v>0</v>
      </c>
      <c r="AB136" s="59" t="n">
        <v>0</v>
      </c>
      <c r="AC136" s="8" t="n">
        <v>0</v>
      </c>
      <c r="AD136" s="56" t="n">
        <v>0</v>
      </c>
      <c r="AE136" s="8" t="n">
        <v>0</v>
      </c>
      <c r="AF136" s="56" t="n">
        <v>0</v>
      </c>
      <c r="AG136" s="8" t="n">
        <v>0</v>
      </c>
      <c r="AH136" s="56" t="n">
        <v>0</v>
      </c>
      <c r="AI136" s="8" t="n">
        <v>0</v>
      </c>
      <c r="AJ136" s="56" t="n">
        <v>0</v>
      </c>
      <c r="AK136" s="8" t="n">
        <v>0</v>
      </c>
      <c r="AL136" s="56" t="n">
        <v>0</v>
      </c>
      <c r="AM136" s="8" t="n">
        <v>0</v>
      </c>
      <c r="AN136" s="56" t="n">
        <v>0</v>
      </c>
      <c r="AO136" s="74" t="n">
        <v>0</v>
      </c>
      <c r="AP136" s="62" t="n">
        <v>0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n">
        <v>0</v>
      </c>
      <c r="E137" s="78" t="n">
        <v>0</v>
      </c>
      <c r="F137" s="77" t="n">
        <v>0</v>
      </c>
      <c r="G137" s="78" t="n">
        <v>0</v>
      </c>
      <c r="H137" s="77" t="n">
        <v>0</v>
      </c>
      <c r="I137" s="78" t="n">
        <v>0</v>
      </c>
      <c r="J137" s="77" t="n">
        <v>0</v>
      </c>
      <c r="K137" s="78" t="n">
        <v>0</v>
      </c>
      <c r="L137" s="77" t="n">
        <v>0</v>
      </c>
      <c r="M137" s="79" t="n">
        <v>0</v>
      </c>
      <c r="N137" s="77" t="n">
        <v>0</v>
      </c>
      <c r="O137" s="78" t="n">
        <v>0</v>
      </c>
      <c r="P137" s="82" t="n">
        <v>0</v>
      </c>
      <c r="Q137" s="8" t="n">
        <v>0</v>
      </c>
      <c r="R137" s="56" t="n">
        <v>0</v>
      </c>
      <c r="S137" s="8" t="n">
        <v>0</v>
      </c>
      <c r="T137" s="56" t="n">
        <v>0</v>
      </c>
      <c r="U137" s="8" t="n">
        <v>0</v>
      </c>
      <c r="V137" s="56" t="n">
        <v>0</v>
      </c>
      <c r="W137" s="8" t="n">
        <v>0</v>
      </c>
      <c r="X137" s="56" t="n">
        <v>0</v>
      </c>
      <c r="Y137" s="8" t="n">
        <v>0</v>
      </c>
      <c r="Z137" s="56" t="n">
        <v>0</v>
      </c>
      <c r="AA137" s="8" t="n">
        <v>0</v>
      </c>
      <c r="AB137" s="59" t="n">
        <v>0</v>
      </c>
      <c r="AC137" s="8" t="n">
        <v>0</v>
      </c>
      <c r="AD137" s="56" t="n">
        <v>0</v>
      </c>
      <c r="AE137" s="8" t="n">
        <v>0</v>
      </c>
      <c r="AF137" s="56" t="n">
        <v>0</v>
      </c>
      <c r="AG137" s="8" t="n">
        <v>0</v>
      </c>
      <c r="AH137" s="56" t="n">
        <v>0</v>
      </c>
      <c r="AI137" s="8" t="n">
        <v>0</v>
      </c>
      <c r="AJ137" s="56" t="n">
        <v>0</v>
      </c>
      <c r="AK137" s="8" t="n">
        <v>0</v>
      </c>
      <c r="AL137" s="56" t="n">
        <v>0</v>
      </c>
      <c r="AM137" s="8" t="n">
        <v>0</v>
      </c>
      <c r="AN137" s="56" t="n">
        <v>0</v>
      </c>
      <c r="AO137" s="74" t="n">
        <v>0</v>
      </c>
      <c r="AP137" s="62" t="n">
        <v>0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n">
        <v>0</v>
      </c>
      <c r="E138" s="78" t="n">
        <v>0</v>
      </c>
      <c r="F138" s="77" t="n">
        <v>0</v>
      </c>
      <c r="G138" s="78" t="n">
        <v>0</v>
      </c>
      <c r="H138" s="77" t="n">
        <v>0</v>
      </c>
      <c r="I138" s="78" t="n">
        <v>0</v>
      </c>
      <c r="J138" s="77" t="n">
        <v>0</v>
      </c>
      <c r="K138" s="78" t="n">
        <v>0</v>
      </c>
      <c r="L138" s="77" t="n">
        <v>0</v>
      </c>
      <c r="M138" s="79" t="n">
        <v>0</v>
      </c>
      <c r="N138" s="77" t="n">
        <v>0</v>
      </c>
      <c r="O138" s="78" t="n">
        <v>0</v>
      </c>
      <c r="P138" s="82" t="n">
        <v>0</v>
      </c>
      <c r="Q138" s="8" t="n">
        <v>0</v>
      </c>
      <c r="R138" s="56" t="n">
        <v>0</v>
      </c>
      <c r="S138" s="8" t="n">
        <v>0</v>
      </c>
      <c r="T138" s="56" t="n">
        <v>0</v>
      </c>
      <c r="U138" s="8" t="n">
        <v>0</v>
      </c>
      <c r="V138" s="56" t="n">
        <v>0</v>
      </c>
      <c r="W138" s="8" t="n">
        <v>0</v>
      </c>
      <c r="X138" s="56" t="n">
        <v>0</v>
      </c>
      <c r="Y138" s="8" t="n">
        <v>0</v>
      </c>
      <c r="Z138" s="56" t="n">
        <v>0</v>
      </c>
      <c r="AA138" s="8" t="n">
        <v>0</v>
      </c>
      <c r="AB138" s="59" t="n">
        <v>0</v>
      </c>
      <c r="AC138" s="8" t="n">
        <v>0</v>
      </c>
      <c r="AD138" s="56" t="n">
        <v>0</v>
      </c>
      <c r="AE138" s="8" t="n">
        <v>0</v>
      </c>
      <c r="AF138" s="56" t="n">
        <v>0</v>
      </c>
      <c r="AG138" s="8" t="n">
        <v>0</v>
      </c>
      <c r="AH138" s="56" t="n">
        <v>0</v>
      </c>
      <c r="AI138" s="8" t="n">
        <v>0</v>
      </c>
      <c r="AJ138" s="56" t="n">
        <v>0</v>
      </c>
      <c r="AK138" s="8" t="n">
        <v>0</v>
      </c>
      <c r="AL138" s="56" t="n">
        <v>0</v>
      </c>
      <c r="AM138" s="8" t="n">
        <v>0</v>
      </c>
      <c r="AN138" s="56" t="n">
        <v>0</v>
      </c>
      <c r="AO138" s="74" t="n">
        <v>0</v>
      </c>
      <c r="AP138" s="62" t="n">
        <v>0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n">
        <v>0</v>
      </c>
      <c r="E139" s="78" t="n">
        <v>0</v>
      </c>
      <c r="F139" s="77" t="n">
        <v>0</v>
      </c>
      <c r="G139" s="78" t="n">
        <v>0</v>
      </c>
      <c r="H139" s="77" t="n">
        <v>0</v>
      </c>
      <c r="I139" s="78" t="n">
        <v>0</v>
      </c>
      <c r="J139" s="77" t="n">
        <v>0</v>
      </c>
      <c r="K139" s="78" t="n">
        <v>0</v>
      </c>
      <c r="L139" s="77" t="n">
        <v>0</v>
      </c>
      <c r="M139" s="79" t="n">
        <v>0</v>
      </c>
      <c r="N139" s="77" t="n">
        <v>0</v>
      </c>
      <c r="O139" s="78" t="n">
        <v>0</v>
      </c>
      <c r="P139" s="82" t="n">
        <v>0</v>
      </c>
      <c r="Q139" s="8" t="n">
        <v>0</v>
      </c>
      <c r="R139" s="56" t="n">
        <v>0</v>
      </c>
      <c r="S139" s="8" t="n">
        <v>0</v>
      </c>
      <c r="T139" s="56" t="n">
        <v>0</v>
      </c>
      <c r="U139" s="8" t="n">
        <v>0</v>
      </c>
      <c r="V139" s="56" t="n">
        <v>0</v>
      </c>
      <c r="W139" s="8" t="n">
        <v>0</v>
      </c>
      <c r="X139" s="56" t="n">
        <v>0</v>
      </c>
      <c r="Y139" s="8" t="n">
        <v>0</v>
      </c>
      <c r="Z139" s="56" t="n">
        <v>0</v>
      </c>
      <c r="AA139" s="8" t="n">
        <v>0</v>
      </c>
      <c r="AB139" s="59" t="n">
        <v>0</v>
      </c>
      <c r="AC139" s="8" t="n">
        <v>0</v>
      </c>
      <c r="AD139" s="56" t="n">
        <v>0</v>
      </c>
      <c r="AE139" s="8" t="n">
        <v>0</v>
      </c>
      <c r="AF139" s="56" t="n">
        <v>0</v>
      </c>
      <c r="AG139" s="8" t="n">
        <v>0</v>
      </c>
      <c r="AH139" s="56" t="n">
        <v>0</v>
      </c>
      <c r="AI139" s="8" t="n">
        <v>0</v>
      </c>
      <c r="AJ139" s="56" t="n">
        <v>0</v>
      </c>
      <c r="AK139" s="8" t="n">
        <v>0</v>
      </c>
      <c r="AL139" s="56" t="n">
        <v>0</v>
      </c>
      <c r="AM139" s="8" t="n">
        <v>0</v>
      </c>
      <c r="AN139" s="56" t="n">
        <v>0</v>
      </c>
      <c r="AO139" s="74" t="n">
        <v>0</v>
      </c>
      <c r="AP139" s="62" t="n">
        <v>0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n">
        <v>0</v>
      </c>
      <c r="E140" s="78" t="n">
        <v>0</v>
      </c>
      <c r="F140" s="77" t="n">
        <v>0</v>
      </c>
      <c r="G140" s="78" t="n">
        <v>0</v>
      </c>
      <c r="H140" s="77" t="n">
        <v>0</v>
      </c>
      <c r="I140" s="78" t="n">
        <v>0</v>
      </c>
      <c r="J140" s="77" t="n">
        <v>0</v>
      </c>
      <c r="K140" s="78" t="n">
        <v>0</v>
      </c>
      <c r="L140" s="77" t="n">
        <v>0</v>
      </c>
      <c r="M140" s="79" t="n">
        <v>0</v>
      </c>
      <c r="N140" s="77" t="n">
        <v>0</v>
      </c>
      <c r="O140" s="78" t="n">
        <v>0</v>
      </c>
      <c r="P140" s="82" t="n">
        <v>0</v>
      </c>
      <c r="Q140" s="8" t="n">
        <v>0</v>
      </c>
      <c r="R140" s="56" t="n">
        <v>0</v>
      </c>
      <c r="S140" s="8" t="n">
        <v>0</v>
      </c>
      <c r="T140" s="56" t="n">
        <v>0</v>
      </c>
      <c r="U140" s="8" t="n">
        <v>0</v>
      </c>
      <c r="V140" s="56" t="n">
        <v>0</v>
      </c>
      <c r="W140" s="8" t="n">
        <v>0</v>
      </c>
      <c r="X140" s="56" t="n">
        <v>0</v>
      </c>
      <c r="Y140" s="8" t="n">
        <v>0</v>
      </c>
      <c r="Z140" s="56" t="n">
        <v>0</v>
      </c>
      <c r="AA140" s="8" t="n">
        <v>0</v>
      </c>
      <c r="AB140" s="59" t="n">
        <v>0</v>
      </c>
      <c r="AC140" s="8" t="n">
        <v>0</v>
      </c>
      <c r="AD140" s="56" t="n">
        <v>0</v>
      </c>
      <c r="AE140" s="8" t="n">
        <v>0</v>
      </c>
      <c r="AF140" s="56" t="n">
        <v>0</v>
      </c>
      <c r="AG140" s="8" t="n">
        <v>0</v>
      </c>
      <c r="AH140" s="56" t="n">
        <v>0</v>
      </c>
      <c r="AI140" s="8" t="n">
        <v>0</v>
      </c>
      <c r="AJ140" s="56" t="n">
        <v>0</v>
      </c>
      <c r="AK140" s="8" t="n">
        <v>0</v>
      </c>
      <c r="AL140" s="56" t="n">
        <v>0</v>
      </c>
      <c r="AM140" s="8" t="n">
        <v>0</v>
      </c>
      <c r="AN140" s="56" t="n">
        <v>0</v>
      </c>
      <c r="AO140" s="74" t="n">
        <v>0</v>
      </c>
      <c r="AP140" s="62" t="n">
        <v>0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n">
        <v>0</v>
      </c>
      <c r="E141" s="78" t="n">
        <v>0</v>
      </c>
      <c r="F141" s="77" t="n">
        <v>0</v>
      </c>
      <c r="G141" s="78" t="n">
        <v>0</v>
      </c>
      <c r="H141" s="77" t="n">
        <v>0</v>
      </c>
      <c r="I141" s="78" t="n">
        <v>0</v>
      </c>
      <c r="J141" s="77" t="n">
        <v>0</v>
      </c>
      <c r="K141" s="78" t="n">
        <v>0</v>
      </c>
      <c r="L141" s="77" t="n">
        <v>0</v>
      </c>
      <c r="M141" s="79" t="n">
        <v>0</v>
      </c>
      <c r="N141" s="77" t="n">
        <v>0</v>
      </c>
      <c r="O141" s="78" t="n">
        <v>0</v>
      </c>
      <c r="P141" s="82" t="n">
        <v>0</v>
      </c>
      <c r="Q141" s="8" t="n">
        <v>0</v>
      </c>
      <c r="R141" s="56" t="n">
        <v>0</v>
      </c>
      <c r="S141" s="8" t="n">
        <v>0</v>
      </c>
      <c r="T141" s="56" t="n">
        <v>0</v>
      </c>
      <c r="U141" s="8" t="n">
        <v>0</v>
      </c>
      <c r="V141" s="56" t="n">
        <v>0</v>
      </c>
      <c r="W141" s="8" t="n">
        <v>0</v>
      </c>
      <c r="X141" s="56" t="n">
        <v>0</v>
      </c>
      <c r="Y141" s="8" t="n">
        <v>0</v>
      </c>
      <c r="Z141" s="56" t="n">
        <v>0</v>
      </c>
      <c r="AA141" s="8" t="n">
        <v>0</v>
      </c>
      <c r="AB141" s="59" t="n">
        <v>0</v>
      </c>
      <c r="AC141" s="8" t="n">
        <v>0</v>
      </c>
      <c r="AD141" s="56" t="n">
        <v>0</v>
      </c>
      <c r="AE141" s="8" t="n">
        <v>0</v>
      </c>
      <c r="AF141" s="56" t="n">
        <v>0</v>
      </c>
      <c r="AG141" s="8" t="n">
        <v>0</v>
      </c>
      <c r="AH141" s="56" t="n">
        <v>0</v>
      </c>
      <c r="AI141" s="8" t="n">
        <v>0</v>
      </c>
      <c r="AJ141" s="56" t="n">
        <v>0</v>
      </c>
      <c r="AK141" s="8" t="n">
        <v>0</v>
      </c>
      <c r="AL141" s="56" t="n">
        <v>0</v>
      </c>
      <c r="AM141" s="8" t="n">
        <v>0</v>
      </c>
      <c r="AN141" s="56" t="n">
        <v>0</v>
      </c>
      <c r="AO141" s="74" t="n">
        <v>0</v>
      </c>
      <c r="AP141" s="62" t="n">
        <v>0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n">
        <v>0</v>
      </c>
      <c r="E142" s="78" t="n">
        <v>0</v>
      </c>
      <c r="F142" s="77" t="n">
        <v>0</v>
      </c>
      <c r="G142" s="78" t="n">
        <v>0</v>
      </c>
      <c r="H142" s="77" t="n">
        <v>0</v>
      </c>
      <c r="I142" s="78" t="n">
        <v>0</v>
      </c>
      <c r="J142" s="77" t="n">
        <v>0</v>
      </c>
      <c r="K142" s="78" t="n">
        <v>0</v>
      </c>
      <c r="L142" s="77" t="n">
        <v>0</v>
      </c>
      <c r="M142" s="79" t="n">
        <v>0</v>
      </c>
      <c r="N142" s="77" t="n">
        <v>0</v>
      </c>
      <c r="O142" s="78" t="n">
        <v>0</v>
      </c>
      <c r="P142" s="82" t="n">
        <v>0</v>
      </c>
      <c r="Q142" s="8" t="n">
        <v>0</v>
      </c>
      <c r="R142" s="56" t="n">
        <v>0</v>
      </c>
      <c r="S142" s="8" t="n">
        <v>0</v>
      </c>
      <c r="T142" s="56" t="n">
        <v>0</v>
      </c>
      <c r="U142" s="8" t="n">
        <v>0</v>
      </c>
      <c r="V142" s="56" t="n">
        <v>0</v>
      </c>
      <c r="W142" s="8" t="n">
        <v>0</v>
      </c>
      <c r="X142" s="56" t="n">
        <v>0</v>
      </c>
      <c r="Y142" s="8" t="n">
        <v>0</v>
      </c>
      <c r="Z142" s="56" t="n">
        <v>0</v>
      </c>
      <c r="AA142" s="8" t="n">
        <v>0</v>
      </c>
      <c r="AB142" s="59" t="n">
        <v>0</v>
      </c>
      <c r="AC142" s="8" t="n">
        <v>0</v>
      </c>
      <c r="AD142" s="56" t="n">
        <v>0</v>
      </c>
      <c r="AE142" s="8" t="n">
        <v>0</v>
      </c>
      <c r="AF142" s="56" t="n">
        <v>0</v>
      </c>
      <c r="AG142" s="8" t="n">
        <v>0</v>
      </c>
      <c r="AH142" s="56" t="n">
        <v>0</v>
      </c>
      <c r="AI142" s="8" t="n">
        <v>0</v>
      </c>
      <c r="AJ142" s="56" t="n">
        <v>0</v>
      </c>
      <c r="AK142" s="8" t="n">
        <v>0</v>
      </c>
      <c r="AL142" s="56" t="n">
        <v>0</v>
      </c>
      <c r="AM142" s="8" t="n">
        <v>0</v>
      </c>
      <c r="AN142" s="56" t="n">
        <v>0</v>
      </c>
      <c r="AO142" s="74" t="n">
        <v>0</v>
      </c>
      <c r="AP142" s="62" t="n">
        <v>0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n">
        <v>0</v>
      </c>
      <c r="E143" s="78" t="n">
        <v>0</v>
      </c>
      <c r="F143" s="77" t="n">
        <v>0</v>
      </c>
      <c r="G143" s="78" t="n">
        <v>0</v>
      </c>
      <c r="H143" s="77" t="n">
        <v>0</v>
      </c>
      <c r="I143" s="78" t="n">
        <v>0</v>
      </c>
      <c r="J143" s="77" t="n">
        <v>0</v>
      </c>
      <c r="K143" s="78" t="n">
        <v>0</v>
      </c>
      <c r="L143" s="77" t="n">
        <v>0</v>
      </c>
      <c r="M143" s="79" t="n">
        <v>0</v>
      </c>
      <c r="N143" s="77" t="n">
        <v>0</v>
      </c>
      <c r="O143" s="78" t="n">
        <v>0</v>
      </c>
      <c r="P143" s="82" t="n">
        <v>0</v>
      </c>
      <c r="Q143" s="8" t="n">
        <v>0</v>
      </c>
      <c r="R143" s="56" t="n">
        <v>0</v>
      </c>
      <c r="S143" s="8" t="n">
        <v>0</v>
      </c>
      <c r="T143" s="56" t="n">
        <v>0</v>
      </c>
      <c r="U143" s="8" t="n">
        <v>0</v>
      </c>
      <c r="V143" s="56" t="n">
        <v>0</v>
      </c>
      <c r="W143" s="8" t="n">
        <v>0</v>
      </c>
      <c r="X143" s="56" t="n">
        <v>0</v>
      </c>
      <c r="Y143" s="8" t="n">
        <v>0</v>
      </c>
      <c r="Z143" s="56" t="n">
        <v>0</v>
      </c>
      <c r="AA143" s="8" t="n">
        <v>0</v>
      </c>
      <c r="AB143" s="59" t="n">
        <v>0</v>
      </c>
      <c r="AC143" s="8" t="n">
        <v>0</v>
      </c>
      <c r="AD143" s="56" t="n">
        <v>0</v>
      </c>
      <c r="AE143" s="8" t="n">
        <v>0</v>
      </c>
      <c r="AF143" s="56" t="n">
        <v>0</v>
      </c>
      <c r="AG143" s="8" t="n">
        <v>0</v>
      </c>
      <c r="AH143" s="56" t="n">
        <v>0</v>
      </c>
      <c r="AI143" s="8" t="n">
        <v>0</v>
      </c>
      <c r="AJ143" s="56" t="n">
        <v>0</v>
      </c>
      <c r="AK143" s="8" t="n">
        <v>0</v>
      </c>
      <c r="AL143" s="56" t="n">
        <v>0</v>
      </c>
      <c r="AM143" s="8" t="n">
        <v>0</v>
      </c>
      <c r="AN143" s="56" t="n">
        <v>0</v>
      </c>
      <c r="AO143" s="74" t="n">
        <v>0</v>
      </c>
      <c r="AP143" s="62" t="n">
        <v>0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n">
        <v>0</v>
      </c>
      <c r="E144" s="78" t="n">
        <v>0</v>
      </c>
      <c r="F144" s="77" t="n">
        <v>0</v>
      </c>
      <c r="G144" s="78" t="n">
        <v>0</v>
      </c>
      <c r="H144" s="77" t="n">
        <v>0</v>
      </c>
      <c r="I144" s="78" t="n">
        <v>0</v>
      </c>
      <c r="J144" s="77" t="n">
        <v>0</v>
      </c>
      <c r="K144" s="78" t="n">
        <v>0</v>
      </c>
      <c r="L144" s="77" t="n">
        <v>0</v>
      </c>
      <c r="M144" s="79" t="n">
        <v>0</v>
      </c>
      <c r="N144" s="77" t="n">
        <v>0</v>
      </c>
      <c r="O144" s="78" t="n">
        <v>0</v>
      </c>
      <c r="P144" s="82" t="n">
        <v>0</v>
      </c>
      <c r="Q144" s="8" t="n">
        <v>0</v>
      </c>
      <c r="R144" s="56" t="n">
        <v>0</v>
      </c>
      <c r="S144" s="8" t="n">
        <v>0</v>
      </c>
      <c r="T144" s="56" t="n">
        <v>0</v>
      </c>
      <c r="U144" s="8" t="n">
        <v>0</v>
      </c>
      <c r="V144" s="56" t="n">
        <v>0</v>
      </c>
      <c r="W144" s="8" t="n">
        <v>0</v>
      </c>
      <c r="X144" s="56" t="n">
        <v>0</v>
      </c>
      <c r="Y144" s="8" t="n">
        <v>0</v>
      </c>
      <c r="Z144" s="56" t="n">
        <v>0</v>
      </c>
      <c r="AA144" s="8" t="n">
        <v>0</v>
      </c>
      <c r="AB144" s="59" t="n">
        <v>0</v>
      </c>
      <c r="AC144" s="8" t="n">
        <v>0</v>
      </c>
      <c r="AD144" s="56" t="n">
        <v>0</v>
      </c>
      <c r="AE144" s="8" t="n">
        <v>0</v>
      </c>
      <c r="AF144" s="56" t="n">
        <v>0</v>
      </c>
      <c r="AG144" s="8" t="n">
        <v>0</v>
      </c>
      <c r="AH144" s="56" t="n">
        <v>0</v>
      </c>
      <c r="AI144" s="8" t="n">
        <v>0</v>
      </c>
      <c r="AJ144" s="56" t="n">
        <v>0</v>
      </c>
      <c r="AK144" s="8" t="n">
        <v>0</v>
      </c>
      <c r="AL144" s="56" t="n">
        <v>0</v>
      </c>
      <c r="AM144" s="8" t="n">
        <v>0</v>
      </c>
      <c r="AN144" s="56" t="n">
        <v>0</v>
      </c>
      <c r="AO144" s="74" t="n">
        <v>0</v>
      </c>
      <c r="AP144" s="62" t="n">
        <v>0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n">
        <v>0</v>
      </c>
      <c r="E145" s="78" t="n">
        <v>0</v>
      </c>
      <c r="F145" s="77" t="n">
        <v>0</v>
      </c>
      <c r="G145" s="78" t="n">
        <v>0</v>
      </c>
      <c r="H145" s="77" t="n">
        <v>0</v>
      </c>
      <c r="I145" s="78" t="n">
        <v>0</v>
      </c>
      <c r="J145" s="77" t="n">
        <v>0</v>
      </c>
      <c r="K145" s="78" t="n">
        <v>0</v>
      </c>
      <c r="L145" s="77" t="n">
        <v>0</v>
      </c>
      <c r="M145" s="79" t="n">
        <v>0</v>
      </c>
      <c r="N145" s="77" t="n">
        <v>0</v>
      </c>
      <c r="O145" s="78" t="n">
        <v>0</v>
      </c>
      <c r="P145" s="82" t="n">
        <v>0</v>
      </c>
      <c r="Q145" s="8" t="n">
        <v>0</v>
      </c>
      <c r="R145" s="56" t="n">
        <v>0</v>
      </c>
      <c r="S145" s="8" t="n">
        <v>0</v>
      </c>
      <c r="T145" s="56" t="n">
        <v>0</v>
      </c>
      <c r="U145" s="8" t="n">
        <v>0</v>
      </c>
      <c r="V145" s="56" t="n">
        <v>0</v>
      </c>
      <c r="W145" s="8" t="n">
        <v>0</v>
      </c>
      <c r="X145" s="56" t="n">
        <v>0</v>
      </c>
      <c r="Y145" s="8" t="n">
        <v>0</v>
      </c>
      <c r="Z145" s="56" t="n">
        <v>0</v>
      </c>
      <c r="AA145" s="8" t="n">
        <v>0</v>
      </c>
      <c r="AB145" s="59" t="n">
        <v>0</v>
      </c>
      <c r="AC145" s="8" t="n">
        <v>0</v>
      </c>
      <c r="AD145" s="56" t="n">
        <v>0</v>
      </c>
      <c r="AE145" s="8" t="n">
        <v>0</v>
      </c>
      <c r="AF145" s="56" t="n">
        <v>0</v>
      </c>
      <c r="AG145" s="8" t="n">
        <v>0</v>
      </c>
      <c r="AH145" s="56" t="n">
        <v>0</v>
      </c>
      <c r="AI145" s="8" t="n">
        <v>0</v>
      </c>
      <c r="AJ145" s="56" t="n">
        <v>0</v>
      </c>
      <c r="AK145" s="8" t="n">
        <v>0</v>
      </c>
      <c r="AL145" s="56" t="n">
        <v>0</v>
      </c>
      <c r="AM145" s="8" t="n">
        <v>0</v>
      </c>
      <c r="AN145" s="56" t="n">
        <v>0</v>
      </c>
      <c r="AO145" s="74" t="n">
        <v>0</v>
      </c>
      <c r="AP145" s="62" t="n">
        <v>0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n">
        <v>0</v>
      </c>
      <c r="E146" s="78" t="n">
        <v>0</v>
      </c>
      <c r="F146" s="77" t="n">
        <v>0</v>
      </c>
      <c r="G146" s="78" t="n">
        <v>0</v>
      </c>
      <c r="H146" s="77" t="n">
        <v>0</v>
      </c>
      <c r="I146" s="78" t="n">
        <v>0</v>
      </c>
      <c r="J146" s="77" t="n">
        <v>0</v>
      </c>
      <c r="K146" s="78" t="n">
        <v>0</v>
      </c>
      <c r="L146" s="77" t="n">
        <v>0</v>
      </c>
      <c r="M146" s="79" t="n">
        <v>0</v>
      </c>
      <c r="N146" s="77" t="n">
        <v>0</v>
      </c>
      <c r="O146" s="78" t="n">
        <v>0</v>
      </c>
      <c r="P146" s="82" t="n">
        <v>0</v>
      </c>
      <c r="Q146" s="8" t="n">
        <v>0</v>
      </c>
      <c r="R146" s="56" t="n">
        <v>0</v>
      </c>
      <c r="S146" s="8" t="n">
        <v>0</v>
      </c>
      <c r="T146" s="56" t="n">
        <v>0</v>
      </c>
      <c r="U146" s="8" t="n">
        <v>0</v>
      </c>
      <c r="V146" s="56" t="n">
        <v>0</v>
      </c>
      <c r="W146" s="8" t="n">
        <v>0</v>
      </c>
      <c r="X146" s="56" t="n">
        <v>0</v>
      </c>
      <c r="Y146" s="8" t="n">
        <v>0</v>
      </c>
      <c r="Z146" s="56" t="n">
        <v>0</v>
      </c>
      <c r="AA146" s="8" t="n">
        <v>0</v>
      </c>
      <c r="AB146" s="59" t="n">
        <v>0</v>
      </c>
      <c r="AC146" s="8" t="n">
        <v>0</v>
      </c>
      <c r="AD146" s="56" t="n">
        <v>0</v>
      </c>
      <c r="AE146" s="8" t="n">
        <v>0</v>
      </c>
      <c r="AF146" s="56" t="n">
        <v>0</v>
      </c>
      <c r="AG146" s="8" t="n">
        <v>0</v>
      </c>
      <c r="AH146" s="56" t="n">
        <v>0</v>
      </c>
      <c r="AI146" s="8" t="n">
        <v>0</v>
      </c>
      <c r="AJ146" s="56" t="n">
        <v>0</v>
      </c>
      <c r="AK146" s="8" t="n">
        <v>0</v>
      </c>
      <c r="AL146" s="56" t="n">
        <v>0</v>
      </c>
      <c r="AM146" s="8" t="n">
        <v>0</v>
      </c>
      <c r="AN146" s="56" t="n">
        <v>0</v>
      </c>
      <c r="AO146" s="74" t="n">
        <v>0</v>
      </c>
      <c r="AP146" s="62" t="n">
        <v>0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n">
        <v>0</v>
      </c>
      <c r="E147" s="78" t="n">
        <v>0</v>
      </c>
      <c r="F147" s="77" t="n">
        <v>0</v>
      </c>
      <c r="G147" s="78" t="n">
        <v>0</v>
      </c>
      <c r="H147" s="77" t="n">
        <v>0</v>
      </c>
      <c r="I147" s="78" t="n">
        <v>0</v>
      </c>
      <c r="J147" s="77" t="n">
        <v>0</v>
      </c>
      <c r="K147" s="78" t="n">
        <v>0</v>
      </c>
      <c r="L147" s="77" t="n">
        <v>0</v>
      </c>
      <c r="M147" s="79" t="n">
        <v>0</v>
      </c>
      <c r="N147" s="77" t="n">
        <v>0</v>
      </c>
      <c r="O147" s="78" t="n">
        <v>0</v>
      </c>
      <c r="P147" s="82" t="n">
        <v>0</v>
      </c>
      <c r="Q147" s="8" t="n">
        <v>0</v>
      </c>
      <c r="R147" s="56" t="n">
        <v>0</v>
      </c>
      <c r="S147" s="8" t="n">
        <v>0</v>
      </c>
      <c r="T147" s="56" t="n">
        <v>0</v>
      </c>
      <c r="U147" s="8" t="n">
        <v>0</v>
      </c>
      <c r="V147" s="56" t="n">
        <v>0</v>
      </c>
      <c r="W147" s="8" t="n">
        <v>0</v>
      </c>
      <c r="X147" s="56" t="n">
        <v>0</v>
      </c>
      <c r="Y147" s="8" t="n">
        <v>0</v>
      </c>
      <c r="Z147" s="56" t="n">
        <v>0</v>
      </c>
      <c r="AA147" s="8" t="n">
        <v>0</v>
      </c>
      <c r="AB147" s="59" t="n">
        <v>0</v>
      </c>
      <c r="AC147" s="8" t="n">
        <v>0</v>
      </c>
      <c r="AD147" s="56" t="n">
        <v>0</v>
      </c>
      <c r="AE147" s="8" t="n">
        <v>0</v>
      </c>
      <c r="AF147" s="56" t="n">
        <v>0</v>
      </c>
      <c r="AG147" s="8" t="n">
        <v>0</v>
      </c>
      <c r="AH147" s="56" t="n">
        <v>0</v>
      </c>
      <c r="AI147" s="8" t="n">
        <v>0</v>
      </c>
      <c r="AJ147" s="56" t="n">
        <v>0</v>
      </c>
      <c r="AK147" s="8" t="n">
        <v>0</v>
      </c>
      <c r="AL147" s="56" t="n">
        <v>0</v>
      </c>
      <c r="AM147" s="8" t="n">
        <v>0</v>
      </c>
      <c r="AN147" s="56" t="n">
        <v>0</v>
      </c>
      <c r="AO147" s="74" t="n">
        <v>0</v>
      </c>
      <c r="AP147" s="62" t="n">
        <v>0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n">
        <v>0</v>
      </c>
      <c r="E148" s="78" t="n">
        <v>0</v>
      </c>
      <c r="F148" s="77" t="n">
        <v>0</v>
      </c>
      <c r="G148" s="78" t="n">
        <v>0</v>
      </c>
      <c r="H148" s="77" t="n">
        <v>0</v>
      </c>
      <c r="I148" s="78" t="n">
        <v>0</v>
      </c>
      <c r="J148" s="77" t="n">
        <v>0</v>
      </c>
      <c r="K148" s="78" t="n">
        <v>0</v>
      </c>
      <c r="L148" s="77" t="n">
        <v>0</v>
      </c>
      <c r="M148" s="79" t="n">
        <v>0</v>
      </c>
      <c r="N148" s="77" t="n">
        <v>0</v>
      </c>
      <c r="O148" s="78" t="n">
        <v>0</v>
      </c>
      <c r="P148" s="82" t="n">
        <v>0</v>
      </c>
      <c r="Q148" s="8" t="n">
        <v>0</v>
      </c>
      <c r="R148" s="56" t="n">
        <v>0</v>
      </c>
      <c r="S148" s="8" t="n">
        <v>0</v>
      </c>
      <c r="T148" s="56" t="n">
        <v>0</v>
      </c>
      <c r="U148" s="8" t="n">
        <v>0</v>
      </c>
      <c r="V148" s="56" t="n">
        <v>0</v>
      </c>
      <c r="W148" s="8" t="n">
        <v>0</v>
      </c>
      <c r="X148" s="56" t="n">
        <v>0</v>
      </c>
      <c r="Y148" s="8" t="n">
        <v>0</v>
      </c>
      <c r="Z148" s="56" t="n">
        <v>0</v>
      </c>
      <c r="AA148" s="8" t="n">
        <v>0</v>
      </c>
      <c r="AB148" s="59" t="n">
        <v>0</v>
      </c>
      <c r="AC148" s="8" t="n">
        <v>0</v>
      </c>
      <c r="AD148" s="56" t="n">
        <v>0</v>
      </c>
      <c r="AE148" s="8" t="n">
        <v>0</v>
      </c>
      <c r="AF148" s="56" t="n">
        <v>0</v>
      </c>
      <c r="AG148" s="8" t="n">
        <v>0</v>
      </c>
      <c r="AH148" s="56" t="n">
        <v>0</v>
      </c>
      <c r="AI148" s="8" t="n">
        <v>0</v>
      </c>
      <c r="AJ148" s="56" t="n">
        <v>0</v>
      </c>
      <c r="AK148" s="8" t="n">
        <v>0</v>
      </c>
      <c r="AL148" s="56" t="n">
        <v>0</v>
      </c>
      <c r="AM148" s="8" t="n">
        <v>0</v>
      </c>
      <c r="AN148" s="56" t="n">
        <v>0</v>
      </c>
      <c r="AO148" s="74" t="n">
        <v>0</v>
      </c>
      <c r="AP148" s="62" t="n">
        <v>0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n">
        <v>0</v>
      </c>
      <c r="E149" s="78" t="n">
        <v>0</v>
      </c>
      <c r="F149" s="77" t="n">
        <v>0</v>
      </c>
      <c r="G149" s="78" t="n">
        <v>0</v>
      </c>
      <c r="H149" s="77" t="n">
        <v>0</v>
      </c>
      <c r="I149" s="78" t="n">
        <v>0</v>
      </c>
      <c r="J149" s="77" t="n">
        <v>0</v>
      </c>
      <c r="K149" s="78" t="n">
        <v>0</v>
      </c>
      <c r="L149" s="77" t="n">
        <v>0</v>
      </c>
      <c r="M149" s="79" t="n">
        <v>0</v>
      </c>
      <c r="N149" s="77" t="n">
        <v>0</v>
      </c>
      <c r="O149" s="78" t="n">
        <v>0</v>
      </c>
      <c r="P149" s="82" t="n">
        <v>0</v>
      </c>
      <c r="Q149" s="8" t="n">
        <v>0</v>
      </c>
      <c r="R149" s="56" t="n">
        <v>0</v>
      </c>
      <c r="S149" s="8" t="n">
        <v>0</v>
      </c>
      <c r="T149" s="56" t="n">
        <v>0</v>
      </c>
      <c r="U149" s="8" t="n">
        <v>0</v>
      </c>
      <c r="V149" s="56" t="n">
        <v>0</v>
      </c>
      <c r="W149" s="8" t="n">
        <v>0</v>
      </c>
      <c r="X149" s="56" t="n">
        <v>0</v>
      </c>
      <c r="Y149" s="8" t="n">
        <v>0</v>
      </c>
      <c r="Z149" s="56" t="n">
        <v>0</v>
      </c>
      <c r="AA149" s="8" t="n">
        <v>0</v>
      </c>
      <c r="AB149" s="59" t="n">
        <v>0</v>
      </c>
      <c r="AC149" s="8" t="n">
        <v>0</v>
      </c>
      <c r="AD149" s="56" t="n">
        <v>0</v>
      </c>
      <c r="AE149" s="8" t="n">
        <v>0</v>
      </c>
      <c r="AF149" s="56" t="n">
        <v>0</v>
      </c>
      <c r="AG149" s="8" t="n">
        <v>0</v>
      </c>
      <c r="AH149" s="56" t="n">
        <v>0</v>
      </c>
      <c r="AI149" s="8" t="n">
        <v>0</v>
      </c>
      <c r="AJ149" s="56" t="n">
        <v>0</v>
      </c>
      <c r="AK149" s="8" t="n">
        <v>0</v>
      </c>
      <c r="AL149" s="56" t="n">
        <v>0</v>
      </c>
      <c r="AM149" s="8" t="n">
        <v>0</v>
      </c>
      <c r="AN149" s="56" t="n">
        <v>0</v>
      </c>
      <c r="AO149" s="74" t="n">
        <v>0</v>
      </c>
      <c r="AP149" s="62" t="n">
        <v>0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n">
        <v>0</v>
      </c>
      <c r="E150" s="78" t="n">
        <v>0</v>
      </c>
      <c r="F150" s="77" t="n">
        <v>0</v>
      </c>
      <c r="G150" s="78" t="n">
        <v>0</v>
      </c>
      <c r="H150" s="77" t="n">
        <v>0</v>
      </c>
      <c r="I150" s="78" t="n">
        <v>0</v>
      </c>
      <c r="J150" s="77" t="n">
        <v>0</v>
      </c>
      <c r="K150" s="78" t="n">
        <v>0</v>
      </c>
      <c r="L150" s="77" t="n">
        <v>0</v>
      </c>
      <c r="M150" s="79" t="n">
        <v>0</v>
      </c>
      <c r="N150" s="77" t="n">
        <v>0</v>
      </c>
      <c r="O150" s="78" t="n">
        <v>0</v>
      </c>
      <c r="P150" s="82" t="n">
        <v>0</v>
      </c>
      <c r="Q150" s="8" t="n">
        <v>0</v>
      </c>
      <c r="R150" s="56" t="n">
        <v>0</v>
      </c>
      <c r="S150" s="8" t="n">
        <v>0</v>
      </c>
      <c r="T150" s="56" t="n">
        <v>0</v>
      </c>
      <c r="U150" s="8" t="n">
        <v>0</v>
      </c>
      <c r="V150" s="56" t="n">
        <v>0</v>
      </c>
      <c r="W150" s="8" t="n">
        <v>0</v>
      </c>
      <c r="X150" s="56" t="n">
        <v>0</v>
      </c>
      <c r="Y150" s="8" t="n">
        <v>0</v>
      </c>
      <c r="Z150" s="56" t="n">
        <v>0</v>
      </c>
      <c r="AA150" s="8" t="n">
        <v>0</v>
      </c>
      <c r="AB150" s="59" t="n">
        <v>0</v>
      </c>
      <c r="AC150" s="8" t="n">
        <v>0</v>
      </c>
      <c r="AD150" s="56" t="n">
        <v>0</v>
      </c>
      <c r="AE150" s="8" t="n">
        <v>0</v>
      </c>
      <c r="AF150" s="56" t="n">
        <v>0</v>
      </c>
      <c r="AG150" s="8" t="n">
        <v>0</v>
      </c>
      <c r="AH150" s="56" t="n">
        <v>0</v>
      </c>
      <c r="AI150" s="8" t="n">
        <v>0</v>
      </c>
      <c r="AJ150" s="56" t="n">
        <v>0</v>
      </c>
      <c r="AK150" s="8" t="n">
        <v>0</v>
      </c>
      <c r="AL150" s="56" t="n">
        <v>0</v>
      </c>
      <c r="AM150" s="8" t="n">
        <v>0</v>
      </c>
      <c r="AN150" s="56" t="n">
        <v>0</v>
      </c>
      <c r="AO150" s="74" t="n">
        <v>0</v>
      </c>
      <c r="AP150" s="62" t="n">
        <v>0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n">
        <v>0</v>
      </c>
      <c r="E151" s="78" t="n">
        <v>0</v>
      </c>
      <c r="F151" s="77" t="n">
        <v>0</v>
      </c>
      <c r="G151" s="78" t="n">
        <v>0</v>
      </c>
      <c r="H151" s="77" t="n">
        <v>0</v>
      </c>
      <c r="I151" s="78" t="n">
        <v>0</v>
      </c>
      <c r="J151" s="77" t="n">
        <v>0</v>
      </c>
      <c r="K151" s="78" t="n">
        <v>0</v>
      </c>
      <c r="L151" s="77" t="n">
        <v>0</v>
      </c>
      <c r="M151" s="79" t="n">
        <v>0</v>
      </c>
      <c r="N151" s="77" t="n">
        <v>0</v>
      </c>
      <c r="O151" s="78" t="n">
        <v>0</v>
      </c>
      <c r="P151" s="82" t="n">
        <v>0</v>
      </c>
      <c r="Q151" s="8" t="n">
        <v>0</v>
      </c>
      <c r="R151" s="56" t="n">
        <v>0</v>
      </c>
      <c r="S151" s="8" t="n">
        <v>0</v>
      </c>
      <c r="T151" s="56" t="n">
        <v>0</v>
      </c>
      <c r="U151" s="8" t="n">
        <v>0</v>
      </c>
      <c r="V151" s="56" t="n">
        <v>0</v>
      </c>
      <c r="W151" s="8" t="n">
        <v>0</v>
      </c>
      <c r="X151" s="56" t="n">
        <v>0</v>
      </c>
      <c r="Y151" s="8" t="n">
        <v>0</v>
      </c>
      <c r="Z151" s="56" t="n">
        <v>0</v>
      </c>
      <c r="AA151" s="8" t="n">
        <v>0</v>
      </c>
      <c r="AB151" s="59" t="n">
        <v>0</v>
      </c>
      <c r="AC151" s="8" t="n">
        <v>0</v>
      </c>
      <c r="AD151" s="56" t="n">
        <v>0</v>
      </c>
      <c r="AE151" s="8" t="n">
        <v>0</v>
      </c>
      <c r="AF151" s="56" t="n">
        <v>0</v>
      </c>
      <c r="AG151" s="8" t="n">
        <v>0</v>
      </c>
      <c r="AH151" s="56" t="n">
        <v>0</v>
      </c>
      <c r="AI151" s="8" t="n">
        <v>0</v>
      </c>
      <c r="AJ151" s="56" t="n">
        <v>0</v>
      </c>
      <c r="AK151" s="8" t="n">
        <v>0</v>
      </c>
      <c r="AL151" s="56" t="n">
        <v>0</v>
      </c>
      <c r="AM151" s="8" t="n">
        <v>0</v>
      </c>
      <c r="AN151" s="56" t="n">
        <v>0</v>
      </c>
      <c r="AO151" s="74" t="n">
        <v>0</v>
      </c>
      <c r="AP151" s="62" t="n">
        <v>0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n">
        <v>0</v>
      </c>
      <c r="E152" s="78" t="n">
        <v>0</v>
      </c>
      <c r="F152" s="77" t="n">
        <v>0</v>
      </c>
      <c r="G152" s="78" t="n">
        <v>0</v>
      </c>
      <c r="H152" s="77" t="n">
        <v>0</v>
      </c>
      <c r="I152" s="78" t="n">
        <v>0</v>
      </c>
      <c r="J152" s="77" t="n">
        <v>0</v>
      </c>
      <c r="K152" s="78" t="n">
        <v>0</v>
      </c>
      <c r="L152" s="77" t="n">
        <v>0</v>
      </c>
      <c r="M152" s="79" t="n">
        <v>0</v>
      </c>
      <c r="N152" s="77" t="n">
        <v>0</v>
      </c>
      <c r="O152" s="78" t="n">
        <v>0</v>
      </c>
      <c r="P152" s="82" t="n">
        <v>0</v>
      </c>
      <c r="Q152" s="8" t="n">
        <v>0</v>
      </c>
      <c r="R152" s="56" t="n">
        <v>0</v>
      </c>
      <c r="S152" s="8" t="n">
        <v>0</v>
      </c>
      <c r="T152" s="56" t="n">
        <v>0</v>
      </c>
      <c r="U152" s="8" t="n">
        <v>0</v>
      </c>
      <c r="V152" s="56" t="n">
        <v>0</v>
      </c>
      <c r="W152" s="8" t="n">
        <v>0</v>
      </c>
      <c r="X152" s="56" t="n">
        <v>0</v>
      </c>
      <c r="Y152" s="8" t="n">
        <v>0</v>
      </c>
      <c r="Z152" s="56" t="n">
        <v>0</v>
      </c>
      <c r="AA152" s="8" t="n">
        <v>0</v>
      </c>
      <c r="AB152" s="59" t="n">
        <v>0</v>
      </c>
      <c r="AC152" s="8" t="n">
        <v>0</v>
      </c>
      <c r="AD152" s="56" t="n">
        <v>0</v>
      </c>
      <c r="AE152" s="8" t="n">
        <v>0</v>
      </c>
      <c r="AF152" s="56" t="n">
        <v>0</v>
      </c>
      <c r="AG152" s="8" t="n">
        <v>0</v>
      </c>
      <c r="AH152" s="56" t="n">
        <v>0</v>
      </c>
      <c r="AI152" s="8" t="n">
        <v>0</v>
      </c>
      <c r="AJ152" s="56" t="n">
        <v>0</v>
      </c>
      <c r="AK152" s="8" t="n">
        <v>0</v>
      </c>
      <c r="AL152" s="56" t="n">
        <v>0</v>
      </c>
      <c r="AM152" s="8" t="n">
        <v>0</v>
      </c>
      <c r="AN152" s="56" t="n">
        <v>0</v>
      </c>
      <c r="AO152" s="74" t="n">
        <v>0</v>
      </c>
      <c r="AP152" s="62" t="n">
        <v>0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n">
        <v>0</v>
      </c>
      <c r="E153" s="78" t="n">
        <v>0</v>
      </c>
      <c r="F153" s="77" t="n">
        <v>0</v>
      </c>
      <c r="G153" s="78" t="n">
        <v>0</v>
      </c>
      <c r="H153" s="77" t="n">
        <v>0</v>
      </c>
      <c r="I153" s="78" t="n">
        <v>0</v>
      </c>
      <c r="J153" s="77" t="n">
        <v>0</v>
      </c>
      <c r="K153" s="78" t="n">
        <v>0</v>
      </c>
      <c r="L153" s="77" t="n">
        <v>0</v>
      </c>
      <c r="M153" s="79" t="n">
        <v>0</v>
      </c>
      <c r="N153" s="77" t="n">
        <v>0</v>
      </c>
      <c r="O153" s="78" t="n">
        <v>0</v>
      </c>
      <c r="P153" s="82" t="n">
        <v>0</v>
      </c>
      <c r="Q153" s="8" t="n">
        <v>0</v>
      </c>
      <c r="R153" s="56" t="n">
        <v>0</v>
      </c>
      <c r="S153" s="8" t="n">
        <v>0</v>
      </c>
      <c r="T153" s="56" t="n">
        <v>0</v>
      </c>
      <c r="U153" s="8" t="n">
        <v>0</v>
      </c>
      <c r="V153" s="56" t="n">
        <v>0</v>
      </c>
      <c r="W153" s="8" t="n">
        <v>0</v>
      </c>
      <c r="X153" s="56" t="n">
        <v>0</v>
      </c>
      <c r="Y153" s="8" t="n">
        <v>0</v>
      </c>
      <c r="Z153" s="56" t="n">
        <v>0</v>
      </c>
      <c r="AA153" s="8" t="n">
        <v>0</v>
      </c>
      <c r="AB153" s="59" t="n">
        <v>0</v>
      </c>
      <c r="AC153" s="8" t="n">
        <v>0</v>
      </c>
      <c r="AD153" s="56" t="n">
        <v>0</v>
      </c>
      <c r="AE153" s="8" t="n">
        <v>0</v>
      </c>
      <c r="AF153" s="56" t="n">
        <v>0</v>
      </c>
      <c r="AG153" s="8" t="n">
        <v>0</v>
      </c>
      <c r="AH153" s="56" t="n">
        <v>0</v>
      </c>
      <c r="AI153" s="8" t="n">
        <v>0</v>
      </c>
      <c r="AJ153" s="56" t="n">
        <v>0</v>
      </c>
      <c r="AK153" s="8" t="n">
        <v>0</v>
      </c>
      <c r="AL153" s="56" t="n">
        <v>0</v>
      </c>
      <c r="AM153" s="8" t="n">
        <v>0</v>
      </c>
      <c r="AN153" s="56" t="n">
        <v>0</v>
      </c>
      <c r="AO153" s="74" t="n">
        <v>0</v>
      </c>
      <c r="AP153" s="62" t="n">
        <v>0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n">
        <v>0</v>
      </c>
      <c r="E154" s="78" t="n">
        <v>0</v>
      </c>
      <c r="F154" s="77" t="n">
        <v>0</v>
      </c>
      <c r="G154" s="78" t="n">
        <v>0</v>
      </c>
      <c r="H154" s="77" t="n">
        <v>0</v>
      </c>
      <c r="I154" s="78" t="n">
        <v>0</v>
      </c>
      <c r="J154" s="77" t="n">
        <v>0</v>
      </c>
      <c r="K154" s="78" t="n">
        <v>0</v>
      </c>
      <c r="L154" s="77" t="n">
        <v>0</v>
      </c>
      <c r="M154" s="79" t="n">
        <v>0</v>
      </c>
      <c r="N154" s="77" t="n">
        <v>0</v>
      </c>
      <c r="O154" s="78" t="n">
        <v>0</v>
      </c>
      <c r="P154" s="82" t="n">
        <v>0</v>
      </c>
      <c r="Q154" s="8" t="n">
        <v>0</v>
      </c>
      <c r="R154" s="56" t="n">
        <v>0</v>
      </c>
      <c r="S154" s="8" t="n">
        <v>0</v>
      </c>
      <c r="T154" s="56" t="n">
        <v>0</v>
      </c>
      <c r="U154" s="8" t="n">
        <v>0</v>
      </c>
      <c r="V154" s="56" t="n">
        <v>0</v>
      </c>
      <c r="W154" s="8" t="n">
        <v>0</v>
      </c>
      <c r="X154" s="56" t="n">
        <v>0</v>
      </c>
      <c r="Y154" s="8" t="n">
        <v>0</v>
      </c>
      <c r="Z154" s="56" t="n">
        <v>0</v>
      </c>
      <c r="AA154" s="8" t="n">
        <v>0</v>
      </c>
      <c r="AB154" s="59" t="n">
        <v>0</v>
      </c>
      <c r="AC154" s="8" t="n">
        <v>0</v>
      </c>
      <c r="AD154" s="56" t="n">
        <v>0</v>
      </c>
      <c r="AE154" s="8" t="n">
        <v>0</v>
      </c>
      <c r="AF154" s="56" t="n">
        <v>0</v>
      </c>
      <c r="AG154" s="8" t="n">
        <v>0</v>
      </c>
      <c r="AH154" s="56" t="n">
        <v>0</v>
      </c>
      <c r="AI154" s="8" t="n">
        <v>0</v>
      </c>
      <c r="AJ154" s="56" t="n">
        <v>0</v>
      </c>
      <c r="AK154" s="8" t="n">
        <v>0</v>
      </c>
      <c r="AL154" s="56" t="n">
        <v>0</v>
      </c>
      <c r="AM154" s="8" t="n">
        <v>0</v>
      </c>
      <c r="AN154" s="56" t="n">
        <v>0</v>
      </c>
      <c r="AO154" s="74" t="n">
        <v>0</v>
      </c>
      <c r="AP154" s="62" t="n">
        <v>0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n">
        <v>0</v>
      </c>
      <c r="E155" s="78" t="n">
        <v>0</v>
      </c>
      <c r="F155" s="77" t="n">
        <v>0</v>
      </c>
      <c r="G155" s="78" t="n">
        <v>0</v>
      </c>
      <c r="H155" s="77" t="n">
        <v>0</v>
      </c>
      <c r="I155" s="78" t="n">
        <v>0</v>
      </c>
      <c r="J155" s="77" t="n">
        <v>0</v>
      </c>
      <c r="K155" s="78" t="n">
        <v>0</v>
      </c>
      <c r="L155" s="77" t="n">
        <v>0</v>
      </c>
      <c r="M155" s="79" t="n">
        <v>0</v>
      </c>
      <c r="N155" s="77" t="n">
        <v>0</v>
      </c>
      <c r="O155" s="78" t="n">
        <v>0</v>
      </c>
      <c r="P155" s="82" t="n">
        <v>0</v>
      </c>
      <c r="Q155" s="8" t="n">
        <v>0</v>
      </c>
      <c r="R155" s="56" t="n">
        <v>0</v>
      </c>
      <c r="S155" s="8" t="n">
        <v>0</v>
      </c>
      <c r="T155" s="56" t="n">
        <v>0</v>
      </c>
      <c r="U155" s="8" t="n">
        <v>0</v>
      </c>
      <c r="V155" s="56" t="n">
        <v>0</v>
      </c>
      <c r="W155" s="8" t="n">
        <v>0</v>
      </c>
      <c r="X155" s="56" t="n">
        <v>0</v>
      </c>
      <c r="Y155" s="8" t="n">
        <v>0</v>
      </c>
      <c r="Z155" s="56" t="n">
        <v>0</v>
      </c>
      <c r="AA155" s="8" t="n">
        <v>0</v>
      </c>
      <c r="AB155" s="59" t="n">
        <v>0</v>
      </c>
      <c r="AC155" s="8" t="n">
        <v>0</v>
      </c>
      <c r="AD155" s="56" t="n">
        <v>0</v>
      </c>
      <c r="AE155" s="8" t="n">
        <v>0</v>
      </c>
      <c r="AF155" s="56" t="n">
        <v>0</v>
      </c>
      <c r="AG155" s="8" t="n">
        <v>0</v>
      </c>
      <c r="AH155" s="56" t="n">
        <v>0</v>
      </c>
      <c r="AI155" s="8" t="n">
        <v>0</v>
      </c>
      <c r="AJ155" s="56" t="n">
        <v>0</v>
      </c>
      <c r="AK155" s="8" t="n">
        <v>0</v>
      </c>
      <c r="AL155" s="56" t="n">
        <v>0</v>
      </c>
      <c r="AM155" s="8" t="n">
        <v>0</v>
      </c>
      <c r="AN155" s="56" t="n">
        <v>0</v>
      </c>
      <c r="AO155" s="74" t="n">
        <v>0</v>
      </c>
      <c r="AP155" s="62" t="n">
        <v>0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n">
        <v>0</v>
      </c>
      <c r="E156" s="78" t="n">
        <v>0</v>
      </c>
      <c r="F156" s="77" t="n">
        <v>0</v>
      </c>
      <c r="G156" s="78" t="n">
        <v>0</v>
      </c>
      <c r="H156" s="77" t="n">
        <v>0</v>
      </c>
      <c r="I156" s="78" t="n">
        <v>0</v>
      </c>
      <c r="J156" s="77" t="n">
        <v>0</v>
      </c>
      <c r="K156" s="78" t="n">
        <v>0</v>
      </c>
      <c r="L156" s="77" t="n">
        <v>0</v>
      </c>
      <c r="M156" s="79" t="n">
        <v>0</v>
      </c>
      <c r="N156" s="77" t="n">
        <v>0</v>
      </c>
      <c r="O156" s="78" t="n">
        <v>0</v>
      </c>
      <c r="P156" s="82" t="n">
        <v>0</v>
      </c>
      <c r="Q156" s="8" t="n">
        <v>0</v>
      </c>
      <c r="R156" s="56" t="n">
        <v>0</v>
      </c>
      <c r="S156" s="8" t="n">
        <v>0</v>
      </c>
      <c r="T156" s="56" t="n">
        <v>0</v>
      </c>
      <c r="U156" s="8" t="n">
        <v>0</v>
      </c>
      <c r="V156" s="56" t="n">
        <v>0</v>
      </c>
      <c r="W156" s="8" t="n">
        <v>0</v>
      </c>
      <c r="X156" s="56" t="n">
        <v>0</v>
      </c>
      <c r="Y156" s="8" t="n">
        <v>0</v>
      </c>
      <c r="Z156" s="56" t="n">
        <v>0</v>
      </c>
      <c r="AA156" s="8" t="n">
        <v>0</v>
      </c>
      <c r="AB156" s="59" t="n">
        <v>0</v>
      </c>
      <c r="AC156" s="8" t="n">
        <v>0</v>
      </c>
      <c r="AD156" s="56" t="n">
        <v>0</v>
      </c>
      <c r="AE156" s="8" t="n">
        <v>0</v>
      </c>
      <c r="AF156" s="56" t="n">
        <v>0</v>
      </c>
      <c r="AG156" s="8" t="n">
        <v>0</v>
      </c>
      <c r="AH156" s="56" t="n">
        <v>0</v>
      </c>
      <c r="AI156" s="8" t="n">
        <v>0</v>
      </c>
      <c r="AJ156" s="56" t="n">
        <v>0</v>
      </c>
      <c r="AK156" s="8" t="n">
        <v>0</v>
      </c>
      <c r="AL156" s="56" t="n">
        <v>0</v>
      </c>
      <c r="AM156" s="8" t="n">
        <v>0</v>
      </c>
      <c r="AN156" s="56" t="n">
        <v>0</v>
      </c>
      <c r="AO156" s="74" t="n">
        <v>0</v>
      </c>
      <c r="AP156" s="62" t="n">
        <v>0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n">
        <v>0</v>
      </c>
      <c r="E157" s="78" t="n">
        <v>0</v>
      </c>
      <c r="F157" s="77" t="n">
        <v>0</v>
      </c>
      <c r="G157" s="78" t="n">
        <v>0</v>
      </c>
      <c r="H157" s="77" t="n">
        <v>0</v>
      </c>
      <c r="I157" s="78" t="n">
        <v>0</v>
      </c>
      <c r="J157" s="77" t="n">
        <v>0</v>
      </c>
      <c r="K157" s="78" t="n">
        <v>0</v>
      </c>
      <c r="L157" s="77" t="n">
        <v>0</v>
      </c>
      <c r="M157" s="79" t="n">
        <v>0</v>
      </c>
      <c r="N157" s="77" t="n">
        <v>0</v>
      </c>
      <c r="O157" s="78" t="n">
        <v>0</v>
      </c>
      <c r="P157" s="82" t="n">
        <v>0</v>
      </c>
      <c r="Q157" s="8" t="n">
        <v>0</v>
      </c>
      <c r="R157" s="56" t="n">
        <v>0</v>
      </c>
      <c r="S157" s="8" t="n">
        <v>0</v>
      </c>
      <c r="T157" s="56" t="n">
        <v>0</v>
      </c>
      <c r="U157" s="8" t="n">
        <v>0</v>
      </c>
      <c r="V157" s="56" t="n">
        <v>0</v>
      </c>
      <c r="W157" s="8" t="n">
        <v>0</v>
      </c>
      <c r="X157" s="56" t="n">
        <v>0</v>
      </c>
      <c r="Y157" s="8" t="n">
        <v>0</v>
      </c>
      <c r="Z157" s="56" t="n">
        <v>0</v>
      </c>
      <c r="AA157" s="8" t="n">
        <v>0</v>
      </c>
      <c r="AB157" s="59" t="n">
        <v>0</v>
      </c>
      <c r="AC157" s="8" t="n">
        <v>0</v>
      </c>
      <c r="AD157" s="56" t="n">
        <v>0</v>
      </c>
      <c r="AE157" s="8" t="n">
        <v>0</v>
      </c>
      <c r="AF157" s="56" t="n">
        <v>0</v>
      </c>
      <c r="AG157" s="8" t="n">
        <v>0</v>
      </c>
      <c r="AH157" s="56" t="n">
        <v>0</v>
      </c>
      <c r="AI157" s="8" t="n">
        <v>0</v>
      </c>
      <c r="AJ157" s="56" t="n">
        <v>0</v>
      </c>
      <c r="AK157" s="8" t="n">
        <v>0</v>
      </c>
      <c r="AL157" s="56" t="n">
        <v>0</v>
      </c>
      <c r="AM157" s="8" t="n">
        <v>0</v>
      </c>
      <c r="AN157" s="56" t="n">
        <v>0</v>
      </c>
      <c r="AO157" s="74" t="n">
        <v>0</v>
      </c>
      <c r="AP157" s="62" t="n">
        <v>0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n">
        <v>0</v>
      </c>
      <c r="E158" s="78" t="n">
        <v>0</v>
      </c>
      <c r="F158" s="77" t="n">
        <v>0</v>
      </c>
      <c r="G158" s="78" t="n">
        <v>0</v>
      </c>
      <c r="H158" s="77" t="n">
        <v>0</v>
      </c>
      <c r="I158" s="78" t="n">
        <v>0</v>
      </c>
      <c r="J158" s="77" t="n">
        <v>0</v>
      </c>
      <c r="K158" s="78" t="n">
        <v>0</v>
      </c>
      <c r="L158" s="77" t="n">
        <v>0</v>
      </c>
      <c r="M158" s="79" t="n">
        <v>0</v>
      </c>
      <c r="N158" s="77" t="n">
        <v>0</v>
      </c>
      <c r="O158" s="78" t="n">
        <v>0</v>
      </c>
      <c r="P158" s="82" t="n">
        <v>0</v>
      </c>
      <c r="Q158" s="8" t="n">
        <v>0</v>
      </c>
      <c r="R158" s="56" t="n">
        <v>0</v>
      </c>
      <c r="S158" s="8" t="n">
        <v>0</v>
      </c>
      <c r="T158" s="56" t="n">
        <v>0</v>
      </c>
      <c r="U158" s="8" t="n">
        <v>0</v>
      </c>
      <c r="V158" s="56" t="n">
        <v>0</v>
      </c>
      <c r="W158" s="8" t="n">
        <v>0</v>
      </c>
      <c r="X158" s="56" t="n">
        <v>0</v>
      </c>
      <c r="Y158" s="8" t="n">
        <v>0</v>
      </c>
      <c r="Z158" s="56" t="n">
        <v>0</v>
      </c>
      <c r="AA158" s="8" t="n">
        <v>0</v>
      </c>
      <c r="AB158" s="59" t="n">
        <v>0</v>
      </c>
      <c r="AC158" s="8" t="n">
        <v>0</v>
      </c>
      <c r="AD158" s="56" t="n">
        <v>0</v>
      </c>
      <c r="AE158" s="8" t="n">
        <v>0</v>
      </c>
      <c r="AF158" s="56" t="n">
        <v>0</v>
      </c>
      <c r="AG158" s="8" t="n">
        <v>0</v>
      </c>
      <c r="AH158" s="56" t="n">
        <v>0</v>
      </c>
      <c r="AI158" s="8" t="n">
        <v>0</v>
      </c>
      <c r="AJ158" s="56" t="n">
        <v>0</v>
      </c>
      <c r="AK158" s="8" t="n">
        <v>0</v>
      </c>
      <c r="AL158" s="56" t="n">
        <v>0</v>
      </c>
      <c r="AM158" s="8" t="n">
        <v>0</v>
      </c>
      <c r="AN158" s="56" t="n">
        <v>0</v>
      </c>
      <c r="AO158" s="74" t="n">
        <v>0</v>
      </c>
      <c r="AP158" s="62" t="n">
        <v>0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n">
        <v>0</v>
      </c>
      <c r="E159" s="78" t="n">
        <v>0</v>
      </c>
      <c r="F159" s="77" t="n">
        <v>0</v>
      </c>
      <c r="G159" s="78" t="n">
        <v>0</v>
      </c>
      <c r="H159" s="77" t="n">
        <v>0</v>
      </c>
      <c r="I159" s="78" t="n">
        <v>0</v>
      </c>
      <c r="J159" s="77" t="n">
        <v>0</v>
      </c>
      <c r="K159" s="78" t="n">
        <v>0</v>
      </c>
      <c r="L159" s="77" t="n">
        <v>0</v>
      </c>
      <c r="M159" s="79" t="n">
        <v>0</v>
      </c>
      <c r="N159" s="77" t="n">
        <v>0</v>
      </c>
      <c r="O159" s="78" t="n">
        <v>0</v>
      </c>
      <c r="P159" s="82" t="n">
        <v>0</v>
      </c>
      <c r="Q159" s="8" t="n">
        <v>0</v>
      </c>
      <c r="R159" s="56" t="n">
        <v>0</v>
      </c>
      <c r="S159" s="8" t="n">
        <v>0</v>
      </c>
      <c r="T159" s="56" t="n">
        <v>0</v>
      </c>
      <c r="U159" s="8" t="n">
        <v>0</v>
      </c>
      <c r="V159" s="56" t="n">
        <v>0</v>
      </c>
      <c r="W159" s="8" t="n">
        <v>0</v>
      </c>
      <c r="X159" s="56" t="n">
        <v>0</v>
      </c>
      <c r="Y159" s="8" t="n">
        <v>0</v>
      </c>
      <c r="Z159" s="56" t="n">
        <v>0</v>
      </c>
      <c r="AA159" s="8" t="n">
        <v>0</v>
      </c>
      <c r="AB159" s="59" t="n">
        <v>0</v>
      </c>
      <c r="AC159" s="8" t="n">
        <v>0</v>
      </c>
      <c r="AD159" s="56" t="n">
        <v>0</v>
      </c>
      <c r="AE159" s="8" t="n">
        <v>0</v>
      </c>
      <c r="AF159" s="56" t="n">
        <v>0</v>
      </c>
      <c r="AG159" s="8" t="n">
        <v>0</v>
      </c>
      <c r="AH159" s="56" t="n">
        <v>0</v>
      </c>
      <c r="AI159" s="8" t="n">
        <v>0</v>
      </c>
      <c r="AJ159" s="56" t="n">
        <v>0</v>
      </c>
      <c r="AK159" s="8" t="n">
        <v>0</v>
      </c>
      <c r="AL159" s="56" t="n">
        <v>0</v>
      </c>
      <c r="AM159" s="8" t="n">
        <v>0</v>
      </c>
      <c r="AN159" s="56" t="n">
        <v>0</v>
      </c>
      <c r="AO159" s="74" t="n">
        <v>0</v>
      </c>
      <c r="AP159" s="62" t="n">
        <v>0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n">
        <v>0</v>
      </c>
      <c r="E160" s="78" t="n">
        <v>0</v>
      </c>
      <c r="F160" s="77" t="n">
        <v>0</v>
      </c>
      <c r="G160" s="78" t="n">
        <v>0</v>
      </c>
      <c r="H160" s="77" t="n">
        <v>0</v>
      </c>
      <c r="I160" s="78" t="n">
        <v>0</v>
      </c>
      <c r="J160" s="77" t="n">
        <v>0</v>
      </c>
      <c r="K160" s="78" t="n">
        <v>0</v>
      </c>
      <c r="L160" s="77" t="n">
        <v>0</v>
      </c>
      <c r="M160" s="79" t="n">
        <v>0</v>
      </c>
      <c r="N160" s="77" t="n">
        <v>0</v>
      </c>
      <c r="O160" s="78" t="n">
        <v>0</v>
      </c>
      <c r="P160" s="82" t="n">
        <v>0</v>
      </c>
      <c r="Q160" s="8" t="n">
        <v>0</v>
      </c>
      <c r="R160" s="56" t="n">
        <v>0</v>
      </c>
      <c r="S160" s="8" t="n">
        <v>0</v>
      </c>
      <c r="T160" s="56" t="n">
        <v>0</v>
      </c>
      <c r="U160" s="8" t="n">
        <v>0</v>
      </c>
      <c r="V160" s="56" t="n">
        <v>0</v>
      </c>
      <c r="W160" s="8" t="n">
        <v>0</v>
      </c>
      <c r="X160" s="56" t="n">
        <v>0</v>
      </c>
      <c r="Y160" s="8" t="n">
        <v>0</v>
      </c>
      <c r="Z160" s="56" t="n">
        <v>0</v>
      </c>
      <c r="AA160" s="8" t="n">
        <v>0</v>
      </c>
      <c r="AB160" s="59" t="n">
        <v>0</v>
      </c>
      <c r="AC160" s="8" t="n">
        <v>0</v>
      </c>
      <c r="AD160" s="56" t="n">
        <v>0</v>
      </c>
      <c r="AE160" s="8" t="n">
        <v>0</v>
      </c>
      <c r="AF160" s="56" t="n">
        <v>0</v>
      </c>
      <c r="AG160" s="8" t="n">
        <v>0</v>
      </c>
      <c r="AH160" s="56" t="n">
        <v>0</v>
      </c>
      <c r="AI160" s="8" t="n">
        <v>0</v>
      </c>
      <c r="AJ160" s="56" t="n">
        <v>0</v>
      </c>
      <c r="AK160" s="8" t="n">
        <v>0</v>
      </c>
      <c r="AL160" s="56" t="n">
        <v>0</v>
      </c>
      <c r="AM160" s="8" t="n">
        <v>0</v>
      </c>
      <c r="AN160" s="56" t="n">
        <v>0</v>
      </c>
      <c r="AO160" s="74" t="n">
        <v>0</v>
      </c>
      <c r="AP160" s="62" t="n">
        <v>0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n">
        <v>0</v>
      </c>
      <c r="E161" s="78" t="n">
        <v>0</v>
      </c>
      <c r="F161" s="77" t="n">
        <v>0</v>
      </c>
      <c r="G161" s="78" t="n">
        <v>0</v>
      </c>
      <c r="H161" s="77" t="n">
        <v>0</v>
      </c>
      <c r="I161" s="78" t="n">
        <v>0</v>
      </c>
      <c r="J161" s="77" t="n">
        <v>0</v>
      </c>
      <c r="K161" s="78" t="n">
        <v>0</v>
      </c>
      <c r="L161" s="77" t="n">
        <v>0</v>
      </c>
      <c r="M161" s="79" t="n">
        <v>0</v>
      </c>
      <c r="N161" s="77" t="n">
        <v>0</v>
      </c>
      <c r="O161" s="78" t="n">
        <v>0</v>
      </c>
      <c r="P161" s="82" t="n">
        <v>0</v>
      </c>
      <c r="Q161" s="8" t="n">
        <v>0</v>
      </c>
      <c r="R161" s="56" t="n">
        <v>0</v>
      </c>
      <c r="S161" s="8" t="n">
        <v>0</v>
      </c>
      <c r="T161" s="56" t="n">
        <v>0</v>
      </c>
      <c r="U161" s="8" t="n">
        <v>0</v>
      </c>
      <c r="V161" s="56" t="n">
        <v>0</v>
      </c>
      <c r="W161" s="8" t="n">
        <v>0</v>
      </c>
      <c r="X161" s="56" t="n">
        <v>0</v>
      </c>
      <c r="Y161" s="8" t="n">
        <v>0</v>
      </c>
      <c r="Z161" s="56" t="n">
        <v>0</v>
      </c>
      <c r="AA161" s="8" t="n">
        <v>0</v>
      </c>
      <c r="AB161" s="59" t="n">
        <v>0</v>
      </c>
      <c r="AC161" s="8" t="n">
        <v>0</v>
      </c>
      <c r="AD161" s="56" t="n">
        <v>0</v>
      </c>
      <c r="AE161" s="8" t="n">
        <v>0</v>
      </c>
      <c r="AF161" s="56" t="n">
        <v>0</v>
      </c>
      <c r="AG161" s="8" t="n">
        <v>0</v>
      </c>
      <c r="AH161" s="56" t="n">
        <v>0</v>
      </c>
      <c r="AI161" s="8" t="n">
        <v>0</v>
      </c>
      <c r="AJ161" s="56" t="n">
        <v>0</v>
      </c>
      <c r="AK161" s="8" t="n">
        <v>0</v>
      </c>
      <c r="AL161" s="56" t="n">
        <v>0</v>
      </c>
      <c r="AM161" s="8" t="n">
        <v>0</v>
      </c>
      <c r="AN161" s="56" t="n">
        <v>0</v>
      </c>
      <c r="AO161" s="74" t="n">
        <v>0</v>
      </c>
      <c r="AP161" s="62" t="n">
        <v>0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n">
        <v>0</v>
      </c>
      <c r="E162" s="78" t="n">
        <v>0</v>
      </c>
      <c r="F162" s="77" t="n">
        <v>0</v>
      </c>
      <c r="G162" s="78" t="n">
        <v>0</v>
      </c>
      <c r="H162" s="77" t="n">
        <v>0</v>
      </c>
      <c r="I162" s="78" t="n">
        <v>0</v>
      </c>
      <c r="J162" s="77" t="n">
        <v>0</v>
      </c>
      <c r="K162" s="78" t="n">
        <v>0</v>
      </c>
      <c r="L162" s="77" t="n">
        <v>0</v>
      </c>
      <c r="M162" s="79" t="n">
        <v>0</v>
      </c>
      <c r="N162" s="77" t="n">
        <v>0</v>
      </c>
      <c r="O162" s="78" t="n">
        <v>0</v>
      </c>
      <c r="P162" s="82" t="n">
        <v>0</v>
      </c>
      <c r="Q162" s="8" t="n">
        <v>0</v>
      </c>
      <c r="R162" s="56" t="n">
        <v>0</v>
      </c>
      <c r="S162" s="8" t="n">
        <v>0</v>
      </c>
      <c r="T162" s="56" t="n">
        <v>0</v>
      </c>
      <c r="U162" s="8" t="n">
        <v>0</v>
      </c>
      <c r="V162" s="56" t="n">
        <v>0</v>
      </c>
      <c r="W162" s="8" t="n">
        <v>0</v>
      </c>
      <c r="X162" s="56" t="n">
        <v>0</v>
      </c>
      <c r="Y162" s="8" t="n">
        <v>0</v>
      </c>
      <c r="Z162" s="56" t="n">
        <v>0</v>
      </c>
      <c r="AA162" s="8" t="n">
        <v>0</v>
      </c>
      <c r="AB162" s="59" t="n">
        <v>0</v>
      </c>
      <c r="AC162" s="8" t="n">
        <v>0</v>
      </c>
      <c r="AD162" s="56" t="n">
        <v>0</v>
      </c>
      <c r="AE162" s="8" t="n">
        <v>0</v>
      </c>
      <c r="AF162" s="56" t="n">
        <v>0</v>
      </c>
      <c r="AG162" s="8" t="n">
        <v>0</v>
      </c>
      <c r="AH162" s="56" t="n">
        <v>0</v>
      </c>
      <c r="AI162" s="8" t="n">
        <v>0</v>
      </c>
      <c r="AJ162" s="56" t="n">
        <v>0</v>
      </c>
      <c r="AK162" s="8" t="n">
        <v>0</v>
      </c>
      <c r="AL162" s="56" t="n">
        <v>0</v>
      </c>
      <c r="AM162" s="8" t="n">
        <v>0</v>
      </c>
      <c r="AN162" s="56" t="n">
        <v>0</v>
      </c>
      <c r="AO162" s="74" t="n">
        <v>0</v>
      </c>
      <c r="AP162" s="62" t="n">
        <v>0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n">
        <v>0</v>
      </c>
      <c r="E163" s="78" t="n">
        <v>0</v>
      </c>
      <c r="F163" s="77" t="n">
        <v>0</v>
      </c>
      <c r="G163" s="78" t="n">
        <v>0</v>
      </c>
      <c r="H163" s="77" t="n">
        <v>0</v>
      </c>
      <c r="I163" s="78" t="n">
        <v>0</v>
      </c>
      <c r="J163" s="77" t="n">
        <v>0</v>
      </c>
      <c r="K163" s="78" t="n">
        <v>0</v>
      </c>
      <c r="L163" s="77" t="n">
        <v>0</v>
      </c>
      <c r="M163" s="79" t="n">
        <v>0</v>
      </c>
      <c r="N163" s="77" t="n">
        <v>0</v>
      </c>
      <c r="O163" s="78" t="n">
        <v>0</v>
      </c>
      <c r="P163" s="82" t="n">
        <v>0</v>
      </c>
      <c r="Q163" s="8" t="n">
        <v>0</v>
      </c>
      <c r="R163" s="56" t="n">
        <v>0</v>
      </c>
      <c r="S163" s="8" t="n">
        <v>0</v>
      </c>
      <c r="T163" s="56" t="n">
        <v>0</v>
      </c>
      <c r="U163" s="8" t="n">
        <v>0</v>
      </c>
      <c r="V163" s="56" t="n">
        <v>0</v>
      </c>
      <c r="W163" s="8" t="n">
        <v>0</v>
      </c>
      <c r="X163" s="56" t="n">
        <v>0</v>
      </c>
      <c r="Y163" s="8" t="n">
        <v>0</v>
      </c>
      <c r="Z163" s="56" t="n">
        <v>0</v>
      </c>
      <c r="AA163" s="8" t="n">
        <v>0</v>
      </c>
      <c r="AB163" s="59" t="n">
        <v>0</v>
      </c>
      <c r="AC163" s="8" t="n">
        <v>0</v>
      </c>
      <c r="AD163" s="56" t="n">
        <v>0</v>
      </c>
      <c r="AE163" s="8" t="n">
        <v>0</v>
      </c>
      <c r="AF163" s="56" t="n">
        <v>0</v>
      </c>
      <c r="AG163" s="8" t="n">
        <v>0</v>
      </c>
      <c r="AH163" s="56" t="n">
        <v>0</v>
      </c>
      <c r="AI163" s="8" t="n">
        <v>0</v>
      </c>
      <c r="AJ163" s="56" t="n">
        <v>0</v>
      </c>
      <c r="AK163" s="8" t="n">
        <v>0</v>
      </c>
      <c r="AL163" s="56" t="n">
        <v>0</v>
      </c>
      <c r="AM163" s="8" t="n">
        <v>0</v>
      </c>
      <c r="AN163" s="56" t="n">
        <v>0</v>
      </c>
      <c r="AO163" s="74" t="n">
        <v>0</v>
      </c>
      <c r="AP163" s="62" t="n">
        <v>0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n">
        <v>0</v>
      </c>
      <c r="E164" s="78" t="n">
        <v>0</v>
      </c>
      <c r="F164" s="77" t="n">
        <v>0</v>
      </c>
      <c r="G164" s="78" t="n">
        <v>0</v>
      </c>
      <c r="H164" s="77" t="n">
        <v>0</v>
      </c>
      <c r="I164" s="78" t="n">
        <v>0</v>
      </c>
      <c r="J164" s="77" t="n">
        <v>0</v>
      </c>
      <c r="K164" s="78" t="n">
        <v>0</v>
      </c>
      <c r="L164" s="77" t="n">
        <v>0</v>
      </c>
      <c r="M164" s="79" t="n">
        <v>0</v>
      </c>
      <c r="N164" s="77" t="n">
        <v>0</v>
      </c>
      <c r="O164" s="78" t="n">
        <v>0</v>
      </c>
      <c r="P164" s="82" t="n">
        <v>0</v>
      </c>
      <c r="Q164" s="8" t="n">
        <v>0</v>
      </c>
      <c r="R164" s="56" t="n">
        <v>0</v>
      </c>
      <c r="S164" s="8" t="n">
        <v>0</v>
      </c>
      <c r="T164" s="56" t="n">
        <v>0</v>
      </c>
      <c r="U164" s="8" t="n">
        <v>0</v>
      </c>
      <c r="V164" s="56" t="n">
        <v>0</v>
      </c>
      <c r="W164" s="8" t="n">
        <v>0</v>
      </c>
      <c r="X164" s="56" t="n">
        <v>0</v>
      </c>
      <c r="Y164" s="8" t="n">
        <v>0</v>
      </c>
      <c r="Z164" s="56" t="n">
        <v>0</v>
      </c>
      <c r="AA164" s="8" t="n">
        <v>0</v>
      </c>
      <c r="AB164" s="59" t="n">
        <v>0</v>
      </c>
      <c r="AC164" s="8" t="n">
        <v>0</v>
      </c>
      <c r="AD164" s="56" t="n">
        <v>0</v>
      </c>
      <c r="AE164" s="8" t="n">
        <v>0</v>
      </c>
      <c r="AF164" s="56" t="n">
        <v>0</v>
      </c>
      <c r="AG164" s="8" t="n">
        <v>0</v>
      </c>
      <c r="AH164" s="56" t="n">
        <v>0</v>
      </c>
      <c r="AI164" s="8" t="n">
        <v>0</v>
      </c>
      <c r="AJ164" s="56" t="n">
        <v>0</v>
      </c>
      <c r="AK164" s="8" t="n">
        <v>0</v>
      </c>
      <c r="AL164" s="56" t="n">
        <v>0</v>
      </c>
      <c r="AM164" s="8" t="n">
        <v>0</v>
      </c>
      <c r="AN164" s="56" t="n">
        <v>0</v>
      </c>
      <c r="AO164" s="74" t="n">
        <v>0</v>
      </c>
      <c r="AP164" s="62" t="n">
        <v>0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n">
        <v>0</v>
      </c>
      <c r="E165" s="78" t="n">
        <v>0</v>
      </c>
      <c r="F165" s="77" t="n">
        <v>0</v>
      </c>
      <c r="G165" s="78" t="n">
        <v>0</v>
      </c>
      <c r="H165" s="77" t="n">
        <v>0</v>
      </c>
      <c r="I165" s="78" t="n">
        <v>0</v>
      </c>
      <c r="J165" s="77" t="n">
        <v>0</v>
      </c>
      <c r="K165" s="78" t="n">
        <v>0</v>
      </c>
      <c r="L165" s="77" t="n">
        <v>0</v>
      </c>
      <c r="M165" s="79" t="n">
        <v>0</v>
      </c>
      <c r="N165" s="77" t="n">
        <v>0</v>
      </c>
      <c r="O165" s="78" t="n">
        <v>0</v>
      </c>
      <c r="P165" s="82" t="n">
        <v>0</v>
      </c>
      <c r="Q165" s="8" t="n">
        <v>0</v>
      </c>
      <c r="R165" s="56" t="n">
        <v>0</v>
      </c>
      <c r="S165" s="8" t="n">
        <v>0</v>
      </c>
      <c r="T165" s="56" t="n">
        <v>0</v>
      </c>
      <c r="U165" s="8" t="n">
        <v>0</v>
      </c>
      <c r="V165" s="56" t="n">
        <v>0</v>
      </c>
      <c r="W165" s="8" t="n">
        <v>0</v>
      </c>
      <c r="X165" s="56" t="n">
        <v>0</v>
      </c>
      <c r="Y165" s="8" t="n">
        <v>0</v>
      </c>
      <c r="Z165" s="56" t="n">
        <v>0</v>
      </c>
      <c r="AA165" s="8" t="n">
        <v>0</v>
      </c>
      <c r="AB165" s="59" t="n">
        <v>0</v>
      </c>
      <c r="AC165" s="8" t="n">
        <v>0</v>
      </c>
      <c r="AD165" s="56" t="n">
        <v>0</v>
      </c>
      <c r="AE165" s="8" t="n">
        <v>0</v>
      </c>
      <c r="AF165" s="56" t="n">
        <v>0</v>
      </c>
      <c r="AG165" s="8" t="n">
        <v>0</v>
      </c>
      <c r="AH165" s="56" t="n">
        <v>0</v>
      </c>
      <c r="AI165" s="8" t="n">
        <v>0</v>
      </c>
      <c r="AJ165" s="56" t="n">
        <v>0</v>
      </c>
      <c r="AK165" s="8" t="n">
        <v>0</v>
      </c>
      <c r="AL165" s="56" t="n">
        <v>0</v>
      </c>
      <c r="AM165" s="8" t="n">
        <v>0</v>
      </c>
      <c r="AN165" s="56" t="n">
        <v>0</v>
      </c>
      <c r="AO165" s="74" t="n">
        <v>0</v>
      </c>
      <c r="AP165" s="62" t="n">
        <v>0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n">
        <v>0</v>
      </c>
      <c r="E166" s="78" t="n">
        <v>0</v>
      </c>
      <c r="F166" s="77" t="n">
        <v>0</v>
      </c>
      <c r="G166" s="78" t="n">
        <v>0</v>
      </c>
      <c r="H166" s="77" t="n">
        <v>0</v>
      </c>
      <c r="I166" s="78" t="n">
        <v>0</v>
      </c>
      <c r="J166" s="77" t="n">
        <v>0</v>
      </c>
      <c r="K166" s="78" t="n">
        <v>0</v>
      </c>
      <c r="L166" s="77" t="n">
        <v>0</v>
      </c>
      <c r="M166" s="79" t="n">
        <v>0</v>
      </c>
      <c r="N166" s="77" t="n">
        <v>0</v>
      </c>
      <c r="O166" s="78" t="n">
        <v>0</v>
      </c>
      <c r="P166" s="82" t="n">
        <v>0</v>
      </c>
      <c r="Q166" s="8" t="n">
        <v>0</v>
      </c>
      <c r="R166" s="56" t="n">
        <v>0</v>
      </c>
      <c r="S166" s="8" t="n">
        <v>0</v>
      </c>
      <c r="T166" s="56" t="n">
        <v>0</v>
      </c>
      <c r="U166" s="8" t="n">
        <v>0</v>
      </c>
      <c r="V166" s="56" t="n">
        <v>0</v>
      </c>
      <c r="W166" s="8" t="n">
        <v>0</v>
      </c>
      <c r="X166" s="56" t="n">
        <v>0</v>
      </c>
      <c r="Y166" s="8" t="n">
        <v>0</v>
      </c>
      <c r="Z166" s="56" t="n">
        <v>0</v>
      </c>
      <c r="AA166" s="8" t="n">
        <v>0</v>
      </c>
      <c r="AB166" s="59" t="n">
        <v>0</v>
      </c>
      <c r="AC166" s="8" t="n">
        <v>0</v>
      </c>
      <c r="AD166" s="56" t="n">
        <v>0</v>
      </c>
      <c r="AE166" s="8" t="n">
        <v>0</v>
      </c>
      <c r="AF166" s="56" t="n">
        <v>0</v>
      </c>
      <c r="AG166" s="8" t="n">
        <v>0</v>
      </c>
      <c r="AH166" s="56" t="n">
        <v>0</v>
      </c>
      <c r="AI166" s="8" t="n">
        <v>0</v>
      </c>
      <c r="AJ166" s="56" t="n">
        <v>0</v>
      </c>
      <c r="AK166" s="8" t="n">
        <v>0</v>
      </c>
      <c r="AL166" s="56" t="n">
        <v>0</v>
      </c>
      <c r="AM166" s="8" t="n">
        <v>0</v>
      </c>
      <c r="AN166" s="56" t="n">
        <v>0</v>
      </c>
      <c r="AO166" s="74" t="n">
        <v>0</v>
      </c>
      <c r="AP166" s="62" t="n">
        <v>0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n">
        <v>0</v>
      </c>
      <c r="E167" s="78" t="n">
        <v>0</v>
      </c>
      <c r="F167" s="77" t="n">
        <v>0</v>
      </c>
      <c r="G167" s="78" t="n">
        <v>0</v>
      </c>
      <c r="H167" s="77" t="n">
        <v>0</v>
      </c>
      <c r="I167" s="78" t="n">
        <v>0</v>
      </c>
      <c r="J167" s="77" t="n">
        <v>0</v>
      </c>
      <c r="K167" s="78" t="n">
        <v>0</v>
      </c>
      <c r="L167" s="77" t="n">
        <v>0</v>
      </c>
      <c r="M167" s="79" t="n">
        <v>0</v>
      </c>
      <c r="N167" s="77" t="n">
        <v>0</v>
      </c>
      <c r="O167" s="78" t="n">
        <v>0</v>
      </c>
      <c r="P167" s="82" t="n">
        <v>0</v>
      </c>
      <c r="Q167" s="8" t="n">
        <v>0</v>
      </c>
      <c r="R167" s="56" t="n">
        <v>0</v>
      </c>
      <c r="S167" s="8" t="n">
        <v>0</v>
      </c>
      <c r="T167" s="56" t="n">
        <v>0</v>
      </c>
      <c r="U167" s="8" t="n">
        <v>0</v>
      </c>
      <c r="V167" s="56" t="n">
        <v>0</v>
      </c>
      <c r="W167" s="8" t="n">
        <v>0</v>
      </c>
      <c r="X167" s="56" t="n">
        <v>0</v>
      </c>
      <c r="Y167" s="8" t="n">
        <v>0</v>
      </c>
      <c r="Z167" s="56" t="n">
        <v>0</v>
      </c>
      <c r="AA167" s="8" t="n">
        <v>0</v>
      </c>
      <c r="AB167" s="59" t="n">
        <v>0</v>
      </c>
      <c r="AC167" s="8" t="n">
        <v>0</v>
      </c>
      <c r="AD167" s="56" t="n">
        <v>0</v>
      </c>
      <c r="AE167" s="8" t="n">
        <v>0</v>
      </c>
      <c r="AF167" s="56" t="n">
        <v>0</v>
      </c>
      <c r="AG167" s="8" t="n">
        <v>0</v>
      </c>
      <c r="AH167" s="56" t="n">
        <v>0</v>
      </c>
      <c r="AI167" s="8" t="n">
        <v>0</v>
      </c>
      <c r="AJ167" s="56" t="n">
        <v>0</v>
      </c>
      <c r="AK167" s="8" t="n">
        <v>0</v>
      </c>
      <c r="AL167" s="56" t="n">
        <v>0</v>
      </c>
      <c r="AM167" s="8" t="n">
        <v>0</v>
      </c>
      <c r="AN167" s="56" t="n">
        <v>0</v>
      </c>
      <c r="AO167" s="74" t="n">
        <v>0</v>
      </c>
      <c r="AP167" s="62" t="n">
        <v>0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n">
        <v>0</v>
      </c>
      <c r="E168" s="78" t="n">
        <v>0</v>
      </c>
      <c r="F168" s="77" t="n">
        <v>0</v>
      </c>
      <c r="G168" s="78" t="n">
        <v>0</v>
      </c>
      <c r="H168" s="77" t="n">
        <v>0</v>
      </c>
      <c r="I168" s="78" t="n">
        <v>0</v>
      </c>
      <c r="J168" s="77" t="n">
        <v>0</v>
      </c>
      <c r="K168" s="78" t="n">
        <v>0</v>
      </c>
      <c r="L168" s="77" t="n">
        <v>0</v>
      </c>
      <c r="M168" s="79" t="n">
        <v>0</v>
      </c>
      <c r="N168" s="77" t="n">
        <v>0</v>
      </c>
      <c r="O168" s="78" t="n">
        <v>0</v>
      </c>
      <c r="P168" s="82" t="n">
        <v>0</v>
      </c>
      <c r="Q168" s="8" t="n">
        <v>0</v>
      </c>
      <c r="R168" s="56" t="n">
        <v>0</v>
      </c>
      <c r="S168" s="8" t="n">
        <v>0</v>
      </c>
      <c r="T168" s="56" t="n">
        <v>0</v>
      </c>
      <c r="U168" s="8" t="n">
        <v>0</v>
      </c>
      <c r="V168" s="56" t="n">
        <v>0</v>
      </c>
      <c r="W168" s="8" t="n">
        <v>0</v>
      </c>
      <c r="X168" s="56" t="n">
        <v>0</v>
      </c>
      <c r="Y168" s="8" t="n">
        <v>0</v>
      </c>
      <c r="Z168" s="56" t="n">
        <v>0</v>
      </c>
      <c r="AA168" s="8" t="n">
        <v>0</v>
      </c>
      <c r="AB168" s="59" t="n">
        <v>0</v>
      </c>
      <c r="AC168" s="8" t="n">
        <v>0</v>
      </c>
      <c r="AD168" s="56" t="n">
        <v>0</v>
      </c>
      <c r="AE168" s="8" t="n">
        <v>0</v>
      </c>
      <c r="AF168" s="56" t="n">
        <v>0</v>
      </c>
      <c r="AG168" s="8" t="n">
        <v>0</v>
      </c>
      <c r="AH168" s="56" t="n">
        <v>0</v>
      </c>
      <c r="AI168" s="8" t="n">
        <v>0</v>
      </c>
      <c r="AJ168" s="56" t="n">
        <v>0</v>
      </c>
      <c r="AK168" s="8" t="n">
        <v>0</v>
      </c>
      <c r="AL168" s="56" t="n">
        <v>0</v>
      </c>
      <c r="AM168" s="8" t="n">
        <v>0</v>
      </c>
      <c r="AN168" s="56" t="n">
        <v>0</v>
      </c>
      <c r="AO168" s="74" t="n">
        <v>0</v>
      </c>
      <c r="AP168" s="62" t="n">
        <v>0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n">
        <v>0</v>
      </c>
      <c r="E169" s="78" t="n">
        <v>0</v>
      </c>
      <c r="F169" s="77" t="n">
        <v>0</v>
      </c>
      <c r="G169" s="78" t="n">
        <v>0</v>
      </c>
      <c r="H169" s="77" t="n">
        <v>0</v>
      </c>
      <c r="I169" s="78" t="n">
        <v>0</v>
      </c>
      <c r="J169" s="77" t="n">
        <v>0</v>
      </c>
      <c r="K169" s="78" t="n">
        <v>0</v>
      </c>
      <c r="L169" s="77" t="n">
        <v>0</v>
      </c>
      <c r="M169" s="79" t="n">
        <v>0</v>
      </c>
      <c r="N169" s="77" t="n">
        <v>0</v>
      </c>
      <c r="O169" s="78" t="n">
        <v>0</v>
      </c>
      <c r="P169" s="82" t="n">
        <v>0</v>
      </c>
      <c r="Q169" s="8" t="n">
        <v>0</v>
      </c>
      <c r="R169" s="56" t="n">
        <v>0</v>
      </c>
      <c r="S169" s="8" t="n">
        <v>0</v>
      </c>
      <c r="T169" s="56" t="n">
        <v>0</v>
      </c>
      <c r="U169" s="8" t="n">
        <v>0</v>
      </c>
      <c r="V169" s="56" t="n">
        <v>0</v>
      </c>
      <c r="W169" s="8" t="n">
        <v>0</v>
      </c>
      <c r="X169" s="56" t="n">
        <v>0</v>
      </c>
      <c r="Y169" s="8" t="n">
        <v>0</v>
      </c>
      <c r="Z169" s="56" t="n">
        <v>0</v>
      </c>
      <c r="AA169" s="8" t="n">
        <v>0</v>
      </c>
      <c r="AB169" s="59" t="n">
        <v>0</v>
      </c>
      <c r="AC169" s="8" t="n">
        <v>0</v>
      </c>
      <c r="AD169" s="56" t="n">
        <v>0</v>
      </c>
      <c r="AE169" s="8" t="n">
        <v>0</v>
      </c>
      <c r="AF169" s="56" t="n">
        <v>0</v>
      </c>
      <c r="AG169" s="8" t="n">
        <v>0</v>
      </c>
      <c r="AH169" s="56" t="n">
        <v>0</v>
      </c>
      <c r="AI169" s="8" t="n">
        <v>0</v>
      </c>
      <c r="AJ169" s="56" t="n">
        <v>0</v>
      </c>
      <c r="AK169" s="8" t="n">
        <v>0</v>
      </c>
      <c r="AL169" s="56" t="n">
        <v>0</v>
      </c>
      <c r="AM169" s="8" t="n">
        <v>0</v>
      </c>
      <c r="AN169" s="56" t="n">
        <v>0</v>
      </c>
      <c r="AO169" s="74" t="n">
        <v>0</v>
      </c>
      <c r="AP169" s="62" t="n">
        <v>0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n">
        <v>0</v>
      </c>
      <c r="E170" s="78" t="n">
        <v>0</v>
      </c>
      <c r="F170" s="77" t="n">
        <v>0</v>
      </c>
      <c r="G170" s="78" t="n">
        <v>0</v>
      </c>
      <c r="H170" s="77" t="n">
        <v>0</v>
      </c>
      <c r="I170" s="78" t="n">
        <v>0</v>
      </c>
      <c r="J170" s="77" t="n">
        <v>0</v>
      </c>
      <c r="K170" s="78" t="n">
        <v>0</v>
      </c>
      <c r="L170" s="77" t="n">
        <v>0</v>
      </c>
      <c r="M170" s="79" t="n">
        <v>0</v>
      </c>
      <c r="N170" s="77" t="n">
        <v>0</v>
      </c>
      <c r="O170" s="78" t="n">
        <v>0</v>
      </c>
      <c r="P170" s="82" t="n">
        <v>0</v>
      </c>
      <c r="Q170" s="8" t="n">
        <v>0</v>
      </c>
      <c r="R170" s="56" t="n">
        <v>0</v>
      </c>
      <c r="S170" s="8" t="n">
        <v>0</v>
      </c>
      <c r="T170" s="56" t="n">
        <v>0</v>
      </c>
      <c r="U170" s="8" t="n">
        <v>0</v>
      </c>
      <c r="V170" s="56" t="n">
        <v>0</v>
      </c>
      <c r="W170" s="8" t="n">
        <v>0</v>
      </c>
      <c r="X170" s="56" t="n">
        <v>0</v>
      </c>
      <c r="Y170" s="8" t="n">
        <v>0</v>
      </c>
      <c r="Z170" s="56" t="n">
        <v>0</v>
      </c>
      <c r="AA170" s="8" t="n">
        <v>0</v>
      </c>
      <c r="AB170" s="59" t="n">
        <v>0</v>
      </c>
      <c r="AC170" s="8" t="n">
        <v>0</v>
      </c>
      <c r="AD170" s="56" t="n">
        <v>0</v>
      </c>
      <c r="AE170" s="8" t="n">
        <v>0</v>
      </c>
      <c r="AF170" s="56" t="n">
        <v>0</v>
      </c>
      <c r="AG170" s="8" t="n">
        <v>0</v>
      </c>
      <c r="AH170" s="56" t="n">
        <v>0</v>
      </c>
      <c r="AI170" s="8" t="n">
        <v>0</v>
      </c>
      <c r="AJ170" s="56" t="n">
        <v>0</v>
      </c>
      <c r="AK170" s="8" t="n">
        <v>0</v>
      </c>
      <c r="AL170" s="56" t="n">
        <v>0</v>
      </c>
      <c r="AM170" s="8" t="n">
        <v>0</v>
      </c>
      <c r="AN170" s="56" t="n">
        <v>0</v>
      </c>
      <c r="AO170" s="74" t="n">
        <v>0</v>
      </c>
      <c r="AP170" s="62" t="n">
        <v>0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n">
        <v>0</v>
      </c>
      <c r="E171" s="78" t="n">
        <v>0</v>
      </c>
      <c r="F171" s="77" t="n">
        <v>0</v>
      </c>
      <c r="G171" s="78" t="n">
        <v>0</v>
      </c>
      <c r="H171" s="77" t="n">
        <v>0</v>
      </c>
      <c r="I171" s="78" t="n">
        <v>0</v>
      </c>
      <c r="J171" s="77" t="n">
        <v>0</v>
      </c>
      <c r="K171" s="78" t="n">
        <v>0</v>
      </c>
      <c r="L171" s="77" t="n">
        <v>0</v>
      </c>
      <c r="M171" s="79" t="n">
        <v>0</v>
      </c>
      <c r="N171" s="77" t="n">
        <v>0</v>
      </c>
      <c r="O171" s="78" t="n">
        <v>0</v>
      </c>
      <c r="P171" s="82" t="n">
        <v>0</v>
      </c>
      <c r="Q171" s="8" t="n">
        <v>0</v>
      </c>
      <c r="R171" s="56" t="n">
        <v>0</v>
      </c>
      <c r="S171" s="8" t="n">
        <v>0</v>
      </c>
      <c r="T171" s="56" t="n">
        <v>0</v>
      </c>
      <c r="U171" s="8" t="n">
        <v>0</v>
      </c>
      <c r="V171" s="56" t="n">
        <v>0</v>
      </c>
      <c r="W171" s="8" t="n">
        <v>0</v>
      </c>
      <c r="X171" s="56" t="n">
        <v>0</v>
      </c>
      <c r="Y171" s="8" t="n">
        <v>0</v>
      </c>
      <c r="Z171" s="56" t="n">
        <v>0</v>
      </c>
      <c r="AA171" s="8" t="n">
        <v>0</v>
      </c>
      <c r="AB171" s="59" t="n">
        <v>0</v>
      </c>
      <c r="AC171" s="8" t="n">
        <v>0</v>
      </c>
      <c r="AD171" s="56" t="n">
        <v>0</v>
      </c>
      <c r="AE171" s="8" t="n">
        <v>0</v>
      </c>
      <c r="AF171" s="56" t="n">
        <v>0</v>
      </c>
      <c r="AG171" s="8" t="n">
        <v>0</v>
      </c>
      <c r="AH171" s="56" t="n">
        <v>0</v>
      </c>
      <c r="AI171" s="8" t="n">
        <v>0</v>
      </c>
      <c r="AJ171" s="56" t="n">
        <v>0</v>
      </c>
      <c r="AK171" s="8" t="n">
        <v>0</v>
      </c>
      <c r="AL171" s="56" t="n">
        <v>0</v>
      </c>
      <c r="AM171" s="8" t="n">
        <v>0</v>
      </c>
      <c r="AN171" s="56" t="n">
        <v>0</v>
      </c>
      <c r="AO171" s="74" t="n">
        <v>0</v>
      </c>
      <c r="AP171" s="62" t="n">
        <v>0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n">
        <v>0</v>
      </c>
      <c r="E172" s="78" t="n">
        <v>0</v>
      </c>
      <c r="F172" s="77" t="n">
        <v>0</v>
      </c>
      <c r="G172" s="78" t="n">
        <v>0</v>
      </c>
      <c r="H172" s="77" t="n">
        <v>0</v>
      </c>
      <c r="I172" s="78" t="n">
        <v>0</v>
      </c>
      <c r="J172" s="77" t="n">
        <v>0</v>
      </c>
      <c r="K172" s="78" t="n">
        <v>0</v>
      </c>
      <c r="L172" s="77" t="n">
        <v>0</v>
      </c>
      <c r="M172" s="79" t="n">
        <v>0</v>
      </c>
      <c r="N172" s="77" t="n">
        <v>0</v>
      </c>
      <c r="O172" s="78" t="n">
        <v>0</v>
      </c>
      <c r="P172" s="82" t="n">
        <v>0</v>
      </c>
      <c r="Q172" s="8" t="n">
        <v>0</v>
      </c>
      <c r="R172" s="56" t="n">
        <v>0</v>
      </c>
      <c r="S172" s="8" t="n">
        <v>0</v>
      </c>
      <c r="T172" s="56" t="n">
        <v>0</v>
      </c>
      <c r="U172" s="8" t="n">
        <v>0</v>
      </c>
      <c r="V172" s="56" t="n">
        <v>0</v>
      </c>
      <c r="W172" s="8" t="n">
        <v>0</v>
      </c>
      <c r="X172" s="56" t="n">
        <v>0</v>
      </c>
      <c r="Y172" s="8" t="n">
        <v>0</v>
      </c>
      <c r="Z172" s="56" t="n">
        <v>0</v>
      </c>
      <c r="AA172" s="8" t="n">
        <v>0</v>
      </c>
      <c r="AB172" s="59" t="n">
        <v>0</v>
      </c>
      <c r="AC172" s="8" t="n">
        <v>0</v>
      </c>
      <c r="AD172" s="56" t="n">
        <v>0</v>
      </c>
      <c r="AE172" s="8" t="n">
        <v>0</v>
      </c>
      <c r="AF172" s="56" t="n">
        <v>0</v>
      </c>
      <c r="AG172" s="8" t="n">
        <v>0</v>
      </c>
      <c r="AH172" s="56" t="n">
        <v>0</v>
      </c>
      <c r="AI172" s="8" t="n">
        <v>0</v>
      </c>
      <c r="AJ172" s="56" t="n">
        <v>0</v>
      </c>
      <c r="AK172" s="8" t="n">
        <v>0</v>
      </c>
      <c r="AL172" s="56" t="n">
        <v>0</v>
      </c>
      <c r="AM172" s="8" t="n">
        <v>0</v>
      </c>
      <c r="AN172" s="56" t="n">
        <v>0</v>
      </c>
      <c r="AO172" s="74" t="n">
        <v>0</v>
      </c>
      <c r="AP172" s="62" t="n">
        <v>0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n">
        <v>0</v>
      </c>
      <c r="E173" s="78" t="n">
        <v>0</v>
      </c>
      <c r="F173" s="77" t="n">
        <v>0</v>
      </c>
      <c r="G173" s="78" t="n">
        <v>0</v>
      </c>
      <c r="H173" s="77" t="n">
        <v>0</v>
      </c>
      <c r="I173" s="78" t="n">
        <v>0</v>
      </c>
      <c r="J173" s="77" t="n">
        <v>0</v>
      </c>
      <c r="K173" s="78" t="n">
        <v>0</v>
      </c>
      <c r="L173" s="77" t="n">
        <v>0</v>
      </c>
      <c r="M173" s="79" t="n">
        <v>0</v>
      </c>
      <c r="N173" s="77" t="n">
        <v>0</v>
      </c>
      <c r="O173" s="78" t="n">
        <v>0</v>
      </c>
      <c r="P173" s="82" t="n">
        <v>0</v>
      </c>
      <c r="Q173" s="8" t="n">
        <v>0</v>
      </c>
      <c r="R173" s="56" t="n">
        <v>0</v>
      </c>
      <c r="S173" s="8" t="n">
        <v>0</v>
      </c>
      <c r="T173" s="56" t="n">
        <v>0</v>
      </c>
      <c r="U173" s="8" t="n">
        <v>0</v>
      </c>
      <c r="V173" s="56" t="n">
        <v>0</v>
      </c>
      <c r="W173" s="8" t="n">
        <v>0</v>
      </c>
      <c r="X173" s="56" t="n">
        <v>0</v>
      </c>
      <c r="Y173" s="8" t="n">
        <v>0</v>
      </c>
      <c r="Z173" s="56" t="n">
        <v>0</v>
      </c>
      <c r="AA173" s="8" t="n">
        <v>0</v>
      </c>
      <c r="AB173" s="59" t="n">
        <v>0</v>
      </c>
      <c r="AC173" s="8" t="n">
        <v>0</v>
      </c>
      <c r="AD173" s="56" t="n">
        <v>0</v>
      </c>
      <c r="AE173" s="8" t="n">
        <v>0</v>
      </c>
      <c r="AF173" s="56" t="n">
        <v>0</v>
      </c>
      <c r="AG173" s="8" t="n">
        <v>0</v>
      </c>
      <c r="AH173" s="56" t="n">
        <v>0</v>
      </c>
      <c r="AI173" s="8" t="n">
        <v>0</v>
      </c>
      <c r="AJ173" s="56" t="n">
        <v>0</v>
      </c>
      <c r="AK173" s="8" t="n">
        <v>0</v>
      </c>
      <c r="AL173" s="56" t="n">
        <v>0</v>
      </c>
      <c r="AM173" s="8" t="n">
        <v>0</v>
      </c>
      <c r="AN173" s="56" t="n">
        <v>0</v>
      </c>
      <c r="AO173" s="74" t="n">
        <v>0</v>
      </c>
      <c r="AP173" s="62" t="n">
        <v>0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n">
        <v>0</v>
      </c>
      <c r="E174" s="78" t="n">
        <v>0</v>
      </c>
      <c r="F174" s="77" t="n">
        <v>0</v>
      </c>
      <c r="G174" s="78" t="n">
        <v>0</v>
      </c>
      <c r="H174" s="77" t="n">
        <v>0</v>
      </c>
      <c r="I174" s="78" t="n">
        <v>0</v>
      </c>
      <c r="J174" s="77" t="n">
        <v>0</v>
      </c>
      <c r="K174" s="78" t="n">
        <v>0</v>
      </c>
      <c r="L174" s="77" t="n">
        <v>0</v>
      </c>
      <c r="M174" s="79" t="n">
        <v>0</v>
      </c>
      <c r="N174" s="77" t="n">
        <v>0</v>
      </c>
      <c r="O174" s="78" t="n">
        <v>0</v>
      </c>
      <c r="P174" s="82" t="n">
        <v>0</v>
      </c>
      <c r="Q174" s="8" t="n">
        <v>0</v>
      </c>
      <c r="R174" s="56" t="n">
        <v>0</v>
      </c>
      <c r="S174" s="8" t="n">
        <v>0</v>
      </c>
      <c r="T174" s="56" t="n">
        <v>0</v>
      </c>
      <c r="U174" s="8" t="n">
        <v>0</v>
      </c>
      <c r="V174" s="56" t="n">
        <v>0</v>
      </c>
      <c r="W174" s="8" t="n">
        <v>0</v>
      </c>
      <c r="X174" s="56" t="n">
        <v>0</v>
      </c>
      <c r="Y174" s="8" t="n">
        <v>0</v>
      </c>
      <c r="Z174" s="56" t="n">
        <v>0</v>
      </c>
      <c r="AA174" s="8" t="n">
        <v>0</v>
      </c>
      <c r="AB174" s="59" t="n">
        <v>0</v>
      </c>
      <c r="AC174" s="8" t="n">
        <v>0</v>
      </c>
      <c r="AD174" s="56" t="n">
        <v>0</v>
      </c>
      <c r="AE174" s="8" t="n">
        <v>0</v>
      </c>
      <c r="AF174" s="56" t="n">
        <v>0</v>
      </c>
      <c r="AG174" s="8" t="n">
        <v>0</v>
      </c>
      <c r="AH174" s="56" t="n">
        <v>0</v>
      </c>
      <c r="AI174" s="8" t="n">
        <v>0</v>
      </c>
      <c r="AJ174" s="56" t="n">
        <v>0</v>
      </c>
      <c r="AK174" s="8" t="n">
        <v>0</v>
      </c>
      <c r="AL174" s="56" t="n">
        <v>0</v>
      </c>
      <c r="AM174" s="8" t="n">
        <v>0</v>
      </c>
      <c r="AN174" s="56" t="n">
        <v>0</v>
      </c>
      <c r="AO174" s="74" t="n">
        <v>0</v>
      </c>
      <c r="AP174" s="62" t="n">
        <v>0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n">
        <v>0</v>
      </c>
      <c r="E175" s="78" t="n">
        <v>0</v>
      </c>
      <c r="F175" s="77" t="n">
        <v>0</v>
      </c>
      <c r="G175" s="78" t="n">
        <v>0</v>
      </c>
      <c r="H175" s="77" t="n">
        <v>0</v>
      </c>
      <c r="I175" s="78" t="n">
        <v>0</v>
      </c>
      <c r="J175" s="77" t="n">
        <v>0</v>
      </c>
      <c r="K175" s="78" t="n">
        <v>0</v>
      </c>
      <c r="L175" s="77" t="n">
        <v>0</v>
      </c>
      <c r="M175" s="79" t="n">
        <v>0</v>
      </c>
      <c r="N175" s="77" t="n">
        <v>0</v>
      </c>
      <c r="O175" s="78" t="n">
        <v>0</v>
      </c>
      <c r="P175" s="82" t="n">
        <v>0</v>
      </c>
      <c r="Q175" s="8" t="n">
        <v>0</v>
      </c>
      <c r="R175" s="56" t="n">
        <v>0</v>
      </c>
      <c r="S175" s="8" t="n">
        <v>0</v>
      </c>
      <c r="T175" s="56" t="n">
        <v>0</v>
      </c>
      <c r="U175" s="8" t="n">
        <v>0</v>
      </c>
      <c r="V175" s="56" t="n">
        <v>0</v>
      </c>
      <c r="W175" s="8" t="n">
        <v>0</v>
      </c>
      <c r="X175" s="56" t="n">
        <v>0</v>
      </c>
      <c r="Y175" s="8" t="n">
        <v>0</v>
      </c>
      <c r="Z175" s="56" t="n">
        <v>0</v>
      </c>
      <c r="AA175" s="8" t="n">
        <v>0</v>
      </c>
      <c r="AB175" s="59" t="n">
        <v>0</v>
      </c>
      <c r="AC175" s="8" t="n">
        <v>0</v>
      </c>
      <c r="AD175" s="56" t="n">
        <v>0</v>
      </c>
      <c r="AE175" s="8" t="n">
        <v>0</v>
      </c>
      <c r="AF175" s="56" t="n">
        <v>0</v>
      </c>
      <c r="AG175" s="8" t="n">
        <v>0</v>
      </c>
      <c r="AH175" s="56" t="n">
        <v>0</v>
      </c>
      <c r="AI175" s="8" t="n">
        <v>0</v>
      </c>
      <c r="AJ175" s="56" t="n">
        <v>0</v>
      </c>
      <c r="AK175" s="8" t="n">
        <v>0</v>
      </c>
      <c r="AL175" s="56" t="n">
        <v>0</v>
      </c>
      <c r="AM175" s="8" t="n">
        <v>0</v>
      </c>
      <c r="AN175" s="56" t="n">
        <v>0</v>
      </c>
      <c r="AO175" s="74" t="n">
        <v>0</v>
      </c>
      <c r="AP175" s="62" t="n">
        <v>0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n">
        <v>0</v>
      </c>
      <c r="E176" s="78" t="n">
        <v>0</v>
      </c>
      <c r="F176" s="77" t="n">
        <v>0</v>
      </c>
      <c r="G176" s="78" t="n">
        <v>0</v>
      </c>
      <c r="H176" s="77" t="n">
        <v>0</v>
      </c>
      <c r="I176" s="78" t="n">
        <v>0</v>
      </c>
      <c r="J176" s="77" t="n">
        <v>0</v>
      </c>
      <c r="K176" s="78" t="n">
        <v>0</v>
      </c>
      <c r="L176" s="77" t="n">
        <v>0</v>
      </c>
      <c r="M176" s="79" t="n">
        <v>0</v>
      </c>
      <c r="N176" s="77" t="n">
        <v>0</v>
      </c>
      <c r="O176" s="78" t="n">
        <v>0</v>
      </c>
      <c r="P176" s="82" t="n">
        <v>0</v>
      </c>
      <c r="Q176" s="8" t="n">
        <v>0</v>
      </c>
      <c r="R176" s="56" t="n">
        <v>0</v>
      </c>
      <c r="S176" s="8" t="n">
        <v>0</v>
      </c>
      <c r="T176" s="56" t="n">
        <v>0</v>
      </c>
      <c r="U176" s="8" t="n">
        <v>0</v>
      </c>
      <c r="V176" s="56" t="n">
        <v>0</v>
      </c>
      <c r="W176" s="8" t="n">
        <v>0</v>
      </c>
      <c r="X176" s="56" t="n">
        <v>0</v>
      </c>
      <c r="Y176" s="8" t="n">
        <v>0</v>
      </c>
      <c r="Z176" s="56" t="n">
        <v>0</v>
      </c>
      <c r="AA176" s="8" t="n">
        <v>0</v>
      </c>
      <c r="AB176" s="59" t="n">
        <v>0</v>
      </c>
      <c r="AC176" s="8" t="n">
        <v>0</v>
      </c>
      <c r="AD176" s="56" t="n">
        <v>0</v>
      </c>
      <c r="AE176" s="8" t="n">
        <v>0</v>
      </c>
      <c r="AF176" s="56" t="n">
        <v>0</v>
      </c>
      <c r="AG176" s="8" t="n">
        <v>0</v>
      </c>
      <c r="AH176" s="56" t="n">
        <v>0</v>
      </c>
      <c r="AI176" s="8" t="n">
        <v>0</v>
      </c>
      <c r="AJ176" s="56" t="n">
        <v>0</v>
      </c>
      <c r="AK176" s="8" t="n">
        <v>0</v>
      </c>
      <c r="AL176" s="56" t="n">
        <v>0</v>
      </c>
      <c r="AM176" s="8" t="n">
        <v>0</v>
      </c>
      <c r="AN176" s="56" t="n">
        <v>0</v>
      </c>
      <c r="AO176" s="74" t="n">
        <v>0</v>
      </c>
      <c r="AP176" s="62" t="n">
        <v>0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n">
        <v>0</v>
      </c>
      <c r="E177" s="78" t="n">
        <v>0</v>
      </c>
      <c r="F177" s="77" t="n">
        <v>0</v>
      </c>
      <c r="G177" s="78" t="n">
        <v>0</v>
      </c>
      <c r="H177" s="77" t="n">
        <v>0</v>
      </c>
      <c r="I177" s="78" t="n">
        <v>0</v>
      </c>
      <c r="J177" s="77" t="n">
        <v>0</v>
      </c>
      <c r="K177" s="78" t="n">
        <v>0</v>
      </c>
      <c r="L177" s="77" t="n">
        <v>0</v>
      </c>
      <c r="M177" s="79" t="n">
        <v>0</v>
      </c>
      <c r="N177" s="77" t="n">
        <v>0</v>
      </c>
      <c r="O177" s="78" t="n">
        <v>0</v>
      </c>
      <c r="P177" s="82" t="n">
        <v>0</v>
      </c>
      <c r="Q177" s="8" t="n">
        <v>0</v>
      </c>
      <c r="R177" s="56" t="n">
        <v>0</v>
      </c>
      <c r="S177" s="8" t="n">
        <v>0</v>
      </c>
      <c r="T177" s="56" t="n">
        <v>0</v>
      </c>
      <c r="U177" s="8" t="n">
        <v>0</v>
      </c>
      <c r="V177" s="56" t="n">
        <v>0</v>
      </c>
      <c r="W177" s="8" t="n">
        <v>0</v>
      </c>
      <c r="X177" s="56" t="n">
        <v>0</v>
      </c>
      <c r="Y177" s="8" t="n">
        <v>0</v>
      </c>
      <c r="Z177" s="56" t="n">
        <v>0</v>
      </c>
      <c r="AA177" s="8" t="n">
        <v>0</v>
      </c>
      <c r="AB177" s="59" t="n">
        <v>0</v>
      </c>
      <c r="AC177" s="8" t="n">
        <v>0</v>
      </c>
      <c r="AD177" s="56" t="n">
        <v>0</v>
      </c>
      <c r="AE177" s="8" t="n">
        <v>0</v>
      </c>
      <c r="AF177" s="56" t="n">
        <v>0</v>
      </c>
      <c r="AG177" s="8" t="n">
        <v>0</v>
      </c>
      <c r="AH177" s="56" t="n">
        <v>0</v>
      </c>
      <c r="AI177" s="8" t="n">
        <v>0</v>
      </c>
      <c r="AJ177" s="56" t="n">
        <v>0</v>
      </c>
      <c r="AK177" s="8" t="n">
        <v>0</v>
      </c>
      <c r="AL177" s="56" t="n">
        <v>0</v>
      </c>
      <c r="AM177" s="8" t="n">
        <v>0</v>
      </c>
      <c r="AN177" s="56" t="n">
        <v>0</v>
      </c>
      <c r="AO177" s="74" t="n">
        <v>0</v>
      </c>
      <c r="AP177" s="62" t="n">
        <v>0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n">
        <v>0</v>
      </c>
      <c r="E178" s="78" t="n">
        <v>0</v>
      </c>
      <c r="F178" s="77" t="n">
        <v>0</v>
      </c>
      <c r="G178" s="78" t="n">
        <v>0</v>
      </c>
      <c r="H178" s="77" t="n">
        <v>0</v>
      </c>
      <c r="I178" s="78" t="n">
        <v>0</v>
      </c>
      <c r="J178" s="77" t="n">
        <v>0</v>
      </c>
      <c r="K178" s="78" t="n">
        <v>0</v>
      </c>
      <c r="L178" s="77" t="n">
        <v>0</v>
      </c>
      <c r="M178" s="79" t="n">
        <v>0</v>
      </c>
      <c r="N178" s="77" t="n">
        <v>0</v>
      </c>
      <c r="O178" s="78" t="n">
        <v>0</v>
      </c>
      <c r="P178" s="82" t="n">
        <v>0</v>
      </c>
      <c r="Q178" s="8" t="n">
        <v>0</v>
      </c>
      <c r="R178" s="56" t="n">
        <v>0</v>
      </c>
      <c r="S178" s="8" t="n">
        <v>0</v>
      </c>
      <c r="T178" s="56" t="n">
        <v>0</v>
      </c>
      <c r="U178" s="8" t="n">
        <v>0</v>
      </c>
      <c r="V178" s="56" t="n">
        <v>0</v>
      </c>
      <c r="W178" s="8" t="n">
        <v>0</v>
      </c>
      <c r="X178" s="56" t="n">
        <v>0</v>
      </c>
      <c r="Y178" s="8" t="n">
        <v>0</v>
      </c>
      <c r="Z178" s="56" t="n">
        <v>0</v>
      </c>
      <c r="AA178" s="8" t="n">
        <v>0</v>
      </c>
      <c r="AB178" s="59" t="n">
        <v>0</v>
      </c>
      <c r="AC178" s="8" t="n">
        <v>0</v>
      </c>
      <c r="AD178" s="56" t="n">
        <v>0</v>
      </c>
      <c r="AE178" s="8" t="n">
        <v>0</v>
      </c>
      <c r="AF178" s="56" t="n">
        <v>0</v>
      </c>
      <c r="AG178" s="8" t="n">
        <v>0</v>
      </c>
      <c r="AH178" s="56" t="n">
        <v>0</v>
      </c>
      <c r="AI178" s="8" t="n">
        <v>0</v>
      </c>
      <c r="AJ178" s="56" t="n">
        <v>0</v>
      </c>
      <c r="AK178" s="8" t="n">
        <v>0</v>
      </c>
      <c r="AL178" s="56" t="n">
        <v>0</v>
      </c>
      <c r="AM178" s="8" t="n">
        <v>0</v>
      </c>
      <c r="AN178" s="56" t="n">
        <v>0</v>
      </c>
      <c r="AO178" s="74" t="n">
        <v>0</v>
      </c>
      <c r="AP178" s="62" t="n">
        <v>0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n">
        <v>0</v>
      </c>
      <c r="E179" s="78" t="n">
        <v>0</v>
      </c>
      <c r="F179" s="77" t="n">
        <v>0</v>
      </c>
      <c r="G179" s="78" t="n">
        <v>0</v>
      </c>
      <c r="H179" s="77" t="n">
        <v>0</v>
      </c>
      <c r="I179" s="78" t="n">
        <v>0</v>
      </c>
      <c r="J179" s="77" t="n">
        <v>0</v>
      </c>
      <c r="K179" s="78" t="n">
        <v>0</v>
      </c>
      <c r="L179" s="77" t="n">
        <v>0</v>
      </c>
      <c r="M179" s="79" t="n">
        <v>0</v>
      </c>
      <c r="N179" s="77" t="n">
        <v>0</v>
      </c>
      <c r="O179" s="78" t="n">
        <v>0</v>
      </c>
      <c r="P179" s="82" t="n">
        <v>0</v>
      </c>
      <c r="Q179" s="8" t="n">
        <v>0</v>
      </c>
      <c r="R179" s="56" t="n">
        <v>0</v>
      </c>
      <c r="S179" s="8" t="n">
        <v>0</v>
      </c>
      <c r="T179" s="56" t="n">
        <v>0</v>
      </c>
      <c r="U179" s="8" t="n">
        <v>0</v>
      </c>
      <c r="V179" s="56" t="n">
        <v>0</v>
      </c>
      <c r="W179" s="8" t="n">
        <v>0</v>
      </c>
      <c r="X179" s="56" t="n">
        <v>0</v>
      </c>
      <c r="Y179" s="8" t="n">
        <v>0</v>
      </c>
      <c r="Z179" s="56" t="n">
        <v>0</v>
      </c>
      <c r="AA179" s="8" t="n">
        <v>0</v>
      </c>
      <c r="AB179" s="59" t="n">
        <v>0</v>
      </c>
      <c r="AC179" s="8" t="n">
        <v>0</v>
      </c>
      <c r="AD179" s="56" t="n">
        <v>0</v>
      </c>
      <c r="AE179" s="8" t="n">
        <v>0</v>
      </c>
      <c r="AF179" s="56" t="n">
        <v>0</v>
      </c>
      <c r="AG179" s="8" t="n">
        <v>0</v>
      </c>
      <c r="AH179" s="56" t="n">
        <v>0</v>
      </c>
      <c r="AI179" s="8" t="n">
        <v>0</v>
      </c>
      <c r="AJ179" s="56" t="n">
        <v>0</v>
      </c>
      <c r="AK179" s="8" t="n">
        <v>0</v>
      </c>
      <c r="AL179" s="56" t="n">
        <v>0</v>
      </c>
      <c r="AM179" s="8" t="n">
        <v>0</v>
      </c>
      <c r="AN179" s="56" t="n">
        <v>0</v>
      </c>
      <c r="AO179" s="74" t="n">
        <v>0</v>
      </c>
      <c r="AP179" s="62" t="n">
        <v>0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n">
        <v>0</v>
      </c>
      <c r="E180" s="78" t="n">
        <v>0</v>
      </c>
      <c r="F180" s="77" t="n">
        <v>0</v>
      </c>
      <c r="G180" s="78" t="n">
        <v>0</v>
      </c>
      <c r="H180" s="77" t="n">
        <v>0</v>
      </c>
      <c r="I180" s="78" t="n">
        <v>0</v>
      </c>
      <c r="J180" s="77" t="n">
        <v>0</v>
      </c>
      <c r="K180" s="78" t="n">
        <v>0</v>
      </c>
      <c r="L180" s="77" t="n">
        <v>0</v>
      </c>
      <c r="M180" s="79" t="n">
        <v>0</v>
      </c>
      <c r="N180" s="77" t="n">
        <v>0</v>
      </c>
      <c r="O180" s="78" t="n">
        <v>0</v>
      </c>
      <c r="P180" s="82" t="n">
        <v>0</v>
      </c>
      <c r="Q180" s="8" t="n">
        <v>0</v>
      </c>
      <c r="R180" s="56" t="n">
        <v>0</v>
      </c>
      <c r="S180" s="8" t="n">
        <v>0</v>
      </c>
      <c r="T180" s="56" t="n">
        <v>0</v>
      </c>
      <c r="U180" s="8" t="n">
        <v>0</v>
      </c>
      <c r="V180" s="56" t="n">
        <v>0</v>
      </c>
      <c r="W180" s="8" t="n">
        <v>0</v>
      </c>
      <c r="X180" s="56" t="n">
        <v>0</v>
      </c>
      <c r="Y180" s="8" t="n">
        <v>0</v>
      </c>
      <c r="Z180" s="56" t="n">
        <v>0</v>
      </c>
      <c r="AA180" s="8" t="n">
        <v>0</v>
      </c>
      <c r="AB180" s="59" t="n">
        <v>0</v>
      </c>
      <c r="AC180" s="8" t="n">
        <v>0</v>
      </c>
      <c r="AD180" s="56" t="n">
        <v>0</v>
      </c>
      <c r="AE180" s="8" t="n">
        <v>0</v>
      </c>
      <c r="AF180" s="56" t="n">
        <v>0</v>
      </c>
      <c r="AG180" s="8" t="n">
        <v>0</v>
      </c>
      <c r="AH180" s="56" t="n">
        <v>0</v>
      </c>
      <c r="AI180" s="8" t="n">
        <v>0</v>
      </c>
      <c r="AJ180" s="56" t="n">
        <v>0</v>
      </c>
      <c r="AK180" s="8" t="n">
        <v>0</v>
      </c>
      <c r="AL180" s="56" t="n">
        <v>0</v>
      </c>
      <c r="AM180" s="8" t="n">
        <v>0</v>
      </c>
      <c r="AN180" s="56" t="n">
        <v>0</v>
      </c>
      <c r="AO180" s="74" t="n">
        <v>0</v>
      </c>
      <c r="AP180" s="62" t="n">
        <v>0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n">
        <v>0</v>
      </c>
      <c r="E181" s="78" t="n">
        <v>0</v>
      </c>
      <c r="F181" s="77" t="n">
        <v>0</v>
      </c>
      <c r="G181" s="78" t="n">
        <v>0</v>
      </c>
      <c r="H181" s="77" t="n">
        <v>0</v>
      </c>
      <c r="I181" s="78" t="n">
        <v>0</v>
      </c>
      <c r="J181" s="77" t="n">
        <v>0</v>
      </c>
      <c r="K181" s="78" t="n">
        <v>0</v>
      </c>
      <c r="L181" s="77" t="n">
        <v>0</v>
      </c>
      <c r="M181" s="79" t="n">
        <v>0</v>
      </c>
      <c r="N181" s="77" t="n">
        <v>0</v>
      </c>
      <c r="O181" s="78" t="n">
        <v>0</v>
      </c>
      <c r="P181" s="82" t="n">
        <v>0</v>
      </c>
      <c r="Q181" s="8" t="n">
        <v>0</v>
      </c>
      <c r="R181" s="56" t="n">
        <v>0</v>
      </c>
      <c r="S181" s="8" t="n">
        <v>0</v>
      </c>
      <c r="T181" s="56" t="n">
        <v>0</v>
      </c>
      <c r="U181" s="8" t="n">
        <v>0</v>
      </c>
      <c r="V181" s="56" t="n">
        <v>0</v>
      </c>
      <c r="W181" s="8" t="n">
        <v>0</v>
      </c>
      <c r="X181" s="56" t="n">
        <v>0</v>
      </c>
      <c r="Y181" s="8" t="n">
        <v>0</v>
      </c>
      <c r="Z181" s="56" t="n">
        <v>0</v>
      </c>
      <c r="AA181" s="8" t="n">
        <v>0</v>
      </c>
      <c r="AB181" s="59" t="n">
        <v>0</v>
      </c>
      <c r="AC181" s="8" t="n">
        <v>0</v>
      </c>
      <c r="AD181" s="56" t="n">
        <v>0</v>
      </c>
      <c r="AE181" s="8" t="n">
        <v>0</v>
      </c>
      <c r="AF181" s="56" t="n">
        <v>0</v>
      </c>
      <c r="AG181" s="8" t="n">
        <v>0</v>
      </c>
      <c r="AH181" s="56" t="n">
        <v>0</v>
      </c>
      <c r="AI181" s="8" t="n">
        <v>0</v>
      </c>
      <c r="AJ181" s="56" t="n">
        <v>0</v>
      </c>
      <c r="AK181" s="8" t="n">
        <v>0</v>
      </c>
      <c r="AL181" s="56" t="n">
        <v>0</v>
      </c>
      <c r="AM181" s="8" t="n">
        <v>0</v>
      </c>
      <c r="AN181" s="56" t="n">
        <v>0</v>
      </c>
      <c r="AO181" s="74" t="n">
        <v>0</v>
      </c>
      <c r="AP181" s="62" t="n">
        <v>0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n">
        <v>0</v>
      </c>
      <c r="E182" s="78" t="n">
        <v>0</v>
      </c>
      <c r="F182" s="77" t="n">
        <v>0</v>
      </c>
      <c r="G182" s="78" t="n">
        <v>0</v>
      </c>
      <c r="H182" s="77" t="n">
        <v>0</v>
      </c>
      <c r="I182" s="78" t="n">
        <v>0</v>
      </c>
      <c r="J182" s="77" t="n">
        <v>0</v>
      </c>
      <c r="K182" s="78" t="n">
        <v>0</v>
      </c>
      <c r="L182" s="77" t="n">
        <v>0</v>
      </c>
      <c r="M182" s="79" t="n">
        <v>0</v>
      </c>
      <c r="N182" s="77" t="n">
        <v>0</v>
      </c>
      <c r="O182" s="78" t="n">
        <v>0</v>
      </c>
      <c r="P182" s="82" t="n">
        <v>0</v>
      </c>
      <c r="Q182" s="8" t="n">
        <v>0</v>
      </c>
      <c r="R182" s="56" t="n">
        <v>0</v>
      </c>
      <c r="S182" s="8" t="n">
        <v>0</v>
      </c>
      <c r="T182" s="56" t="n">
        <v>0</v>
      </c>
      <c r="U182" s="8" t="n">
        <v>0</v>
      </c>
      <c r="V182" s="56" t="n">
        <v>0</v>
      </c>
      <c r="W182" s="8" t="n">
        <v>0</v>
      </c>
      <c r="X182" s="56" t="n">
        <v>0</v>
      </c>
      <c r="Y182" s="8" t="n">
        <v>0</v>
      </c>
      <c r="Z182" s="56" t="n">
        <v>0</v>
      </c>
      <c r="AA182" s="8" t="n">
        <v>0</v>
      </c>
      <c r="AB182" s="59" t="n">
        <v>0</v>
      </c>
      <c r="AC182" s="8" t="n">
        <v>0</v>
      </c>
      <c r="AD182" s="56" t="n">
        <v>0</v>
      </c>
      <c r="AE182" s="8" t="n">
        <v>0</v>
      </c>
      <c r="AF182" s="56" t="n">
        <v>0</v>
      </c>
      <c r="AG182" s="8" t="n">
        <v>0</v>
      </c>
      <c r="AH182" s="56" t="n">
        <v>0</v>
      </c>
      <c r="AI182" s="8" t="n">
        <v>0</v>
      </c>
      <c r="AJ182" s="56" t="n">
        <v>0</v>
      </c>
      <c r="AK182" s="8" t="n">
        <v>0</v>
      </c>
      <c r="AL182" s="56" t="n">
        <v>0</v>
      </c>
      <c r="AM182" s="8" t="n">
        <v>0</v>
      </c>
      <c r="AN182" s="56" t="n">
        <v>0</v>
      </c>
      <c r="AO182" s="74" t="n">
        <v>0</v>
      </c>
      <c r="AP182" s="62" t="n">
        <v>0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n">
        <v>0</v>
      </c>
      <c r="E183" s="78" t="n">
        <v>0</v>
      </c>
      <c r="F183" s="77" t="n">
        <v>0</v>
      </c>
      <c r="G183" s="78" t="n">
        <v>0</v>
      </c>
      <c r="H183" s="77" t="n">
        <v>0</v>
      </c>
      <c r="I183" s="78" t="n">
        <v>0</v>
      </c>
      <c r="J183" s="77" t="n">
        <v>0</v>
      </c>
      <c r="K183" s="78" t="n">
        <v>0</v>
      </c>
      <c r="L183" s="77" t="n">
        <v>0</v>
      </c>
      <c r="M183" s="79" t="n">
        <v>0</v>
      </c>
      <c r="N183" s="77" t="n">
        <v>0</v>
      </c>
      <c r="O183" s="78" t="n">
        <v>0</v>
      </c>
      <c r="P183" s="82" t="n">
        <v>0</v>
      </c>
      <c r="Q183" s="8" t="n">
        <v>0</v>
      </c>
      <c r="R183" s="56" t="n">
        <v>0</v>
      </c>
      <c r="S183" s="8" t="n">
        <v>0</v>
      </c>
      <c r="T183" s="56" t="n">
        <v>0</v>
      </c>
      <c r="U183" s="8" t="n">
        <v>0</v>
      </c>
      <c r="V183" s="56" t="n">
        <v>0</v>
      </c>
      <c r="W183" s="8" t="n">
        <v>0</v>
      </c>
      <c r="X183" s="56" t="n">
        <v>0</v>
      </c>
      <c r="Y183" s="8" t="n">
        <v>0</v>
      </c>
      <c r="Z183" s="56" t="n">
        <v>0</v>
      </c>
      <c r="AA183" s="8" t="n">
        <v>0</v>
      </c>
      <c r="AB183" s="59" t="n">
        <v>0</v>
      </c>
      <c r="AC183" s="8" t="n">
        <v>0</v>
      </c>
      <c r="AD183" s="56" t="n">
        <v>0</v>
      </c>
      <c r="AE183" s="8" t="n">
        <v>0</v>
      </c>
      <c r="AF183" s="56" t="n">
        <v>0</v>
      </c>
      <c r="AG183" s="8" t="n">
        <v>0</v>
      </c>
      <c r="AH183" s="56" t="n">
        <v>0</v>
      </c>
      <c r="AI183" s="8" t="n">
        <v>0</v>
      </c>
      <c r="AJ183" s="56" t="n">
        <v>0</v>
      </c>
      <c r="AK183" s="8" t="n">
        <v>0</v>
      </c>
      <c r="AL183" s="56" t="n">
        <v>0</v>
      </c>
      <c r="AM183" s="8" t="n">
        <v>0</v>
      </c>
      <c r="AN183" s="56" t="n">
        <v>0</v>
      </c>
      <c r="AO183" s="74" t="n">
        <v>0</v>
      </c>
      <c r="AP183" s="62" t="n">
        <v>0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n">
        <v>0</v>
      </c>
      <c r="E184" s="78" t="n">
        <v>0</v>
      </c>
      <c r="F184" s="77" t="n">
        <v>0</v>
      </c>
      <c r="G184" s="78" t="n">
        <v>0</v>
      </c>
      <c r="H184" s="77" t="n">
        <v>0</v>
      </c>
      <c r="I184" s="78" t="n">
        <v>0</v>
      </c>
      <c r="J184" s="77" t="n">
        <v>0</v>
      </c>
      <c r="K184" s="78" t="n">
        <v>0</v>
      </c>
      <c r="L184" s="77" t="n">
        <v>0</v>
      </c>
      <c r="M184" s="79" t="n">
        <v>0</v>
      </c>
      <c r="N184" s="77" t="n">
        <v>0</v>
      </c>
      <c r="O184" s="78" t="n">
        <v>0</v>
      </c>
      <c r="P184" s="82" t="n">
        <v>0</v>
      </c>
      <c r="Q184" s="8" t="n">
        <v>0</v>
      </c>
      <c r="R184" s="56" t="n">
        <v>0</v>
      </c>
      <c r="S184" s="8" t="n">
        <v>0</v>
      </c>
      <c r="T184" s="56" t="n">
        <v>0</v>
      </c>
      <c r="U184" s="8" t="n">
        <v>0</v>
      </c>
      <c r="V184" s="56" t="n">
        <v>0</v>
      </c>
      <c r="W184" s="8" t="n">
        <v>0</v>
      </c>
      <c r="X184" s="56" t="n">
        <v>0</v>
      </c>
      <c r="Y184" s="8" t="n">
        <v>0</v>
      </c>
      <c r="Z184" s="56" t="n">
        <v>0</v>
      </c>
      <c r="AA184" s="8" t="n">
        <v>0</v>
      </c>
      <c r="AB184" s="59" t="n">
        <v>0</v>
      </c>
      <c r="AC184" s="8" t="n">
        <v>0</v>
      </c>
      <c r="AD184" s="56" t="n">
        <v>0</v>
      </c>
      <c r="AE184" s="8" t="n">
        <v>0</v>
      </c>
      <c r="AF184" s="56" t="n">
        <v>0</v>
      </c>
      <c r="AG184" s="8" t="n">
        <v>0</v>
      </c>
      <c r="AH184" s="56" t="n">
        <v>0</v>
      </c>
      <c r="AI184" s="8" t="n">
        <v>0</v>
      </c>
      <c r="AJ184" s="56" t="n">
        <v>0</v>
      </c>
      <c r="AK184" s="8" t="n">
        <v>0</v>
      </c>
      <c r="AL184" s="56" t="n">
        <v>0</v>
      </c>
      <c r="AM184" s="8" t="n">
        <v>0</v>
      </c>
      <c r="AN184" s="56" t="n">
        <v>0</v>
      </c>
      <c r="AO184" s="74" t="n">
        <v>0</v>
      </c>
      <c r="AP184" s="62" t="n">
        <v>0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n">
        <v>0</v>
      </c>
      <c r="E185" s="78" t="n">
        <v>0</v>
      </c>
      <c r="F185" s="77" t="n">
        <v>0</v>
      </c>
      <c r="G185" s="78" t="n">
        <v>0</v>
      </c>
      <c r="H185" s="77" t="n">
        <v>0</v>
      </c>
      <c r="I185" s="78" t="n">
        <v>0</v>
      </c>
      <c r="J185" s="77" t="n">
        <v>0</v>
      </c>
      <c r="K185" s="78" t="n">
        <v>0</v>
      </c>
      <c r="L185" s="77" t="n">
        <v>0</v>
      </c>
      <c r="M185" s="79" t="n">
        <v>0</v>
      </c>
      <c r="N185" s="77" t="n">
        <v>0</v>
      </c>
      <c r="O185" s="78" t="n">
        <v>0</v>
      </c>
      <c r="P185" s="82" t="n">
        <v>0</v>
      </c>
      <c r="Q185" s="8" t="n">
        <v>0</v>
      </c>
      <c r="R185" s="56" t="n">
        <v>0</v>
      </c>
      <c r="S185" s="8" t="n">
        <v>0</v>
      </c>
      <c r="T185" s="56" t="n">
        <v>0</v>
      </c>
      <c r="U185" s="8" t="n">
        <v>0</v>
      </c>
      <c r="V185" s="56" t="n">
        <v>0</v>
      </c>
      <c r="W185" s="8" t="n">
        <v>0</v>
      </c>
      <c r="X185" s="56" t="n">
        <v>0</v>
      </c>
      <c r="Y185" s="8" t="n">
        <v>0</v>
      </c>
      <c r="Z185" s="56" t="n">
        <v>0</v>
      </c>
      <c r="AA185" s="8" t="n">
        <v>0</v>
      </c>
      <c r="AB185" s="59" t="n">
        <v>0</v>
      </c>
      <c r="AC185" s="8" t="n">
        <v>0</v>
      </c>
      <c r="AD185" s="56" t="n">
        <v>0</v>
      </c>
      <c r="AE185" s="8" t="n">
        <v>0</v>
      </c>
      <c r="AF185" s="56" t="n">
        <v>0</v>
      </c>
      <c r="AG185" s="8" t="n">
        <v>0</v>
      </c>
      <c r="AH185" s="56" t="n">
        <v>0</v>
      </c>
      <c r="AI185" s="8" t="n">
        <v>0</v>
      </c>
      <c r="AJ185" s="56" t="n">
        <v>0</v>
      </c>
      <c r="AK185" s="8" t="n">
        <v>0</v>
      </c>
      <c r="AL185" s="56" t="n">
        <v>0</v>
      </c>
      <c r="AM185" s="8" t="n">
        <v>0</v>
      </c>
      <c r="AN185" s="56" t="n">
        <v>0</v>
      </c>
      <c r="AO185" s="74" t="n">
        <v>0</v>
      </c>
      <c r="AP185" s="62" t="n">
        <v>0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n">
        <v>0</v>
      </c>
      <c r="E186" s="78" t="n">
        <v>0</v>
      </c>
      <c r="F186" s="77" t="n">
        <v>0</v>
      </c>
      <c r="G186" s="78" t="n">
        <v>0</v>
      </c>
      <c r="H186" s="77" t="n">
        <v>0</v>
      </c>
      <c r="I186" s="78" t="n">
        <v>0</v>
      </c>
      <c r="J186" s="77" t="n">
        <v>0</v>
      </c>
      <c r="K186" s="78" t="n">
        <v>0</v>
      </c>
      <c r="L186" s="77" t="n">
        <v>0</v>
      </c>
      <c r="M186" s="79" t="n">
        <v>0</v>
      </c>
      <c r="N186" s="77" t="n">
        <v>0</v>
      </c>
      <c r="O186" s="78" t="n">
        <v>0</v>
      </c>
      <c r="P186" s="82" t="n">
        <v>0</v>
      </c>
      <c r="Q186" s="8" t="n">
        <v>0</v>
      </c>
      <c r="R186" s="56" t="n">
        <v>0</v>
      </c>
      <c r="S186" s="8" t="n">
        <v>0</v>
      </c>
      <c r="T186" s="56" t="n">
        <v>0</v>
      </c>
      <c r="U186" s="8" t="n">
        <v>0</v>
      </c>
      <c r="V186" s="56" t="n">
        <v>0</v>
      </c>
      <c r="W186" s="8" t="n">
        <v>0</v>
      </c>
      <c r="X186" s="56" t="n">
        <v>0</v>
      </c>
      <c r="Y186" s="8" t="n">
        <v>0</v>
      </c>
      <c r="Z186" s="56" t="n">
        <v>0</v>
      </c>
      <c r="AA186" s="8" t="n">
        <v>0</v>
      </c>
      <c r="AB186" s="59" t="n">
        <v>0</v>
      </c>
      <c r="AC186" s="8" t="n">
        <v>0</v>
      </c>
      <c r="AD186" s="56" t="n">
        <v>0</v>
      </c>
      <c r="AE186" s="8" t="n">
        <v>0</v>
      </c>
      <c r="AF186" s="56" t="n">
        <v>0</v>
      </c>
      <c r="AG186" s="8" t="n">
        <v>0</v>
      </c>
      <c r="AH186" s="56" t="n">
        <v>0</v>
      </c>
      <c r="AI186" s="8" t="n">
        <v>0</v>
      </c>
      <c r="AJ186" s="56" t="n">
        <v>0</v>
      </c>
      <c r="AK186" s="8" t="n">
        <v>0</v>
      </c>
      <c r="AL186" s="56" t="n">
        <v>0</v>
      </c>
      <c r="AM186" s="8" t="n">
        <v>0</v>
      </c>
      <c r="AN186" s="56" t="n">
        <v>0</v>
      </c>
      <c r="AO186" s="74" t="n">
        <v>0</v>
      </c>
      <c r="AP186" s="62" t="n">
        <v>0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n">
        <v>0</v>
      </c>
      <c r="E187" s="78" t="n">
        <v>0</v>
      </c>
      <c r="F187" s="77" t="n">
        <v>0</v>
      </c>
      <c r="G187" s="78" t="n">
        <v>0</v>
      </c>
      <c r="H187" s="77" t="n">
        <v>0</v>
      </c>
      <c r="I187" s="78" t="n">
        <v>0</v>
      </c>
      <c r="J187" s="77" t="n">
        <v>0</v>
      </c>
      <c r="K187" s="78" t="n">
        <v>0</v>
      </c>
      <c r="L187" s="77" t="n">
        <v>0</v>
      </c>
      <c r="M187" s="79" t="n">
        <v>0</v>
      </c>
      <c r="N187" s="77" t="n">
        <v>0</v>
      </c>
      <c r="O187" s="78" t="n">
        <v>0</v>
      </c>
      <c r="P187" s="82" t="n">
        <v>0</v>
      </c>
      <c r="Q187" s="8" t="n">
        <v>0</v>
      </c>
      <c r="R187" s="56" t="n">
        <v>0</v>
      </c>
      <c r="S187" s="8" t="n">
        <v>0</v>
      </c>
      <c r="T187" s="56" t="n">
        <v>0</v>
      </c>
      <c r="U187" s="8" t="n">
        <v>0</v>
      </c>
      <c r="V187" s="56" t="n">
        <v>0</v>
      </c>
      <c r="W187" s="8" t="n">
        <v>0</v>
      </c>
      <c r="X187" s="56" t="n">
        <v>0</v>
      </c>
      <c r="Y187" s="8" t="n">
        <v>0</v>
      </c>
      <c r="Z187" s="56" t="n">
        <v>0</v>
      </c>
      <c r="AA187" s="8" t="n">
        <v>0</v>
      </c>
      <c r="AB187" s="59" t="n">
        <v>0</v>
      </c>
      <c r="AC187" s="8" t="n">
        <v>0</v>
      </c>
      <c r="AD187" s="56" t="n">
        <v>0</v>
      </c>
      <c r="AE187" s="8" t="n">
        <v>0</v>
      </c>
      <c r="AF187" s="56" t="n">
        <v>0</v>
      </c>
      <c r="AG187" s="8" t="n">
        <v>0</v>
      </c>
      <c r="AH187" s="56" t="n">
        <v>0</v>
      </c>
      <c r="AI187" s="8" t="n">
        <v>0</v>
      </c>
      <c r="AJ187" s="56" t="n">
        <v>0</v>
      </c>
      <c r="AK187" s="8" t="n">
        <v>0</v>
      </c>
      <c r="AL187" s="56" t="n">
        <v>0</v>
      </c>
      <c r="AM187" s="8" t="n">
        <v>0</v>
      </c>
      <c r="AN187" s="56" t="n">
        <v>0</v>
      </c>
      <c r="AO187" s="74" t="n">
        <v>0</v>
      </c>
      <c r="AP187" s="62" t="n">
        <v>0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n">
        <v>0</v>
      </c>
      <c r="E188" s="78" t="n">
        <v>0</v>
      </c>
      <c r="F188" s="77" t="n">
        <v>0</v>
      </c>
      <c r="G188" s="78" t="n">
        <v>0</v>
      </c>
      <c r="H188" s="77" t="n">
        <v>0</v>
      </c>
      <c r="I188" s="78" t="n">
        <v>0</v>
      </c>
      <c r="J188" s="77" t="n">
        <v>0</v>
      </c>
      <c r="K188" s="78" t="n">
        <v>0</v>
      </c>
      <c r="L188" s="77" t="n">
        <v>0</v>
      </c>
      <c r="M188" s="79" t="n">
        <v>0</v>
      </c>
      <c r="N188" s="77" t="n">
        <v>0</v>
      </c>
      <c r="O188" s="78" t="n">
        <v>0</v>
      </c>
      <c r="P188" s="82" t="n">
        <v>0</v>
      </c>
      <c r="Q188" s="8" t="n">
        <v>0</v>
      </c>
      <c r="R188" s="56" t="n">
        <v>0</v>
      </c>
      <c r="S188" s="8" t="n">
        <v>0</v>
      </c>
      <c r="T188" s="56" t="n">
        <v>0</v>
      </c>
      <c r="U188" s="8" t="n">
        <v>0</v>
      </c>
      <c r="V188" s="56" t="n">
        <v>0</v>
      </c>
      <c r="W188" s="8" t="n">
        <v>0</v>
      </c>
      <c r="X188" s="56" t="n">
        <v>0</v>
      </c>
      <c r="Y188" s="8" t="n">
        <v>0</v>
      </c>
      <c r="Z188" s="56" t="n">
        <v>0</v>
      </c>
      <c r="AA188" s="8" t="n">
        <v>0</v>
      </c>
      <c r="AB188" s="59" t="n">
        <v>0</v>
      </c>
      <c r="AC188" s="8" t="n">
        <v>0</v>
      </c>
      <c r="AD188" s="56" t="n">
        <v>0</v>
      </c>
      <c r="AE188" s="8" t="n">
        <v>0</v>
      </c>
      <c r="AF188" s="56" t="n">
        <v>0</v>
      </c>
      <c r="AG188" s="8" t="n">
        <v>0</v>
      </c>
      <c r="AH188" s="56" t="n">
        <v>0</v>
      </c>
      <c r="AI188" s="8" t="n">
        <v>0</v>
      </c>
      <c r="AJ188" s="56" t="n">
        <v>0</v>
      </c>
      <c r="AK188" s="8" t="n">
        <v>0</v>
      </c>
      <c r="AL188" s="56" t="n">
        <v>0</v>
      </c>
      <c r="AM188" s="8" t="n">
        <v>0</v>
      </c>
      <c r="AN188" s="56" t="n">
        <v>0</v>
      </c>
      <c r="AO188" s="74" t="n">
        <v>0</v>
      </c>
      <c r="AP188" s="62" t="n">
        <v>0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n">
        <v>0</v>
      </c>
      <c r="E189" s="78" t="n">
        <v>0</v>
      </c>
      <c r="F189" s="77" t="n">
        <v>0</v>
      </c>
      <c r="G189" s="78" t="n">
        <v>0</v>
      </c>
      <c r="H189" s="77" t="n">
        <v>0</v>
      </c>
      <c r="I189" s="78" t="n">
        <v>0</v>
      </c>
      <c r="J189" s="77" t="n">
        <v>0</v>
      </c>
      <c r="K189" s="78" t="n">
        <v>0</v>
      </c>
      <c r="L189" s="77" t="n">
        <v>0</v>
      </c>
      <c r="M189" s="79" t="n">
        <v>0</v>
      </c>
      <c r="N189" s="77" t="n">
        <v>0</v>
      </c>
      <c r="O189" s="78" t="n">
        <v>0</v>
      </c>
      <c r="P189" s="82" t="n">
        <v>0</v>
      </c>
      <c r="Q189" s="8" t="n">
        <v>0</v>
      </c>
      <c r="R189" s="56" t="n">
        <v>0</v>
      </c>
      <c r="S189" s="8" t="n">
        <v>0</v>
      </c>
      <c r="T189" s="56" t="n">
        <v>0</v>
      </c>
      <c r="U189" s="8" t="n">
        <v>0</v>
      </c>
      <c r="V189" s="56" t="n">
        <v>0</v>
      </c>
      <c r="W189" s="8" t="n">
        <v>0</v>
      </c>
      <c r="X189" s="56" t="n">
        <v>0</v>
      </c>
      <c r="Y189" s="8" t="n">
        <v>0</v>
      </c>
      <c r="Z189" s="56" t="n">
        <v>0</v>
      </c>
      <c r="AA189" s="8" t="n">
        <v>0</v>
      </c>
      <c r="AB189" s="59" t="n">
        <v>0</v>
      </c>
      <c r="AC189" s="8" t="n">
        <v>0</v>
      </c>
      <c r="AD189" s="56" t="n">
        <v>0</v>
      </c>
      <c r="AE189" s="8" t="n">
        <v>0</v>
      </c>
      <c r="AF189" s="56" t="n">
        <v>0</v>
      </c>
      <c r="AG189" s="8" t="n">
        <v>0</v>
      </c>
      <c r="AH189" s="56" t="n">
        <v>0</v>
      </c>
      <c r="AI189" s="8" t="n">
        <v>0</v>
      </c>
      <c r="AJ189" s="56" t="n">
        <v>0</v>
      </c>
      <c r="AK189" s="8" t="n">
        <v>0</v>
      </c>
      <c r="AL189" s="56" t="n">
        <v>0</v>
      </c>
      <c r="AM189" s="8" t="n">
        <v>0</v>
      </c>
      <c r="AN189" s="56" t="n">
        <v>0</v>
      </c>
      <c r="AO189" s="74" t="n">
        <v>0</v>
      </c>
      <c r="AP189" s="62" t="n">
        <v>0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n">
        <v>0</v>
      </c>
      <c r="E190" s="78" t="n">
        <v>0</v>
      </c>
      <c r="F190" s="77" t="n">
        <v>0</v>
      </c>
      <c r="G190" s="78" t="n">
        <v>0</v>
      </c>
      <c r="H190" s="77" t="n">
        <v>0</v>
      </c>
      <c r="I190" s="78" t="n">
        <v>0</v>
      </c>
      <c r="J190" s="77" t="n">
        <v>0</v>
      </c>
      <c r="K190" s="78" t="n">
        <v>0</v>
      </c>
      <c r="L190" s="77" t="n">
        <v>0</v>
      </c>
      <c r="M190" s="79" t="n">
        <v>0</v>
      </c>
      <c r="N190" s="77" t="n">
        <v>0</v>
      </c>
      <c r="O190" s="78" t="n">
        <v>0</v>
      </c>
      <c r="P190" s="82" t="n">
        <v>0</v>
      </c>
      <c r="Q190" s="8" t="n">
        <v>0</v>
      </c>
      <c r="R190" s="56" t="n">
        <v>0</v>
      </c>
      <c r="S190" s="8" t="n">
        <v>0</v>
      </c>
      <c r="T190" s="56" t="n">
        <v>0</v>
      </c>
      <c r="U190" s="8" t="n">
        <v>0</v>
      </c>
      <c r="V190" s="56" t="n">
        <v>0</v>
      </c>
      <c r="W190" s="8" t="n">
        <v>0</v>
      </c>
      <c r="X190" s="56" t="n">
        <v>0</v>
      </c>
      <c r="Y190" s="8" t="n">
        <v>0</v>
      </c>
      <c r="Z190" s="56" t="n">
        <v>0</v>
      </c>
      <c r="AA190" s="8" t="n">
        <v>0</v>
      </c>
      <c r="AB190" s="59" t="n">
        <v>0</v>
      </c>
      <c r="AC190" s="8" t="n">
        <v>0</v>
      </c>
      <c r="AD190" s="56" t="n">
        <v>0</v>
      </c>
      <c r="AE190" s="8" t="n">
        <v>0</v>
      </c>
      <c r="AF190" s="56" t="n">
        <v>0</v>
      </c>
      <c r="AG190" s="8" t="n">
        <v>0</v>
      </c>
      <c r="AH190" s="56" t="n">
        <v>0</v>
      </c>
      <c r="AI190" s="8" t="n">
        <v>0</v>
      </c>
      <c r="AJ190" s="56" t="n">
        <v>0</v>
      </c>
      <c r="AK190" s="8" t="n">
        <v>0</v>
      </c>
      <c r="AL190" s="56" t="n">
        <v>0</v>
      </c>
      <c r="AM190" s="8" t="n">
        <v>0</v>
      </c>
      <c r="AN190" s="56" t="n">
        <v>0</v>
      </c>
      <c r="AO190" s="74" t="n">
        <v>0</v>
      </c>
      <c r="AP190" s="62" t="n">
        <v>0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n">
        <v>0</v>
      </c>
      <c r="E191" s="78" t="n">
        <v>0</v>
      </c>
      <c r="F191" s="77" t="n">
        <v>0</v>
      </c>
      <c r="G191" s="78" t="n">
        <v>0</v>
      </c>
      <c r="H191" s="77" t="n">
        <v>0</v>
      </c>
      <c r="I191" s="78" t="n">
        <v>0</v>
      </c>
      <c r="J191" s="77" t="n">
        <v>0</v>
      </c>
      <c r="K191" s="78" t="n">
        <v>0</v>
      </c>
      <c r="L191" s="77" t="n">
        <v>0</v>
      </c>
      <c r="M191" s="79" t="n">
        <v>0</v>
      </c>
      <c r="N191" s="77" t="n">
        <v>0</v>
      </c>
      <c r="O191" s="78" t="n">
        <v>0</v>
      </c>
      <c r="P191" s="82" t="n">
        <v>0</v>
      </c>
      <c r="Q191" s="8" t="n">
        <v>0</v>
      </c>
      <c r="R191" s="56" t="n">
        <v>0</v>
      </c>
      <c r="S191" s="8" t="n">
        <v>0</v>
      </c>
      <c r="T191" s="56" t="n">
        <v>0</v>
      </c>
      <c r="U191" s="8" t="n">
        <v>0</v>
      </c>
      <c r="V191" s="56" t="n">
        <v>0</v>
      </c>
      <c r="W191" s="8" t="n">
        <v>0</v>
      </c>
      <c r="X191" s="56" t="n">
        <v>0</v>
      </c>
      <c r="Y191" s="8" t="n">
        <v>0</v>
      </c>
      <c r="Z191" s="56" t="n">
        <v>0</v>
      </c>
      <c r="AA191" s="8" t="n">
        <v>0</v>
      </c>
      <c r="AB191" s="59" t="n">
        <v>0</v>
      </c>
      <c r="AC191" s="8" t="n">
        <v>0</v>
      </c>
      <c r="AD191" s="56" t="n">
        <v>0</v>
      </c>
      <c r="AE191" s="8" t="n">
        <v>0</v>
      </c>
      <c r="AF191" s="56" t="n">
        <v>0</v>
      </c>
      <c r="AG191" s="8" t="n">
        <v>0</v>
      </c>
      <c r="AH191" s="56" t="n">
        <v>0</v>
      </c>
      <c r="AI191" s="8" t="n">
        <v>0</v>
      </c>
      <c r="AJ191" s="56" t="n">
        <v>0</v>
      </c>
      <c r="AK191" s="8" t="n">
        <v>0</v>
      </c>
      <c r="AL191" s="56" t="n">
        <v>0</v>
      </c>
      <c r="AM191" s="8" t="n">
        <v>0</v>
      </c>
      <c r="AN191" s="56" t="n">
        <v>0</v>
      </c>
      <c r="AO191" s="74" t="n">
        <v>0</v>
      </c>
      <c r="AP191" s="62" t="n">
        <v>0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n">
        <v>0</v>
      </c>
      <c r="E192" s="78" t="n">
        <v>0</v>
      </c>
      <c r="F192" s="77" t="n">
        <v>0</v>
      </c>
      <c r="G192" s="78" t="n">
        <v>0</v>
      </c>
      <c r="H192" s="77" t="n">
        <v>0</v>
      </c>
      <c r="I192" s="78" t="n">
        <v>0</v>
      </c>
      <c r="J192" s="77" t="n">
        <v>0</v>
      </c>
      <c r="K192" s="78" t="n">
        <v>0</v>
      </c>
      <c r="L192" s="77" t="n">
        <v>0</v>
      </c>
      <c r="M192" s="79" t="n">
        <v>0</v>
      </c>
      <c r="N192" s="77" t="n">
        <v>0</v>
      </c>
      <c r="O192" s="78" t="n">
        <v>0</v>
      </c>
      <c r="P192" s="82" t="n">
        <v>0</v>
      </c>
      <c r="Q192" s="8" t="n">
        <v>0</v>
      </c>
      <c r="R192" s="56" t="n">
        <v>0</v>
      </c>
      <c r="S192" s="8" t="n">
        <v>0</v>
      </c>
      <c r="T192" s="56" t="n">
        <v>0</v>
      </c>
      <c r="U192" s="8" t="n">
        <v>0</v>
      </c>
      <c r="V192" s="56" t="n">
        <v>0</v>
      </c>
      <c r="W192" s="8" t="n">
        <v>0</v>
      </c>
      <c r="X192" s="56" t="n">
        <v>0</v>
      </c>
      <c r="Y192" s="8" t="n">
        <v>0</v>
      </c>
      <c r="Z192" s="56" t="n">
        <v>0</v>
      </c>
      <c r="AA192" s="8" t="n">
        <v>0</v>
      </c>
      <c r="AB192" s="59" t="n">
        <v>0</v>
      </c>
      <c r="AC192" s="8" t="n">
        <v>0</v>
      </c>
      <c r="AD192" s="56" t="n">
        <v>0</v>
      </c>
      <c r="AE192" s="8" t="n">
        <v>0</v>
      </c>
      <c r="AF192" s="56" t="n">
        <v>0</v>
      </c>
      <c r="AG192" s="8" t="n">
        <v>0</v>
      </c>
      <c r="AH192" s="56" t="n">
        <v>0</v>
      </c>
      <c r="AI192" s="8" t="n">
        <v>0</v>
      </c>
      <c r="AJ192" s="56" t="n">
        <v>0</v>
      </c>
      <c r="AK192" s="8" t="n">
        <v>0</v>
      </c>
      <c r="AL192" s="56" t="n">
        <v>0</v>
      </c>
      <c r="AM192" s="8" t="n">
        <v>0</v>
      </c>
      <c r="AN192" s="56" t="n">
        <v>0</v>
      </c>
      <c r="AO192" s="74" t="n">
        <v>0</v>
      </c>
      <c r="AP192" s="62" t="n">
        <v>0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n">
        <v>0</v>
      </c>
      <c r="E193" s="78" t="n">
        <v>0</v>
      </c>
      <c r="F193" s="77" t="n">
        <v>0</v>
      </c>
      <c r="G193" s="78" t="n">
        <v>0</v>
      </c>
      <c r="H193" s="77" t="n">
        <v>0</v>
      </c>
      <c r="I193" s="78" t="n">
        <v>0</v>
      </c>
      <c r="J193" s="77" t="n">
        <v>0</v>
      </c>
      <c r="K193" s="78" t="n">
        <v>0</v>
      </c>
      <c r="L193" s="77" t="n">
        <v>0</v>
      </c>
      <c r="M193" s="79" t="n">
        <v>0</v>
      </c>
      <c r="N193" s="77" t="n">
        <v>0</v>
      </c>
      <c r="O193" s="78" t="n">
        <v>0</v>
      </c>
      <c r="P193" s="82" t="n">
        <v>0</v>
      </c>
      <c r="Q193" s="8" t="n">
        <v>0</v>
      </c>
      <c r="R193" s="56" t="n">
        <v>0</v>
      </c>
      <c r="S193" s="8" t="n">
        <v>0</v>
      </c>
      <c r="T193" s="56" t="n">
        <v>0</v>
      </c>
      <c r="U193" s="8" t="n">
        <v>0</v>
      </c>
      <c r="V193" s="56" t="n">
        <v>0</v>
      </c>
      <c r="W193" s="8" t="n">
        <v>0</v>
      </c>
      <c r="X193" s="56" t="n">
        <v>0</v>
      </c>
      <c r="Y193" s="8" t="n">
        <v>0</v>
      </c>
      <c r="Z193" s="56" t="n">
        <v>0</v>
      </c>
      <c r="AA193" s="8" t="n">
        <v>0</v>
      </c>
      <c r="AB193" s="59" t="n">
        <v>0</v>
      </c>
      <c r="AC193" s="8" t="n">
        <v>0</v>
      </c>
      <c r="AD193" s="56" t="n">
        <v>0</v>
      </c>
      <c r="AE193" s="8" t="n">
        <v>0</v>
      </c>
      <c r="AF193" s="56" t="n">
        <v>0</v>
      </c>
      <c r="AG193" s="8" t="n">
        <v>0</v>
      </c>
      <c r="AH193" s="56" t="n">
        <v>0</v>
      </c>
      <c r="AI193" s="8" t="n">
        <v>0</v>
      </c>
      <c r="AJ193" s="56" t="n">
        <v>0</v>
      </c>
      <c r="AK193" s="8" t="n">
        <v>0</v>
      </c>
      <c r="AL193" s="56" t="n">
        <v>0</v>
      </c>
      <c r="AM193" s="8" t="n">
        <v>0</v>
      </c>
      <c r="AN193" s="56" t="n">
        <v>0</v>
      </c>
      <c r="AO193" s="74" t="n">
        <v>0</v>
      </c>
      <c r="AP193" s="62" t="n">
        <v>0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n">
        <v>0</v>
      </c>
      <c r="E194" s="78" t="n">
        <v>0</v>
      </c>
      <c r="F194" s="77" t="n">
        <v>0</v>
      </c>
      <c r="G194" s="78" t="n">
        <v>0</v>
      </c>
      <c r="H194" s="77" t="n">
        <v>0</v>
      </c>
      <c r="I194" s="78" t="n">
        <v>0</v>
      </c>
      <c r="J194" s="77" t="n">
        <v>0</v>
      </c>
      <c r="K194" s="78" t="n">
        <v>0</v>
      </c>
      <c r="L194" s="77" t="n">
        <v>0</v>
      </c>
      <c r="M194" s="79" t="n">
        <v>0</v>
      </c>
      <c r="N194" s="77" t="n">
        <v>0</v>
      </c>
      <c r="O194" s="78" t="n">
        <v>0</v>
      </c>
      <c r="P194" s="82" t="n">
        <v>0</v>
      </c>
      <c r="Q194" s="8" t="n">
        <v>0</v>
      </c>
      <c r="R194" s="56" t="n">
        <v>0</v>
      </c>
      <c r="S194" s="8" t="n">
        <v>0</v>
      </c>
      <c r="T194" s="56" t="n">
        <v>0</v>
      </c>
      <c r="U194" s="8" t="n">
        <v>0</v>
      </c>
      <c r="V194" s="56" t="n">
        <v>0</v>
      </c>
      <c r="W194" s="8" t="n">
        <v>0</v>
      </c>
      <c r="X194" s="56" t="n">
        <v>0</v>
      </c>
      <c r="Y194" s="8" t="n">
        <v>0</v>
      </c>
      <c r="Z194" s="56" t="n">
        <v>0</v>
      </c>
      <c r="AA194" s="8" t="n">
        <v>0</v>
      </c>
      <c r="AB194" s="59" t="n">
        <v>0</v>
      </c>
      <c r="AC194" s="8" t="n">
        <v>0</v>
      </c>
      <c r="AD194" s="56" t="n">
        <v>0</v>
      </c>
      <c r="AE194" s="8" t="n">
        <v>0</v>
      </c>
      <c r="AF194" s="56" t="n">
        <v>0</v>
      </c>
      <c r="AG194" s="8" t="n">
        <v>0</v>
      </c>
      <c r="AH194" s="56" t="n">
        <v>0</v>
      </c>
      <c r="AI194" s="8" t="n">
        <v>0</v>
      </c>
      <c r="AJ194" s="56" t="n">
        <v>0</v>
      </c>
      <c r="AK194" s="8" t="n">
        <v>0</v>
      </c>
      <c r="AL194" s="56" t="n">
        <v>0</v>
      </c>
      <c r="AM194" s="8" t="n">
        <v>0</v>
      </c>
      <c r="AN194" s="56" t="n">
        <v>0</v>
      </c>
      <c r="AO194" s="74" t="n">
        <v>0</v>
      </c>
      <c r="AP194" s="62" t="n">
        <v>0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n">
        <v>0</v>
      </c>
      <c r="E195" s="78" t="n">
        <v>0</v>
      </c>
      <c r="F195" s="77" t="n">
        <v>0</v>
      </c>
      <c r="G195" s="78" t="n">
        <v>0</v>
      </c>
      <c r="H195" s="77" t="n">
        <v>0</v>
      </c>
      <c r="I195" s="78" t="n">
        <v>0</v>
      </c>
      <c r="J195" s="77" t="n">
        <v>0</v>
      </c>
      <c r="K195" s="78" t="n">
        <v>0</v>
      </c>
      <c r="L195" s="77" t="n">
        <v>0</v>
      </c>
      <c r="M195" s="79" t="n">
        <v>0</v>
      </c>
      <c r="N195" s="77" t="n">
        <v>0</v>
      </c>
      <c r="O195" s="78" t="n">
        <v>0</v>
      </c>
      <c r="P195" s="82" t="n">
        <v>0</v>
      </c>
      <c r="Q195" s="8" t="n">
        <v>0</v>
      </c>
      <c r="R195" s="56" t="n">
        <v>0</v>
      </c>
      <c r="S195" s="8" t="n">
        <v>0</v>
      </c>
      <c r="T195" s="56" t="n">
        <v>0</v>
      </c>
      <c r="U195" s="8" t="n">
        <v>0</v>
      </c>
      <c r="V195" s="56" t="n">
        <v>0</v>
      </c>
      <c r="W195" s="8" t="n">
        <v>0</v>
      </c>
      <c r="X195" s="56" t="n">
        <v>0</v>
      </c>
      <c r="Y195" s="8" t="n">
        <v>0</v>
      </c>
      <c r="Z195" s="56" t="n">
        <v>0</v>
      </c>
      <c r="AA195" s="8" t="n">
        <v>0</v>
      </c>
      <c r="AB195" s="59" t="n">
        <v>0</v>
      </c>
      <c r="AC195" s="8" t="n">
        <v>0</v>
      </c>
      <c r="AD195" s="56" t="n">
        <v>0</v>
      </c>
      <c r="AE195" s="8" t="n">
        <v>0</v>
      </c>
      <c r="AF195" s="56" t="n">
        <v>0</v>
      </c>
      <c r="AG195" s="8" t="n">
        <v>0</v>
      </c>
      <c r="AH195" s="56" t="n">
        <v>0</v>
      </c>
      <c r="AI195" s="8" t="n">
        <v>0</v>
      </c>
      <c r="AJ195" s="56" t="n">
        <v>0</v>
      </c>
      <c r="AK195" s="8" t="n">
        <v>0</v>
      </c>
      <c r="AL195" s="56" t="n">
        <v>0</v>
      </c>
      <c r="AM195" s="8" t="n">
        <v>0</v>
      </c>
      <c r="AN195" s="56" t="n">
        <v>0</v>
      </c>
      <c r="AO195" s="74" t="n">
        <v>0</v>
      </c>
      <c r="AP195" s="62" t="n">
        <v>0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n">
        <v>0</v>
      </c>
      <c r="E196" s="78" t="n">
        <v>0</v>
      </c>
      <c r="F196" s="77" t="n">
        <v>0</v>
      </c>
      <c r="G196" s="78" t="n">
        <v>0</v>
      </c>
      <c r="H196" s="77" t="n">
        <v>0</v>
      </c>
      <c r="I196" s="78" t="n">
        <v>0</v>
      </c>
      <c r="J196" s="77" t="n">
        <v>0</v>
      </c>
      <c r="K196" s="78" t="n">
        <v>0</v>
      </c>
      <c r="L196" s="77" t="n">
        <v>0</v>
      </c>
      <c r="M196" s="79" t="n">
        <v>0</v>
      </c>
      <c r="N196" s="77" t="n">
        <v>0</v>
      </c>
      <c r="O196" s="78" t="n">
        <v>0</v>
      </c>
      <c r="P196" s="82" t="n">
        <v>0</v>
      </c>
      <c r="Q196" s="8" t="n">
        <v>0</v>
      </c>
      <c r="R196" s="56" t="n">
        <v>0</v>
      </c>
      <c r="S196" s="8" t="n">
        <v>0</v>
      </c>
      <c r="T196" s="56" t="n">
        <v>0</v>
      </c>
      <c r="U196" s="8" t="n">
        <v>0</v>
      </c>
      <c r="V196" s="56" t="n">
        <v>0</v>
      </c>
      <c r="W196" s="8" t="n">
        <v>0</v>
      </c>
      <c r="X196" s="56" t="n">
        <v>0</v>
      </c>
      <c r="Y196" s="8" t="n">
        <v>0</v>
      </c>
      <c r="Z196" s="56" t="n">
        <v>0</v>
      </c>
      <c r="AA196" s="8" t="n">
        <v>0</v>
      </c>
      <c r="AB196" s="59" t="n">
        <v>0</v>
      </c>
      <c r="AC196" s="8" t="n">
        <v>0</v>
      </c>
      <c r="AD196" s="56" t="n">
        <v>0</v>
      </c>
      <c r="AE196" s="8" t="n">
        <v>0</v>
      </c>
      <c r="AF196" s="56" t="n">
        <v>0</v>
      </c>
      <c r="AG196" s="8" t="n">
        <v>0</v>
      </c>
      <c r="AH196" s="56" t="n">
        <v>0</v>
      </c>
      <c r="AI196" s="8" t="n">
        <v>0</v>
      </c>
      <c r="AJ196" s="56" t="n">
        <v>0</v>
      </c>
      <c r="AK196" s="8" t="n">
        <v>0</v>
      </c>
      <c r="AL196" s="56" t="n">
        <v>0</v>
      </c>
      <c r="AM196" s="8" t="n">
        <v>0</v>
      </c>
      <c r="AN196" s="56" t="n">
        <v>0</v>
      </c>
      <c r="AO196" s="74" t="n">
        <v>0</v>
      </c>
      <c r="AP196" s="62" t="n">
        <v>0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n">
        <v>0</v>
      </c>
      <c r="E197" s="78" t="n">
        <v>0</v>
      </c>
      <c r="F197" s="77" t="n">
        <v>0</v>
      </c>
      <c r="G197" s="78" t="n">
        <v>0</v>
      </c>
      <c r="H197" s="77" t="n">
        <v>0</v>
      </c>
      <c r="I197" s="78" t="n">
        <v>0</v>
      </c>
      <c r="J197" s="77" t="n">
        <v>0</v>
      </c>
      <c r="K197" s="78" t="n">
        <v>0</v>
      </c>
      <c r="L197" s="77" t="n">
        <v>0</v>
      </c>
      <c r="M197" s="79" t="n">
        <v>0</v>
      </c>
      <c r="N197" s="77" t="n">
        <v>0</v>
      </c>
      <c r="O197" s="78" t="n">
        <v>0</v>
      </c>
      <c r="P197" s="82" t="n">
        <v>0</v>
      </c>
      <c r="Q197" s="8" t="n">
        <v>0</v>
      </c>
      <c r="R197" s="56" t="n">
        <v>0</v>
      </c>
      <c r="S197" s="8" t="n">
        <v>0</v>
      </c>
      <c r="T197" s="56" t="n">
        <v>0</v>
      </c>
      <c r="U197" s="8" t="n">
        <v>0</v>
      </c>
      <c r="V197" s="56" t="n">
        <v>0</v>
      </c>
      <c r="W197" s="8" t="n">
        <v>0</v>
      </c>
      <c r="X197" s="56" t="n">
        <v>0</v>
      </c>
      <c r="Y197" s="8" t="n">
        <v>0</v>
      </c>
      <c r="Z197" s="56" t="n">
        <v>0</v>
      </c>
      <c r="AA197" s="8" t="n">
        <v>0</v>
      </c>
      <c r="AB197" s="59" t="n">
        <v>0</v>
      </c>
      <c r="AC197" s="8" t="n">
        <v>0</v>
      </c>
      <c r="AD197" s="56" t="n">
        <v>0</v>
      </c>
      <c r="AE197" s="8" t="n">
        <v>0</v>
      </c>
      <c r="AF197" s="56" t="n">
        <v>0</v>
      </c>
      <c r="AG197" s="8" t="n">
        <v>0</v>
      </c>
      <c r="AH197" s="56" t="n">
        <v>0</v>
      </c>
      <c r="AI197" s="8" t="n">
        <v>0</v>
      </c>
      <c r="AJ197" s="56" t="n">
        <v>0</v>
      </c>
      <c r="AK197" s="8" t="n">
        <v>0</v>
      </c>
      <c r="AL197" s="56" t="n">
        <v>0</v>
      </c>
      <c r="AM197" s="8" t="n">
        <v>0</v>
      </c>
      <c r="AN197" s="56" t="n">
        <v>0</v>
      </c>
      <c r="AO197" s="74" t="n">
        <v>0</v>
      </c>
      <c r="AP197" s="62" t="n">
        <v>0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n">
        <v>0</v>
      </c>
      <c r="E198" s="78" t="n">
        <v>0</v>
      </c>
      <c r="F198" s="77" t="n">
        <v>0</v>
      </c>
      <c r="G198" s="78" t="n">
        <v>0</v>
      </c>
      <c r="H198" s="77" t="n">
        <v>0</v>
      </c>
      <c r="I198" s="78" t="n">
        <v>0</v>
      </c>
      <c r="J198" s="77" t="n">
        <v>0</v>
      </c>
      <c r="K198" s="78" t="n">
        <v>0</v>
      </c>
      <c r="L198" s="77" t="n">
        <v>0</v>
      </c>
      <c r="M198" s="79" t="n">
        <v>0</v>
      </c>
      <c r="N198" s="77" t="n">
        <v>0</v>
      </c>
      <c r="O198" s="78" t="n">
        <v>0</v>
      </c>
      <c r="P198" s="82" t="n">
        <v>0</v>
      </c>
      <c r="Q198" s="8" t="n">
        <v>0</v>
      </c>
      <c r="R198" s="56" t="n">
        <v>0</v>
      </c>
      <c r="S198" s="8" t="n">
        <v>0</v>
      </c>
      <c r="T198" s="56" t="n">
        <v>0</v>
      </c>
      <c r="U198" s="8" t="n">
        <v>0</v>
      </c>
      <c r="V198" s="56" t="n">
        <v>0</v>
      </c>
      <c r="W198" s="8" t="n">
        <v>0</v>
      </c>
      <c r="X198" s="56" t="n">
        <v>0</v>
      </c>
      <c r="Y198" s="8" t="n">
        <v>0</v>
      </c>
      <c r="Z198" s="56" t="n">
        <v>0</v>
      </c>
      <c r="AA198" s="8" t="n">
        <v>0</v>
      </c>
      <c r="AB198" s="59" t="n">
        <v>0</v>
      </c>
      <c r="AC198" s="8" t="n">
        <v>0</v>
      </c>
      <c r="AD198" s="56" t="n">
        <v>0</v>
      </c>
      <c r="AE198" s="8" t="n">
        <v>0</v>
      </c>
      <c r="AF198" s="56" t="n">
        <v>0</v>
      </c>
      <c r="AG198" s="8" t="n">
        <v>0</v>
      </c>
      <c r="AH198" s="56" t="n">
        <v>0</v>
      </c>
      <c r="AI198" s="8" t="n">
        <v>0</v>
      </c>
      <c r="AJ198" s="56" t="n">
        <v>0</v>
      </c>
      <c r="AK198" s="8" t="n">
        <v>0</v>
      </c>
      <c r="AL198" s="56" t="n">
        <v>0</v>
      </c>
      <c r="AM198" s="8" t="n">
        <v>0</v>
      </c>
      <c r="AN198" s="56" t="n">
        <v>0</v>
      </c>
      <c r="AO198" s="74" t="n">
        <v>0</v>
      </c>
      <c r="AP198" s="62" t="n">
        <v>0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n">
        <v>0</v>
      </c>
      <c r="E199" s="78" t="n">
        <v>0</v>
      </c>
      <c r="F199" s="77" t="n">
        <v>0</v>
      </c>
      <c r="G199" s="78" t="n">
        <v>0</v>
      </c>
      <c r="H199" s="77" t="n">
        <v>0</v>
      </c>
      <c r="I199" s="78" t="n">
        <v>0</v>
      </c>
      <c r="J199" s="77" t="n">
        <v>0</v>
      </c>
      <c r="K199" s="78" t="n">
        <v>0</v>
      </c>
      <c r="L199" s="77" t="n">
        <v>0</v>
      </c>
      <c r="M199" s="79" t="n">
        <v>0</v>
      </c>
      <c r="N199" s="77" t="n">
        <v>0</v>
      </c>
      <c r="O199" s="78" t="n">
        <v>0</v>
      </c>
      <c r="P199" s="82" t="n">
        <v>0</v>
      </c>
      <c r="Q199" s="8" t="n">
        <v>0</v>
      </c>
      <c r="R199" s="56" t="n">
        <v>0</v>
      </c>
      <c r="S199" s="8" t="n">
        <v>0</v>
      </c>
      <c r="T199" s="56" t="n">
        <v>0</v>
      </c>
      <c r="U199" s="8" t="n">
        <v>0</v>
      </c>
      <c r="V199" s="56" t="n">
        <v>0</v>
      </c>
      <c r="W199" s="8" t="n">
        <v>0</v>
      </c>
      <c r="X199" s="56" t="n">
        <v>0</v>
      </c>
      <c r="Y199" s="8" t="n">
        <v>0</v>
      </c>
      <c r="Z199" s="56" t="n">
        <v>0</v>
      </c>
      <c r="AA199" s="8" t="n">
        <v>0</v>
      </c>
      <c r="AB199" s="59" t="n">
        <v>0</v>
      </c>
      <c r="AC199" s="8" t="n">
        <v>0</v>
      </c>
      <c r="AD199" s="56" t="n">
        <v>0</v>
      </c>
      <c r="AE199" s="8" t="n">
        <v>0</v>
      </c>
      <c r="AF199" s="56" t="n">
        <v>0</v>
      </c>
      <c r="AG199" s="8" t="n">
        <v>0</v>
      </c>
      <c r="AH199" s="56" t="n">
        <v>0</v>
      </c>
      <c r="AI199" s="8" t="n">
        <v>0</v>
      </c>
      <c r="AJ199" s="56" t="n">
        <v>0</v>
      </c>
      <c r="AK199" s="8" t="n">
        <v>0</v>
      </c>
      <c r="AL199" s="56" t="n">
        <v>0</v>
      </c>
      <c r="AM199" s="8" t="n">
        <v>0</v>
      </c>
      <c r="AN199" s="56" t="n">
        <v>0</v>
      </c>
      <c r="AO199" s="74" t="n">
        <v>0</v>
      </c>
      <c r="AP199" s="62" t="n">
        <v>0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n">
        <v>0</v>
      </c>
      <c r="E200" s="78" t="n">
        <v>0</v>
      </c>
      <c r="F200" s="77" t="n">
        <v>0</v>
      </c>
      <c r="G200" s="78" t="n">
        <v>0</v>
      </c>
      <c r="H200" s="77" t="n">
        <v>0</v>
      </c>
      <c r="I200" s="78" t="n">
        <v>0</v>
      </c>
      <c r="J200" s="77" t="n">
        <v>0</v>
      </c>
      <c r="K200" s="78" t="n">
        <v>0</v>
      </c>
      <c r="L200" s="77" t="n">
        <v>0</v>
      </c>
      <c r="M200" s="79" t="n">
        <v>0</v>
      </c>
      <c r="N200" s="77" t="n">
        <v>0</v>
      </c>
      <c r="O200" s="78" t="n">
        <v>0</v>
      </c>
      <c r="P200" s="82" t="n">
        <v>0</v>
      </c>
      <c r="Q200" s="8" t="n">
        <v>0</v>
      </c>
      <c r="R200" s="56" t="n">
        <v>0</v>
      </c>
      <c r="S200" s="8" t="n">
        <v>0</v>
      </c>
      <c r="T200" s="56" t="n">
        <v>0</v>
      </c>
      <c r="U200" s="8" t="n">
        <v>0</v>
      </c>
      <c r="V200" s="56" t="n">
        <v>0</v>
      </c>
      <c r="W200" s="8" t="n">
        <v>0</v>
      </c>
      <c r="X200" s="56" t="n">
        <v>0</v>
      </c>
      <c r="Y200" s="8" t="n">
        <v>0</v>
      </c>
      <c r="Z200" s="56" t="n">
        <v>0</v>
      </c>
      <c r="AA200" s="8" t="n">
        <v>0</v>
      </c>
      <c r="AB200" s="59" t="n">
        <v>0</v>
      </c>
      <c r="AC200" s="8" t="n">
        <v>0</v>
      </c>
      <c r="AD200" s="56" t="n">
        <v>0</v>
      </c>
      <c r="AE200" s="8" t="n">
        <v>0</v>
      </c>
      <c r="AF200" s="56" t="n">
        <v>0</v>
      </c>
      <c r="AG200" s="8" t="n">
        <v>0</v>
      </c>
      <c r="AH200" s="56" t="n">
        <v>0</v>
      </c>
      <c r="AI200" s="8" t="n">
        <v>0</v>
      </c>
      <c r="AJ200" s="56" t="n">
        <v>0</v>
      </c>
      <c r="AK200" s="8" t="n">
        <v>0</v>
      </c>
      <c r="AL200" s="56" t="n">
        <v>0</v>
      </c>
      <c r="AM200" s="8" t="n">
        <v>0</v>
      </c>
      <c r="AN200" s="56" t="n">
        <v>0</v>
      </c>
      <c r="AO200" s="74" t="n">
        <v>0</v>
      </c>
      <c r="AP200" s="62" t="n">
        <v>0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n">
        <v>0</v>
      </c>
      <c r="E201" s="78" t="n">
        <v>0</v>
      </c>
      <c r="F201" s="77" t="n">
        <v>0</v>
      </c>
      <c r="G201" s="78" t="n">
        <v>0</v>
      </c>
      <c r="H201" s="77" t="n">
        <v>0</v>
      </c>
      <c r="I201" s="78" t="n">
        <v>0</v>
      </c>
      <c r="J201" s="77" t="n">
        <v>0</v>
      </c>
      <c r="K201" s="78" t="n">
        <v>0</v>
      </c>
      <c r="L201" s="77" t="n">
        <v>0</v>
      </c>
      <c r="M201" s="79" t="n">
        <v>0</v>
      </c>
      <c r="N201" s="77" t="n">
        <v>0</v>
      </c>
      <c r="O201" s="78" t="n">
        <v>0</v>
      </c>
      <c r="P201" s="82" t="n">
        <v>0</v>
      </c>
      <c r="Q201" s="8" t="n">
        <v>0</v>
      </c>
      <c r="R201" s="56" t="n">
        <v>0</v>
      </c>
      <c r="S201" s="8" t="n">
        <v>0</v>
      </c>
      <c r="T201" s="56" t="n">
        <v>0</v>
      </c>
      <c r="U201" s="8" t="n">
        <v>0</v>
      </c>
      <c r="V201" s="56" t="n">
        <v>0</v>
      </c>
      <c r="W201" s="8" t="n">
        <v>0</v>
      </c>
      <c r="X201" s="56" t="n">
        <v>0</v>
      </c>
      <c r="Y201" s="8" t="n">
        <v>0</v>
      </c>
      <c r="Z201" s="56" t="n">
        <v>0</v>
      </c>
      <c r="AA201" s="8" t="n">
        <v>0</v>
      </c>
      <c r="AB201" s="59" t="n">
        <v>0</v>
      </c>
      <c r="AC201" s="8" t="n">
        <v>0</v>
      </c>
      <c r="AD201" s="56" t="n">
        <v>0</v>
      </c>
      <c r="AE201" s="8" t="n">
        <v>0</v>
      </c>
      <c r="AF201" s="56" t="n">
        <v>0</v>
      </c>
      <c r="AG201" s="8" t="n">
        <v>0</v>
      </c>
      <c r="AH201" s="56" t="n">
        <v>0</v>
      </c>
      <c r="AI201" s="8" t="n">
        <v>0</v>
      </c>
      <c r="AJ201" s="56" t="n">
        <v>0</v>
      </c>
      <c r="AK201" s="8" t="n">
        <v>0</v>
      </c>
      <c r="AL201" s="56" t="n">
        <v>0</v>
      </c>
      <c r="AM201" s="8" t="n">
        <v>0</v>
      </c>
      <c r="AN201" s="56" t="n">
        <v>0</v>
      </c>
      <c r="AO201" s="74" t="n">
        <v>0</v>
      </c>
      <c r="AP201" s="62" t="n">
        <v>0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n">
        <v>0</v>
      </c>
      <c r="E202" s="78" t="n">
        <v>0</v>
      </c>
      <c r="F202" s="77" t="n">
        <v>0</v>
      </c>
      <c r="G202" s="78" t="n">
        <v>0</v>
      </c>
      <c r="H202" s="77" t="n">
        <v>0</v>
      </c>
      <c r="I202" s="78" t="n">
        <v>0</v>
      </c>
      <c r="J202" s="77" t="n">
        <v>0</v>
      </c>
      <c r="K202" s="78" t="n">
        <v>0</v>
      </c>
      <c r="L202" s="77" t="n">
        <v>0</v>
      </c>
      <c r="M202" s="79" t="n">
        <v>0</v>
      </c>
      <c r="N202" s="77" t="n">
        <v>0</v>
      </c>
      <c r="O202" s="78" t="n">
        <v>0</v>
      </c>
      <c r="P202" s="82" t="n">
        <v>0</v>
      </c>
      <c r="Q202" s="8" t="n">
        <v>0</v>
      </c>
      <c r="R202" s="56" t="n">
        <v>0</v>
      </c>
      <c r="S202" s="8" t="n">
        <v>0</v>
      </c>
      <c r="T202" s="56" t="n">
        <v>0</v>
      </c>
      <c r="U202" s="8" t="n">
        <v>0</v>
      </c>
      <c r="V202" s="56" t="n">
        <v>0</v>
      </c>
      <c r="W202" s="8" t="n">
        <v>0</v>
      </c>
      <c r="X202" s="56" t="n">
        <v>0</v>
      </c>
      <c r="Y202" s="8" t="n">
        <v>0</v>
      </c>
      <c r="Z202" s="56" t="n">
        <v>0</v>
      </c>
      <c r="AA202" s="8" t="n">
        <v>0</v>
      </c>
      <c r="AB202" s="59" t="n">
        <v>0</v>
      </c>
      <c r="AC202" s="8" t="n">
        <v>0</v>
      </c>
      <c r="AD202" s="56" t="n">
        <v>0</v>
      </c>
      <c r="AE202" s="8" t="n">
        <v>0</v>
      </c>
      <c r="AF202" s="56" t="n">
        <v>0</v>
      </c>
      <c r="AG202" s="8" t="n">
        <v>0</v>
      </c>
      <c r="AH202" s="56" t="n">
        <v>0</v>
      </c>
      <c r="AI202" s="8" t="n">
        <v>0</v>
      </c>
      <c r="AJ202" s="56" t="n">
        <v>0</v>
      </c>
      <c r="AK202" s="8" t="n">
        <v>0</v>
      </c>
      <c r="AL202" s="56" t="n">
        <v>0</v>
      </c>
      <c r="AM202" s="8" t="n">
        <v>0</v>
      </c>
      <c r="AN202" s="56" t="n">
        <v>0</v>
      </c>
      <c r="AO202" s="74" t="n">
        <v>0</v>
      </c>
      <c r="AP202" s="62" t="n">
        <v>0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n">
        <v>0</v>
      </c>
      <c r="E203" s="78" t="n">
        <v>0</v>
      </c>
      <c r="F203" s="77" t="n">
        <v>0</v>
      </c>
      <c r="G203" s="78" t="n">
        <v>0</v>
      </c>
      <c r="H203" s="77" t="n">
        <v>0</v>
      </c>
      <c r="I203" s="78" t="n">
        <v>0</v>
      </c>
      <c r="J203" s="77" t="n">
        <v>0</v>
      </c>
      <c r="K203" s="78" t="n">
        <v>0</v>
      </c>
      <c r="L203" s="77" t="n">
        <v>0</v>
      </c>
      <c r="M203" s="79" t="n">
        <v>0</v>
      </c>
      <c r="N203" s="77" t="n">
        <v>0</v>
      </c>
      <c r="O203" s="78" t="n">
        <v>0</v>
      </c>
      <c r="P203" s="82" t="n">
        <v>0</v>
      </c>
      <c r="Q203" s="8" t="n">
        <v>0</v>
      </c>
      <c r="R203" s="56" t="n">
        <v>0</v>
      </c>
      <c r="S203" s="8" t="n">
        <v>0</v>
      </c>
      <c r="T203" s="56" t="n">
        <v>0</v>
      </c>
      <c r="U203" s="8" t="n">
        <v>0</v>
      </c>
      <c r="V203" s="56" t="n">
        <v>0</v>
      </c>
      <c r="W203" s="8" t="n">
        <v>0</v>
      </c>
      <c r="X203" s="56" t="n">
        <v>0</v>
      </c>
      <c r="Y203" s="8" t="n">
        <v>0</v>
      </c>
      <c r="Z203" s="56" t="n">
        <v>0</v>
      </c>
      <c r="AA203" s="8" t="n">
        <v>0</v>
      </c>
      <c r="AB203" s="59" t="n">
        <v>0</v>
      </c>
      <c r="AC203" s="8" t="n">
        <v>0</v>
      </c>
      <c r="AD203" s="56" t="n">
        <v>0</v>
      </c>
      <c r="AE203" s="8" t="n">
        <v>0</v>
      </c>
      <c r="AF203" s="56" t="n">
        <v>0</v>
      </c>
      <c r="AG203" s="8" t="n">
        <v>0</v>
      </c>
      <c r="AH203" s="56" t="n">
        <v>0</v>
      </c>
      <c r="AI203" s="8" t="n">
        <v>0</v>
      </c>
      <c r="AJ203" s="56" t="n">
        <v>0</v>
      </c>
      <c r="AK203" s="8" t="n">
        <v>0</v>
      </c>
      <c r="AL203" s="56" t="n">
        <v>0</v>
      </c>
      <c r="AM203" s="8" t="n">
        <v>0</v>
      </c>
      <c r="AN203" s="56" t="n">
        <v>0</v>
      </c>
      <c r="AO203" s="74" t="n">
        <v>0</v>
      </c>
      <c r="AP203" s="62" t="n">
        <v>0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n">
        <v>0</v>
      </c>
      <c r="E204" s="78" t="n">
        <v>0</v>
      </c>
      <c r="F204" s="77" t="n">
        <v>0</v>
      </c>
      <c r="G204" s="78" t="n">
        <v>0</v>
      </c>
      <c r="H204" s="77" t="n">
        <v>0</v>
      </c>
      <c r="I204" s="78" t="n">
        <v>0</v>
      </c>
      <c r="J204" s="77" t="n">
        <v>0</v>
      </c>
      <c r="K204" s="78" t="n">
        <v>0</v>
      </c>
      <c r="L204" s="77" t="n">
        <v>0</v>
      </c>
      <c r="M204" s="79" t="n">
        <v>0</v>
      </c>
      <c r="N204" s="77" t="n">
        <v>0</v>
      </c>
      <c r="O204" s="78" t="n">
        <v>0</v>
      </c>
      <c r="P204" s="82" t="n">
        <v>0</v>
      </c>
      <c r="Q204" s="8" t="n">
        <v>0</v>
      </c>
      <c r="R204" s="56" t="n">
        <v>0</v>
      </c>
      <c r="S204" s="8" t="n">
        <v>0</v>
      </c>
      <c r="T204" s="56" t="n">
        <v>0</v>
      </c>
      <c r="U204" s="8" t="n">
        <v>0</v>
      </c>
      <c r="V204" s="56" t="n">
        <v>0</v>
      </c>
      <c r="W204" s="8" t="n">
        <v>0</v>
      </c>
      <c r="X204" s="56" t="n">
        <v>0</v>
      </c>
      <c r="Y204" s="8" t="n">
        <v>0</v>
      </c>
      <c r="Z204" s="56" t="n">
        <v>0</v>
      </c>
      <c r="AA204" s="8" t="n">
        <v>0</v>
      </c>
      <c r="AB204" s="59" t="n">
        <v>0</v>
      </c>
      <c r="AC204" s="8" t="n">
        <v>0</v>
      </c>
      <c r="AD204" s="56" t="n">
        <v>0</v>
      </c>
      <c r="AE204" s="8" t="n">
        <v>0</v>
      </c>
      <c r="AF204" s="56" t="n">
        <v>0</v>
      </c>
      <c r="AG204" s="8" t="n">
        <v>0</v>
      </c>
      <c r="AH204" s="56" t="n">
        <v>0</v>
      </c>
      <c r="AI204" s="8" t="n">
        <v>0</v>
      </c>
      <c r="AJ204" s="56" t="n">
        <v>0</v>
      </c>
      <c r="AK204" s="8" t="n">
        <v>0</v>
      </c>
      <c r="AL204" s="56" t="n">
        <v>0</v>
      </c>
      <c r="AM204" s="8" t="n">
        <v>0</v>
      </c>
      <c r="AN204" s="56" t="n">
        <v>0</v>
      </c>
      <c r="AO204" s="74" t="n">
        <v>0</v>
      </c>
      <c r="AP204" s="62" t="n">
        <v>0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n">
        <v>0</v>
      </c>
      <c r="E205" s="78" t="n">
        <v>0</v>
      </c>
      <c r="F205" s="77" t="n">
        <v>0</v>
      </c>
      <c r="G205" s="78" t="n">
        <v>0</v>
      </c>
      <c r="H205" s="77" t="n">
        <v>0</v>
      </c>
      <c r="I205" s="78" t="n">
        <v>0</v>
      </c>
      <c r="J205" s="77" t="n">
        <v>0</v>
      </c>
      <c r="K205" s="78" t="n">
        <v>0</v>
      </c>
      <c r="L205" s="77" t="n">
        <v>0</v>
      </c>
      <c r="M205" s="79" t="n">
        <v>0</v>
      </c>
      <c r="N205" s="77" t="n">
        <v>0</v>
      </c>
      <c r="O205" s="78" t="n">
        <v>0</v>
      </c>
      <c r="P205" s="82" t="n">
        <v>0</v>
      </c>
      <c r="Q205" s="8" t="n">
        <v>0</v>
      </c>
      <c r="R205" s="56" t="n">
        <v>0</v>
      </c>
      <c r="S205" s="8" t="n">
        <v>0</v>
      </c>
      <c r="T205" s="56" t="n">
        <v>0</v>
      </c>
      <c r="U205" s="8" t="n">
        <v>0</v>
      </c>
      <c r="V205" s="56" t="n">
        <v>0</v>
      </c>
      <c r="W205" s="8" t="n">
        <v>0</v>
      </c>
      <c r="X205" s="56" t="n">
        <v>0</v>
      </c>
      <c r="Y205" s="8" t="n">
        <v>0</v>
      </c>
      <c r="Z205" s="56" t="n">
        <v>0</v>
      </c>
      <c r="AA205" s="8" t="n">
        <v>0</v>
      </c>
      <c r="AB205" s="59" t="n">
        <v>0</v>
      </c>
      <c r="AC205" s="8" t="n">
        <v>0</v>
      </c>
      <c r="AD205" s="56" t="n">
        <v>0</v>
      </c>
      <c r="AE205" s="8" t="n">
        <v>0</v>
      </c>
      <c r="AF205" s="56" t="n">
        <v>0</v>
      </c>
      <c r="AG205" s="8" t="n">
        <v>0</v>
      </c>
      <c r="AH205" s="56" t="n">
        <v>0</v>
      </c>
      <c r="AI205" s="8" t="n">
        <v>0</v>
      </c>
      <c r="AJ205" s="56" t="n">
        <v>0</v>
      </c>
      <c r="AK205" s="8" t="n">
        <v>0</v>
      </c>
      <c r="AL205" s="56" t="n">
        <v>0</v>
      </c>
      <c r="AM205" s="8" t="n">
        <v>0</v>
      </c>
      <c r="AN205" s="56" t="n">
        <v>0</v>
      </c>
      <c r="AO205" s="74" t="n">
        <v>0</v>
      </c>
      <c r="AP205" s="62" t="n">
        <v>0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n">
        <v>0</v>
      </c>
      <c r="E206" s="78" t="n">
        <v>0</v>
      </c>
      <c r="F206" s="77" t="n">
        <v>0</v>
      </c>
      <c r="G206" s="78" t="n">
        <v>0</v>
      </c>
      <c r="H206" s="77" t="n">
        <v>0</v>
      </c>
      <c r="I206" s="78" t="n">
        <v>0</v>
      </c>
      <c r="J206" s="77" t="n">
        <v>0</v>
      </c>
      <c r="K206" s="78" t="n">
        <v>0</v>
      </c>
      <c r="L206" s="77" t="n">
        <v>0</v>
      </c>
      <c r="M206" s="79" t="n">
        <v>0</v>
      </c>
      <c r="N206" s="77" t="n">
        <v>0</v>
      </c>
      <c r="O206" s="78" t="n">
        <v>0</v>
      </c>
      <c r="P206" s="82" t="n">
        <v>0</v>
      </c>
      <c r="Q206" s="8" t="n">
        <v>0</v>
      </c>
      <c r="R206" s="56" t="n">
        <v>0</v>
      </c>
      <c r="S206" s="8" t="n">
        <v>0</v>
      </c>
      <c r="T206" s="56" t="n">
        <v>0</v>
      </c>
      <c r="U206" s="8" t="n">
        <v>0</v>
      </c>
      <c r="V206" s="56" t="n">
        <v>0</v>
      </c>
      <c r="W206" s="8" t="n">
        <v>0</v>
      </c>
      <c r="X206" s="56" t="n">
        <v>0</v>
      </c>
      <c r="Y206" s="8" t="n">
        <v>0</v>
      </c>
      <c r="Z206" s="56" t="n">
        <v>0</v>
      </c>
      <c r="AA206" s="8" t="n">
        <v>0</v>
      </c>
      <c r="AB206" s="59" t="n">
        <v>0</v>
      </c>
      <c r="AC206" s="8" t="n">
        <v>0</v>
      </c>
      <c r="AD206" s="56" t="n">
        <v>0</v>
      </c>
      <c r="AE206" s="8" t="n">
        <v>0</v>
      </c>
      <c r="AF206" s="56" t="n">
        <v>0</v>
      </c>
      <c r="AG206" s="8" t="n">
        <v>0</v>
      </c>
      <c r="AH206" s="56" t="n">
        <v>0</v>
      </c>
      <c r="AI206" s="8" t="n">
        <v>0</v>
      </c>
      <c r="AJ206" s="56" t="n">
        <v>0</v>
      </c>
      <c r="AK206" s="8" t="n">
        <v>0</v>
      </c>
      <c r="AL206" s="56" t="n">
        <v>0</v>
      </c>
      <c r="AM206" s="8" t="n">
        <v>0</v>
      </c>
      <c r="AN206" s="56" t="n">
        <v>0</v>
      </c>
      <c r="AO206" s="74" t="n">
        <v>0</v>
      </c>
      <c r="AP206" s="62" t="n">
        <v>0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</v>
      </c>
      <c r="E207" s="78" t="n">
        <v>0</v>
      </c>
      <c r="F207" s="77" t="n">
        <v>0</v>
      </c>
      <c r="G207" s="78" t="n">
        <v>0</v>
      </c>
      <c r="H207" s="77" t="n">
        <v>0</v>
      </c>
      <c r="I207" s="78" t="n">
        <v>0</v>
      </c>
      <c r="J207" s="77" t="n">
        <v>0</v>
      </c>
      <c r="K207" s="78" t="n">
        <v>0</v>
      </c>
      <c r="L207" s="77" t="n">
        <v>0</v>
      </c>
      <c r="M207" s="79" t="n">
        <v>0</v>
      </c>
      <c r="N207" s="77" t="n">
        <v>0</v>
      </c>
      <c r="O207" s="78" t="n">
        <v>0</v>
      </c>
      <c r="P207" s="82" t="n">
        <v>0</v>
      </c>
      <c r="Q207" s="8" t="n">
        <v>0</v>
      </c>
      <c r="R207" s="56" t="n">
        <v>0</v>
      </c>
      <c r="S207" s="8" t="n">
        <v>0</v>
      </c>
      <c r="T207" s="56" t="n">
        <v>0</v>
      </c>
      <c r="U207" s="8" t="n">
        <v>0</v>
      </c>
      <c r="V207" s="56" t="n">
        <v>0</v>
      </c>
      <c r="W207" s="8" t="n">
        <v>0</v>
      </c>
      <c r="X207" s="56" t="n">
        <v>0</v>
      </c>
      <c r="Y207" s="8" t="n">
        <v>0</v>
      </c>
      <c r="Z207" s="56" t="n">
        <v>0</v>
      </c>
      <c r="AA207" s="8" t="n">
        <v>0</v>
      </c>
      <c r="AB207" s="59" t="n">
        <v>0</v>
      </c>
      <c r="AC207" s="8" t="n">
        <v>0</v>
      </c>
      <c r="AD207" s="56" t="n">
        <v>0</v>
      </c>
      <c r="AE207" s="8" t="n">
        <v>0</v>
      </c>
      <c r="AF207" s="56" t="n">
        <v>0</v>
      </c>
      <c r="AG207" s="8" t="n">
        <v>0</v>
      </c>
      <c r="AH207" s="56" t="n">
        <v>0</v>
      </c>
      <c r="AI207" s="8" t="n">
        <v>0</v>
      </c>
      <c r="AJ207" s="56" t="n">
        <v>0</v>
      </c>
      <c r="AK207" s="8" t="n">
        <v>0</v>
      </c>
      <c r="AL207" s="56" t="n">
        <v>0</v>
      </c>
      <c r="AM207" s="8" t="n">
        <v>0</v>
      </c>
      <c r="AN207" s="56" t="n">
        <v>0</v>
      </c>
      <c r="AO207" s="74" t="n">
        <v>0</v>
      </c>
      <c r="AP207" s="62" t="n">
        <v>0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</v>
      </c>
      <c r="E208" s="78" t="n">
        <v>0</v>
      </c>
      <c r="F208" s="77" t="n">
        <v>0</v>
      </c>
      <c r="G208" s="78" t="n">
        <v>0</v>
      </c>
      <c r="H208" s="77" t="n">
        <v>0</v>
      </c>
      <c r="I208" s="78" t="n">
        <v>0</v>
      </c>
      <c r="J208" s="77" t="n">
        <v>0</v>
      </c>
      <c r="K208" s="78" t="n">
        <v>0</v>
      </c>
      <c r="L208" s="77" t="n">
        <v>0</v>
      </c>
      <c r="M208" s="79" t="n">
        <v>0</v>
      </c>
      <c r="N208" s="77" t="n">
        <v>0</v>
      </c>
      <c r="O208" s="78" t="n">
        <v>0</v>
      </c>
      <c r="P208" s="82" t="n">
        <v>0</v>
      </c>
      <c r="Q208" s="8" t="n">
        <v>0</v>
      </c>
      <c r="R208" s="56" t="n">
        <v>0</v>
      </c>
      <c r="S208" s="8" t="n">
        <v>0</v>
      </c>
      <c r="T208" s="56" t="n">
        <v>0</v>
      </c>
      <c r="U208" s="8" t="n">
        <v>0</v>
      </c>
      <c r="V208" s="56" t="n">
        <v>0</v>
      </c>
      <c r="W208" s="8" t="n">
        <v>0</v>
      </c>
      <c r="X208" s="56" t="n">
        <v>0</v>
      </c>
      <c r="Y208" s="8" t="n">
        <v>0</v>
      </c>
      <c r="Z208" s="56" t="n">
        <v>0</v>
      </c>
      <c r="AA208" s="8" t="n">
        <v>0</v>
      </c>
      <c r="AB208" s="59" t="n">
        <v>0</v>
      </c>
      <c r="AC208" s="8" t="n">
        <v>0</v>
      </c>
      <c r="AD208" s="56" t="n">
        <v>0</v>
      </c>
      <c r="AE208" s="8" t="n">
        <v>0</v>
      </c>
      <c r="AF208" s="56" t="n">
        <v>0</v>
      </c>
      <c r="AG208" s="8" t="n">
        <v>0</v>
      </c>
      <c r="AH208" s="56" t="n">
        <v>0</v>
      </c>
      <c r="AI208" s="8" t="n">
        <v>0</v>
      </c>
      <c r="AJ208" s="56" t="n">
        <v>0</v>
      </c>
      <c r="AK208" s="8" t="n">
        <v>0</v>
      </c>
      <c r="AL208" s="56" t="n">
        <v>0</v>
      </c>
      <c r="AM208" s="8" t="n">
        <v>0</v>
      </c>
      <c r="AN208" s="56" t="n">
        <v>0</v>
      </c>
      <c r="AO208" s="74" t="n">
        <v>0</v>
      </c>
      <c r="AP208" s="62" t="n">
        <v>0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n">
        <v>0</v>
      </c>
      <c r="E209" s="78" t="n">
        <v>0</v>
      </c>
      <c r="F209" s="77" t="n">
        <v>0</v>
      </c>
      <c r="G209" s="78" t="n">
        <v>0</v>
      </c>
      <c r="H209" s="77" t="n">
        <v>0</v>
      </c>
      <c r="I209" s="78" t="n">
        <v>0</v>
      </c>
      <c r="J209" s="77" t="n">
        <v>0</v>
      </c>
      <c r="K209" s="78" t="n">
        <v>0</v>
      </c>
      <c r="L209" s="77" t="n">
        <v>0</v>
      </c>
      <c r="M209" s="79" t="n">
        <v>0</v>
      </c>
      <c r="N209" s="77" t="n">
        <v>0</v>
      </c>
      <c r="O209" s="78" t="n">
        <v>0</v>
      </c>
      <c r="P209" s="82" t="n">
        <v>0</v>
      </c>
      <c r="Q209" s="8" t="n">
        <v>0</v>
      </c>
      <c r="R209" s="56" t="n">
        <v>0</v>
      </c>
      <c r="S209" s="8" t="n">
        <v>0</v>
      </c>
      <c r="T209" s="56" t="n">
        <v>0</v>
      </c>
      <c r="U209" s="8" t="n">
        <v>0</v>
      </c>
      <c r="V209" s="56" t="n">
        <v>0</v>
      </c>
      <c r="W209" s="8" t="n">
        <v>0</v>
      </c>
      <c r="X209" s="56" t="n">
        <v>0</v>
      </c>
      <c r="Y209" s="8" t="n">
        <v>0</v>
      </c>
      <c r="Z209" s="56" t="n">
        <v>0</v>
      </c>
      <c r="AA209" s="8" t="n">
        <v>0</v>
      </c>
      <c r="AB209" s="59" t="n">
        <v>0</v>
      </c>
      <c r="AC209" s="8" t="n">
        <v>0</v>
      </c>
      <c r="AD209" s="56" t="n">
        <v>0</v>
      </c>
      <c r="AE209" s="8" t="n">
        <v>0</v>
      </c>
      <c r="AF209" s="56" t="n">
        <v>0</v>
      </c>
      <c r="AG209" s="8" t="n">
        <v>0</v>
      </c>
      <c r="AH209" s="56" t="n">
        <v>0</v>
      </c>
      <c r="AI209" s="8" t="n">
        <v>0</v>
      </c>
      <c r="AJ209" s="56" t="n">
        <v>0</v>
      </c>
      <c r="AK209" s="8" t="n">
        <v>0</v>
      </c>
      <c r="AL209" s="56" t="n">
        <v>0</v>
      </c>
      <c r="AM209" s="8" t="n">
        <v>0</v>
      </c>
      <c r="AN209" s="56" t="n">
        <v>0</v>
      </c>
      <c r="AO209" s="74" t="n">
        <v>0</v>
      </c>
      <c r="AP209" s="62" t="n">
        <v>0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n">
        <v>0</v>
      </c>
      <c r="E210" s="78" t="n">
        <v>0</v>
      </c>
      <c r="F210" s="77" t="n">
        <v>0</v>
      </c>
      <c r="G210" s="78" t="n">
        <v>0</v>
      </c>
      <c r="H210" s="77" t="n">
        <v>0</v>
      </c>
      <c r="I210" s="78" t="n">
        <v>0</v>
      </c>
      <c r="J210" s="77" t="n">
        <v>0</v>
      </c>
      <c r="K210" s="78" t="n">
        <v>0</v>
      </c>
      <c r="L210" s="77" t="n">
        <v>0</v>
      </c>
      <c r="M210" s="79" t="n">
        <v>0</v>
      </c>
      <c r="N210" s="77" t="n">
        <v>0</v>
      </c>
      <c r="O210" s="78" t="n">
        <v>0</v>
      </c>
      <c r="P210" s="82" t="n">
        <v>0</v>
      </c>
      <c r="Q210" s="8" t="n">
        <v>0</v>
      </c>
      <c r="R210" s="56" t="n">
        <v>0</v>
      </c>
      <c r="S210" s="8" t="n">
        <v>0</v>
      </c>
      <c r="T210" s="56" t="n">
        <v>0</v>
      </c>
      <c r="U210" s="8" t="n">
        <v>0</v>
      </c>
      <c r="V210" s="56" t="n">
        <v>0</v>
      </c>
      <c r="W210" s="8" t="n">
        <v>0</v>
      </c>
      <c r="X210" s="56" t="n">
        <v>0</v>
      </c>
      <c r="Y210" s="8" t="n">
        <v>0</v>
      </c>
      <c r="Z210" s="56" t="n">
        <v>0</v>
      </c>
      <c r="AA210" s="8" t="n">
        <v>0</v>
      </c>
      <c r="AB210" s="59" t="n">
        <v>0</v>
      </c>
      <c r="AC210" s="8" t="n">
        <v>0</v>
      </c>
      <c r="AD210" s="56" t="n">
        <v>0</v>
      </c>
      <c r="AE210" s="8" t="n">
        <v>0</v>
      </c>
      <c r="AF210" s="56" t="n">
        <v>0</v>
      </c>
      <c r="AG210" s="8" t="n">
        <v>0</v>
      </c>
      <c r="AH210" s="56" t="n">
        <v>0</v>
      </c>
      <c r="AI210" s="8" t="n">
        <v>0</v>
      </c>
      <c r="AJ210" s="56" t="n">
        <v>0</v>
      </c>
      <c r="AK210" s="8" t="n">
        <v>0</v>
      </c>
      <c r="AL210" s="56" t="n">
        <v>0</v>
      </c>
      <c r="AM210" s="8" t="n">
        <v>0</v>
      </c>
      <c r="AN210" s="56" t="n">
        <v>0</v>
      </c>
      <c r="AO210" s="74" t="n">
        <v>0</v>
      </c>
      <c r="AP210" s="62" t="n">
        <v>0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n">
        <v>0</v>
      </c>
      <c r="E211" s="78" t="n">
        <v>0</v>
      </c>
      <c r="F211" s="77" t="n">
        <v>0</v>
      </c>
      <c r="G211" s="78" t="n">
        <v>0</v>
      </c>
      <c r="H211" s="77" t="n">
        <v>0</v>
      </c>
      <c r="I211" s="78" t="n">
        <v>0</v>
      </c>
      <c r="J211" s="77" t="n">
        <v>0</v>
      </c>
      <c r="K211" s="78" t="n">
        <v>0</v>
      </c>
      <c r="L211" s="77" t="n">
        <v>0</v>
      </c>
      <c r="M211" s="79" t="n">
        <v>0</v>
      </c>
      <c r="N211" s="77" t="n">
        <v>0</v>
      </c>
      <c r="O211" s="78" t="n">
        <v>0</v>
      </c>
      <c r="P211" s="82" t="n">
        <v>0</v>
      </c>
      <c r="Q211" s="8" t="n">
        <v>0</v>
      </c>
      <c r="R211" s="56" t="n">
        <v>0</v>
      </c>
      <c r="S211" s="8" t="n">
        <v>0</v>
      </c>
      <c r="T211" s="56" t="n">
        <v>0</v>
      </c>
      <c r="U211" s="8" t="n">
        <v>0</v>
      </c>
      <c r="V211" s="56" t="n">
        <v>0</v>
      </c>
      <c r="W211" s="8" t="n">
        <v>0</v>
      </c>
      <c r="X211" s="56" t="n">
        <v>0</v>
      </c>
      <c r="Y211" s="8" t="n">
        <v>0</v>
      </c>
      <c r="Z211" s="56" t="n">
        <v>0</v>
      </c>
      <c r="AA211" s="8" t="n">
        <v>0</v>
      </c>
      <c r="AB211" s="59" t="n">
        <v>0</v>
      </c>
      <c r="AC211" s="8" t="n">
        <v>0</v>
      </c>
      <c r="AD211" s="56" t="n">
        <v>0</v>
      </c>
      <c r="AE211" s="8" t="n">
        <v>0</v>
      </c>
      <c r="AF211" s="56" t="n">
        <v>0</v>
      </c>
      <c r="AG211" s="8" t="n">
        <v>0</v>
      </c>
      <c r="AH211" s="56" t="n">
        <v>0</v>
      </c>
      <c r="AI211" s="8" t="n">
        <v>0</v>
      </c>
      <c r="AJ211" s="56" t="n">
        <v>0</v>
      </c>
      <c r="AK211" s="8" t="n">
        <v>0</v>
      </c>
      <c r="AL211" s="56" t="n">
        <v>0</v>
      </c>
      <c r="AM211" s="8" t="n">
        <v>0</v>
      </c>
      <c r="AN211" s="56" t="n">
        <v>0</v>
      </c>
      <c r="AO211" s="74" t="n">
        <v>0</v>
      </c>
      <c r="AP211" s="62" t="n">
        <v>0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n">
        <v>0</v>
      </c>
      <c r="E212" s="78" t="n">
        <v>0</v>
      </c>
      <c r="F212" s="77" t="n">
        <v>0</v>
      </c>
      <c r="G212" s="78" t="n">
        <v>0</v>
      </c>
      <c r="H212" s="77" t="n">
        <v>0</v>
      </c>
      <c r="I212" s="78" t="n">
        <v>0</v>
      </c>
      <c r="J212" s="77" t="n">
        <v>0</v>
      </c>
      <c r="K212" s="78" t="n">
        <v>0</v>
      </c>
      <c r="L212" s="77" t="n">
        <v>0</v>
      </c>
      <c r="M212" s="79" t="n">
        <v>0</v>
      </c>
      <c r="N212" s="77" t="n">
        <v>0</v>
      </c>
      <c r="O212" s="78" t="n">
        <v>0</v>
      </c>
      <c r="P212" s="82" t="n">
        <v>0</v>
      </c>
      <c r="Q212" s="8" t="n">
        <v>0</v>
      </c>
      <c r="R212" s="56" t="n">
        <v>0</v>
      </c>
      <c r="S212" s="8" t="n">
        <v>0</v>
      </c>
      <c r="T212" s="56" t="n">
        <v>0</v>
      </c>
      <c r="U212" s="8" t="n">
        <v>0</v>
      </c>
      <c r="V212" s="56" t="n">
        <v>0</v>
      </c>
      <c r="W212" s="8" t="n">
        <v>0</v>
      </c>
      <c r="X212" s="56" t="n">
        <v>0</v>
      </c>
      <c r="Y212" s="8" t="n">
        <v>0</v>
      </c>
      <c r="Z212" s="56" t="n">
        <v>0</v>
      </c>
      <c r="AA212" s="8" t="n">
        <v>0</v>
      </c>
      <c r="AB212" s="59" t="n">
        <v>0</v>
      </c>
      <c r="AC212" s="8" t="n">
        <v>0</v>
      </c>
      <c r="AD212" s="56" t="n">
        <v>0</v>
      </c>
      <c r="AE212" s="8" t="n">
        <v>0</v>
      </c>
      <c r="AF212" s="56" t="n">
        <v>0</v>
      </c>
      <c r="AG212" s="8" t="n">
        <v>0</v>
      </c>
      <c r="AH212" s="56" t="n">
        <v>0</v>
      </c>
      <c r="AI212" s="8" t="n">
        <v>0</v>
      </c>
      <c r="AJ212" s="56" t="n">
        <v>0</v>
      </c>
      <c r="AK212" s="8" t="n">
        <v>0</v>
      </c>
      <c r="AL212" s="56" t="n">
        <v>0</v>
      </c>
      <c r="AM212" s="8" t="n">
        <v>0</v>
      </c>
      <c r="AN212" s="56" t="n">
        <v>0</v>
      </c>
      <c r="AO212" s="74" t="n">
        <v>0</v>
      </c>
      <c r="AP212" s="62" t="n">
        <v>0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n">
        <v>0</v>
      </c>
      <c r="E213" s="78" t="n">
        <v>0</v>
      </c>
      <c r="F213" s="77" t="n">
        <v>0</v>
      </c>
      <c r="G213" s="78" t="n">
        <v>0</v>
      </c>
      <c r="H213" s="77" t="n">
        <v>0</v>
      </c>
      <c r="I213" s="78" t="n">
        <v>0</v>
      </c>
      <c r="J213" s="77" t="n">
        <v>0</v>
      </c>
      <c r="K213" s="78" t="n">
        <v>0</v>
      </c>
      <c r="L213" s="77" t="n">
        <v>0</v>
      </c>
      <c r="M213" s="79" t="n">
        <v>0</v>
      </c>
      <c r="N213" s="77" t="n">
        <v>0</v>
      </c>
      <c r="O213" s="78" t="n">
        <v>0</v>
      </c>
      <c r="P213" s="82" t="n">
        <v>0</v>
      </c>
      <c r="Q213" s="8" t="n">
        <v>0</v>
      </c>
      <c r="R213" s="56" t="n">
        <v>0</v>
      </c>
      <c r="S213" s="8" t="n">
        <v>0</v>
      </c>
      <c r="T213" s="56" t="n">
        <v>0</v>
      </c>
      <c r="U213" s="8" t="n">
        <v>0</v>
      </c>
      <c r="V213" s="56" t="n">
        <v>0</v>
      </c>
      <c r="W213" s="8" t="n">
        <v>0</v>
      </c>
      <c r="X213" s="56" t="n">
        <v>0</v>
      </c>
      <c r="Y213" s="8" t="n">
        <v>0</v>
      </c>
      <c r="Z213" s="56" t="n">
        <v>0</v>
      </c>
      <c r="AA213" s="8" t="n">
        <v>0</v>
      </c>
      <c r="AB213" s="59" t="n">
        <v>0</v>
      </c>
      <c r="AC213" s="8" t="n">
        <v>0</v>
      </c>
      <c r="AD213" s="56" t="n">
        <v>0</v>
      </c>
      <c r="AE213" s="8" t="n">
        <v>0</v>
      </c>
      <c r="AF213" s="56" t="n">
        <v>0</v>
      </c>
      <c r="AG213" s="8" t="n">
        <v>0</v>
      </c>
      <c r="AH213" s="56" t="n">
        <v>0</v>
      </c>
      <c r="AI213" s="8" t="n">
        <v>0</v>
      </c>
      <c r="AJ213" s="56" t="n">
        <v>0</v>
      </c>
      <c r="AK213" s="8" t="n">
        <v>0</v>
      </c>
      <c r="AL213" s="56" t="n">
        <v>0</v>
      </c>
      <c r="AM213" s="8" t="n">
        <v>0</v>
      </c>
      <c r="AN213" s="56" t="n">
        <v>0</v>
      </c>
      <c r="AO213" s="74" t="n">
        <v>0</v>
      </c>
      <c r="AP213" s="62" t="n">
        <v>0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n">
        <v>0</v>
      </c>
      <c r="E214" s="78" t="n">
        <v>0</v>
      </c>
      <c r="F214" s="77" t="n">
        <v>0</v>
      </c>
      <c r="G214" s="78" t="n">
        <v>0</v>
      </c>
      <c r="H214" s="77" t="n">
        <v>0</v>
      </c>
      <c r="I214" s="78" t="n">
        <v>0</v>
      </c>
      <c r="J214" s="77" t="n">
        <v>0</v>
      </c>
      <c r="K214" s="78" t="n">
        <v>0</v>
      </c>
      <c r="L214" s="77" t="n">
        <v>0</v>
      </c>
      <c r="M214" s="79" t="n">
        <v>0</v>
      </c>
      <c r="N214" s="77" t="n">
        <v>0</v>
      </c>
      <c r="O214" s="78" t="n">
        <v>0</v>
      </c>
      <c r="P214" s="82" t="n">
        <v>0</v>
      </c>
      <c r="Q214" s="8" t="n">
        <v>0</v>
      </c>
      <c r="R214" s="56" t="n">
        <v>0</v>
      </c>
      <c r="S214" s="8" t="n">
        <v>0</v>
      </c>
      <c r="T214" s="56" t="n">
        <v>0</v>
      </c>
      <c r="U214" s="8" t="n">
        <v>0</v>
      </c>
      <c r="V214" s="56" t="n">
        <v>0</v>
      </c>
      <c r="W214" s="8" t="n">
        <v>0</v>
      </c>
      <c r="X214" s="56" t="n">
        <v>0</v>
      </c>
      <c r="Y214" s="8" t="n">
        <v>0</v>
      </c>
      <c r="Z214" s="56" t="n">
        <v>0</v>
      </c>
      <c r="AA214" s="8" t="n">
        <v>0</v>
      </c>
      <c r="AB214" s="59" t="n">
        <v>0</v>
      </c>
      <c r="AC214" s="8" t="n">
        <v>0</v>
      </c>
      <c r="AD214" s="56" t="n">
        <v>0</v>
      </c>
      <c r="AE214" s="8" t="n">
        <v>0</v>
      </c>
      <c r="AF214" s="56" t="n">
        <v>0</v>
      </c>
      <c r="AG214" s="8" t="n">
        <v>0</v>
      </c>
      <c r="AH214" s="56" t="n">
        <v>0</v>
      </c>
      <c r="AI214" s="8" t="n">
        <v>0</v>
      </c>
      <c r="AJ214" s="56" t="n">
        <v>0</v>
      </c>
      <c r="AK214" s="8" t="n">
        <v>0</v>
      </c>
      <c r="AL214" s="56" t="n">
        <v>0</v>
      </c>
      <c r="AM214" s="8" t="n">
        <v>0</v>
      </c>
      <c r="AN214" s="56" t="n">
        <v>0</v>
      </c>
      <c r="AO214" s="74" t="n">
        <v>0</v>
      </c>
      <c r="AP214" s="62" t="n">
        <v>0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n">
        <v>0</v>
      </c>
      <c r="E215" s="78" t="n">
        <v>0</v>
      </c>
      <c r="F215" s="77" t="n">
        <v>0</v>
      </c>
      <c r="G215" s="78" t="n">
        <v>0</v>
      </c>
      <c r="H215" s="77" t="n">
        <v>0</v>
      </c>
      <c r="I215" s="78" t="n">
        <v>0</v>
      </c>
      <c r="J215" s="77" t="n">
        <v>0</v>
      </c>
      <c r="K215" s="78" t="n">
        <v>0</v>
      </c>
      <c r="L215" s="77" t="n">
        <v>0</v>
      </c>
      <c r="M215" s="79" t="n">
        <v>0</v>
      </c>
      <c r="N215" s="77" t="n">
        <v>0</v>
      </c>
      <c r="O215" s="78" t="n">
        <v>0</v>
      </c>
      <c r="P215" s="82" t="n">
        <v>0</v>
      </c>
      <c r="Q215" s="8" t="n">
        <v>0</v>
      </c>
      <c r="R215" s="56" t="n">
        <v>0</v>
      </c>
      <c r="S215" s="8" t="n">
        <v>0</v>
      </c>
      <c r="T215" s="56" t="n">
        <v>0</v>
      </c>
      <c r="U215" s="8" t="n">
        <v>0</v>
      </c>
      <c r="V215" s="56" t="n">
        <v>0</v>
      </c>
      <c r="W215" s="8" t="n">
        <v>0</v>
      </c>
      <c r="X215" s="56" t="n">
        <v>0</v>
      </c>
      <c r="Y215" s="8" t="n">
        <v>0</v>
      </c>
      <c r="Z215" s="56" t="n">
        <v>0</v>
      </c>
      <c r="AA215" s="8" t="n">
        <v>0</v>
      </c>
      <c r="AB215" s="59" t="n">
        <v>0</v>
      </c>
      <c r="AC215" s="8" t="n">
        <v>0</v>
      </c>
      <c r="AD215" s="56" t="n">
        <v>0</v>
      </c>
      <c r="AE215" s="8" t="n">
        <v>0</v>
      </c>
      <c r="AF215" s="56" t="n">
        <v>0</v>
      </c>
      <c r="AG215" s="8" t="n">
        <v>0</v>
      </c>
      <c r="AH215" s="56" t="n">
        <v>0</v>
      </c>
      <c r="AI215" s="8" t="n">
        <v>0</v>
      </c>
      <c r="AJ215" s="56" t="n">
        <v>0</v>
      </c>
      <c r="AK215" s="8" t="n">
        <v>0</v>
      </c>
      <c r="AL215" s="56" t="n">
        <v>0</v>
      </c>
      <c r="AM215" s="8" t="n">
        <v>0</v>
      </c>
      <c r="AN215" s="56" t="n">
        <v>0</v>
      </c>
      <c r="AO215" s="74" t="n">
        <v>0</v>
      </c>
      <c r="AP215" s="62" t="n">
        <v>0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n">
        <v>0</v>
      </c>
      <c r="E216" s="78" t="n">
        <v>0</v>
      </c>
      <c r="F216" s="77" t="n">
        <v>0</v>
      </c>
      <c r="G216" s="78" t="n">
        <v>0</v>
      </c>
      <c r="H216" s="77" t="n">
        <v>0</v>
      </c>
      <c r="I216" s="78" t="n">
        <v>0</v>
      </c>
      <c r="J216" s="77" t="n">
        <v>0</v>
      </c>
      <c r="K216" s="78" t="n">
        <v>0</v>
      </c>
      <c r="L216" s="77" t="n">
        <v>0</v>
      </c>
      <c r="M216" s="79" t="n">
        <v>0</v>
      </c>
      <c r="N216" s="77" t="n">
        <v>0</v>
      </c>
      <c r="O216" s="78" t="n">
        <v>0</v>
      </c>
      <c r="P216" s="82" t="n">
        <v>0</v>
      </c>
      <c r="Q216" s="8" t="n">
        <v>0</v>
      </c>
      <c r="R216" s="56" t="n">
        <v>0</v>
      </c>
      <c r="S216" s="8" t="n">
        <v>0</v>
      </c>
      <c r="T216" s="56" t="n">
        <v>0</v>
      </c>
      <c r="U216" s="8" t="n">
        <v>0</v>
      </c>
      <c r="V216" s="56" t="n">
        <v>0</v>
      </c>
      <c r="W216" s="8" t="n">
        <v>0</v>
      </c>
      <c r="X216" s="56" t="n">
        <v>0</v>
      </c>
      <c r="Y216" s="8" t="n">
        <v>0</v>
      </c>
      <c r="Z216" s="56" t="n">
        <v>0</v>
      </c>
      <c r="AA216" s="8" t="n">
        <v>0</v>
      </c>
      <c r="AB216" s="59" t="n">
        <v>0</v>
      </c>
      <c r="AC216" s="8" t="n">
        <v>0</v>
      </c>
      <c r="AD216" s="56" t="n">
        <v>0</v>
      </c>
      <c r="AE216" s="8" t="n">
        <v>0</v>
      </c>
      <c r="AF216" s="56" t="n">
        <v>0</v>
      </c>
      <c r="AG216" s="8" t="n">
        <v>0</v>
      </c>
      <c r="AH216" s="56" t="n">
        <v>0</v>
      </c>
      <c r="AI216" s="8" t="n">
        <v>0</v>
      </c>
      <c r="AJ216" s="56" t="n">
        <v>0</v>
      </c>
      <c r="AK216" s="8" t="n">
        <v>0</v>
      </c>
      <c r="AL216" s="56" t="n">
        <v>0</v>
      </c>
      <c r="AM216" s="8" t="n">
        <v>0</v>
      </c>
      <c r="AN216" s="56" t="n">
        <v>0</v>
      </c>
      <c r="AO216" s="74" t="n">
        <v>0</v>
      </c>
      <c r="AP216" s="62" t="n">
        <v>0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</v>
      </c>
      <c r="E217" s="78" t="n">
        <v>0</v>
      </c>
      <c r="F217" s="77" t="n">
        <v>0</v>
      </c>
      <c r="G217" s="78" t="n">
        <v>0</v>
      </c>
      <c r="H217" s="77" t="n">
        <v>0</v>
      </c>
      <c r="I217" s="78" t="n">
        <v>0</v>
      </c>
      <c r="J217" s="77" t="n">
        <v>0</v>
      </c>
      <c r="K217" s="78" t="n">
        <v>0</v>
      </c>
      <c r="L217" s="77" t="n">
        <v>0</v>
      </c>
      <c r="M217" s="79" t="n">
        <v>0</v>
      </c>
      <c r="N217" s="77" t="n">
        <v>0</v>
      </c>
      <c r="O217" s="78" t="n">
        <v>0</v>
      </c>
      <c r="P217" s="82" t="n">
        <v>0</v>
      </c>
      <c r="Q217" s="8" t="n">
        <v>0</v>
      </c>
      <c r="R217" s="56" t="n">
        <v>0</v>
      </c>
      <c r="S217" s="8" t="n">
        <v>0</v>
      </c>
      <c r="T217" s="56" t="n">
        <v>0</v>
      </c>
      <c r="U217" s="8" t="n">
        <v>0</v>
      </c>
      <c r="V217" s="56" t="n">
        <v>0</v>
      </c>
      <c r="W217" s="8" t="n">
        <v>0</v>
      </c>
      <c r="X217" s="56" t="n">
        <v>0</v>
      </c>
      <c r="Y217" s="8" t="n">
        <v>0</v>
      </c>
      <c r="Z217" s="56" t="n">
        <v>0</v>
      </c>
      <c r="AA217" s="8" t="n">
        <v>0</v>
      </c>
      <c r="AB217" s="59" t="n">
        <v>0</v>
      </c>
      <c r="AC217" s="8" t="n">
        <v>0</v>
      </c>
      <c r="AD217" s="56" t="n">
        <v>0</v>
      </c>
      <c r="AE217" s="8" t="n">
        <v>0</v>
      </c>
      <c r="AF217" s="56" t="n">
        <v>0</v>
      </c>
      <c r="AG217" s="8" t="n">
        <v>0</v>
      </c>
      <c r="AH217" s="56" t="n">
        <v>0</v>
      </c>
      <c r="AI217" s="8" t="n">
        <v>0</v>
      </c>
      <c r="AJ217" s="56" t="n">
        <v>0</v>
      </c>
      <c r="AK217" s="8" t="n">
        <v>0</v>
      </c>
      <c r="AL217" s="56" t="n">
        <v>0</v>
      </c>
      <c r="AM217" s="8" t="n">
        <v>0</v>
      </c>
      <c r="AN217" s="56" t="n">
        <v>0</v>
      </c>
      <c r="AO217" s="74" t="n">
        <v>0</v>
      </c>
      <c r="AP217" s="62" t="n">
        <v>0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</v>
      </c>
      <c r="E218" s="78" t="n">
        <v>0</v>
      </c>
      <c r="F218" s="77" t="n">
        <v>0</v>
      </c>
      <c r="G218" s="78" t="n">
        <v>0</v>
      </c>
      <c r="H218" s="77" t="n">
        <v>0</v>
      </c>
      <c r="I218" s="78" t="n">
        <v>0</v>
      </c>
      <c r="J218" s="77" t="n">
        <v>0</v>
      </c>
      <c r="K218" s="78" t="n">
        <v>0</v>
      </c>
      <c r="L218" s="77" t="n">
        <v>0</v>
      </c>
      <c r="M218" s="79" t="n">
        <v>0</v>
      </c>
      <c r="N218" s="77" t="n">
        <v>0</v>
      </c>
      <c r="O218" s="78" t="n">
        <v>0</v>
      </c>
      <c r="P218" s="82" t="n">
        <v>0</v>
      </c>
      <c r="Q218" s="8" t="n">
        <v>0</v>
      </c>
      <c r="R218" s="56" t="n">
        <v>0</v>
      </c>
      <c r="S218" s="8" t="n">
        <v>0</v>
      </c>
      <c r="T218" s="56" t="n">
        <v>0</v>
      </c>
      <c r="U218" s="8" t="n">
        <v>0</v>
      </c>
      <c r="V218" s="56" t="n">
        <v>0</v>
      </c>
      <c r="W218" s="8" t="n">
        <v>0</v>
      </c>
      <c r="X218" s="56" t="n">
        <v>0</v>
      </c>
      <c r="Y218" s="8" t="n">
        <v>0</v>
      </c>
      <c r="Z218" s="56" t="n">
        <v>0</v>
      </c>
      <c r="AA218" s="8" t="n">
        <v>0</v>
      </c>
      <c r="AB218" s="59" t="n">
        <v>0</v>
      </c>
      <c r="AC218" s="8" t="n">
        <v>0</v>
      </c>
      <c r="AD218" s="56" t="n">
        <v>0</v>
      </c>
      <c r="AE218" s="8" t="n">
        <v>0</v>
      </c>
      <c r="AF218" s="56" t="n">
        <v>0</v>
      </c>
      <c r="AG218" s="8" t="n">
        <v>0</v>
      </c>
      <c r="AH218" s="56" t="n">
        <v>0</v>
      </c>
      <c r="AI218" s="8" t="n">
        <v>0</v>
      </c>
      <c r="AJ218" s="56" t="n">
        <v>0</v>
      </c>
      <c r="AK218" s="8" t="n">
        <v>0</v>
      </c>
      <c r="AL218" s="56" t="n">
        <v>0</v>
      </c>
      <c r="AM218" s="8" t="n">
        <v>0</v>
      </c>
      <c r="AN218" s="56" t="n">
        <v>0</v>
      </c>
      <c r="AO218" s="74" t="n">
        <v>0</v>
      </c>
      <c r="AP218" s="62" t="n">
        <v>0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n">
        <v>0</v>
      </c>
      <c r="E219" s="78" t="n">
        <v>0</v>
      </c>
      <c r="F219" s="77" t="n">
        <v>0</v>
      </c>
      <c r="G219" s="78" t="n">
        <v>0</v>
      </c>
      <c r="H219" s="77" t="n">
        <v>0</v>
      </c>
      <c r="I219" s="78" t="n">
        <v>0</v>
      </c>
      <c r="J219" s="77" t="n">
        <v>0</v>
      </c>
      <c r="K219" s="78" t="n">
        <v>0</v>
      </c>
      <c r="L219" s="77" t="n">
        <v>0</v>
      </c>
      <c r="M219" s="79" t="n">
        <v>0</v>
      </c>
      <c r="N219" s="77" t="n">
        <v>0</v>
      </c>
      <c r="O219" s="78" t="n">
        <v>0</v>
      </c>
      <c r="P219" s="82" t="n">
        <v>0</v>
      </c>
      <c r="Q219" s="8" t="n">
        <v>0</v>
      </c>
      <c r="R219" s="56" t="n">
        <v>0</v>
      </c>
      <c r="S219" s="8" t="n">
        <v>0</v>
      </c>
      <c r="T219" s="56" t="n">
        <v>0</v>
      </c>
      <c r="U219" s="8" t="n">
        <v>0</v>
      </c>
      <c r="V219" s="56" t="n">
        <v>0</v>
      </c>
      <c r="W219" s="8" t="n">
        <v>0</v>
      </c>
      <c r="X219" s="56" t="n">
        <v>0</v>
      </c>
      <c r="Y219" s="8" t="n">
        <v>0</v>
      </c>
      <c r="Z219" s="56" t="n">
        <v>0</v>
      </c>
      <c r="AA219" s="8" t="n">
        <v>0</v>
      </c>
      <c r="AB219" s="59" t="n">
        <v>0</v>
      </c>
      <c r="AC219" s="8" t="n">
        <v>0</v>
      </c>
      <c r="AD219" s="56" t="n">
        <v>0</v>
      </c>
      <c r="AE219" s="8" t="n">
        <v>0</v>
      </c>
      <c r="AF219" s="56" t="n">
        <v>0</v>
      </c>
      <c r="AG219" s="8" t="n">
        <v>0</v>
      </c>
      <c r="AH219" s="56" t="n">
        <v>0</v>
      </c>
      <c r="AI219" s="8" t="n">
        <v>0</v>
      </c>
      <c r="AJ219" s="56" t="n">
        <v>0</v>
      </c>
      <c r="AK219" s="8" t="n">
        <v>0</v>
      </c>
      <c r="AL219" s="56" t="n">
        <v>0</v>
      </c>
      <c r="AM219" s="8" t="n">
        <v>0</v>
      </c>
      <c r="AN219" s="56" t="n">
        <v>0</v>
      </c>
      <c r="AO219" s="74" t="n">
        <v>0</v>
      </c>
      <c r="AP219" s="62" t="n">
        <v>0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n">
        <v>0</v>
      </c>
      <c r="E220" s="78" t="n">
        <v>0</v>
      </c>
      <c r="F220" s="77" t="n">
        <v>0</v>
      </c>
      <c r="G220" s="78" t="n">
        <v>0</v>
      </c>
      <c r="H220" s="77" t="n">
        <v>0</v>
      </c>
      <c r="I220" s="78" t="n">
        <v>0</v>
      </c>
      <c r="J220" s="77" t="n">
        <v>0</v>
      </c>
      <c r="K220" s="78" t="n">
        <v>0</v>
      </c>
      <c r="L220" s="77" t="n">
        <v>0</v>
      </c>
      <c r="M220" s="79" t="n">
        <v>0</v>
      </c>
      <c r="N220" s="77" t="n">
        <v>0</v>
      </c>
      <c r="O220" s="78" t="n">
        <v>0</v>
      </c>
      <c r="P220" s="82" t="n">
        <v>0</v>
      </c>
      <c r="Q220" s="8" t="n">
        <v>0</v>
      </c>
      <c r="R220" s="56" t="n">
        <v>0</v>
      </c>
      <c r="S220" s="8" t="n">
        <v>0</v>
      </c>
      <c r="T220" s="56" t="n">
        <v>0</v>
      </c>
      <c r="U220" s="8" t="n">
        <v>0</v>
      </c>
      <c r="V220" s="56" t="n">
        <v>0</v>
      </c>
      <c r="W220" s="8" t="n">
        <v>0</v>
      </c>
      <c r="X220" s="56" t="n">
        <v>0</v>
      </c>
      <c r="Y220" s="8" t="n">
        <v>0</v>
      </c>
      <c r="Z220" s="56" t="n">
        <v>0</v>
      </c>
      <c r="AA220" s="8" t="n">
        <v>0</v>
      </c>
      <c r="AB220" s="59" t="n">
        <v>0</v>
      </c>
      <c r="AC220" s="8" t="n">
        <v>0</v>
      </c>
      <c r="AD220" s="56" t="n">
        <v>0</v>
      </c>
      <c r="AE220" s="8" t="n">
        <v>0</v>
      </c>
      <c r="AF220" s="56" t="n">
        <v>0</v>
      </c>
      <c r="AG220" s="8" t="n">
        <v>0</v>
      </c>
      <c r="AH220" s="56" t="n">
        <v>0</v>
      </c>
      <c r="AI220" s="8" t="n">
        <v>0</v>
      </c>
      <c r="AJ220" s="56" t="n">
        <v>0</v>
      </c>
      <c r="AK220" s="8" t="n">
        <v>0</v>
      </c>
      <c r="AL220" s="56" t="n">
        <v>0</v>
      </c>
      <c r="AM220" s="8" t="n">
        <v>0</v>
      </c>
      <c r="AN220" s="56" t="n">
        <v>0</v>
      </c>
      <c r="AO220" s="74" t="n">
        <v>0</v>
      </c>
      <c r="AP220" s="62" t="n">
        <v>0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n">
        <v>0</v>
      </c>
      <c r="E221" s="78" t="n">
        <v>0</v>
      </c>
      <c r="F221" s="77" t="n">
        <v>0</v>
      </c>
      <c r="G221" s="78" t="n">
        <v>0</v>
      </c>
      <c r="H221" s="77" t="n">
        <v>0</v>
      </c>
      <c r="I221" s="78" t="n">
        <v>0</v>
      </c>
      <c r="J221" s="77" t="n">
        <v>0</v>
      </c>
      <c r="K221" s="78" t="n">
        <v>0</v>
      </c>
      <c r="L221" s="77" t="n">
        <v>0</v>
      </c>
      <c r="M221" s="79" t="n">
        <v>0</v>
      </c>
      <c r="N221" s="77" t="n">
        <v>0</v>
      </c>
      <c r="O221" s="78" t="n">
        <v>0</v>
      </c>
      <c r="P221" s="82" t="n">
        <v>0</v>
      </c>
      <c r="Q221" s="8" t="n">
        <v>0</v>
      </c>
      <c r="R221" s="56" t="n">
        <v>0</v>
      </c>
      <c r="S221" s="8" t="n">
        <v>0</v>
      </c>
      <c r="T221" s="56" t="n">
        <v>0</v>
      </c>
      <c r="U221" s="8" t="n">
        <v>0</v>
      </c>
      <c r="V221" s="56" t="n">
        <v>0</v>
      </c>
      <c r="W221" s="8" t="n">
        <v>0</v>
      </c>
      <c r="X221" s="56" t="n">
        <v>0</v>
      </c>
      <c r="Y221" s="8" t="n">
        <v>0</v>
      </c>
      <c r="Z221" s="56" t="n">
        <v>0</v>
      </c>
      <c r="AA221" s="8" t="n">
        <v>0</v>
      </c>
      <c r="AB221" s="59" t="n">
        <v>0</v>
      </c>
      <c r="AC221" s="8" t="n">
        <v>0</v>
      </c>
      <c r="AD221" s="56" t="n">
        <v>0</v>
      </c>
      <c r="AE221" s="8" t="n">
        <v>0</v>
      </c>
      <c r="AF221" s="56" t="n">
        <v>0</v>
      </c>
      <c r="AG221" s="8" t="n">
        <v>0</v>
      </c>
      <c r="AH221" s="56" t="n">
        <v>0</v>
      </c>
      <c r="AI221" s="8" t="n">
        <v>0</v>
      </c>
      <c r="AJ221" s="56" t="n">
        <v>0</v>
      </c>
      <c r="AK221" s="8" t="n">
        <v>0</v>
      </c>
      <c r="AL221" s="56" t="n">
        <v>0</v>
      </c>
      <c r="AM221" s="8" t="n">
        <v>0</v>
      </c>
      <c r="AN221" s="56" t="n">
        <v>0</v>
      </c>
      <c r="AO221" s="74" t="n">
        <v>0</v>
      </c>
      <c r="AP221" s="62" t="n">
        <v>0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n">
        <v>0</v>
      </c>
      <c r="E222" s="78" t="n">
        <v>0</v>
      </c>
      <c r="F222" s="77" t="n">
        <v>0</v>
      </c>
      <c r="G222" s="78" t="n">
        <v>0</v>
      </c>
      <c r="H222" s="77" t="n">
        <v>0</v>
      </c>
      <c r="I222" s="78" t="n">
        <v>0</v>
      </c>
      <c r="J222" s="77" t="n">
        <v>0</v>
      </c>
      <c r="K222" s="78" t="n">
        <v>0</v>
      </c>
      <c r="L222" s="77" t="n">
        <v>0</v>
      </c>
      <c r="M222" s="79" t="n">
        <v>0</v>
      </c>
      <c r="N222" s="77" t="n">
        <v>0</v>
      </c>
      <c r="O222" s="78" t="n">
        <v>0</v>
      </c>
      <c r="P222" s="82" t="n">
        <v>0</v>
      </c>
      <c r="Q222" s="8" t="n">
        <v>0</v>
      </c>
      <c r="R222" s="56" t="n">
        <v>0</v>
      </c>
      <c r="S222" s="8" t="n">
        <v>0</v>
      </c>
      <c r="T222" s="56" t="n">
        <v>0</v>
      </c>
      <c r="U222" s="8" t="n">
        <v>0</v>
      </c>
      <c r="V222" s="56" t="n">
        <v>0</v>
      </c>
      <c r="W222" s="8" t="n">
        <v>0</v>
      </c>
      <c r="X222" s="56" t="n">
        <v>0</v>
      </c>
      <c r="Y222" s="8" t="n">
        <v>0</v>
      </c>
      <c r="Z222" s="56" t="n">
        <v>0</v>
      </c>
      <c r="AA222" s="8" t="n">
        <v>0</v>
      </c>
      <c r="AB222" s="59" t="n">
        <v>0</v>
      </c>
      <c r="AC222" s="8" t="n">
        <v>0</v>
      </c>
      <c r="AD222" s="56" t="n">
        <v>0</v>
      </c>
      <c r="AE222" s="8" t="n">
        <v>0</v>
      </c>
      <c r="AF222" s="56" t="n">
        <v>0</v>
      </c>
      <c r="AG222" s="8" t="n">
        <v>0</v>
      </c>
      <c r="AH222" s="56" t="n">
        <v>0</v>
      </c>
      <c r="AI222" s="8" t="n">
        <v>0</v>
      </c>
      <c r="AJ222" s="56" t="n">
        <v>0</v>
      </c>
      <c r="AK222" s="8" t="n">
        <v>0</v>
      </c>
      <c r="AL222" s="56" t="n">
        <v>0</v>
      </c>
      <c r="AM222" s="8" t="n">
        <v>0</v>
      </c>
      <c r="AN222" s="56" t="n">
        <v>0</v>
      </c>
      <c r="AO222" s="74" t="n">
        <v>0</v>
      </c>
      <c r="AP222" s="62" t="n">
        <v>0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n">
        <v>0</v>
      </c>
      <c r="E223" s="78" t="n">
        <v>0</v>
      </c>
      <c r="F223" s="77" t="n">
        <v>0</v>
      </c>
      <c r="G223" s="78" t="n">
        <v>0</v>
      </c>
      <c r="H223" s="77" t="n">
        <v>0</v>
      </c>
      <c r="I223" s="78" t="n">
        <v>0</v>
      </c>
      <c r="J223" s="77" t="n">
        <v>0</v>
      </c>
      <c r="K223" s="78" t="n">
        <v>0</v>
      </c>
      <c r="L223" s="77" t="n">
        <v>0</v>
      </c>
      <c r="M223" s="79" t="n">
        <v>0</v>
      </c>
      <c r="N223" s="77" t="n">
        <v>0</v>
      </c>
      <c r="O223" s="78" t="n">
        <v>0</v>
      </c>
      <c r="P223" s="82" t="n">
        <v>0</v>
      </c>
      <c r="Q223" s="8" t="n">
        <v>0</v>
      </c>
      <c r="R223" s="56" t="n">
        <v>0</v>
      </c>
      <c r="S223" s="8" t="n">
        <v>0</v>
      </c>
      <c r="T223" s="56" t="n">
        <v>0</v>
      </c>
      <c r="U223" s="8" t="n">
        <v>0</v>
      </c>
      <c r="V223" s="56" t="n">
        <v>0</v>
      </c>
      <c r="W223" s="8" t="n">
        <v>0</v>
      </c>
      <c r="X223" s="56" t="n">
        <v>0</v>
      </c>
      <c r="Y223" s="8" t="n">
        <v>0</v>
      </c>
      <c r="Z223" s="56" t="n">
        <v>0</v>
      </c>
      <c r="AA223" s="8" t="n">
        <v>0</v>
      </c>
      <c r="AB223" s="59" t="n">
        <v>0</v>
      </c>
      <c r="AC223" s="8" t="n">
        <v>0</v>
      </c>
      <c r="AD223" s="56" t="n">
        <v>0</v>
      </c>
      <c r="AE223" s="8" t="n">
        <v>0</v>
      </c>
      <c r="AF223" s="56" t="n">
        <v>0</v>
      </c>
      <c r="AG223" s="8" t="n">
        <v>0</v>
      </c>
      <c r="AH223" s="56" t="n">
        <v>0</v>
      </c>
      <c r="AI223" s="8" t="n">
        <v>0</v>
      </c>
      <c r="AJ223" s="56" t="n">
        <v>0</v>
      </c>
      <c r="AK223" s="8" t="n">
        <v>0</v>
      </c>
      <c r="AL223" s="56" t="n">
        <v>0</v>
      </c>
      <c r="AM223" s="8" t="n">
        <v>0</v>
      </c>
      <c r="AN223" s="56" t="n">
        <v>0</v>
      </c>
      <c r="AO223" s="74" t="n">
        <v>0</v>
      </c>
      <c r="AP223" s="62" t="n">
        <v>0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n">
        <v>0</v>
      </c>
      <c r="E224" s="78" t="n">
        <v>0</v>
      </c>
      <c r="F224" s="77" t="n">
        <v>0</v>
      </c>
      <c r="G224" s="78" t="n">
        <v>0</v>
      </c>
      <c r="H224" s="77" t="n">
        <v>0</v>
      </c>
      <c r="I224" s="78" t="n">
        <v>0</v>
      </c>
      <c r="J224" s="77" t="n">
        <v>0</v>
      </c>
      <c r="K224" s="78" t="n">
        <v>0</v>
      </c>
      <c r="L224" s="77" t="n">
        <v>0</v>
      </c>
      <c r="M224" s="79" t="n">
        <v>0</v>
      </c>
      <c r="N224" s="77" t="n">
        <v>0</v>
      </c>
      <c r="O224" s="78" t="n">
        <v>0</v>
      </c>
      <c r="P224" s="82" t="n">
        <v>0</v>
      </c>
      <c r="Q224" s="8" t="n">
        <v>0</v>
      </c>
      <c r="R224" s="56" t="n">
        <v>0</v>
      </c>
      <c r="S224" s="8" t="n">
        <v>0</v>
      </c>
      <c r="T224" s="56" t="n">
        <v>0</v>
      </c>
      <c r="U224" s="8" t="n">
        <v>0</v>
      </c>
      <c r="V224" s="56" t="n">
        <v>0</v>
      </c>
      <c r="W224" s="8" t="n">
        <v>0</v>
      </c>
      <c r="X224" s="56" t="n">
        <v>0</v>
      </c>
      <c r="Y224" s="8" t="n">
        <v>0</v>
      </c>
      <c r="Z224" s="56" t="n">
        <v>0</v>
      </c>
      <c r="AA224" s="8" t="n">
        <v>0</v>
      </c>
      <c r="AB224" s="59" t="n">
        <v>0</v>
      </c>
      <c r="AC224" s="8" t="n">
        <v>0</v>
      </c>
      <c r="AD224" s="56" t="n">
        <v>0</v>
      </c>
      <c r="AE224" s="8" t="n">
        <v>0</v>
      </c>
      <c r="AF224" s="56" t="n">
        <v>0</v>
      </c>
      <c r="AG224" s="8" t="n">
        <v>0</v>
      </c>
      <c r="AH224" s="56" t="n">
        <v>0</v>
      </c>
      <c r="AI224" s="8" t="n">
        <v>0</v>
      </c>
      <c r="AJ224" s="56" t="n">
        <v>0</v>
      </c>
      <c r="AK224" s="8" t="n">
        <v>0</v>
      </c>
      <c r="AL224" s="56" t="n">
        <v>0</v>
      </c>
      <c r="AM224" s="8" t="n">
        <v>0</v>
      </c>
      <c r="AN224" s="56" t="n">
        <v>0</v>
      </c>
      <c r="AO224" s="74" t="n">
        <v>0</v>
      </c>
      <c r="AP224" s="62" t="n">
        <v>0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n">
        <v>0</v>
      </c>
      <c r="E225" s="78" t="n">
        <v>0</v>
      </c>
      <c r="F225" s="77" t="n">
        <v>0</v>
      </c>
      <c r="G225" s="78" t="n">
        <v>0</v>
      </c>
      <c r="H225" s="77" t="n">
        <v>0</v>
      </c>
      <c r="I225" s="78" t="n">
        <v>0</v>
      </c>
      <c r="J225" s="77" t="n">
        <v>0</v>
      </c>
      <c r="K225" s="78" t="n">
        <v>0</v>
      </c>
      <c r="L225" s="77" t="n">
        <v>0</v>
      </c>
      <c r="M225" s="79" t="n">
        <v>0</v>
      </c>
      <c r="N225" s="77" t="n">
        <v>0</v>
      </c>
      <c r="O225" s="78" t="n">
        <v>0</v>
      </c>
      <c r="P225" s="82" t="n">
        <v>0</v>
      </c>
      <c r="Q225" s="8" t="n">
        <v>0</v>
      </c>
      <c r="R225" s="56" t="n">
        <v>0</v>
      </c>
      <c r="S225" s="8" t="n">
        <v>0</v>
      </c>
      <c r="T225" s="56" t="n">
        <v>0</v>
      </c>
      <c r="U225" s="8" t="n">
        <v>0</v>
      </c>
      <c r="V225" s="56" t="n">
        <v>0</v>
      </c>
      <c r="W225" s="8" t="n">
        <v>0</v>
      </c>
      <c r="X225" s="56" t="n">
        <v>0</v>
      </c>
      <c r="Y225" s="8" t="n">
        <v>0</v>
      </c>
      <c r="Z225" s="56" t="n">
        <v>0</v>
      </c>
      <c r="AA225" s="8" t="n">
        <v>0</v>
      </c>
      <c r="AB225" s="59" t="n">
        <v>0</v>
      </c>
      <c r="AC225" s="8" t="n">
        <v>0</v>
      </c>
      <c r="AD225" s="56" t="n">
        <v>0</v>
      </c>
      <c r="AE225" s="8" t="n">
        <v>0</v>
      </c>
      <c r="AF225" s="56" t="n">
        <v>0</v>
      </c>
      <c r="AG225" s="8" t="n">
        <v>0</v>
      </c>
      <c r="AH225" s="56" t="n">
        <v>0</v>
      </c>
      <c r="AI225" s="8" t="n">
        <v>0</v>
      </c>
      <c r="AJ225" s="56" t="n">
        <v>0</v>
      </c>
      <c r="AK225" s="8" t="n">
        <v>0</v>
      </c>
      <c r="AL225" s="56" t="n">
        <v>0</v>
      </c>
      <c r="AM225" s="8" t="n">
        <v>0</v>
      </c>
      <c r="AN225" s="56" t="n">
        <v>0</v>
      </c>
      <c r="AO225" s="74" t="n">
        <v>0</v>
      </c>
      <c r="AP225" s="62" t="n">
        <v>0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n">
        <v>0</v>
      </c>
      <c r="E226" s="78" t="n">
        <v>0</v>
      </c>
      <c r="F226" s="77" t="n">
        <v>0</v>
      </c>
      <c r="G226" s="78" t="n">
        <v>0</v>
      </c>
      <c r="H226" s="77" t="n">
        <v>0</v>
      </c>
      <c r="I226" s="78" t="n">
        <v>0</v>
      </c>
      <c r="J226" s="77" t="n">
        <v>0</v>
      </c>
      <c r="K226" s="78" t="n">
        <v>0</v>
      </c>
      <c r="L226" s="77" t="n">
        <v>0</v>
      </c>
      <c r="M226" s="79" t="n">
        <v>0</v>
      </c>
      <c r="N226" s="77" t="n">
        <v>0</v>
      </c>
      <c r="O226" s="78" t="n">
        <v>0</v>
      </c>
      <c r="P226" s="82" t="n">
        <v>0</v>
      </c>
      <c r="Q226" s="8" t="n">
        <v>0</v>
      </c>
      <c r="R226" s="56" t="n">
        <v>0</v>
      </c>
      <c r="S226" s="8" t="n">
        <v>0</v>
      </c>
      <c r="T226" s="56" t="n">
        <v>0</v>
      </c>
      <c r="U226" s="8" t="n">
        <v>0</v>
      </c>
      <c r="V226" s="56" t="n">
        <v>0</v>
      </c>
      <c r="W226" s="8" t="n">
        <v>0</v>
      </c>
      <c r="X226" s="56" t="n">
        <v>0</v>
      </c>
      <c r="Y226" s="8" t="n">
        <v>0</v>
      </c>
      <c r="Z226" s="56" t="n">
        <v>0</v>
      </c>
      <c r="AA226" s="8" t="n">
        <v>0</v>
      </c>
      <c r="AB226" s="59" t="n">
        <v>0</v>
      </c>
      <c r="AC226" s="8" t="n">
        <v>0</v>
      </c>
      <c r="AD226" s="56" t="n">
        <v>0</v>
      </c>
      <c r="AE226" s="8" t="n">
        <v>0</v>
      </c>
      <c r="AF226" s="56" t="n">
        <v>0</v>
      </c>
      <c r="AG226" s="8" t="n">
        <v>0</v>
      </c>
      <c r="AH226" s="56" t="n">
        <v>0</v>
      </c>
      <c r="AI226" s="8" t="n">
        <v>0</v>
      </c>
      <c r="AJ226" s="56" t="n">
        <v>0</v>
      </c>
      <c r="AK226" s="8" t="n">
        <v>0</v>
      </c>
      <c r="AL226" s="56" t="n">
        <v>0</v>
      </c>
      <c r="AM226" s="8" t="n">
        <v>0</v>
      </c>
      <c r="AN226" s="56" t="n">
        <v>0</v>
      </c>
      <c r="AO226" s="74" t="n">
        <v>0</v>
      </c>
      <c r="AP226" s="62" t="n">
        <v>0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n">
        <v>0</v>
      </c>
      <c r="E227" s="78" t="n">
        <v>0</v>
      </c>
      <c r="F227" s="77" t="n">
        <v>0</v>
      </c>
      <c r="G227" s="78" t="n">
        <v>0</v>
      </c>
      <c r="H227" s="77" t="n">
        <v>0</v>
      </c>
      <c r="I227" s="78" t="n">
        <v>0</v>
      </c>
      <c r="J227" s="77" t="n">
        <v>0</v>
      </c>
      <c r="K227" s="78" t="n">
        <v>0</v>
      </c>
      <c r="L227" s="77" t="n">
        <v>0</v>
      </c>
      <c r="M227" s="79" t="n">
        <v>0</v>
      </c>
      <c r="N227" s="77" t="n">
        <v>0</v>
      </c>
      <c r="O227" s="78" t="n">
        <v>0</v>
      </c>
      <c r="P227" s="82" t="n">
        <v>0</v>
      </c>
      <c r="Q227" s="8" t="n">
        <v>0</v>
      </c>
      <c r="R227" s="56" t="n">
        <v>0</v>
      </c>
      <c r="S227" s="8" t="n">
        <v>0</v>
      </c>
      <c r="T227" s="56" t="n">
        <v>0</v>
      </c>
      <c r="U227" s="8" t="n">
        <v>0</v>
      </c>
      <c r="V227" s="56" t="n">
        <v>0</v>
      </c>
      <c r="W227" s="8" t="n">
        <v>0</v>
      </c>
      <c r="X227" s="56" t="n">
        <v>0</v>
      </c>
      <c r="Y227" s="8" t="n">
        <v>0</v>
      </c>
      <c r="Z227" s="56" t="n">
        <v>0</v>
      </c>
      <c r="AA227" s="8" t="n">
        <v>0</v>
      </c>
      <c r="AB227" s="59" t="n">
        <v>0</v>
      </c>
      <c r="AC227" s="8" t="n">
        <v>0</v>
      </c>
      <c r="AD227" s="56" t="n">
        <v>0</v>
      </c>
      <c r="AE227" s="8" t="n">
        <v>0</v>
      </c>
      <c r="AF227" s="56" t="n">
        <v>0</v>
      </c>
      <c r="AG227" s="8" t="n">
        <v>0</v>
      </c>
      <c r="AH227" s="56" t="n">
        <v>0</v>
      </c>
      <c r="AI227" s="8" t="n">
        <v>0</v>
      </c>
      <c r="AJ227" s="56" t="n">
        <v>0</v>
      </c>
      <c r="AK227" s="8" t="n">
        <v>0</v>
      </c>
      <c r="AL227" s="56" t="n">
        <v>0</v>
      </c>
      <c r="AM227" s="8" t="n">
        <v>0</v>
      </c>
      <c r="AN227" s="56" t="n">
        <v>0</v>
      </c>
      <c r="AO227" s="74" t="n">
        <v>0</v>
      </c>
      <c r="AP227" s="62" t="n">
        <v>0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n">
        <v>0</v>
      </c>
      <c r="E228" s="78" t="n">
        <v>0</v>
      </c>
      <c r="F228" s="77" t="n">
        <v>0</v>
      </c>
      <c r="G228" s="78" t="n">
        <v>0</v>
      </c>
      <c r="H228" s="77" t="n">
        <v>0</v>
      </c>
      <c r="I228" s="78" t="n">
        <v>0</v>
      </c>
      <c r="J228" s="77" t="n">
        <v>0</v>
      </c>
      <c r="K228" s="78" t="n">
        <v>0</v>
      </c>
      <c r="L228" s="77" t="n">
        <v>0</v>
      </c>
      <c r="M228" s="79" t="n">
        <v>0</v>
      </c>
      <c r="N228" s="77" t="n">
        <v>0</v>
      </c>
      <c r="O228" s="78" t="n">
        <v>0</v>
      </c>
      <c r="P228" s="82" t="n">
        <v>0</v>
      </c>
      <c r="Q228" s="8" t="n">
        <v>0</v>
      </c>
      <c r="R228" s="56" t="n">
        <v>0</v>
      </c>
      <c r="S228" s="8" t="n">
        <v>0</v>
      </c>
      <c r="T228" s="56" t="n">
        <v>0</v>
      </c>
      <c r="U228" s="8" t="n">
        <v>0</v>
      </c>
      <c r="V228" s="56" t="n">
        <v>0</v>
      </c>
      <c r="W228" s="8" t="n">
        <v>0</v>
      </c>
      <c r="X228" s="56" t="n">
        <v>0</v>
      </c>
      <c r="Y228" s="8" t="n">
        <v>0</v>
      </c>
      <c r="Z228" s="56" t="n">
        <v>0</v>
      </c>
      <c r="AA228" s="8" t="n">
        <v>0</v>
      </c>
      <c r="AB228" s="59" t="n">
        <v>0</v>
      </c>
      <c r="AC228" s="8" t="n">
        <v>0</v>
      </c>
      <c r="AD228" s="56" t="n">
        <v>0</v>
      </c>
      <c r="AE228" s="8" t="n">
        <v>0</v>
      </c>
      <c r="AF228" s="56" t="n">
        <v>0</v>
      </c>
      <c r="AG228" s="8" t="n">
        <v>0</v>
      </c>
      <c r="AH228" s="56" t="n">
        <v>0</v>
      </c>
      <c r="AI228" s="8" t="n">
        <v>0</v>
      </c>
      <c r="AJ228" s="56" t="n">
        <v>0</v>
      </c>
      <c r="AK228" s="8" t="n">
        <v>0</v>
      </c>
      <c r="AL228" s="56" t="n">
        <v>0</v>
      </c>
      <c r="AM228" s="8" t="n">
        <v>0</v>
      </c>
      <c r="AN228" s="56" t="n">
        <v>0</v>
      </c>
      <c r="AO228" s="74" t="n">
        <v>0</v>
      </c>
      <c r="AP228" s="62" t="n">
        <v>0</v>
      </c>
    </row>
    <row r="229" customFormat="false" ht="12.7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n">
        <v>0</v>
      </c>
      <c r="E229" s="78" t="n">
        <v>0</v>
      </c>
      <c r="F229" s="77" t="n">
        <v>0</v>
      </c>
      <c r="G229" s="78" t="n">
        <v>0</v>
      </c>
      <c r="H229" s="77" t="n">
        <v>0</v>
      </c>
      <c r="I229" s="78" t="n">
        <v>0</v>
      </c>
      <c r="J229" s="77" t="n">
        <v>0</v>
      </c>
      <c r="K229" s="78" t="n">
        <v>0</v>
      </c>
      <c r="L229" s="77" t="n">
        <v>0</v>
      </c>
      <c r="M229" s="79" t="n">
        <v>0</v>
      </c>
      <c r="N229" s="77" t="n">
        <v>0</v>
      </c>
      <c r="O229" s="78" t="n">
        <v>0</v>
      </c>
      <c r="P229" s="82" t="n">
        <v>0</v>
      </c>
      <c r="Q229" s="8" t="n">
        <v>0</v>
      </c>
      <c r="R229" s="56" t="n">
        <v>0</v>
      </c>
      <c r="S229" s="8" t="n">
        <v>0</v>
      </c>
      <c r="T229" s="56" t="n">
        <v>0</v>
      </c>
      <c r="U229" s="8" t="n">
        <v>0</v>
      </c>
      <c r="V229" s="56" t="n">
        <v>0</v>
      </c>
      <c r="W229" s="8" t="n">
        <v>0</v>
      </c>
      <c r="X229" s="56" t="n">
        <v>0</v>
      </c>
      <c r="Y229" s="8" t="n">
        <v>0</v>
      </c>
      <c r="Z229" s="56" t="n">
        <v>0</v>
      </c>
      <c r="AA229" s="8" t="n">
        <v>0</v>
      </c>
      <c r="AB229" s="59" t="n">
        <v>0</v>
      </c>
      <c r="AC229" s="8" t="n">
        <v>0</v>
      </c>
      <c r="AD229" s="56" t="n">
        <v>0</v>
      </c>
      <c r="AE229" s="8" t="n">
        <v>0</v>
      </c>
      <c r="AF229" s="56" t="n">
        <v>0</v>
      </c>
      <c r="AG229" s="8" t="n">
        <v>0</v>
      </c>
      <c r="AH229" s="56" t="n">
        <v>0</v>
      </c>
      <c r="AI229" s="8" t="n">
        <v>0</v>
      </c>
      <c r="AJ229" s="56" t="n">
        <v>0</v>
      </c>
      <c r="AK229" s="8" t="n">
        <v>0</v>
      </c>
      <c r="AL229" s="56" t="n">
        <v>0</v>
      </c>
      <c r="AM229" s="8" t="n">
        <v>0</v>
      </c>
      <c r="AN229" s="56" t="n">
        <v>0</v>
      </c>
      <c r="AO229" s="74" t="n">
        <v>0</v>
      </c>
      <c r="AP229" s="62" t="n">
        <v>0</v>
      </c>
    </row>
    <row r="230" customFormat="false" ht="33.7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n">
        <v>0</v>
      </c>
      <c r="E230" s="78" t="n">
        <v>0</v>
      </c>
      <c r="F230" s="77" t="n">
        <v>0</v>
      </c>
      <c r="G230" s="78" t="n">
        <v>0</v>
      </c>
      <c r="H230" s="77" t="n">
        <v>0</v>
      </c>
      <c r="I230" s="78" t="n">
        <v>0</v>
      </c>
      <c r="J230" s="77" t="n">
        <v>0</v>
      </c>
      <c r="K230" s="78" t="n">
        <v>0</v>
      </c>
      <c r="L230" s="77" t="n">
        <v>0</v>
      </c>
      <c r="M230" s="79" t="n">
        <v>0</v>
      </c>
      <c r="N230" s="77" t="n">
        <v>0</v>
      </c>
      <c r="O230" s="78" t="n">
        <v>0</v>
      </c>
      <c r="P230" s="82" t="n">
        <v>0</v>
      </c>
      <c r="Q230" s="8" t="n">
        <v>0</v>
      </c>
      <c r="R230" s="56" t="n">
        <v>0</v>
      </c>
      <c r="S230" s="8" t="n">
        <v>0</v>
      </c>
      <c r="T230" s="56" t="n">
        <v>0</v>
      </c>
      <c r="U230" s="8" t="n">
        <v>0</v>
      </c>
      <c r="V230" s="56" t="n">
        <v>0</v>
      </c>
      <c r="W230" s="8" t="n">
        <v>0</v>
      </c>
      <c r="X230" s="56" t="n">
        <v>0</v>
      </c>
      <c r="Y230" s="8" t="n">
        <v>0</v>
      </c>
      <c r="Z230" s="56" t="n">
        <v>0</v>
      </c>
      <c r="AA230" s="8" t="n">
        <v>0</v>
      </c>
      <c r="AB230" s="59" t="n">
        <v>0</v>
      </c>
      <c r="AC230" s="8" t="n">
        <v>0</v>
      </c>
      <c r="AD230" s="56" t="n">
        <v>0</v>
      </c>
      <c r="AE230" s="8" t="n">
        <v>0</v>
      </c>
      <c r="AF230" s="56" t="n">
        <v>0</v>
      </c>
      <c r="AG230" s="8" t="n">
        <v>0</v>
      </c>
      <c r="AH230" s="56" t="n">
        <v>0</v>
      </c>
      <c r="AI230" s="8" t="n">
        <v>0</v>
      </c>
      <c r="AJ230" s="56" t="n">
        <v>0</v>
      </c>
      <c r="AK230" s="8" t="n">
        <v>0</v>
      </c>
      <c r="AL230" s="56" t="n">
        <v>0</v>
      </c>
      <c r="AM230" s="8" t="n">
        <v>0</v>
      </c>
      <c r="AN230" s="56" t="n">
        <v>0</v>
      </c>
      <c r="AO230" s="74" t="n">
        <v>0</v>
      </c>
      <c r="AP230" s="62" t="n">
        <v>0</v>
      </c>
    </row>
    <row r="231" customFormat="false" ht="12.7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n">
        <v>0</v>
      </c>
      <c r="E231" s="78" t="n">
        <v>0</v>
      </c>
      <c r="F231" s="77" t="n">
        <v>0</v>
      </c>
      <c r="G231" s="78" t="n">
        <v>0</v>
      </c>
      <c r="H231" s="77" t="n">
        <v>0</v>
      </c>
      <c r="I231" s="78" t="n">
        <v>0</v>
      </c>
      <c r="J231" s="77" t="n">
        <v>0</v>
      </c>
      <c r="K231" s="78" t="n">
        <v>0</v>
      </c>
      <c r="L231" s="77" t="n">
        <v>0</v>
      </c>
      <c r="M231" s="79" t="n">
        <v>0</v>
      </c>
      <c r="N231" s="77" t="n">
        <v>0</v>
      </c>
      <c r="O231" s="78" t="n">
        <v>0</v>
      </c>
      <c r="P231" s="82" t="n">
        <v>0</v>
      </c>
      <c r="Q231" s="8" t="n">
        <v>0</v>
      </c>
      <c r="R231" s="56" t="n">
        <v>0</v>
      </c>
      <c r="S231" s="8" t="n">
        <v>0</v>
      </c>
      <c r="T231" s="56" t="n">
        <v>0</v>
      </c>
      <c r="U231" s="8" t="n">
        <v>0</v>
      </c>
      <c r="V231" s="56" t="n">
        <v>0</v>
      </c>
      <c r="W231" s="8" t="n">
        <v>0</v>
      </c>
      <c r="X231" s="56" t="n">
        <v>0</v>
      </c>
      <c r="Y231" s="8" t="n">
        <v>0</v>
      </c>
      <c r="Z231" s="56" t="n">
        <v>0</v>
      </c>
      <c r="AA231" s="8" t="n">
        <v>0</v>
      </c>
      <c r="AB231" s="59" t="n">
        <v>0</v>
      </c>
      <c r="AC231" s="8" t="n">
        <v>0</v>
      </c>
      <c r="AD231" s="56" t="n">
        <v>0</v>
      </c>
      <c r="AE231" s="8" t="n">
        <v>0</v>
      </c>
      <c r="AF231" s="56" t="n">
        <v>0</v>
      </c>
      <c r="AG231" s="8" t="n">
        <v>0</v>
      </c>
      <c r="AH231" s="56" t="n">
        <v>0</v>
      </c>
      <c r="AI231" s="8" t="n">
        <v>0</v>
      </c>
      <c r="AJ231" s="56" t="n">
        <v>0</v>
      </c>
      <c r="AK231" s="8" t="n">
        <v>0</v>
      </c>
      <c r="AL231" s="56" t="n">
        <v>0</v>
      </c>
      <c r="AM231" s="8" t="n">
        <v>0</v>
      </c>
      <c r="AN231" s="56" t="n">
        <v>0</v>
      </c>
      <c r="AO231" s="74" t="n">
        <v>0</v>
      </c>
      <c r="AP231" s="62" t="n">
        <v>0</v>
      </c>
    </row>
    <row r="232" customFormat="false" ht="12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n">
        <v>0</v>
      </c>
      <c r="E232" s="78" t="n">
        <v>0</v>
      </c>
      <c r="F232" s="77" t="n">
        <v>0</v>
      </c>
      <c r="G232" s="78" t="n">
        <v>0</v>
      </c>
      <c r="H232" s="77" t="n">
        <v>0</v>
      </c>
      <c r="I232" s="78" t="n">
        <v>0</v>
      </c>
      <c r="J232" s="77" t="n">
        <v>0</v>
      </c>
      <c r="K232" s="78" t="n">
        <v>0</v>
      </c>
      <c r="L232" s="77" t="n">
        <v>0</v>
      </c>
      <c r="M232" s="79" t="n">
        <v>0</v>
      </c>
      <c r="N232" s="77" t="n">
        <v>0</v>
      </c>
      <c r="O232" s="78" t="n">
        <v>0</v>
      </c>
      <c r="P232" s="82" t="n">
        <v>0</v>
      </c>
      <c r="Q232" s="8" t="n">
        <v>0</v>
      </c>
      <c r="R232" s="56" t="n">
        <v>0</v>
      </c>
      <c r="S232" s="8" t="n">
        <v>0</v>
      </c>
      <c r="T232" s="56" t="n">
        <v>0</v>
      </c>
      <c r="U232" s="8" t="n">
        <v>0</v>
      </c>
      <c r="V232" s="56" t="n">
        <v>0</v>
      </c>
      <c r="W232" s="8" t="n">
        <v>0</v>
      </c>
      <c r="X232" s="56" t="n">
        <v>0</v>
      </c>
      <c r="Y232" s="8" t="n">
        <v>0</v>
      </c>
      <c r="Z232" s="56" t="n">
        <v>0</v>
      </c>
      <c r="AA232" s="8" t="n">
        <v>0</v>
      </c>
      <c r="AB232" s="59" t="n">
        <v>0</v>
      </c>
      <c r="AC232" s="8" t="n">
        <v>0</v>
      </c>
      <c r="AD232" s="56" t="n">
        <v>0</v>
      </c>
      <c r="AE232" s="8" t="n">
        <v>0</v>
      </c>
      <c r="AF232" s="56" t="n">
        <v>0</v>
      </c>
      <c r="AG232" s="8" t="n">
        <v>0</v>
      </c>
      <c r="AH232" s="56" t="n">
        <v>0</v>
      </c>
      <c r="AI232" s="8" t="n">
        <v>0</v>
      </c>
      <c r="AJ232" s="56" t="n">
        <v>0</v>
      </c>
      <c r="AK232" s="8" t="n">
        <v>0</v>
      </c>
      <c r="AL232" s="56" t="n">
        <v>0</v>
      </c>
      <c r="AM232" s="8" t="n">
        <v>0</v>
      </c>
      <c r="AN232" s="56" t="n">
        <v>0</v>
      </c>
      <c r="AO232" s="74" t="n">
        <v>0</v>
      </c>
      <c r="AP232" s="62" t="n">
        <v>0</v>
      </c>
    </row>
    <row r="233" customFormat="false" ht="22.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n">
        <v>0</v>
      </c>
      <c r="E233" s="78" t="n">
        <v>0</v>
      </c>
      <c r="F233" s="77" t="n">
        <v>0</v>
      </c>
      <c r="G233" s="78" t="n">
        <v>0</v>
      </c>
      <c r="H233" s="77" t="n">
        <v>0</v>
      </c>
      <c r="I233" s="78" t="n">
        <v>0</v>
      </c>
      <c r="J233" s="77" t="n">
        <v>0</v>
      </c>
      <c r="K233" s="78" t="n">
        <v>0</v>
      </c>
      <c r="L233" s="77" t="n">
        <v>0</v>
      </c>
      <c r="M233" s="79" t="n">
        <v>0</v>
      </c>
      <c r="N233" s="77" t="n">
        <v>0</v>
      </c>
      <c r="O233" s="78" t="n">
        <v>0</v>
      </c>
      <c r="P233" s="82" t="n">
        <v>0</v>
      </c>
      <c r="Q233" s="8" t="n">
        <v>0</v>
      </c>
      <c r="R233" s="56" t="n">
        <v>0</v>
      </c>
      <c r="S233" s="8" t="n">
        <v>0</v>
      </c>
      <c r="T233" s="56" t="n">
        <v>0</v>
      </c>
      <c r="U233" s="8" t="n">
        <v>0</v>
      </c>
      <c r="V233" s="56" t="n">
        <v>0</v>
      </c>
      <c r="W233" s="8" t="n">
        <v>0</v>
      </c>
      <c r="X233" s="56" t="n">
        <v>0</v>
      </c>
      <c r="Y233" s="8" t="n">
        <v>0</v>
      </c>
      <c r="Z233" s="56" t="n">
        <v>0</v>
      </c>
      <c r="AA233" s="8" t="n">
        <v>0</v>
      </c>
      <c r="AB233" s="59" t="n">
        <v>0</v>
      </c>
      <c r="AC233" s="8" t="n">
        <v>0</v>
      </c>
      <c r="AD233" s="56" t="n">
        <v>0</v>
      </c>
      <c r="AE233" s="8" t="n">
        <v>0</v>
      </c>
      <c r="AF233" s="56" t="n">
        <v>0</v>
      </c>
      <c r="AG233" s="8" t="n">
        <v>0</v>
      </c>
      <c r="AH233" s="56" t="n">
        <v>0</v>
      </c>
      <c r="AI233" s="8" t="n">
        <v>0</v>
      </c>
      <c r="AJ233" s="56" t="n">
        <v>0</v>
      </c>
      <c r="AK233" s="8" t="n">
        <v>0</v>
      </c>
      <c r="AL233" s="56" t="n">
        <v>0</v>
      </c>
      <c r="AM233" s="8" t="n">
        <v>0</v>
      </c>
      <c r="AN233" s="56" t="n">
        <v>0</v>
      </c>
      <c r="AO233" s="74" t="n">
        <v>0</v>
      </c>
      <c r="AP233" s="62" t="n">
        <v>0</v>
      </c>
    </row>
    <row r="234" customFormat="false" ht="22.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n">
        <v>0</v>
      </c>
      <c r="E234" s="78" t="n">
        <v>0</v>
      </c>
      <c r="F234" s="77" t="n">
        <v>0</v>
      </c>
      <c r="G234" s="78" t="n">
        <v>0</v>
      </c>
      <c r="H234" s="77" t="n">
        <v>0</v>
      </c>
      <c r="I234" s="78" t="n">
        <v>0</v>
      </c>
      <c r="J234" s="77" t="n">
        <v>0</v>
      </c>
      <c r="K234" s="78" t="n">
        <v>0</v>
      </c>
      <c r="L234" s="77" t="n">
        <v>0</v>
      </c>
      <c r="M234" s="79" t="n">
        <v>0</v>
      </c>
      <c r="N234" s="77" t="n">
        <v>0</v>
      </c>
      <c r="O234" s="78" t="n">
        <v>0</v>
      </c>
      <c r="P234" s="82" t="n">
        <v>0</v>
      </c>
      <c r="Q234" s="8" t="n">
        <v>0</v>
      </c>
      <c r="R234" s="56" t="n">
        <v>0</v>
      </c>
      <c r="S234" s="8" t="n">
        <v>0</v>
      </c>
      <c r="T234" s="56" t="n">
        <v>0</v>
      </c>
      <c r="U234" s="8" t="n">
        <v>0</v>
      </c>
      <c r="V234" s="56" t="n">
        <v>0</v>
      </c>
      <c r="W234" s="8" t="n">
        <v>0</v>
      </c>
      <c r="X234" s="56" t="n">
        <v>0</v>
      </c>
      <c r="Y234" s="8" t="n">
        <v>0</v>
      </c>
      <c r="Z234" s="56" t="n">
        <v>0</v>
      </c>
      <c r="AA234" s="8" t="n">
        <v>0</v>
      </c>
      <c r="AB234" s="59" t="n">
        <v>0</v>
      </c>
      <c r="AC234" s="8" t="n">
        <v>0</v>
      </c>
      <c r="AD234" s="56" t="n">
        <v>0</v>
      </c>
      <c r="AE234" s="8" t="n">
        <v>0</v>
      </c>
      <c r="AF234" s="56" t="n">
        <v>0</v>
      </c>
      <c r="AG234" s="8" t="n">
        <v>0</v>
      </c>
      <c r="AH234" s="56" t="n">
        <v>0</v>
      </c>
      <c r="AI234" s="8" t="n">
        <v>0</v>
      </c>
      <c r="AJ234" s="56" t="n">
        <v>0</v>
      </c>
      <c r="AK234" s="8" t="n">
        <v>0</v>
      </c>
      <c r="AL234" s="56" t="n">
        <v>0</v>
      </c>
      <c r="AM234" s="8" t="n">
        <v>0</v>
      </c>
      <c r="AN234" s="56" t="n">
        <v>0</v>
      </c>
      <c r="AO234" s="74" t="n">
        <v>0</v>
      </c>
      <c r="AP234" s="62" t="n">
        <v>0</v>
      </c>
    </row>
    <row r="235" customFormat="false" ht="22.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n">
        <v>0</v>
      </c>
      <c r="E235" s="78" t="n">
        <v>0</v>
      </c>
      <c r="F235" s="77" t="n">
        <v>0</v>
      </c>
      <c r="G235" s="78" t="n">
        <v>0</v>
      </c>
      <c r="H235" s="77" t="n">
        <v>0</v>
      </c>
      <c r="I235" s="78" t="n">
        <v>0</v>
      </c>
      <c r="J235" s="77" t="n">
        <v>0</v>
      </c>
      <c r="K235" s="78" t="n">
        <v>0</v>
      </c>
      <c r="L235" s="77" t="n">
        <v>0</v>
      </c>
      <c r="M235" s="79" t="n">
        <v>0</v>
      </c>
      <c r="N235" s="77" t="n">
        <v>0</v>
      </c>
      <c r="O235" s="78" t="n">
        <v>0</v>
      </c>
      <c r="P235" s="82" t="n">
        <v>0</v>
      </c>
      <c r="Q235" s="8" t="n">
        <v>0</v>
      </c>
      <c r="R235" s="56" t="n">
        <v>0</v>
      </c>
      <c r="S235" s="8" t="n">
        <v>0</v>
      </c>
      <c r="T235" s="56" t="n">
        <v>0</v>
      </c>
      <c r="U235" s="8" t="n">
        <v>0</v>
      </c>
      <c r="V235" s="56" t="n">
        <v>0</v>
      </c>
      <c r="W235" s="8" t="n">
        <v>0</v>
      </c>
      <c r="X235" s="56" t="n">
        <v>0</v>
      </c>
      <c r="Y235" s="8" t="n">
        <v>0</v>
      </c>
      <c r="Z235" s="56" t="n">
        <v>0</v>
      </c>
      <c r="AA235" s="8" t="n">
        <v>0</v>
      </c>
      <c r="AB235" s="59" t="n">
        <v>0</v>
      </c>
      <c r="AC235" s="8" t="n">
        <v>0</v>
      </c>
      <c r="AD235" s="56" t="n">
        <v>0</v>
      </c>
      <c r="AE235" s="8" t="n">
        <v>0</v>
      </c>
      <c r="AF235" s="56" t="n">
        <v>0</v>
      </c>
      <c r="AG235" s="8" t="n">
        <v>0</v>
      </c>
      <c r="AH235" s="56" t="n">
        <v>0</v>
      </c>
      <c r="AI235" s="8" t="n">
        <v>0</v>
      </c>
      <c r="AJ235" s="56" t="n">
        <v>0</v>
      </c>
      <c r="AK235" s="8" t="n">
        <v>0</v>
      </c>
      <c r="AL235" s="56" t="n">
        <v>0</v>
      </c>
      <c r="AM235" s="8" t="n">
        <v>0</v>
      </c>
      <c r="AN235" s="56" t="n">
        <v>0</v>
      </c>
      <c r="AO235" s="74" t="n">
        <v>0</v>
      </c>
      <c r="AP235" s="62" t="n">
        <v>0</v>
      </c>
    </row>
    <row r="236" customFormat="false" ht="33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n">
        <v>0</v>
      </c>
      <c r="E236" s="78" t="n">
        <v>0</v>
      </c>
      <c r="F236" s="77" t="n">
        <v>0</v>
      </c>
      <c r="G236" s="78" t="n">
        <v>0</v>
      </c>
      <c r="H236" s="77" t="n">
        <v>0</v>
      </c>
      <c r="I236" s="78" t="n">
        <v>0</v>
      </c>
      <c r="J236" s="77" t="n">
        <v>0</v>
      </c>
      <c r="K236" s="78" t="n">
        <v>0</v>
      </c>
      <c r="L236" s="77" t="n">
        <v>0</v>
      </c>
      <c r="M236" s="79" t="n">
        <v>0</v>
      </c>
      <c r="N236" s="77" t="n">
        <v>0</v>
      </c>
      <c r="O236" s="78" t="n">
        <v>0</v>
      </c>
      <c r="P236" s="82" t="n">
        <v>0</v>
      </c>
      <c r="Q236" s="8" t="n">
        <v>0</v>
      </c>
      <c r="R236" s="56" t="n">
        <v>0</v>
      </c>
      <c r="S236" s="8" t="n">
        <v>0</v>
      </c>
      <c r="T236" s="56" t="n">
        <v>0</v>
      </c>
      <c r="U236" s="8" t="n">
        <v>0</v>
      </c>
      <c r="V236" s="56" t="n">
        <v>0</v>
      </c>
      <c r="W236" s="8" t="n">
        <v>0</v>
      </c>
      <c r="X236" s="56" t="n">
        <v>0</v>
      </c>
      <c r="Y236" s="8" t="n">
        <v>0</v>
      </c>
      <c r="Z236" s="56" t="n">
        <v>0</v>
      </c>
      <c r="AA236" s="8" t="n">
        <v>0</v>
      </c>
      <c r="AB236" s="59" t="n">
        <v>0</v>
      </c>
      <c r="AC236" s="8" t="n">
        <v>0</v>
      </c>
      <c r="AD236" s="56" t="n">
        <v>0</v>
      </c>
      <c r="AE236" s="8" t="n">
        <v>0</v>
      </c>
      <c r="AF236" s="56" t="n">
        <v>0</v>
      </c>
      <c r="AG236" s="8" t="n">
        <v>0</v>
      </c>
      <c r="AH236" s="56" t="n">
        <v>0</v>
      </c>
      <c r="AI236" s="8" t="n">
        <v>0</v>
      </c>
      <c r="AJ236" s="56" t="n">
        <v>0</v>
      </c>
      <c r="AK236" s="8" t="n">
        <v>0</v>
      </c>
      <c r="AL236" s="56" t="n">
        <v>0</v>
      </c>
      <c r="AM236" s="8" t="n">
        <v>0</v>
      </c>
      <c r="AN236" s="56" t="n">
        <v>0</v>
      </c>
      <c r="AO236" s="74" t="n">
        <v>0</v>
      </c>
      <c r="AP236" s="62" t="n">
        <v>0</v>
      </c>
    </row>
    <row r="237" customFormat="false" ht="12.7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n">
        <v>0</v>
      </c>
      <c r="E237" s="78" t="n">
        <v>0</v>
      </c>
      <c r="F237" s="77" t="n">
        <v>0</v>
      </c>
      <c r="G237" s="78" t="n">
        <v>0</v>
      </c>
      <c r="H237" s="77" t="n">
        <v>0</v>
      </c>
      <c r="I237" s="78" t="n">
        <v>0</v>
      </c>
      <c r="J237" s="77" t="n">
        <v>0</v>
      </c>
      <c r="K237" s="78" t="n">
        <v>0</v>
      </c>
      <c r="L237" s="77" t="n">
        <v>0</v>
      </c>
      <c r="M237" s="79" t="n">
        <v>0</v>
      </c>
      <c r="N237" s="77" t="n">
        <v>0</v>
      </c>
      <c r="O237" s="78" t="n">
        <v>0</v>
      </c>
      <c r="P237" s="82" t="n">
        <v>0</v>
      </c>
      <c r="Q237" s="8" t="n">
        <v>0</v>
      </c>
      <c r="R237" s="56" t="n">
        <v>0</v>
      </c>
      <c r="S237" s="8" t="n">
        <v>0</v>
      </c>
      <c r="T237" s="56" t="n">
        <v>0</v>
      </c>
      <c r="U237" s="8" t="n">
        <v>0</v>
      </c>
      <c r="V237" s="56" t="n">
        <v>0</v>
      </c>
      <c r="W237" s="8" t="n">
        <v>0</v>
      </c>
      <c r="X237" s="56" t="n">
        <v>0</v>
      </c>
      <c r="Y237" s="8" t="n">
        <v>0</v>
      </c>
      <c r="Z237" s="56" t="n">
        <v>0</v>
      </c>
      <c r="AA237" s="8" t="n">
        <v>0</v>
      </c>
      <c r="AB237" s="59" t="n">
        <v>0</v>
      </c>
      <c r="AC237" s="8" t="n">
        <v>0</v>
      </c>
      <c r="AD237" s="56" t="n">
        <v>0</v>
      </c>
      <c r="AE237" s="8" t="n">
        <v>0</v>
      </c>
      <c r="AF237" s="56" t="n">
        <v>0</v>
      </c>
      <c r="AG237" s="8" t="n">
        <v>0</v>
      </c>
      <c r="AH237" s="56" t="n">
        <v>0</v>
      </c>
      <c r="AI237" s="8" t="n">
        <v>0</v>
      </c>
      <c r="AJ237" s="56" t="n">
        <v>0</v>
      </c>
      <c r="AK237" s="8" t="n">
        <v>0</v>
      </c>
      <c r="AL237" s="56" t="n">
        <v>0</v>
      </c>
      <c r="AM237" s="8" t="n">
        <v>0</v>
      </c>
      <c r="AN237" s="56" t="n">
        <v>0</v>
      </c>
      <c r="AO237" s="74" t="n">
        <v>0</v>
      </c>
      <c r="AP237" s="62" t="n">
        <v>0</v>
      </c>
    </row>
    <row r="238" customFormat="false" ht="12.7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n">
        <v>0</v>
      </c>
      <c r="E238" s="78" t="n">
        <v>0</v>
      </c>
      <c r="F238" s="77" t="n">
        <v>0</v>
      </c>
      <c r="G238" s="78" t="n">
        <v>0</v>
      </c>
      <c r="H238" s="77" t="n">
        <v>0</v>
      </c>
      <c r="I238" s="78" t="n">
        <v>0</v>
      </c>
      <c r="J238" s="77" t="n">
        <v>0</v>
      </c>
      <c r="K238" s="78" t="n">
        <v>0</v>
      </c>
      <c r="L238" s="77" t="n">
        <v>0</v>
      </c>
      <c r="M238" s="79" t="n">
        <v>0</v>
      </c>
      <c r="N238" s="77" t="n">
        <v>0</v>
      </c>
      <c r="O238" s="78" t="n">
        <v>0</v>
      </c>
      <c r="P238" s="82" t="n">
        <v>0</v>
      </c>
      <c r="Q238" s="8" t="n">
        <v>0</v>
      </c>
      <c r="R238" s="56" t="n">
        <v>0</v>
      </c>
      <c r="S238" s="8" t="n">
        <v>0</v>
      </c>
      <c r="T238" s="56" t="n">
        <v>0</v>
      </c>
      <c r="U238" s="8" t="n">
        <v>0</v>
      </c>
      <c r="V238" s="56" t="n">
        <v>0</v>
      </c>
      <c r="W238" s="8" t="n">
        <v>0</v>
      </c>
      <c r="X238" s="56" t="n">
        <v>0</v>
      </c>
      <c r="Y238" s="8" t="n">
        <v>0</v>
      </c>
      <c r="Z238" s="56" t="n">
        <v>0</v>
      </c>
      <c r="AA238" s="8" t="n">
        <v>0</v>
      </c>
      <c r="AB238" s="59" t="n">
        <v>0</v>
      </c>
      <c r="AC238" s="8" t="n">
        <v>0</v>
      </c>
      <c r="AD238" s="56" t="n">
        <v>0</v>
      </c>
      <c r="AE238" s="8" t="n">
        <v>0</v>
      </c>
      <c r="AF238" s="56" t="n">
        <v>0</v>
      </c>
      <c r="AG238" s="8" t="n">
        <v>0</v>
      </c>
      <c r="AH238" s="56" t="n">
        <v>0</v>
      </c>
      <c r="AI238" s="8" t="n">
        <v>0</v>
      </c>
      <c r="AJ238" s="56" t="n">
        <v>0</v>
      </c>
      <c r="AK238" s="8" t="n">
        <v>0</v>
      </c>
      <c r="AL238" s="56" t="n">
        <v>0</v>
      </c>
      <c r="AM238" s="8" t="n">
        <v>0</v>
      </c>
      <c r="AN238" s="56" t="n">
        <v>0</v>
      </c>
      <c r="AO238" s="74" t="n">
        <v>0</v>
      </c>
      <c r="AP238" s="62" t="n">
        <v>0</v>
      </c>
    </row>
    <row r="239" customFormat="false" ht="22.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n">
        <v>0</v>
      </c>
      <c r="E239" s="78" t="n">
        <v>0</v>
      </c>
      <c r="F239" s="77" t="n">
        <v>0</v>
      </c>
      <c r="G239" s="78" t="n">
        <v>0</v>
      </c>
      <c r="H239" s="77" t="n">
        <v>0</v>
      </c>
      <c r="I239" s="78" t="n">
        <v>0</v>
      </c>
      <c r="J239" s="77" t="n">
        <v>0</v>
      </c>
      <c r="K239" s="78" t="n">
        <v>0</v>
      </c>
      <c r="L239" s="77" t="n">
        <v>0</v>
      </c>
      <c r="M239" s="79" t="n">
        <v>0</v>
      </c>
      <c r="N239" s="77" t="n">
        <v>0</v>
      </c>
      <c r="O239" s="78" t="n">
        <v>0</v>
      </c>
      <c r="P239" s="82" t="n">
        <v>0</v>
      </c>
      <c r="Q239" s="8" t="n">
        <v>0</v>
      </c>
      <c r="R239" s="56" t="n">
        <v>0</v>
      </c>
      <c r="S239" s="8" t="n">
        <v>0</v>
      </c>
      <c r="T239" s="56" t="n">
        <v>0</v>
      </c>
      <c r="U239" s="8" t="n">
        <v>0</v>
      </c>
      <c r="V239" s="56" t="n">
        <v>0</v>
      </c>
      <c r="W239" s="8" t="n">
        <v>0</v>
      </c>
      <c r="X239" s="56" t="n">
        <v>0</v>
      </c>
      <c r="Y239" s="8" t="n">
        <v>0</v>
      </c>
      <c r="Z239" s="56" t="n">
        <v>0</v>
      </c>
      <c r="AA239" s="8" t="n">
        <v>0</v>
      </c>
      <c r="AB239" s="59" t="n">
        <v>0</v>
      </c>
      <c r="AC239" s="8" t="n">
        <v>0</v>
      </c>
      <c r="AD239" s="56" t="n">
        <v>0</v>
      </c>
      <c r="AE239" s="8" t="n">
        <v>0</v>
      </c>
      <c r="AF239" s="56" t="n">
        <v>0</v>
      </c>
      <c r="AG239" s="8" t="n">
        <v>0</v>
      </c>
      <c r="AH239" s="56" t="n">
        <v>0</v>
      </c>
      <c r="AI239" s="8" t="n">
        <v>0</v>
      </c>
      <c r="AJ239" s="56" t="n">
        <v>0</v>
      </c>
      <c r="AK239" s="8" t="n">
        <v>0</v>
      </c>
      <c r="AL239" s="56" t="n">
        <v>0</v>
      </c>
      <c r="AM239" s="8" t="n">
        <v>0</v>
      </c>
      <c r="AN239" s="56" t="n">
        <v>0</v>
      </c>
      <c r="AO239" s="74" t="n">
        <v>0</v>
      </c>
      <c r="AP239" s="62" t="n">
        <v>0</v>
      </c>
    </row>
    <row r="240" customFormat="false" ht="22.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n">
        <v>0</v>
      </c>
      <c r="E240" s="78" t="n">
        <v>0</v>
      </c>
      <c r="F240" s="77" t="n">
        <v>0</v>
      </c>
      <c r="G240" s="78" t="n">
        <v>0</v>
      </c>
      <c r="H240" s="77" t="n">
        <v>0</v>
      </c>
      <c r="I240" s="78" t="n">
        <v>0</v>
      </c>
      <c r="J240" s="77" t="n">
        <v>0</v>
      </c>
      <c r="K240" s="78" t="n">
        <v>0</v>
      </c>
      <c r="L240" s="77" t="n">
        <v>0</v>
      </c>
      <c r="M240" s="79" t="n">
        <v>0</v>
      </c>
      <c r="N240" s="77" t="n">
        <v>0</v>
      </c>
      <c r="O240" s="78" t="n">
        <v>0</v>
      </c>
      <c r="P240" s="82" t="n">
        <v>0</v>
      </c>
      <c r="Q240" s="8" t="n">
        <v>0</v>
      </c>
      <c r="R240" s="56" t="n">
        <v>0</v>
      </c>
      <c r="S240" s="8" t="n">
        <v>0</v>
      </c>
      <c r="T240" s="56" t="n">
        <v>0</v>
      </c>
      <c r="U240" s="8" t="n">
        <v>0</v>
      </c>
      <c r="V240" s="56" t="n">
        <v>0</v>
      </c>
      <c r="W240" s="8" t="n">
        <v>0</v>
      </c>
      <c r="X240" s="56" t="n">
        <v>0</v>
      </c>
      <c r="Y240" s="8" t="n">
        <v>0</v>
      </c>
      <c r="Z240" s="56" t="n">
        <v>0</v>
      </c>
      <c r="AA240" s="8" t="n">
        <v>0</v>
      </c>
      <c r="AB240" s="59" t="n">
        <v>0</v>
      </c>
      <c r="AC240" s="8" t="n">
        <v>0</v>
      </c>
      <c r="AD240" s="56" t="n">
        <v>0</v>
      </c>
      <c r="AE240" s="8" t="n">
        <v>0</v>
      </c>
      <c r="AF240" s="56" t="n">
        <v>0</v>
      </c>
      <c r="AG240" s="8" t="n">
        <v>0</v>
      </c>
      <c r="AH240" s="56" t="n">
        <v>0</v>
      </c>
      <c r="AI240" s="8" t="n">
        <v>0</v>
      </c>
      <c r="AJ240" s="56" t="n">
        <v>0</v>
      </c>
      <c r="AK240" s="8" t="n">
        <v>0</v>
      </c>
      <c r="AL240" s="56" t="n">
        <v>0</v>
      </c>
      <c r="AM240" s="8" t="n">
        <v>0</v>
      </c>
      <c r="AN240" s="56" t="n">
        <v>0</v>
      </c>
      <c r="AO240" s="74" t="n">
        <v>0</v>
      </c>
      <c r="AP240" s="62" t="n">
        <v>0</v>
      </c>
    </row>
    <row r="241" customFormat="false" ht="67.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</v>
      </c>
      <c r="E241" s="78" t="n">
        <v>0</v>
      </c>
      <c r="F241" s="77" t="n">
        <v>0</v>
      </c>
      <c r="G241" s="78" t="n">
        <v>0</v>
      </c>
      <c r="H241" s="77" t="n">
        <v>0</v>
      </c>
      <c r="I241" s="78" t="n">
        <v>0</v>
      </c>
      <c r="J241" s="77" t="n">
        <v>0</v>
      </c>
      <c r="K241" s="78" t="n">
        <v>0</v>
      </c>
      <c r="L241" s="77" t="n">
        <v>0</v>
      </c>
      <c r="M241" s="79" t="n">
        <v>0</v>
      </c>
      <c r="N241" s="77" t="n">
        <v>0</v>
      </c>
      <c r="O241" s="78" t="n">
        <v>0</v>
      </c>
      <c r="P241" s="82" t="n">
        <v>0</v>
      </c>
      <c r="Q241" s="8" t="n">
        <v>0</v>
      </c>
      <c r="R241" s="56" t="n">
        <v>0</v>
      </c>
      <c r="S241" s="8" t="n">
        <v>0</v>
      </c>
      <c r="T241" s="56" t="n">
        <v>0</v>
      </c>
      <c r="U241" s="8" t="n">
        <v>0</v>
      </c>
      <c r="V241" s="56" t="n">
        <v>0</v>
      </c>
      <c r="W241" s="8" t="n">
        <v>0</v>
      </c>
      <c r="X241" s="56" t="n">
        <v>0</v>
      </c>
      <c r="Y241" s="8" t="n">
        <v>0</v>
      </c>
      <c r="Z241" s="56" t="n">
        <v>0</v>
      </c>
      <c r="AA241" s="8" t="n">
        <v>0</v>
      </c>
      <c r="AB241" s="59" t="n">
        <v>0</v>
      </c>
      <c r="AC241" s="8" t="n">
        <v>0</v>
      </c>
      <c r="AD241" s="56" t="n">
        <v>0</v>
      </c>
      <c r="AE241" s="8" t="n">
        <v>0</v>
      </c>
      <c r="AF241" s="56" t="n">
        <v>0</v>
      </c>
      <c r="AG241" s="8" t="n">
        <v>0</v>
      </c>
      <c r="AH241" s="56" t="n">
        <v>0</v>
      </c>
      <c r="AI241" s="8" t="n">
        <v>0</v>
      </c>
      <c r="AJ241" s="56" t="n">
        <v>0</v>
      </c>
      <c r="AK241" s="8" t="n">
        <v>0</v>
      </c>
      <c r="AL241" s="56" t="n">
        <v>0</v>
      </c>
      <c r="AM241" s="8" t="n">
        <v>0</v>
      </c>
      <c r="AN241" s="56" t="n">
        <v>0</v>
      </c>
      <c r="AO241" s="74" t="n">
        <v>0</v>
      </c>
      <c r="AP241" s="62" t="n">
        <v>0</v>
      </c>
    </row>
    <row r="242" customFormat="false" ht="4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</v>
      </c>
      <c r="E242" s="78" t="n">
        <v>0</v>
      </c>
      <c r="F242" s="77" t="n">
        <v>0</v>
      </c>
      <c r="G242" s="78" t="n">
        <v>0</v>
      </c>
      <c r="H242" s="77" t="n">
        <v>0</v>
      </c>
      <c r="I242" s="78" t="n">
        <v>0</v>
      </c>
      <c r="J242" s="77" t="n">
        <v>0</v>
      </c>
      <c r="K242" s="78" t="n">
        <v>0</v>
      </c>
      <c r="L242" s="77" t="n">
        <v>0</v>
      </c>
      <c r="M242" s="79" t="n">
        <v>0</v>
      </c>
      <c r="N242" s="77" t="n">
        <v>0</v>
      </c>
      <c r="O242" s="78" t="n">
        <v>0</v>
      </c>
      <c r="P242" s="82" t="n">
        <v>0</v>
      </c>
      <c r="Q242" s="8" t="n">
        <v>0</v>
      </c>
      <c r="R242" s="56" t="n">
        <v>0</v>
      </c>
      <c r="S242" s="8" t="n">
        <v>0</v>
      </c>
      <c r="T242" s="56" t="n">
        <v>0</v>
      </c>
      <c r="U242" s="8" t="n">
        <v>0</v>
      </c>
      <c r="V242" s="56" t="n">
        <v>0</v>
      </c>
      <c r="W242" s="8" t="n">
        <v>0</v>
      </c>
      <c r="X242" s="56" t="n">
        <v>0</v>
      </c>
      <c r="Y242" s="8" t="n">
        <v>0</v>
      </c>
      <c r="Z242" s="56" t="n">
        <v>0</v>
      </c>
      <c r="AA242" s="8" t="n">
        <v>0</v>
      </c>
      <c r="AB242" s="59" t="n">
        <v>0</v>
      </c>
      <c r="AC242" s="8" t="n">
        <v>0</v>
      </c>
      <c r="AD242" s="56" t="n">
        <v>0</v>
      </c>
      <c r="AE242" s="8" t="n">
        <v>0</v>
      </c>
      <c r="AF242" s="56" t="n">
        <v>0</v>
      </c>
      <c r="AG242" s="8" t="n">
        <v>0</v>
      </c>
      <c r="AH242" s="56" t="n">
        <v>0</v>
      </c>
      <c r="AI242" s="8" t="n">
        <v>0</v>
      </c>
      <c r="AJ242" s="56" t="n">
        <v>0</v>
      </c>
      <c r="AK242" s="8" t="n">
        <v>0</v>
      </c>
      <c r="AL242" s="56" t="n">
        <v>0</v>
      </c>
      <c r="AM242" s="8" t="n">
        <v>0</v>
      </c>
      <c r="AN242" s="56" t="n">
        <v>0</v>
      </c>
      <c r="AO242" s="74" t="n">
        <v>0</v>
      </c>
      <c r="AP242" s="62" t="n">
        <v>0</v>
      </c>
    </row>
    <row r="243" customFormat="false" ht="33.7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n">
        <v>0</v>
      </c>
      <c r="E243" s="78" t="n">
        <v>0</v>
      </c>
      <c r="F243" s="77" t="n">
        <v>0</v>
      </c>
      <c r="G243" s="78" t="n">
        <v>0</v>
      </c>
      <c r="H243" s="77" t="n">
        <v>0</v>
      </c>
      <c r="I243" s="78" t="n">
        <v>0</v>
      </c>
      <c r="J243" s="77" t="n">
        <v>0</v>
      </c>
      <c r="K243" s="78" t="n">
        <v>0</v>
      </c>
      <c r="L243" s="77" t="n">
        <v>0</v>
      </c>
      <c r="M243" s="79" t="n">
        <v>0</v>
      </c>
      <c r="N243" s="77" t="n">
        <v>0</v>
      </c>
      <c r="O243" s="78" t="n">
        <v>0</v>
      </c>
      <c r="P243" s="82" t="n">
        <v>0</v>
      </c>
      <c r="Q243" s="8" t="n">
        <v>0</v>
      </c>
      <c r="R243" s="56" t="n">
        <v>0</v>
      </c>
      <c r="S243" s="8" t="n">
        <v>0</v>
      </c>
      <c r="T243" s="56" t="n">
        <v>0</v>
      </c>
      <c r="U243" s="8" t="n">
        <v>0</v>
      </c>
      <c r="V243" s="56" t="n">
        <v>0</v>
      </c>
      <c r="W243" s="8" t="n">
        <v>0</v>
      </c>
      <c r="X243" s="56" t="n">
        <v>0</v>
      </c>
      <c r="Y243" s="8" t="n">
        <v>0</v>
      </c>
      <c r="Z243" s="56" t="n">
        <v>0</v>
      </c>
      <c r="AA243" s="8" t="n">
        <v>0</v>
      </c>
      <c r="AB243" s="59" t="n">
        <v>0</v>
      </c>
      <c r="AC243" s="8" t="n">
        <v>0</v>
      </c>
      <c r="AD243" s="56" t="n">
        <v>0</v>
      </c>
      <c r="AE243" s="8" t="n">
        <v>0</v>
      </c>
      <c r="AF243" s="56" t="n">
        <v>0</v>
      </c>
      <c r="AG243" s="8" t="n">
        <v>0</v>
      </c>
      <c r="AH243" s="56" t="n">
        <v>0</v>
      </c>
      <c r="AI243" s="8" t="n">
        <v>0</v>
      </c>
      <c r="AJ243" s="56" t="n">
        <v>0</v>
      </c>
      <c r="AK243" s="8" t="n">
        <v>0</v>
      </c>
      <c r="AL243" s="56" t="n">
        <v>0</v>
      </c>
      <c r="AM243" s="8" t="n">
        <v>0</v>
      </c>
      <c r="AN243" s="56" t="n">
        <v>0</v>
      </c>
      <c r="AO243" s="74" t="n">
        <v>0</v>
      </c>
      <c r="AP243" s="62" t="n">
        <v>0</v>
      </c>
    </row>
    <row r="244" customFormat="false" ht="56.2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</v>
      </c>
      <c r="E244" s="78" t="n">
        <v>0</v>
      </c>
      <c r="F244" s="77" t="n">
        <v>0</v>
      </c>
      <c r="G244" s="78" t="n">
        <v>0</v>
      </c>
      <c r="H244" s="77" t="n">
        <v>0</v>
      </c>
      <c r="I244" s="78" t="n">
        <v>0</v>
      </c>
      <c r="J244" s="77" t="n">
        <v>0</v>
      </c>
      <c r="K244" s="78" t="n">
        <v>0</v>
      </c>
      <c r="L244" s="77" t="n">
        <v>0</v>
      </c>
      <c r="M244" s="79" t="n">
        <v>0</v>
      </c>
      <c r="N244" s="77" t="n">
        <v>0</v>
      </c>
      <c r="O244" s="78" t="n">
        <v>0</v>
      </c>
      <c r="P244" s="82" t="n">
        <v>0</v>
      </c>
      <c r="Q244" s="8" t="n">
        <v>0</v>
      </c>
      <c r="R244" s="56" t="n">
        <v>0</v>
      </c>
      <c r="S244" s="8" t="n">
        <v>0</v>
      </c>
      <c r="T244" s="56" t="n">
        <v>0</v>
      </c>
      <c r="U244" s="8" t="n">
        <v>0</v>
      </c>
      <c r="V244" s="56" t="n">
        <v>0</v>
      </c>
      <c r="W244" s="8" t="n">
        <v>0</v>
      </c>
      <c r="X244" s="56" t="n">
        <v>0</v>
      </c>
      <c r="Y244" s="8" t="n">
        <v>0</v>
      </c>
      <c r="Z244" s="56" t="n">
        <v>0</v>
      </c>
      <c r="AA244" s="8" t="n">
        <v>0</v>
      </c>
      <c r="AB244" s="59" t="n">
        <v>0</v>
      </c>
      <c r="AC244" s="8" t="n">
        <v>0</v>
      </c>
      <c r="AD244" s="56" t="n">
        <v>0</v>
      </c>
      <c r="AE244" s="8" t="n">
        <v>0</v>
      </c>
      <c r="AF244" s="56" t="n">
        <v>0</v>
      </c>
      <c r="AG244" s="8" t="n">
        <v>0</v>
      </c>
      <c r="AH244" s="56" t="n">
        <v>0</v>
      </c>
      <c r="AI244" s="8" t="n">
        <v>0</v>
      </c>
      <c r="AJ244" s="56" t="n">
        <v>0</v>
      </c>
      <c r="AK244" s="8" t="n">
        <v>0</v>
      </c>
      <c r="AL244" s="56" t="n">
        <v>0</v>
      </c>
      <c r="AM244" s="8" t="n">
        <v>0</v>
      </c>
      <c r="AN244" s="56" t="n">
        <v>0</v>
      </c>
      <c r="AO244" s="74" t="n">
        <v>0</v>
      </c>
      <c r="AP244" s="62" t="n">
        <v>0</v>
      </c>
    </row>
    <row r="245" customFormat="false" ht="33.7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</v>
      </c>
      <c r="E245" s="78" t="n">
        <v>0</v>
      </c>
      <c r="F245" s="77" t="n">
        <v>0</v>
      </c>
      <c r="G245" s="78" t="n">
        <v>0</v>
      </c>
      <c r="H245" s="77" t="n">
        <v>0</v>
      </c>
      <c r="I245" s="78" t="n">
        <v>0</v>
      </c>
      <c r="J245" s="77" t="n">
        <v>0</v>
      </c>
      <c r="K245" s="78" t="n">
        <v>0</v>
      </c>
      <c r="L245" s="77" t="n">
        <v>0</v>
      </c>
      <c r="M245" s="79" t="n">
        <v>0</v>
      </c>
      <c r="N245" s="77" t="n">
        <v>0</v>
      </c>
      <c r="O245" s="78" t="n">
        <v>0</v>
      </c>
      <c r="P245" s="82" t="n">
        <v>0</v>
      </c>
      <c r="Q245" s="8" t="n">
        <v>0</v>
      </c>
      <c r="R245" s="56" t="n">
        <v>0</v>
      </c>
      <c r="S245" s="8" t="n">
        <v>0</v>
      </c>
      <c r="T245" s="56" t="n">
        <v>0</v>
      </c>
      <c r="U245" s="8" t="n">
        <v>0</v>
      </c>
      <c r="V245" s="56" t="n">
        <v>0</v>
      </c>
      <c r="W245" s="8" t="n">
        <v>0</v>
      </c>
      <c r="X245" s="56" t="n">
        <v>0</v>
      </c>
      <c r="Y245" s="8" t="n">
        <v>0</v>
      </c>
      <c r="Z245" s="56" t="n">
        <v>0</v>
      </c>
      <c r="AA245" s="8" t="n">
        <v>0</v>
      </c>
      <c r="AB245" s="59" t="n">
        <v>0</v>
      </c>
      <c r="AC245" s="8" t="n">
        <v>0</v>
      </c>
      <c r="AD245" s="56" t="n">
        <v>0</v>
      </c>
      <c r="AE245" s="8" t="n">
        <v>0</v>
      </c>
      <c r="AF245" s="56" t="n">
        <v>0</v>
      </c>
      <c r="AG245" s="8" t="n">
        <v>0</v>
      </c>
      <c r="AH245" s="56" t="n">
        <v>0</v>
      </c>
      <c r="AI245" s="8" t="n">
        <v>0</v>
      </c>
      <c r="AJ245" s="56" t="n">
        <v>0</v>
      </c>
      <c r="AK245" s="8" t="n">
        <v>0</v>
      </c>
      <c r="AL245" s="56" t="n">
        <v>0</v>
      </c>
      <c r="AM245" s="8" t="n">
        <v>0</v>
      </c>
      <c r="AN245" s="56" t="n">
        <v>0</v>
      </c>
      <c r="AO245" s="74" t="n">
        <v>0</v>
      </c>
      <c r="AP245" s="62" t="n">
        <v>0</v>
      </c>
    </row>
    <row r="246" customFormat="false" ht="22.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n">
        <v>0</v>
      </c>
      <c r="E246" s="78" t="n">
        <v>0</v>
      </c>
      <c r="F246" s="77" t="n">
        <v>0</v>
      </c>
      <c r="G246" s="78" t="n">
        <v>0</v>
      </c>
      <c r="H246" s="77" t="n">
        <v>0</v>
      </c>
      <c r="I246" s="78" t="n">
        <v>0</v>
      </c>
      <c r="J246" s="77" t="n">
        <v>0</v>
      </c>
      <c r="K246" s="78" t="n">
        <v>0</v>
      </c>
      <c r="L246" s="77" t="n">
        <v>0</v>
      </c>
      <c r="M246" s="79" t="n">
        <v>0</v>
      </c>
      <c r="N246" s="77" t="n">
        <v>0</v>
      </c>
      <c r="O246" s="78" t="n">
        <v>0</v>
      </c>
      <c r="P246" s="82" t="n">
        <v>0</v>
      </c>
      <c r="Q246" s="8" t="n">
        <v>0</v>
      </c>
      <c r="R246" s="56" t="n">
        <v>0</v>
      </c>
      <c r="S246" s="8" t="n">
        <v>0</v>
      </c>
      <c r="T246" s="56" t="n">
        <v>0</v>
      </c>
      <c r="U246" s="8" t="n">
        <v>0</v>
      </c>
      <c r="V246" s="56" t="n">
        <v>0</v>
      </c>
      <c r="W246" s="8" t="n">
        <v>0</v>
      </c>
      <c r="X246" s="56" t="n">
        <v>0</v>
      </c>
      <c r="Y246" s="8" t="n">
        <v>0</v>
      </c>
      <c r="Z246" s="56" t="n">
        <v>0</v>
      </c>
      <c r="AA246" s="8" t="n">
        <v>0</v>
      </c>
      <c r="AB246" s="59" t="n">
        <v>0</v>
      </c>
      <c r="AC246" s="8" t="n">
        <v>0</v>
      </c>
      <c r="AD246" s="56" t="n">
        <v>0</v>
      </c>
      <c r="AE246" s="8" t="n">
        <v>0</v>
      </c>
      <c r="AF246" s="56" t="n">
        <v>0</v>
      </c>
      <c r="AG246" s="8" t="n">
        <v>0</v>
      </c>
      <c r="AH246" s="56" t="n">
        <v>0</v>
      </c>
      <c r="AI246" s="8" t="n">
        <v>0</v>
      </c>
      <c r="AJ246" s="56" t="n">
        <v>0</v>
      </c>
      <c r="AK246" s="8" t="n">
        <v>0</v>
      </c>
      <c r="AL246" s="56" t="n">
        <v>0</v>
      </c>
      <c r="AM246" s="8" t="n">
        <v>0</v>
      </c>
      <c r="AN246" s="56" t="n">
        <v>0</v>
      </c>
      <c r="AO246" s="74" t="n">
        <v>0</v>
      </c>
      <c r="AP246" s="62" t="n">
        <v>0</v>
      </c>
    </row>
    <row r="247" customFormat="false" ht="4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n">
        <v>0</v>
      </c>
      <c r="E247" s="78" t="n">
        <v>0</v>
      </c>
      <c r="F247" s="77" t="n">
        <v>0</v>
      </c>
      <c r="G247" s="78" t="n">
        <v>0</v>
      </c>
      <c r="H247" s="77" t="n">
        <v>0</v>
      </c>
      <c r="I247" s="78" t="n">
        <v>0</v>
      </c>
      <c r="J247" s="77" t="n">
        <v>0</v>
      </c>
      <c r="K247" s="78" t="n">
        <v>0</v>
      </c>
      <c r="L247" s="77" t="n">
        <v>0</v>
      </c>
      <c r="M247" s="79" t="n">
        <v>0</v>
      </c>
      <c r="N247" s="77" t="n">
        <v>0</v>
      </c>
      <c r="O247" s="78" t="n">
        <v>0</v>
      </c>
      <c r="P247" s="82" t="n">
        <v>0</v>
      </c>
      <c r="Q247" s="8" t="n">
        <v>0</v>
      </c>
      <c r="R247" s="56" t="n">
        <v>0</v>
      </c>
      <c r="S247" s="8" t="n">
        <v>0</v>
      </c>
      <c r="T247" s="56" t="n">
        <v>0</v>
      </c>
      <c r="U247" s="8" t="n">
        <v>0</v>
      </c>
      <c r="V247" s="56" t="n">
        <v>0</v>
      </c>
      <c r="W247" s="8" t="n">
        <v>0</v>
      </c>
      <c r="X247" s="56" t="n">
        <v>0</v>
      </c>
      <c r="Y247" s="8" t="n">
        <v>0</v>
      </c>
      <c r="Z247" s="56" t="n">
        <v>0</v>
      </c>
      <c r="AA247" s="8" t="n">
        <v>0</v>
      </c>
      <c r="AB247" s="59" t="n">
        <v>0</v>
      </c>
      <c r="AC247" s="8" t="n">
        <v>0</v>
      </c>
      <c r="AD247" s="56" t="n">
        <v>0</v>
      </c>
      <c r="AE247" s="8" t="n">
        <v>0</v>
      </c>
      <c r="AF247" s="56" t="n">
        <v>0</v>
      </c>
      <c r="AG247" s="8" t="n">
        <v>0</v>
      </c>
      <c r="AH247" s="56" t="n">
        <v>0</v>
      </c>
      <c r="AI247" s="8" t="n">
        <v>0</v>
      </c>
      <c r="AJ247" s="56" t="n">
        <v>0</v>
      </c>
      <c r="AK247" s="8" t="n">
        <v>0</v>
      </c>
      <c r="AL247" s="56" t="n">
        <v>0</v>
      </c>
      <c r="AM247" s="8" t="n">
        <v>0</v>
      </c>
      <c r="AN247" s="56" t="n">
        <v>0</v>
      </c>
      <c r="AO247" s="74" t="n">
        <v>0</v>
      </c>
      <c r="AP247" s="62" t="n">
        <v>0</v>
      </c>
    </row>
    <row r="248" customFormat="false" ht="22.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n">
        <v>0</v>
      </c>
      <c r="E248" s="78" t="n">
        <v>0</v>
      </c>
      <c r="F248" s="77" t="n">
        <v>0</v>
      </c>
      <c r="G248" s="78" t="n">
        <v>0</v>
      </c>
      <c r="H248" s="77" t="n">
        <v>0</v>
      </c>
      <c r="I248" s="78" t="n">
        <v>0</v>
      </c>
      <c r="J248" s="77" t="n">
        <v>0</v>
      </c>
      <c r="K248" s="78" t="n">
        <v>0</v>
      </c>
      <c r="L248" s="77" t="n">
        <v>0</v>
      </c>
      <c r="M248" s="79" t="n">
        <v>0</v>
      </c>
      <c r="N248" s="77" t="n">
        <v>0</v>
      </c>
      <c r="O248" s="78" t="n">
        <v>0</v>
      </c>
      <c r="P248" s="82" t="n">
        <v>0</v>
      </c>
      <c r="Q248" s="8" t="n">
        <v>0</v>
      </c>
      <c r="R248" s="56" t="n">
        <v>0</v>
      </c>
      <c r="S248" s="8" t="n">
        <v>0</v>
      </c>
      <c r="T248" s="56" t="n">
        <v>0</v>
      </c>
      <c r="U248" s="8" t="n">
        <v>0</v>
      </c>
      <c r="V248" s="56" t="n">
        <v>0</v>
      </c>
      <c r="W248" s="8" t="n">
        <v>0</v>
      </c>
      <c r="X248" s="56" t="n">
        <v>0</v>
      </c>
      <c r="Y248" s="8" t="n">
        <v>0</v>
      </c>
      <c r="Z248" s="56" t="n">
        <v>0</v>
      </c>
      <c r="AA248" s="8" t="n">
        <v>0</v>
      </c>
      <c r="AB248" s="59" t="n">
        <v>0</v>
      </c>
      <c r="AC248" s="8" t="n">
        <v>0</v>
      </c>
      <c r="AD248" s="56" t="n">
        <v>0</v>
      </c>
      <c r="AE248" s="8" t="n">
        <v>0</v>
      </c>
      <c r="AF248" s="56" t="n">
        <v>0</v>
      </c>
      <c r="AG248" s="8" t="n">
        <v>0</v>
      </c>
      <c r="AH248" s="56" t="n">
        <v>0</v>
      </c>
      <c r="AI248" s="8" t="n">
        <v>0</v>
      </c>
      <c r="AJ248" s="56" t="n">
        <v>0</v>
      </c>
      <c r="AK248" s="8" t="n">
        <v>0</v>
      </c>
      <c r="AL248" s="56" t="n">
        <v>0</v>
      </c>
      <c r="AM248" s="8" t="n">
        <v>0</v>
      </c>
      <c r="AN248" s="56" t="n">
        <v>0</v>
      </c>
      <c r="AO248" s="74" t="n">
        <v>0</v>
      </c>
      <c r="AP248" s="62" t="n">
        <v>0</v>
      </c>
    </row>
    <row r="249" customFormat="false" ht="33.7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</v>
      </c>
      <c r="E249" s="78" t="n">
        <v>0</v>
      </c>
      <c r="F249" s="77" t="n">
        <v>0</v>
      </c>
      <c r="G249" s="78" t="n">
        <v>0</v>
      </c>
      <c r="H249" s="77" t="n">
        <v>0</v>
      </c>
      <c r="I249" s="78" t="n">
        <v>0</v>
      </c>
      <c r="J249" s="77" t="n">
        <v>0</v>
      </c>
      <c r="K249" s="78" t="n">
        <v>0</v>
      </c>
      <c r="L249" s="77" t="n">
        <v>0</v>
      </c>
      <c r="M249" s="79" t="n">
        <v>0</v>
      </c>
      <c r="N249" s="77" t="n">
        <v>0</v>
      </c>
      <c r="O249" s="78" t="n">
        <v>0</v>
      </c>
      <c r="P249" s="82" t="n">
        <v>0</v>
      </c>
      <c r="Q249" s="8" t="n">
        <v>0</v>
      </c>
      <c r="R249" s="56" t="n">
        <v>0</v>
      </c>
      <c r="S249" s="8" t="n">
        <v>0</v>
      </c>
      <c r="T249" s="56" t="n">
        <v>0</v>
      </c>
      <c r="U249" s="8" t="n">
        <v>0</v>
      </c>
      <c r="V249" s="56" t="n">
        <v>0</v>
      </c>
      <c r="W249" s="8" t="n">
        <v>0</v>
      </c>
      <c r="X249" s="56" t="n">
        <v>0</v>
      </c>
      <c r="Y249" s="8" t="n">
        <v>0</v>
      </c>
      <c r="Z249" s="56" t="n">
        <v>0</v>
      </c>
      <c r="AA249" s="8" t="n">
        <v>0</v>
      </c>
      <c r="AB249" s="59" t="n">
        <v>0</v>
      </c>
      <c r="AC249" s="8" t="n">
        <v>0</v>
      </c>
      <c r="AD249" s="56" t="n">
        <v>0</v>
      </c>
      <c r="AE249" s="8" t="n">
        <v>0</v>
      </c>
      <c r="AF249" s="56" t="n">
        <v>0</v>
      </c>
      <c r="AG249" s="8" t="n">
        <v>0</v>
      </c>
      <c r="AH249" s="56" t="n">
        <v>0</v>
      </c>
      <c r="AI249" s="8" t="n">
        <v>0</v>
      </c>
      <c r="AJ249" s="56" t="n">
        <v>0</v>
      </c>
      <c r="AK249" s="8" t="n">
        <v>0</v>
      </c>
      <c r="AL249" s="56" t="n">
        <v>0</v>
      </c>
      <c r="AM249" s="8" t="n">
        <v>0</v>
      </c>
      <c r="AN249" s="56" t="n">
        <v>0</v>
      </c>
      <c r="AO249" s="74" t="n">
        <v>0</v>
      </c>
      <c r="AP249" s="62" t="n">
        <v>0</v>
      </c>
    </row>
    <row r="250" customFormat="false" ht="12.7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n">
        <v>0</v>
      </c>
      <c r="E250" s="78" t="n">
        <v>0</v>
      </c>
      <c r="F250" s="77" t="n">
        <v>0</v>
      </c>
      <c r="G250" s="78" t="n">
        <v>0</v>
      </c>
      <c r="H250" s="77" t="n">
        <v>0</v>
      </c>
      <c r="I250" s="78" t="n">
        <v>0</v>
      </c>
      <c r="J250" s="77" t="n">
        <v>0</v>
      </c>
      <c r="K250" s="78" t="n">
        <v>0</v>
      </c>
      <c r="L250" s="77" t="n">
        <v>0</v>
      </c>
      <c r="M250" s="79" t="n">
        <v>0</v>
      </c>
      <c r="N250" s="77" t="n">
        <v>0</v>
      </c>
      <c r="O250" s="78" t="n">
        <v>0</v>
      </c>
      <c r="P250" s="82" t="n">
        <v>0</v>
      </c>
      <c r="Q250" s="8" t="n">
        <v>0</v>
      </c>
      <c r="R250" s="56" t="n">
        <v>0</v>
      </c>
      <c r="S250" s="8" t="n">
        <v>0</v>
      </c>
      <c r="T250" s="56" t="n">
        <v>0</v>
      </c>
      <c r="U250" s="8" t="n">
        <v>0</v>
      </c>
      <c r="V250" s="56" t="n">
        <v>0</v>
      </c>
      <c r="W250" s="8" t="n">
        <v>0</v>
      </c>
      <c r="X250" s="56" t="n">
        <v>0</v>
      </c>
      <c r="Y250" s="8" t="n">
        <v>0</v>
      </c>
      <c r="Z250" s="56" t="n">
        <v>0</v>
      </c>
      <c r="AA250" s="8" t="n">
        <v>0</v>
      </c>
      <c r="AB250" s="59" t="n">
        <v>0</v>
      </c>
      <c r="AC250" s="8" t="n">
        <v>0</v>
      </c>
      <c r="AD250" s="56" t="n">
        <v>0</v>
      </c>
      <c r="AE250" s="8" t="n">
        <v>0</v>
      </c>
      <c r="AF250" s="56" t="n">
        <v>0</v>
      </c>
      <c r="AG250" s="8" t="n">
        <v>0</v>
      </c>
      <c r="AH250" s="56" t="n">
        <v>0</v>
      </c>
      <c r="AI250" s="8" t="n">
        <v>0</v>
      </c>
      <c r="AJ250" s="56" t="n">
        <v>0</v>
      </c>
      <c r="AK250" s="8" t="n">
        <v>0</v>
      </c>
      <c r="AL250" s="56" t="n">
        <v>0</v>
      </c>
      <c r="AM250" s="8" t="n">
        <v>0</v>
      </c>
      <c r="AN250" s="56" t="n">
        <v>0</v>
      </c>
      <c r="AO250" s="74" t="n">
        <v>0</v>
      </c>
      <c r="AP250" s="62" t="n">
        <v>0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</v>
      </c>
      <c r="E251" s="78" t="n">
        <v>0</v>
      </c>
      <c r="F251" s="77" t="n">
        <v>0</v>
      </c>
      <c r="G251" s="78" t="n">
        <v>0</v>
      </c>
      <c r="H251" s="77" t="n">
        <v>0</v>
      </c>
      <c r="I251" s="78" t="n">
        <v>0</v>
      </c>
      <c r="J251" s="77" t="n">
        <v>0</v>
      </c>
      <c r="K251" s="78" t="n">
        <v>0</v>
      </c>
      <c r="L251" s="77" t="n">
        <v>0</v>
      </c>
      <c r="M251" s="79" t="n">
        <v>0</v>
      </c>
      <c r="N251" s="77" t="n">
        <v>0</v>
      </c>
      <c r="O251" s="78" t="n">
        <v>0</v>
      </c>
      <c r="P251" s="82" t="n">
        <v>0</v>
      </c>
      <c r="Q251" s="8" t="n">
        <v>0</v>
      </c>
      <c r="R251" s="56" t="n">
        <v>0</v>
      </c>
      <c r="S251" s="8" t="n">
        <v>0</v>
      </c>
      <c r="T251" s="56" t="n">
        <v>0</v>
      </c>
      <c r="U251" s="8" t="n">
        <v>0</v>
      </c>
      <c r="V251" s="56" t="n">
        <v>0</v>
      </c>
      <c r="W251" s="8" t="n">
        <v>0</v>
      </c>
      <c r="X251" s="56" t="n">
        <v>0</v>
      </c>
      <c r="Y251" s="8" t="n">
        <v>0</v>
      </c>
      <c r="Z251" s="56" t="n">
        <v>0</v>
      </c>
      <c r="AA251" s="8" t="n">
        <v>0</v>
      </c>
      <c r="AB251" s="59" t="n">
        <v>0</v>
      </c>
      <c r="AC251" s="8" t="n">
        <v>0</v>
      </c>
      <c r="AD251" s="56" t="n">
        <v>0</v>
      </c>
      <c r="AE251" s="8" t="n">
        <v>0</v>
      </c>
      <c r="AF251" s="56" t="n">
        <v>0</v>
      </c>
      <c r="AG251" s="8" t="n">
        <v>0</v>
      </c>
      <c r="AH251" s="56" t="n">
        <v>0</v>
      </c>
      <c r="AI251" s="8" t="n">
        <v>0</v>
      </c>
      <c r="AJ251" s="56" t="n">
        <v>0</v>
      </c>
      <c r="AK251" s="8" t="n">
        <v>0</v>
      </c>
      <c r="AL251" s="56" t="n">
        <v>0</v>
      </c>
      <c r="AM251" s="8" t="n">
        <v>0</v>
      </c>
      <c r="AN251" s="56" t="n">
        <v>0</v>
      </c>
      <c r="AO251" s="74" t="n">
        <v>0</v>
      </c>
      <c r="AP251" s="62" t="n">
        <v>0</v>
      </c>
    </row>
    <row r="252" customFormat="false" ht="22.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n">
        <v>0</v>
      </c>
      <c r="E252" s="78" t="n">
        <v>0</v>
      </c>
      <c r="F252" s="77" t="n">
        <v>0</v>
      </c>
      <c r="G252" s="78" t="n">
        <v>0</v>
      </c>
      <c r="H252" s="77" t="n">
        <v>0</v>
      </c>
      <c r="I252" s="78" t="n">
        <v>0</v>
      </c>
      <c r="J252" s="77" t="n">
        <v>0</v>
      </c>
      <c r="K252" s="78" t="n">
        <v>0</v>
      </c>
      <c r="L252" s="77" t="n">
        <v>0</v>
      </c>
      <c r="M252" s="79" t="n">
        <v>0</v>
      </c>
      <c r="N252" s="77" t="n">
        <v>0</v>
      </c>
      <c r="O252" s="78" t="n">
        <v>0</v>
      </c>
      <c r="P252" s="82" t="n">
        <v>0</v>
      </c>
      <c r="Q252" s="8" t="n">
        <v>0</v>
      </c>
      <c r="R252" s="56" t="n">
        <v>0</v>
      </c>
      <c r="S252" s="8" t="n">
        <v>0</v>
      </c>
      <c r="T252" s="56" t="n">
        <v>0</v>
      </c>
      <c r="U252" s="8" t="n">
        <v>0</v>
      </c>
      <c r="V252" s="56" t="n">
        <v>0</v>
      </c>
      <c r="W252" s="8" t="n">
        <v>0</v>
      </c>
      <c r="X252" s="56" t="n">
        <v>0</v>
      </c>
      <c r="Y252" s="8" t="n">
        <v>0</v>
      </c>
      <c r="Z252" s="56" t="n">
        <v>0</v>
      </c>
      <c r="AA252" s="8" t="n">
        <v>0</v>
      </c>
      <c r="AB252" s="59" t="n">
        <v>0</v>
      </c>
      <c r="AC252" s="8" t="n">
        <v>0</v>
      </c>
      <c r="AD252" s="56" t="n">
        <v>0</v>
      </c>
      <c r="AE252" s="8" t="n">
        <v>0</v>
      </c>
      <c r="AF252" s="56" t="n">
        <v>0</v>
      </c>
      <c r="AG252" s="8" t="n">
        <v>0</v>
      </c>
      <c r="AH252" s="56" t="n">
        <v>0</v>
      </c>
      <c r="AI252" s="8" t="n">
        <v>0</v>
      </c>
      <c r="AJ252" s="56" t="n">
        <v>0</v>
      </c>
      <c r="AK252" s="8" t="n">
        <v>0</v>
      </c>
      <c r="AL252" s="56" t="n">
        <v>0</v>
      </c>
      <c r="AM252" s="8" t="n">
        <v>0</v>
      </c>
      <c r="AN252" s="56" t="n">
        <v>0</v>
      </c>
      <c r="AO252" s="74" t="n">
        <v>0</v>
      </c>
      <c r="AP252" s="62" t="n">
        <v>0</v>
      </c>
    </row>
    <row r="253" customFormat="false" ht="22.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n">
        <v>0</v>
      </c>
      <c r="E253" s="78" t="n">
        <v>0</v>
      </c>
      <c r="F253" s="77" t="n">
        <v>0</v>
      </c>
      <c r="G253" s="78" t="n">
        <v>0</v>
      </c>
      <c r="H253" s="77" t="n">
        <v>0</v>
      </c>
      <c r="I253" s="78" t="n">
        <v>0</v>
      </c>
      <c r="J253" s="77" t="n">
        <v>0</v>
      </c>
      <c r="K253" s="78" t="n">
        <v>0</v>
      </c>
      <c r="L253" s="77" t="n">
        <v>0</v>
      </c>
      <c r="M253" s="79" t="n">
        <v>0</v>
      </c>
      <c r="N253" s="77" t="n">
        <v>0</v>
      </c>
      <c r="O253" s="78" t="n">
        <v>0</v>
      </c>
      <c r="P253" s="82" t="n">
        <v>0</v>
      </c>
      <c r="Q253" s="8" t="n">
        <v>0</v>
      </c>
      <c r="R253" s="56" t="n">
        <v>0</v>
      </c>
      <c r="S253" s="8" t="n">
        <v>0</v>
      </c>
      <c r="T253" s="56" t="n">
        <v>0</v>
      </c>
      <c r="U253" s="8" t="n">
        <v>0</v>
      </c>
      <c r="V253" s="56" t="n">
        <v>0</v>
      </c>
      <c r="W253" s="8" t="n">
        <v>0</v>
      </c>
      <c r="X253" s="56" t="n">
        <v>0</v>
      </c>
      <c r="Y253" s="8" t="n">
        <v>0</v>
      </c>
      <c r="Z253" s="56" t="n">
        <v>0</v>
      </c>
      <c r="AA253" s="8" t="n">
        <v>0</v>
      </c>
      <c r="AB253" s="59" t="n">
        <v>0</v>
      </c>
      <c r="AC253" s="8" t="n">
        <v>0</v>
      </c>
      <c r="AD253" s="56" t="n">
        <v>0</v>
      </c>
      <c r="AE253" s="8" t="n">
        <v>0</v>
      </c>
      <c r="AF253" s="56" t="n">
        <v>0</v>
      </c>
      <c r="AG253" s="8" t="n">
        <v>0</v>
      </c>
      <c r="AH253" s="56" t="n">
        <v>0</v>
      </c>
      <c r="AI253" s="8" t="n">
        <v>0</v>
      </c>
      <c r="AJ253" s="56" t="n">
        <v>0</v>
      </c>
      <c r="AK253" s="8" t="n">
        <v>0</v>
      </c>
      <c r="AL253" s="56" t="n">
        <v>0</v>
      </c>
      <c r="AM253" s="8" t="n">
        <v>0</v>
      </c>
      <c r="AN253" s="56" t="n">
        <v>0</v>
      </c>
      <c r="AO253" s="74" t="n">
        <v>0</v>
      </c>
      <c r="AP253" s="62" t="n">
        <v>0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n">
        <v>0</v>
      </c>
      <c r="E254" s="78" t="n">
        <v>0</v>
      </c>
      <c r="F254" s="77" t="n">
        <v>0</v>
      </c>
      <c r="G254" s="78" t="n">
        <v>0</v>
      </c>
      <c r="H254" s="77" t="n">
        <v>0</v>
      </c>
      <c r="I254" s="78" t="n">
        <v>0</v>
      </c>
      <c r="J254" s="77" t="n">
        <v>0</v>
      </c>
      <c r="K254" s="78" t="n">
        <v>0</v>
      </c>
      <c r="L254" s="77" t="n">
        <v>0</v>
      </c>
      <c r="M254" s="79" t="n">
        <v>0</v>
      </c>
      <c r="N254" s="77" t="n">
        <v>0</v>
      </c>
      <c r="O254" s="78" t="n">
        <v>0</v>
      </c>
      <c r="P254" s="82" t="n">
        <v>0</v>
      </c>
      <c r="Q254" s="8" t="n">
        <v>0</v>
      </c>
      <c r="R254" s="56" t="n">
        <v>0</v>
      </c>
      <c r="S254" s="8" t="n">
        <v>0</v>
      </c>
      <c r="T254" s="56" t="n">
        <v>0</v>
      </c>
      <c r="U254" s="8" t="n">
        <v>0</v>
      </c>
      <c r="V254" s="56" t="n">
        <v>0</v>
      </c>
      <c r="W254" s="8" t="n">
        <v>0</v>
      </c>
      <c r="X254" s="56" t="n">
        <v>0</v>
      </c>
      <c r="Y254" s="8" t="n">
        <v>0</v>
      </c>
      <c r="Z254" s="56" t="n">
        <v>0</v>
      </c>
      <c r="AA254" s="8" t="n">
        <v>0</v>
      </c>
      <c r="AB254" s="59" t="n">
        <v>0</v>
      </c>
      <c r="AC254" s="8" t="n">
        <v>0</v>
      </c>
      <c r="AD254" s="56" t="n">
        <v>0</v>
      </c>
      <c r="AE254" s="8" t="n">
        <v>0</v>
      </c>
      <c r="AF254" s="56" t="n">
        <v>0</v>
      </c>
      <c r="AG254" s="8" t="n">
        <v>0</v>
      </c>
      <c r="AH254" s="56" t="n">
        <v>0</v>
      </c>
      <c r="AI254" s="8" t="n">
        <v>0</v>
      </c>
      <c r="AJ254" s="56" t="n">
        <v>0</v>
      </c>
      <c r="AK254" s="8" t="n">
        <v>0</v>
      </c>
      <c r="AL254" s="56" t="n">
        <v>0</v>
      </c>
      <c r="AM254" s="8" t="n">
        <v>0</v>
      </c>
      <c r="AN254" s="56" t="n">
        <v>0</v>
      </c>
      <c r="AO254" s="74" t="n">
        <v>0</v>
      </c>
      <c r="AP254" s="62" t="n">
        <v>0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n">
        <v>0</v>
      </c>
      <c r="E255" s="78" t="n">
        <v>0</v>
      </c>
      <c r="F255" s="77" t="n">
        <v>0</v>
      </c>
      <c r="G255" s="78" t="n">
        <v>0</v>
      </c>
      <c r="H255" s="77" t="n">
        <v>0</v>
      </c>
      <c r="I255" s="78" t="n">
        <v>0</v>
      </c>
      <c r="J255" s="77" t="n">
        <v>0</v>
      </c>
      <c r="K255" s="78" t="n">
        <v>0</v>
      </c>
      <c r="L255" s="77" t="n">
        <v>0</v>
      </c>
      <c r="M255" s="79" t="n">
        <v>0</v>
      </c>
      <c r="N255" s="77" t="n">
        <v>0</v>
      </c>
      <c r="O255" s="78" t="n">
        <v>0</v>
      </c>
      <c r="P255" s="82" t="n">
        <v>0</v>
      </c>
      <c r="Q255" s="8" t="n">
        <v>0</v>
      </c>
      <c r="R255" s="56" t="n">
        <v>0</v>
      </c>
      <c r="S255" s="8" t="n">
        <v>0</v>
      </c>
      <c r="T255" s="56" t="n">
        <v>0</v>
      </c>
      <c r="U255" s="8" t="n">
        <v>0</v>
      </c>
      <c r="V255" s="56" t="n">
        <v>0</v>
      </c>
      <c r="W255" s="8" t="n">
        <v>0</v>
      </c>
      <c r="X255" s="56" t="n">
        <v>0</v>
      </c>
      <c r="Y255" s="8" t="n">
        <v>0</v>
      </c>
      <c r="Z255" s="56" t="n">
        <v>0</v>
      </c>
      <c r="AA255" s="8" t="n">
        <v>0</v>
      </c>
      <c r="AB255" s="59" t="n">
        <v>0</v>
      </c>
      <c r="AC255" s="8" t="n">
        <v>0</v>
      </c>
      <c r="AD255" s="56" t="n">
        <v>0</v>
      </c>
      <c r="AE255" s="8" t="n">
        <v>0</v>
      </c>
      <c r="AF255" s="56" t="n">
        <v>0</v>
      </c>
      <c r="AG255" s="8" t="n">
        <v>0</v>
      </c>
      <c r="AH255" s="56" t="n">
        <v>0</v>
      </c>
      <c r="AI255" s="8" t="n">
        <v>0</v>
      </c>
      <c r="AJ255" s="56" t="n">
        <v>0</v>
      </c>
      <c r="AK255" s="8" t="n">
        <v>0</v>
      </c>
      <c r="AL255" s="56" t="n">
        <v>0</v>
      </c>
      <c r="AM255" s="8" t="n">
        <v>0</v>
      </c>
      <c r="AN255" s="56" t="n">
        <v>0</v>
      </c>
      <c r="AO255" s="74" t="n">
        <v>0</v>
      </c>
      <c r="AP255" s="62" t="n">
        <v>0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n">
        <v>0</v>
      </c>
      <c r="E256" s="78" t="n">
        <v>0</v>
      </c>
      <c r="F256" s="77" t="n">
        <v>0</v>
      </c>
      <c r="G256" s="78" t="n">
        <v>0</v>
      </c>
      <c r="H256" s="77" t="n">
        <v>0</v>
      </c>
      <c r="I256" s="78" t="n">
        <v>0</v>
      </c>
      <c r="J256" s="77" t="n">
        <v>0</v>
      </c>
      <c r="K256" s="78" t="n">
        <v>0</v>
      </c>
      <c r="L256" s="77" t="n">
        <v>0</v>
      </c>
      <c r="M256" s="79" t="n">
        <v>0</v>
      </c>
      <c r="N256" s="77" t="n">
        <v>0</v>
      </c>
      <c r="O256" s="78" t="n">
        <v>0</v>
      </c>
      <c r="P256" s="82" t="n">
        <v>0</v>
      </c>
      <c r="Q256" s="8" t="n">
        <v>0</v>
      </c>
      <c r="R256" s="56" t="n">
        <v>0</v>
      </c>
      <c r="S256" s="8" t="n">
        <v>0</v>
      </c>
      <c r="T256" s="56" t="n">
        <v>0</v>
      </c>
      <c r="U256" s="8" t="n">
        <v>0</v>
      </c>
      <c r="V256" s="56" t="n">
        <v>0</v>
      </c>
      <c r="W256" s="8" t="n">
        <v>0</v>
      </c>
      <c r="X256" s="56" t="n">
        <v>0</v>
      </c>
      <c r="Y256" s="8" t="n">
        <v>0</v>
      </c>
      <c r="Z256" s="56" t="n">
        <v>0</v>
      </c>
      <c r="AA256" s="8" t="n">
        <v>0</v>
      </c>
      <c r="AB256" s="59" t="n">
        <v>0</v>
      </c>
      <c r="AC256" s="8" t="n">
        <v>0</v>
      </c>
      <c r="AD256" s="56" t="n">
        <v>0</v>
      </c>
      <c r="AE256" s="8" t="n">
        <v>0</v>
      </c>
      <c r="AF256" s="56" t="n">
        <v>0</v>
      </c>
      <c r="AG256" s="8" t="n">
        <v>0</v>
      </c>
      <c r="AH256" s="56" t="n">
        <v>0</v>
      </c>
      <c r="AI256" s="8" t="n">
        <v>0</v>
      </c>
      <c r="AJ256" s="56" t="n">
        <v>0</v>
      </c>
      <c r="AK256" s="8" t="n">
        <v>0</v>
      </c>
      <c r="AL256" s="56" t="n">
        <v>0</v>
      </c>
      <c r="AM256" s="8" t="n">
        <v>0</v>
      </c>
      <c r="AN256" s="56" t="n">
        <v>0</v>
      </c>
      <c r="AO256" s="74" t="n">
        <v>0</v>
      </c>
      <c r="AP256" s="62" t="n">
        <v>0</v>
      </c>
    </row>
    <row r="257" customFormat="false" ht="4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</v>
      </c>
      <c r="E257" s="78" t="n">
        <v>0</v>
      </c>
      <c r="F257" s="77" t="n">
        <v>0</v>
      </c>
      <c r="G257" s="78" t="n">
        <v>0</v>
      </c>
      <c r="H257" s="77" t="n">
        <v>0</v>
      </c>
      <c r="I257" s="78" t="n">
        <v>0</v>
      </c>
      <c r="J257" s="77" t="n">
        <v>0</v>
      </c>
      <c r="K257" s="78" t="n">
        <v>0</v>
      </c>
      <c r="L257" s="77" t="n">
        <v>0</v>
      </c>
      <c r="M257" s="79" t="n">
        <v>0</v>
      </c>
      <c r="N257" s="77" t="n">
        <v>0</v>
      </c>
      <c r="O257" s="78" t="n">
        <v>0</v>
      </c>
      <c r="P257" s="82" t="n">
        <v>0</v>
      </c>
      <c r="Q257" s="8" t="n">
        <v>0</v>
      </c>
      <c r="R257" s="56" t="n">
        <v>0</v>
      </c>
      <c r="S257" s="8" t="n">
        <v>0</v>
      </c>
      <c r="T257" s="56" t="n">
        <v>0</v>
      </c>
      <c r="U257" s="8" t="n">
        <v>0</v>
      </c>
      <c r="V257" s="56" t="n">
        <v>0</v>
      </c>
      <c r="W257" s="8" t="n">
        <v>0</v>
      </c>
      <c r="X257" s="56" t="n">
        <v>0</v>
      </c>
      <c r="Y257" s="8" t="n">
        <v>0</v>
      </c>
      <c r="Z257" s="56" t="n">
        <v>0</v>
      </c>
      <c r="AA257" s="8" t="n">
        <v>0</v>
      </c>
      <c r="AB257" s="59" t="n">
        <v>0</v>
      </c>
      <c r="AC257" s="8" t="n">
        <v>0</v>
      </c>
      <c r="AD257" s="56" t="n">
        <v>0</v>
      </c>
      <c r="AE257" s="8" t="n">
        <v>0</v>
      </c>
      <c r="AF257" s="56" t="n">
        <v>0</v>
      </c>
      <c r="AG257" s="8" t="n">
        <v>0</v>
      </c>
      <c r="AH257" s="56" t="n">
        <v>0</v>
      </c>
      <c r="AI257" s="8" t="n">
        <v>0</v>
      </c>
      <c r="AJ257" s="56" t="n">
        <v>0</v>
      </c>
      <c r="AK257" s="8" t="n">
        <v>0</v>
      </c>
      <c r="AL257" s="56" t="n">
        <v>0</v>
      </c>
      <c r="AM257" s="8" t="n">
        <v>0</v>
      </c>
      <c r="AN257" s="56" t="n">
        <v>0</v>
      </c>
      <c r="AO257" s="74" t="n">
        <v>0</v>
      </c>
      <c r="AP257" s="62" t="n">
        <v>0</v>
      </c>
    </row>
    <row r="258" customFormat="false" ht="12.7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n">
        <v>0</v>
      </c>
      <c r="E258" s="78" t="n">
        <v>0</v>
      </c>
      <c r="F258" s="77" t="n">
        <v>0</v>
      </c>
      <c r="G258" s="78" t="n">
        <v>0</v>
      </c>
      <c r="H258" s="77" t="n">
        <v>0</v>
      </c>
      <c r="I258" s="78" t="n">
        <v>0</v>
      </c>
      <c r="J258" s="77" t="n">
        <v>0</v>
      </c>
      <c r="K258" s="78" t="n">
        <v>0</v>
      </c>
      <c r="L258" s="77" t="n">
        <v>0</v>
      </c>
      <c r="M258" s="79" t="n">
        <v>0</v>
      </c>
      <c r="N258" s="77" t="n">
        <v>0</v>
      </c>
      <c r="O258" s="78" t="n">
        <v>0</v>
      </c>
      <c r="P258" s="82" t="n">
        <v>0</v>
      </c>
      <c r="Q258" s="8" t="n">
        <v>0</v>
      </c>
      <c r="R258" s="56" t="n">
        <v>0</v>
      </c>
      <c r="S258" s="8" t="n">
        <v>0</v>
      </c>
      <c r="T258" s="56" t="n">
        <v>0</v>
      </c>
      <c r="U258" s="8" t="n">
        <v>0</v>
      </c>
      <c r="V258" s="56" t="n">
        <v>0</v>
      </c>
      <c r="W258" s="8" t="n">
        <v>0</v>
      </c>
      <c r="X258" s="56" t="n">
        <v>0</v>
      </c>
      <c r="Y258" s="8" t="n">
        <v>0</v>
      </c>
      <c r="Z258" s="56" t="n">
        <v>0</v>
      </c>
      <c r="AA258" s="8" t="n">
        <v>0</v>
      </c>
      <c r="AB258" s="59" t="n">
        <v>0</v>
      </c>
      <c r="AC258" s="8" t="n">
        <v>0</v>
      </c>
      <c r="AD258" s="56" t="n">
        <v>0</v>
      </c>
      <c r="AE258" s="8" t="n">
        <v>0</v>
      </c>
      <c r="AF258" s="56" t="n">
        <v>0</v>
      </c>
      <c r="AG258" s="8" t="n">
        <v>0</v>
      </c>
      <c r="AH258" s="56" t="n">
        <v>0</v>
      </c>
      <c r="AI258" s="8" t="n">
        <v>0</v>
      </c>
      <c r="AJ258" s="56" t="n">
        <v>0</v>
      </c>
      <c r="AK258" s="8" t="n">
        <v>0</v>
      </c>
      <c r="AL258" s="56" t="n">
        <v>0</v>
      </c>
      <c r="AM258" s="8" t="n">
        <v>0</v>
      </c>
      <c r="AN258" s="56" t="n">
        <v>0</v>
      </c>
      <c r="AO258" s="74" t="n">
        <v>0</v>
      </c>
      <c r="AP258" s="62" t="n">
        <v>0</v>
      </c>
    </row>
    <row r="259" customFormat="false" ht="12.7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n">
        <v>0</v>
      </c>
      <c r="E259" s="78" t="n">
        <v>0</v>
      </c>
      <c r="F259" s="77" t="n">
        <v>0</v>
      </c>
      <c r="G259" s="78" t="n">
        <v>0</v>
      </c>
      <c r="H259" s="77" t="n">
        <v>0</v>
      </c>
      <c r="I259" s="78" t="n">
        <v>0</v>
      </c>
      <c r="J259" s="77" t="n">
        <v>0</v>
      </c>
      <c r="K259" s="78" t="n">
        <v>0</v>
      </c>
      <c r="L259" s="77" t="n">
        <v>0</v>
      </c>
      <c r="M259" s="79" t="n">
        <v>0</v>
      </c>
      <c r="N259" s="77" t="n">
        <v>0</v>
      </c>
      <c r="O259" s="78" t="n">
        <v>0</v>
      </c>
      <c r="P259" s="82" t="n">
        <v>0</v>
      </c>
      <c r="Q259" s="8" t="n">
        <v>0</v>
      </c>
      <c r="R259" s="56" t="n">
        <v>0</v>
      </c>
      <c r="S259" s="8" t="n">
        <v>0</v>
      </c>
      <c r="T259" s="56" t="n">
        <v>0</v>
      </c>
      <c r="U259" s="8" t="n">
        <v>0</v>
      </c>
      <c r="V259" s="56" t="n">
        <v>0</v>
      </c>
      <c r="W259" s="8" t="n">
        <v>0</v>
      </c>
      <c r="X259" s="56" t="n">
        <v>0</v>
      </c>
      <c r="Y259" s="8" t="n">
        <v>0</v>
      </c>
      <c r="Z259" s="56" t="n">
        <v>0</v>
      </c>
      <c r="AA259" s="8" t="n">
        <v>0</v>
      </c>
      <c r="AB259" s="59" t="n">
        <v>0</v>
      </c>
      <c r="AC259" s="8" t="n">
        <v>0</v>
      </c>
      <c r="AD259" s="56" t="n">
        <v>0</v>
      </c>
      <c r="AE259" s="8" t="n">
        <v>0</v>
      </c>
      <c r="AF259" s="56" t="n">
        <v>0</v>
      </c>
      <c r="AG259" s="8" t="n">
        <v>0</v>
      </c>
      <c r="AH259" s="56" t="n">
        <v>0</v>
      </c>
      <c r="AI259" s="8" t="n">
        <v>0</v>
      </c>
      <c r="AJ259" s="56" t="n">
        <v>0</v>
      </c>
      <c r="AK259" s="8" t="n">
        <v>0</v>
      </c>
      <c r="AL259" s="56" t="n">
        <v>0</v>
      </c>
      <c r="AM259" s="8" t="n">
        <v>0</v>
      </c>
      <c r="AN259" s="56" t="n">
        <v>0</v>
      </c>
      <c r="AO259" s="74" t="n">
        <v>0</v>
      </c>
      <c r="AP259" s="62" t="n">
        <v>0</v>
      </c>
    </row>
    <row r="260" customFormat="false" ht="22.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n">
        <v>0</v>
      </c>
      <c r="E260" s="78" t="n">
        <v>0</v>
      </c>
      <c r="F260" s="77" t="n">
        <v>0</v>
      </c>
      <c r="G260" s="78" t="n">
        <v>0</v>
      </c>
      <c r="H260" s="77" t="n">
        <v>0</v>
      </c>
      <c r="I260" s="78" t="n">
        <v>0</v>
      </c>
      <c r="J260" s="77" t="n">
        <v>0</v>
      </c>
      <c r="K260" s="78" t="n">
        <v>0</v>
      </c>
      <c r="L260" s="77" t="n">
        <v>0</v>
      </c>
      <c r="M260" s="79" t="n">
        <v>0</v>
      </c>
      <c r="N260" s="77" t="n">
        <v>0</v>
      </c>
      <c r="O260" s="78" t="n">
        <v>0</v>
      </c>
      <c r="P260" s="82" t="n">
        <v>0</v>
      </c>
      <c r="Q260" s="8" t="n">
        <v>0</v>
      </c>
      <c r="R260" s="56" t="n">
        <v>0</v>
      </c>
      <c r="S260" s="8" t="n">
        <v>0</v>
      </c>
      <c r="T260" s="56" t="n">
        <v>0</v>
      </c>
      <c r="U260" s="8" t="n">
        <v>0</v>
      </c>
      <c r="V260" s="56" t="n">
        <v>0</v>
      </c>
      <c r="W260" s="8" t="n">
        <v>0</v>
      </c>
      <c r="X260" s="56" t="n">
        <v>0</v>
      </c>
      <c r="Y260" s="8" t="n">
        <v>0</v>
      </c>
      <c r="Z260" s="56" t="n">
        <v>0</v>
      </c>
      <c r="AA260" s="8" t="n">
        <v>0</v>
      </c>
      <c r="AB260" s="59" t="n">
        <v>0</v>
      </c>
      <c r="AC260" s="8" t="n">
        <v>0</v>
      </c>
      <c r="AD260" s="56" t="n">
        <v>0</v>
      </c>
      <c r="AE260" s="8" t="n">
        <v>0</v>
      </c>
      <c r="AF260" s="56" t="n">
        <v>0</v>
      </c>
      <c r="AG260" s="8" t="n">
        <v>0</v>
      </c>
      <c r="AH260" s="56" t="n">
        <v>0</v>
      </c>
      <c r="AI260" s="8" t="n">
        <v>0</v>
      </c>
      <c r="AJ260" s="56" t="n">
        <v>0</v>
      </c>
      <c r="AK260" s="8" t="n">
        <v>0</v>
      </c>
      <c r="AL260" s="56" t="n">
        <v>0</v>
      </c>
      <c r="AM260" s="8" t="n">
        <v>0</v>
      </c>
      <c r="AN260" s="56" t="n">
        <v>0</v>
      </c>
      <c r="AO260" s="74" t="n">
        <v>0</v>
      </c>
      <c r="AP260" s="62" t="n">
        <v>0</v>
      </c>
    </row>
    <row r="261" customFormat="false" ht="33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n">
        <v>0</v>
      </c>
      <c r="E261" s="78" t="n">
        <v>0</v>
      </c>
      <c r="F261" s="77" t="n">
        <v>0</v>
      </c>
      <c r="G261" s="78" t="n">
        <v>0</v>
      </c>
      <c r="H261" s="77" t="n">
        <v>0</v>
      </c>
      <c r="I261" s="78" t="n">
        <v>0</v>
      </c>
      <c r="J261" s="77" t="n">
        <v>0</v>
      </c>
      <c r="K261" s="78" t="n">
        <v>0</v>
      </c>
      <c r="L261" s="77" t="n">
        <v>0</v>
      </c>
      <c r="M261" s="79" t="n">
        <v>0</v>
      </c>
      <c r="N261" s="77" t="n">
        <v>0</v>
      </c>
      <c r="O261" s="78" t="n">
        <v>0</v>
      </c>
      <c r="P261" s="82" t="n">
        <v>0</v>
      </c>
      <c r="Q261" s="8" t="n">
        <v>0</v>
      </c>
      <c r="R261" s="56" t="n">
        <v>0</v>
      </c>
      <c r="S261" s="8" t="n">
        <v>0</v>
      </c>
      <c r="T261" s="56" t="n">
        <v>0</v>
      </c>
      <c r="U261" s="8" t="n">
        <v>0</v>
      </c>
      <c r="V261" s="56" t="n">
        <v>0</v>
      </c>
      <c r="W261" s="8" t="n">
        <v>0</v>
      </c>
      <c r="X261" s="56" t="n">
        <v>0</v>
      </c>
      <c r="Y261" s="8" t="n">
        <v>0</v>
      </c>
      <c r="Z261" s="56" t="n">
        <v>0</v>
      </c>
      <c r="AA261" s="8" t="n">
        <v>0</v>
      </c>
      <c r="AB261" s="59" t="n">
        <v>0</v>
      </c>
      <c r="AC261" s="8" t="n">
        <v>0</v>
      </c>
      <c r="AD261" s="56" t="n">
        <v>0</v>
      </c>
      <c r="AE261" s="8" t="n">
        <v>0</v>
      </c>
      <c r="AF261" s="56" t="n">
        <v>0</v>
      </c>
      <c r="AG261" s="8" t="n">
        <v>0</v>
      </c>
      <c r="AH261" s="56" t="n">
        <v>0</v>
      </c>
      <c r="AI261" s="8" t="n">
        <v>0</v>
      </c>
      <c r="AJ261" s="56" t="n">
        <v>0</v>
      </c>
      <c r="AK261" s="8" t="n">
        <v>0</v>
      </c>
      <c r="AL261" s="56" t="n">
        <v>0</v>
      </c>
      <c r="AM261" s="8" t="n">
        <v>0</v>
      </c>
      <c r="AN261" s="56" t="n">
        <v>0</v>
      </c>
      <c r="AO261" s="74" t="n">
        <v>0</v>
      </c>
      <c r="AP261" s="62" t="n">
        <v>0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n">
        <v>0</v>
      </c>
      <c r="E262" s="78" t="n">
        <v>0</v>
      </c>
      <c r="F262" s="77" t="n">
        <v>0</v>
      </c>
      <c r="G262" s="78" t="n">
        <v>0</v>
      </c>
      <c r="H262" s="77" t="n">
        <v>0</v>
      </c>
      <c r="I262" s="78" t="n">
        <v>0</v>
      </c>
      <c r="J262" s="77" t="n">
        <v>0</v>
      </c>
      <c r="K262" s="78" t="n">
        <v>0</v>
      </c>
      <c r="L262" s="77" t="n">
        <v>0</v>
      </c>
      <c r="M262" s="79" t="n">
        <v>0</v>
      </c>
      <c r="N262" s="77" t="n">
        <v>0</v>
      </c>
      <c r="O262" s="78" t="n">
        <v>0</v>
      </c>
      <c r="P262" s="82" t="n">
        <v>0</v>
      </c>
      <c r="Q262" s="8" t="n">
        <v>0</v>
      </c>
      <c r="R262" s="56" t="n">
        <v>0</v>
      </c>
      <c r="S262" s="8" t="n">
        <v>0</v>
      </c>
      <c r="T262" s="56" t="n">
        <v>0</v>
      </c>
      <c r="U262" s="8" t="n">
        <v>0</v>
      </c>
      <c r="V262" s="56" t="n">
        <v>0</v>
      </c>
      <c r="W262" s="8" t="n">
        <v>0</v>
      </c>
      <c r="X262" s="56" t="n">
        <v>0</v>
      </c>
      <c r="Y262" s="8" t="n">
        <v>0</v>
      </c>
      <c r="Z262" s="56" t="n">
        <v>0</v>
      </c>
      <c r="AA262" s="8" t="n">
        <v>0</v>
      </c>
      <c r="AB262" s="59" t="n">
        <v>0</v>
      </c>
      <c r="AC262" s="8" t="n">
        <v>0</v>
      </c>
      <c r="AD262" s="56" t="n">
        <v>0</v>
      </c>
      <c r="AE262" s="8" t="n">
        <v>0</v>
      </c>
      <c r="AF262" s="56" t="n">
        <v>0</v>
      </c>
      <c r="AG262" s="8" t="n">
        <v>0</v>
      </c>
      <c r="AH262" s="56" t="n">
        <v>0</v>
      </c>
      <c r="AI262" s="8" t="n">
        <v>0</v>
      </c>
      <c r="AJ262" s="56" t="n">
        <v>0</v>
      </c>
      <c r="AK262" s="8" t="n">
        <v>0</v>
      </c>
      <c r="AL262" s="56" t="n">
        <v>0</v>
      </c>
      <c r="AM262" s="8" t="n">
        <v>0</v>
      </c>
      <c r="AN262" s="56" t="n">
        <v>0</v>
      </c>
      <c r="AO262" s="74" t="n">
        <v>0</v>
      </c>
      <c r="AP262" s="62" t="n">
        <v>0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n">
        <v>0</v>
      </c>
      <c r="E263" s="78" t="n">
        <v>0</v>
      </c>
      <c r="F263" s="77" t="n">
        <v>0</v>
      </c>
      <c r="G263" s="78" t="n">
        <v>0</v>
      </c>
      <c r="H263" s="77" t="n">
        <v>0</v>
      </c>
      <c r="I263" s="78" t="n">
        <v>0</v>
      </c>
      <c r="J263" s="77" t="n">
        <v>0</v>
      </c>
      <c r="K263" s="78" t="n">
        <v>0</v>
      </c>
      <c r="L263" s="77" t="n">
        <v>0</v>
      </c>
      <c r="M263" s="79" t="n">
        <v>0</v>
      </c>
      <c r="N263" s="77" t="n">
        <v>0</v>
      </c>
      <c r="O263" s="78" t="n">
        <v>0</v>
      </c>
      <c r="P263" s="82" t="n">
        <v>0</v>
      </c>
      <c r="Q263" s="8" t="n">
        <v>0</v>
      </c>
      <c r="R263" s="56" t="n">
        <v>0</v>
      </c>
      <c r="S263" s="8" t="n">
        <v>0</v>
      </c>
      <c r="T263" s="56" t="n">
        <v>0</v>
      </c>
      <c r="U263" s="8" t="n">
        <v>0</v>
      </c>
      <c r="V263" s="56" t="n">
        <v>0</v>
      </c>
      <c r="W263" s="8" t="n">
        <v>0</v>
      </c>
      <c r="X263" s="56" t="n">
        <v>0</v>
      </c>
      <c r="Y263" s="8" t="n">
        <v>0</v>
      </c>
      <c r="Z263" s="56" t="n">
        <v>0</v>
      </c>
      <c r="AA263" s="8" t="n">
        <v>0</v>
      </c>
      <c r="AB263" s="59" t="n">
        <v>0</v>
      </c>
      <c r="AC263" s="8" t="n">
        <v>0</v>
      </c>
      <c r="AD263" s="56" t="n">
        <v>0</v>
      </c>
      <c r="AE263" s="8" t="n">
        <v>0</v>
      </c>
      <c r="AF263" s="56" t="n">
        <v>0</v>
      </c>
      <c r="AG263" s="8" t="n">
        <v>0</v>
      </c>
      <c r="AH263" s="56" t="n">
        <v>0</v>
      </c>
      <c r="AI263" s="8" t="n">
        <v>0</v>
      </c>
      <c r="AJ263" s="56" t="n">
        <v>0</v>
      </c>
      <c r="AK263" s="8" t="n">
        <v>0</v>
      </c>
      <c r="AL263" s="56" t="n">
        <v>0</v>
      </c>
      <c r="AM263" s="8" t="n">
        <v>0</v>
      </c>
      <c r="AN263" s="56" t="n">
        <v>0</v>
      </c>
      <c r="AO263" s="74" t="n">
        <v>0</v>
      </c>
      <c r="AP263" s="62" t="n">
        <v>0</v>
      </c>
    </row>
    <row r="264" customFormat="false" ht="12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n">
        <v>0</v>
      </c>
      <c r="E264" s="78" t="n">
        <v>0</v>
      </c>
      <c r="F264" s="77" t="n">
        <v>0</v>
      </c>
      <c r="G264" s="78" t="n">
        <v>0</v>
      </c>
      <c r="H264" s="77" t="n">
        <v>0</v>
      </c>
      <c r="I264" s="78" t="n">
        <v>0</v>
      </c>
      <c r="J264" s="77" t="n">
        <v>0</v>
      </c>
      <c r="K264" s="78" t="n">
        <v>0</v>
      </c>
      <c r="L264" s="77" t="n">
        <v>0</v>
      </c>
      <c r="M264" s="79" t="n">
        <v>0</v>
      </c>
      <c r="N264" s="77" t="n">
        <v>0</v>
      </c>
      <c r="O264" s="78" t="n">
        <v>0</v>
      </c>
      <c r="P264" s="82" t="n">
        <v>0</v>
      </c>
      <c r="Q264" s="8" t="n">
        <v>0</v>
      </c>
      <c r="R264" s="56" t="n">
        <v>0</v>
      </c>
      <c r="S264" s="8" t="n">
        <v>0</v>
      </c>
      <c r="T264" s="56" t="n">
        <v>0</v>
      </c>
      <c r="U264" s="8" t="n">
        <v>0</v>
      </c>
      <c r="V264" s="56" t="n">
        <v>0</v>
      </c>
      <c r="W264" s="8" t="n">
        <v>0</v>
      </c>
      <c r="X264" s="56" t="n">
        <v>0</v>
      </c>
      <c r="Y264" s="8" t="n">
        <v>0</v>
      </c>
      <c r="Z264" s="56" t="n">
        <v>0</v>
      </c>
      <c r="AA264" s="8" t="n">
        <v>0</v>
      </c>
      <c r="AB264" s="59" t="n">
        <v>0</v>
      </c>
      <c r="AC264" s="8" t="n">
        <v>0</v>
      </c>
      <c r="AD264" s="56" t="n">
        <v>0</v>
      </c>
      <c r="AE264" s="8" t="n">
        <v>0</v>
      </c>
      <c r="AF264" s="56" t="n">
        <v>0</v>
      </c>
      <c r="AG264" s="8" t="n">
        <v>0</v>
      </c>
      <c r="AH264" s="56" t="n">
        <v>0</v>
      </c>
      <c r="AI264" s="8" t="n">
        <v>0</v>
      </c>
      <c r="AJ264" s="56" t="n">
        <v>0</v>
      </c>
      <c r="AK264" s="8" t="n">
        <v>0</v>
      </c>
      <c r="AL264" s="56" t="n">
        <v>0</v>
      </c>
      <c r="AM264" s="8" t="n">
        <v>0</v>
      </c>
      <c r="AN264" s="56" t="n">
        <v>0</v>
      </c>
      <c r="AO264" s="74" t="n">
        <v>0</v>
      </c>
      <c r="AP264" s="62" t="n">
        <v>0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n">
        <v>0</v>
      </c>
      <c r="E265" s="78" t="n">
        <v>0</v>
      </c>
      <c r="F265" s="77" t="n">
        <v>0</v>
      </c>
      <c r="G265" s="78" t="n">
        <v>0</v>
      </c>
      <c r="H265" s="77" t="n">
        <v>0</v>
      </c>
      <c r="I265" s="78" t="n">
        <v>0</v>
      </c>
      <c r="J265" s="77" t="n">
        <v>0</v>
      </c>
      <c r="K265" s="78" t="n">
        <v>0</v>
      </c>
      <c r="L265" s="77" t="n">
        <v>0</v>
      </c>
      <c r="M265" s="79" t="n">
        <v>0</v>
      </c>
      <c r="N265" s="77" t="n">
        <v>0</v>
      </c>
      <c r="O265" s="78" t="n">
        <v>0</v>
      </c>
      <c r="P265" s="82" t="n">
        <v>0</v>
      </c>
      <c r="Q265" s="8" t="n">
        <v>0</v>
      </c>
      <c r="R265" s="56" t="n">
        <v>0</v>
      </c>
      <c r="S265" s="8" t="n">
        <v>0</v>
      </c>
      <c r="T265" s="56" t="n">
        <v>0</v>
      </c>
      <c r="U265" s="8" t="n">
        <v>0</v>
      </c>
      <c r="V265" s="56" t="n">
        <v>0</v>
      </c>
      <c r="W265" s="8" t="n">
        <v>0</v>
      </c>
      <c r="X265" s="56" t="n">
        <v>0</v>
      </c>
      <c r="Y265" s="8" t="n">
        <v>0</v>
      </c>
      <c r="Z265" s="56" t="n">
        <v>0</v>
      </c>
      <c r="AA265" s="8" t="n">
        <v>0</v>
      </c>
      <c r="AB265" s="59" t="n">
        <v>0</v>
      </c>
      <c r="AC265" s="8" t="n">
        <v>0</v>
      </c>
      <c r="AD265" s="56" t="n">
        <v>0</v>
      </c>
      <c r="AE265" s="8" t="n">
        <v>0</v>
      </c>
      <c r="AF265" s="56" t="n">
        <v>0</v>
      </c>
      <c r="AG265" s="8" t="n">
        <v>0</v>
      </c>
      <c r="AH265" s="56" t="n">
        <v>0</v>
      </c>
      <c r="AI265" s="8" t="n">
        <v>0</v>
      </c>
      <c r="AJ265" s="56" t="n">
        <v>0</v>
      </c>
      <c r="AK265" s="8" t="n">
        <v>0</v>
      </c>
      <c r="AL265" s="56" t="n">
        <v>0</v>
      </c>
      <c r="AM265" s="8" t="n">
        <v>0</v>
      </c>
      <c r="AN265" s="56" t="n">
        <v>0</v>
      </c>
      <c r="AO265" s="74" t="n">
        <v>0</v>
      </c>
      <c r="AP265" s="62" t="n">
        <v>0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n">
        <v>0</v>
      </c>
      <c r="E266" s="78" t="n">
        <v>0</v>
      </c>
      <c r="F266" s="77" t="n">
        <v>0</v>
      </c>
      <c r="G266" s="78" t="n">
        <v>0</v>
      </c>
      <c r="H266" s="77" t="n">
        <v>0</v>
      </c>
      <c r="I266" s="78" t="n">
        <v>0</v>
      </c>
      <c r="J266" s="77" t="n">
        <v>0</v>
      </c>
      <c r="K266" s="78" t="n">
        <v>0</v>
      </c>
      <c r="L266" s="77" t="n">
        <v>0</v>
      </c>
      <c r="M266" s="79" t="n">
        <v>0</v>
      </c>
      <c r="N266" s="77" t="n">
        <v>0</v>
      </c>
      <c r="O266" s="78" t="n">
        <v>0</v>
      </c>
      <c r="P266" s="82" t="n">
        <v>0</v>
      </c>
      <c r="Q266" s="8" t="n">
        <v>0</v>
      </c>
      <c r="R266" s="56" t="n">
        <v>0</v>
      </c>
      <c r="S266" s="8" t="n">
        <v>0</v>
      </c>
      <c r="T266" s="56" t="n">
        <v>0</v>
      </c>
      <c r="U266" s="8" t="n">
        <v>0</v>
      </c>
      <c r="V266" s="56" t="n">
        <v>0</v>
      </c>
      <c r="W266" s="8" t="n">
        <v>0</v>
      </c>
      <c r="X266" s="56" t="n">
        <v>0</v>
      </c>
      <c r="Y266" s="8" t="n">
        <v>0</v>
      </c>
      <c r="Z266" s="56" t="n">
        <v>0</v>
      </c>
      <c r="AA266" s="8" t="n">
        <v>0</v>
      </c>
      <c r="AB266" s="59" t="n">
        <v>0</v>
      </c>
      <c r="AC266" s="8" t="n">
        <v>0</v>
      </c>
      <c r="AD266" s="56" t="n">
        <v>0</v>
      </c>
      <c r="AE266" s="8" t="n">
        <v>0</v>
      </c>
      <c r="AF266" s="56" t="n">
        <v>0</v>
      </c>
      <c r="AG266" s="8" t="n">
        <v>0</v>
      </c>
      <c r="AH266" s="56" t="n">
        <v>0</v>
      </c>
      <c r="AI266" s="8" t="n">
        <v>0</v>
      </c>
      <c r="AJ266" s="56" t="n">
        <v>0</v>
      </c>
      <c r="AK266" s="8" t="n">
        <v>0</v>
      </c>
      <c r="AL266" s="56" t="n">
        <v>0</v>
      </c>
      <c r="AM266" s="8" t="n">
        <v>0</v>
      </c>
      <c r="AN266" s="56" t="n">
        <v>0</v>
      </c>
      <c r="AO266" s="74" t="n">
        <v>0</v>
      </c>
      <c r="AP266" s="62" t="n">
        <v>0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n">
        <v>0</v>
      </c>
      <c r="E267" s="78" t="n">
        <v>0</v>
      </c>
      <c r="F267" s="77" t="n">
        <v>0</v>
      </c>
      <c r="G267" s="78" t="n">
        <v>0</v>
      </c>
      <c r="H267" s="77" t="n">
        <v>0</v>
      </c>
      <c r="I267" s="78" t="n">
        <v>0</v>
      </c>
      <c r="J267" s="77" t="n">
        <v>0</v>
      </c>
      <c r="K267" s="78" t="n">
        <v>0</v>
      </c>
      <c r="L267" s="77" t="n">
        <v>0</v>
      </c>
      <c r="M267" s="79" t="n">
        <v>0</v>
      </c>
      <c r="N267" s="77" t="n">
        <v>0</v>
      </c>
      <c r="O267" s="78" t="n">
        <v>0</v>
      </c>
      <c r="P267" s="82" t="n">
        <v>0</v>
      </c>
      <c r="Q267" s="8" t="n">
        <v>0</v>
      </c>
      <c r="R267" s="56" t="n">
        <v>0</v>
      </c>
      <c r="S267" s="8" t="n">
        <v>0</v>
      </c>
      <c r="T267" s="56" t="n">
        <v>0</v>
      </c>
      <c r="U267" s="8" t="n">
        <v>0</v>
      </c>
      <c r="V267" s="56" t="n">
        <v>0</v>
      </c>
      <c r="W267" s="8" t="n">
        <v>0</v>
      </c>
      <c r="X267" s="56" t="n">
        <v>0</v>
      </c>
      <c r="Y267" s="8" t="n">
        <v>0</v>
      </c>
      <c r="Z267" s="56" t="n">
        <v>0</v>
      </c>
      <c r="AA267" s="8" t="n">
        <v>0</v>
      </c>
      <c r="AB267" s="59" t="n">
        <v>0</v>
      </c>
      <c r="AC267" s="8" t="n">
        <v>0</v>
      </c>
      <c r="AD267" s="56" t="n">
        <v>0</v>
      </c>
      <c r="AE267" s="8" t="n">
        <v>0</v>
      </c>
      <c r="AF267" s="56" t="n">
        <v>0</v>
      </c>
      <c r="AG267" s="8" t="n">
        <v>0</v>
      </c>
      <c r="AH267" s="56" t="n">
        <v>0</v>
      </c>
      <c r="AI267" s="8" t="n">
        <v>0</v>
      </c>
      <c r="AJ267" s="56" t="n">
        <v>0</v>
      </c>
      <c r="AK267" s="8" t="n">
        <v>0</v>
      </c>
      <c r="AL267" s="56" t="n">
        <v>0</v>
      </c>
      <c r="AM267" s="8" t="n">
        <v>0</v>
      </c>
      <c r="AN267" s="56" t="n">
        <v>0</v>
      </c>
      <c r="AO267" s="74" t="n">
        <v>0</v>
      </c>
      <c r="AP267" s="62" t="n">
        <v>0</v>
      </c>
    </row>
    <row r="268" customFormat="false" ht="4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n">
        <v>0</v>
      </c>
      <c r="E268" s="78" t="n">
        <v>0</v>
      </c>
      <c r="F268" s="77" t="n">
        <v>0</v>
      </c>
      <c r="G268" s="78" t="n">
        <v>0</v>
      </c>
      <c r="H268" s="77" t="n">
        <v>0</v>
      </c>
      <c r="I268" s="78" t="n">
        <v>0</v>
      </c>
      <c r="J268" s="77" t="n">
        <v>0</v>
      </c>
      <c r="K268" s="78" t="n">
        <v>0</v>
      </c>
      <c r="L268" s="77" t="n">
        <v>0</v>
      </c>
      <c r="M268" s="79" t="n">
        <v>0</v>
      </c>
      <c r="N268" s="77" t="n">
        <v>0</v>
      </c>
      <c r="O268" s="78" t="n">
        <v>0</v>
      </c>
      <c r="P268" s="82" t="n">
        <v>0</v>
      </c>
      <c r="Q268" s="8" t="n">
        <v>0</v>
      </c>
      <c r="R268" s="56" t="n">
        <v>0</v>
      </c>
      <c r="S268" s="8" t="n">
        <v>0</v>
      </c>
      <c r="T268" s="56" t="n">
        <v>0</v>
      </c>
      <c r="U268" s="8" t="n">
        <v>0</v>
      </c>
      <c r="V268" s="56" t="n">
        <v>0</v>
      </c>
      <c r="W268" s="8" t="n">
        <v>0</v>
      </c>
      <c r="X268" s="56" t="n">
        <v>0</v>
      </c>
      <c r="Y268" s="8" t="n">
        <v>0</v>
      </c>
      <c r="Z268" s="56" t="n">
        <v>0</v>
      </c>
      <c r="AA268" s="8" t="n">
        <v>0</v>
      </c>
      <c r="AB268" s="59" t="n">
        <v>0</v>
      </c>
      <c r="AC268" s="8" t="n">
        <v>0</v>
      </c>
      <c r="AD268" s="56" t="n">
        <v>0</v>
      </c>
      <c r="AE268" s="8" t="n">
        <v>0</v>
      </c>
      <c r="AF268" s="56" t="n">
        <v>0</v>
      </c>
      <c r="AG268" s="8" t="n">
        <v>0</v>
      </c>
      <c r="AH268" s="56" t="n">
        <v>0</v>
      </c>
      <c r="AI268" s="8" t="n">
        <v>0</v>
      </c>
      <c r="AJ268" s="56" t="n">
        <v>0</v>
      </c>
      <c r="AK268" s="8" t="n">
        <v>0</v>
      </c>
      <c r="AL268" s="56" t="n">
        <v>0</v>
      </c>
      <c r="AM268" s="8" t="n">
        <v>0</v>
      </c>
      <c r="AN268" s="56" t="n">
        <v>0</v>
      </c>
      <c r="AO268" s="74" t="n">
        <v>0</v>
      </c>
      <c r="AP268" s="62" t="n">
        <v>0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</v>
      </c>
      <c r="E269" s="78" t="n">
        <v>0</v>
      </c>
      <c r="F269" s="77" t="n">
        <v>0</v>
      </c>
      <c r="G269" s="78" t="n">
        <v>0</v>
      </c>
      <c r="H269" s="77" t="n">
        <v>0</v>
      </c>
      <c r="I269" s="78" t="n">
        <v>0</v>
      </c>
      <c r="J269" s="77" t="n">
        <v>0</v>
      </c>
      <c r="K269" s="78" t="n">
        <v>0</v>
      </c>
      <c r="L269" s="77" t="n">
        <v>0</v>
      </c>
      <c r="M269" s="79" t="n">
        <v>0</v>
      </c>
      <c r="N269" s="77" t="n">
        <v>0</v>
      </c>
      <c r="O269" s="78" t="n">
        <v>0</v>
      </c>
      <c r="P269" s="82" t="n">
        <v>0</v>
      </c>
      <c r="Q269" s="8" t="n">
        <v>0</v>
      </c>
      <c r="R269" s="56" t="n">
        <v>0</v>
      </c>
      <c r="S269" s="8" t="n">
        <v>0</v>
      </c>
      <c r="T269" s="56" t="n">
        <v>0</v>
      </c>
      <c r="U269" s="8" t="n">
        <v>0</v>
      </c>
      <c r="V269" s="56" t="n">
        <v>0</v>
      </c>
      <c r="W269" s="8" t="n">
        <v>0</v>
      </c>
      <c r="X269" s="56" t="n">
        <v>0</v>
      </c>
      <c r="Y269" s="8" t="n">
        <v>0</v>
      </c>
      <c r="Z269" s="56" t="n">
        <v>0</v>
      </c>
      <c r="AA269" s="8" t="n">
        <v>0</v>
      </c>
      <c r="AB269" s="59" t="n">
        <v>0</v>
      </c>
      <c r="AC269" s="8" t="n">
        <v>0</v>
      </c>
      <c r="AD269" s="56" t="n">
        <v>0</v>
      </c>
      <c r="AE269" s="8" t="n">
        <v>0</v>
      </c>
      <c r="AF269" s="56" t="n">
        <v>0</v>
      </c>
      <c r="AG269" s="8" t="n">
        <v>0</v>
      </c>
      <c r="AH269" s="56" t="n">
        <v>0</v>
      </c>
      <c r="AI269" s="8" t="n">
        <v>0</v>
      </c>
      <c r="AJ269" s="56" t="n">
        <v>0</v>
      </c>
      <c r="AK269" s="8" t="n">
        <v>0</v>
      </c>
      <c r="AL269" s="56" t="n">
        <v>0</v>
      </c>
      <c r="AM269" s="8" t="n">
        <v>0</v>
      </c>
      <c r="AN269" s="56" t="n">
        <v>0</v>
      </c>
      <c r="AO269" s="74" t="n">
        <v>0</v>
      </c>
      <c r="AP269" s="62" t="n">
        <v>0</v>
      </c>
    </row>
    <row r="270" customFormat="false" ht="22.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n">
        <v>0</v>
      </c>
      <c r="E270" s="78" t="n">
        <v>0</v>
      </c>
      <c r="F270" s="77" t="n">
        <v>0</v>
      </c>
      <c r="G270" s="78" t="n">
        <v>0</v>
      </c>
      <c r="H270" s="77" t="n">
        <v>0</v>
      </c>
      <c r="I270" s="78" t="n">
        <v>0</v>
      </c>
      <c r="J270" s="77" t="n">
        <v>0</v>
      </c>
      <c r="K270" s="78" t="n">
        <v>0</v>
      </c>
      <c r="L270" s="77" t="n">
        <v>0</v>
      </c>
      <c r="M270" s="79" t="n">
        <v>0</v>
      </c>
      <c r="N270" s="77" t="n">
        <v>0</v>
      </c>
      <c r="O270" s="78" t="n">
        <v>0</v>
      </c>
      <c r="P270" s="82" t="n">
        <v>0</v>
      </c>
      <c r="Q270" s="8" t="n">
        <v>0</v>
      </c>
      <c r="R270" s="56" t="n">
        <v>0</v>
      </c>
      <c r="S270" s="8" t="n">
        <v>0</v>
      </c>
      <c r="T270" s="56" t="n">
        <v>0</v>
      </c>
      <c r="U270" s="8" t="n">
        <v>0</v>
      </c>
      <c r="V270" s="56" t="n">
        <v>0</v>
      </c>
      <c r="W270" s="8" t="n">
        <v>0</v>
      </c>
      <c r="X270" s="56" t="n">
        <v>0</v>
      </c>
      <c r="Y270" s="8" t="n">
        <v>0</v>
      </c>
      <c r="Z270" s="56" t="n">
        <v>0</v>
      </c>
      <c r="AA270" s="8" t="n">
        <v>0</v>
      </c>
      <c r="AB270" s="59" t="n">
        <v>0</v>
      </c>
      <c r="AC270" s="8" t="n">
        <v>0</v>
      </c>
      <c r="AD270" s="56" t="n">
        <v>0</v>
      </c>
      <c r="AE270" s="8" t="n">
        <v>0</v>
      </c>
      <c r="AF270" s="56" t="n">
        <v>0</v>
      </c>
      <c r="AG270" s="8" t="n">
        <v>0</v>
      </c>
      <c r="AH270" s="56" t="n">
        <v>0</v>
      </c>
      <c r="AI270" s="8" t="n">
        <v>0</v>
      </c>
      <c r="AJ270" s="56" t="n">
        <v>0</v>
      </c>
      <c r="AK270" s="8" t="n">
        <v>0</v>
      </c>
      <c r="AL270" s="56" t="n">
        <v>0</v>
      </c>
      <c r="AM270" s="8" t="n">
        <v>0</v>
      </c>
      <c r="AN270" s="56" t="n">
        <v>0</v>
      </c>
      <c r="AO270" s="74" t="n">
        <v>0</v>
      </c>
      <c r="AP270" s="62" t="n">
        <v>0</v>
      </c>
    </row>
    <row r="271" customFormat="false" ht="33.7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n">
        <v>0</v>
      </c>
      <c r="E271" s="78" t="n">
        <v>0</v>
      </c>
      <c r="F271" s="77" t="n">
        <v>0</v>
      </c>
      <c r="G271" s="78" t="n">
        <v>0</v>
      </c>
      <c r="H271" s="77" t="n">
        <v>0</v>
      </c>
      <c r="I271" s="78" t="n">
        <v>0</v>
      </c>
      <c r="J271" s="77" t="n">
        <v>0</v>
      </c>
      <c r="K271" s="78" t="n">
        <v>0</v>
      </c>
      <c r="L271" s="77" t="n">
        <v>0</v>
      </c>
      <c r="M271" s="79" t="n">
        <v>0</v>
      </c>
      <c r="N271" s="77" t="n">
        <v>0</v>
      </c>
      <c r="O271" s="78" t="n">
        <v>0</v>
      </c>
      <c r="P271" s="82" t="n">
        <v>0</v>
      </c>
      <c r="Q271" s="8" t="n">
        <v>0</v>
      </c>
      <c r="R271" s="56" t="n">
        <v>0</v>
      </c>
      <c r="S271" s="8" t="n">
        <v>0</v>
      </c>
      <c r="T271" s="56" t="n">
        <v>0</v>
      </c>
      <c r="U271" s="8" t="n">
        <v>0</v>
      </c>
      <c r="V271" s="56" t="n">
        <v>0</v>
      </c>
      <c r="W271" s="8" t="n">
        <v>0</v>
      </c>
      <c r="X271" s="56" t="n">
        <v>0</v>
      </c>
      <c r="Y271" s="8" t="n">
        <v>0</v>
      </c>
      <c r="Z271" s="56" t="n">
        <v>0</v>
      </c>
      <c r="AA271" s="8" t="n">
        <v>0</v>
      </c>
      <c r="AB271" s="59" t="n">
        <v>0</v>
      </c>
      <c r="AC271" s="8" t="n">
        <v>0</v>
      </c>
      <c r="AD271" s="56" t="n">
        <v>0</v>
      </c>
      <c r="AE271" s="8" t="n">
        <v>0</v>
      </c>
      <c r="AF271" s="56" t="n">
        <v>0</v>
      </c>
      <c r="AG271" s="8" t="n">
        <v>0</v>
      </c>
      <c r="AH271" s="56" t="n">
        <v>0</v>
      </c>
      <c r="AI271" s="8" t="n">
        <v>0</v>
      </c>
      <c r="AJ271" s="56" t="n">
        <v>0</v>
      </c>
      <c r="AK271" s="8" t="n">
        <v>0</v>
      </c>
      <c r="AL271" s="56" t="n">
        <v>0</v>
      </c>
      <c r="AM271" s="8" t="n">
        <v>0</v>
      </c>
      <c r="AN271" s="56" t="n">
        <v>0</v>
      </c>
      <c r="AO271" s="74" t="n">
        <v>0</v>
      </c>
      <c r="AP271" s="62" t="n">
        <v>0</v>
      </c>
    </row>
    <row r="272" customFormat="false" ht="12.7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n">
        <v>0</v>
      </c>
      <c r="E272" s="78" t="n">
        <v>0</v>
      </c>
      <c r="F272" s="77" t="n">
        <v>0</v>
      </c>
      <c r="G272" s="78" t="n">
        <v>0</v>
      </c>
      <c r="H272" s="77" t="n">
        <v>0</v>
      </c>
      <c r="I272" s="78" t="n">
        <v>0</v>
      </c>
      <c r="J272" s="77" t="n">
        <v>0</v>
      </c>
      <c r="K272" s="78" t="n">
        <v>0</v>
      </c>
      <c r="L272" s="77" t="n">
        <v>0</v>
      </c>
      <c r="M272" s="79" t="n">
        <v>0</v>
      </c>
      <c r="N272" s="77" t="n">
        <v>0</v>
      </c>
      <c r="O272" s="78" t="n">
        <v>0</v>
      </c>
      <c r="P272" s="82" t="n">
        <v>0</v>
      </c>
      <c r="Q272" s="8" t="n">
        <v>0</v>
      </c>
      <c r="R272" s="56" t="n">
        <v>0</v>
      </c>
      <c r="S272" s="8" t="n">
        <v>0</v>
      </c>
      <c r="T272" s="56" t="n">
        <v>0</v>
      </c>
      <c r="U272" s="8" t="n">
        <v>0</v>
      </c>
      <c r="V272" s="56" t="n">
        <v>0</v>
      </c>
      <c r="W272" s="8" t="n">
        <v>0</v>
      </c>
      <c r="X272" s="56" t="n">
        <v>0</v>
      </c>
      <c r="Y272" s="8" t="n">
        <v>0</v>
      </c>
      <c r="Z272" s="56" t="n">
        <v>0</v>
      </c>
      <c r="AA272" s="8" t="n">
        <v>0</v>
      </c>
      <c r="AB272" s="59" t="n">
        <v>0</v>
      </c>
      <c r="AC272" s="8" t="n">
        <v>0</v>
      </c>
      <c r="AD272" s="56" t="n">
        <v>0</v>
      </c>
      <c r="AE272" s="8" t="n">
        <v>0</v>
      </c>
      <c r="AF272" s="56" t="n">
        <v>0</v>
      </c>
      <c r="AG272" s="8" t="n">
        <v>0</v>
      </c>
      <c r="AH272" s="56" t="n">
        <v>0</v>
      </c>
      <c r="AI272" s="8" t="n">
        <v>0</v>
      </c>
      <c r="AJ272" s="56" t="n">
        <v>0</v>
      </c>
      <c r="AK272" s="8" t="n">
        <v>0</v>
      </c>
      <c r="AL272" s="56" t="n">
        <v>0</v>
      </c>
      <c r="AM272" s="8" t="n">
        <v>0</v>
      </c>
      <c r="AN272" s="56" t="n">
        <v>0</v>
      </c>
      <c r="AO272" s="74" t="n">
        <v>0</v>
      </c>
      <c r="AP272" s="62" t="n">
        <v>0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n">
        <v>0</v>
      </c>
      <c r="E273" s="78" t="n">
        <v>0</v>
      </c>
      <c r="F273" s="77" t="n">
        <v>0</v>
      </c>
      <c r="G273" s="78" t="n">
        <v>0</v>
      </c>
      <c r="H273" s="77" t="n">
        <v>0</v>
      </c>
      <c r="I273" s="78" t="n">
        <v>0</v>
      </c>
      <c r="J273" s="77" t="n">
        <v>0</v>
      </c>
      <c r="K273" s="78" t="n">
        <v>0</v>
      </c>
      <c r="L273" s="77" t="n">
        <v>0</v>
      </c>
      <c r="M273" s="79" t="n">
        <v>0</v>
      </c>
      <c r="N273" s="77" t="n">
        <v>0</v>
      </c>
      <c r="O273" s="78" t="n">
        <v>0</v>
      </c>
      <c r="P273" s="82" t="n">
        <v>0</v>
      </c>
      <c r="Q273" s="8" t="n">
        <v>0</v>
      </c>
      <c r="R273" s="56" t="n">
        <v>0</v>
      </c>
      <c r="S273" s="8" t="n">
        <v>0</v>
      </c>
      <c r="T273" s="56" t="n">
        <v>0</v>
      </c>
      <c r="U273" s="8" t="n">
        <v>0</v>
      </c>
      <c r="V273" s="56" t="n">
        <v>0</v>
      </c>
      <c r="W273" s="8" t="n">
        <v>0</v>
      </c>
      <c r="X273" s="56" t="n">
        <v>0</v>
      </c>
      <c r="Y273" s="8" t="n">
        <v>0</v>
      </c>
      <c r="Z273" s="56" t="n">
        <v>0</v>
      </c>
      <c r="AA273" s="8" t="n">
        <v>0</v>
      </c>
      <c r="AB273" s="59" t="n">
        <v>0</v>
      </c>
      <c r="AC273" s="8" t="n">
        <v>0</v>
      </c>
      <c r="AD273" s="56" t="n">
        <v>0</v>
      </c>
      <c r="AE273" s="8" t="n">
        <v>0</v>
      </c>
      <c r="AF273" s="56" t="n">
        <v>0</v>
      </c>
      <c r="AG273" s="8" t="n">
        <v>0</v>
      </c>
      <c r="AH273" s="56" t="n">
        <v>0</v>
      </c>
      <c r="AI273" s="8" t="n">
        <v>0</v>
      </c>
      <c r="AJ273" s="56" t="n">
        <v>0</v>
      </c>
      <c r="AK273" s="8" t="n">
        <v>0</v>
      </c>
      <c r="AL273" s="56" t="n">
        <v>0</v>
      </c>
      <c r="AM273" s="8" t="n">
        <v>0</v>
      </c>
      <c r="AN273" s="56" t="n">
        <v>0</v>
      </c>
      <c r="AO273" s="74" t="n">
        <v>0</v>
      </c>
      <c r="AP273" s="62" t="n">
        <v>0</v>
      </c>
    </row>
    <row r="274" customFormat="false" ht="22.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n">
        <v>0</v>
      </c>
      <c r="E274" s="78" t="n">
        <v>0</v>
      </c>
      <c r="F274" s="77" t="n">
        <v>0</v>
      </c>
      <c r="G274" s="78" t="n">
        <v>0</v>
      </c>
      <c r="H274" s="77" t="n">
        <v>0</v>
      </c>
      <c r="I274" s="78" t="n">
        <v>0</v>
      </c>
      <c r="J274" s="77" t="n">
        <v>0</v>
      </c>
      <c r="K274" s="78" t="n">
        <v>0</v>
      </c>
      <c r="L274" s="77" t="n">
        <v>0</v>
      </c>
      <c r="M274" s="79" t="n">
        <v>0</v>
      </c>
      <c r="N274" s="77" t="n">
        <v>0</v>
      </c>
      <c r="O274" s="78" t="n">
        <v>0</v>
      </c>
      <c r="P274" s="82" t="n">
        <v>0</v>
      </c>
      <c r="Q274" s="8" t="n">
        <v>0</v>
      </c>
      <c r="R274" s="56" t="n">
        <v>0</v>
      </c>
      <c r="S274" s="8" t="n">
        <v>0</v>
      </c>
      <c r="T274" s="56" t="n">
        <v>0</v>
      </c>
      <c r="U274" s="8" t="n">
        <v>0</v>
      </c>
      <c r="V274" s="56" t="n">
        <v>0</v>
      </c>
      <c r="W274" s="8" t="n">
        <v>0</v>
      </c>
      <c r="X274" s="56" t="n">
        <v>0</v>
      </c>
      <c r="Y274" s="8" t="n">
        <v>0</v>
      </c>
      <c r="Z274" s="56" t="n">
        <v>0</v>
      </c>
      <c r="AA274" s="8" t="n">
        <v>0</v>
      </c>
      <c r="AB274" s="59" t="n">
        <v>0</v>
      </c>
      <c r="AC274" s="8" t="n">
        <v>0</v>
      </c>
      <c r="AD274" s="56" t="n">
        <v>0</v>
      </c>
      <c r="AE274" s="8" t="n">
        <v>0</v>
      </c>
      <c r="AF274" s="56" t="n">
        <v>0</v>
      </c>
      <c r="AG274" s="8" t="n">
        <v>0</v>
      </c>
      <c r="AH274" s="56" t="n">
        <v>0</v>
      </c>
      <c r="AI274" s="8" t="n">
        <v>0</v>
      </c>
      <c r="AJ274" s="56" t="n">
        <v>0</v>
      </c>
      <c r="AK274" s="8" t="n">
        <v>0</v>
      </c>
      <c r="AL274" s="56" t="n">
        <v>0</v>
      </c>
      <c r="AM274" s="8" t="n">
        <v>0</v>
      </c>
      <c r="AN274" s="56" t="n">
        <v>0</v>
      </c>
      <c r="AO274" s="74" t="n">
        <v>0</v>
      </c>
      <c r="AP274" s="62" t="n">
        <v>0</v>
      </c>
    </row>
    <row r="275" customFormat="false" ht="33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n">
        <v>0</v>
      </c>
      <c r="E275" s="78" t="n">
        <v>0</v>
      </c>
      <c r="F275" s="77" t="n">
        <v>0</v>
      </c>
      <c r="G275" s="78" t="n">
        <v>0</v>
      </c>
      <c r="H275" s="77" t="n">
        <v>0</v>
      </c>
      <c r="I275" s="78" t="n">
        <v>0</v>
      </c>
      <c r="J275" s="77" t="n">
        <v>0</v>
      </c>
      <c r="K275" s="78" t="n">
        <v>0</v>
      </c>
      <c r="L275" s="77" t="n">
        <v>0</v>
      </c>
      <c r="M275" s="79" t="n">
        <v>0</v>
      </c>
      <c r="N275" s="77" t="n">
        <v>0</v>
      </c>
      <c r="O275" s="78" t="n">
        <v>0</v>
      </c>
      <c r="P275" s="82" t="n">
        <v>0</v>
      </c>
      <c r="Q275" s="8" t="n">
        <v>0</v>
      </c>
      <c r="R275" s="56" t="n">
        <v>0</v>
      </c>
      <c r="S275" s="8" t="n">
        <v>0</v>
      </c>
      <c r="T275" s="56" t="n">
        <v>0</v>
      </c>
      <c r="U275" s="8" t="n">
        <v>0</v>
      </c>
      <c r="V275" s="56" t="n">
        <v>0</v>
      </c>
      <c r="W275" s="8" t="n">
        <v>0</v>
      </c>
      <c r="X275" s="56" t="n">
        <v>0</v>
      </c>
      <c r="Y275" s="8" t="n">
        <v>0</v>
      </c>
      <c r="Z275" s="56" t="n">
        <v>0</v>
      </c>
      <c r="AA275" s="8" t="n">
        <v>0</v>
      </c>
      <c r="AB275" s="59" t="n">
        <v>0</v>
      </c>
      <c r="AC275" s="8" t="n">
        <v>0</v>
      </c>
      <c r="AD275" s="56" t="n">
        <v>0</v>
      </c>
      <c r="AE275" s="8" t="n">
        <v>0</v>
      </c>
      <c r="AF275" s="56" t="n">
        <v>0</v>
      </c>
      <c r="AG275" s="8" t="n">
        <v>0</v>
      </c>
      <c r="AH275" s="56" t="n">
        <v>0</v>
      </c>
      <c r="AI275" s="8" t="n">
        <v>0</v>
      </c>
      <c r="AJ275" s="56" t="n">
        <v>0</v>
      </c>
      <c r="AK275" s="8" t="n">
        <v>0</v>
      </c>
      <c r="AL275" s="56" t="n">
        <v>0</v>
      </c>
      <c r="AM275" s="8" t="n">
        <v>0</v>
      </c>
      <c r="AN275" s="56" t="n">
        <v>0</v>
      </c>
      <c r="AO275" s="74" t="n">
        <v>0</v>
      </c>
      <c r="AP275" s="62" t="n">
        <v>0</v>
      </c>
    </row>
    <row r="276" customFormat="false" ht="12.7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n">
        <v>0</v>
      </c>
      <c r="E276" s="78" t="n">
        <v>0</v>
      </c>
      <c r="F276" s="77" t="n">
        <v>0</v>
      </c>
      <c r="G276" s="78" t="n">
        <v>0</v>
      </c>
      <c r="H276" s="77" t="n">
        <v>0</v>
      </c>
      <c r="I276" s="78" t="n">
        <v>0</v>
      </c>
      <c r="J276" s="77" t="n">
        <v>0</v>
      </c>
      <c r="K276" s="78" t="n">
        <v>0</v>
      </c>
      <c r="L276" s="77" t="n">
        <v>0</v>
      </c>
      <c r="M276" s="79" t="n">
        <v>0</v>
      </c>
      <c r="N276" s="77" t="n">
        <v>0</v>
      </c>
      <c r="O276" s="78" t="n">
        <v>0</v>
      </c>
      <c r="P276" s="82" t="n">
        <v>0</v>
      </c>
      <c r="Q276" s="8" t="n">
        <v>0</v>
      </c>
      <c r="R276" s="56" t="n">
        <v>0</v>
      </c>
      <c r="S276" s="8" t="n">
        <v>0</v>
      </c>
      <c r="T276" s="56" t="n">
        <v>0</v>
      </c>
      <c r="U276" s="8" t="n">
        <v>0</v>
      </c>
      <c r="V276" s="56" t="n">
        <v>0</v>
      </c>
      <c r="W276" s="8" t="n">
        <v>0</v>
      </c>
      <c r="X276" s="56" t="n">
        <v>0</v>
      </c>
      <c r="Y276" s="8" t="n">
        <v>0</v>
      </c>
      <c r="Z276" s="56" t="n">
        <v>0</v>
      </c>
      <c r="AA276" s="8" t="n">
        <v>0</v>
      </c>
      <c r="AB276" s="59" t="n">
        <v>0</v>
      </c>
      <c r="AC276" s="8" t="n">
        <v>0</v>
      </c>
      <c r="AD276" s="56" t="n">
        <v>0</v>
      </c>
      <c r="AE276" s="8" t="n">
        <v>0</v>
      </c>
      <c r="AF276" s="56" t="n">
        <v>0</v>
      </c>
      <c r="AG276" s="8" t="n">
        <v>0</v>
      </c>
      <c r="AH276" s="56" t="n">
        <v>0</v>
      </c>
      <c r="AI276" s="8" t="n">
        <v>0</v>
      </c>
      <c r="AJ276" s="56" t="n">
        <v>0</v>
      </c>
      <c r="AK276" s="8" t="n">
        <v>0</v>
      </c>
      <c r="AL276" s="56" t="n">
        <v>0</v>
      </c>
      <c r="AM276" s="8" t="n">
        <v>0</v>
      </c>
      <c r="AN276" s="56" t="n">
        <v>0</v>
      </c>
      <c r="AO276" s="74" t="n">
        <v>0</v>
      </c>
      <c r="AP276" s="62" t="n">
        <v>0</v>
      </c>
    </row>
    <row r="277" customFormat="false" ht="12.7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</v>
      </c>
      <c r="E277" s="78" t="n">
        <v>0</v>
      </c>
      <c r="F277" s="77" t="n">
        <v>0</v>
      </c>
      <c r="G277" s="78" t="n">
        <v>0</v>
      </c>
      <c r="H277" s="77" t="n">
        <v>0</v>
      </c>
      <c r="I277" s="78" t="n">
        <v>0</v>
      </c>
      <c r="J277" s="77" t="n">
        <v>0</v>
      </c>
      <c r="K277" s="78" t="n">
        <v>0</v>
      </c>
      <c r="L277" s="77" t="n">
        <v>0</v>
      </c>
      <c r="M277" s="79" t="n">
        <v>0</v>
      </c>
      <c r="N277" s="77" t="n">
        <v>0</v>
      </c>
      <c r="O277" s="78" t="n">
        <v>0</v>
      </c>
      <c r="P277" s="82" t="n">
        <v>0</v>
      </c>
      <c r="Q277" s="8" t="n">
        <v>0</v>
      </c>
      <c r="R277" s="56" t="n">
        <v>0</v>
      </c>
      <c r="S277" s="8" t="n">
        <v>0</v>
      </c>
      <c r="T277" s="56" t="n">
        <v>0</v>
      </c>
      <c r="U277" s="8" t="n">
        <v>0</v>
      </c>
      <c r="V277" s="56" t="n">
        <v>0</v>
      </c>
      <c r="W277" s="8" t="n">
        <v>0</v>
      </c>
      <c r="X277" s="56" t="n">
        <v>0</v>
      </c>
      <c r="Y277" s="8" t="n">
        <v>0</v>
      </c>
      <c r="Z277" s="56" t="n">
        <v>0</v>
      </c>
      <c r="AA277" s="8" t="n">
        <v>0</v>
      </c>
      <c r="AB277" s="59" t="n">
        <v>0</v>
      </c>
      <c r="AC277" s="8" t="n">
        <v>0</v>
      </c>
      <c r="AD277" s="56" t="n">
        <v>0</v>
      </c>
      <c r="AE277" s="8" t="n">
        <v>0</v>
      </c>
      <c r="AF277" s="56" t="n">
        <v>0</v>
      </c>
      <c r="AG277" s="8" t="n">
        <v>0</v>
      </c>
      <c r="AH277" s="56" t="n">
        <v>0</v>
      </c>
      <c r="AI277" s="8" t="n">
        <v>0</v>
      </c>
      <c r="AJ277" s="56" t="n">
        <v>0</v>
      </c>
      <c r="AK277" s="8" t="n">
        <v>0</v>
      </c>
      <c r="AL277" s="56" t="n">
        <v>0</v>
      </c>
      <c r="AM277" s="8" t="n">
        <v>0</v>
      </c>
      <c r="AN277" s="56" t="n">
        <v>0</v>
      </c>
      <c r="AO277" s="74" t="n">
        <v>0</v>
      </c>
      <c r="AP277" s="62" t="n">
        <v>0</v>
      </c>
    </row>
    <row r="278" customFormat="false" ht="12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</v>
      </c>
      <c r="E278" s="78" t="n">
        <v>0</v>
      </c>
      <c r="F278" s="77" t="n">
        <v>0</v>
      </c>
      <c r="G278" s="78" t="n">
        <v>0</v>
      </c>
      <c r="H278" s="77" t="n">
        <v>0</v>
      </c>
      <c r="I278" s="78" t="n">
        <v>0</v>
      </c>
      <c r="J278" s="77" t="n">
        <v>0</v>
      </c>
      <c r="K278" s="78" t="n">
        <v>0</v>
      </c>
      <c r="L278" s="77" t="n">
        <v>0</v>
      </c>
      <c r="M278" s="79" t="n">
        <v>0</v>
      </c>
      <c r="N278" s="77" t="n">
        <v>0</v>
      </c>
      <c r="O278" s="78" t="n">
        <v>0</v>
      </c>
      <c r="P278" s="82" t="n">
        <v>0</v>
      </c>
      <c r="Q278" s="8" t="n">
        <v>0</v>
      </c>
      <c r="R278" s="56" t="n">
        <v>0</v>
      </c>
      <c r="S278" s="8" t="n">
        <v>0</v>
      </c>
      <c r="T278" s="56" t="n">
        <v>0</v>
      </c>
      <c r="U278" s="8" t="n">
        <v>0</v>
      </c>
      <c r="V278" s="56" t="n">
        <v>0</v>
      </c>
      <c r="W278" s="8" t="n">
        <v>0</v>
      </c>
      <c r="X278" s="56" t="n">
        <v>0</v>
      </c>
      <c r="Y278" s="8" t="n">
        <v>0</v>
      </c>
      <c r="Z278" s="56" t="n">
        <v>0</v>
      </c>
      <c r="AA278" s="8" t="n">
        <v>0</v>
      </c>
      <c r="AB278" s="59" t="n">
        <v>0</v>
      </c>
      <c r="AC278" s="8" t="n">
        <v>0</v>
      </c>
      <c r="AD278" s="56" t="n">
        <v>0</v>
      </c>
      <c r="AE278" s="8" t="n">
        <v>0</v>
      </c>
      <c r="AF278" s="56" t="n">
        <v>0</v>
      </c>
      <c r="AG278" s="8" t="n">
        <v>0</v>
      </c>
      <c r="AH278" s="56" t="n">
        <v>0</v>
      </c>
      <c r="AI278" s="8" t="n">
        <v>0</v>
      </c>
      <c r="AJ278" s="56" t="n">
        <v>0</v>
      </c>
      <c r="AK278" s="8" t="n">
        <v>0</v>
      </c>
      <c r="AL278" s="56" t="n">
        <v>0</v>
      </c>
      <c r="AM278" s="8" t="n">
        <v>0</v>
      </c>
      <c r="AN278" s="56" t="n">
        <v>0</v>
      </c>
      <c r="AO278" s="74" t="n">
        <v>0</v>
      </c>
      <c r="AP278" s="62" t="n">
        <v>0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</v>
      </c>
      <c r="I279" s="78" t="n">
        <v>0</v>
      </c>
      <c r="J279" s="77" t="n">
        <v>0</v>
      </c>
      <c r="K279" s="78" t="n">
        <v>0</v>
      </c>
      <c r="L279" s="77" t="n">
        <v>0</v>
      </c>
      <c r="M279" s="79" t="n">
        <v>0</v>
      </c>
      <c r="N279" s="77" t="n">
        <v>0</v>
      </c>
      <c r="O279" s="78" t="n">
        <v>0</v>
      </c>
      <c r="P279" s="82" t="n">
        <v>0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</v>
      </c>
      <c r="V279" s="56" t="n">
        <v>0</v>
      </c>
      <c r="W279" s="8" t="n">
        <v>0</v>
      </c>
      <c r="X279" s="56" t="n">
        <v>0</v>
      </c>
      <c r="Y279" s="8" t="n">
        <v>0</v>
      </c>
      <c r="Z279" s="56" t="n">
        <v>0</v>
      </c>
      <c r="AA279" s="8" t="n">
        <v>0</v>
      </c>
      <c r="AB279" s="59" t="n">
        <v>0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</v>
      </c>
      <c r="AH279" s="56" t="n">
        <v>0</v>
      </c>
      <c r="AI279" s="8" t="n">
        <v>0</v>
      </c>
      <c r="AJ279" s="56" t="n">
        <v>0</v>
      </c>
      <c r="AK279" s="8" t="n">
        <v>0</v>
      </c>
      <c r="AL279" s="56" t="n">
        <v>0</v>
      </c>
      <c r="AM279" s="8" t="n">
        <v>0</v>
      </c>
      <c r="AN279" s="56" t="n">
        <v>0</v>
      </c>
      <c r="AO279" s="74" t="n">
        <v>0</v>
      </c>
      <c r="AP279" s="62" t="n">
        <v>0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0</v>
      </c>
      <c r="N283" s="77" t="n">
        <v>0</v>
      </c>
      <c r="O283" s="78" t="n">
        <v>0</v>
      </c>
      <c r="P283" s="82" t="n">
        <v>0</v>
      </c>
      <c r="Q283" s="8" t="n">
        <v>0</v>
      </c>
      <c r="R283" s="56" t="n">
        <v>0</v>
      </c>
      <c r="S283" s="8" t="n">
        <v>0</v>
      </c>
      <c r="T283" s="56" t="n">
        <v>0</v>
      </c>
      <c r="U283" s="8" t="n">
        <v>0</v>
      </c>
      <c r="V283" s="56" t="n">
        <v>0</v>
      </c>
      <c r="W283" s="8" t="n">
        <v>0</v>
      </c>
      <c r="X283" s="56" t="n">
        <v>0</v>
      </c>
      <c r="Y283" s="8" t="n">
        <v>0</v>
      </c>
      <c r="Z283" s="56" t="n">
        <v>0</v>
      </c>
      <c r="AA283" s="8" t="n">
        <v>0</v>
      </c>
      <c r="AB283" s="59" t="n">
        <v>0</v>
      </c>
      <c r="AC283" s="8" t="n">
        <v>0</v>
      </c>
      <c r="AD283" s="56" t="n">
        <v>0</v>
      </c>
      <c r="AE283" s="8" t="n">
        <v>0</v>
      </c>
      <c r="AF283" s="56" t="n">
        <v>0</v>
      </c>
      <c r="AG283" s="8" t="n">
        <v>0</v>
      </c>
      <c r="AH283" s="56" t="n">
        <v>0</v>
      </c>
      <c r="AI283" s="8" t="n">
        <v>0</v>
      </c>
      <c r="AJ283" s="56" t="n">
        <v>0</v>
      </c>
      <c r="AK283" s="8" t="n">
        <v>0</v>
      </c>
      <c r="AL283" s="56" t="n">
        <v>0</v>
      </c>
      <c r="AM283" s="8" t="n">
        <v>0</v>
      </c>
      <c r="AN283" s="56" t="n">
        <v>0</v>
      </c>
      <c r="AO283" s="74" t="n">
        <v>0</v>
      </c>
      <c r="AP283" s="62" t="n">
        <v>0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</v>
      </c>
      <c r="E284" s="78" t="n">
        <v>0</v>
      </c>
      <c r="F284" s="77" t="n">
        <v>0</v>
      </c>
      <c r="G284" s="78" t="n">
        <v>0</v>
      </c>
      <c r="H284" s="77" t="n">
        <v>0</v>
      </c>
      <c r="I284" s="78" t="n">
        <v>0</v>
      </c>
      <c r="J284" s="77" t="n">
        <v>0</v>
      </c>
      <c r="K284" s="78" t="n">
        <v>0</v>
      </c>
      <c r="L284" s="77" t="n">
        <v>0</v>
      </c>
      <c r="M284" s="79" t="n">
        <v>0</v>
      </c>
      <c r="N284" s="77" t="n">
        <v>0</v>
      </c>
      <c r="O284" s="78" t="n">
        <v>0</v>
      </c>
      <c r="P284" s="82" t="n">
        <v>0</v>
      </c>
      <c r="Q284" s="8" t="n">
        <v>0</v>
      </c>
      <c r="R284" s="56" t="n">
        <v>0</v>
      </c>
      <c r="S284" s="8" t="n">
        <v>0</v>
      </c>
      <c r="T284" s="56" t="n">
        <v>0</v>
      </c>
      <c r="U284" s="8" t="n">
        <v>0</v>
      </c>
      <c r="V284" s="56" t="n">
        <v>0</v>
      </c>
      <c r="W284" s="8" t="n">
        <v>0</v>
      </c>
      <c r="X284" s="56" t="n">
        <v>0</v>
      </c>
      <c r="Y284" s="8" t="n">
        <v>0</v>
      </c>
      <c r="Z284" s="56" t="n">
        <v>0</v>
      </c>
      <c r="AA284" s="8" t="n">
        <v>0</v>
      </c>
      <c r="AB284" s="59" t="n">
        <v>0</v>
      </c>
      <c r="AC284" s="8" t="n">
        <v>0</v>
      </c>
      <c r="AD284" s="56" t="n">
        <v>0</v>
      </c>
      <c r="AE284" s="8" t="n">
        <v>0</v>
      </c>
      <c r="AF284" s="56" t="n">
        <v>0</v>
      </c>
      <c r="AG284" s="8" t="n">
        <v>0</v>
      </c>
      <c r="AH284" s="56" t="n">
        <v>0</v>
      </c>
      <c r="AI284" s="8" t="n">
        <v>0</v>
      </c>
      <c r="AJ284" s="56" t="n">
        <v>0</v>
      </c>
      <c r="AK284" s="8" t="n">
        <v>0</v>
      </c>
      <c r="AL284" s="56" t="n">
        <v>0</v>
      </c>
      <c r="AM284" s="8" t="n">
        <v>0</v>
      </c>
      <c r="AN284" s="56" t="n">
        <v>0</v>
      </c>
      <c r="AO284" s="74" t="n">
        <v>0</v>
      </c>
      <c r="AP284" s="62" t="n">
        <v>0</v>
      </c>
    </row>
    <row r="285" customFormat="false" ht="22.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</v>
      </c>
      <c r="E285" s="78" t="n">
        <v>0</v>
      </c>
      <c r="F285" s="77" t="n">
        <v>0</v>
      </c>
      <c r="G285" s="78" t="n">
        <v>0</v>
      </c>
      <c r="H285" s="77" t="n">
        <v>0</v>
      </c>
      <c r="I285" s="78" t="n">
        <v>0</v>
      </c>
      <c r="J285" s="77" t="n">
        <v>0</v>
      </c>
      <c r="K285" s="78" t="n">
        <v>0</v>
      </c>
      <c r="L285" s="77" t="n">
        <v>0</v>
      </c>
      <c r="M285" s="79" t="n">
        <v>0</v>
      </c>
      <c r="N285" s="77" t="n">
        <v>0</v>
      </c>
      <c r="O285" s="78" t="n">
        <v>0</v>
      </c>
      <c r="P285" s="82" t="n">
        <v>0</v>
      </c>
      <c r="Q285" s="8" t="n">
        <v>0</v>
      </c>
      <c r="R285" s="56" t="n">
        <v>0</v>
      </c>
      <c r="S285" s="8" t="n">
        <v>0</v>
      </c>
      <c r="T285" s="56" t="n">
        <v>0</v>
      </c>
      <c r="U285" s="8" t="n">
        <v>0</v>
      </c>
      <c r="V285" s="56" t="n">
        <v>0</v>
      </c>
      <c r="W285" s="8" t="n">
        <v>0</v>
      </c>
      <c r="X285" s="56" t="n">
        <v>0</v>
      </c>
      <c r="Y285" s="8" t="n">
        <v>0</v>
      </c>
      <c r="Z285" s="56" t="n">
        <v>0</v>
      </c>
      <c r="AA285" s="8" t="n">
        <v>0</v>
      </c>
      <c r="AB285" s="59" t="n">
        <v>0</v>
      </c>
      <c r="AC285" s="8" t="n">
        <v>0</v>
      </c>
      <c r="AD285" s="56" t="n">
        <v>0</v>
      </c>
      <c r="AE285" s="8" t="n">
        <v>0</v>
      </c>
      <c r="AF285" s="56" t="n">
        <v>0</v>
      </c>
      <c r="AG285" s="8" t="n">
        <v>0</v>
      </c>
      <c r="AH285" s="56" t="n">
        <v>0</v>
      </c>
      <c r="AI285" s="8" t="n">
        <v>0</v>
      </c>
      <c r="AJ285" s="56" t="n">
        <v>0</v>
      </c>
      <c r="AK285" s="8" t="n">
        <v>0</v>
      </c>
      <c r="AL285" s="56" t="n">
        <v>0</v>
      </c>
      <c r="AM285" s="8" t="n">
        <v>0</v>
      </c>
      <c r="AN285" s="56" t="n">
        <v>0</v>
      </c>
      <c r="AO285" s="74" t="n">
        <v>0</v>
      </c>
      <c r="AP285" s="62" t="n">
        <v>0</v>
      </c>
    </row>
    <row r="286" customFormat="false" ht="22.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</v>
      </c>
      <c r="E286" s="78" t="n">
        <v>0</v>
      </c>
      <c r="F286" s="77" t="n">
        <v>0</v>
      </c>
      <c r="G286" s="78" t="n">
        <v>0</v>
      </c>
      <c r="H286" s="77" t="n">
        <v>0</v>
      </c>
      <c r="I286" s="78" t="n">
        <v>0</v>
      </c>
      <c r="J286" s="77" t="n">
        <v>0</v>
      </c>
      <c r="K286" s="78" t="n">
        <v>0</v>
      </c>
      <c r="L286" s="77" t="n">
        <v>0</v>
      </c>
      <c r="M286" s="79" t="n">
        <v>0</v>
      </c>
      <c r="N286" s="77" t="n">
        <v>0</v>
      </c>
      <c r="O286" s="78" t="n">
        <v>0</v>
      </c>
      <c r="P286" s="82" t="n">
        <v>0</v>
      </c>
      <c r="Q286" s="8" t="n">
        <v>0</v>
      </c>
      <c r="R286" s="56" t="n">
        <v>0</v>
      </c>
      <c r="S286" s="8" t="n">
        <v>0</v>
      </c>
      <c r="T286" s="56" t="n">
        <v>0</v>
      </c>
      <c r="U286" s="8" t="n">
        <v>0</v>
      </c>
      <c r="V286" s="56" t="n">
        <v>0</v>
      </c>
      <c r="W286" s="8" t="n">
        <v>0</v>
      </c>
      <c r="X286" s="56" t="n">
        <v>0</v>
      </c>
      <c r="Y286" s="8" t="n">
        <v>0</v>
      </c>
      <c r="Z286" s="56" t="n">
        <v>0</v>
      </c>
      <c r="AA286" s="8" t="n">
        <v>0</v>
      </c>
      <c r="AB286" s="59" t="n">
        <v>0</v>
      </c>
      <c r="AC286" s="8" t="n">
        <v>0</v>
      </c>
      <c r="AD286" s="56" t="n">
        <v>0</v>
      </c>
      <c r="AE286" s="8" t="n">
        <v>0</v>
      </c>
      <c r="AF286" s="56" t="n">
        <v>0</v>
      </c>
      <c r="AG286" s="8" t="n">
        <v>0</v>
      </c>
      <c r="AH286" s="56" t="n">
        <v>0</v>
      </c>
      <c r="AI286" s="8" t="n">
        <v>0</v>
      </c>
      <c r="AJ286" s="56" t="n">
        <v>0</v>
      </c>
      <c r="AK286" s="8" t="n">
        <v>0</v>
      </c>
      <c r="AL286" s="56" t="n">
        <v>0</v>
      </c>
      <c r="AM286" s="8" t="n">
        <v>0</v>
      </c>
      <c r="AN286" s="56" t="n">
        <v>0</v>
      </c>
      <c r="AO286" s="74" t="n">
        <v>0</v>
      </c>
      <c r="AP286" s="62" t="n">
        <v>0</v>
      </c>
    </row>
    <row r="287" customFormat="false" ht="22.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</v>
      </c>
      <c r="E287" s="78" t="n">
        <v>0</v>
      </c>
      <c r="F287" s="77" t="n">
        <v>0</v>
      </c>
      <c r="G287" s="78" t="n">
        <v>0</v>
      </c>
      <c r="H287" s="77" t="n">
        <v>0</v>
      </c>
      <c r="I287" s="78" t="n">
        <v>0</v>
      </c>
      <c r="J287" s="77" t="n">
        <v>0</v>
      </c>
      <c r="K287" s="78" t="n">
        <v>0</v>
      </c>
      <c r="L287" s="77" t="n">
        <v>0</v>
      </c>
      <c r="M287" s="79" t="n">
        <v>0</v>
      </c>
      <c r="N287" s="77" t="n">
        <v>0</v>
      </c>
      <c r="O287" s="78" t="n">
        <v>0</v>
      </c>
      <c r="P287" s="82" t="n">
        <v>0</v>
      </c>
      <c r="Q287" s="8" t="n">
        <v>0</v>
      </c>
      <c r="R287" s="56" t="n">
        <v>0</v>
      </c>
      <c r="S287" s="8" t="n">
        <v>0</v>
      </c>
      <c r="T287" s="56" t="n">
        <v>0</v>
      </c>
      <c r="U287" s="8" t="n">
        <v>0</v>
      </c>
      <c r="V287" s="56" t="n">
        <v>0</v>
      </c>
      <c r="W287" s="8" t="n">
        <v>0</v>
      </c>
      <c r="X287" s="56" t="n">
        <v>0</v>
      </c>
      <c r="Y287" s="8" t="n">
        <v>0</v>
      </c>
      <c r="Z287" s="56" t="n">
        <v>0</v>
      </c>
      <c r="AA287" s="8" t="n">
        <v>0</v>
      </c>
      <c r="AB287" s="59" t="n">
        <v>0</v>
      </c>
      <c r="AC287" s="8" t="n">
        <v>0</v>
      </c>
      <c r="AD287" s="56" t="n">
        <v>0</v>
      </c>
      <c r="AE287" s="8" t="n">
        <v>0</v>
      </c>
      <c r="AF287" s="56" t="n">
        <v>0</v>
      </c>
      <c r="AG287" s="8" t="n">
        <v>0</v>
      </c>
      <c r="AH287" s="56" t="n">
        <v>0</v>
      </c>
      <c r="AI287" s="8" t="n">
        <v>0</v>
      </c>
      <c r="AJ287" s="56" t="n">
        <v>0</v>
      </c>
      <c r="AK287" s="8" t="n">
        <v>0</v>
      </c>
      <c r="AL287" s="56" t="n">
        <v>0</v>
      </c>
      <c r="AM287" s="8" t="n">
        <v>0</v>
      </c>
      <c r="AN287" s="56" t="n">
        <v>0</v>
      </c>
      <c r="AO287" s="74" t="n">
        <v>0</v>
      </c>
      <c r="AP287" s="62" t="n">
        <v>0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n">
        <v>0</v>
      </c>
      <c r="E288" s="78" t="n">
        <v>0</v>
      </c>
      <c r="F288" s="77" t="n">
        <v>0</v>
      </c>
      <c r="G288" s="78" t="n">
        <v>0</v>
      </c>
      <c r="H288" s="77" t="n">
        <v>0</v>
      </c>
      <c r="I288" s="78" t="n">
        <v>0</v>
      </c>
      <c r="J288" s="77" t="n">
        <v>0</v>
      </c>
      <c r="K288" s="78" t="n">
        <v>0</v>
      </c>
      <c r="L288" s="77" t="n">
        <v>0</v>
      </c>
      <c r="M288" s="79" t="n">
        <v>0</v>
      </c>
      <c r="N288" s="77" t="n">
        <v>0</v>
      </c>
      <c r="O288" s="78" t="n">
        <v>0</v>
      </c>
      <c r="P288" s="82" t="n">
        <v>0</v>
      </c>
      <c r="Q288" s="8" t="n">
        <v>0</v>
      </c>
      <c r="R288" s="56" t="n">
        <v>0</v>
      </c>
      <c r="S288" s="8" t="n">
        <v>0</v>
      </c>
      <c r="T288" s="56" t="n">
        <v>0</v>
      </c>
      <c r="U288" s="8" t="n">
        <v>0</v>
      </c>
      <c r="V288" s="56" t="n">
        <v>0</v>
      </c>
      <c r="W288" s="8" t="n">
        <v>0</v>
      </c>
      <c r="X288" s="56" t="n">
        <v>0</v>
      </c>
      <c r="Y288" s="8" t="n">
        <v>0</v>
      </c>
      <c r="Z288" s="56" t="n">
        <v>0</v>
      </c>
      <c r="AA288" s="8" t="n">
        <v>0</v>
      </c>
      <c r="AB288" s="59" t="n">
        <v>0</v>
      </c>
      <c r="AC288" s="8" t="n">
        <v>0</v>
      </c>
      <c r="AD288" s="56" t="n">
        <v>0</v>
      </c>
      <c r="AE288" s="8" t="n">
        <v>0</v>
      </c>
      <c r="AF288" s="56" t="n">
        <v>0</v>
      </c>
      <c r="AG288" s="8" t="n">
        <v>0</v>
      </c>
      <c r="AH288" s="56" t="n">
        <v>0</v>
      </c>
      <c r="AI288" s="8" t="n">
        <v>0</v>
      </c>
      <c r="AJ288" s="56" t="n">
        <v>0</v>
      </c>
      <c r="AK288" s="8" t="n">
        <v>0</v>
      </c>
      <c r="AL288" s="56" t="n">
        <v>0</v>
      </c>
      <c r="AM288" s="8" t="n">
        <v>0</v>
      </c>
      <c r="AN288" s="56" t="n">
        <v>0</v>
      </c>
      <c r="AO288" s="74" t="n">
        <v>0</v>
      </c>
      <c r="AP288" s="62" t="n">
        <v>0</v>
      </c>
    </row>
    <row r="289" customFormat="false" ht="12.7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</v>
      </c>
      <c r="E289" s="78" t="n">
        <v>0</v>
      </c>
      <c r="F289" s="77" t="n">
        <v>0</v>
      </c>
      <c r="G289" s="78" t="n">
        <v>0</v>
      </c>
      <c r="H289" s="77" t="n">
        <v>0</v>
      </c>
      <c r="I289" s="78" t="n">
        <v>0</v>
      </c>
      <c r="J289" s="77" t="n">
        <v>0</v>
      </c>
      <c r="K289" s="78" t="n">
        <v>0</v>
      </c>
      <c r="L289" s="77" t="n">
        <v>0</v>
      </c>
      <c r="M289" s="79" t="n">
        <v>0</v>
      </c>
      <c r="N289" s="77" t="n">
        <v>0</v>
      </c>
      <c r="O289" s="78" t="n">
        <v>0</v>
      </c>
      <c r="P289" s="82" t="n">
        <v>0</v>
      </c>
      <c r="Q289" s="8" t="n">
        <v>0</v>
      </c>
      <c r="R289" s="56" t="n">
        <v>0</v>
      </c>
      <c r="S289" s="8" t="n">
        <v>0</v>
      </c>
      <c r="T289" s="56" t="n">
        <v>0</v>
      </c>
      <c r="U289" s="8" t="n">
        <v>0</v>
      </c>
      <c r="V289" s="56" t="n">
        <v>0</v>
      </c>
      <c r="W289" s="8" t="n">
        <v>0</v>
      </c>
      <c r="X289" s="56" t="n">
        <v>0</v>
      </c>
      <c r="Y289" s="8" t="n">
        <v>0</v>
      </c>
      <c r="Z289" s="56" t="n">
        <v>0</v>
      </c>
      <c r="AA289" s="8" t="n">
        <v>0</v>
      </c>
      <c r="AB289" s="59" t="n">
        <v>0</v>
      </c>
      <c r="AC289" s="8" t="n">
        <v>0</v>
      </c>
      <c r="AD289" s="56" t="n">
        <v>0</v>
      </c>
      <c r="AE289" s="8" t="n">
        <v>0</v>
      </c>
      <c r="AF289" s="56" t="n">
        <v>0</v>
      </c>
      <c r="AG289" s="8" t="n">
        <v>0</v>
      </c>
      <c r="AH289" s="56" t="n">
        <v>0</v>
      </c>
      <c r="AI289" s="8" t="n">
        <v>0</v>
      </c>
      <c r="AJ289" s="56" t="n">
        <v>0</v>
      </c>
      <c r="AK289" s="8" t="n">
        <v>0</v>
      </c>
      <c r="AL289" s="56" t="n">
        <v>0</v>
      </c>
      <c r="AM289" s="8" t="n">
        <v>0</v>
      </c>
      <c r="AN289" s="56" t="n">
        <v>0</v>
      </c>
      <c r="AO289" s="74" t="n">
        <v>0</v>
      </c>
      <c r="AP289" s="62" t="n">
        <v>0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n">
        <v>0</v>
      </c>
      <c r="E290" s="78" t="n">
        <v>0</v>
      </c>
      <c r="F290" s="77" t="n">
        <v>0</v>
      </c>
      <c r="G290" s="78" t="n">
        <v>0</v>
      </c>
      <c r="H290" s="77" t="n">
        <v>0</v>
      </c>
      <c r="I290" s="78" t="n">
        <v>0</v>
      </c>
      <c r="J290" s="77" t="n">
        <v>0</v>
      </c>
      <c r="K290" s="78" t="n">
        <v>0</v>
      </c>
      <c r="L290" s="77" t="n">
        <v>0</v>
      </c>
      <c r="M290" s="79" t="n">
        <v>0</v>
      </c>
      <c r="N290" s="77" t="n">
        <v>0</v>
      </c>
      <c r="O290" s="78" t="n">
        <v>0</v>
      </c>
      <c r="P290" s="82" t="n">
        <v>0</v>
      </c>
      <c r="Q290" s="8" t="n">
        <v>0</v>
      </c>
      <c r="R290" s="56" t="n">
        <v>0</v>
      </c>
      <c r="S290" s="8" t="n">
        <v>0</v>
      </c>
      <c r="T290" s="56" t="n">
        <v>0</v>
      </c>
      <c r="U290" s="8" t="n">
        <v>0</v>
      </c>
      <c r="V290" s="56" t="n">
        <v>0</v>
      </c>
      <c r="W290" s="8" t="n">
        <v>0</v>
      </c>
      <c r="X290" s="56" t="n">
        <v>0</v>
      </c>
      <c r="Y290" s="8" t="n">
        <v>0</v>
      </c>
      <c r="Z290" s="56" t="n">
        <v>0</v>
      </c>
      <c r="AA290" s="8" t="n">
        <v>0</v>
      </c>
      <c r="AB290" s="59" t="n">
        <v>0</v>
      </c>
      <c r="AC290" s="8" t="n">
        <v>0</v>
      </c>
      <c r="AD290" s="56" t="n">
        <v>0</v>
      </c>
      <c r="AE290" s="8" t="n">
        <v>0</v>
      </c>
      <c r="AF290" s="56" t="n">
        <v>0</v>
      </c>
      <c r="AG290" s="8" t="n">
        <v>0</v>
      </c>
      <c r="AH290" s="56" t="n">
        <v>0</v>
      </c>
      <c r="AI290" s="8" t="n">
        <v>0</v>
      </c>
      <c r="AJ290" s="56" t="n">
        <v>0</v>
      </c>
      <c r="AK290" s="8" t="n">
        <v>0</v>
      </c>
      <c r="AL290" s="56" t="n">
        <v>0</v>
      </c>
      <c r="AM290" s="8" t="n">
        <v>0</v>
      </c>
      <c r="AN290" s="56" t="n">
        <v>0</v>
      </c>
      <c r="AO290" s="74" t="n">
        <v>0</v>
      </c>
      <c r="AP290" s="62" t="n">
        <v>0</v>
      </c>
    </row>
    <row r="291" customFormat="false" ht="12.7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n">
        <v>0</v>
      </c>
      <c r="E291" s="78" t="n">
        <v>0</v>
      </c>
      <c r="F291" s="77" t="n">
        <v>0</v>
      </c>
      <c r="G291" s="78" t="n">
        <v>0</v>
      </c>
      <c r="H291" s="77" t="n">
        <v>0</v>
      </c>
      <c r="I291" s="78" t="n">
        <v>0</v>
      </c>
      <c r="J291" s="77" t="n">
        <v>0</v>
      </c>
      <c r="K291" s="78" t="n">
        <v>0</v>
      </c>
      <c r="L291" s="77" t="n">
        <v>0</v>
      </c>
      <c r="M291" s="79" t="n">
        <v>0</v>
      </c>
      <c r="N291" s="77" t="n">
        <v>0</v>
      </c>
      <c r="O291" s="78" t="n">
        <v>0</v>
      </c>
      <c r="P291" s="82" t="n">
        <v>0</v>
      </c>
      <c r="Q291" s="8" t="n">
        <v>0</v>
      </c>
      <c r="R291" s="56" t="n">
        <v>0</v>
      </c>
      <c r="S291" s="8" t="n">
        <v>0</v>
      </c>
      <c r="T291" s="56" t="n">
        <v>0</v>
      </c>
      <c r="U291" s="8" t="n">
        <v>0</v>
      </c>
      <c r="V291" s="56" t="n">
        <v>0</v>
      </c>
      <c r="W291" s="8" t="n">
        <v>0</v>
      </c>
      <c r="X291" s="56" t="n">
        <v>0</v>
      </c>
      <c r="Y291" s="8" t="n">
        <v>0</v>
      </c>
      <c r="Z291" s="56" t="n">
        <v>0</v>
      </c>
      <c r="AA291" s="8" t="n">
        <v>0</v>
      </c>
      <c r="AB291" s="59" t="n">
        <v>0</v>
      </c>
      <c r="AC291" s="8" t="n">
        <v>0</v>
      </c>
      <c r="AD291" s="56" t="n">
        <v>0</v>
      </c>
      <c r="AE291" s="8" t="n">
        <v>0</v>
      </c>
      <c r="AF291" s="56" t="n">
        <v>0</v>
      </c>
      <c r="AG291" s="8" t="n">
        <v>0</v>
      </c>
      <c r="AH291" s="56" t="n">
        <v>0</v>
      </c>
      <c r="AI291" s="8" t="n">
        <v>0</v>
      </c>
      <c r="AJ291" s="56" t="n">
        <v>0</v>
      </c>
      <c r="AK291" s="8" t="n">
        <v>0</v>
      </c>
      <c r="AL291" s="56" t="n">
        <v>0</v>
      </c>
      <c r="AM291" s="8" t="n">
        <v>0</v>
      </c>
      <c r="AN291" s="56" t="n">
        <v>0</v>
      </c>
      <c r="AO291" s="74" t="n">
        <v>0</v>
      </c>
      <c r="AP291" s="62" t="n">
        <v>0</v>
      </c>
    </row>
    <row r="292" customFormat="false" ht="33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n">
        <v>0</v>
      </c>
      <c r="E292" s="78" t="n">
        <v>0</v>
      </c>
      <c r="F292" s="77" t="n">
        <v>0</v>
      </c>
      <c r="G292" s="78" t="n">
        <v>0</v>
      </c>
      <c r="H292" s="77" t="n">
        <v>0</v>
      </c>
      <c r="I292" s="78" t="n">
        <v>0</v>
      </c>
      <c r="J292" s="77" t="n">
        <v>0</v>
      </c>
      <c r="K292" s="78" t="n">
        <v>0</v>
      </c>
      <c r="L292" s="77" t="n">
        <v>0</v>
      </c>
      <c r="M292" s="79" t="n">
        <v>1</v>
      </c>
      <c r="N292" s="77" t="n">
        <v>0.9825080967</v>
      </c>
      <c r="O292" s="78" t="n">
        <v>0</v>
      </c>
      <c r="P292" s="82" t="n">
        <v>0</v>
      </c>
      <c r="Q292" s="8" t="n">
        <v>0</v>
      </c>
      <c r="R292" s="56" t="n">
        <v>0</v>
      </c>
      <c r="S292" s="8" t="n">
        <v>0</v>
      </c>
      <c r="T292" s="56" t="n">
        <v>0</v>
      </c>
      <c r="U292" s="8" t="n">
        <v>5.2134173E-006</v>
      </c>
      <c r="V292" s="56" t="n">
        <v>9.354729E-007</v>
      </c>
      <c r="W292" s="8" t="n">
        <v>0</v>
      </c>
      <c r="X292" s="56" t="n">
        <v>8.4876394E-008</v>
      </c>
      <c r="Y292" s="8" t="n">
        <v>6.2337666E-006</v>
      </c>
      <c r="Z292" s="56" t="n">
        <v>1.0000118381</v>
      </c>
      <c r="AA292" s="8" t="n">
        <v>0.9825113675</v>
      </c>
      <c r="AB292" s="59" t="n">
        <v>7.37858E-005</v>
      </c>
      <c r="AC292" s="8" t="n">
        <v>4.70854E-005</v>
      </c>
      <c r="AD292" s="56" t="n">
        <v>-3.1991E-005</v>
      </c>
      <c r="AE292" s="8" t="n">
        <v>-1.924E-005</v>
      </c>
      <c r="AF292" s="56" t="n">
        <v>0.0003083613</v>
      </c>
      <c r="AG292" s="8" t="n">
        <v>0.0025682482</v>
      </c>
      <c r="AH292" s="56" t="n">
        <v>0.0003399535</v>
      </c>
      <c r="AI292" s="8" t="n">
        <v>8.09386E-005</v>
      </c>
      <c r="AJ292" s="56" t="n">
        <v>0.0006383921</v>
      </c>
      <c r="AK292" s="8" t="n">
        <v>0.0039317481</v>
      </c>
      <c r="AL292" s="56" t="n">
        <v>1.0193866803</v>
      </c>
      <c r="AM292" s="8" t="n">
        <v>0.9933807633</v>
      </c>
      <c r="AN292" s="56" t="n">
        <v>0.0026499533</v>
      </c>
      <c r="AO292" s="74" t="n">
        <v>0.9999624646</v>
      </c>
      <c r="AP292" s="62" t="n">
        <v>0.0664034907</v>
      </c>
    </row>
    <row r="293" customFormat="false" ht="33.7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n">
        <v>0</v>
      </c>
      <c r="E293" s="78" t="n">
        <v>0</v>
      </c>
      <c r="F293" s="77" t="n">
        <v>0</v>
      </c>
      <c r="G293" s="78" t="n">
        <v>0</v>
      </c>
      <c r="H293" s="77" t="n">
        <v>0</v>
      </c>
      <c r="I293" s="78" t="n">
        <v>0</v>
      </c>
      <c r="J293" s="77" t="n">
        <v>0</v>
      </c>
      <c r="K293" s="78" t="n">
        <v>0</v>
      </c>
      <c r="L293" s="77" t="n">
        <v>0</v>
      </c>
      <c r="M293" s="79" t="n">
        <v>0</v>
      </c>
      <c r="N293" s="77" t="n">
        <v>0</v>
      </c>
      <c r="O293" s="78" t="n">
        <v>0</v>
      </c>
      <c r="P293" s="82" t="n">
        <v>0</v>
      </c>
      <c r="Q293" s="8" t="n">
        <v>0</v>
      </c>
      <c r="R293" s="56" t="n">
        <v>0</v>
      </c>
      <c r="S293" s="8" t="n">
        <v>0</v>
      </c>
      <c r="T293" s="56" t="n">
        <v>0</v>
      </c>
      <c r="U293" s="8" t="n">
        <v>0</v>
      </c>
      <c r="V293" s="56" t="n">
        <v>0</v>
      </c>
      <c r="W293" s="8" t="n">
        <v>0</v>
      </c>
      <c r="X293" s="56" t="n">
        <v>0</v>
      </c>
      <c r="Y293" s="8" t="n">
        <v>0</v>
      </c>
      <c r="Z293" s="56" t="n">
        <v>0</v>
      </c>
      <c r="AA293" s="8" t="n">
        <v>0</v>
      </c>
      <c r="AB293" s="59" t="n">
        <v>0</v>
      </c>
      <c r="AC293" s="8" t="n">
        <v>0</v>
      </c>
      <c r="AD293" s="56" t="n">
        <v>0</v>
      </c>
      <c r="AE293" s="8" t="n">
        <v>0</v>
      </c>
      <c r="AF293" s="56" t="n">
        <v>0</v>
      </c>
      <c r="AG293" s="8" t="n">
        <v>0</v>
      </c>
      <c r="AH293" s="56" t="n">
        <v>0</v>
      </c>
      <c r="AI293" s="8" t="n">
        <v>0</v>
      </c>
      <c r="AJ293" s="56" t="n">
        <v>0</v>
      </c>
      <c r="AK293" s="8" t="n">
        <v>0</v>
      </c>
      <c r="AL293" s="56" t="n">
        <v>0</v>
      </c>
      <c r="AM293" s="8" t="n">
        <v>0</v>
      </c>
      <c r="AN293" s="56" t="n">
        <v>0</v>
      </c>
      <c r="AO293" s="74" t="n">
        <v>0</v>
      </c>
      <c r="AP293" s="62" t="n">
        <v>0</v>
      </c>
    </row>
    <row r="294" customFormat="false" ht="33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n">
        <v>0</v>
      </c>
      <c r="E294" s="78" t="n">
        <v>0</v>
      </c>
      <c r="F294" s="77" t="n">
        <v>0</v>
      </c>
      <c r="G294" s="78" t="n">
        <v>0</v>
      </c>
      <c r="H294" s="77" t="n">
        <v>0</v>
      </c>
      <c r="I294" s="78" t="n">
        <v>0</v>
      </c>
      <c r="J294" s="77" t="n">
        <v>0</v>
      </c>
      <c r="K294" s="78" t="n">
        <v>0</v>
      </c>
      <c r="L294" s="77" t="n">
        <v>0</v>
      </c>
      <c r="M294" s="79" t="n">
        <v>1</v>
      </c>
      <c r="N294" s="77" t="n">
        <v>0.9137492517</v>
      </c>
      <c r="O294" s="78" t="n">
        <v>0</v>
      </c>
      <c r="P294" s="82" t="n">
        <v>0</v>
      </c>
      <c r="Q294" s="8" t="n">
        <v>0</v>
      </c>
      <c r="R294" s="56" t="n">
        <v>0</v>
      </c>
      <c r="S294" s="8" t="n">
        <v>0</v>
      </c>
      <c r="T294" s="56" t="n">
        <v>0</v>
      </c>
      <c r="U294" s="8" t="n">
        <v>0.0001747422</v>
      </c>
      <c r="V294" s="56" t="n">
        <v>3.13544E-005</v>
      </c>
      <c r="W294" s="8" t="n">
        <v>0</v>
      </c>
      <c r="X294" s="56" t="n">
        <v>2.9377213E-006</v>
      </c>
      <c r="Y294" s="8" t="n">
        <v>0.0002090343</v>
      </c>
      <c r="Z294" s="56" t="n">
        <v>1.0839069623</v>
      </c>
      <c r="AA294" s="8" t="n">
        <v>0.9902171262</v>
      </c>
      <c r="AB294" s="59" t="n">
        <v>0.0024722307</v>
      </c>
      <c r="AC294" s="8" t="n">
        <v>8.19971E-005</v>
      </c>
      <c r="AD294" s="56" t="n">
        <v>-1.9957E-005</v>
      </c>
      <c r="AE294" s="8" t="n">
        <v>-8.04625E-006</v>
      </c>
      <c r="AF294" s="56" t="n">
        <v>0.0002325609</v>
      </c>
      <c r="AG294" s="8" t="n">
        <v>0.0031975896</v>
      </c>
      <c r="AH294" s="56" t="n">
        <v>0.0003104635</v>
      </c>
      <c r="AI294" s="8" t="n">
        <v>0.0001525113</v>
      </c>
      <c r="AJ294" s="56" t="n">
        <v>0.0010766449</v>
      </c>
      <c r="AK294" s="8" t="n">
        <v>0.0050237642</v>
      </c>
      <c r="AL294" s="56" t="n">
        <v>1.0961077229</v>
      </c>
      <c r="AM294" s="8" t="n">
        <v>0.9940761386</v>
      </c>
      <c r="AN294" s="56" t="n">
        <v>0.0007525867</v>
      </c>
      <c r="AO294" s="74" t="n">
        <v>0.9998524895</v>
      </c>
      <c r="AP294" s="62" t="n">
        <v>0.0976183721</v>
      </c>
    </row>
    <row r="295" customFormat="false" ht="22.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n">
        <v>0</v>
      </c>
      <c r="E295" s="78" t="n">
        <v>0</v>
      </c>
      <c r="F295" s="77" t="n">
        <v>0</v>
      </c>
      <c r="G295" s="78" t="n">
        <v>0</v>
      </c>
      <c r="H295" s="77" t="n">
        <v>0</v>
      </c>
      <c r="I295" s="78" t="n">
        <v>0</v>
      </c>
      <c r="J295" s="77" t="n">
        <v>0</v>
      </c>
      <c r="K295" s="78" t="n">
        <v>0</v>
      </c>
      <c r="L295" s="77" t="n">
        <v>0</v>
      </c>
      <c r="M295" s="79" t="n">
        <v>0</v>
      </c>
      <c r="N295" s="77" t="n">
        <v>0</v>
      </c>
      <c r="O295" s="78" t="n">
        <v>0</v>
      </c>
      <c r="P295" s="82" t="n">
        <v>0</v>
      </c>
      <c r="Q295" s="8" t="n">
        <v>0</v>
      </c>
      <c r="R295" s="56" t="n">
        <v>0</v>
      </c>
      <c r="S295" s="8" t="n">
        <v>0</v>
      </c>
      <c r="T295" s="56" t="n">
        <v>0</v>
      </c>
      <c r="U295" s="8" t="n">
        <v>0</v>
      </c>
      <c r="V295" s="56" t="n">
        <v>0</v>
      </c>
      <c r="W295" s="8" t="n">
        <v>0</v>
      </c>
      <c r="X295" s="56" t="n">
        <v>0</v>
      </c>
      <c r="Y295" s="8" t="n">
        <v>0</v>
      </c>
      <c r="Z295" s="56" t="n">
        <v>0</v>
      </c>
      <c r="AA295" s="8" t="n">
        <v>0</v>
      </c>
      <c r="AB295" s="59" t="n">
        <v>0</v>
      </c>
      <c r="AC295" s="8" t="n">
        <v>0</v>
      </c>
      <c r="AD295" s="56" t="n">
        <v>0</v>
      </c>
      <c r="AE295" s="8" t="n">
        <v>0</v>
      </c>
      <c r="AF295" s="56" t="n">
        <v>0</v>
      </c>
      <c r="AG295" s="8" t="n">
        <v>0</v>
      </c>
      <c r="AH295" s="56" t="n">
        <v>0</v>
      </c>
      <c r="AI295" s="8" t="n">
        <v>0</v>
      </c>
      <c r="AJ295" s="56" t="n">
        <v>0</v>
      </c>
      <c r="AK295" s="8" t="n">
        <v>0</v>
      </c>
      <c r="AL295" s="56" t="n">
        <v>0</v>
      </c>
      <c r="AM295" s="8" t="n">
        <v>0</v>
      </c>
      <c r="AN295" s="56" t="n">
        <v>0</v>
      </c>
      <c r="AO295" s="74" t="n">
        <v>0</v>
      </c>
      <c r="AP295" s="62" t="n">
        <v>0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n">
        <v>0</v>
      </c>
      <c r="E296" s="78" t="n">
        <v>0</v>
      </c>
      <c r="F296" s="77" t="n">
        <v>0</v>
      </c>
      <c r="G296" s="78" t="n">
        <v>0</v>
      </c>
      <c r="H296" s="77" t="n">
        <v>0</v>
      </c>
      <c r="I296" s="78" t="n">
        <v>0</v>
      </c>
      <c r="J296" s="77" t="n">
        <v>0</v>
      </c>
      <c r="K296" s="78" t="n">
        <v>0</v>
      </c>
      <c r="L296" s="77" t="n">
        <v>0</v>
      </c>
      <c r="M296" s="79" t="n">
        <v>0</v>
      </c>
      <c r="N296" s="77" t="n">
        <v>0</v>
      </c>
      <c r="O296" s="78" t="n">
        <v>0</v>
      </c>
      <c r="P296" s="82" t="n">
        <v>0</v>
      </c>
      <c r="Q296" s="8" t="n">
        <v>0</v>
      </c>
      <c r="R296" s="56" t="n">
        <v>0</v>
      </c>
      <c r="S296" s="8" t="n">
        <v>0</v>
      </c>
      <c r="T296" s="56" t="n">
        <v>0</v>
      </c>
      <c r="U296" s="8" t="n">
        <v>0</v>
      </c>
      <c r="V296" s="56" t="n">
        <v>0</v>
      </c>
      <c r="W296" s="8" t="n">
        <v>0</v>
      </c>
      <c r="X296" s="56" t="n">
        <v>0</v>
      </c>
      <c r="Y296" s="8" t="n">
        <v>0</v>
      </c>
      <c r="Z296" s="56" t="n">
        <v>0</v>
      </c>
      <c r="AA296" s="8" t="n">
        <v>0</v>
      </c>
      <c r="AB296" s="59" t="n">
        <v>0</v>
      </c>
      <c r="AC296" s="8" t="n">
        <v>0</v>
      </c>
      <c r="AD296" s="56" t="n">
        <v>0</v>
      </c>
      <c r="AE296" s="8" t="n">
        <v>0</v>
      </c>
      <c r="AF296" s="56" t="n">
        <v>0</v>
      </c>
      <c r="AG296" s="8" t="n">
        <v>0</v>
      </c>
      <c r="AH296" s="56" t="n">
        <v>0</v>
      </c>
      <c r="AI296" s="8" t="n">
        <v>0</v>
      </c>
      <c r="AJ296" s="56" t="n">
        <v>0</v>
      </c>
      <c r="AK296" s="8" t="n">
        <v>0</v>
      </c>
      <c r="AL296" s="56" t="n">
        <v>0</v>
      </c>
      <c r="AM296" s="8" t="n">
        <v>0</v>
      </c>
      <c r="AN296" s="56" t="n">
        <v>0</v>
      </c>
      <c r="AO296" s="74" t="n">
        <v>0</v>
      </c>
      <c r="AP296" s="62" t="n">
        <v>0</v>
      </c>
    </row>
    <row r="297" customFormat="false" ht="45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</v>
      </c>
      <c r="E297" s="78" t="n">
        <v>0</v>
      </c>
      <c r="F297" s="77" t="n">
        <v>0</v>
      </c>
      <c r="G297" s="78" t="n">
        <v>0</v>
      </c>
      <c r="H297" s="77" t="n">
        <v>0.3898890829</v>
      </c>
      <c r="I297" s="78" t="n">
        <v>0.0695984185</v>
      </c>
      <c r="J297" s="77" t="n">
        <v>0</v>
      </c>
      <c r="K297" s="78" t="n">
        <v>0.0609014711</v>
      </c>
      <c r="L297" s="77" t="n">
        <v>0.5203889726</v>
      </c>
      <c r="M297" s="79" t="n">
        <v>1</v>
      </c>
      <c r="N297" s="77" t="n">
        <v>0.334518142</v>
      </c>
      <c r="O297" s="78" t="n">
        <v>0.010799365</v>
      </c>
      <c r="P297" s="82" t="n">
        <v>4.9868741812</v>
      </c>
      <c r="Q297" s="8" t="n">
        <v>0</v>
      </c>
      <c r="R297" s="56" t="n">
        <v>0</v>
      </c>
      <c r="S297" s="8" t="n">
        <v>0</v>
      </c>
      <c r="T297" s="56" t="n">
        <v>0</v>
      </c>
      <c r="U297" s="8" t="n">
        <v>0.3905490119</v>
      </c>
      <c r="V297" s="56" t="n">
        <v>0.0697165571</v>
      </c>
      <c r="W297" s="8" t="n">
        <v>0</v>
      </c>
      <c r="X297" s="56" t="n">
        <v>0.06095389</v>
      </c>
      <c r="Y297" s="8" t="n">
        <v>0.5212194591</v>
      </c>
      <c r="Z297" s="56" t="n">
        <v>1.0020681343</v>
      </c>
      <c r="AA297" s="8" t="n">
        <v>0.3354416066</v>
      </c>
      <c r="AB297" s="59" t="n">
        <v>4.9958083584</v>
      </c>
      <c r="AC297" s="8" t="n">
        <v>0.0018989195</v>
      </c>
      <c r="AD297" s="56" t="n">
        <v>-0.000257725</v>
      </c>
      <c r="AE297" s="8" t="n">
        <v>-0.000171419</v>
      </c>
      <c r="AF297" s="56" t="n">
        <v>0.0041265967</v>
      </c>
      <c r="AG297" s="8" t="n">
        <v>0.449939304</v>
      </c>
      <c r="AH297" s="56" t="n">
        <v>0.0772447297</v>
      </c>
      <c r="AI297" s="8" t="n">
        <v>0.0048335096</v>
      </c>
      <c r="AJ297" s="56" t="n">
        <v>0.0889304065</v>
      </c>
      <c r="AK297" s="8" t="n">
        <v>0.6265443224</v>
      </c>
      <c r="AL297" s="56" t="n">
        <v>1.1949136302</v>
      </c>
      <c r="AM297" s="8" t="n">
        <v>0.3575117807</v>
      </c>
      <c r="AN297" s="56" t="n">
        <v>0.0137867355</v>
      </c>
      <c r="AO297" s="74" t="n">
        <v>0.9978428386</v>
      </c>
      <c r="AP297" s="62" t="n">
        <v>6.6536596468</v>
      </c>
    </row>
    <row r="298" s="94" customFormat="true" ht="12.75" hidden="false" customHeight="false" outlineLevel="0" collapsed="false">
      <c r="A298" s="88"/>
      <c r="B298" s="89"/>
      <c r="C298" s="90"/>
      <c r="D298" s="91"/>
      <c r="E298" s="91"/>
      <c r="F298" s="91"/>
      <c r="G298" s="91"/>
      <c r="H298" s="91"/>
      <c r="I298" s="91"/>
      <c r="J298" s="91"/>
      <c r="K298" s="91"/>
      <c r="L298" s="91"/>
      <c r="M298" s="91"/>
      <c r="N298" s="91"/>
      <c r="O298" s="91"/>
      <c r="P298" s="91"/>
      <c r="Q298" s="92"/>
      <c r="R298" s="92"/>
      <c r="S298" s="92"/>
      <c r="T298" s="92"/>
      <c r="U298" s="92"/>
      <c r="V298" s="92"/>
      <c r="W298" s="92"/>
      <c r="X298" s="92"/>
      <c r="Y298" s="92"/>
      <c r="Z298" s="92"/>
      <c r="AA298" s="92"/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2"/>
      <c r="AN298" s="92"/>
      <c r="AO298" s="92"/>
      <c r="AP298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34.28"/>
    <col collapsed="false" customWidth="true" hidden="false" outlineLevel="0" max="4" min="4" style="8" width="9.99"/>
    <col collapsed="false" customWidth="true" hidden="false" outlineLevel="0" max="5" min="5" style="8" width="14.56"/>
    <col collapsed="false" customWidth="true" hidden="false" outlineLevel="0" max="6" min="6" style="8" width="8.7"/>
    <col collapsed="false" customWidth="true" hidden="false" outlineLevel="0" max="7" min="7" style="8" width="10.85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3.56"/>
    <col collapsed="false" customWidth="true" hidden="false" outlineLevel="0" max="11" min="11" style="8" width="13.99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2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8.7"/>
    <col collapsed="false" customWidth="true" hidden="false" outlineLevel="0" max="21" min="20" style="8" width="11.13"/>
    <col collapsed="false" customWidth="true" hidden="false" outlineLevel="0" max="22" min="22" style="8" width="10.41"/>
    <col collapsed="false" customWidth="true" hidden="false" outlineLevel="0" max="23" min="23" style="8" width="13.28"/>
    <col collapsed="false" customWidth="true" hidden="false" outlineLevel="0" max="24" min="24" style="8" width="14.41"/>
    <col collapsed="false" customWidth="true" hidden="false" outlineLevel="0" max="25" min="25" style="8" width="8.41"/>
    <col collapsed="false" customWidth="true" hidden="false" outlineLevel="0" max="26" min="26" style="8" width="8.99"/>
    <col collapsed="false" customWidth="true" hidden="false" outlineLevel="0" max="27" min="27" style="8" width="11.56"/>
    <col collapsed="false" customWidth="true" hidden="false" outlineLevel="0" max="28" min="28" style="8" width="11.28"/>
    <col collapsed="false" customWidth="true" hidden="false" outlineLevel="0" max="29" min="29" style="7" width="9.85"/>
    <col collapsed="false" customWidth="true" hidden="false" outlineLevel="0" max="30" min="30" style="7" width="12.99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85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12.99"/>
    <col collapsed="false" customWidth="true" hidden="false" outlineLevel="0" max="41" min="41" style="7" width="14.28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1999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2" t="s">
        <v>9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6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7"/>
      <c r="O14" s="58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n">
        <v>0.0045986074</v>
      </c>
      <c r="E15" s="15" t="n">
        <v>0</v>
      </c>
      <c r="F15" s="67" t="n">
        <v>0</v>
      </c>
      <c r="G15" s="15" t="n">
        <v>0.0248324799</v>
      </c>
      <c r="H15" s="67" t="n">
        <v>0.3087636386</v>
      </c>
      <c r="I15" s="15" t="n">
        <v>0.0323216405</v>
      </c>
      <c r="J15" s="67" t="n">
        <v>0.0806727124</v>
      </c>
      <c r="K15" s="15" t="n">
        <v>0.1312573936</v>
      </c>
      <c r="L15" s="67" t="n">
        <v>0.5824464723</v>
      </c>
      <c r="M15" s="68" t="n">
        <v>1</v>
      </c>
      <c r="N15" s="69" t="n">
        <v>0.0489580115</v>
      </c>
      <c r="O15" s="70" t="n">
        <v>0.004761777</v>
      </c>
      <c r="P15" s="71" t="n">
        <v>25.3916</v>
      </c>
      <c r="Q15" s="72" t="n">
        <v>0.0080716715</v>
      </c>
      <c r="R15" s="73" t="n">
        <v>-0.001975022</v>
      </c>
      <c r="S15" s="72" t="n">
        <v>-0.000900417</v>
      </c>
      <c r="T15" s="73" t="n">
        <v>0.0321008538</v>
      </c>
      <c r="U15" s="8" t="n">
        <v>0.3838197166</v>
      </c>
      <c r="V15" s="56" t="n">
        <v>0.0419546097</v>
      </c>
      <c r="W15" s="8" t="n">
        <v>0.0916871513</v>
      </c>
      <c r="X15" s="73" t="n">
        <v>0.1931447336</v>
      </c>
      <c r="Y15" s="8" t="n">
        <v>0.7479032971</v>
      </c>
      <c r="Z15" s="56" t="n">
        <v>1.2871552886</v>
      </c>
      <c r="AA15" s="8" t="n">
        <v>0.0684151072</v>
      </c>
      <c r="AB15" s="59" t="n">
        <v>28.410503888</v>
      </c>
      <c r="AC15" s="8" t="n">
        <v>0.011230819</v>
      </c>
      <c r="AD15" s="56" t="n">
        <v>-0.005584042</v>
      </c>
      <c r="AE15" s="8" t="n">
        <v>-0.00136445</v>
      </c>
      <c r="AF15" s="56" t="n">
        <v>0.0387103871</v>
      </c>
      <c r="AG15" s="8" t="n">
        <v>0.4494017041</v>
      </c>
      <c r="AH15" s="56" t="n">
        <v>0.0498182223</v>
      </c>
      <c r="AI15" s="8" t="n">
        <v>0.0992633047</v>
      </c>
      <c r="AJ15" s="56" t="n">
        <v>0.2450487854</v>
      </c>
      <c r="AK15" s="8" t="n">
        <v>0.8865247304</v>
      </c>
      <c r="AL15" s="56" t="n">
        <v>1.5920988188</v>
      </c>
      <c r="AM15" s="8" t="n">
        <v>0.1081927273</v>
      </c>
      <c r="AN15" s="56" t="n">
        <v>0.0023916642</v>
      </c>
      <c r="AO15" s="74" t="n">
        <v>0.9971091219</v>
      </c>
      <c r="AP15" s="62" t="n">
        <v>30.604228436</v>
      </c>
    </row>
    <row r="16" customFormat="false" ht="22.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n">
        <v>0.0323185012</v>
      </c>
      <c r="E16" s="15" t="n">
        <v>-0.032786885</v>
      </c>
      <c r="F16" s="67" t="n">
        <v>0</v>
      </c>
      <c r="G16" s="15" t="n">
        <v>0.0229508197</v>
      </c>
      <c r="H16" s="67" t="n">
        <v>0.321030445</v>
      </c>
      <c r="I16" s="15" t="n">
        <v>0.0360655738</v>
      </c>
      <c r="J16" s="67" t="n">
        <v>-0.411896955</v>
      </c>
      <c r="K16" s="15" t="n">
        <v>0.3386416862</v>
      </c>
      <c r="L16" s="67" t="n">
        <v>0.306323185</v>
      </c>
      <c r="M16" s="68" t="n">
        <v>1</v>
      </c>
      <c r="N16" s="69" t="n">
        <v>0.0903069415</v>
      </c>
      <c r="O16" s="70" t="n">
        <v>0.0097039843</v>
      </c>
      <c r="P16" s="71" t="n">
        <v>20.2494</v>
      </c>
      <c r="Q16" s="72" t="n">
        <v>0.0354631118</v>
      </c>
      <c r="R16" s="73" t="n">
        <v>-0.034750396</v>
      </c>
      <c r="S16" s="72" t="n">
        <v>-0.00139842</v>
      </c>
      <c r="T16" s="73" t="n">
        <v>0.0289669771</v>
      </c>
      <c r="U16" s="8" t="n">
        <v>0.4185902267</v>
      </c>
      <c r="V16" s="56" t="n">
        <v>0.0503206088</v>
      </c>
      <c r="W16" s="8" t="n">
        <v>-0.384292658</v>
      </c>
      <c r="X16" s="73" t="n">
        <v>0.3983192384</v>
      </c>
      <c r="Y16" s="8" t="n">
        <v>0.5112186881</v>
      </c>
      <c r="Z16" s="56" t="n">
        <v>1.3899522559</v>
      </c>
      <c r="AA16" s="8" t="n">
        <v>0.1194542849</v>
      </c>
      <c r="AB16" s="59" t="n">
        <v>24.351008679</v>
      </c>
      <c r="AC16" s="8" t="n">
        <v>0.0410198677</v>
      </c>
      <c r="AD16" s="56" t="n">
        <v>-0.038607218</v>
      </c>
      <c r="AE16" s="8" t="n">
        <v>-0.00198833</v>
      </c>
      <c r="AF16" s="56" t="n">
        <v>0.0395982208</v>
      </c>
      <c r="AG16" s="8" t="n">
        <v>0.5395447386</v>
      </c>
      <c r="AH16" s="56" t="n">
        <v>0.0649534982</v>
      </c>
      <c r="AI16" s="8" t="n">
        <v>-0.375779759</v>
      </c>
      <c r="AJ16" s="56" t="n">
        <v>0.5027186631</v>
      </c>
      <c r="AK16" s="8" t="n">
        <v>0.7714596822</v>
      </c>
      <c r="AL16" s="56" t="n">
        <v>2.0360821753</v>
      </c>
      <c r="AM16" s="8" t="n">
        <v>0.2088118075</v>
      </c>
      <c r="AN16" s="56" t="n">
        <v>0.0136647227</v>
      </c>
      <c r="AO16" s="74" t="n">
        <v>0.9939362124</v>
      </c>
      <c r="AP16" s="62" t="n">
        <v>28.100893387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n">
        <v>0.0053981109</v>
      </c>
      <c r="E17" s="15" t="n">
        <v>-0.017117694</v>
      </c>
      <c r="F17" s="67" t="n">
        <v>-0.024149443</v>
      </c>
      <c r="G17" s="15" t="n">
        <v>0.0073158608</v>
      </c>
      <c r="H17" s="67" t="n">
        <v>0.225229073</v>
      </c>
      <c r="I17" s="15" t="n">
        <v>0.0246466378</v>
      </c>
      <c r="J17" s="67" t="n">
        <v>-0.000142056</v>
      </c>
      <c r="K17" s="15" t="n">
        <v>0.1451097433</v>
      </c>
      <c r="L17" s="67" t="n">
        <v>0.3662902331</v>
      </c>
      <c r="M17" s="68" t="n">
        <v>1</v>
      </c>
      <c r="N17" s="69" t="n">
        <v>0.0224336519</v>
      </c>
      <c r="O17" s="70" t="n">
        <v>0.4149754954</v>
      </c>
      <c r="P17" s="71" t="n">
        <v>6.9784</v>
      </c>
      <c r="Q17" s="72" t="n">
        <v>0.0093024586</v>
      </c>
      <c r="R17" s="73" t="n">
        <v>-0.0211762</v>
      </c>
      <c r="S17" s="72" t="n">
        <v>-0.026118956</v>
      </c>
      <c r="T17" s="73" t="n">
        <v>0.0125657176</v>
      </c>
      <c r="U17" s="8" t="n">
        <v>0.3201733845</v>
      </c>
      <c r="V17" s="56" t="n">
        <v>0.0380756864</v>
      </c>
      <c r="W17" s="8" t="n">
        <v>0.0213449888</v>
      </c>
      <c r="X17" s="73" t="n">
        <v>0.2205696423</v>
      </c>
      <c r="Y17" s="8" t="n">
        <v>0.5747367228</v>
      </c>
      <c r="Z17" s="56" t="n">
        <v>1.593886895</v>
      </c>
      <c r="AA17" s="8" t="n">
        <v>0.08682574</v>
      </c>
      <c r="AB17" s="59" t="n">
        <v>10.351320194</v>
      </c>
      <c r="AC17" s="8" t="n">
        <v>0.0160891676</v>
      </c>
      <c r="AD17" s="56" t="n">
        <v>-0.034538358</v>
      </c>
      <c r="AE17" s="8" t="n">
        <v>-0.026608354</v>
      </c>
      <c r="AF17" s="56" t="n">
        <v>0.0254508986</v>
      </c>
      <c r="AG17" s="8" t="n">
        <v>0.4409898137</v>
      </c>
      <c r="AH17" s="56" t="n">
        <v>0.0516087957</v>
      </c>
      <c r="AI17" s="8" t="n">
        <v>0.0322857766</v>
      </c>
      <c r="AJ17" s="56" t="n">
        <v>0.3236951032</v>
      </c>
      <c r="AK17" s="8" t="n">
        <v>0.8289728439</v>
      </c>
      <c r="AL17" s="56" t="n">
        <v>2.1797551365</v>
      </c>
      <c r="AM17" s="8" t="n">
        <v>0.157432116</v>
      </c>
      <c r="AN17" s="56" t="n">
        <v>0.0016414477</v>
      </c>
      <c r="AO17" s="74" t="n">
        <v>0.9880464076</v>
      </c>
      <c r="AP17" s="62" t="n">
        <v>14.732592678</v>
      </c>
    </row>
    <row r="18" customFormat="false" ht="12.7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n">
        <v>0.0013778484</v>
      </c>
      <c r="E18" s="15" t="n">
        <v>-0.001816943</v>
      </c>
      <c r="F18" s="67" t="n">
        <v>0</v>
      </c>
      <c r="G18" s="15" t="n">
        <v>0.0036944508</v>
      </c>
      <c r="H18" s="67" t="n">
        <v>0.0973578623</v>
      </c>
      <c r="I18" s="15" t="n">
        <v>0.0107653873</v>
      </c>
      <c r="J18" s="67" t="n">
        <v>0.2843970026</v>
      </c>
      <c r="K18" s="15" t="n">
        <v>0.0246952836</v>
      </c>
      <c r="L18" s="67" t="n">
        <v>0.4204708919</v>
      </c>
      <c r="M18" s="68" t="n">
        <v>1</v>
      </c>
      <c r="N18" s="69" t="n">
        <v>0.0559356966</v>
      </c>
      <c r="O18" s="70" t="n">
        <v>0.0080550563</v>
      </c>
      <c r="P18" s="71" t="n">
        <v>5.9509</v>
      </c>
      <c r="Q18" s="72" t="n">
        <v>0.006625212</v>
      </c>
      <c r="R18" s="73" t="n">
        <v>-0.005678809</v>
      </c>
      <c r="S18" s="72" t="n">
        <v>-0.001574003</v>
      </c>
      <c r="T18" s="73" t="n">
        <v>0.0096948882</v>
      </c>
      <c r="U18" s="8" t="n">
        <v>0.2004788731</v>
      </c>
      <c r="V18" s="56" t="n">
        <v>0.0251079431</v>
      </c>
      <c r="W18" s="8" t="n">
        <v>0.2769973357</v>
      </c>
      <c r="X18" s="73" t="n">
        <v>0.1104030074</v>
      </c>
      <c r="Y18" s="8" t="n">
        <v>0.6220544478</v>
      </c>
      <c r="Z18" s="56" t="n">
        <v>1.5215116099</v>
      </c>
      <c r="AA18" s="8" t="n">
        <v>0.1052101652</v>
      </c>
      <c r="AB18" s="59" t="n">
        <v>10.563463881</v>
      </c>
      <c r="AC18" s="8" t="n">
        <v>0.0118664726</v>
      </c>
      <c r="AD18" s="56" t="n">
        <v>-0.014494554</v>
      </c>
      <c r="AE18" s="8" t="n">
        <v>-0.001931157</v>
      </c>
      <c r="AF18" s="56" t="n">
        <v>0.0190119352</v>
      </c>
      <c r="AG18" s="8" t="n">
        <v>0.2884915715</v>
      </c>
      <c r="AH18" s="56" t="n">
        <v>0.035087389</v>
      </c>
      <c r="AI18" s="8" t="n">
        <v>0.2867785976</v>
      </c>
      <c r="AJ18" s="56" t="n">
        <v>0.1899232662</v>
      </c>
      <c r="AK18" s="8" t="n">
        <v>0.8147335208</v>
      </c>
      <c r="AL18" s="56" t="n">
        <v>1.9875365053</v>
      </c>
      <c r="AM18" s="8" t="n">
        <v>0.1622499151</v>
      </c>
      <c r="AN18" s="56" t="n">
        <v>0.0132374953</v>
      </c>
      <c r="AO18" s="74" t="n">
        <v>0.9902209313</v>
      </c>
      <c r="AP18" s="62" t="n">
        <v>13.95721323</v>
      </c>
    </row>
    <row r="19" customFormat="false" ht="12.7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.004689599</v>
      </c>
      <c r="E19" s="15" t="n">
        <v>-0.000530694</v>
      </c>
      <c r="F19" s="67" t="n">
        <v>-0.004846641</v>
      </c>
      <c r="G19" s="15" t="n">
        <v>0.0075326008</v>
      </c>
      <c r="H19" s="67" t="n">
        <v>0.2000552626</v>
      </c>
      <c r="I19" s="15" t="n">
        <v>0.0526253158</v>
      </c>
      <c r="J19" s="67" t="n">
        <v>0.0073918045</v>
      </c>
      <c r="K19" s="15" t="n">
        <v>0.2540506345</v>
      </c>
      <c r="L19" s="67" t="n">
        <v>0.5209678825</v>
      </c>
      <c r="M19" s="68" t="n">
        <v>1</v>
      </c>
      <c r="N19" s="69" t="n">
        <v>0.0377973245</v>
      </c>
      <c r="O19" s="70" t="n">
        <v>0.0005393538</v>
      </c>
      <c r="P19" s="71" t="n">
        <v>6.5234</v>
      </c>
      <c r="Q19" s="72" t="n">
        <v>0.0090307428</v>
      </c>
      <c r="R19" s="73" t="n">
        <v>-0.007511018</v>
      </c>
      <c r="S19" s="72" t="n">
        <v>-0.008300085</v>
      </c>
      <c r="T19" s="73" t="n">
        <v>0.0133841376</v>
      </c>
      <c r="U19" s="8" t="n">
        <v>0.3198886883</v>
      </c>
      <c r="V19" s="56" t="n">
        <v>0.0752094004</v>
      </c>
      <c r="W19" s="8" t="n">
        <v>0.0156995945</v>
      </c>
      <c r="X19" s="73" t="n">
        <v>0.365270117</v>
      </c>
      <c r="Y19" s="8" t="n">
        <v>0.7826715772</v>
      </c>
      <c r="Z19" s="56" t="n">
        <v>1.4816353694</v>
      </c>
      <c r="AA19" s="8" t="n">
        <v>0.0650885794</v>
      </c>
      <c r="AB19" s="59" t="n">
        <v>11.280394895</v>
      </c>
      <c r="AC19" s="8" t="n">
        <v>0.0116588926</v>
      </c>
      <c r="AD19" s="56" t="n">
        <v>-0.008344412</v>
      </c>
      <c r="AE19" s="8" t="n">
        <v>-0.008443985</v>
      </c>
      <c r="AF19" s="56" t="n">
        <v>0.0179105673</v>
      </c>
      <c r="AG19" s="8" t="n">
        <v>0.3776533349</v>
      </c>
      <c r="AH19" s="56" t="n">
        <v>0.0814657112</v>
      </c>
      <c r="AI19" s="8" t="n">
        <v>0.0193742357</v>
      </c>
      <c r="AJ19" s="56" t="n">
        <v>0.3999869054</v>
      </c>
      <c r="AK19" s="8" t="n">
        <v>0.8912612503</v>
      </c>
      <c r="AL19" s="56" t="n">
        <v>1.7061616925</v>
      </c>
      <c r="AM19" s="8" t="n">
        <v>0.1062411707</v>
      </c>
      <c r="AN19" s="56" t="n">
        <v>0.0010858711</v>
      </c>
      <c r="AO19" s="74" t="n">
        <v>0.9985882921</v>
      </c>
      <c r="AP19" s="62" t="n">
        <v>12.932660027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.0199280622</v>
      </c>
      <c r="E20" s="15" t="n">
        <v>-0.002763827</v>
      </c>
      <c r="F20" s="67" t="n">
        <v>0</v>
      </c>
      <c r="G20" s="15" t="n">
        <v>0.0100630698</v>
      </c>
      <c r="H20" s="67" t="n">
        <v>0.0332307148</v>
      </c>
      <c r="I20" s="15" t="n">
        <v>0.0063403263</v>
      </c>
      <c r="J20" s="67" t="n">
        <v>0.4370030593</v>
      </c>
      <c r="K20" s="15" t="n">
        <v>0.0184508124</v>
      </c>
      <c r="L20" s="67" t="n">
        <v>0.5222522179</v>
      </c>
      <c r="M20" s="68" t="n">
        <v>1</v>
      </c>
      <c r="N20" s="69" t="n">
        <v>0.155699576</v>
      </c>
      <c r="O20" s="70" t="n">
        <v>0.2801370195</v>
      </c>
      <c r="P20" s="71" t="n">
        <v>5.4624</v>
      </c>
      <c r="Q20" s="72" t="n">
        <v>0.0221694353</v>
      </c>
      <c r="R20" s="73" t="n">
        <v>-0.003505703</v>
      </c>
      <c r="S20" s="72" t="n">
        <v>-0.001154433</v>
      </c>
      <c r="T20" s="73" t="n">
        <v>0.0125892732</v>
      </c>
      <c r="U20" s="8" t="n">
        <v>0.0816566007</v>
      </c>
      <c r="V20" s="56" t="n">
        <v>0.0127469188</v>
      </c>
      <c r="W20" s="8" t="n">
        <v>0.4490624144</v>
      </c>
      <c r="X20" s="73" t="n">
        <v>0.0474396036</v>
      </c>
      <c r="Y20" s="8" t="n">
        <v>0.62100411</v>
      </c>
      <c r="Z20" s="56" t="n">
        <v>1.1892103948</v>
      </c>
      <c r="AA20" s="8" t="n">
        <v>0.1767900701</v>
      </c>
      <c r="AB20" s="59" t="n">
        <v>7.5395309139</v>
      </c>
      <c r="AC20" s="8" t="n">
        <v>0.0247904673</v>
      </c>
      <c r="AD20" s="56" t="n">
        <v>-0.004419045</v>
      </c>
      <c r="AE20" s="8" t="n">
        <v>-0.001456888</v>
      </c>
      <c r="AF20" s="56" t="n">
        <v>0.0178074047</v>
      </c>
      <c r="AG20" s="8" t="n">
        <v>0.149994729</v>
      </c>
      <c r="AH20" s="56" t="n">
        <v>0.0209203245</v>
      </c>
      <c r="AI20" s="8" t="n">
        <v>0.4530518075</v>
      </c>
      <c r="AJ20" s="56" t="n">
        <v>0.0884919629</v>
      </c>
      <c r="AK20" s="8" t="n">
        <v>0.7491807629</v>
      </c>
      <c r="AL20" s="56" t="n">
        <v>1.4930631673</v>
      </c>
      <c r="AM20" s="8" t="n">
        <v>0.2450824337</v>
      </c>
      <c r="AN20" s="56" t="n">
        <v>0.0039849356</v>
      </c>
      <c r="AO20" s="74" t="n">
        <v>0.9982481322</v>
      </c>
      <c r="AP20" s="62" t="n">
        <v>9.5395298677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.0077336964</v>
      </c>
      <c r="E21" s="15" t="n">
        <v>-0.073301992</v>
      </c>
      <c r="F21" s="67" t="n">
        <v>0</v>
      </c>
      <c r="G21" s="15" t="n">
        <v>0.004034972</v>
      </c>
      <c r="H21" s="67" t="n">
        <v>0.6139882425</v>
      </c>
      <c r="I21" s="15" t="n">
        <v>0.0756557254</v>
      </c>
      <c r="J21" s="67" t="n">
        <v>0.1324815814</v>
      </c>
      <c r="K21" s="15" t="n">
        <v>0.0252185751</v>
      </c>
      <c r="L21" s="67" t="n">
        <v>0.7858108011</v>
      </c>
      <c r="M21" s="68" t="n">
        <v>1</v>
      </c>
      <c r="N21" s="69" t="n">
        <v>0.0226743913</v>
      </c>
      <c r="O21" s="70" t="n">
        <v>0</v>
      </c>
      <c r="P21" s="71" t="n">
        <v>45.8032</v>
      </c>
      <c r="Q21" s="72" t="n">
        <v>0.0108041587</v>
      </c>
      <c r="R21" s="73" t="n">
        <v>-0.073950758</v>
      </c>
      <c r="S21" s="72" t="n">
        <v>-0.000816473</v>
      </c>
      <c r="T21" s="73" t="n">
        <v>0.0075716117</v>
      </c>
      <c r="U21" s="8" t="n">
        <v>0.6597750733</v>
      </c>
      <c r="V21" s="56" t="n">
        <v>0.0815051353</v>
      </c>
      <c r="W21" s="8" t="n">
        <v>0.138533007</v>
      </c>
      <c r="X21" s="73" t="n">
        <v>0.0579811061</v>
      </c>
      <c r="Y21" s="8" t="n">
        <v>0.8814028618</v>
      </c>
      <c r="Z21" s="56" t="n">
        <v>1.1653118312</v>
      </c>
      <c r="AA21" s="8" t="n">
        <v>0.0330854374</v>
      </c>
      <c r="AB21" s="59" t="n">
        <v>47.592259596</v>
      </c>
      <c r="AC21" s="8" t="n">
        <v>0.0124184216</v>
      </c>
      <c r="AD21" s="56" t="n">
        <v>-0.07440255</v>
      </c>
      <c r="AE21" s="8" t="n">
        <v>-0.000898664</v>
      </c>
      <c r="AF21" s="56" t="n">
        <v>0.010208024</v>
      </c>
      <c r="AG21" s="8" t="n">
        <v>0.6938544659</v>
      </c>
      <c r="AH21" s="56" t="n">
        <v>0.0851424531</v>
      </c>
      <c r="AI21" s="8" t="n">
        <v>0.1409756755</v>
      </c>
      <c r="AJ21" s="56" t="n">
        <v>0.0778919574</v>
      </c>
      <c r="AK21" s="8" t="n">
        <v>0.9451897839</v>
      </c>
      <c r="AL21" s="56" t="n">
        <v>1.2956584033</v>
      </c>
      <c r="AM21" s="8" t="n">
        <v>0.0537970293</v>
      </c>
      <c r="AN21" s="56" t="n">
        <v>0.0004139696</v>
      </c>
      <c r="AO21" s="74" t="n">
        <v>0.9994007828</v>
      </c>
      <c r="AP21" s="62" t="n">
        <v>48.574435957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</v>
      </c>
      <c r="E22" s="15" t="n">
        <v>0</v>
      </c>
      <c r="F22" s="67" t="n">
        <v>0</v>
      </c>
      <c r="G22" s="15" t="n">
        <v>0</v>
      </c>
      <c r="H22" s="67" t="n">
        <v>0</v>
      </c>
      <c r="I22" s="15" t="n">
        <v>0</v>
      </c>
      <c r="J22" s="67" t="n">
        <v>0</v>
      </c>
      <c r="K22" s="15" t="n">
        <v>0</v>
      </c>
      <c r="L22" s="67" t="n">
        <v>0</v>
      </c>
      <c r="M22" s="68" t="n">
        <v>0</v>
      </c>
      <c r="N22" s="69" t="n">
        <v>0</v>
      </c>
      <c r="O22" s="70" t="n">
        <v>0</v>
      </c>
      <c r="P22" s="71" t="n">
        <v>0</v>
      </c>
      <c r="Q22" s="72" t="n">
        <v>0</v>
      </c>
      <c r="R22" s="73" t="n">
        <v>0</v>
      </c>
      <c r="S22" s="72" t="n">
        <v>0</v>
      </c>
      <c r="T22" s="73" t="n">
        <v>0</v>
      </c>
      <c r="U22" s="8" t="n">
        <v>0</v>
      </c>
      <c r="V22" s="56" t="n">
        <v>0</v>
      </c>
      <c r="W22" s="8" t="n">
        <v>0</v>
      </c>
      <c r="X22" s="73" t="n">
        <v>0</v>
      </c>
      <c r="Y22" s="8" t="n">
        <v>0</v>
      </c>
      <c r="Z22" s="56" t="n">
        <v>0</v>
      </c>
      <c r="AA22" s="8" t="n">
        <v>0</v>
      </c>
      <c r="AB22" s="59" t="n">
        <v>0</v>
      </c>
      <c r="AC22" s="8" t="n">
        <v>0</v>
      </c>
      <c r="AD22" s="56" t="n">
        <v>0</v>
      </c>
      <c r="AE22" s="8" t="n">
        <v>0</v>
      </c>
      <c r="AF22" s="56" t="n">
        <v>0</v>
      </c>
      <c r="AG22" s="8" t="n">
        <v>0</v>
      </c>
      <c r="AH22" s="56" t="n">
        <v>0</v>
      </c>
      <c r="AI22" s="8" t="n">
        <v>0</v>
      </c>
      <c r="AJ22" s="56" t="n">
        <v>0</v>
      </c>
      <c r="AK22" s="8" t="n">
        <v>0</v>
      </c>
      <c r="AL22" s="56" t="n">
        <v>0</v>
      </c>
      <c r="AM22" s="8" t="n">
        <v>0</v>
      </c>
      <c r="AN22" s="56" t="n">
        <v>0</v>
      </c>
      <c r="AO22" s="74" t="n">
        <v>0</v>
      </c>
      <c r="AP22" s="62" t="n">
        <v>0</v>
      </c>
    </row>
    <row r="23" customFormat="false" ht="12.7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.0124065629</v>
      </c>
      <c r="E23" s="15" t="n">
        <v>-0.219977904</v>
      </c>
      <c r="F23" s="67" t="n">
        <v>-0.045967906</v>
      </c>
      <c r="G23" s="15" t="n">
        <v>0.0348338113</v>
      </c>
      <c r="H23" s="67" t="n">
        <v>0.430412298</v>
      </c>
      <c r="I23" s="15" t="n">
        <v>0.0531255386</v>
      </c>
      <c r="J23" s="67" t="n">
        <v>0.0124065629</v>
      </c>
      <c r="K23" s="15" t="n">
        <v>0.4496583764</v>
      </c>
      <c r="L23" s="67" t="n">
        <v>0.7268973399</v>
      </c>
      <c r="M23" s="68" t="n">
        <v>1</v>
      </c>
      <c r="N23" s="69" t="n">
        <v>0.0651929015</v>
      </c>
      <c r="O23" s="70" t="n">
        <v>0.0229950165</v>
      </c>
      <c r="P23" s="71" t="n">
        <v>19.9958</v>
      </c>
      <c r="Q23" s="72" t="n">
        <v>0.0140892213</v>
      </c>
      <c r="R23" s="73" t="n">
        <v>-0.220379956</v>
      </c>
      <c r="S23" s="72" t="n">
        <v>-0.046688825</v>
      </c>
      <c r="T23" s="73" t="n">
        <v>0.0365496462</v>
      </c>
      <c r="U23" s="8" t="n">
        <v>0.4609784727</v>
      </c>
      <c r="V23" s="56" t="n">
        <v>0.0568972452</v>
      </c>
      <c r="W23" s="8" t="n">
        <v>0.0150602136</v>
      </c>
      <c r="X23" s="73" t="n">
        <v>0.4683572771</v>
      </c>
      <c r="Y23" s="8" t="n">
        <v>0.7848632952</v>
      </c>
      <c r="Z23" s="56" t="n">
        <v>1.1056242767</v>
      </c>
      <c r="AA23" s="8" t="n">
        <v>0.0733539701</v>
      </c>
      <c r="AB23" s="59" t="n">
        <v>21.324973141</v>
      </c>
      <c r="AC23" s="8" t="n">
        <v>0.0163898713</v>
      </c>
      <c r="AD23" s="56" t="n">
        <v>-0.221072785</v>
      </c>
      <c r="AE23" s="8" t="n">
        <v>-0.046864176</v>
      </c>
      <c r="AF23" s="56" t="n">
        <v>0.0407872575</v>
      </c>
      <c r="AG23" s="8" t="n">
        <v>0.5149841838</v>
      </c>
      <c r="AH23" s="56" t="n">
        <v>0.0633038182</v>
      </c>
      <c r="AI23" s="8" t="n">
        <v>0.0182079389</v>
      </c>
      <c r="AJ23" s="56" t="n">
        <v>0.5006453308</v>
      </c>
      <c r="AK23" s="8" t="n">
        <v>0.8863814398</v>
      </c>
      <c r="AL23" s="56" t="n">
        <v>1.3221385781</v>
      </c>
      <c r="AM23" s="8" t="n">
        <v>0.1084533053</v>
      </c>
      <c r="AN23" s="56" t="n">
        <v>0.0038721476</v>
      </c>
      <c r="AO23" s="74" t="n">
        <v>0.9987068927</v>
      </c>
      <c r="AP23" s="62" t="n">
        <v>22.847951017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s">
        <v>52</v>
      </c>
      <c r="E24" s="15" t="s">
        <v>52</v>
      </c>
      <c r="F24" s="67" t="s">
        <v>52</v>
      </c>
      <c r="G24" s="15" t="s">
        <v>52</v>
      </c>
      <c r="H24" s="67" t="s">
        <v>52</v>
      </c>
      <c r="I24" s="15" t="s">
        <v>52</v>
      </c>
      <c r="J24" s="67" t="s">
        <v>52</v>
      </c>
      <c r="K24" s="15" t="s">
        <v>52</v>
      </c>
      <c r="L24" s="67" t="s">
        <v>52</v>
      </c>
      <c r="M24" s="68" t="s">
        <v>52</v>
      </c>
      <c r="N24" s="69" t="s">
        <v>52</v>
      </c>
      <c r="O24" s="70" t="s">
        <v>52</v>
      </c>
      <c r="P24" s="71" t="s">
        <v>52</v>
      </c>
      <c r="Q24" s="72" t="n">
        <v>0.0014883831</v>
      </c>
      <c r="R24" s="73" t="n">
        <v>-0.000829333</v>
      </c>
      <c r="S24" s="72" t="n">
        <v>-0.001057709</v>
      </c>
      <c r="T24" s="73" t="n">
        <v>0.0069648578</v>
      </c>
      <c r="U24" s="8" t="n">
        <v>0.0839571672</v>
      </c>
      <c r="V24" s="56" t="n">
        <v>0.0148497548</v>
      </c>
      <c r="W24" s="8" t="n">
        <v>0.00230145</v>
      </c>
      <c r="X24" s="73" t="n">
        <v>0.713811006</v>
      </c>
      <c r="Y24" s="8" t="n">
        <v>0.8214855769</v>
      </c>
      <c r="Z24" s="56" t="n">
        <v>1.1095170827</v>
      </c>
      <c r="AA24" s="8" t="n">
        <v>0.073084466</v>
      </c>
      <c r="AB24" s="59" t="n">
        <v>1.9632258091</v>
      </c>
      <c r="AC24" s="8" t="n">
        <v>0.0031064765</v>
      </c>
      <c r="AD24" s="56" t="n">
        <v>-0.00142893</v>
      </c>
      <c r="AE24" s="8" t="n">
        <v>-0.001164599</v>
      </c>
      <c r="AF24" s="56" t="n">
        <v>0.010038907</v>
      </c>
      <c r="AG24" s="8" t="n">
        <v>0.1321301493</v>
      </c>
      <c r="AH24" s="56" t="n">
        <v>0.0198288951</v>
      </c>
      <c r="AI24" s="8" t="n">
        <v>0.005349469</v>
      </c>
      <c r="AJ24" s="56" t="n">
        <v>0.7356811311</v>
      </c>
      <c r="AK24" s="8" t="n">
        <v>0.9035414984</v>
      </c>
      <c r="AL24" s="56" t="n">
        <v>1.267402864</v>
      </c>
      <c r="AM24" s="8" t="n">
        <v>0.0926437444</v>
      </c>
      <c r="AN24" s="56" t="n">
        <v>0.0030437467</v>
      </c>
      <c r="AO24" s="74" t="n">
        <v>0.9992289895</v>
      </c>
      <c r="AP24" s="62" t="n">
        <v>3.273110714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n">
        <v>0</v>
      </c>
      <c r="E25" s="15" t="n">
        <v>0</v>
      </c>
      <c r="F25" s="67" t="n">
        <v>0</v>
      </c>
      <c r="G25" s="15" t="n">
        <v>0</v>
      </c>
      <c r="H25" s="67" t="n">
        <v>0</v>
      </c>
      <c r="I25" s="15" t="n">
        <v>0</v>
      </c>
      <c r="J25" s="67" t="n">
        <v>0</v>
      </c>
      <c r="K25" s="15" t="n">
        <v>0</v>
      </c>
      <c r="L25" s="67" t="n">
        <v>0</v>
      </c>
      <c r="M25" s="68" t="n">
        <v>0</v>
      </c>
      <c r="N25" s="69" t="n">
        <v>0</v>
      </c>
      <c r="O25" s="70" t="n">
        <v>0</v>
      </c>
      <c r="P25" s="71" t="n">
        <v>0</v>
      </c>
      <c r="Q25" s="72" t="n">
        <v>0</v>
      </c>
      <c r="R25" s="73" t="n">
        <v>0</v>
      </c>
      <c r="S25" s="72" t="n">
        <v>0</v>
      </c>
      <c r="T25" s="73" t="n">
        <v>0</v>
      </c>
      <c r="U25" s="8" t="n">
        <v>0</v>
      </c>
      <c r="V25" s="56" t="n">
        <v>0</v>
      </c>
      <c r="W25" s="8" t="n">
        <v>0</v>
      </c>
      <c r="X25" s="73" t="n">
        <v>0</v>
      </c>
      <c r="Y25" s="8" t="n">
        <v>0</v>
      </c>
      <c r="Z25" s="56" t="n">
        <v>0</v>
      </c>
      <c r="AA25" s="8" t="n">
        <v>0</v>
      </c>
      <c r="AB25" s="59" t="n">
        <v>0</v>
      </c>
      <c r="AC25" s="8" t="n">
        <v>0</v>
      </c>
      <c r="AD25" s="56" t="n">
        <v>0</v>
      </c>
      <c r="AE25" s="8" t="n">
        <v>0</v>
      </c>
      <c r="AF25" s="56" t="n">
        <v>0</v>
      </c>
      <c r="AG25" s="8" t="n">
        <v>0</v>
      </c>
      <c r="AH25" s="56" t="n">
        <v>0</v>
      </c>
      <c r="AI25" s="8" t="n">
        <v>0</v>
      </c>
      <c r="AJ25" s="56" t="n">
        <v>0</v>
      </c>
      <c r="AK25" s="8" t="n">
        <v>0</v>
      </c>
      <c r="AL25" s="56" t="n">
        <v>0</v>
      </c>
      <c r="AM25" s="8" t="n">
        <v>0</v>
      </c>
      <c r="AN25" s="56" t="n">
        <v>0</v>
      </c>
      <c r="AO25" s="74" t="n">
        <v>0</v>
      </c>
      <c r="AP25" s="62" t="n">
        <v>0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s">
        <v>52</v>
      </c>
      <c r="E26" s="15" t="s">
        <v>52</v>
      </c>
      <c r="F26" s="67" t="s">
        <v>52</v>
      </c>
      <c r="G26" s="15" t="s">
        <v>52</v>
      </c>
      <c r="H26" s="67" t="s">
        <v>52</v>
      </c>
      <c r="I26" s="15" t="s">
        <v>52</v>
      </c>
      <c r="J26" s="67" t="s">
        <v>52</v>
      </c>
      <c r="K26" s="15" t="s">
        <v>52</v>
      </c>
      <c r="L26" s="67" t="s">
        <v>52</v>
      </c>
      <c r="M26" s="68" t="s">
        <v>52</v>
      </c>
      <c r="N26" s="69" t="s">
        <v>52</v>
      </c>
      <c r="O26" s="70" t="s">
        <v>52</v>
      </c>
      <c r="P26" s="71" t="s">
        <v>52</v>
      </c>
      <c r="Q26" s="72" t="n">
        <v>0.0115403356</v>
      </c>
      <c r="R26" s="73" t="n">
        <v>-0.001981435</v>
      </c>
      <c r="S26" s="72" t="n">
        <v>-0.003334029</v>
      </c>
      <c r="T26" s="73" t="n">
        <v>0.015997373</v>
      </c>
      <c r="U26" s="8" t="n">
        <v>0.3569109221</v>
      </c>
      <c r="V26" s="56" t="n">
        <v>0.0759383661</v>
      </c>
      <c r="W26" s="8" t="n">
        <v>0.0039115736</v>
      </c>
      <c r="X26" s="73" t="n">
        <v>0.0838316567</v>
      </c>
      <c r="Y26" s="8" t="n">
        <v>0.5428147634</v>
      </c>
      <c r="Z26" s="56" t="n">
        <v>1.2174778578</v>
      </c>
      <c r="AA26" s="8" t="n">
        <v>0.204598656</v>
      </c>
      <c r="AB26" s="59" t="n">
        <v>6.3733057839</v>
      </c>
      <c r="AC26" s="8" t="n">
        <v>0.0154410866</v>
      </c>
      <c r="AD26" s="56" t="n">
        <v>-0.003686969</v>
      </c>
      <c r="AE26" s="8" t="n">
        <v>-0.003613194</v>
      </c>
      <c r="AF26" s="56" t="n">
        <v>0.0232692909</v>
      </c>
      <c r="AG26" s="8" t="n">
        <v>0.4556240738</v>
      </c>
      <c r="AH26" s="56" t="n">
        <v>0.0872057781</v>
      </c>
      <c r="AI26" s="8" t="n">
        <v>0.0097849318</v>
      </c>
      <c r="AJ26" s="56" t="n">
        <v>0.1392203014</v>
      </c>
      <c r="AK26" s="8" t="n">
        <v>0.7232452998</v>
      </c>
      <c r="AL26" s="56" t="n">
        <v>1.5974048682</v>
      </c>
      <c r="AM26" s="8" t="n">
        <v>0.2659672682</v>
      </c>
      <c r="AN26" s="56" t="n">
        <v>0.0089740712</v>
      </c>
      <c r="AO26" s="74" t="n">
        <v>0.9981866392</v>
      </c>
      <c r="AP26" s="62" t="n">
        <v>9.135735473</v>
      </c>
    </row>
    <row r="27" customFormat="false" ht="12.7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s">
        <v>52</v>
      </c>
      <c r="E27" s="15" t="s">
        <v>52</v>
      </c>
      <c r="F27" s="67" t="s">
        <v>52</v>
      </c>
      <c r="G27" s="15" t="s">
        <v>52</v>
      </c>
      <c r="H27" s="67" t="s">
        <v>52</v>
      </c>
      <c r="I27" s="15" t="s">
        <v>52</v>
      </c>
      <c r="J27" s="67" t="s">
        <v>52</v>
      </c>
      <c r="K27" s="15" t="s">
        <v>52</v>
      </c>
      <c r="L27" s="67" t="s">
        <v>52</v>
      </c>
      <c r="M27" s="68" t="s">
        <v>52</v>
      </c>
      <c r="N27" s="69" t="s">
        <v>52</v>
      </c>
      <c r="O27" s="70" t="s">
        <v>52</v>
      </c>
      <c r="P27" s="71" t="s">
        <v>52</v>
      </c>
      <c r="Q27" s="72" t="n">
        <v>0.0062791565</v>
      </c>
      <c r="R27" s="73" t="n">
        <v>-0.000759715</v>
      </c>
      <c r="S27" s="72" t="n">
        <v>-0.001211466</v>
      </c>
      <c r="T27" s="73" t="n">
        <v>0.0375659822</v>
      </c>
      <c r="U27" s="8" t="n">
        <v>0.271762386</v>
      </c>
      <c r="V27" s="56" t="n">
        <v>0.1049979809</v>
      </c>
      <c r="W27" s="8" t="n">
        <v>0.0180187638</v>
      </c>
      <c r="X27" s="73" t="n">
        <v>0.2126396429</v>
      </c>
      <c r="Y27" s="8" t="n">
        <v>0.6492927316</v>
      </c>
      <c r="Z27" s="56" t="n">
        <v>1.1756188975</v>
      </c>
      <c r="AA27" s="8" t="n">
        <v>0.157899195</v>
      </c>
      <c r="AB27" s="59" t="n">
        <v>6.4770714239</v>
      </c>
      <c r="AC27" s="8" t="n">
        <v>0.0092025045</v>
      </c>
      <c r="AD27" s="56" t="n">
        <v>-0.001937174</v>
      </c>
      <c r="AE27" s="8" t="n">
        <v>-0.001447234</v>
      </c>
      <c r="AF27" s="56" t="n">
        <v>0.043111571</v>
      </c>
      <c r="AG27" s="8" t="n">
        <v>0.3496587168</v>
      </c>
      <c r="AH27" s="56" t="n">
        <v>0.1136501041</v>
      </c>
      <c r="AI27" s="8" t="n">
        <v>0.0226532619</v>
      </c>
      <c r="AJ27" s="56" t="n">
        <v>0.2576243384</v>
      </c>
      <c r="AK27" s="8" t="n">
        <v>0.7925160888</v>
      </c>
      <c r="AL27" s="56" t="n">
        <v>1.4694720398</v>
      </c>
      <c r="AM27" s="8" t="n">
        <v>0.1999890288</v>
      </c>
      <c r="AN27" s="56" t="n">
        <v>0.0061538118</v>
      </c>
      <c r="AO27" s="74" t="n">
        <v>0.9986589295</v>
      </c>
      <c r="AP27" s="62" t="n">
        <v>8.6304865128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n">
        <v>0</v>
      </c>
      <c r="E28" s="15" t="n">
        <v>0</v>
      </c>
      <c r="F28" s="67" t="n">
        <v>0</v>
      </c>
      <c r="G28" s="15" t="n">
        <v>0</v>
      </c>
      <c r="H28" s="67" t="n">
        <v>0</v>
      </c>
      <c r="I28" s="15" t="n">
        <v>0</v>
      </c>
      <c r="J28" s="67" t="n">
        <v>0</v>
      </c>
      <c r="K28" s="15" t="n">
        <v>0</v>
      </c>
      <c r="L28" s="67" t="n">
        <v>0</v>
      </c>
      <c r="M28" s="68" t="n">
        <v>0</v>
      </c>
      <c r="N28" s="69" t="n">
        <v>0</v>
      </c>
      <c r="O28" s="70" t="n">
        <v>0</v>
      </c>
      <c r="P28" s="71" t="n">
        <v>0</v>
      </c>
      <c r="Q28" s="72" t="n">
        <v>0</v>
      </c>
      <c r="R28" s="73" t="n">
        <v>0</v>
      </c>
      <c r="S28" s="72" t="n">
        <v>0</v>
      </c>
      <c r="T28" s="73" t="n">
        <v>0</v>
      </c>
      <c r="U28" s="8" t="n">
        <v>0</v>
      </c>
      <c r="V28" s="56" t="n">
        <v>0</v>
      </c>
      <c r="W28" s="8" t="n">
        <v>0</v>
      </c>
      <c r="X28" s="73" t="n">
        <v>0</v>
      </c>
      <c r="Y28" s="8" t="n">
        <v>0</v>
      </c>
      <c r="Z28" s="56" t="n">
        <v>0</v>
      </c>
      <c r="AA28" s="8" t="n">
        <v>0</v>
      </c>
      <c r="AB28" s="59" t="n">
        <v>0</v>
      </c>
      <c r="AC28" s="8" t="n">
        <v>0</v>
      </c>
      <c r="AD28" s="56" t="n">
        <v>0</v>
      </c>
      <c r="AE28" s="8" t="n">
        <v>0</v>
      </c>
      <c r="AF28" s="56" t="n">
        <v>0</v>
      </c>
      <c r="AG28" s="8" t="n">
        <v>0</v>
      </c>
      <c r="AH28" s="56" t="n">
        <v>0</v>
      </c>
      <c r="AI28" s="8" t="n">
        <v>0</v>
      </c>
      <c r="AJ28" s="56" t="n">
        <v>0</v>
      </c>
      <c r="AK28" s="8" t="n">
        <v>0</v>
      </c>
      <c r="AL28" s="56" t="n">
        <v>0</v>
      </c>
      <c r="AM28" s="8" t="n">
        <v>0</v>
      </c>
      <c r="AN28" s="56" t="n">
        <v>0</v>
      </c>
      <c r="AO28" s="74" t="n">
        <v>0</v>
      </c>
      <c r="AP28" s="62" t="n">
        <v>0</v>
      </c>
    </row>
    <row r="29" customFormat="false" ht="12.7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n">
        <v>0</v>
      </c>
      <c r="E29" s="15" t="n">
        <v>0</v>
      </c>
      <c r="F29" s="67" t="n">
        <v>0</v>
      </c>
      <c r="G29" s="15" t="n">
        <v>0</v>
      </c>
      <c r="H29" s="67" t="n">
        <v>0</v>
      </c>
      <c r="I29" s="15" t="n">
        <v>0</v>
      </c>
      <c r="J29" s="67" t="n">
        <v>0</v>
      </c>
      <c r="K29" s="15" t="n">
        <v>0</v>
      </c>
      <c r="L29" s="67" t="n">
        <v>0</v>
      </c>
      <c r="M29" s="68" t="n">
        <v>0</v>
      </c>
      <c r="N29" s="69" t="n">
        <v>0</v>
      </c>
      <c r="O29" s="70" t="n">
        <v>0</v>
      </c>
      <c r="P29" s="71" t="n">
        <v>0</v>
      </c>
      <c r="Q29" s="72" t="n">
        <v>0</v>
      </c>
      <c r="R29" s="73" t="n">
        <v>0</v>
      </c>
      <c r="S29" s="72" t="n">
        <v>0</v>
      </c>
      <c r="T29" s="73" t="n">
        <v>0</v>
      </c>
      <c r="U29" s="8" t="n">
        <v>0</v>
      </c>
      <c r="V29" s="56" t="n">
        <v>0</v>
      </c>
      <c r="W29" s="8" t="n">
        <v>0</v>
      </c>
      <c r="X29" s="73" t="n">
        <v>0</v>
      </c>
      <c r="Y29" s="8" t="n">
        <v>0</v>
      </c>
      <c r="Z29" s="56" t="n">
        <v>0</v>
      </c>
      <c r="AA29" s="8" t="n">
        <v>0</v>
      </c>
      <c r="AB29" s="59" t="n">
        <v>0</v>
      </c>
      <c r="AC29" s="8" t="n">
        <v>0</v>
      </c>
      <c r="AD29" s="56" t="n">
        <v>0</v>
      </c>
      <c r="AE29" s="8" t="n">
        <v>0</v>
      </c>
      <c r="AF29" s="56" t="n">
        <v>0</v>
      </c>
      <c r="AG29" s="8" t="n">
        <v>0</v>
      </c>
      <c r="AH29" s="56" t="n">
        <v>0</v>
      </c>
      <c r="AI29" s="8" t="n">
        <v>0</v>
      </c>
      <c r="AJ29" s="56" t="n">
        <v>0</v>
      </c>
      <c r="AK29" s="8" t="n">
        <v>0</v>
      </c>
      <c r="AL29" s="56" t="n">
        <v>0</v>
      </c>
      <c r="AM29" s="8" t="n">
        <v>0</v>
      </c>
      <c r="AN29" s="56" t="n">
        <v>0</v>
      </c>
      <c r="AO29" s="74" t="n">
        <v>0</v>
      </c>
      <c r="AP29" s="62" t="n">
        <v>0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s">
        <v>52</v>
      </c>
      <c r="E30" s="15" t="s">
        <v>52</v>
      </c>
      <c r="F30" s="67" t="s">
        <v>52</v>
      </c>
      <c r="G30" s="15" t="s">
        <v>52</v>
      </c>
      <c r="H30" s="67" t="s">
        <v>52</v>
      </c>
      <c r="I30" s="15" t="s">
        <v>52</v>
      </c>
      <c r="J30" s="67" t="s">
        <v>52</v>
      </c>
      <c r="K30" s="15" t="s">
        <v>52</v>
      </c>
      <c r="L30" s="67" t="s">
        <v>52</v>
      </c>
      <c r="M30" s="68" t="s">
        <v>52</v>
      </c>
      <c r="N30" s="69" t="s">
        <v>52</v>
      </c>
      <c r="O30" s="70" t="s">
        <v>52</v>
      </c>
      <c r="P30" s="71" t="s">
        <v>52</v>
      </c>
      <c r="Q30" s="72" t="n">
        <v>0.0311615875</v>
      </c>
      <c r="R30" s="73" t="n">
        <v>-0.016390546</v>
      </c>
      <c r="S30" s="72" t="n">
        <v>-0.004594146</v>
      </c>
      <c r="T30" s="73" t="n">
        <v>0.021514594</v>
      </c>
      <c r="U30" s="8" t="n">
        <v>0.374159247</v>
      </c>
      <c r="V30" s="56" t="n">
        <v>0.1063828702</v>
      </c>
      <c r="W30" s="8" t="n">
        <v>0.0066636038</v>
      </c>
      <c r="X30" s="73" t="n">
        <v>0.1514509291</v>
      </c>
      <c r="Y30" s="8" t="n">
        <v>0.67034814</v>
      </c>
      <c r="Z30" s="56" t="n">
        <v>1.2859478886</v>
      </c>
      <c r="AA30" s="8" t="n">
        <v>0.0788761654</v>
      </c>
      <c r="AB30" s="59" t="n">
        <v>12.926728902</v>
      </c>
      <c r="AC30" s="8" t="n">
        <v>0.0351482178</v>
      </c>
      <c r="AD30" s="56" t="n">
        <v>-0.018674059</v>
      </c>
      <c r="AE30" s="8" t="n">
        <v>-0.004920512</v>
      </c>
      <c r="AF30" s="56" t="n">
        <v>0.0288925254</v>
      </c>
      <c r="AG30" s="8" t="n">
        <v>0.4714251503</v>
      </c>
      <c r="AH30" s="56" t="n">
        <v>0.1172461057</v>
      </c>
      <c r="AI30" s="8" t="n">
        <v>0.0126502553</v>
      </c>
      <c r="AJ30" s="56" t="n">
        <v>0.2067784674</v>
      </c>
      <c r="AK30" s="8" t="n">
        <v>0.8485461509</v>
      </c>
      <c r="AL30" s="56" t="n">
        <v>1.6590117032</v>
      </c>
      <c r="AM30" s="8" t="n">
        <v>0.1408460732</v>
      </c>
      <c r="AN30" s="56" t="n">
        <v>0.0091419603</v>
      </c>
      <c r="AO30" s="74" t="n">
        <v>0.9985341844</v>
      </c>
      <c r="AP30" s="62" t="n">
        <v>15.709748962</v>
      </c>
    </row>
    <row r="31" customFormat="false" ht="22.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s">
        <v>52</v>
      </c>
      <c r="E31" s="15" t="s">
        <v>52</v>
      </c>
      <c r="F31" s="77" t="s">
        <v>52</v>
      </c>
      <c r="G31" s="78" t="s">
        <v>52</v>
      </c>
      <c r="H31" s="67" t="s">
        <v>52</v>
      </c>
      <c r="I31" s="78" t="s">
        <v>52</v>
      </c>
      <c r="J31" s="77" t="s">
        <v>52</v>
      </c>
      <c r="K31" s="78" t="s">
        <v>52</v>
      </c>
      <c r="L31" s="77" t="s">
        <v>52</v>
      </c>
      <c r="M31" s="79" t="s">
        <v>52</v>
      </c>
      <c r="N31" s="80" t="s">
        <v>52</v>
      </c>
      <c r="O31" s="81" t="s">
        <v>52</v>
      </c>
      <c r="P31" s="82" t="s">
        <v>52</v>
      </c>
      <c r="Q31" s="72" t="n">
        <v>0.0455431703</v>
      </c>
      <c r="R31" s="56" t="n">
        <v>-0.002302993</v>
      </c>
      <c r="S31" s="72" t="n">
        <v>-0.012772635</v>
      </c>
      <c r="T31" s="73" t="n">
        <v>0.0270211162</v>
      </c>
      <c r="U31" s="8" t="n">
        <v>0.2171221757</v>
      </c>
      <c r="V31" s="56" t="n">
        <v>0.0656616827</v>
      </c>
      <c r="W31" s="8" t="n">
        <v>0.0025746252</v>
      </c>
      <c r="X31" s="56" t="n">
        <v>0.3711251695</v>
      </c>
      <c r="Y31" s="8" t="n">
        <v>0.713972312</v>
      </c>
      <c r="Z31" s="56" t="n">
        <v>1.1515187393</v>
      </c>
      <c r="AA31" s="8" t="n">
        <v>0.064261382</v>
      </c>
      <c r="AB31" s="59" t="n">
        <v>8.094079043</v>
      </c>
      <c r="AC31" s="8" t="n">
        <v>0.048735792</v>
      </c>
      <c r="AD31" s="56" t="n">
        <v>-0.003543955</v>
      </c>
      <c r="AE31" s="8" t="n">
        <v>-0.013054427</v>
      </c>
      <c r="AF31" s="56" t="n">
        <v>0.0334611934</v>
      </c>
      <c r="AG31" s="8" t="n">
        <v>0.2995699053</v>
      </c>
      <c r="AH31" s="56" t="n">
        <v>0.0748752055</v>
      </c>
      <c r="AI31" s="8" t="n">
        <v>0.0071467496</v>
      </c>
      <c r="AJ31" s="56" t="n">
        <v>0.4166480988</v>
      </c>
      <c r="AK31" s="8" t="n">
        <v>0.8638385624</v>
      </c>
      <c r="AL31" s="56" t="n">
        <v>1.4677638579</v>
      </c>
      <c r="AM31" s="8" t="n">
        <v>0.1253172585</v>
      </c>
      <c r="AN31" s="56" t="n">
        <v>0.0096988176</v>
      </c>
      <c r="AO31" s="74" t="n">
        <v>0.9988546386</v>
      </c>
      <c r="AP31" s="62" t="n">
        <v>10.379343862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80" t="n">
        <v>0</v>
      </c>
      <c r="O32" s="81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n">
        <v>0</v>
      </c>
      <c r="E33" s="78" t="n">
        <v>0</v>
      </c>
      <c r="F33" s="77" t="n">
        <v>0</v>
      </c>
      <c r="G33" s="78" t="n">
        <v>0</v>
      </c>
      <c r="H33" s="77" t="n">
        <v>0</v>
      </c>
      <c r="I33" s="78" t="n">
        <v>0</v>
      </c>
      <c r="J33" s="77" t="n">
        <v>0</v>
      </c>
      <c r="K33" s="78" t="n">
        <v>0</v>
      </c>
      <c r="L33" s="77" t="n">
        <v>0</v>
      </c>
      <c r="M33" s="79" t="n">
        <v>0</v>
      </c>
      <c r="N33" s="80" t="n">
        <v>0</v>
      </c>
      <c r="O33" s="81" t="n">
        <v>0</v>
      </c>
      <c r="P33" s="82" t="n">
        <v>0</v>
      </c>
      <c r="Q33" s="8" t="n">
        <v>0</v>
      </c>
      <c r="R33" s="56" t="n">
        <v>0</v>
      </c>
      <c r="S33" s="72" t="n">
        <v>0</v>
      </c>
      <c r="T33" s="56" t="n">
        <v>0</v>
      </c>
      <c r="U33" s="8" t="n">
        <v>0</v>
      </c>
      <c r="V33" s="56" t="n">
        <v>0</v>
      </c>
      <c r="W33" s="8" t="n">
        <v>0</v>
      </c>
      <c r="X33" s="56" t="n">
        <v>0</v>
      </c>
      <c r="Y33" s="8" t="n">
        <v>0</v>
      </c>
      <c r="Z33" s="56" t="n">
        <v>0</v>
      </c>
      <c r="AA33" s="8" t="n">
        <v>0</v>
      </c>
      <c r="AB33" s="59" t="n">
        <v>0</v>
      </c>
      <c r="AC33" s="8" t="n">
        <v>0</v>
      </c>
      <c r="AD33" s="56" t="n">
        <v>0</v>
      </c>
      <c r="AE33" s="8" t="n">
        <v>0</v>
      </c>
      <c r="AF33" s="56" t="n">
        <v>0</v>
      </c>
      <c r="AG33" s="8" t="n">
        <v>0</v>
      </c>
      <c r="AH33" s="56" t="n">
        <v>0</v>
      </c>
      <c r="AI33" s="8" t="n">
        <v>0</v>
      </c>
      <c r="AJ33" s="56" t="n">
        <v>0</v>
      </c>
      <c r="AK33" s="8" t="n">
        <v>0</v>
      </c>
      <c r="AL33" s="56" t="n">
        <v>0</v>
      </c>
      <c r="AM33" s="8" t="n">
        <v>0</v>
      </c>
      <c r="AN33" s="56" t="n">
        <v>0</v>
      </c>
      <c r="AO33" s="74" t="n">
        <v>0</v>
      </c>
      <c r="AP33" s="62" t="n">
        <v>0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9" t="n">
        <v>0</v>
      </c>
      <c r="O34" s="70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n">
        <v>0.0368786805</v>
      </c>
      <c r="E35" s="15" t="n">
        <v>-0.001068947</v>
      </c>
      <c r="F35" s="67" t="n">
        <v>-0.01175842</v>
      </c>
      <c r="G35" s="15" t="n">
        <v>0.120256567</v>
      </c>
      <c r="H35" s="67" t="n">
        <v>0.2672368155</v>
      </c>
      <c r="I35" s="15" t="n">
        <v>0.0646713093</v>
      </c>
      <c r="J35" s="67" t="n">
        <v>0</v>
      </c>
      <c r="K35" s="15" t="n">
        <v>-0.012827367</v>
      </c>
      <c r="L35" s="67" t="n">
        <v>0.463388638</v>
      </c>
      <c r="M35" s="68" t="n">
        <v>1</v>
      </c>
      <c r="N35" s="69" t="n">
        <v>0.0242172807</v>
      </c>
      <c r="O35" s="70" t="n">
        <v>0.357273845</v>
      </c>
      <c r="P35" s="71" t="n">
        <v>12.5949</v>
      </c>
      <c r="Q35" s="72" t="n">
        <v>0.0390171314</v>
      </c>
      <c r="R35" s="73" t="n">
        <v>-0.003690983</v>
      </c>
      <c r="S35" s="72" t="n">
        <v>-0.013084879</v>
      </c>
      <c r="T35" s="73" t="n">
        <v>0.123931551</v>
      </c>
      <c r="U35" s="8" t="n">
        <v>0.363529948</v>
      </c>
      <c r="V35" s="56" t="n">
        <v>0.0769351597</v>
      </c>
      <c r="W35" s="8" t="n">
        <v>0.0044162815</v>
      </c>
      <c r="X35" s="73" t="n">
        <v>0.0469665451</v>
      </c>
      <c r="Y35" s="8" t="n">
        <v>0.6380207545</v>
      </c>
      <c r="Z35" s="56" t="n">
        <v>1.3306935271</v>
      </c>
      <c r="AA35" s="8" t="n">
        <v>0.0783330057</v>
      </c>
      <c r="AB35" s="59" t="n">
        <v>15.35861372</v>
      </c>
      <c r="AC35" s="8" t="n">
        <v>0.0426029993</v>
      </c>
      <c r="AD35" s="56" t="n">
        <v>-0.0046976</v>
      </c>
      <c r="AE35" s="8" t="n">
        <v>-0.013337206</v>
      </c>
      <c r="AF35" s="56" t="n">
        <v>0.1307399049</v>
      </c>
      <c r="AG35" s="8" t="n">
        <v>0.4791875337</v>
      </c>
      <c r="AH35" s="56" t="n">
        <v>0.0890601909</v>
      </c>
      <c r="AI35" s="8" t="n">
        <v>0.0102877807</v>
      </c>
      <c r="AJ35" s="56" t="n">
        <v>0.1075830418</v>
      </c>
      <c r="AK35" s="8" t="n">
        <v>0.8414266451</v>
      </c>
      <c r="AL35" s="56" t="n">
        <v>1.7498111713</v>
      </c>
      <c r="AM35" s="8" t="n">
        <v>0.1513117096</v>
      </c>
      <c r="AN35" s="56" t="n">
        <v>0.0036796567</v>
      </c>
      <c r="AO35" s="74" t="n">
        <v>0.9964180114</v>
      </c>
      <c r="AP35" s="62" t="n">
        <v>18.293969561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s">
        <v>52</v>
      </c>
      <c r="E36" s="78" t="s">
        <v>52</v>
      </c>
      <c r="F36" s="77" t="s">
        <v>52</v>
      </c>
      <c r="G36" s="78" t="s">
        <v>52</v>
      </c>
      <c r="H36" s="77" t="s">
        <v>52</v>
      </c>
      <c r="I36" s="78" t="s">
        <v>52</v>
      </c>
      <c r="J36" s="77" t="s">
        <v>52</v>
      </c>
      <c r="K36" s="78" t="s">
        <v>52</v>
      </c>
      <c r="L36" s="77" t="s">
        <v>52</v>
      </c>
      <c r="M36" s="79" t="s">
        <v>52</v>
      </c>
      <c r="N36" s="80" t="s">
        <v>52</v>
      </c>
      <c r="O36" s="81" t="s">
        <v>52</v>
      </c>
      <c r="P36" s="82" t="s">
        <v>52</v>
      </c>
      <c r="Q36" s="8" t="n">
        <v>0.0024137462</v>
      </c>
      <c r="R36" s="56" t="n">
        <v>-0.012498966</v>
      </c>
      <c r="S36" s="8" t="n">
        <v>-0.003736769</v>
      </c>
      <c r="T36" s="56" t="n">
        <v>0.0059523464</v>
      </c>
      <c r="U36" s="8" t="n">
        <v>0.3446049112</v>
      </c>
      <c r="V36" s="56" t="n">
        <v>0.0428319393</v>
      </c>
      <c r="W36" s="8" t="n">
        <v>0.005491598</v>
      </c>
      <c r="X36" s="56" t="n">
        <v>0.1664294106</v>
      </c>
      <c r="Y36" s="8" t="n">
        <v>0.5514882176</v>
      </c>
      <c r="Z36" s="56" t="n">
        <v>1.1114909136</v>
      </c>
      <c r="AA36" s="8" t="n">
        <v>0.2488376989</v>
      </c>
      <c r="AB36" s="59" t="n">
        <v>8.3242403141</v>
      </c>
      <c r="AC36" s="8" t="n">
        <v>0.0051477417</v>
      </c>
      <c r="AD36" s="56" t="n">
        <v>-0.013452627</v>
      </c>
      <c r="AE36" s="8" t="n">
        <v>-0.003984242</v>
      </c>
      <c r="AF36" s="56" t="n">
        <v>0.0117416545</v>
      </c>
      <c r="AG36" s="8" t="n">
        <v>0.4187600797</v>
      </c>
      <c r="AH36" s="56" t="n">
        <v>0.0517574694</v>
      </c>
      <c r="AI36" s="8" t="n">
        <v>0.0093616021</v>
      </c>
      <c r="AJ36" s="56" t="n">
        <v>0.2091376198</v>
      </c>
      <c r="AK36" s="8" t="n">
        <v>0.6884692987</v>
      </c>
      <c r="AL36" s="56" t="n">
        <v>1.4125372438</v>
      </c>
      <c r="AM36" s="8" t="n">
        <v>0.3010889459</v>
      </c>
      <c r="AN36" s="56" t="n">
        <v>0.0089358368</v>
      </c>
      <c r="AO36" s="74" t="n">
        <v>0.9984940814</v>
      </c>
      <c r="AP36" s="62" t="n">
        <v>10.373850607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s">
        <v>52</v>
      </c>
      <c r="E37" s="78" t="s">
        <v>52</v>
      </c>
      <c r="F37" s="77" t="s">
        <v>52</v>
      </c>
      <c r="G37" s="78" t="s">
        <v>52</v>
      </c>
      <c r="H37" s="77" t="s">
        <v>52</v>
      </c>
      <c r="I37" s="78" t="s">
        <v>52</v>
      </c>
      <c r="J37" s="77" t="s">
        <v>52</v>
      </c>
      <c r="K37" s="78" t="s">
        <v>52</v>
      </c>
      <c r="L37" s="77" t="s">
        <v>52</v>
      </c>
      <c r="M37" s="79" t="s">
        <v>52</v>
      </c>
      <c r="N37" s="80" t="s">
        <v>52</v>
      </c>
      <c r="O37" s="81" t="s">
        <v>52</v>
      </c>
      <c r="P37" s="82" t="s">
        <v>52</v>
      </c>
      <c r="Q37" s="8" t="n">
        <v>0.0013885084</v>
      </c>
      <c r="R37" s="56" t="n">
        <v>-0.000285797</v>
      </c>
      <c r="S37" s="8" t="n">
        <v>-0.000262099</v>
      </c>
      <c r="T37" s="56" t="n">
        <v>0.0221601208</v>
      </c>
      <c r="U37" s="8" t="n">
        <v>0.2035785937</v>
      </c>
      <c r="V37" s="56" t="n">
        <v>0.0405327674</v>
      </c>
      <c r="W37" s="8" t="n">
        <v>0.0027230092</v>
      </c>
      <c r="X37" s="56" t="n">
        <v>0.5844323074</v>
      </c>
      <c r="Y37" s="8" t="n">
        <v>0.8542674109</v>
      </c>
      <c r="Z37" s="56" t="n">
        <v>1.0904819404</v>
      </c>
      <c r="AA37" s="8" t="n">
        <v>0.0719408225</v>
      </c>
      <c r="AB37" s="59" t="n">
        <v>5.3121056333</v>
      </c>
      <c r="AC37" s="8" t="n">
        <v>0.0022973091</v>
      </c>
      <c r="AD37" s="56" t="n">
        <v>-0.000623228</v>
      </c>
      <c r="AE37" s="8" t="n">
        <v>-0.000332912</v>
      </c>
      <c r="AF37" s="56" t="n">
        <v>0.024013306</v>
      </c>
      <c r="AG37" s="8" t="n">
        <v>0.2268594555</v>
      </c>
      <c r="AH37" s="56" t="n">
        <v>0.0431310495</v>
      </c>
      <c r="AI37" s="8" t="n">
        <v>0.0041979675</v>
      </c>
      <c r="AJ37" s="56" t="n">
        <v>0.5975625434</v>
      </c>
      <c r="AK37" s="8" t="n">
        <v>0.8971054902</v>
      </c>
      <c r="AL37" s="56" t="n">
        <v>1.1967480473</v>
      </c>
      <c r="AM37" s="8" t="n">
        <v>0.1020180187</v>
      </c>
      <c r="AN37" s="56" t="n">
        <v>0.0003246068</v>
      </c>
      <c r="AO37" s="74" t="n">
        <v>0.9994481157</v>
      </c>
      <c r="AP37" s="62" t="n">
        <v>5.9526090155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n">
        <v>0</v>
      </c>
      <c r="E38" s="78" t="n">
        <v>0</v>
      </c>
      <c r="F38" s="77" t="n">
        <v>0</v>
      </c>
      <c r="G38" s="78" t="n">
        <v>0</v>
      </c>
      <c r="H38" s="77" t="n">
        <v>0</v>
      </c>
      <c r="I38" s="78" t="n">
        <v>0</v>
      </c>
      <c r="J38" s="77" t="n">
        <v>0</v>
      </c>
      <c r="K38" s="78" t="n">
        <v>0</v>
      </c>
      <c r="L38" s="77" t="n">
        <v>0</v>
      </c>
      <c r="M38" s="79" t="n">
        <v>0</v>
      </c>
      <c r="N38" s="80" t="n">
        <v>0</v>
      </c>
      <c r="O38" s="81" t="n">
        <v>0</v>
      </c>
      <c r="P38" s="82" t="n">
        <v>0</v>
      </c>
      <c r="Q38" s="8" t="n">
        <v>0</v>
      </c>
      <c r="R38" s="56" t="n">
        <v>0</v>
      </c>
      <c r="S38" s="8" t="n">
        <v>0</v>
      </c>
      <c r="T38" s="56" t="n">
        <v>0</v>
      </c>
      <c r="U38" s="8" t="n">
        <v>0</v>
      </c>
      <c r="V38" s="56" t="n">
        <v>0</v>
      </c>
      <c r="W38" s="8" t="n">
        <v>0</v>
      </c>
      <c r="X38" s="56" t="n">
        <v>0</v>
      </c>
      <c r="Y38" s="8" t="n">
        <v>0</v>
      </c>
      <c r="Z38" s="56" t="n">
        <v>0</v>
      </c>
      <c r="AA38" s="8" t="n">
        <v>0</v>
      </c>
      <c r="AB38" s="59" t="n">
        <v>0</v>
      </c>
      <c r="AC38" s="8" t="n">
        <v>0</v>
      </c>
      <c r="AD38" s="56" t="n">
        <v>0</v>
      </c>
      <c r="AE38" s="8" t="n">
        <v>0</v>
      </c>
      <c r="AF38" s="56" t="n">
        <v>0</v>
      </c>
      <c r="AG38" s="8" t="n">
        <v>0</v>
      </c>
      <c r="AH38" s="56" t="n">
        <v>0</v>
      </c>
      <c r="AI38" s="8" t="n">
        <v>0</v>
      </c>
      <c r="AJ38" s="56" t="n">
        <v>0</v>
      </c>
      <c r="AK38" s="8" t="n">
        <v>0</v>
      </c>
      <c r="AL38" s="56" t="n">
        <v>0</v>
      </c>
      <c r="AM38" s="8" t="n">
        <v>0</v>
      </c>
      <c r="AN38" s="56" t="n">
        <v>0</v>
      </c>
      <c r="AO38" s="74" t="n">
        <v>0</v>
      </c>
      <c r="AP38" s="62" t="n">
        <v>0</v>
      </c>
    </row>
    <row r="39" customFormat="false" ht="12.7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s">
        <v>52</v>
      </c>
      <c r="E39" s="78" t="s">
        <v>52</v>
      </c>
      <c r="F39" s="77" t="s">
        <v>52</v>
      </c>
      <c r="G39" s="78" t="s">
        <v>52</v>
      </c>
      <c r="H39" s="77" t="s">
        <v>52</v>
      </c>
      <c r="I39" s="78" t="s">
        <v>52</v>
      </c>
      <c r="J39" s="77" t="s">
        <v>52</v>
      </c>
      <c r="K39" s="78" t="s">
        <v>52</v>
      </c>
      <c r="L39" s="77" t="s">
        <v>52</v>
      </c>
      <c r="M39" s="79" t="s">
        <v>52</v>
      </c>
      <c r="N39" s="80" t="s">
        <v>52</v>
      </c>
      <c r="O39" s="81" t="s">
        <v>52</v>
      </c>
      <c r="P39" s="82" t="s">
        <v>52</v>
      </c>
      <c r="Q39" s="8" t="n">
        <v>0.0020330062</v>
      </c>
      <c r="R39" s="56" t="n">
        <v>-0.000721901</v>
      </c>
      <c r="S39" s="8" t="n">
        <v>-0.000979644</v>
      </c>
      <c r="T39" s="56" t="n">
        <v>0.0621471427</v>
      </c>
      <c r="U39" s="8" t="n">
        <v>0.3170706481</v>
      </c>
      <c r="V39" s="56" t="n">
        <v>0.0062916395</v>
      </c>
      <c r="W39" s="8" t="n">
        <v>0.0060065368</v>
      </c>
      <c r="X39" s="56" t="n">
        <v>0.07309163</v>
      </c>
      <c r="Y39" s="8" t="n">
        <v>0.4649390583</v>
      </c>
      <c r="Z39" s="56" t="n">
        <v>1.1736572601</v>
      </c>
      <c r="AA39" s="8" t="n">
        <v>0.3104046952</v>
      </c>
      <c r="AB39" s="59" t="n">
        <v>11.146306026</v>
      </c>
      <c r="AC39" s="8" t="n">
        <v>0.0050840354</v>
      </c>
      <c r="AD39" s="56" t="n">
        <v>-0.001699022</v>
      </c>
      <c r="AE39" s="8" t="n">
        <v>-0.00129409</v>
      </c>
      <c r="AF39" s="56" t="n">
        <v>0.0689546159</v>
      </c>
      <c r="AG39" s="8" t="n">
        <v>0.4008431228</v>
      </c>
      <c r="AH39" s="56" t="n">
        <v>0.0162883396</v>
      </c>
      <c r="AI39" s="8" t="n">
        <v>0.0102194998</v>
      </c>
      <c r="AJ39" s="56" t="n">
        <v>0.1210904543</v>
      </c>
      <c r="AK39" s="8" t="n">
        <v>0.6194869558</v>
      </c>
      <c r="AL39" s="56" t="n">
        <v>1.5136101782</v>
      </c>
      <c r="AM39" s="8" t="n">
        <v>0.3726033872</v>
      </c>
      <c r="AN39" s="56" t="n">
        <v>0.0063678944</v>
      </c>
      <c r="AO39" s="74" t="n">
        <v>0.9984582375</v>
      </c>
      <c r="AP39" s="62" t="n">
        <v>13.552036712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025160094</v>
      </c>
      <c r="E40" s="78" t="n">
        <v>-0.001819593</v>
      </c>
      <c r="F40" s="77" t="n">
        <v>-0.009787347</v>
      </c>
      <c r="G40" s="78" t="n">
        <v>0.0027997346</v>
      </c>
      <c r="H40" s="77" t="n">
        <v>0.1659511056</v>
      </c>
      <c r="I40" s="78" t="n">
        <v>0.0203813179</v>
      </c>
      <c r="J40" s="77" t="n">
        <v>0.0515488831</v>
      </c>
      <c r="K40" s="78" t="n">
        <v>0.0572093182</v>
      </c>
      <c r="L40" s="77" t="n">
        <v>0.2887994287</v>
      </c>
      <c r="M40" s="79" t="n">
        <v>1</v>
      </c>
      <c r="N40" s="80" t="n">
        <v>0.1353862123</v>
      </c>
      <c r="O40" s="81" t="n">
        <v>0</v>
      </c>
      <c r="P40" s="82" t="n">
        <v>6.294</v>
      </c>
      <c r="Q40" s="8" t="n">
        <v>0.0049489929</v>
      </c>
      <c r="R40" s="56" t="n">
        <v>-0.003232602</v>
      </c>
      <c r="S40" s="8" t="n">
        <v>-0.012614768</v>
      </c>
      <c r="T40" s="56" t="n">
        <v>0.0063227309</v>
      </c>
      <c r="U40" s="8" t="n">
        <v>0.2282542501</v>
      </c>
      <c r="V40" s="56" t="n">
        <v>0.0293389625</v>
      </c>
      <c r="W40" s="8" t="n">
        <v>0.0569432706</v>
      </c>
      <c r="X40" s="56" t="n">
        <v>0.0952120387</v>
      </c>
      <c r="Y40" s="8" t="n">
        <v>0.4051728763</v>
      </c>
      <c r="Z40" s="56" t="n">
        <v>1.2319416813</v>
      </c>
      <c r="AA40" s="8" t="n">
        <v>0.152224882</v>
      </c>
      <c r="AB40" s="59" t="n">
        <v>9.1257655623</v>
      </c>
      <c r="AC40" s="8" t="n">
        <v>0.0107709525</v>
      </c>
      <c r="AD40" s="56" t="n">
        <v>-0.005480731</v>
      </c>
      <c r="AE40" s="8" t="n">
        <v>-0.013424868</v>
      </c>
      <c r="AF40" s="56" t="n">
        <v>0.0188605214</v>
      </c>
      <c r="AG40" s="8" t="n">
        <v>0.3954427801</v>
      </c>
      <c r="AH40" s="56" t="n">
        <v>0.0503967179</v>
      </c>
      <c r="AI40" s="8" t="n">
        <v>0.0667219038</v>
      </c>
      <c r="AJ40" s="56" t="n">
        <v>0.2079137614</v>
      </c>
      <c r="AK40" s="8" t="n">
        <v>0.7312010385</v>
      </c>
      <c r="AL40" s="56" t="n">
        <v>1.9550385808</v>
      </c>
      <c r="AM40" s="8" t="n">
        <v>0.2513653423</v>
      </c>
      <c r="AN40" s="56" t="n">
        <v>0.0134266787</v>
      </c>
      <c r="AO40" s="74" t="n">
        <v>0.9959930596</v>
      </c>
      <c r="AP40" s="62" t="n">
        <v>14.239452598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037379593</v>
      </c>
      <c r="E41" s="78" t="n">
        <v>0</v>
      </c>
      <c r="F41" s="77" t="n">
        <v>0</v>
      </c>
      <c r="G41" s="78" t="n">
        <v>0.0011693751</v>
      </c>
      <c r="H41" s="77" t="n">
        <v>0.1931135828</v>
      </c>
      <c r="I41" s="78" t="n">
        <v>0.0289691842</v>
      </c>
      <c r="J41" s="77" t="n">
        <v>0.0195586192</v>
      </c>
      <c r="K41" s="78" t="n">
        <v>0.025503995</v>
      </c>
      <c r="L41" s="77" t="n">
        <v>0.2720527156</v>
      </c>
      <c r="M41" s="79" t="n">
        <v>1</v>
      </c>
      <c r="N41" s="80" t="n">
        <v>0.170656466</v>
      </c>
      <c r="O41" s="81" t="n">
        <v>0</v>
      </c>
      <c r="P41" s="82" t="n">
        <v>6.7074</v>
      </c>
      <c r="Q41" s="8" t="n">
        <v>0.0062579309</v>
      </c>
      <c r="R41" s="56" t="n">
        <v>-0.001505825</v>
      </c>
      <c r="S41" s="8" t="n">
        <v>-0.001438102</v>
      </c>
      <c r="T41" s="56" t="n">
        <v>0.0046535596</v>
      </c>
      <c r="U41" s="8" t="n">
        <v>0.2680309033</v>
      </c>
      <c r="V41" s="56" t="n">
        <v>0.0390131422</v>
      </c>
      <c r="W41" s="8" t="n">
        <v>0.0282653577</v>
      </c>
      <c r="X41" s="56" t="n">
        <v>0.0600024686</v>
      </c>
      <c r="Y41" s="8" t="n">
        <v>0.403279435</v>
      </c>
      <c r="Z41" s="56" t="n">
        <v>1.2436945979</v>
      </c>
      <c r="AA41" s="8" t="n">
        <v>0.1895630408</v>
      </c>
      <c r="AB41" s="59" t="n">
        <v>9.3858937436</v>
      </c>
      <c r="AC41" s="8" t="n">
        <v>0.0116289582</v>
      </c>
      <c r="AD41" s="56" t="n">
        <v>-0.004784433</v>
      </c>
      <c r="AE41" s="8" t="n">
        <v>-0.001963978</v>
      </c>
      <c r="AF41" s="56" t="n">
        <v>0.0157226604</v>
      </c>
      <c r="AG41" s="8" t="n">
        <v>0.4378727634</v>
      </c>
      <c r="AH41" s="56" t="n">
        <v>0.0581176801</v>
      </c>
      <c r="AI41" s="8" t="n">
        <v>0.0380189442</v>
      </c>
      <c r="AJ41" s="56" t="n">
        <v>0.1525174672</v>
      </c>
      <c r="AK41" s="8" t="n">
        <v>0.7071300622</v>
      </c>
      <c r="AL41" s="56" t="n">
        <v>1.8706536777</v>
      </c>
      <c r="AM41" s="8" t="n">
        <v>0.277638309</v>
      </c>
      <c r="AN41" s="56" t="n">
        <v>0.0118262576</v>
      </c>
      <c r="AO41" s="74" t="n">
        <v>0.9965946288</v>
      </c>
      <c r="AP41" s="62" t="n">
        <v>14.159417953</v>
      </c>
    </row>
    <row r="42" customFormat="false" ht="12.7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n">
        <v>0.0272826396</v>
      </c>
      <c r="E42" s="78" t="n">
        <v>0</v>
      </c>
      <c r="F42" s="77" t="n">
        <v>0</v>
      </c>
      <c r="G42" s="78" t="n">
        <v>0.0021159274</v>
      </c>
      <c r="H42" s="77" t="n">
        <v>0.1809502635</v>
      </c>
      <c r="I42" s="78" t="n">
        <v>0.0206655575</v>
      </c>
      <c r="J42" s="77" t="n">
        <v>0.0235509131</v>
      </c>
      <c r="K42" s="78" t="n">
        <v>0.0564503781</v>
      </c>
      <c r="L42" s="77" t="n">
        <v>0.3110156792</v>
      </c>
      <c r="M42" s="79" t="n">
        <v>1</v>
      </c>
      <c r="N42" s="80" t="n">
        <v>0.0944502826</v>
      </c>
      <c r="O42" s="81" t="n">
        <v>0</v>
      </c>
      <c r="P42" s="82" t="n">
        <v>5.7508</v>
      </c>
      <c r="Q42" s="8" t="n">
        <v>0.0322384996</v>
      </c>
      <c r="R42" s="56" t="n">
        <v>-0.001674857</v>
      </c>
      <c r="S42" s="8" t="n">
        <v>-0.001694444</v>
      </c>
      <c r="T42" s="56" t="n">
        <v>0.0070643431</v>
      </c>
      <c r="U42" s="8" t="n">
        <v>0.2699347604</v>
      </c>
      <c r="V42" s="56" t="n">
        <v>0.0340779215</v>
      </c>
      <c r="W42" s="8" t="n">
        <v>0.0294573836</v>
      </c>
      <c r="X42" s="56" t="n">
        <v>0.1069172194</v>
      </c>
      <c r="Y42" s="8" t="n">
        <v>0.4763208271</v>
      </c>
      <c r="Z42" s="56" t="n">
        <v>1.3234757973</v>
      </c>
      <c r="AA42" s="8" t="n">
        <v>0.1211058812</v>
      </c>
      <c r="AB42" s="59" t="n">
        <v>8.9030923304</v>
      </c>
      <c r="AC42" s="8" t="n">
        <v>0.0384427313</v>
      </c>
      <c r="AD42" s="56" t="n">
        <v>-0.004886018</v>
      </c>
      <c r="AE42" s="8" t="n">
        <v>-0.002211588</v>
      </c>
      <c r="AF42" s="56" t="n">
        <v>0.0182118601</v>
      </c>
      <c r="AG42" s="8" t="n">
        <v>0.4240324273</v>
      </c>
      <c r="AH42" s="56" t="n">
        <v>0.0513889774</v>
      </c>
      <c r="AI42" s="8" t="n">
        <v>0.039759732</v>
      </c>
      <c r="AJ42" s="56" t="n">
        <v>0.1995517996</v>
      </c>
      <c r="AK42" s="8" t="n">
        <v>0.7642899223</v>
      </c>
      <c r="AL42" s="56" t="n">
        <v>1.9468393124</v>
      </c>
      <c r="AM42" s="8" t="n">
        <v>0.2151799697</v>
      </c>
      <c r="AN42" s="56" t="n">
        <v>0.0170199208</v>
      </c>
      <c r="AO42" s="74" t="n">
        <v>0.9964898128</v>
      </c>
      <c r="AP42" s="62" t="n">
        <v>13.206785783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n">
        <v>0.0052816535</v>
      </c>
      <c r="E43" s="78" t="n">
        <v>0</v>
      </c>
      <c r="F43" s="77" t="n">
        <v>0</v>
      </c>
      <c r="G43" s="78" t="n">
        <v>0.0043553736</v>
      </c>
      <c r="H43" s="77" t="n">
        <v>0.0235650658</v>
      </c>
      <c r="I43" s="78" t="n">
        <v>0.0050606999</v>
      </c>
      <c r="J43" s="77" t="n">
        <v>0.0044595469</v>
      </c>
      <c r="K43" s="78" t="n">
        <v>0.0517429526</v>
      </c>
      <c r="L43" s="77" t="n">
        <v>0.0944652922</v>
      </c>
      <c r="M43" s="79" t="n">
        <v>1</v>
      </c>
      <c r="N43" s="80" t="n">
        <v>0.243290831</v>
      </c>
      <c r="O43" s="81" t="n">
        <v>0</v>
      </c>
      <c r="P43" s="82" t="n">
        <v>0.8674</v>
      </c>
      <c r="Q43" s="8" t="n">
        <v>0.0080099264</v>
      </c>
      <c r="R43" s="56" t="n">
        <v>-0.002451222</v>
      </c>
      <c r="S43" s="8" t="n">
        <v>-0.001230576</v>
      </c>
      <c r="T43" s="56" t="n">
        <v>0.0078545611</v>
      </c>
      <c r="U43" s="8" t="n">
        <v>0.1186552114</v>
      </c>
      <c r="V43" s="56" t="n">
        <v>0.0160336864</v>
      </c>
      <c r="W43" s="8" t="n">
        <v>0.0117268416</v>
      </c>
      <c r="X43" s="56" t="n">
        <v>0.095432442</v>
      </c>
      <c r="Y43" s="8" t="n">
        <v>0.2540308712</v>
      </c>
      <c r="Z43" s="56" t="n">
        <v>1.3005923454</v>
      </c>
      <c r="AA43" s="8" t="n">
        <v>0.2802396666</v>
      </c>
      <c r="AB43" s="59" t="n">
        <v>3.9031383301</v>
      </c>
      <c r="AC43" s="8" t="n">
        <v>0.014837731</v>
      </c>
      <c r="AD43" s="56" t="n">
        <v>-0.007705339</v>
      </c>
      <c r="AE43" s="8" t="n">
        <v>-0.001650641</v>
      </c>
      <c r="AF43" s="56" t="n">
        <v>0.0195520562</v>
      </c>
      <c r="AG43" s="8" t="n">
        <v>0.3362020078</v>
      </c>
      <c r="AH43" s="56" t="n">
        <v>0.0376869762</v>
      </c>
      <c r="AI43" s="8" t="n">
        <v>0.0251854442</v>
      </c>
      <c r="AJ43" s="56" t="n">
        <v>0.1894368256</v>
      </c>
      <c r="AK43" s="8" t="n">
        <v>0.6135450613</v>
      </c>
      <c r="AL43" s="56" t="n">
        <v>1.981770523</v>
      </c>
      <c r="AM43" s="8" t="n">
        <v>0.3619940502</v>
      </c>
      <c r="AN43" s="56" t="n">
        <v>0.0205661654</v>
      </c>
      <c r="AO43" s="74" t="n">
        <v>0.9961052769</v>
      </c>
      <c r="AP43" s="62" t="n">
        <v>9.5488935783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n">
        <v>0.0034517632</v>
      </c>
      <c r="E44" s="78" t="n">
        <v>0</v>
      </c>
      <c r="F44" s="77" t="n">
        <v>0</v>
      </c>
      <c r="G44" s="78" t="n">
        <v>0.0018202657</v>
      </c>
      <c r="H44" s="77" t="n">
        <v>0.1578642321</v>
      </c>
      <c r="I44" s="78" t="n">
        <v>0.0197262873</v>
      </c>
      <c r="J44" s="77" t="n">
        <v>0</v>
      </c>
      <c r="K44" s="78" t="n">
        <v>0.2530978392</v>
      </c>
      <c r="L44" s="77" t="n">
        <v>0.4359603875</v>
      </c>
      <c r="M44" s="79" t="n">
        <v>1</v>
      </c>
      <c r="N44" s="80" t="n">
        <v>0.1505658405</v>
      </c>
      <c r="O44" s="81" t="n">
        <v>0</v>
      </c>
      <c r="P44" s="82" t="n">
        <v>4.4792</v>
      </c>
      <c r="Q44" s="8" t="n">
        <v>0.0056445109</v>
      </c>
      <c r="R44" s="56" t="n">
        <v>-0.00102314</v>
      </c>
      <c r="S44" s="8" t="n">
        <v>-0.000742101</v>
      </c>
      <c r="T44" s="56" t="n">
        <v>0.0045650069</v>
      </c>
      <c r="U44" s="8" t="n">
        <v>0.2200483226</v>
      </c>
      <c r="V44" s="56" t="n">
        <v>0.0284749698</v>
      </c>
      <c r="W44" s="8" t="n">
        <v>0.0028634669</v>
      </c>
      <c r="X44" s="56" t="n">
        <v>0.2786267114</v>
      </c>
      <c r="Y44" s="8" t="n">
        <v>0.5384577476</v>
      </c>
      <c r="Z44" s="56" t="n">
        <v>1.1908008793</v>
      </c>
      <c r="AA44" s="8" t="n">
        <v>0.1687645736</v>
      </c>
      <c r="AB44" s="59" t="n">
        <v>6.5165767816</v>
      </c>
      <c r="AC44" s="8" t="n">
        <v>0.0092714831</v>
      </c>
      <c r="AD44" s="56" t="n">
        <v>-0.003820873</v>
      </c>
      <c r="AE44" s="8" t="n">
        <v>-0.001129135</v>
      </c>
      <c r="AF44" s="56" t="n">
        <v>0.0127062266</v>
      </c>
      <c r="AG44" s="8" t="n">
        <v>0.3465578774</v>
      </c>
      <c r="AH44" s="56" t="n">
        <v>0.0426256277</v>
      </c>
      <c r="AI44" s="8" t="n">
        <v>0.0097099444</v>
      </c>
      <c r="AJ44" s="56" t="n">
        <v>0.3410778474</v>
      </c>
      <c r="AK44" s="8" t="n">
        <v>0.7569989988</v>
      </c>
      <c r="AL44" s="56" t="n">
        <v>1.6323550608</v>
      </c>
      <c r="AM44" s="8" t="n">
        <v>0.2317483358</v>
      </c>
      <c r="AN44" s="56" t="n">
        <v>0.0083408592</v>
      </c>
      <c r="AO44" s="74" t="n">
        <v>0.9970881938</v>
      </c>
      <c r="AP44" s="62" t="n">
        <v>9.847771008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s">
        <v>52</v>
      </c>
      <c r="E45" s="78" t="s">
        <v>52</v>
      </c>
      <c r="F45" s="77" t="s">
        <v>52</v>
      </c>
      <c r="G45" s="78" t="s">
        <v>52</v>
      </c>
      <c r="H45" s="77" t="s">
        <v>52</v>
      </c>
      <c r="I45" s="78" t="s">
        <v>52</v>
      </c>
      <c r="J45" s="77" t="s">
        <v>52</v>
      </c>
      <c r="K45" s="78" t="s">
        <v>52</v>
      </c>
      <c r="L45" s="77" t="s">
        <v>52</v>
      </c>
      <c r="M45" s="79" t="s">
        <v>52</v>
      </c>
      <c r="N45" s="80" t="s">
        <v>52</v>
      </c>
      <c r="O45" s="81" t="s">
        <v>52</v>
      </c>
      <c r="P45" s="82" t="s">
        <v>52</v>
      </c>
      <c r="Q45" s="8" t="n">
        <v>0.0034150201</v>
      </c>
      <c r="R45" s="56" t="n">
        <v>-0.000983784</v>
      </c>
      <c r="S45" s="8" t="n">
        <v>-0.00084932</v>
      </c>
      <c r="T45" s="56" t="n">
        <v>0.0059275139</v>
      </c>
      <c r="U45" s="8" t="n">
        <v>0.1844018866</v>
      </c>
      <c r="V45" s="56" t="n">
        <v>0.0308067451</v>
      </c>
      <c r="W45" s="8" t="n">
        <v>0.0057976552</v>
      </c>
      <c r="X45" s="56" t="n">
        <v>0.0602117718</v>
      </c>
      <c r="Y45" s="8" t="n">
        <v>0.2887274892</v>
      </c>
      <c r="Z45" s="56" t="n">
        <v>1.1544937685</v>
      </c>
      <c r="AA45" s="8" t="n">
        <v>0.2295575814</v>
      </c>
      <c r="AB45" s="59" t="n">
        <v>5.3151949875</v>
      </c>
      <c r="AC45" s="8" t="n">
        <v>0.0084588707</v>
      </c>
      <c r="AD45" s="56" t="n">
        <v>-0.003554097</v>
      </c>
      <c r="AE45" s="8" t="n">
        <v>-0.001255059</v>
      </c>
      <c r="AF45" s="56" t="n">
        <v>0.0180174649</v>
      </c>
      <c r="AG45" s="8" t="n">
        <v>0.352822907</v>
      </c>
      <c r="AH45" s="56" t="n">
        <v>0.0505646979</v>
      </c>
      <c r="AI45" s="8" t="n">
        <v>0.0140692247</v>
      </c>
      <c r="AJ45" s="56" t="n">
        <v>0.1575049532</v>
      </c>
      <c r="AK45" s="8" t="n">
        <v>0.5966289624</v>
      </c>
      <c r="AL45" s="56" t="n">
        <v>1.9047032902</v>
      </c>
      <c r="AM45" s="8" t="n">
        <v>0.3947341418</v>
      </c>
      <c r="AN45" s="56" t="n">
        <v>0.0045214729</v>
      </c>
      <c r="AO45" s="74" t="n">
        <v>0.9958845772</v>
      </c>
      <c r="AP45" s="62" t="n">
        <v>9.6656728128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s">
        <v>52</v>
      </c>
      <c r="E46" s="78" t="s">
        <v>52</v>
      </c>
      <c r="F46" s="77" t="s">
        <v>52</v>
      </c>
      <c r="G46" s="78" t="s">
        <v>52</v>
      </c>
      <c r="H46" s="77" t="s">
        <v>52</v>
      </c>
      <c r="I46" s="78" t="s">
        <v>52</v>
      </c>
      <c r="J46" s="77" t="s">
        <v>52</v>
      </c>
      <c r="K46" s="78" t="s">
        <v>52</v>
      </c>
      <c r="L46" s="77" t="s">
        <v>52</v>
      </c>
      <c r="M46" s="79" t="s">
        <v>52</v>
      </c>
      <c r="N46" s="80" t="s">
        <v>52</v>
      </c>
      <c r="O46" s="81" t="s">
        <v>52</v>
      </c>
      <c r="P46" s="82" t="s">
        <v>52</v>
      </c>
      <c r="Q46" s="8" t="n">
        <v>0.0033140597</v>
      </c>
      <c r="R46" s="56" t="n">
        <v>-0.001931554</v>
      </c>
      <c r="S46" s="8" t="n">
        <v>-0.001230997</v>
      </c>
      <c r="T46" s="56" t="n">
        <v>0.0057739185</v>
      </c>
      <c r="U46" s="8" t="n">
        <v>0.2938542057</v>
      </c>
      <c r="V46" s="56" t="n">
        <v>0.0469881563</v>
      </c>
      <c r="W46" s="8" t="n">
        <v>0.0114778603</v>
      </c>
      <c r="X46" s="56" t="n">
        <v>0.104545576</v>
      </c>
      <c r="Y46" s="8" t="n">
        <v>0.4627912255</v>
      </c>
      <c r="Z46" s="56" t="n">
        <v>1.2700650119</v>
      </c>
      <c r="AA46" s="8" t="n">
        <v>0.134330257</v>
      </c>
      <c r="AB46" s="59" t="n">
        <v>8.9829920548</v>
      </c>
      <c r="AC46" s="8" t="n">
        <v>0.008835969</v>
      </c>
      <c r="AD46" s="56" t="n">
        <v>-0.005530912</v>
      </c>
      <c r="AE46" s="8" t="n">
        <v>-0.00170453</v>
      </c>
      <c r="AF46" s="56" t="n">
        <v>0.0166222804</v>
      </c>
      <c r="AG46" s="8" t="n">
        <v>0.4692319056</v>
      </c>
      <c r="AH46" s="56" t="n">
        <v>0.0663669901</v>
      </c>
      <c r="AI46" s="8" t="n">
        <v>0.0214863974</v>
      </c>
      <c r="AJ46" s="56" t="n">
        <v>0.1969054867</v>
      </c>
      <c r="AK46" s="8" t="n">
        <v>0.7722135876</v>
      </c>
      <c r="AL46" s="56" t="n">
        <v>1.88745527</v>
      </c>
      <c r="AM46" s="8" t="n">
        <v>0.2110139295</v>
      </c>
      <c r="AN46" s="56" t="n">
        <v>0.0127459027</v>
      </c>
      <c r="AO46" s="74" t="n">
        <v>0.9959734198</v>
      </c>
      <c r="AP46" s="62" t="n">
        <v>13.722896799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</v>
      </c>
      <c r="E47" s="78" t="n">
        <v>0</v>
      </c>
      <c r="F47" s="77" t="n">
        <v>0</v>
      </c>
      <c r="G47" s="78" t="n">
        <v>0</v>
      </c>
      <c r="H47" s="77" t="n">
        <v>0</v>
      </c>
      <c r="I47" s="78" t="n">
        <v>0</v>
      </c>
      <c r="J47" s="77" t="n">
        <v>0</v>
      </c>
      <c r="K47" s="78" t="n">
        <v>0</v>
      </c>
      <c r="L47" s="77" t="n">
        <v>0</v>
      </c>
      <c r="M47" s="79" t="n">
        <v>0</v>
      </c>
      <c r="N47" s="80" t="n">
        <v>0</v>
      </c>
      <c r="O47" s="81" t="n">
        <v>0</v>
      </c>
      <c r="P47" s="82" t="n">
        <v>0</v>
      </c>
      <c r="Q47" s="8" t="n">
        <v>0</v>
      </c>
      <c r="R47" s="56" t="n">
        <v>0</v>
      </c>
      <c r="S47" s="8" t="n">
        <v>0</v>
      </c>
      <c r="T47" s="56" t="n">
        <v>0</v>
      </c>
      <c r="U47" s="8" t="n">
        <v>0</v>
      </c>
      <c r="V47" s="56" t="n">
        <v>0</v>
      </c>
      <c r="W47" s="8" t="n">
        <v>0</v>
      </c>
      <c r="X47" s="56" t="n">
        <v>0</v>
      </c>
      <c r="Y47" s="8" t="n">
        <v>0</v>
      </c>
      <c r="Z47" s="56" t="n">
        <v>0</v>
      </c>
      <c r="AA47" s="8" t="n">
        <v>0</v>
      </c>
      <c r="AB47" s="59" t="n">
        <v>0</v>
      </c>
      <c r="AC47" s="8" t="n">
        <v>0</v>
      </c>
      <c r="AD47" s="56" t="n">
        <v>0</v>
      </c>
      <c r="AE47" s="8" t="n">
        <v>0</v>
      </c>
      <c r="AF47" s="56" t="n">
        <v>0</v>
      </c>
      <c r="AG47" s="8" t="n">
        <v>0</v>
      </c>
      <c r="AH47" s="56" t="n">
        <v>0</v>
      </c>
      <c r="AI47" s="8" t="n">
        <v>0</v>
      </c>
      <c r="AJ47" s="56" t="n">
        <v>0</v>
      </c>
      <c r="AK47" s="8" t="n">
        <v>0</v>
      </c>
      <c r="AL47" s="56" t="n">
        <v>0</v>
      </c>
      <c r="AM47" s="8" t="n">
        <v>0</v>
      </c>
      <c r="AN47" s="56" t="n">
        <v>0</v>
      </c>
      <c r="AO47" s="74" t="n">
        <v>0</v>
      </c>
      <c r="AP47" s="62" t="n">
        <v>0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456915977</v>
      </c>
      <c r="E48" s="78" t="n">
        <v>0</v>
      </c>
      <c r="F48" s="77" t="n">
        <v>0</v>
      </c>
      <c r="G48" s="78" t="n">
        <v>0.0143224088</v>
      </c>
      <c r="H48" s="77" t="n">
        <v>0.073324506</v>
      </c>
      <c r="I48" s="78" t="n">
        <v>0.0266988382</v>
      </c>
      <c r="J48" s="77" t="n">
        <v>0.0263096423</v>
      </c>
      <c r="K48" s="78" t="n">
        <v>0.2174826643</v>
      </c>
      <c r="L48" s="77" t="n">
        <v>0.4038296573</v>
      </c>
      <c r="M48" s="79" t="n">
        <v>1</v>
      </c>
      <c r="N48" s="80" t="n">
        <v>0.2054118262</v>
      </c>
      <c r="O48" s="81" t="n">
        <v>0.031930708</v>
      </c>
      <c r="P48" s="82" t="n">
        <v>2.8314</v>
      </c>
      <c r="Q48" s="8" t="n">
        <v>0.0488164957</v>
      </c>
      <c r="R48" s="56" t="n">
        <v>-0.000671025</v>
      </c>
      <c r="S48" s="8" t="n">
        <v>-0.001047193</v>
      </c>
      <c r="T48" s="56" t="n">
        <v>0.0197289439</v>
      </c>
      <c r="U48" s="8" t="n">
        <v>0.1285403623</v>
      </c>
      <c r="V48" s="56" t="n">
        <v>0.0342760914</v>
      </c>
      <c r="W48" s="8" t="n">
        <v>0.0315200005</v>
      </c>
      <c r="X48" s="56" t="n">
        <v>0.2717044348</v>
      </c>
      <c r="Y48" s="8" t="n">
        <v>0.5328681099</v>
      </c>
      <c r="Z48" s="56" t="n">
        <v>1.2222004169</v>
      </c>
      <c r="AA48" s="8" t="n">
        <v>0.222941256</v>
      </c>
      <c r="AB48" s="59" t="n">
        <v>5.2338442421</v>
      </c>
      <c r="AC48" s="8" t="n">
        <v>0.0524642021</v>
      </c>
      <c r="AD48" s="56" t="n">
        <v>-0.001595057</v>
      </c>
      <c r="AE48" s="8" t="n">
        <v>-0.001348341</v>
      </c>
      <c r="AF48" s="56" t="n">
        <v>0.0269035335</v>
      </c>
      <c r="AG48" s="8" t="n">
        <v>0.2152763105</v>
      </c>
      <c r="AH48" s="56" t="n">
        <v>0.044478395</v>
      </c>
      <c r="AI48" s="8" t="n">
        <v>0.0367579601</v>
      </c>
      <c r="AJ48" s="56" t="n">
        <v>0.3249871188</v>
      </c>
      <c r="AK48" s="8" t="n">
        <v>0.6979241224</v>
      </c>
      <c r="AL48" s="56" t="n">
        <v>1.5840186174</v>
      </c>
      <c r="AM48" s="8" t="n">
        <v>0.2957673339</v>
      </c>
      <c r="AN48" s="56" t="n">
        <v>0.0049930746</v>
      </c>
      <c r="AO48" s="74" t="n">
        <v>0.9986845309</v>
      </c>
      <c r="AP48" s="62" t="n">
        <v>7.7566964392</v>
      </c>
    </row>
    <row r="49" customFormat="false" ht="12.7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s">
        <v>52</v>
      </c>
      <c r="E49" s="78" t="s">
        <v>52</v>
      </c>
      <c r="F49" s="77" t="s">
        <v>52</v>
      </c>
      <c r="G49" s="78" t="s">
        <v>52</v>
      </c>
      <c r="H49" s="77" t="s">
        <v>52</v>
      </c>
      <c r="I49" s="78" t="s">
        <v>52</v>
      </c>
      <c r="J49" s="77" t="s">
        <v>52</v>
      </c>
      <c r="K49" s="78" t="s">
        <v>52</v>
      </c>
      <c r="L49" s="77" t="s">
        <v>52</v>
      </c>
      <c r="M49" s="79" t="s">
        <v>52</v>
      </c>
      <c r="N49" s="80" t="s">
        <v>52</v>
      </c>
      <c r="O49" s="81" t="s">
        <v>52</v>
      </c>
      <c r="P49" s="82" t="s">
        <v>52</v>
      </c>
      <c r="Q49" s="8" t="n">
        <v>0.0050325738</v>
      </c>
      <c r="R49" s="56" t="n">
        <v>-0.002159096</v>
      </c>
      <c r="S49" s="8" t="n">
        <v>-0.003035264</v>
      </c>
      <c r="T49" s="56" t="n">
        <v>0.0071994565</v>
      </c>
      <c r="U49" s="8" t="n">
        <v>0.1253044017</v>
      </c>
      <c r="V49" s="56" t="n">
        <v>0.0206582079</v>
      </c>
      <c r="W49" s="8" t="n">
        <v>0.0101557161</v>
      </c>
      <c r="X49" s="56" t="n">
        <v>0.1461003308</v>
      </c>
      <c r="Y49" s="8" t="n">
        <v>0.3092563265</v>
      </c>
      <c r="Z49" s="56" t="n">
        <v>1.2319181117</v>
      </c>
      <c r="AA49" s="8" t="n">
        <v>0.1499318739</v>
      </c>
      <c r="AB49" s="59" t="n">
        <v>4.0768657467</v>
      </c>
      <c r="AC49" s="8" t="n">
        <v>0.0190377268</v>
      </c>
      <c r="AD49" s="56" t="n">
        <v>-0.034741923</v>
      </c>
      <c r="AE49" s="8" t="n">
        <v>-0.003537317</v>
      </c>
      <c r="AF49" s="56" t="n">
        <v>0.0314042896</v>
      </c>
      <c r="AG49" s="8" t="n">
        <v>0.2962572804</v>
      </c>
      <c r="AH49" s="56" t="n">
        <v>0.0399039384</v>
      </c>
      <c r="AI49" s="8" t="n">
        <v>0.0281139629</v>
      </c>
      <c r="AJ49" s="56" t="n">
        <v>0.3401024915</v>
      </c>
      <c r="AK49" s="8" t="n">
        <v>0.7165404496</v>
      </c>
      <c r="AL49" s="56" t="n">
        <v>2.1556617438</v>
      </c>
      <c r="AM49" s="8" t="n">
        <v>0.2493914276</v>
      </c>
      <c r="AN49" s="56" t="n">
        <v>0.0285890911</v>
      </c>
      <c r="AO49" s="74" t="n">
        <v>0.9945209683</v>
      </c>
      <c r="AP49" s="62" t="n">
        <v>11.618105929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n">
        <v>0</v>
      </c>
      <c r="E50" s="78" t="n">
        <v>0</v>
      </c>
      <c r="F50" s="77" t="n">
        <v>0</v>
      </c>
      <c r="G50" s="78" t="n">
        <v>0</v>
      </c>
      <c r="H50" s="77" t="n">
        <v>0</v>
      </c>
      <c r="I50" s="78" t="n">
        <v>0</v>
      </c>
      <c r="J50" s="77" t="n">
        <v>0</v>
      </c>
      <c r="K50" s="78" t="n">
        <v>0</v>
      </c>
      <c r="L50" s="77" t="n">
        <v>0</v>
      </c>
      <c r="M50" s="79" t="n">
        <v>0</v>
      </c>
      <c r="N50" s="80" t="n">
        <v>0</v>
      </c>
      <c r="O50" s="81" t="n">
        <v>0</v>
      </c>
      <c r="P50" s="82" t="n">
        <v>0</v>
      </c>
      <c r="Q50" s="8" t="n">
        <v>0</v>
      </c>
      <c r="R50" s="56" t="n">
        <v>0</v>
      </c>
      <c r="S50" s="8" t="n">
        <v>0</v>
      </c>
      <c r="T50" s="56" t="n">
        <v>0</v>
      </c>
      <c r="U50" s="8" t="n">
        <v>0</v>
      </c>
      <c r="V50" s="56" t="n">
        <v>0</v>
      </c>
      <c r="W50" s="8" t="n">
        <v>0</v>
      </c>
      <c r="X50" s="56" t="n">
        <v>0</v>
      </c>
      <c r="Y50" s="8" t="n">
        <v>0</v>
      </c>
      <c r="Z50" s="56" t="n">
        <v>0</v>
      </c>
      <c r="AA50" s="8" t="n">
        <v>0</v>
      </c>
      <c r="AB50" s="59" t="n">
        <v>0</v>
      </c>
      <c r="AC50" s="8" t="n">
        <v>0</v>
      </c>
      <c r="AD50" s="56" t="n">
        <v>0</v>
      </c>
      <c r="AE50" s="8" t="n">
        <v>0</v>
      </c>
      <c r="AF50" s="56" t="n">
        <v>0</v>
      </c>
      <c r="AG50" s="8" t="n">
        <v>0</v>
      </c>
      <c r="AH50" s="56" t="n">
        <v>0</v>
      </c>
      <c r="AI50" s="8" t="n">
        <v>0</v>
      </c>
      <c r="AJ50" s="56" t="n">
        <v>0</v>
      </c>
      <c r="AK50" s="8" t="n">
        <v>0</v>
      </c>
      <c r="AL50" s="56" t="n">
        <v>0</v>
      </c>
      <c r="AM50" s="8" t="n">
        <v>0</v>
      </c>
      <c r="AN50" s="56" t="n">
        <v>0</v>
      </c>
      <c r="AO50" s="74" t="n">
        <v>0</v>
      </c>
      <c r="AP50" s="62" t="n">
        <v>0</v>
      </c>
    </row>
    <row r="51" customFormat="false" ht="22.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s">
        <v>52</v>
      </c>
      <c r="E51" s="78" t="s">
        <v>52</v>
      </c>
      <c r="F51" s="77" t="s">
        <v>52</v>
      </c>
      <c r="G51" s="78" t="s">
        <v>52</v>
      </c>
      <c r="H51" s="77" t="s">
        <v>52</v>
      </c>
      <c r="I51" s="78" t="s">
        <v>52</v>
      </c>
      <c r="J51" s="77" t="s">
        <v>52</v>
      </c>
      <c r="K51" s="78" t="s">
        <v>52</v>
      </c>
      <c r="L51" s="77" t="s">
        <v>52</v>
      </c>
      <c r="M51" s="79" t="s">
        <v>52</v>
      </c>
      <c r="N51" s="80" t="s">
        <v>52</v>
      </c>
      <c r="O51" s="81" t="s">
        <v>52</v>
      </c>
      <c r="P51" s="82" t="s">
        <v>52</v>
      </c>
      <c r="Q51" s="8" t="n">
        <v>0.0036528671</v>
      </c>
      <c r="R51" s="56" t="n">
        <v>-0.001164034</v>
      </c>
      <c r="S51" s="8" t="n">
        <v>-0.001115912</v>
      </c>
      <c r="T51" s="56" t="n">
        <v>0.0056810394</v>
      </c>
      <c r="U51" s="8" t="n">
        <v>0.280298674</v>
      </c>
      <c r="V51" s="56" t="n">
        <v>0.0417384193</v>
      </c>
      <c r="W51" s="8" t="n">
        <v>0.0035453131</v>
      </c>
      <c r="X51" s="56" t="n">
        <v>0.1471706817</v>
      </c>
      <c r="Y51" s="8" t="n">
        <v>0.4798070482</v>
      </c>
      <c r="Z51" s="56" t="n">
        <v>1.1600110583</v>
      </c>
      <c r="AA51" s="8" t="n">
        <v>0.1820802456</v>
      </c>
      <c r="AB51" s="59" t="n">
        <v>13.344473959</v>
      </c>
      <c r="AC51" s="8" t="n">
        <v>0.0088260841</v>
      </c>
      <c r="AD51" s="56" t="n">
        <v>-0.009581073</v>
      </c>
      <c r="AE51" s="8" t="n">
        <v>-0.001505501</v>
      </c>
      <c r="AF51" s="56" t="n">
        <v>0.0167682031</v>
      </c>
      <c r="AG51" s="8" t="n">
        <v>0.392250985</v>
      </c>
      <c r="AH51" s="56" t="n">
        <v>0.0544765235</v>
      </c>
      <c r="AI51" s="8" t="n">
        <v>0.0107243329</v>
      </c>
      <c r="AJ51" s="56" t="n">
        <v>0.2569570636</v>
      </c>
      <c r="AK51" s="8" t="n">
        <v>0.7289166186</v>
      </c>
      <c r="AL51" s="56" t="n">
        <v>1.8030364279</v>
      </c>
      <c r="AM51" s="8" t="n">
        <v>0.2636605598</v>
      </c>
      <c r="AN51" s="56" t="n">
        <v>0.0011013881</v>
      </c>
      <c r="AO51" s="74" t="n">
        <v>0.9936785665</v>
      </c>
      <c r="AP51" s="62" t="n">
        <v>17.090224708</v>
      </c>
    </row>
    <row r="52" customFormat="false" ht="12.7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n">
        <v>0</v>
      </c>
      <c r="E52" s="78" t="n">
        <v>0</v>
      </c>
      <c r="F52" s="77" t="n">
        <v>0</v>
      </c>
      <c r="G52" s="78" t="n">
        <v>0</v>
      </c>
      <c r="H52" s="77" t="n">
        <v>0</v>
      </c>
      <c r="I52" s="78" t="n">
        <v>0</v>
      </c>
      <c r="J52" s="77" t="n">
        <v>0</v>
      </c>
      <c r="K52" s="78" t="n">
        <v>0</v>
      </c>
      <c r="L52" s="77" t="n">
        <v>0</v>
      </c>
      <c r="M52" s="79" t="n">
        <v>0</v>
      </c>
      <c r="N52" s="80" t="n">
        <v>0</v>
      </c>
      <c r="O52" s="81" t="n">
        <v>0</v>
      </c>
      <c r="P52" s="82" t="n">
        <v>0</v>
      </c>
      <c r="Q52" s="8" t="n">
        <v>0</v>
      </c>
      <c r="R52" s="56" t="n">
        <v>0</v>
      </c>
      <c r="S52" s="8" t="n">
        <v>0</v>
      </c>
      <c r="T52" s="56" t="n">
        <v>0</v>
      </c>
      <c r="U52" s="8" t="n">
        <v>0</v>
      </c>
      <c r="V52" s="56" t="n">
        <v>0</v>
      </c>
      <c r="W52" s="8" t="n">
        <v>0</v>
      </c>
      <c r="X52" s="56" t="n">
        <v>0</v>
      </c>
      <c r="Y52" s="8" t="n">
        <v>0</v>
      </c>
      <c r="Z52" s="56" t="n">
        <v>0</v>
      </c>
      <c r="AA52" s="8" t="n">
        <v>0</v>
      </c>
      <c r="AB52" s="59" t="n">
        <v>0</v>
      </c>
      <c r="AC52" s="8" t="n">
        <v>0</v>
      </c>
      <c r="AD52" s="56" t="n">
        <v>0</v>
      </c>
      <c r="AE52" s="8" t="n">
        <v>0</v>
      </c>
      <c r="AF52" s="56" t="n">
        <v>0</v>
      </c>
      <c r="AG52" s="8" t="n">
        <v>0</v>
      </c>
      <c r="AH52" s="56" t="n">
        <v>0</v>
      </c>
      <c r="AI52" s="8" t="n">
        <v>0</v>
      </c>
      <c r="AJ52" s="56" t="n">
        <v>0</v>
      </c>
      <c r="AK52" s="8" t="n">
        <v>0</v>
      </c>
      <c r="AL52" s="56" t="n">
        <v>0</v>
      </c>
      <c r="AM52" s="8" t="n">
        <v>0</v>
      </c>
      <c r="AN52" s="56" t="n">
        <v>0</v>
      </c>
      <c r="AO52" s="74" t="n">
        <v>0</v>
      </c>
      <c r="AP52" s="62" t="n">
        <v>0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n">
        <v>0</v>
      </c>
      <c r="E53" s="78" t="n">
        <v>0</v>
      </c>
      <c r="F53" s="77" t="n">
        <v>0</v>
      </c>
      <c r="G53" s="78" t="n">
        <v>0</v>
      </c>
      <c r="H53" s="77" t="n">
        <v>0</v>
      </c>
      <c r="I53" s="78" t="n">
        <v>0</v>
      </c>
      <c r="J53" s="77" t="n">
        <v>0</v>
      </c>
      <c r="K53" s="78" t="n">
        <v>0</v>
      </c>
      <c r="L53" s="77" t="n">
        <v>0</v>
      </c>
      <c r="M53" s="79" t="n">
        <v>0</v>
      </c>
      <c r="N53" s="80" t="n">
        <v>0</v>
      </c>
      <c r="O53" s="81" t="n">
        <v>0</v>
      </c>
      <c r="P53" s="82" t="n">
        <v>0</v>
      </c>
      <c r="Q53" s="8" t="n">
        <v>0</v>
      </c>
      <c r="R53" s="56" t="n">
        <v>0</v>
      </c>
      <c r="S53" s="8" t="n">
        <v>0</v>
      </c>
      <c r="T53" s="56" t="n">
        <v>0</v>
      </c>
      <c r="U53" s="8" t="n">
        <v>0</v>
      </c>
      <c r="V53" s="56" t="n">
        <v>0</v>
      </c>
      <c r="W53" s="8" t="n">
        <v>0</v>
      </c>
      <c r="X53" s="56" t="n">
        <v>0</v>
      </c>
      <c r="Y53" s="8" t="n">
        <v>0</v>
      </c>
      <c r="Z53" s="56" t="n">
        <v>0</v>
      </c>
      <c r="AA53" s="8" t="n">
        <v>0</v>
      </c>
      <c r="AB53" s="59" t="n">
        <v>0</v>
      </c>
      <c r="AC53" s="8" t="n">
        <v>0</v>
      </c>
      <c r="AD53" s="56" t="n">
        <v>0</v>
      </c>
      <c r="AE53" s="8" t="n">
        <v>0</v>
      </c>
      <c r="AF53" s="56" t="n">
        <v>0</v>
      </c>
      <c r="AG53" s="8" t="n">
        <v>0</v>
      </c>
      <c r="AH53" s="56" t="n">
        <v>0</v>
      </c>
      <c r="AI53" s="8" t="n">
        <v>0</v>
      </c>
      <c r="AJ53" s="56" t="n">
        <v>0</v>
      </c>
      <c r="AK53" s="8" t="n">
        <v>0</v>
      </c>
      <c r="AL53" s="56" t="n">
        <v>0</v>
      </c>
      <c r="AM53" s="8" t="n">
        <v>0</v>
      </c>
      <c r="AN53" s="56" t="n">
        <v>0</v>
      </c>
      <c r="AO53" s="74" t="n">
        <v>0</v>
      </c>
      <c r="AP53" s="62" t="n">
        <v>0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s">
        <v>52</v>
      </c>
      <c r="E54" s="78" t="s">
        <v>52</v>
      </c>
      <c r="F54" s="77" t="s">
        <v>52</v>
      </c>
      <c r="G54" s="78" t="s">
        <v>52</v>
      </c>
      <c r="H54" s="77" t="s">
        <v>52</v>
      </c>
      <c r="I54" s="78" t="s">
        <v>52</v>
      </c>
      <c r="J54" s="77" t="s">
        <v>52</v>
      </c>
      <c r="K54" s="78" t="s">
        <v>52</v>
      </c>
      <c r="L54" s="77" t="s">
        <v>52</v>
      </c>
      <c r="M54" s="79" t="s">
        <v>52</v>
      </c>
      <c r="N54" s="80" t="s">
        <v>52</v>
      </c>
      <c r="O54" s="81" t="s">
        <v>52</v>
      </c>
      <c r="P54" s="82" t="s">
        <v>52</v>
      </c>
      <c r="Q54" s="8" t="n">
        <v>0.0004092606</v>
      </c>
      <c r="R54" s="56" t="n">
        <v>-8.5313E-005</v>
      </c>
      <c r="S54" s="8" t="n">
        <v>-0.000135197</v>
      </c>
      <c r="T54" s="56" t="n">
        <v>0.0023788381</v>
      </c>
      <c r="U54" s="8" t="n">
        <v>0.7786493986</v>
      </c>
      <c r="V54" s="56" t="n">
        <v>0.1026314579</v>
      </c>
      <c r="W54" s="8" t="n">
        <v>0.0002938279</v>
      </c>
      <c r="X54" s="56" t="n">
        <v>0.0239802494</v>
      </c>
      <c r="Y54" s="8" t="n">
        <v>0.9081225227</v>
      </c>
      <c r="Z54" s="56" t="n">
        <v>1.0251584259</v>
      </c>
      <c r="AA54" s="8" t="n">
        <v>0.03621388</v>
      </c>
      <c r="AB54" s="59" t="n">
        <v>30.37629523</v>
      </c>
      <c r="AC54" s="8" t="n">
        <v>0.0011270794</v>
      </c>
      <c r="AD54" s="56" t="n">
        <v>-0.000943198</v>
      </c>
      <c r="AE54" s="8" t="n">
        <v>-0.000219195</v>
      </c>
      <c r="AF54" s="56" t="n">
        <v>0.0042410253</v>
      </c>
      <c r="AG54" s="8" t="n">
        <v>0.7952236584</v>
      </c>
      <c r="AH54" s="56" t="n">
        <v>0.1045275442</v>
      </c>
      <c r="AI54" s="8" t="n">
        <v>0.0014630793</v>
      </c>
      <c r="AJ54" s="56" t="n">
        <v>0.0386478889</v>
      </c>
      <c r="AK54" s="8" t="n">
        <v>0.9440678825</v>
      </c>
      <c r="AL54" s="56" t="n">
        <v>1.1132195207</v>
      </c>
      <c r="AM54" s="8" t="n">
        <v>0.0522918361</v>
      </c>
      <c r="AN54" s="56" t="n">
        <v>0.0026232558</v>
      </c>
      <c r="AO54" s="74" t="n">
        <v>0.9989829743</v>
      </c>
      <c r="AP54" s="62" t="n">
        <v>30.88565249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n">
        <v>0</v>
      </c>
      <c r="E55" s="78" t="n">
        <v>0</v>
      </c>
      <c r="F55" s="77" t="n">
        <v>0</v>
      </c>
      <c r="G55" s="78" t="n">
        <v>0</v>
      </c>
      <c r="H55" s="77" t="n">
        <v>0</v>
      </c>
      <c r="I55" s="78" t="n">
        <v>0</v>
      </c>
      <c r="J55" s="77" t="n">
        <v>0</v>
      </c>
      <c r="K55" s="78" t="n">
        <v>0</v>
      </c>
      <c r="L55" s="77" t="n">
        <v>0</v>
      </c>
      <c r="M55" s="79" t="n">
        <v>0</v>
      </c>
      <c r="N55" s="80" t="n">
        <v>0</v>
      </c>
      <c r="O55" s="81" t="n">
        <v>0</v>
      </c>
      <c r="P55" s="82" t="n">
        <v>0</v>
      </c>
      <c r="Q55" s="8" t="n">
        <v>0</v>
      </c>
      <c r="R55" s="56" t="n">
        <v>0</v>
      </c>
      <c r="S55" s="8" t="n">
        <v>0</v>
      </c>
      <c r="T55" s="56" t="n">
        <v>0</v>
      </c>
      <c r="U55" s="8" t="n">
        <v>0</v>
      </c>
      <c r="V55" s="56" t="n">
        <v>0</v>
      </c>
      <c r="W55" s="8" t="n">
        <v>0</v>
      </c>
      <c r="X55" s="56" t="n">
        <v>0</v>
      </c>
      <c r="Y55" s="8" t="n">
        <v>0</v>
      </c>
      <c r="Z55" s="56" t="n">
        <v>0</v>
      </c>
      <c r="AA55" s="8" t="n">
        <v>0</v>
      </c>
      <c r="AB55" s="59" t="n">
        <v>0</v>
      </c>
      <c r="AC55" s="8" t="n">
        <v>0</v>
      </c>
      <c r="AD55" s="56" t="n">
        <v>0</v>
      </c>
      <c r="AE55" s="8" t="n">
        <v>0</v>
      </c>
      <c r="AF55" s="56" t="n">
        <v>0</v>
      </c>
      <c r="AG55" s="8" t="n">
        <v>0</v>
      </c>
      <c r="AH55" s="56" t="n">
        <v>0</v>
      </c>
      <c r="AI55" s="8" t="n">
        <v>0</v>
      </c>
      <c r="AJ55" s="56" t="n">
        <v>0</v>
      </c>
      <c r="AK55" s="8" t="n">
        <v>0</v>
      </c>
      <c r="AL55" s="56" t="n">
        <v>0</v>
      </c>
      <c r="AM55" s="8" t="n">
        <v>0</v>
      </c>
      <c r="AN55" s="56" t="n">
        <v>0</v>
      </c>
      <c r="AO55" s="74" t="n">
        <v>0</v>
      </c>
      <c r="AP55" s="62" t="n">
        <v>0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n">
        <v>0</v>
      </c>
      <c r="E56" s="78" t="n">
        <v>-0.009803922</v>
      </c>
      <c r="F56" s="77" t="n">
        <v>0</v>
      </c>
      <c r="G56" s="78" t="n">
        <v>0.0098039219</v>
      </c>
      <c r="H56" s="77" t="n">
        <v>0.1470588286</v>
      </c>
      <c r="I56" s="78" t="n">
        <v>0.0196078438</v>
      </c>
      <c r="J56" s="77" t="n">
        <v>0.0784313752</v>
      </c>
      <c r="K56" s="78" t="n">
        <v>0.0882352971</v>
      </c>
      <c r="L56" s="77" t="n">
        <v>0.3333333448</v>
      </c>
      <c r="M56" s="79" t="n">
        <v>1</v>
      </c>
      <c r="N56" s="80" t="n">
        <v>0.1581820309</v>
      </c>
      <c r="O56" s="81" t="n">
        <v>0.0163600332</v>
      </c>
      <c r="P56" s="82" t="n">
        <v>12.0981</v>
      </c>
      <c r="Q56" s="8" t="n">
        <v>0.0019031076</v>
      </c>
      <c r="R56" s="56" t="n">
        <v>-0.010621622</v>
      </c>
      <c r="S56" s="8" t="n">
        <v>-0.000714676</v>
      </c>
      <c r="T56" s="56" t="n">
        <v>0.0120134434</v>
      </c>
      <c r="U56" s="8" t="n">
        <v>0.18085693</v>
      </c>
      <c r="V56" s="56" t="n">
        <v>0.0239896998</v>
      </c>
      <c r="W56" s="8" t="n">
        <v>0.0772238874</v>
      </c>
      <c r="X56" s="56" t="n">
        <v>0.1181371739</v>
      </c>
      <c r="Y56" s="8" t="n">
        <v>0.4027879444</v>
      </c>
      <c r="Z56" s="56" t="n">
        <v>1.1289176357</v>
      </c>
      <c r="AA56" s="8" t="n">
        <v>0.1662183154</v>
      </c>
      <c r="AB56" s="59" t="n">
        <v>13.461907001</v>
      </c>
      <c r="AC56" s="8" t="n">
        <v>0.0093739859</v>
      </c>
      <c r="AD56" s="56" t="n">
        <v>-0.021713164</v>
      </c>
      <c r="AE56" s="8" t="n">
        <v>-0.001898223</v>
      </c>
      <c r="AF56" s="56" t="n">
        <v>0.0270164049</v>
      </c>
      <c r="AG56" s="8" t="n">
        <v>0.3237199827</v>
      </c>
      <c r="AH56" s="56" t="n">
        <v>0.0415701687</v>
      </c>
      <c r="AI56" s="8" t="n">
        <v>0.08852528</v>
      </c>
      <c r="AJ56" s="56" t="n">
        <v>0.2401522783</v>
      </c>
      <c r="AK56" s="8" t="n">
        <v>0.7067467141</v>
      </c>
      <c r="AL56" s="56" t="n">
        <v>1.8567290901</v>
      </c>
      <c r="AM56" s="8" t="n">
        <v>0.2829637186</v>
      </c>
      <c r="AN56" s="56" t="n">
        <v>0.0046709</v>
      </c>
      <c r="AO56" s="74" t="n">
        <v>0.9943813327</v>
      </c>
      <c r="AP56" s="62" t="n">
        <v>18.163642081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s">
        <v>52</v>
      </c>
      <c r="E57" s="78" t="s">
        <v>52</v>
      </c>
      <c r="F57" s="77" t="s">
        <v>52</v>
      </c>
      <c r="G57" s="78" t="s">
        <v>52</v>
      </c>
      <c r="H57" s="77" t="s">
        <v>52</v>
      </c>
      <c r="I57" s="78" t="s">
        <v>52</v>
      </c>
      <c r="J57" s="77" t="s">
        <v>52</v>
      </c>
      <c r="K57" s="78" t="s">
        <v>52</v>
      </c>
      <c r="L57" s="77" t="s">
        <v>52</v>
      </c>
      <c r="M57" s="79" t="s">
        <v>52</v>
      </c>
      <c r="N57" s="80" t="s">
        <v>52</v>
      </c>
      <c r="O57" s="81" t="s">
        <v>52</v>
      </c>
      <c r="P57" s="82" t="s">
        <v>52</v>
      </c>
      <c r="Q57" s="8" t="n">
        <v>0.0032751888</v>
      </c>
      <c r="R57" s="56" t="n">
        <v>-0.004671376</v>
      </c>
      <c r="S57" s="8" t="n">
        <v>-0.004101966</v>
      </c>
      <c r="T57" s="56" t="n">
        <v>0.007212909</v>
      </c>
      <c r="U57" s="8" t="n">
        <v>0.214013349</v>
      </c>
      <c r="V57" s="56" t="n">
        <v>0.0305170714</v>
      </c>
      <c r="W57" s="8" t="n">
        <v>0.084998981</v>
      </c>
      <c r="X57" s="56" t="n">
        <v>0.3097118767</v>
      </c>
      <c r="Y57" s="8" t="n">
        <v>0.6409560338</v>
      </c>
      <c r="Z57" s="56" t="n">
        <v>1.5803836411</v>
      </c>
      <c r="AA57" s="8" t="n">
        <v>0.0899710462</v>
      </c>
      <c r="AB57" s="59" t="n">
        <v>7.6123494957</v>
      </c>
      <c r="AC57" s="8" t="n">
        <v>0.008169202</v>
      </c>
      <c r="AD57" s="56" t="n">
        <v>-0.008966723</v>
      </c>
      <c r="AE57" s="8" t="n">
        <v>-0.004473862</v>
      </c>
      <c r="AF57" s="56" t="n">
        <v>0.0157140503</v>
      </c>
      <c r="AG57" s="8" t="n">
        <v>0.3123984373</v>
      </c>
      <c r="AH57" s="56" t="n">
        <v>0.0421714039</v>
      </c>
      <c r="AI57" s="8" t="n">
        <v>0.0928672078</v>
      </c>
      <c r="AJ57" s="56" t="n">
        <v>0.3820305234</v>
      </c>
      <c r="AK57" s="8" t="n">
        <v>0.8399102404</v>
      </c>
      <c r="AL57" s="56" t="n">
        <v>2.0532488298</v>
      </c>
      <c r="AM57" s="8" t="n">
        <v>0.149099243</v>
      </c>
      <c r="AN57" s="56" t="n">
        <v>0.0027331307</v>
      </c>
      <c r="AO57" s="74" t="n">
        <v>0.9917426141</v>
      </c>
      <c r="AP57" s="62" t="n">
        <v>10.779016188</v>
      </c>
    </row>
    <row r="58" customFormat="false" ht="12.7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s">
        <v>52</v>
      </c>
      <c r="E58" s="78" t="s">
        <v>52</v>
      </c>
      <c r="F58" s="77" t="s">
        <v>52</v>
      </c>
      <c r="G58" s="78" t="s">
        <v>52</v>
      </c>
      <c r="H58" s="77" t="s">
        <v>52</v>
      </c>
      <c r="I58" s="78" t="s">
        <v>52</v>
      </c>
      <c r="J58" s="77" t="s">
        <v>52</v>
      </c>
      <c r="K58" s="78" t="s">
        <v>52</v>
      </c>
      <c r="L58" s="77" t="s">
        <v>52</v>
      </c>
      <c r="M58" s="79" t="s">
        <v>52</v>
      </c>
      <c r="N58" s="80" t="s">
        <v>52</v>
      </c>
      <c r="O58" s="81" t="s">
        <v>52</v>
      </c>
      <c r="P58" s="82" t="s">
        <v>52</v>
      </c>
      <c r="Q58" s="8" t="n">
        <v>0.0085461916</v>
      </c>
      <c r="R58" s="56" t="n">
        <v>-0.035159487</v>
      </c>
      <c r="S58" s="8" t="n">
        <v>-0.061081157</v>
      </c>
      <c r="T58" s="56" t="n">
        <v>0.0538177262</v>
      </c>
      <c r="U58" s="8" t="n">
        <v>0.3795565089</v>
      </c>
      <c r="V58" s="56" t="n">
        <v>0.0610736923</v>
      </c>
      <c r="W58" s="8" t="n">
        <v>0.043527106</v>
      </c>
      <c r="X58" s="56" t="n">
        <v>0.1634773955</v>
      </c>
      <c r="Y58" s="8" t="n">
        <v>0.6137579766</v>
      </c>
      <c r="Z58" s="56" t="n">
        <v>1.4728104517</v>
      </c>
      <c r="AA58" s="8" t="n">
        <v>0.1340756674</v>
      </c>
      <c r="AB58" s="59" t="n">
        <v>18.007597977</v>
      </c>
      <c r="AC58" s="8" t="n">
        <v>0.0124650112</v>
      </c>
      <c r="AD58" s="56" t="n">
        <v>-0.037468498</v>
      </c>
      <c r="AE58" s="8" t="n">
        <v>-0.061396258</v>
      </c>
      <c r="AF58" s="56" t="n">
        <v>0.060522888</v>
      </c>
      <c r="AG58" s="8" t="n">
        <v>0.4622561289</v>
      </c>
      <c r="AH58" s="56" t="n">
        <v>0.0704372718</v>
      </c>
      <c r="AI58" s="8" t="n">
        <v>0.0509796908</v>
      </c>
      <c r="AJ58" s="56" t="n">
        <v>0.2130409714</v>
      </c>
      <c r="AK58" s="8" t="n">
        <v>0.7708372053</v>
      </c>
      <c r="AL58" s="56" t="n">
        <v>1.858133937</v>
      </c>
      <c r="AM58" s="8" t="n">
        <v>0.2061759585</v>
      </c>
      <c r="AN58" s="56" t="n">
        <v>0.0198362411</v>
      </c>
      <c r="AO58" s="74" t="n">
        <v>0.9968494049</v>
      </c>
      <c r="AP58" s="62" t="n">
        <v>20.647150517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s">
        <v>52</v>
      </c>
      <c r="E59" s="78" t="s">
        <v>52</v>
      </c>
      <c r="F59" s="77" t="s">
        <v>52</v>
      </c>
      <c r="G59" s="78" t="s">
        <v>52</v>
      </c>
      <c r="H59" s="77" t="s">
        <v>52</v>
      </c>
      <c r="I59" s="78" t="s">
        <v>52</v>
      </c>
      <c r="J59" s="77" t="s">
        <v>52</v>
      </c>
      <c r="K59" s="78" t="s">
        <v>52</v>
      </c>
      <c r="L59" s="77" t="s">
        <v>52</v>
      </c>
      <c r="M59" s="79" t="s">
        <v>52</v>
      </c>
      <c r="N59" s="80" t="s">
        <v>52</v>
      </c>
      <c r="O59" s="81" t="s">
        <v>52</v>
      </c>
      <c r="P59" s="82" t="s">
        <v>52</v>
      </c>
      <c r="Q59" s="8" t="n">
        <v>0.0024197195</v>
      </c>
      <c r="R59" s="56" t="n">
        <v>-0.002094696</v>
      </c>
      <c r="S59" s="8" t="n">
        <v>-0.003469701</v>
      </c>
      <c r="T59" s="56" t="n">
        <v>0.0505055946</v>
      </c>
      <c r="U59" s="8" t="n">
        <v>0.2465583513</v>
      </c>
      <c r="V59" s="56" t="n">
        <v>0.04098273</v>
      </c>
      <c r="W59" s="8" t="n">
        <v>0.0117754283</v>
      </c>
      <c r="X59" s="56" t="n">
        <v>-0.082473937</v>
      </c>
      <c r="Y59" s="8" t="n">
        <v>0.2642034895</v>
      </c>
      <c r="Z59" s="56" t="n">
        <v>1.1605822777</v>
      </c>
      <c r="AA59" s="8" t="n">
        <v>0.0839234702</v>
      </c>
      <c r="AB59" s="59" t="n">
        <v>10.756090669</v>
      </c>
      <c r="AC59" s="8" t="n">
        <v>0.0113212178</v>
      </c>
      <c r="AD59" s="56" t="n">
        <v>-0.015621379</v>
      </c>
      <c r="AE59" s="8" t="n">
        <v>-0.004635661</v>
      </c>
      <c r="AF59" s="56" t="n">
        <v>0.0697879267</v>
      </c>
      <c r="AG59" s="8" t="n">
        <v>0.4859108462</v>
      </c>
      <c r="AH59" s="56" t="n">
        <v>0.0690628013</v>
      </c>
      <c r="AI59" s="8" t="n">
        <v>0.0409917823</v>
      </c>
      <c r="AJ59" s="56" t="n">
        <v>0.1044435846</v>
      </c>
      <c r="AK59" s="8" t="n">
        <v>0.7612611182</v>
      </c>
      <c r="AL59" s="56" t="n">
        <v>2.7069918625</v>
      </c>
      <c r="AM59" s="8" t="n">
        <v>0.2169891922</v>
      </c>
      <c r="AN59" s="56" t="n">
        <v>0.0083641183</v>
      </c>
      <c r="AO59" s="74" t="n">
        <v>0.9866144288</v>
      </c>
      <c r="AP59" s="62" t="n">
        <v>21.403253396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s">
        <v>52</v>
      </c>
      <c r="E60" s="78" t="s">
        <v>52</v>
      </c>
      <c r="F60" s="77" t="s">
        <v>52</v>
      </c>
      <c r="G60" s="78" t="s">
        <v>52</v>
      </c>
      <c r="H60" s="77" t="s">
        <v>52</v>
      </c>
      <c r="I60" s="78" t="s">
        <v>52</v>
      </c>
      <c r="J60" s="77" t="s">
        <v>52</v>
      </c>
      <c r="K60" s="78" t="s">
        <v>52</v>
      </c>
      <c r="L60" s="77" t="s">
        <v>52</v>
      </c>
      <c r="M60" s="79" t="s">
        <v>52</v>
      </c>
      <c r="N60" s="80" t="s">
        <v>52</v>
      </c>
      <c r="O60" s="81" t="s">
        <v>52</v>
      </c>
      <c r="P60" s="82" t="s">
        <v>52</v>
      </c>
      <c r="Q60" s="8" t="n">
        <v>0.0050304579</v>
      </c>
      <c r="R60" s="56" t="n">
        <v>-0.004376423</v>
      </c>
      <c r="S60" s="8" t="n">
        <v>-0.003070076</v>
      </c>
      <c r="T60" s="56" t="n">
        <v>0.0069779512</v>
      </c>
      <c r="U60" s="8" t="n">
        <v>0.3236783469</v>
      </c>
      <c r="V60" s="56" t="n">
        <v>0.0443912388</v>
      </c>
      <c r="W60" s="8" t="n">
        <v>0.1466433375</v>
      </c>
      <c r="X60" s="56" t="n">
        <v>0.1040565248</v>
      </c>
      <c r="Y60" s="8" t="n">
        <v>0.6233313578</v>
      </c>
      <c r="Z60" s="56" t="n">
        <v>1.9041494441</v>
      </c>
      <c r="AA60" s="8" t="n">
        <v>0.098951693</v>
      </c>
      <c r="AB60" s="59" t="n">
        <v>18.466115862</v>
      </c>
      <c r="AC60" s="8" t="n">
        <v>0.0097266888</v>
      </c>
      <c r="AD60" s="56" t="n">
        <v>-0.009793918</v>
      </c>
      <c r="AE60" s="8" t="n">
        <v>-0.003470805</v>
      </c>
      <c r="AF60" s="56" t="n">
        <v>0.0163572788</v>
      </c>
      <c r="AG60" s="8" t="n">
        <v>0.4212972076</v>
      </c>
      <c r="AH60" s="56" t="n">
        <v>0.0559750249</v>
      </c>
      <c r="AI60" s="8" t="n">
        <v>0.1545935578</v>
      </c>
      <c r="AJ60" s="56" t="n">
        <v>0.1794080615</v>
      </c>
      <c r="AK60" s="8" t="n">
        <v>0.8240930964</v>
      </c>
      <c r="AL60" s="56" t="n">
        <v>2.3708397435</v>
      </c>
      <c r="AM60" s="8" t="n">
        <v>0.1545546175</v>
      </c>
      <c r="AN60" s="56" t="n">
        <v>0.0084196967</v>
      </c>
      <c r="AO60" s="74" t="n">
        <v>0.9870674106</v>
      </c>
      <c r="AP60" s="62" t="n">
        <v>21.738690107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n">
        <v>0.001691168</v>
      </c>
      <c r="E61" s="78" t="n">
        <v>-0.003933166</v>
      </c>
      <c r="F61" s="77" t="n">
        <v>-0.005753706</v>
      </c>
      <c r="G61" s="78" t="n">
        <v>0.0134639915</v>
      </c>
      <c r="H61" s="77" t="n">
        <v>0.1682312065</v>
      </c>
      <c r="I61" s="78" t="n">
        <v>0.022286607</v>
      </c>
      <c r="J61" s="77" t="n">
        <v>0</v>
      </c>
      <c r="K61" s="78" t="n">
        <v>0.1462887015</v>
      </c>
      <c r="L61" s="77" t="n">
        <v>0.3422748029</v>
      </c>
      <c r="M61" s="79" t="n">
        <v>1</v>
      </c>
      <c r="N61" s="80" t="n">
        <v>0.1376839809</v>
      </c>
      <c r="O61" s="81" t="n">
        <v>0.8369426725</v>
      </c>
      <c r="P61" s="82" t="n">
        <v>7.3408</v>
      </c>
      <c r="Q61" s="8" t="n">
        <v>0.0105221372</v>
      </c>
      <c r="R61" s="56" t="n">
        <v>-0.005644044</v>
      </c>
      <c r="S61" s="8" t="n">
        <v>-0.006866517</v>
      </c>
      <c r="T61" s="56" t="n">
        <v>0.0199819927</v>
      </c>
      <c r="U61" s="8" t="n">
        <v>0.226769311</v>
      </c>
      <c r="V61" s="56" t="n">
        <v>0.0307335376</v>
      </c>
      <c r="W61" s="8" t="n">
        <v>0.1515991695</v>
      </c>
      <c r="X61" s="56" t="n">
        <v>0.1918470753</v>
      </c>
      <c r="Y61" s="8" t="n">
        <v>0.6189426616</v>
      </c>
      <c r="Z61" s="56" t="n">
        <v>1.5328057144</v>
      </c>
      <c r="AA61" s="8" t="n">
        <v>0.2076923432</v>
      </c>
      <c r="AB61" s="59" t="n">
        <v>11.030903757</v>
      </c>
      <c r="AC61" s="8" t="n">
        <v>0.0131620272</v>
      </c>
      <c r="AD61" s="56" t="n">
        <v>-0.006794991</v>
      </c>
      <c r="AE61" s="8" t="n">
        <v>-0.007147375</v>
      </c>
      <c r="AF61" s="56" t="n">
        <v>0.0252815506</v>
      </c>
      <c r="AG61" s="8" t="n">
        <v>0.2924601688</v>
      </c>
      <c r="AH61" s="56" t="n">
        <v>0.0384031738</v>
      </c>
      <c r="AI61" s="8" t="n">
        <v>0.1566516894</v>
      </c>
      <c r="AJ61" s="56" t="n">
        <v>0.2317766344</v>
      </c>
      <c r="AK61" s="8" t="n">
        <v>0.7437928786</v>
      </c>
      <c r="AL61" s="56" t="n">
        <v>1.8145792365</v>
      </c>
      <c r="AM61" s="8" t="n">
        <v>0.2525728936</v>
      </c>
      <c r="AN61" s="56" t="n">
        <v>0.0009105374</v>
      </c>
      <c r="AO61" s="74" t="n">
        <v>0.9972763096</v>
      </c>
      <c r="AP61" s="62" t="n">
        <v>13.014728851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s">
        <v>52</v>
      </c>
      <c r="E62" s="78" t="s">
        <v>52</v>
      </c>
      <c r="F62" s="77" t="s">
        <v>52</v>
      </c>
      <c r="G62" s="78" t="s">
        <v>52</v>
      </c>
      <c r="H62" s="77" t="s">
        <v>52</v>
      </c>
      <c r="I62" s="78" t="s">
        <v>52</v>
      </c>
      <c r="J62" s="77" t="s">
        <v>52</v>
      </c>
      <c r="K62" s="78" t="s">
        <v>52</v>
      </c>
      <c r="L62" s="77" t="s">
        <v>52</v>
      </c>
      <c r="M62" s="79" t="s">
        <v>52</v>
      </c>
      <c r="N62" s="80" t="s">
        <v>52</v>
      </c>
      <c r="O62" s="81" t="s">
        <v>52</v>
      </c>
      <c r="P62" s="82" t="s">
        <v>52</v>
      </c>
      <c r="Q62" s="8" t="n">
        <v>0.0034438414</v>
      </c>
      <c r="R62" s="56" t="n">
        <v>-0.004158839</v>
      </c>
      <c r="S62" s="8" t="n">
        <v>-0.006126782</v>
      </c>
      <c r="T62" s="56" t="n">
        <v>0.0057603129</v>
      </c>
      <c r="U62" s="8" t="n">
        <v>0.2278572992</v>
      </c>
      <c r="V62" s="56" t="n">
        <v>0.0323865568</v>
      </c>
      <c r="W62" s="8" t="n">
        <v>0.0069079871</v>
      </c>
      <c r="X62" s="56" t="n">
        <v>0.3401197475</v>
      </c>
      <c r="Y62" s="8" t="n">
        <v>0.6061901233</v>
      </c>
      <c r="Z62" s="56" t="n">
        <v>1.1715395961</v>
      </c>
      <c r="AA62" s="8" t="n">
        <v>0.0593756067</v>
      </c>
      <c r="AB62" s="59" t="n">
        <v>12.526830314</v>
      </c>
      <c r="AC62" s="8" t="n">
        <v>0.0095100258</v>
      </c>
      <c r="AD62" s="56" t="n">
        <v>-0.013735466</v>
      </c>
      <c r="AE62" s="8" t="n">
        <v>-0.006517403</v>
      </c>
      <c r="AF62" s="56" t="n">
        <v>0.018351893</v>
      </c>
      <c r="AG62" s="8" t="n">
        <v>0.3432561088</v>
      </c>
      <c r="AH62" s="56" t="n">
        <v>0.0456863878</v>
      </c>
      <c r="AI62" s="8" t="n">
        <v>0.0171055092</v>
      </c>
      <c r="AJ62" s="56" t="n">
        <v>0.4414464609</v>
      </c>
      <c r="AK62" s="8" t="n">
        <v>0.8551035163</v>
      </c>
      <c r="AL62" s="56" t="n">
        <v>1.7936573215</v>
      </c>
      <c r="AM62" s="8" t="n">
        <v>0.1240134195</v>
      </c>
      <c r="AN62" s="56" t="n">
        <v>0.014000721</v>
      </c>
      <c r="AO62" s="74" t="n">
        <v>0.9931176568</v>
      </c>
      <c r="AP62" s="62" t="n">
        <v>16.624100041</v>
      </c>
    </row>
    <row r="63" customFormat="false" ht="12.7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s">
        <v>52</v>
      </c>
      <c r="E63" s="78" t="s">
        <v>52</v>
      </c>
      <c r="F63" s="77" t="s">
        <v>52</v>
      </c>
      <c r="G63" s="78" t="s">
        <v>52</v>
      </c>
      <c r="H63" s="77" t="s">
        <v>52</v>
      </c>
      <c r="I63" s="78" t="s">
        <v>52</v>
      </c>
      <c r="J63" s="77" t="s">
        <v>52</v>
      </c>
      <c r="K63" s="78" t="s">
        <v>52</v>
      </c>
      <c r="L63" s="77" t="s">
        <v>52</v>
      </c>
      <c r="M63" s="79" t="s">
        <v>52</v>
      </c>
      <c r="N63" s="80" t="s">
        <v>52</v>
      </c>
      <c r="O63" s="81" t="s">
        <v>52</v>
      </c>
      <c r="P63" s="82" t="s">
        <v>52</v>
      </c>
      <c r="Q63" s="8" t="n">
        <v>0.0035610757</v>
      </c>
      <c r="R63" s="56" t="n">
        <v>-0.007830153</v>
      </c>
      <c r="S63" s="8" t="n">
        <v>-0.002649917</v>
      </c>
      <c r="T63" s="56" t="n">
        <v>0.0083676615</v>
      </c>
      <c r="U63" s="8" t="n">
        <v>0.4012887909</v>
      </c>
      <c r="V63" s="56" t="n">
        <v>0.0615606807</v>
      </c>
      <c r="W63" s="8" t="n">
        <v>0.0039526171</v>
      </c>
      <c r="X63" s="56" t="n">
        <v>0.1328070286</v>
      </c>
      <c r="Y63" s="8" t="n">
        <v>0.6010577844</v>
      </c>
      <c r="Z63" s="56" t="n">
        <v>1.2006717605</v>
      </c>
      <c r="AA63" s="8" t="n">
        <v>0.0703003645</v>
      </c>
      <c r="AB63" s="59" t="n">
        <v>19.703476018</v>
      </c>
      <c r="AC63" s="8" t="n">
        <v>0.0084585614</v>
      </c>
      <c r="AD63" s="56" t="n">
        <v>-0.013414537</v>
      </c>
      <c r="AE63" s="8" t="n">
        <v>-0.003024915</v>
      </c>
      <c r="AF63" s="56" t="n">
        <v>0.0206706212</v>
      </c>
      <c r="AG63" s="8" t="n">
        <v>0.5148355402</v>
      </c>
      <c r="AH63" s="56" t="n">
        <v>0.0749274009</v>
      </c>
      <c r="AI63" s="8" t="n">
        <v>0.0116239668</v>
      </c>
      <c r="AJ63" s="56" t="n">
        <v>0.2224125695</v>
      </c>
      <c r="AK63" s="8" t="n">
        <v>0.8364892078</v>
      </c>
      <c r="AL63" s="56" t="n">
        <v>1.7756339993</v>
      </c>
      <c r="AM63" s="8" t="n">
        <v>0.1490180982</v>
      </c>
      <c r="AN63" s="56" t="n">
        <v>0.0084040583</v>
      </c>
      <c r="AO63" s="74" t="n">
        <v>0.9939113643</v>
      </c>
      <c r="AP63" s="62" t="n">
        <v>23.303178962</v>
      </c>
    </row>
    <row r="64" customFormat="false" ht="22.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n">
        <v>0</v>
      </c>
      <c r="E64" s="78" t="n">
        <v>0</v>
      </c>
      <c r="F64" s="77" t="n">
        <v>0</v>
      </c>
      <c r="G64" s="78" t="n">
        <v>0</v>
      </c>
      <c r="H64" s="77" t="n">
        <v>0</v>
      </c>
      <c r="I64" s="78" t="n">
        <v>0</v>
      </c>
      <c r="J64" s="77" t="n">
        <v>0</v>
      </c>
      <c r="K64" s="78" t="n">
        <v>0</v>
      </c>
      <c r="L64" s="77" t="n">
        <v>0</v>
      </c>
      <c r="M64" s="79" t="n">
        <v>0</v>
      </c>
      <c r="N64" s="80" t="n">
        <v>0</v>
      </c>
      <c r="O64" s="81" t="n">
        <v>0</v>
      </c>
      <c r="P64" s="82" t="n">
        <v>0</v>
      </c>
      <c r="Q64" s="8" t="n">
        <v>0</v>
      </c>
      <c r="R64" s="56" t="n">
        <v>0</v>
      </c>
      <c r="S64" s="8" t="n">
        <v>0</v>
      </c>
      <c r="T64" s="56" t="n">
        <v>0</v>
      </c>
      <c r="U64" s="8" t="n">
        <v>0</v>
      </c>
      <c r="V64" s="56" t="n">
        <v>0</v>
      </c>
      <c r="W64" s="8" t="n">
        <v>0</v>
      </c>
      <c r="X64" s="56" t="n">
        <v>0</v>
      </c>
      <c r="Y64" s="8" t="n">
        <v>0</v>
      </c>
      <c r="Z64" s="56" t="n">
        <v>0</v>
      </c>
      <c r="AA64" s="8" t="n">
        <v>0</v>
      </c>
      <c r="AB64" s="59" t="n">
        <v>0</v>
      </c>
      <c r="AC64" s="8" t="n">
        <v>0</v>
      </c>
      <c r="AD64" s="56" t="n">
        <v>0</v>
      </c>
      <c r="AE64" s="8" t="n">
        <v>0</v>
      </c>
      <c r="AF64" s="56" t="n">
        <v>0</v>
      </c>
      <c r="AG64" s="8" t="n">
        <v>0</v>
      </c>
      <c r="AH64" s="56" t="n">
        <v>0</v>
      </c>
      <c r="AI64" s="8" t="n">
        <v>0</v>
      </c>
      <c r="AJ64" s="56" t="n">
        <v>0</v>
      </c>
      <c r="AK64" s="8" t="n">
        <v>0</v>
      </c>
      <c r="AL64" s="56" t="n">
        <v>0</v>
      </c>
      <c r="AM64" s="8" t="n">
        <v>0</v>
      </c>
      <c r="AN64" s="56" t="n">
        <v>0</v>
      </c>
      <c r="AO64" s="74" t="n">
        <v>0</v>
      </c>
      <c r="AP64" s="62" t="n">
        <v>0</v>
      </c>
    </row>
    <row r="65" customFormat="false" ht="22.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n">
        <v>0</v>
      </c>
      <c r="E65" s="78" t="n">
        <v>0</v>
      </c>
      <c r="F65" s="77" t="n">
        <v>0</v>
      </c>
      <c r="G65" s="78" t="n">
        <v>0</v>
      </c>
      <c r="H65" s="77" t="n">
        <v>0</v>
      </c>
      <c r="I65" s="78" t="n">
        <v>0</v>
      </c>
      <c r="J65" s="77" t="n">
        <v>0</v>
      </c>
      <c r="K65" s="78" t="n">
        <v>0</v>
      </c>
      <c r="L65" s="77" t="n">
        <v>0</v>
      </c>
      <c r="M65" s="79" t="n">
        <v>0</v>
      </c>
      <c r="N65" s="80" t="n">
        <v>0</v>
      </c>
      <c r="O65" s="81" t="n">
        <v>0</v>
      </c>
      <c r="P65" s="82" t="n">
        <v>0</v>
      </c>
      <c r="Q65" s="8" t="n">
        <v>0</v>
      </c>
      <c r="R65" s="56" t="n">
        <v>0</v>
      </c>
      <c r="S65" s="8" t="n">
        <v>0</v>
      </c>
      <c r="T65" s="56" t="n">
        <v>0</v>
      </c>
      <c r="U65" s="8" t="n">
        <v>0</v>
      </c>
      <c r="V65" s="56" t="n">
        <v>0</v>
      </c>
      <c r="W65" s="8" t="n">
        <v>0</v>
      </c>
      <c r="X65" s="56" t="n">
        <v>0</v>
      </c>
      <c r="Y65" s="8" t="n">
        <v>0</v>
      </c>
      <c r="Z65" s="56" t="n">
        <v>0</v>
      </c>
      <c r="AA65" s="8" t="n">
        <v>0</v>
      </c>
      <c r="AB65" s="59" t="n">
        <v>0</v>
      </c>
      <c r="AC65" s="8" t="n">
        <v>0</v>
      </c>
      <c r="AD65" s="56" t="n">
        <v>0</v>
      </c>
      <c r="AE65" s="8" t="n">
        <v>0</v>
      </c>
      <c r="AF65" s="56" t="n">
        <v>0</v>
      </c>
      <c r="AG65" s="8" t="n">
        <v>0</v>
      </c>
      <c r="AH65" s="56" t="n">
        <v>0</v>
      </c>
      <c r="AI65" s="8" t="n">
        <v>0</v>
      </c>
      <c r="AJ65" s="56" t="n">
        <v>0</v>
      </c>
      <c r="AK65" s="8" t="n">
        <v>0</v>
      </c>
      <c r="AL65" s="56" t="n">
        <v>0</v>
      </c>
      <c r="AM65" s="8" t="n">
        <v>0</v>
      </c>
      <c r="AN65" s="56" t="n">
        <v>0</v>
      </c>
      <c r="AO65" s="74" t="n">
        <v>0</v>
      </c>
      <c r="AP65" s="62" t="n">
        <v>0</v>
      </c>
    </row>
    <row r="66" customFormat="false" ht="12.7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s">
        <v>52</v>
      </c>
      <c r="E66" s="78" t="s">
        <v>52</v>
      </c>
      <c r="F66" s="77" t="s">
        <v>52</v>
      </c>
      <c r="G66" s="78" t="s">
        <v>52</v>
      </c>
      <c r="H66" s="77" t="s">
        <v>52</v>
      </c>
      <c r="I66" s="78" t="s">
        <v>52</v>
      </c>
      <c r="J66" s="77" t="s">
        <v>52</v>
      </c>
      <c r="K66" s="78" t="s">
        <v>52</v>
      </c>
      <c r="L66" s="77" t="s">
        <v>52</v>
      </c>
      <c r="M66" s="79" t="s">
        <v>52</v>
      </c>
      <c r="N66" s="80" t="s">
        <v>52</v>
      </c>
      <c r="O66" s="81" t="s">
        <v>52</v>
      </c>
      <c r="P66" s="82" t="s">
        <v>52</v>
      </c>
      <c r="Q66" s="8" t="n">
        <v>0.0001855209</v>
      </c>
      <c r="R66" s="56" t="n">
        <v>-1.2765E-005</v>
      </c>
      <c r="S66" s="8" t="n">
        <v>-2.4364E-005</v>
      </c>
      <c r="T66" s="56" t="n">
        <v>0.0002405207</v>
      </c>
      <c r="U66" s="8" t="n">
        <v>0.8595527742</v>
      </c>
      <c r="V66" s="56" t="n">
        <v>0.1327161135</v>
      </c>
      <c r="W66" s="8" t="n">
        <v>8.73657E-005</v>
      </c>
      <c r="X66" s="56" t="n">
        <v>0.0016715128</v>
      </c>
      <c r="Y66" s="8" t="n">
        <v>0.9944166784</v>
      </c>
      <c r="Z66" s="56" t="n">
        <v>1.0079097941</v>
      </c>
      <c r="AA66" s="8" t="n">
        <v>0.0007337335</v>
      </c>
      <c r="AB66" s="59" t="n">
        <v>45.753745245</v>
      </c>
      <c r="AC66" s="8" t="n">
        <v>0.0002998586</v>
      </c>
      <c r="AD66" s="56" t="n">
        <v>-2.4435E-005</v>
      </c>
      <c r="AE66" s="8" t="n">
        <v>-2.6877E-005</v>
      </c>
      <c r="AF66" s="56" t="n">
        <v>0.000465984</v>
      </c>
      <c r="AG66" s="8" t="n">
        <v>0.8620248912</v>
      </c>
      <c r="AH66" s="56" t="n">
        <v>0.1329517949</v>
      </c>
      <c r="AI66" s="8" t="n">
        <v>0.000213393</v>
      </c>
      <c r="AJ66" s="56" t="n">
        <v>0.0028162299</v>
      </c>
      <c r="AK66" s="8" t="n">
        <v>0.9987208393</v>
      </c>
      <c r="AL66" s="56" t="n">
        <v>1.0155673587</v>
      </c>
      <c r="AM66" s="8" t="n">
        <v>0.0012695265</v>
      </c>
      <c r="AN66" s="56" t="n">
        <v>0</v>
      </c>
      <c r="AO66" s="74" t="n">
        <v>0.9999903658</v>
      </c>
      <c r="AP66" s="62" t="n">
        <v>45.810796433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n">
        <v>0</v>
      </c>
      <c r="E67" s="78" t="n">
        <v>0</v>
      </c>
      <c r="F67" s="77" t="n">
        <v>0</v>
      </c>
      <c r="G67" s="78" t="n">
        <v>0</v>
      </c>
      <c r="H67" s="77" t="n">
        <v>0</v>
      </c>
      <c r="I67" s="78" t="n">
        <v>0</v>
      </c>
      <c r="J67" s="77" t="n">
        <v>0</v>
      </c>
      <c r="K67" s="78" t="n">
        <v>0</v>
      </c>
      <c r="L67" s="77" t="n">
        <v>0</v>
      </c>
      <c r="M67" s="79" t="n">
        <v>0</v>
      </c>
      <c r="N67" s="80" t="n">
        <v>0</v>
      </c>
      <c r="O67" s="81" t="n">
        <v>0</v>
      </c>
      <c r="P67" s="82" t="n">
        <v>0</v>
      </c>
      <c r="Q67" s="8" t="n">
        <v>0</v>
      </c>
      <c r="R67" s="56" t="n">
        <v>0</v>
      </c>
      <c r="S67" s="8" t="n">
        <v>0</v>
      </c>
      <c r="T67" s="56" t="n">
        <v>0</v>
      </c>
      <c r="U67" s="8" t="n">
        <v>0</v>
      </c>
      <c r="V67" s="56" t="n">
        <v>0</v>
      </c>
      <c r="W67" s="8" t="n">
        <v>0</v>
      </c>
      <c r="X67" s="56" t="n">
        <v>0</v>
      </c>
      <c r="Y67" s="8" t="n">
        <v>0</v>
      </c>
      <c r="Z67" s="56" t="n">
        <v>0</v>
      </c>
      <c r="AA67" s="8" t="n">
        <v>0</v>
      </c>
      <c r="AB67" s="59" t="n">
        <v>0</v>
      </c>
      <c r="AC67" s="8" t="n">
        <v>0</v>
      </c>
      <c r="AD67" s="56" t="n">
        <v>0</v>
      </c>
      <c r="AE67" s="8" t="n">
        <v>0</v>
      </c>
      <c r="AF67" s="56" t="n">
        <v>0</v>
      </c>
      <c r="AG67" s="8" t="n">
        <v>0</v>
      </c>
      <c r="AH67" s="56" t="n">
        <v>0</v>
      </c>
      <c r="AI67" s="8" t="n">
        <v>0</v>
      </c>
      <c r="AJ67" s="56" t="n">
        <v>0</v>
      </c>
      <c r="AK67" s="8" t="n">
        <v>0</v>
      </c>
      <c r="AL67" s="56" t="n">
        <v>0</v>
      </c>
      <c r="AM67" s="8" t="n">
        <v>0</v>
      </c>
      <c r="AN67" s="56" t="n">
        <v>0</v>
      </c>
      <c r="AO67" s="74" t="n">
        <v>0</v>
      </c>
      <c r="AP67" s="62" t="n">
        <v>0</v>
      </c>
    </row>
    <row r="68" customFormat="false" ht="12.7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n">
        <v>0</v>
      </c>
      <c r="E68" s="78" t="n">
        <v>-0.007194234</v>
      </c>
      <c r="F68" s="77" t="n">
        <v>-0.021582701</v>
      </c>
      <c r="G68" s="78" t="n">
        <v>0</v>
      </c>
      <c r="H68" s="77" t="n">
        <v>0.1654673739</v>
      </c>
      <c r="I68" s="78" t="n">
        <v>0.0215827009</v>
      </c>
      <c r="J68" s="77" t="n">
        <v>0.2158270094</v>
      </c>
      <c r="K68" s="78" t="n">
        <v>-0.050359636</v>
      </c>
      <c r="L68" s="77" t="n">
        <v>0.3237405141</v>
      </c>
      <c r="M68" s="79" t="n">
        <v>1</v>
      </c>
      <c r="N68" s="80" t="n">
        <v>0.0966125286</v>
      </c>
      <c r="O68" s="81" t="n">
        <v>0.0252987331</v>
      </c>
      <c r="P68" s="82" t="n">
        <v>45.0433</v>
      </c>
      <c r="Q68" s="8" t="n">
        <v>0.004253254</v>
      </c>
      <c r="R68" s="56" t="n">
        <v>-0.007891235</v>
      </c>
      <c r="S68" s="8" t="n">
        <v>-0.022313017</v>
      </c>
      <c r="T68" s="56" t="n">
        <v>0.0042058571</v>
      </c>
      <c r="U68" s="8" t="n">
        <v>0.2185983568</v>
      </c>
      <c r="V68" s="56" t="n">
        <v>0.0287372111</v>
      </c>
      <c r="W68" s="8" t="n">
        <v>0.2171392527</v>
      </c>
      <c r="X68" s="56" t="n">
        <v>0.0109038085</v>
      </c>
      <c r="Y68" s="8" t="n">
        <v>0.4536334879</v>
      </c>
      <c r="Z68" s="56" t="n">
        <v>1.2301134917</v>
      </c>
      <c r="AA68" s="8" t="n">
        <v>0.1103624538</v>
      </c>
      <c r="AB68" s="59" t="n">
        <v>46.815563683</v>
      </c>
      <c r="AC68" s="8" t="n">
        <v>0.0101817475</v>
      </c>
      <c r="AD68" s="56" t="n">
        <v>-0.015801688</v>
      </c>
      <c r="AE68" s="8" t="n">
        <v>-0.023062219</v>
      </c>
      <c r="AF68" s="56" t="n">
        <v>0.0170868756</v>
      </c>
      <c r="AG68" s="8" t="n">
        <v>0.3529849376</v>
      </c>
      <c r="AH68" s="56" t="n">
        <v>0.0447784015</v>
      </c>
      <c r="AI68" s="8" t="n">
        <v>0.2311641573</v>
      </c>
      <c r="AJ68" s="56" t="n">
        <v>0.1140107247</v>
      </c>
      <c r="AK68" s="8" t="n">
        <v>0.7313429372</v>
      </c>
      <c r="AL68" s="56" t="n">
        <v>1.9212299401</v>
      </c>
      <c r="AM68" s="8" t="n">
        <v>0.1796739612</v>
      </c>
      <c r="AN68" s="56" t="n">
        <v>0.0842101641</v>
      </c>
      <c r="AO68" s="74" t="n">
        <v>0.9952270624</v>
      </c>
      <c r="AP68" s="62" t="n">
        <v>51.566947757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s">
        <v>52</v>
      </c>
      <c r="E69" s="78" t="s">
        <v>52</v>
      </c>
      <c r="F69" s="77" t="s">
        <v>52</v>
      </c>
      <c r="G69" s="78" t="s">
        <v>52</v>
      </c>
      <c r="H69" s="77" t="s">
        <v>52</v>
      </c>
      <c r="I69" s="78" t="s">
        <v>52</v>
      </c>
      <c r="J69" s="77" t="s">
        <v>52</v>
      </c>
      <c r="K69" s="78" t="s">
        <v>52</v>
      </c>
      <c r="L69" s="77" t="s">
        <v>52</v>
      </c>
      <c r="M69" s="79" t="s">
        <v>52</v>
      </c>
      <c r="N69" s="80" t="s">
        <v>52</v>
      </c>
      <c r="O69" s="81" t="s">
        <v>52</v>
      </c>
      <c r="P69" s="82" t="s">
        <v>52</v>
      </c>
      <c r="Q69" s="8" t="n">
        <v>0.0024284997</v>
      </c>
      <c r="R69" s="56" t="n">
        <v>-0.008599827</v>
      </c>
      <c r="S69" s="8" t="n">
        <v>-0.04146181</v>
      </c>
      <c r="T69" s="56" t="n">
        <v>0.0050046051</v>
      </c>
      <c r="U69" s="8" t="n">
        <v>0.2279350446</v>
      </c>
      <c r="V69" s="56" t="n">
        <v>0.0372064871</v>
      </c>
      <c r="W69" s="8" t="n">
        <v>0.0021918697</v>
      </c>
      <c r="X69" s="56" t="n">
        <v>0.126506551</v>
      </c>
      <c r="Y69" s="8" t="n">
        <v>0.3512114203</v>
      </c>
      <c r="Z69" s="56" t="n">
        <v>1.1675751463</v>
      </c>
      <c r="AA69" s="8" t="n">
        <v>0.0876385348</v>
      </c>
      <c r="AB69" s="59" t="n">
        <v>7.1569820283</v>
      </c>
      <c r="AC69" s="8" t="n">
        <v>0.0084089442</v>
      </c>
      <c r="AD69" s="56" t="n">
        <v>-0.010889114</v>
      </c>
      <c r="AE69" s="8" t="n">
        <v>-0.042333605</v>
      </c>
      <c r="AF69" s="56" t="n">
        <v>0.0199201512</v>
      </c>
      <c r="AG69" s="8" t="n">
        <v>0.4218981823</v>
      </c>
      <c r="AH69" s="56" t="n">
        <v>0.0627197593</v>
      </c>
      <c r="AI69" s="8" t="n">
        <v>0.0096185174</v>
      </c>
      <c r="AJ69" s="56" t="n">
        <v>0.2647146605</v>
      </c>
      <c r="AK69" s="8" t="n">
        <v>0.734057496</v>
      </c>
      <c r="AL69" s="56" t="n">
        <v>2.1580220258</v>
      </c>
      <c r="AM69" s="8" t="n">
        <v>0.2545149674</v>
      </c>
      <c r="AN69" s="56" t="n">
        <v>0.002719017</v>
      </c>
      <c r="AO69" s="74" t="n">
        <v>0.9912914804</v>
      </c>
      <c r="AP69" s="62" t="n">
        <v>12.567810776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s">
        <v>52</v>
      </c>
      <c r="E70" s="78" t="s">
        <v>52</v>
      </c>
      <c r="F70" s="77" t="s">
        <v>52</v>
      </c>
      <c r="G70" s="78" t="s">
        <v>52</v>
      </c>
      <c r="H70" s="77" t="s">
        <v>52</v>
      </c>
      <c r="I70" s="78" t="s">
        <v>52</v>
      </c>
      <c r="J70" s="77" t="s">
        <v>52</v>
      </c>
      <c r="K70" s="78" t="s">
        <v>52</v>
      </c>
      <c r="L70" s="77" t="s">
        <v>52</v>
      </c>
      <c r="M70" s="79" t="s">
        <v>52</v>
      </c>
      <c r="N70" s="80" t="s">
        <v>52</v>
      </c>
      <c r="O70" s="81" t="s">
        <v>52</v>
      </c>
      <c r="P70" s="82" t="s">
        <v>52</v>
      </c>
      <c r="Q70" s="8" t="n">
        <v>0.0019966221</v>
      </c>
      <c r="R70" s="56" t="n">
        <v>-0.004284145</v>
      </c>
      <c r="S70" s="8" t="n">
        <v>-0.013548724</v>
      </c>
      <c r="T70" s="56" t="n">
        <v>0.0147305454</v>
      </c>
      <c r="U70" s="8" t="n">
        <v>0.2005238191</v>
      </c>
      <c r="V70" s="56" t="n">
        <v>0.0333030525</v>
      </c>
      <c r="W70" s="8" t="n">
        <v>0.00292192</v>
      </c>
      <c r="X70" s="56" t="n">
        <v>0.4436302127</v>
      </c>
      <c r="Y70" s="8" t="n">
        <v>0.6792733022</v>
      </c>
      <c r="Z70" s="56" t="n">
        <v>1.1845261224</v>
      </c>
      <c r="AA70" s="8" t="n">
        <v>0.0934848917</v>
      </c>
      <c r="AB70" s="59" t="n">
        <v>4.5057817956</v>
      </c>
      <c r="AC70" s="8" t="n">
        <v>0.0052775736</v>
      </c>
      <c r="AD70" s="56" t="n">
        <v>-0.006498299</v>
      </c>
      <c r="AE70" s="8" t="n">
        <v>-0.013816264</v>
      </c>
      <c r="AF70" s="56" t="n">
        <v>0.0216945607</v>
      </c>
      <c r="AG70" s="8" t="n">
        <v>0.291078894</v>
      </c>
      <c r="AH70" s="56" t="n">
        <v>0.0434853737</v>
      </c>
      <c r="AI70" s="8" t="n">
        <v>0.0083977066</v>
      </c>
      <c r="AJ70" s="56" t="n">
        <v>0.5019725768</v>
      </c>
      <c r="AK70" s="8" t="n">
        <v>0.8515921226</v>
      </c>
      <c r="AL70" s="56" t="n">
        <v>1.5672752654</v>
      </c>
      <c r="AM70" s="8" t="n">
        <v>0.1451633578</v>
      </c>
      <c r="AN70" s="56" t="n">
        <v>0.0011784355</v>
      </c>
      <c r="AO70" s="74" t="n">
        <v>0.9979339159</v>
      </c>
      <c r="AP70" s="62" t="n">
        <v>7.0376329093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n">
        <v>0</v>
      </c>
      <c r="E71" s="78" t="n">
        <v>0</v>
      </c>
      <c r="F71" s="77" t="n">
        <v>0</v>
      </c>
      <c r="G71" s="78" t="n">
        <v>0</v>
      </c>
      <c r="H71" s="77" t="n">
        <v>0</v>
      </c>
      <c r="I71" s="78" t="n">
        <v>0</v>
      </c>
      <c r="J71" s="77" t="n">
        <v>0</v>
      </c>
      <c r="K71" s="78" t="n">
        <v>0</v>
      </c>
      <c r="L71" s="77" t="n">
        <v>0</v>
      </c>
      <c r="M71" s="79" t="n">
        <v>0</v>
      </c>
      <c r="N71" s="80" t="n">
        <v>0</v>
      </c>
      <c r="O71" s="81" t="n">
        <v>0</v>
      </c>
      <c r="P71" s="82" t="n">
        <v>0</v>
      </c>
      <c r="Q71" s="8" t="n">
        <v>0</v>
      </c>
      <c r="R71" s="56" t="n">
        <v>0</v>
      </c>
      <c r="S71" s="8" t="n">
        <v>0</v>
      </c>
      <c r="T71" s="56" t="n">
        <v>0</v>
      </c>
      <c r="U71" s="8" t="n">
        <v>0</v>
      </c>
      <c r="V71" s="56" t="n">
        <v>0</v>
      </c>
      <c r="W71" s="8" t="n">
        <v>0</v>
      </c>
      <c r="X71" s="56" t="n">
        <v>0</v>
      </c>
      <c r="Y71" s="8" t="n">
        <v>0</v>
      </c>
      <c r="Z71" s="56" t="n">
        <v>0</v>
      </c>
      <c r="AA71" s="8" t="n">
        <v>0</v>
      </c>
      <c r="AB71" s="59" t="n">
        <v>0</v>
      </c>
      <c r="AC71" s="8" t="n">
        <v>0</v>
      </c>
      <c r="AD71" s="56" t="n">
        <v>0</v>
      </c>
      <c r="AE71" s="8" t="n">
        <v>0</v>
      </c>
      <c r="AF71" s="56" t="n">
        <v>0</v>
      </c>
      <c r="AG71" s="8" t="n">
        <v>0</v>
      </c>
      <c r="AH71" s="56" t="n">
        <v>0</v>
      </c>
      <c r="AI71" s="8" t="n">
        <v>0</v>
      </c>
      <c r="AJ71" s="56" t="n">
        <v>0</v>
      </c>
      <c r="AK71" s="8" t="n">
        <v>0</v>
      </c>
      <c r="AL71" s="56" t="n">
        <v>0</v>
      </c>
      <c r="AM71" s="8" t="n">
        <v>0</v>
      </c>
      <c r="AN71" s="56" t="n">
        <v>0</v>
      </c>
      <c r="AO71" s="74" t="n">
        <v>0</v>
      </c>
      <c r="AP71" s="62" t="n">
        <v>0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s">
        <v>52</v>
      </c>
      <c r="E72" s="78" t="s">
        <v>52</v>
      </c>
      <c r="F72" s="77" t="s">
        <v>52</v>
      </c>
      <c r="G72" s="78" t="s">
        <v>52</v>
      </c>
      <c r="H72" s="77" t="s">
        <v>52</v>
      </c>
      <c r="I72" s="78" t="s">
        <v>52</v>
      </c>
      <c r="J72" s="77" t="s">
        <v>52</v>
      </c>
      <c r="K72" s="78" t="s">
        <v>52</v>
      </c>
      <c r="L72" s="77" t="s">
        <v>52</v>
      </c>
      <c r="M72" s="79" t="s">
        <v>52</v>
      </c>
      <c r="N72" s="80" t="s">
        <v>52</v>
      </c>
      <c r="O72" s="81" t="s">
        <v>52</v>
      </c>
      <c r="P72" s="82" t="s">
        <v>52</v>
      </c>
      <c r="Q72" s="8" t="n">
        <v>0.0032719765</v>
      </c>
      <c r="R72" s="56" t="n">
        <v>-0.001329763</v>
      </c>
      <c r="S72" s="8" t="n">
        <v>-0.001845659</v>
      </c>
      <c r="T72" s="56" t="n">
        <v>0.0074721665</v>
      </c>
      <c r="U72" s="8" t="n">
        <v>0.0996719383</v>
      </c>
      <c r="V72" s="56" t="n">
        <v>0.0129551803</v>
      </c>
      <c r="W72" s="8" t="n">
        <v>0.0037656888</v>
      </c>
      <c r="X72" s="56" t="n">
        <v>0.4855061343</v>
      </c>
      <c r="Y72" s="8" t="n">
        <v>0.6094676621</v>
      </c>
      <c r="Z72" s="56" t="n">
        <v>1.2490553589</v>
      </c>
      <c r="AA72" s="8" t="n">
        <v>0.137243718</v>
      </c>
      <c r="AB72" s="59" t="n">
        <v>3.4604589836</v>
      </c>
      <c r="AC72" s="8" t="n">
        <v>0.0073496352</v>
      </c>
      <c r="AD72" s="56" t="n">
        <v>-0.002787623</v>
      </c>
      <c r="AE72" s="8" t="n">
        <v>-0.002089952</v>
      </c>
      <c r="AF72" s="56" t="n">
        <v>0.0154070271</v>
      </c>
      <c r="AG72" s="8" t="n">
        <v>0.2064890649</v>
      </c>
      <c r="AH72" s="56" t="n">
        <v>0.0239133878</v>
      </c>
      <c r="AI72" s="8" t="n">
        <v>0.0107481819</v>
      </c>
      <c r="AJ72" s="56" t="n">
        <v>0.5452255643</v>
      </c>
      <c r="AK72" s="8" t="n">
        <v>0.8042552858</v>
      </c>
      <c r="AL72" s="56" t="n">
        <v>1.634538688</v>
      </c>
      <c r="AM72" s="8" t="n">
        <v>0.1824278719</v>
      </c>
      <c r="AN72" s="56" t="n">
        <v>0.0116555178</v>
      </c>
      <c r="AO72" s="74" t="n">
        <v>0.9983386755</v>
      </c>
      <c r="AP72" s="62" t="n">
        <v>6.3687368462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n">
        <v>0</v>
      </c>
      <c r="E73" s="78" t="n">
        <v>0</v>
      </c>
      <c r="F73" s="77" t="n">
        <v>0</v>
      </c>
      <c r="G73" s="78" t="n">
        <v>0</v>
      </c>
      <c r="H73" s="77" t="n">
        <v>0</v>
      </c>
      <c r="I73" s="78" t="n">
        <v>0</v>
      </c>
      <c r="J73" s="77" t="n">
        <v>0</v>
      </c>
      <c r="K73" s="78" t="n">
        <v>0</v>
      </c>
      <c r="L73" s="77" t="n">
        <v>0</v>
      </c>
      <c r="M73" s="79" t="n">
        <v>0</v>
      </c>
      <c r="N73" s="80" t="n">
        <v>0</v>
      </c>
      <c r="O73" s="81" t="n">
        <v>0</v>
      </c>
      <c r="P73" s="82" t="n">
        <v>0</v>
      </c>
      <c r="Q73" s="8" t="n">
        <v>0</v>
      </c>
      <c r="R73" s="56" t="n">
        <v>0</v>
      </c>
      <c r="S73" s="8" t="n">
        <v>0</v>
      </c>
      <c r="T73" s="56" t="n">
        <v>0</v>
      </c>
      <c r="U73" s="8" t="n">
        <v>0</v>
      </c>
      <c r="V73" s="56" t="n">
        <v>0</v>
      </c>
      <c r="W73" s="8" t="n">
        <v>0</v>
      </c>
      <c r="X73" s="56" t="n">
        <v>0</v>
      </c>
      <c r="Y73" s="8" t="n">
        <v>0</v>
      </c>
      <c r="Z73" s="56" t="n">
        <v>0</v>
      </c>
      <c r="AA73" s="8" t="n">
        <v>0</v>
      </c>
      <c r="AB73" s="59" t="n">
        <v>0</v>
      </c>
      <c r="AC73" s="8" t="n">
        <v>0</v>
      </c>
      <c r="AD73" s="56" t="n">
        <v>0</v>
      </c>
      <c r="AE73" s="8" t="n">
        <v>0</v>
      </c>
      <c r="AF73" s="56" t="n">
        <v>0</v>
      </c>
      <c r="AG73" s="8" t="n">
        <v>0</v>
      </c>
      <c r="AH73" s="56" t="n">
        <v>0</v>
      </c>
      <c r="AI73" s="8" t="n">
        <v>0</v>
      </c>
      <c r="AJ73" s="56" t="n">
        <v>0</v>
      </c>
      <c r="AK73" s="8" t="n">
        <v>0</v>
      </c>
      <c r="AL73" s="56" t="n">
        <v>0</v>
      </c>
      <c r="AM73" s="8" t="n">
        <v>0</v>
      </c>
      <c r="AN73" s="56" t="n">
        <v>0</v>
      </c>
      <c r="AO73" s="74" t="n">
        <v>0</v>
      </c>
      <c r="AP73" s="62" t="n">
        <v>0</v>
      </c>
    </row>
    <row r="74" customFormat="false" ht="12.7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n">
        <v>0</v>
      </c>
      <c r="E74" s="78" t="n">
        <v>0</v>
      </c>
      <c r="F74" s="77" t="n">
        <v>0</v>
      </c>
      <c r="G74" s="78" t="n">
        <v>0</v>
      </c>
      <c r="H74" s="77" t="n">
        <v>0</v>
      </c>
      <c r="I74" s="78" t="n">
        <v>0</v>
      </c>
      <c r="J74" s="77" t="n">
        <v>0</v>
      </c>
      <c r="K74" s="78" t="n">
        <v>0</v>
      </c>
      <c r="L74" s="77" t="n">
        <v>0</v>
      </c>
      <c r="M74" s="79" t="n">
        <v>0</v>
      </c>
      <c r="N74" s="80" t="n">
        <v>0</v>
      </c>
      <c r="O74" s="81" t="n">
        <v>0</v>
      </c>
      <c r="P74" s="82" t="n">
        <v>0</v>
      </c>
      <c r="Q74" s="8" t="n">
        <v>0</v>
      </c>
      <c r="R74" s="56" t="n">
        <v>0</v>
      </c>
      <c r="S74" s="8" t="n">
        <v>0</v>
      </c>
      <c r="T74" s="56" t="n">
        <v>0</v>
      </c>
      <c r="U74" s="8" t="n">
        <v>0</v>
      </c>
      <c r="V74" s="56" t="n">
        <v>0</v>
      </c>
      <c r="W74" s="8" t="n">
        <v>0</v>
      </c>
      <c r="X74" s="56" t="n">
        <v>0</v>
      </c>
      <c r="Y74" s="8" t="n">
        <v>0</v>
      </c>
      <c r="Z74" s="56" t="n">
        <v>0</v>
      </c>
      <c r="AA74" s="8" t="n">
        <v>0</v>
      </c>
      <c r="AB74" s="59" t="n">
        <v>0</v>
      </c>
      <c r="AC74" s="8" t="n">
        <v>0</v>
      </c>
      <c r="AD74" s="56" t="n">
        <v>0</v>
      </c>
      <c r="AE74" s="8" t="n">
        <v>0</v>
      </c>
      <c r="AF74" s="56" t="n">
        <v>0</v>
      </c>
      <c r="AG74" s="8" t="n">
        <v>0</v>
      </c>
      <c r="AH74" s="56" t="n">
        <v>0</v>
      </c>
      <c r="AI74" s="8" t="n">
        <v>0</v>
      </c>
      <c r="AJ74" s="56" t="n">
        <v>0</v>
      </c>
      <c r="AK74" s="8" t="n">
        <v>0</v>
      </c>
      <c r="AL74" s="56" t="n">
        <v>0</v>
      </c>
      <c r="AM74" s="8" t="n">
        <v>0</v>
      </c>
      <c r="AN74" s="56" t="n">
        <v>0</v>
      </c>
      <c r="AO74" s="74" t="n">
        <v>0</v>
      </c>
      <c r="AP74" s="62" t="n">
        <v>0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n">
        <v>0</v>
      </c>
      <c r="E75" s="78" t="n">
        <v>0</v>
      </c>
      <c r="F75" s="77" t="n">
        <v>0</v>
      </c>
      <c r="G75" s="78" t="n">
        <v>0</v>
      </c>
      <c r="H75" s="77" t="n">
        <v>0</v>
      </c>
      <c r="I75" s="78" t="n">
        <v>0</v>
      </c>
      <c r="J75" s="77" t="n">
        <v>0</v>
      </c>
      <c r="K75" s="78" t="n">
        <v>0</v>
      </c>
      <c r="L75" s="77" t="n">
        <v>0</v>
      </c>
      <c r="M75" s="79" t="n">
        <v>0</v>
      </c>
      <c r="N75" s="80" t="n">
        <v>0</v>
      </c>
      <c r="O75" s="81" t="n">
        <v>0</v>
      </c>
      <c r="P75" s="82" t="n">
        <v>0</v>
      </c>
      <c r="Q75" s="8" t="n">
        <v>0</v>
      </c>
      <c r="R75" s="56" t="n">
        <v>0</v>
      </c>
      <c r="S75" s="8" t="n">
        <v>0</v>
      </c>
      <c r="T75" s="56" t="n">
        <v>0</v>
      </c>
      <c r="U75" s="8" t="n">
        <v>0</v>
      </c>
      <c r="V75" s="56" t="n">
        <v>0</v>
      </c>
      <c r="W75" s="8" t="n">
        <v>0</v>
      </c>
      <c r="X75" s="56" t="n">
        <v>0</v>
      </c>
      <c r="Y75" s="8" t="n">
        <v>0</v>
      </c>
      <c r="Z75" s="56" t="n">
        <v>0</v>
      </c>
      <c r="AA75" s="8" t="n">
        <v>0</v>
      </c>
      <c r="AB75" s="59" t="n">
        <v>0</v>
      </c>
      <c r="AC75" s="8" t="n">
        <v>0</v>
      </c>
      <c r="AD75" s="56" t="n">
        <v>0</v>
      </c>
      <c r="AE75" s="8" t="n">
        <v>0</v>
      </c>
      <c r="AF75" s="56" t="n">
        <v>0</v>
      </c>
      <c r="AG75" s="8" t="n">
        <v>0</v>
      </c>
      <c r="AH75" s="56" t="n">
        <v>0</v>
      </c>
      <c r="AI75" s="8" t="n">
        <v>0</v>
      </c>
      <c r="AJ75" s="56" t="n">
        <v>0</v>
      </c>
      <c r="AK75" s="8" t="n">
        <v>0</v>
      </c>
      <c r="AL75" s="56" t="n">
        <v>0</v>
      </c>
      <c r="AM75" s="8" t="n">
        <v>0</v>
      </c>
      <c r="AN75" s="56" t="n">
        <v>0</v>
      </c>
      <c r="AO75" s="74" t="n">
        <v>0</v>
      </c>
      <c r="AP75" s="62" t="n">
        <v>0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s">
        <v>52</v>
      </c>
      <c r="E76" s="78" t="s">
        <v>52</v>
      </c>
      <c r="F76" s="77" t="s">
        <v>52</v>
      </c>
      <c r="G76" s="78" t="s">
        <v>52</v>
      </c>
      <c r="H76" s="77" t="s">
        <v>52</v>
      </c>
      <c r="I76" s="78" t="s">
        <v>52</v>
      </c>
      <c r="J76" s="77" t="s">
        <v>52</v>
      </c>
      <c r="K76" s="78" t="s">
        <v>52</v>
      </c>
      <c r="L76" s="77" t="s">
        <v>52</v>
      </c>
      <c r="M76" s="79" t="s">
        <v>52</v>
      </c>
      <c r="N76" s="80" t="s">
        <v>52</v>
      </c>
      <c r="O76" s="81" t="s">
        <v>52</v>
      </c>
      <c r="P76" s="82" t="s">
        <v>52</v>
      </c>
      <c r="Q76" s="8" t="n">
        <v>0.0014493195</v>
      </c>
      <c r="R76" s="56" t="n">
        <v>-0.005010172</v>
      </c>
      <c r="S76" s="8" t="n">
        <v>-0.005107894</v>
      </c>
      <c r="T76" s="56" t="n">
        <v>0.0595813113</v>
      </c>
      <c r="U76" s="8" t="n">
        <v>0.5117780096</v>
      </c>
      <c r="V76" s="56" t="n">
        <v>0.0712325433</v>
      </c>
      <c r="W76" s="8" t="n">
        <v>0.0033609412</v>
      </c>
      <c r="X76" s="56" t="n">
        <v>-0.168138227</v>
      </c>
      <c r="Y76" s="8" t="n">
        <v>0.4691458326</v>
      </c>
      <c r="Z76" s="56" t="n">
        <v>1.1742484744</v>
      </c>
      <c r="AA76" s="8" t="n">
        <v>0.2827842762</v>
      </c>
      <c r="AB76" s="59" t="n">
        <v>34.086332726</v>
      </c>
      <c r="AC76" s="8" t="n">
        <v>0.0036652848</v>
      </c>
      <c r="AD76" s="56" t="n">
        <v>-0.005827218</v>
      </c>
      <c r="AE76" s="8" t="n">
        <v>-0.005419047</v>
      </c>
      <c r="AF76" s="56" t="n">
        <v>0.064914099</v>
      </c>
      <c r="AG76" s="8" t="n">
        <v>0.597676527</v>
      </c>
      <c r="AH76" s="56" t="n">
        <v>0.0804819474</v>
      </c>
      <c r="AI76" s="8" t="n">
        <v>0.0071023831</v>
      </c>
      <c r="AJ76" s="56" t="n">
        <v>-0.116047505</v>
      </c>
      <c r="AK76" s="8" t="n">
        <v>0.6265464698</v>
      </c>
      <c r="AL76" s="56" t="n">
        <v>1.5050551407</v>
      </c>
      <c r="AM76" s="8" t="n">
        <v>0.3397288995</v>
      </c>
      <c r="AN76" s="56" t="n">
        <v>0.0312176858</v>
      </c>
      <c r="AO76" s="74" t="n">
        <v>0.9974930552</v>
      </c>
      <c r="AP76" s="62" t="n">
        <v>37.217422967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n">
        <v>0</v>
      </c>
      <c r="E77" s="78" t="n">
        <v>-0.333333333</v>
      </c>
      <c r="F77" s="77" t="n">
        <v>0</v>
      </c>
      <c r="G77" s="78" t="n">
        <v>0</v>
      </c>
      <c r="H77" s="77" t="n">
        <v>0.3333333333</v>
      </c>
      <c r="I77" s="78" t="n">
        <v>0</v>
      </c>
      <c r="J77" s="77" t="n">
        <v>2</v>
      </c>
      <c r="K77" s="78" t="n">
        <v>-2.333333333</v>
      </c>
      <c r="L77" s="77" t="n">
        <v>-0.333333333</v>
      </c>
      <c r="M77" s="79" t="n">
        <v>1</v>
      </c>
      <c r="N77" s="80" t="n">
        <v>0.1991922847</v>
      </c>
      <c r="O77" s="81" t="n">
        <v>0</v>
      </c>
      <c r="P77" s="82" t="n">
        <v>2597.563</v>
      </c>
      <c r="Q77" s="8" t="n">
        <v>0.0225661177</v>
      </c>
      <c r="R77" s="56" t="n">
        <v>-0.334543162</v>
      </c>
      <c r="S77" s="8" t="n">
        <v>-0.001259961</v>
      </c>
      <c r="T77" s="56" t="n">
        <v>0.0269956653</v>
      </c>
      <c r="U77" s="8" t="n">
        <v>0.5673896583</v>
      </c>
      <c r="V77" s="56" t="n">
        <v>0.0294274967</v>
      </c>
      <c r="W77" s="8" t="n">
        <v>2.0060112863</v>
      </c>
      <c r="X77" s="56" t="n">
        <v>-2.014164451</v>
      </c>
      <c r="Y77" s="8" t="n">
        <v>0.30242265</v>
      </c>
      <c r="Z77" s="56" t="n">
        <v>1.9525019684</v>
      </c>
      <c r="AA77" s="8" t="n">
        <v>0.2309102865</v>
      </c>
      <c r="AB77" s="59" t="n">
        <v>2603.7090159</v>
      </c>
      <c r="AC77" s="8" t="n">
        <v>0.0292961922</v>
      </c>
      <c r="AD77" s="56" t="n">
        <v>-0.335745058</v>
      </c>
      <c r="AE77" s="8" t="n">
        <v>-0.001657953</v>
      </c>
      <c r="AF77" s="56" t="n">
        <v>0.0430751235</v>
      </c>
      <c r="AG77" s="8" t="n">
        <v>0.7641403068</v>
      </c>
      <c r="AH77" s="56" t="n">
        <v>0.0511332638</v>
      </c>
      <c r="AI77" s="8" t="n">
        <v>2.0138018915</v>
      </c>
      <c r="AJ77" s="56" t="n">
        <v>-1.890107979</v>
      </c>
      <c r="AK77" s="8" t="n">
        <v>0.6739357879</v>
      </c>
      <c r="AL77" s="56" t="n">
        <v>2.6259013536</v>
      </c>
      <c r="AM77" s="8" t="n">
        <v>0.3198557037</v>
      </c>
      <c r="AN77" s="56" t="n">
        <v>0.0031599548</v>
      </c>
      <c r="AO77" s="74" t="n">
        <v>0.9969514464</v>
      </c>
      <c r="AP77" s="62" t="n">
        <v>2608.9102962</v>
      </c>
    </row>
    <row r="78" customFormat="false" ht="12.7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n">
        <v>0</v>
      </c>
      <c r="E78" s="78" t="n">
        <v>0</v>
      </c>
      <c r="F78" s="77" t="n">
        <v>0</v>
      </c>
      <c r="G78" s="78" t="n">
        <v>0.0208333336</v>
      </c>
      <c r="H78" s="77" t="n">
        <v>0.1458333353</v>
      </c>
      <c r="I78" s="78" t="n">
        <v>0.0166666669</v>
      </c>
      <c r="J78" s="77" t="n">
        <v>0.0041666667</v>
      </c>
      <c r="K78" s="78" t="n">
        <v>0.3041666707</v>
      </c>
      <c r="L78" s="77" t="n">
        <v>0.4916666732</v>
      </c>
      <c r="M78" s="79" t="n">
        <v>1</v>
      </c>
      <c r="N78" s="80" t="n">
        <v>0.2801201016</v>
      </c>
      <c r="O78" s="81" t="n">
        <v>0</v>
      </c>
      <c r="P78" s="82" t="n">
        <v>14.7304</v>
      </c>
      <c r="Q78" s="8" t="n">
        <v>0.0008725869</v>
      </c>
      <c r="R78" s="56" t="n">
        <v>-0.000284597</v>
      </c>
      <c r="S78" s="8" t="n">
        <v>-0.000289345</v>
      </c>
      <c r="T78" s="56" t="n">
        <v>0.0221755383</v>
      </c>
      <c r="U78" s="8" t="n">
        <v>0.1616852276</v>
      </c>
      <c r="V78" s="56" t="n">
        <v>0.0187798028</v>
      </c>
      <c r="W78" s="8" t="n">
        <v>0.0056600958</v>
      </c>
      <c r="X78" s="56" t="n">
        <v>0.3201828982</v>
      </c>
      <c r="Y78" s="8" t="n">
        <v>0.5287822072</v>
      </c>
      <c r="Z78" s="56" t="n">
        <v>1.0611831049</v>
      </c>
      <c r="AA78" s="8" t="n">
        <v>0.2845532591</v>
      </c>
      <c r="AB78" s="59" t="n">
        <v>16.177830888</v>
      </c>
      <c r="AC78" s="8" t="n">
        <v>0.0022163168</v>
      </c>
      <c r="AD78" s="56" t="n">
        <v>-0.000794263</v>
      </c>
      <c r="AE78" s="8" t="n">
        <v>-0.000532376</v>
      </c>
      <c r="AF78" s="56" t="n">
        <v>0.0258708624</v>
      </c>
      <c r="AG78" s="8" t="n">
        <v>0.219316513</v>
      </c>
      <c r="AH78" s="56" t="n">
        <v>0.0252607213</v>
      </c>
      <c r="AI78" s="8" t="n">
        <v>0.0079861918</v>
      </c>
      <c r="AJ78" s="56" t="n">
        <v>0.375808598</v>
      </c>
      <c r="AK78" s="8" t="n">
        <v>0.6551325648</v>
      </c>
      <c r="AL78" s="56" t="n">
        <v>1.3212881313</v>
      </c>
      <c r="AM78" s="8" t="n">
        <v>0.3382345158</v>
      </c>
      <c r="AN78" s="56" t="n">
        <v>0.00460306</v>
      </c>
      <c r="AO78" s="74" t="n">
        <v>0.9979701405</v>
      </c>
      <c r="AP78" s="62" t="n">
        <v>18.083753236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s">
        <v>52</v>
      </c>
      <c r="E79" s="78" t="s">
        <v>52</v>
      </c>
      <c r="F79" s="77" t="s">
        <v>52</v>
      </c>
      <c r="G79" s="78" t="s">
        <v>52</v>
      </c>
      <c r="H79" s="77" t="s">
        <v>52</v>
      </c>
      <c r="I79" s="78" t="s">
        <v>52</v>
      </c>
      <c r="J79" s="77" t="s">
        <v>52</v>
      </c>
      <c r="K79" s="78" t="s">
        <v>52</v>
      </c>
      <c r="L79" s="77" t="s">
        <v>52</v>
      </c>
      <c r="M79" s="79" t="s">
        <v>52</v>
      </c>
      <c r="N79" s="80" t="s">
        <v>52</v>
      </c>
      <c r="O79" s="81" t="s">
        <v>52</v>
      </c>
      <c r="P79" s="82" t="s">
        <v>52</v>
      </c>
      <c r="Q79" s="8" t="n">
        <v>0.0037161026</v>
      </c>
      <c r="R79" s="56" t="n">
        <v>-0.433065078</v>
      </c>
      <c r="S79" s="8" t="n">
        <v>-0.108975224</v>
      </c>
      <c r="T79" s="56" t="n">
        <v>0.0601712423</v>
      </c>
      <c r="U79" s="8" t="n">
        <v>0.298508737</v>
      </c>
      <c r="V79" s="56" t="n">
        <v>0.0340661896</v>
      </c>
      <c r="W79" s="8" t="n">
        <v>0.0311560753</v>
      </c>
      <c r="X79" s="56" t="n">
        <v>0.6364598611</v>
      </c>
      <c r="Y79" s="8" t="n">
        <v>0.5220379056</v>
      </c>
      <c r="Z79" s="56" t="n">
        <v>1.2280784764</v>
      </c>
      <c r="AA79" s="8" t="n">
        <v>0.2293168892</v>
      </c>
      <c r="AB79" s="59" t="n">
        <v>52.244549005</v>
      </c>
      <c r="AC79" s="8" t="n">
        <v>0.0059776624</v>
      </c>
      <c r="AD79" s="56" t="n">
        <v>-0.433772897</v>
      </c>
      <c r="AE79" s="8" t="n">
        <v>-0.109246579</v>
      </c>
      <c r="AF79" s="56" t="n">
        <v>0.0658122308</v>
      </c>
      <c r="AG79" s="8" t="n">
        <v>0.3707545747</v>
      </c>
      <c r="AH79" s="56" t="n">
        <v>0.0420232541</v>
      </c>
      <c r="AI79" s="8" t="n">
        <v>0.0345911955</v>
      </c>
      <c r="AJ79" s="56" t="n">
        <v>0.6804590355</v>
      </c>
      <c r="AK79" s="8" t="n">
        <v>0.6565984767</v>
      </c>
      <c r="AL79" s="56" t="n">
        <v>1.4952189169</v>
      </c>
      <c r="AM79" s="8" t="n">
        <v>0.2715961059</v>
      </c>
      <c r="AN79" s="56" t="n">
        <v>0.0700371289</v>
      </c>
      <c r="AO79" s="74" t="n">
        <v>0.9982317115</v>
      </c>
      <c r="AP79" s="62" t="n">
        <v>54.392345523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n">
        <v>0</v>
      </c>
      <c r="E80" s="78" t="n">
        <v>-0.050847487</v>
      </c>
      <c r="F80" s="77" t="n">
        <v>-0.016949162</v>
      </c>
      <c r="G80" s="78" t="n">
        <v>0</v>
      </c>
      <c r="H80" s="77" t="n">
        <v>0.2203391123</v>
      </c>
      <c r="I80" s="78" t="n">
        <v>0.033898325</v>
      </c>
      <c r="J80" s="77" t="n">
        <v>0.2372882747</v>
      </c>
      <c r="K80" s="78" t="n">
        <v>-0.101694975</v>
      </c>
      <c r="L80" s="77" t="n">
        <v>0.3220340872</v>
      </c>
      <c r="M80" s="79" t="n">
        <v>1</v>
      </c>
      <c r="N80" s="80" t="n">
        <v>0.2894371876</v>
      </c>
      <c r="O80" s="81" t="n">
        <v>0.0536222138</v>
      </c>
      <c r="P80" s="82" t="n">
        <v>319.8439</v>
      </c>
      <c r="Q80" s="8" t="n">
        <v>0.0047451151</v>
      </c>
      <c r="R80" s="56" t="n">
        <v>-0.051380527</v>
      </c>
      <c r="S80" s="8" t="n">
        <v>-0.017463689</v>
      </c>
      <c r="T80" s="56" t="n">
        <v>0.0064500629</v>
      </c>
      <c r="U80" s="8" t="n">
        <v>0.2772808178</v>
      </c>
      <c r="V80" s="56" t="n">
        <v>0.0413736932</v>
      </c>
      <c r="W80" s="8" t="n">
        <v>0.2410205925</v>
      </c>
      <c r="X80" s="56" t="n">
        <v>-0.033210844</v>
      </c>
      <c r="Y80" s="8" t="n">
        <v>0.4688152227</v>
      </c>
      <c r="Z80" s="56" t="n">
        <v>1.2328888488</v>
      </c>
      <c r="AA80" s="8" t="n">
        <v>0.3004647159</v>
      </c>
      <c r="AB80" s="59" t="n">
        <v>321.64326805</v>
      </c>
      <c r="AC80" s="8" t="n">
        <v>0.0073335251</v>
      </c>
      <c r="AD80" s="56" t="n">
        <v>-0.052414256</v>
      </c>
      <c r="AE80" s="8" t="n">
        <v>-0.017884593</v>
      </c>
      <c r="AF80" s="56" t="n">
        <v>0.0125186631</v>
      </c>
      <c r="AG80" s="8" t="n">
        <v>0.3545765287</v>
      </c>
      <c r="AH80" s="56" t="n">
        <v>0.0500744259</v>
      </c>
      <c r="AI80" s="8" t="n">
        <v>0.2447829947</v>
      </c>
      <c r="AJ80" s="56" t="n">
        <v>0.0205237317</v>
      </c>
      <c r="AK80" s="8" t="n">
        <v>0.6195110201</v>
      </c>
      <c r="AL80" s="56" t="n">
        <v>1.5526988568</v>
      </c>
      <c r="AM80" s="8" t="n">
        <v>0.3569338596</v>
      </c>
      <c r="AN80" s="56" t="n">
        <v>0.0203317587</v>
      </c>
      <c r="AO80" s="74" t="n">
        <v>0.9967766385</v>
      </c>
      <c r="AP80" s="62" t="n">
        <v>323.89467871</v>
      </c>
    </row>
    <row r="81" customFormat="false" ht="12.7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n">
        <v>0</v>
      </c>
      <c r="E81" s="78" t="n">
        <v>0</v>
      </c>
      <c r="F81" s="77" t="n">
        <v>0</v>
      </c>
      <c r="G81" s="78" t="n">
        <v>0</v>
      </c>
      <c r="H81" s="77" t="n">
        <v>0.3333333056</v>
      </c>
      <c r="I81" s="78" t="n">
        <v>0.037037034</v>
      </c>
      <c r="J81" s="77" t="n">
        <v>0.0555555509</v>
      </c>
      <c r="K81" s="78" t="n">
        <v>0.0555555509</v>
      </c>
      <c r="L81" s="77" t="n">
        <v>0.4814814414</v>
      </c>
      <c r="M81" s="79" t="n">
        <v>1</v>
      </c>
      <c r="N81" s="80" t="n">
        <v>0.267626243</v>
      </c>
      <c r="O81" s="81" t="n">
        <v>0.0112981021</v>
      </c>
      <c r="P81" s="82" t="n">
        <v>144.9973</v>
      </c>
      <c r="Q81" s="8" t="n">
        <v>0.001164203</v>
      </c>
      <c r="R81" s="56" t="n">
        <v>-0.00051201</v>
      </c>
      <c r="S81" s="8" t="n">
        <v>-0.000543231</v>
      </c>
      <c r="T81" s="56" t="n">
        <v>0.0027192142</v>
      </c>
      <c r="U81" s="8" t="n">
        <v>0.3609671624</v>
      </c>
      <c r="V81" s="56" t="n">
        <v>0.0406752774</v>
      </c>
      <c r="W81" s="8" t="n">
        <v>0.0621986127</v>
      </c>
      <c r="X81" s="56" t="n">
        <v>0.0858381243</v>
      </c>
      <c r="Y81" s="8" t="n">
        <v>0.5525073523</v>
      </c>
      <c r="Z81" s="56" t="n">
        <v>1.1167921515</v>
      </c>
      <c r="AA81" s="8" t="n">
        <v>0.2743158863</v>
      </c>
      <c r="AB81" s="59" t="n">
        <v>145.92707165</v>
      </c>
      <c r="AC81" s="8" t="n">
        <v>0.0027649836</v>
      </c>
      <c r="AD81" s="56" t="n">
        <v>-0.001138776</v>
      </c>
      <c r="AE81" s="8" t="n">
        <v>-0.000759618</v>
      </c>
      <c r="AF81" s="56" t="n">
        <v>0.0070001175</v>
      </c>
      <c r="AG81" s="8" t="n">
        <v>0.415714147</v>
      </c>
      <c r="AH81" s="56" t="n">
        <v>0.0468925915</v>
      </c>
      <c r="AI81" s="8" t="n">
        <v>0.0648129135</v>
      </c>
      <c r="AJ81" s="56" t="n">
        <v>0.1229955277</v>
      </c>
      <c r="AK81" s="8" t="n">
        <v>0.6582818866</v>
      </c>
      <c r="AL81" s="56" t="n">
        <v>1.3487643429</v>
      </c>
      <c r="AM81" s="8" t="n">
        <v>0.3162984994</v>
      </c>
      <c r="AN81" s="56" t="n">
        <v>0.0231374193</v>
      </c>
      <c r="AO81" s="74" t="n">
        <v>0.9977178052</v>
      </c>
      <c r="AP81" s="62" t="n">
        <v>147.54457608</v>
      </c>
    </row>
    <row r="82" customFormat="false" ht="12.7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s">
        <v>52</v>
      </c>
      <c r="E82" s="78" t="s">
        <v>52</v>
      </c>
      <c r="F82" s="77" t="s">
        <v>52</v>
      </c>
      <c r="G82" s="78" t="s">
        <v>52</v>
      </c>
      <c r="H82" s="77" t="s">
        <v>52</v>
      </c>
      <c r="I82" s="78" t="s">
        <v>52</v>
      </c>
      <c r="J82" s="77" t="s">
        <v>52</v>
      </c>
      <c r="K82" s="78" t="s">
        <v>52</v>
      </c>
      <c r="L82" s="77" t="s">
        <v>52</v>
      </c>
      <c r="M82" s="79" t="s">
        <v>52</v>
      </c>
      <c r="N82" s="80" t="s">
        <v>52</v>
      </c>
      <c r="O82" s="81" t="s">
        <v>52</v>
      </c>
      <c r="P82" s="82" t="s">
        <v>52</v>
      </c>
      <c r="Q82" s="8" t="n">
        <v>0.0011754796</v>
      </c>
      <c r="R82" s="56" t="n">
        <v>-0.004157036</v>
      </c>
      <c r="S82" s="8" t="n">
        <v>-0.011955794</v>
      </c>
      <c r="T82" s="56" t="n">
        <v>0.1174209016</v>
      </c>
      <c r="U82" s="8" t="n">
        <v>0.4411565217</v>
      </c>
      <c r="V82" s="56" t="n">
        <v>0.0451270364</v>
      </c>
      <c r="W82" s="8" t="n">
        <v>0.0017547767</v>
      </c>
      <c r="X82" s="56" t="n">
        <v>-0.149416157</v>
      </c>
      <c r="Y82" s="8" t="n">
        <v>0.4411057282</v>
      </c>
      <c r="Z82" s="56" t="n">
        <v>1.086978459</v>
      </c>
      <c r="AA82" s="8" t="n">
        <v>0.21562205</v>
      </c>
      <c r="AB82" s="59" t="n">
        <v>13.750809373</v>
      </c>
      <c r="AC82" s="8" t="n">
        <v>0.0033440038</v>
      </c>
      <c r="AD82" s="56" t="n">
        <v>-0.005275306</v>
      </c>
      <c r="AE82" s="8" t="n">
        <v>-0.012597495</v>
      </c>
      <c r="AF82" s="56" t="n">
        <v>0.1253737714</v>
      </c>
      <c r="AG82" s="8" t="n">
        <v>0.5536583551</v>
      </c>
      <c r="AH82" s="56" t="n">
        <v>0.058125404</v>
      </c>
      <c r="AI82" s="8" t="n">
        <v>0.0065297743</v>
      </c>
      <c r="AJ82" s="56" t="n">
        <v>-0.073940042</v>
      </c>
      <c r="AK82" s="8" t="n">
        <v>0.6552184651</v>
      </c>
      <c r="AL82" s="56" t="n">
        <v>1.552988537</v>
      </c>
      <c r="AM82" s="8" t="n">
        <v>0.314112504</v>
      </c>
      <c r="AN82" s="56" t="n">
        <v>0.0267972548</v>
      </c>
      <c r="AO82" s="74" t="n">
        <v>0.9961282239</v>
      </c>
      <c r="AP82" s="62" t="n">
        <v>17.600133507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n">
        <v>0</v>
      </c>
      <c r="E83" s="78" t="n">
        <v>0</v>
      </c>
      <c r="F83" s="77" t="n">
        <v>0</v>
      </c>
      <c r="G83" s="78" t="n">
        <v>0</v>
      </c>
      <c r="H83" s="77" t="n">
        <v>0</v>
      </c>
      <c r="I83" s="78" t="n">
        <v>0</v>
      </c>
      <c r="J83" s="77" t="n">
        <v>0</v>
      </c>
      <c r="K83" s="78" t="n">
        <v>0</v>
      </c>
      <c r="L83" s="77" t="n">
        <v>0</v>
      </c>
      <c r="M83" s="79" t="n">
        <v>0</v>
      </c>
      <c r="N83" s="80" t="n">
        <v>0</v>
      </c>
      <c r="O83" s="81" t="n">
        <v>0</v>
      </c>
      <c r="P83" s="82" t="n">
        <v>0</v>
      </c>
      <c r="Q83" s="8" t="n">
        <v>0</v>
      </c>
      <c r="R83" s="56" t="n">
        <v>0</v>
      </c>
      <c r="S83" s="8" t="n">
        <v>0</v>
      </c>
      <c r="T83" s="56" t="n">
        <v>0</v>
      </c>
      <c r="U83" s="8" t="n">
        <v>0</v>
      </c>
      <c r="V83" s="56" t="n">
        <v>0</v>
      </c>
      <c r="W83" s="8" t="n">
        <v>0</v>
      </c>
      <c r="X83" s="56" t="n">
        <v>0</v>
      </c>
      <c r="Y83" s="8" t="n">
        <v>0</v>
      </c>
      <c r="Z83" s="56" t="n">
        <v>0</v>
      </c>
      <c r="AA83" s="8" t="n">
        <v>0</v>
      </c>
      <c r="AB83" s="59" t="n">
        <v>0</v>
      </c>
      <c r="AC83" s="8" t="n">
        <v>0</v>
      </c>
      <c r="AD83" s="56" t="n">
        <v>0</v>
      </c>
      <c r="AE83" s="8" t="n">
        <v>0</v>
      </c>
      <c r="AF83" s="56" t="n">
        <v>0</v>
      </c>
      <c r="AG83" s="8" t="n">
        <v>0</v>
      </c>
      <c r="AH83" s="56" t="n">
        <v>0</v>
      </c>
      <c r="AI83" s="8" t="n">
        <v>0</v>
      </c>
      <c r="AJ83" s="56" t="n">
        <v>0</v>
      </c>
      <c r="AK83" s="8" t="n">
        <v>0</v>
      </c>
      <c r="AL83" s="56" t="n">
        <v>0</v>
      </c>
      <c r="AM83" s="8" t="n">
        <v>0</v>
      </c>
      <c r="AN83" s="56" t="n">
        <v>0</v>
      </c>
      <c r="AO83" s="74" t="n">
        <v>0</v>
      </c>
      <c r="AP83" s="62" t="n">
        <v>0</v>
      </c>
    </row>
    <row r="84" customFormat="false" ht="22.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n">
        <v>0</v>
      </c>
      <c r="E84" s="78" t="n">
        <v>-0.892858246</v>
      </c>
      <c r="F84" s="77" t="n">
        <v>-0.357143298</v>
      </c>
      <c r="G84" s="78" t="n">
        <v>0</v>
      </c>
      <c r="H84" s="77" t="n">
        <v>0.3571432985</v>
      </c>
      <c r="I84" s="78" t="n">
        <v>0.0357143298</v>
      </c>
      <c r="J84" s="77" t="n">
        <v>0</v>
      </c>
      <c r="K84" s="78" t="n">
        <v>1.178572885</v>
      </c>
      <c r="L84" s="77" t="n">
        <v>0.3214289686</v>
      </c>
      <c r="M84" s="79" t="n">
        <v>1</v>
      </c>
      <c r="N84" s="80" t="n">
        <v>0.1897602506</v>
      </c>
      <c r="O84" s="81" t="n">
        <v>0.1731152373</v>
      </c>
      <c r="P84" s="82" t="n">
        <v>7.71</v>
      </c>
      <c r="Q84" s="8" t="n">
        <v>0.0046270142</v>
      </c>
      <c r="R84" s="56" t="n">
        <v>-0.893473873</v>
      </c>
      <c r="S84" s="8" t="n">
        <v>-0.357704065</v>
      </c>
      <c r="T84" s="56" t="n">
        <v>0.0069026377</v>
      </c>
      <c r="U84" s="8" t="n">
        <v>0.4096320656</v>
      </c>
      <c r="V84" s="56" t="n">
        <v>0.0422871892</v>
      </c>
      <c r="W84" s="8" t="n">
        <v>0.0042995733</v>
      </c>
      <c r="X84" s="56" t="n">
        <v>1.2412262547</v>
      </c>
      <c r="Y84" s="8" t="n">
        <v>0.4577967971</v>
      </c>
      <c r="Z84" s="56" t="n">
        <v>1.2222434556</v>
      </c>
      <c r="AA84" s="8" t="n">
        <v>0.1997899887</v>
      </c>
      <c r="AB84" s="59" t="n">
        <v>9.509187932</v>
      </c>
      <c r="AC84" s="8" t="n">
        <v>0.0079258236</v>
      </c>
      <c r="AD84" s="56" t="n">
        <v>-0.894720648</v>
      </c>
      <c r="AE84" s="8" t="n">
        <v>-0.358057829</v>
      </c>
      <c r="AF84" s="56" t="n">
        <v>0.0153540261</v>
      </c>
      <c r="AG84" s="8" t="n">
        <v>0.5289376141</v>
      </c>
      <c r="AH84" s="56" t="n">
        <v>0.0551664374</v>
      </c>
      <c r="AI84" s="8" t="n">
        <v>0.0100497402</v>
      </c>
      <c r="AJ84" s="56" t="n">
        <v>1.3121766389</v>
      </c>
      <c r="AK84" s="8" t="n">
        <v>0.6768318031</v>
      </c>
      <c r="AL84" s="56" t="n">
        <v>1.6612136842</v>
      </c>
      <c r="AM84" s="8" t="n">
        <v>0.2732083446</v>
      </c>
      <c r="AN84" s="56" t="n">
        <v>0.0473462556</v>
      </c>
      <c r="AO84" s="74" t="n">
        <v>0.9973864033</v>
      </c>
      <c r="AP84" s="62" t="n">
        <v>13.203171336</v>
      </c>
    </row>
    <row r="85" customFormat="false" ht="22.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n">
        <v>0</v>
      </c>
      <c r="E85" s="78" t="n">
        <v>-0.044444445</v>
      </c>
      <c r="F85" s="77" t="n">
        <v>-0.022222222</v>
      </c>
      <c r="G85" s="78" t="n">
        <v>0</v>
      </c>
      <c r="H85" s="77" t="n">
        <v>0.4666666708</v>
      </c>
      <c r="I85" s="78" t="n">
        <v>0.0444444448</v>
      </c>
      <c r="J85" s="77" t="n">
        <v>0.4444444484</v>
      </c>
      <c r="K85" s="78" t="n">
        <v>-0.400000004</v>
      </c>
      <c r="L85" s="77" t="n">
        <v>0.4888888932</v>
      </c>
      <c r="M85" s="79" t="n">
        <v>1</v>
      </c>
      <c r="N85" s="80" t="n">
        <v>0.0464944694</v>
      </c>
      <c r="O85" s="81" t="n">
        <v>0.0544855773</v>
      </c>
      <c r="P85" s="82" t="n">
        <v>1138.6596</v>
      </c>
      <c r="Q85" s="8" t="n">
        <v>0.0041881607</v>
      </c>
      <c r="R85" s="56" t="n">
        <v>-0.044848402</v>
      </c>
      <c r="S85" s="8" t="n">
        <v>-0.022729787</v>
      </c>
      <c r="T85" s="56" t="n">
        <v>0.0044211234</v>
      </c>
      <c r="U85" s="8" t="n">
        <v>0.5152848837</v>
      </c>
      <c r="V85" s="56" t="n">
        <v>0.0505696593</v>
      </c>
      <c r="W85" s="8" t="n">
        <v>0.4484824571</v>
      </c>
      <c r="X85" s="56" t="n">
        <v>-0.341957472</v>
      </c>
      <c r="Y85" s="8" t="n">
        <v>0.6134106234</v>
      </c>
      <c r="Z85" s="56" t="n">
        <v>1.1928544688</v>
      </c>
      <c r="AA85" s="8" t="n">
        <v>0.0553080657</v>
      </c>
      <c r="AB85" s="59" t="n">
        <v>1142.7298635</v>
      </c>
      <c r="AC85" s="8" t="n">
        <v>0.0068065853</v>
      </c>
      <c r="AD85" s="56" t="n">
        <v>-0.045850384</v>
      </c>
      <c r="AE85" s="8" t="n">
        <v>-0.023552092</v>
      </c>
      <c r="AF85" s="56" t="n">
        <v>0.0114185448</v>
      </c>
      <c r="AG85" s="8" t="n">
        <v>0.7028935815</v>
      </c>
      <c r="AH85" s="56" t="n">
        <v>0.0680985172</v>
      </c>
      <c r="AI85" s="8" t="n">
        <v>0.4534233792</v>
      </c>
      <c r="AJ85" s="56" t="n">
        <v>-0.306200369</v>
      </c>
      <c r="AK85" s="8" t="n">
        <v>0.867037763</v>
      </c>
      <c r="AL85" s="56" t="n">
        <v>1.6727759266</v>
      </c>
      <c r="AM85" s="8" t="n">
        <v>0.1245768953</v>
      </c>
      <c r="AN85" s="56" t="n">
        <v>0.0047968225</v>
      </c>
      <c r="AO85" s="74" t="n">
        <v>0.9964114808</v>
      </c>
      <c r="AP85" s="62" t="n">
        <v>1152.8519048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n">
        <v>0</v>
      </c>
      <c r="E86" s="78" t="n">
        <v>0</v>
      </c>
      <c r="F86" s="77" t="n">
        <v>0</v>
      </c>
      <c r="G86" s="78" t="n">
        <v>0</v>
      </c>
      <c r="H86" s="77" t="n">
        <v>0</v>
      </c>
      <c r="I86" s="78" t="n">
        <v>0</v>
      </c>
      <c r="J86" s="77" t="n">
        <v>0</v>
      </c>
      <c r="K86" s="78" t="n">
        <v>0</v>
      </c>
      <c r="L86" s="77" t="n">
        <v>0</v>
      </c>
      <c r="M86" s="79" t="n">
        <v>0</v>
      </c>
      <c r="N86" s="80" t="n">
        <v>0</v>
      </c>
      <c r="O86" s="81" t="n">
        <v>0</v>
      </c>
      <c r="P86" s="82" t="n">
        <v>0</v>
      </c>
      <c r="Q86" s="8" t="n">
        <v>0</v>
      </c>
      <c r="R86" s="56" t="n">
        <v>0</v>
      </c>
      <c r="S86" s="8" t="n">
        <v>0</v>
      </c>
      <c r="T86" s="56" t="n">
        <v>0</v>
      </c>
      <c r="U86" s="8" t="n">
        <v>0</v>
      </c>
      <c r="V86" s="56" t="n">
        <v>0</v>
      </c>
      <c r="W86" s="8" t="n">
        <v>0</v>
      </c>
      <c r="X86" s="56" t="n">
        <v>0</v>
      </c>
      <c r="Y86" s="8" t="n">
        <v>0</v>
      </c>
      <c r="Z86" s="56" t="n">
        <v>0</v>
      </c>
      <c r="AA86" s="8" t="n">
        <v>0</v>
      </c>
      <c r="AB86" s="59" t="n">
        <v>0</v>
      </c>
      <c r="AC86" s="8" t="n">
        <v>0</v>
      </c>
      <c r="AD86" s="56" t="n">
        <v>0</v>
      </c>
      <c r="AE86" s="8" t="n">
        <v>0</v>
      </c>
      <c r="AF86" s="56" t="n">
        <v>0</v>
      </c>
      <c r="AG86" s="8" t="n">
        <v>0</v>
      </c>
      <c r="AH86" s="56" t="n">
        <v>0</v>
      </c>
      <c r="AI86" s="8" t="n">
        <v>0</v>
      </c>
      <c r="AJ86" s="56" t="n">
        <v>0</v>
      </c>
      <c r="AK86" s="8" t="n">
        <v>0</v>
      </c>
      <c r="AL86" s="56" t="n">
        <v>0</v>
      </c>
      <c r="AM86" s="8" t="n">
        <v>0</v>
      </c>
      <c r="AN86" s="56" t="n">
        <v>0</v>
      </c>
      <c r="AO86" s="74" t="n">
        <v>0</v>
      </c>
      <c r="AP86" s="62" t="n">
        <v>0</v>
      </c>
    </row>
    <row r="87" customFormat="false" ht="22.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s">
        <v>52</v>
      </c>
      <c r="E87" s="78" t="s">
        <v>52</v>
      </c>
      <c r="F87" s="77" t="s">
        <v>52</v>
      </c>
      <c r="G87" s="78" t="s">
        <v>52</v>
      </c>
      <c r="H87" s="77" t="s">
        <v>52</v>
      </c>
      <c r="I87" s="78" t="s">
        <v>52</v>
      </c>
      <c r="J87" s="77" t="s">
        <v>52</v>
      </c>
      <c r="K87" s="78" t="s">
        <v>52</v>
      </c>
      <c r="L87" s="77" t="s">
        <v>52</v>
      </c>
      <c r="M87" s="79" t="s">
        <v>52</v>
      </c>
      <c r="N87" s="80" t="s">
        <v>52</v>
      </c>
      <c r="O87" s="81" t="s">
        <v>52</v>
      </c>
      <c r="P87" s="82" t="s">
        <v>52</v>
      </c>
      <c r="Q87" s="8" t="n">
        <v>0.0017807323</v>
      </c>
      <c r="R87" s="56" t="n">
        <v>-0.000758962</v>
      </c>
      <c r="S87" s="8" t="n">
        <v>-0.000917515</v>
      </c>
      <c r="T87" s="56" t="n">
        <v>0.0056672868</v>
      </c>
      <c r="U87" s="8" t="n">
        <v>0.1634316839</v>
      </c>
      <c r="V87" s="56" t="n">
        <v>0.0177772812</v>
      </c>
      <c r="W87" s="8" t="n">
        <v>0.0034621007</v>
      </c>
      <c r="X87" s="56" t="n">
        <v>0.5035200921</v>
      </c>
      <c r="Y87" s="8" t="n">
        <v>0.6939627003</v>
      </c>
      <c r="Z87" s="56" t="n">
        <v>1.1438956741</v>
      </c>
      <c r="AA87" s="8" t="n">
        <v>0.1830782638</v>
      </c>
      <c r="AB87" s="59" t="n">
        <v>6.4566175956</v>
      </c>
      <c r="AC87" s="8" t="n">
        <v>0.003689906</v>
      </c>
      <c r="AD87" s="56" t="n">
        <v>-0.00134149</v>
      </c>
      <c r="AE87" s="8" t="n">
        <v>-0.001092624</v>
      </c>
      <c r="AF87" s="56" t="n">
        <v>0.009716182</v>
      </c>
      <c r="AG87" s="8" t="n">
        <v>0.2169191954</v>
      </c>
      <c r="AH87" s="56" t="n">
        <v>0.0234961666</v>
      </c>
      <c r="AI87" s="8" t="n">
        <v>0.0064180399</v>
      </c>
      <c r="AJ87" s="56" t="n">
        <v>0.5325827217</v>
      </c>
      <c r="AK87" s="8" t="n">
        <v>0.7903880974</v>
      </c>
      <c r="AL87" s="56" t="n">
        <v>1.3303947023</v>
      </c>
      <c r="AM87" s="8" t="n">
        <v>0.2069148977</v>
      </c>
      <c r="AN87" s="56" t="n">
        <v>0.0013847157</v>
      </c>
      <c r="AO87" s="74" t="n">
        <v>0.9986877108</v>
      </c>
      <c r="AP87" s="62" t="n">
        <v>8.0090684104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n">
        <v>0</v>
      </c>
      <c r="E88" s="78" t="n">
        <v>-0.014285714</v>
      </c>
      <c r="F88" s="77" t="n">
        <v>0</v>
      </c>
      <c r="G88" s="78" t="n">
        <v>0</v>
      </c>
      <c r="H88" s="77" t="n">
        <v>0.1428571437</v>
      </c>
      <c r="I88" s="78" t="n">
        <v>0.0142857144</v>
      </c>
      <c r="J88" s="77" t="n">
        <v>0.0714285718</v>
      </c>
      <c r="K88" s="78" t="n">
        <v>0.2428571442</v>
      </c>
      <c r="L88" s="77" t="n">
        <v>0.4571428598</v>
      </c>
      <c r="M88" s="79" t="n">
        <v>1</v>
      </c>
      <c r="N88" s="80" t="n">
        <v>0.0780114509</v>
      </c>
      <c r="O88" s="81" t="n">
        <v>0.0115294542</v>
      </c>
      <c r="P88" s="82" t="n">
        <v>15.8934</v>
      </c>
      <c r="Q88" s="8" t="n">
        <v>0.0029907662</v>
      </c>
      <c r="R88" s="56" t="n">
        <v>-0.015921043</v>
      </c>
      <c r="S88" s="8" t="n">
        <v>-0.001168628</v>
      </c>
      <c r="T88" s="56" t="n">
        <v>0.0044410735</v>
      </c>
      <c r="U88" s="8" t="n">
        <v>0.1971217154</v>
      </c>
      <c r="V88" s="56" t="n">
        <v>0.0212723935</v>
      </c>
      <c r="W88" s="8" t="n">
        <v>0.0811964112</v>
      </c>
      <c r="X88" s="56" t="n">
        <v>0.3107560589</v>
      </c>
      <c r="Y88" s="8" t="n">
        <v>0.6006887486</v>
      </c>
      <c r="Z88" s="56" t="n">
        <v>1.2528819246</v>
      </c>
      <c r="AA88" s="8" t="n">
        <v>0.0925249729</v>
      </c>
      <c r="AB88" s="59" t="n">
        <v>18.372174163</v>
      </c>
      <c r="AC88" s="8" t="n">
        <v>0.0070192264</v>
      </c>
      <c r="AD88" s="56" t="n">
        <v>-0.019819916</v>
      </c>
      <c r="AE88" s="8" t="n">
        <v>-0.001669752</v>
      </c>
      <c r="AF88" s="56" t="n">
        <v>0.012941527</v>
      </c>
      <c r="AG88" s="8" t="n">
        <v>0.3130263133</v>
      </c>
      <c r="AH88" s="56" t="n">
        <v>0.0337996624</v>
      </c>
      <c r="AI88" s="8" t="n">
        <v>0.0917805342</v>
      </c>
      <c r="AJ88" s="56" t="n">
        <v>0.3888936322</v>
      </c>
      <c r="AK88" s="8" t="n">
        <v>0.8259712275</v>
      </c>
      <c r="AL88" s="56" t="n">
        <v>1.8254619573</v>
      </c>
      <c r="AM88" s="8" t="n">
        <v>0.1654276023</v>
      </c>
      <c r="AN88" s="56" t="n">
        <v>0.0039699802</v>
      </c>
      <c r="AO88" s="74" t="n">
        <v>0.99536881</v>
      </c>
      <c r="AP88" s="62" t="n">
        <v>22.564098683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s">
        <v>52</v>
      </c>
      <c r="E89" s="78" t="s">
        <v>52</v>
      </c>
      <c r="F89" s="77" t="s">
        <v>52</v>
      </c>
      <c r="G89" s="78" t="s">
        <v>52</v>
      </c>
      <c r="H89" s="77" t="s">
        <v>52</v>
      </c>
      <c r="I89" s="78" t="s">
        <v>52</v>
      </c>
      <c r="J89" s="77" t="s">
        <v>52</v>
      </c>
      <c r="K89" s="78" t="s">
        <v>52</v>
      </c>
      <c r="L89" s="77" t="s">
        <v>52</v>
      </c>
      <c r="M89" s="79" t="s">
        <v>52</v>
      </c>
      <c r="N89" s="80" t="s">
        <v>52</v>
      </c>
      <c r="O89" s="81" t="s">
        <v>52</v>
      </c>
      <c r="P89" s="82" t="s">
        <v>52</v>
      </c>
      <c r="Q89" s="8" t="n">
        <v>0.0016060519</v>
      </c>
      <c r="R89" s="56" t="n">
        <v>-0.004175465</v>
      </c>
      <c r="S89" s="8" t="n">
        <v>-0.006614862</v>
      </c>
      <c r="T89" s="56" t="n">
        <v>0.0037557098</v>
      </c>
      <c r="U89" s="8" t="n">
        <v>0.2002548453</v>
      </c>
      <c r="V89" s="56" t="n">
        <v>0.0226396268</v>
      </c>
      <c r="W89" s="8" t="n">
        <v>0.0024963754</v>
      </c>
      <c r="X89" s="56" t="n">
        <v>0.242110737</v>
      </c>
      <c r="Y89" s="8" t="n">
        <v>0.4620730194</v>
      </c>
      <c r="Z89" s="56" t="n">
        <v>1.1080546457</v>
      </c>
      <c r="AA89" s="8" t="n">
        <v>0.1809693986</v>
      </c>
      <c r="AB89" s="59" t="n">
        <v>8.7720277403</v>
      </c>
      <c r="AC89" s="8" t="n">
        <v>0.004970276</v>
      </c>
      <c r="AD89" s="56" t="n">
        <v>-0.005234751</v>
      </c>
      <c r="AE89" s="8" t="n">
        <v>-0.00692878</v>
      </c>
      <c r="AF89" s="56" t="n">
        <v>0.0103368326</v>
      </c>
      <c r="AG89" s="8" t="n">
        <v>0.3182572322</v>
      </c>
      <c r="AH89" s="56" t="n">
        <v>0.0359972668</v>
      </c>
      <c r="AI89" s="8" t="n">
        <v>0.0078867815</v>
      </c>
      <c r="AJ89" s="56" t="n">
        <v>0.3169651145</v>
      </c>
      <c r="AK89" s="8" t="n">
        <v>0.6822499725</v>
      </c>
      <c r="AL89" s="56" t="n">
        <v>1.6110649903</v>
      </c>
      <c r="AM89" s="8" t="n">
        <v>0.3017365472</v>
      </c>
      <c r="AN89" s="56" t="n">
        <v>0.0144828963</v>
      </c>
      <c r="AO89" s="74" t="n">
        <v>0.9984694159</v>
      </c>
      <c r="AP89" s="62" t="n">
        <v>12.403557905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n">
        <v>0</v>
      </c>
      <c r="E90" s="78" t="n">
        <v>0</v>
      </c>
      <c r="F90" s="77" t="n">
        <v>0</v>
      </c>
      <c r="G90" s="78" t="n">
        <v>0.0124999952</v>
      </c>
      <c r="H90" s="77" t="n">
        <v>0.2499999034</v>
      </c>
      <c r="I90" s="78" t="n">
        <v>0.0249999903</v>
      </c>
      <c r="J90" s="77" t="n">
        <v>0</v>
      </c>
      <c r="K90" s="78" t="n">
        <v>-0.174999932</v>
      </c>
      <c r="L90" s="77" t="n">
        <v>0.1124999565</v>
      </c>
      <c r="M90" s="79" t="n">
        <v>1</v>
      </c>
      <c r="N90" s="80" t="n">
        <v>0.3286664938</v>
      </c>
      <c r="O90" s="81" t="n">
        <v>0</v>
      </c>
      <c r="P90" s="82" t="n">
        <v>11.1083</v>
      </c>
      <c r="Q90" s="8" t="n">
        <v>0.0056931286</v>
      </c>
      <c r="R90" s="56" t="n">
        <v>-0.001653633</v>
      </c>
      <c r="S90" s="8" t="n">
        <v>-0.0006425</v>
      </c>
      <c r="T90" s="56" t="n">
        <v>0.0154212406</v>
      </c>
      <c r="U90" s="8" t="n">
        <v>0.3223076515</v>
      </c>
      <c r="V90" s="56" t="n">
        <v>0.0381521386</v>
      </c>
      <c r="W90" s="8" t="n">
        <v>0.0100940573</v>
      </c>
      <c r="X90" s="56" t="n">
        <v>-0.175641644</v>
      </c>
      <c r="Y90" s="8" t="n">
        <v>0.2137304397</v>
      </c>
      <c r="Z90" s="56" t="n">
        <v>1.1847819308</v>
      </c>
      <c r="AA90" s="8" t="n">
        <v>0.3386028745</v>
      </c>
      <c r="AB90" s="59" t="n">
        <v>14.104838121</v>
      </c>
      <c r="AC90" s="8" t="n">
        <v>0.010768475</v>
      </c>
      <c r="AD90" s="56" t="n">
        <v>-0.003311122</v>
      </c>
      <c r="AE90" s="8" t="n">
        <v>-0.001059371</v>
      </c>
      <c r="AF90" s="56" t="n">
        <v>0.0268941861</v>
      </c>
      <c r="AG90" s="8" t="n">
        <v>0.4882005146</v>
      </c>
      <c r="AH90" s="56" t="n">
        <v>0.0598089903</v>
      </c>
      <c r="AI90" s="8" t="n">
        <v>0.0174711451</v>
      </c>
      <c r="AJ90" s="56" t="n">
        <v>-0.074101956</v>
      </c>
      <c r="AK90" s="8" t="n">
        <v>0.5246708613</v>
      </c>
      <c r="AL90" s="56" t="n">
        <v>1.847741469</v>
      </c>
      <c r="AM90" s="8" t="n">
        <v>0.4656766147</v>
      </c>
      <c r="AN90" s="56" t="n">
        <v>0.0068903672</v>
      </c>
      <c r="AO90" s="74" t="n">
        <v>0.9972378432</v>
      </c>
      <c r="AP90" s="62" t="n">
        <v>19.044113345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s">
        <v>52</v>
      </c>
      <c r="E91" s="78" t="s">
        <v>52</v>
      </c>
      <c r="F91" s="77" t="s">
        <v>52</v>
      </c>
      <c r="G91" s="78" t="s">
        <v>52</v>
      </c>
      <c r="H91" s="77" t="s">
        <v>52</v>
      </c>
      <c r="I91" s="78" t="s">
        <v>52</v>
      </c>
      <c r="J91" s="77" t="s">
        <v>52</v>
      </c>
      <c r="K91" s="78" t="s">
        <v>52</v>
      </c>
      <c r="L91" s="77" t="s">
        <v>52</v>
      </c>
      <c r="M91" s="79" t="s">
        <v>52</v>
      </c>
      <c r="N91" s="80" t="s">
        <v>52</v>
      </c>
      <c r="O91" s="81" t="s">
        <v>52</v>
      </c>
      <c r="P91" s="82" t="s">
        <v>52</v>
      </c>
      <c r="Q91" s="8" t="n">
        <v>0.0099678934</v>
      </c>
      <c r="R91" s="56" t="n">
        <v>-0.020904344</v>
      </c>
      <c r="S91" s="8" t="n">
        <v>-0.074903722</v>
      </c>
      <c r="T91" s="56" t="n">
        <v>0.0096537749</v>
      </c>
      <c r="U91" s="8" t="n">
        <v>0.3085613843</v>
      </c>
      <c r="V91" s="56" t="n">
        <v>0.0549413251</v>
      </c>
      <c r="W91" s="8" t="n">
        <v>0.0064469164</v>
      </c>
      <c r="X91" s="56" t="n">
        <v>0.3355032523</v>
      </c>
      <c r="Y91" s="8" t="n">
        <v>0.6292664809</v>
      </c>
      <c r="Z91" s="56" t="n">
        <v>1.5575222747</v>
      </c>
      <c r="AA91" s="8" t="n">
        <v>0.0898505746</v>
      </c>
      <c r="AB91" s="59" t="n">
        <v>12.902204239</v>
      </c>
      <c r="AC91" s="8" t="n">
        <v>0.0157050334</v>
      </c>
      <c r="AD91" s="56" t="n">
        <v>-0.024956816</v>
      </c>
      <c r="AE91" s="8" t="n">
        <v>-0.07544368</v>
      </c>
      <c r="AF91" s="56" t="n">
        <v>0.0186578318</v>
      </c>
      <c r="AG91" s="8" t="n">
        <v>0.4159482913</v>
      </c>
      <c r="AH91" s="56" t="n">
        <v>0.0694473144</v>
      </c>
      <c r="AI91" s="8" t="n">
        <v>0.0177247306</v>
      </c>
      <c r="AJ91" s="56" t="n">
        <v>0.3956059923</v>
      </c>
      <c r="AK91" s="8" t="n">
        <v>0.8326886978</v>
      </c>
      <c r="AL91" s="56" t="n">
        <v>2.0413157729</v>
      </c>
      <c r="AM91" s="8" t="n">
        <v>0.1594801445</v>
      </c>
      <c r="AN91" s="56" t="n">
        <v>0.0058671678</v>
      </c>
      <c r="AO91" s="74" t="n">
        <v>0.9980360101</v>
      </c>
      <c r="AP91" s="62" t="n">
        <v>16.275111017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s">
        <v>52</v>
      </c>
      <c r="E92" s="78" t="s">
        <v>52</v>
      </c>
      <c r="F92" s="77" t="s">
        <v>52</v>
      </c>
      <c r="G92" s="78" t="s">
        <v>52</v>
      </c>
      <c r="H92" s="77" t="s">
        <v>52</v>
      </c>
      <c r="I92" s="78" t="s">
        <v>52</v>
      </c>
      <c r="J92" s="77" t="s">
        <v>52</v>
      </c>
      <c r="K92" s="78" t="s">
        <v>52</v>
      </c>
      <c r="L92" s="77" t="s">
        <v>52</v>
      </c>
      <c r="M92" s="79" t="s">
        <v>52</v>
      </c>
      <c r="N92" s="80" t="s">
        <v>52</v>
      </c>
      <c r="O92" s="81" t="s">
        <v>52</v>
      </c>
      <c r="P92" s="82" t="s">
        <v>52</v>
      </c>
      <c r="Q92" s="8" t="n">
        <v>0.0053901633</v>
      </c>
      <c r="R92" s="56" t="n">
        <v>-0.079010928</v>
      </c>
      <c r="S92" s="8" t="n">
        <v>-0.148946921</v>
      </c>
      <c r="T92" s="56" t="n">
        <v>0.0130999596</v>
      </c>
      <c r="U92" s="8" t="n">
        <v>0.3022374424</v>
      </c>
      <c r="V92" s="56" t="n">
        <v>0.0474470364</v>
      </c>
      <c r="W92" s="8" t="n">
        <v>0.0203055312</v>
      </c>
      <c r="X92" s="56" t="n">
        <v>0.4363975809</v>
      </c>
      <c r="Y92" s="8" t="n">
        <v>0.5969198653</v>
      </c>
      <c r="Z92" s="56" t="n">
        <v>1.3116947308</v>
      </c>
      <c r="AA92" s="8" t="n">
        <v>0.1253016329</v>
      </c>
      <c r="AB92" s="59" t="n">
        <v>26.188742799</v>
      </c>
      <c r="AC92" s="8" t="n">
        <v>0.0099621951</v>
      </c>
      <c r="AD92" s="56" t="n">
        <v>-0.080811256</v>
      </c>
      <c r="AE92" s="8" t="n">
        <v>-0.149445923</v>
      </c>
      <c r="AF92" s="56" t="n">
        <v>0.0213090054</v>
      </c>
      <c r="AG92" s="8" t="n">
        <v>0.4150234923</v>
      </c>
      <c r="AH92" s="56" t="n">
        <v>0.0610571265</v>
      </c>
      <c r="AI92" s="8" t="n">
        <v>0.0292918394</v>
      </c>
      <c r="AJ92" s="56" t="n">
        <v>0.5105814293</v>
      </c>
      <c r="AK92" s="8" t="n">
        <v>0.8169679097</v>
      </c>
      <c r="AL92" s="56" t="n">
        <v>1.7936612647</v>
      </c>
      <c r="AM92" s="8" t="n">
        <v>0.1775957804</v>
      </c>
      <c r="AN92" s="56" t="n">
        <v>0.0034844265</v>
      </c>
      <c r="AO92" s="74" t="n">
        <v>0.9980481166</v>
      </c>
      <c r="AP92" s="62" t="n">
        <v>29.613663719</v>
      </c>
    </row>
    <row r="93" customFormat="false" ht="22.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n">
        <v>0.0022075056</v>
      </c>
      <c r="E93" s="78" t="n">
        <v>0</v>
      </c>
      <c r="F93" s="77" t="n">
        <v>0</v>
      </c>
      <c r="G93" s="78" t="n">
        <v>0.0066225167</v>
      </c>
      <c r="H93" s="77" t="n">
        <v>0.3156732948</v>
      </c>
      <c r="I93" s="78" t="n">
        <v>0.0485651223</v>
      </c>
      <c r="J93" s="77" t="n">
        <v>0.0618101556</v>
      </c>
      <c r="K93" s="78" t="n">
        <v>-0.037527594</v>
      </c>
      <c r="L93" s="77" t="n">
        <v>0.3973510005</v>
      </c>
      <c r="M93" s="79" t="n">
        <v>1</v>
      </c>
      <c r="N93" s="80" t="n">
        <v>0.1472296801</v>
      </c>
      <c r="O93" s="81" t="n">
        <v>0.3780285231</v>
      </c>
      <c r="P93" s="82" t="n">
        <v>70.5405</v>
      </c>
      <c r="Q93" s="8" t="n">
        <v>0.0046954794</v>
      </c>
      <c r="R93" s="56" t="n">
        <v>-0.002385492</v>
      </c>
      <c r="S93" s="8" t="n">
        <v>-0.007853005</v>
      </c>
      <c r="T93" s="56" t="n">
        <v>0.0098331878</v>
      </c>
      <c r="U93" s="8" t="n">
        <v>0.3793941296</v>
      </c>
      <c r="V93" s="56" t="n">
        <v>0.0583052951</v>
      </c>
      <c r="W93" s="8" t="n">
        <v>0.0650914785</v>
      </c>
      <c r="X93" s="56" t="n">
        <v>0.0245032182</v>
      </c>
      <c r="Y93" s="8" t="n">
        <v>0.5315842917</v>
      </c>
      <c r="Z93" s="56" t="n">
        <v>1.2768671809</v>
      </c>
      <c r="AA93" s="8" t="n">
        <v>0.1638692735</v>
      </c>
      <c r="AB93" s="59" t="n">
        <v>73.321028806</v>
      </c>
      <c r="AC93" s="8" t="n">
        <v>0.009757868</v>
      </c>
      <c r="AD93" s="56" t="n">
        <v>-0.004415245</v>
      </c>
      <c r="AE93" s="8" t="n">
        <v>-0.008436378</v>
      </c>
      <c r="AF93" s="56" t="n">
        <v>0.0182372142</v>
      </c>
      <c r="AG93" s="8" t="n">
        <v>0.5012797632</v>
      </c>
      <c r="AH93" s="56" t="n">
        <v>0.0736270855</v>
      </c>
      <c r="AI93" s="8" t="n">
        <v>0.0748872937</v>
      </c>
      <c r="AJ93" s="56" t="n">
        <v>0.1046298919</v>
      </c>
      <c r="AK93" s="8" t="n">
        <v>0.769567493</v>
      </c>
      <c r="AL93" s="56" t="n">
        <v>1.8232618493</v>
      </c>
      <c r="AM93" s="8" t="n">
        <v>0.2250339933</v>
      </c>
      <c r="AN93" s="56" t="n">
        <v>0.0032552634</v>
      </c>
      <c r="AO93" s="74" t="n">
        <v>0.9978567498</v>
      </c>
      <c r="AP93" s="62" t="n">
        <v>76.975748299</v>
      </c>
    </row>
    <row r="94" customFormat="false" ht="22.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n">
        <v>0</v>
      </c>
      <c r="E94" s="78" t="n">
        <v>0</v>
      </c>
      <c r="F94" s="77" t="n">
        <v>0</v>
      </c>
      <c r="G94" s="78" t="n">
        <v>0</v>
      </c>
      <c r="H94" s="77" t="n">
        <v>0</v>
      </c>
      <c r="I94" s="78" t="n">
        <v>0</v>
      </c>
      <c r="J94" s="77" t="n">
        <v>0</v>
      </c>
      <c r="K94" s="78" t="n">
        <v>0</v>
      </c>
      <c r="L94" s="77" t="n">
        <v>0</v>
      </c>
      <c r="M94" s="79" t="n">
        <v>0</v>
      </c>
      <c r="N94" s="80" t="n">
        <v>0</v>
      </c>
      <c r="O94" s="81" t="n">
        <v>0</v>
      </c>
      <c r="P94" s="82" t="n">
        <v>0</v>
      </c>
      <c r="Q94" s="8" t="n">
        <v>0</v>
      </c>
      <c r="R94" s="56" t="n">
        <v>0</v>
      </c>
      <c r="S94" s="8" t="n">
        <v>0</v>
      </c>
      <c r="T94" s="56" t="n">
        <v>0</v>
      </c>
      <c r="U94" s="8" t="n">
        <v>0</v>
      </c>
      <c r="V94" s="56" t="n">
        <v>0</v>
      </c>
      <c r="W94" s="8" t="n">
        <v>0</v>
      </c>
      <c r="X94" s="56" t="n">
        <v>0</v>
      </c>
      <c r="Y94" s="8" t="n">
        <v>0</v>
      </c>
      <c r="Z94" s="56" t="n">
        <v>0</v>
      </c>
      <c r="AA94" s="8" t="n">
        <v>0</v>
      </c>
      <c r="AB94" s="59" t="n">
        <v>0</v>
      </c>
      <c r="AC94" s="8" t="n">
        <v>0</v>
      </c>
      <c r="AD94" s="56" t="n">
        <v>0</v>
      </c>
      <c r="AE94" s="8" t="n">
        <v>0</v>
      </c>
      <c r="AF94" s="56" t="n">
        <v>0</v>
      </c>
      <c r="AG94" s="8" t="n">
        <v>0</v>
      </c>
      <c r="AH94" s="56" t="n">
        <v>0</v>
      </c>
      <c r="AI94" s="8" t="n">
        <v>0</v>
      </c>
      <c r="AJ94" s="56" t="n">
        <v>0</v>
      </c>
      <c r="AK94" s="8" t="n">
        <v>0</v>
      </c>
      <c r="AL94" s="56" t="n">
        <v>0</v>
      </c>
      <c r="AM94" s="8" t="n">
        <v>0</v>
      </c>
      <c r="AN94" s="56" t="n">
        <v>0</v>
      </c>
      <c r="AO94" s="74" t="n">
        <v>0</v>
      </c>
      <c r="AP94" s="62" t="n">
        <v>0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n">
        <v>0</v>
      </c>
      <c r="E95" s="78" t="n">
        <v>0</v>
      </c>
      <c r="F95" s="77" t="n">
        <v>0</v>
      </c>
      <c r="G95" s="78" t="n">
        <v>0</v>
      </c>
      <c r="H95" s="77" t="n">
        <v>0</v>
      </c>
      <c r="I95" s="78" t="n">
        <v>0</v>
      </c>
      <c r="J95" s="77" t="n">
        <v>0</v>
      </c>
      <c r="K95" s="78" t="n">
        <v>0</v>
      </c>
      <c r="L95" s="77" t="n">
        <v>0</v>
      </c>
      <c r="M95" s="79" t="n">
        <v>0</v>
      </c>
      <c r="N95" s="80" t="n">
        <v>0</v>
      </c>
      <c r="O95" s="81" t="n">
        <v>0</v>
      </c>
      <c r="P95" s="82" t="n">
        <v>0</v>
      </c>
      <c r="Q95" s="8" t="n">
        <v>0</v>
      </c>
      <c r="R95" s="56" t="n">
        <v>0</v>
      </c>
      <c r="S95" s="8" t="n">
        <v>0</v>
      </c>
      <c r="T95" s="56" t="n">
        <v>0</v>
      </c>
      <c r="U95" s="8" t="n">
        <v>0</v>
      </c>
      <c r="V95" s="56" t="n">
        <v>0</v>
      </c>
      <c r="W95" s="8" t="n">
        <v>0</v>
      </c>
      <c r="X95" s="56" t="n">
        <v>0</v>
      </c>
      <c r="Y95" s="8" t="n">
        <v>0</v>
      </c>
      <c r="Z95" s="56" t="n">
        <v>0</v>
      </c>
      <c r="AA95" s="8" t="n">
        <v>0</v>
      </c>
      <c r="AB95" s="59" t="n">
        <v>0</v>
      </c>
      <c r="AC95" s="8" t="n">
        <v>0</v>
      </c>
      <c r="AD95" s="56" t="n">
        <v>0</v>
      </c>
      <c r="AE95" s="8" t="n">
        <v>0</v>
      </c>
      <c r="AF95" s="56" t="n">
        <v>0</v>
      </c>
      <c r="AG95" s="8" t="n">
        <v>0</v>
      </c>
      <c r="AH95" s="56" t="n">
        <v>0</v>
      </c>
      <c r="AI95" s="8" t="n">
        <v>0</v>
      </c>
      <c r="AJ95" s="56" t="n">
        <v>0</v>
      </c>
      <c r="AK95" s="8" t="n">
        <v>0</v>
      </c>
      <c r="AL95" s="56" t="n">
        <v>0</v>
      </c>
      <c r="AM95" s="8" t="n">
        <v>0</v>
      </c>
      <c r="AN95" s="56" t="n">
        <v>0</v>
      </c>
      <c r="AO95" s="74" t="n">
        <v>0</v>
      </c>
      <c r="AP95" s="62" t="n">
        <v>0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s">
        <v>52</v>
      </c>
      <c r="E96" s="78" t="s">
        <v>52</v>
      </c>
      <c r="F96" s="77" t="s">
        <v>52</v>
      </c>
      <c r="G96" s="78" t="s">
        <v>52</v>
      </c>
      <c r="H96" s="77" t="s">
        <v>52</v>
      </c>
      <c r="I96" s="78" t="s">
        <v>52</v>
      </c>
      <c r="J96" s="77" t="s">
        <v>52</v>
      </c>
      <c r="K96" s="78" t="s">
        <v>52</v>
      </c>
      <c r="L96" s="77" t="s">
        <v>52</v>
      </c>
      <c r="M96" s="79" t="s">
        <v>52</v>
      </c>
      <c r="N96" s="80" t="s">
        <v>52</v>
      </c>
      <c r="O96" s="81" t="s">
        <v>52</v>
      </c>
      <c r="P96" s="82" t="s">
        <v>52</v>
      </c>
      <c r="Q96" s="8" t="n">
        <v>0.004229552</v>
      </c>
      <c r="R96" s="56" t="n">
        <v>-0.01145803</v>
      </c>
      <c r="S96" s="8" t="n">
        <v>-0.022813396</v>
      </c>
      <c r="T96" s="56" t="n">
        <v>0.0079729799</v>
      </c>
      <c r="U96" s="8" t="n">
        <v>0.3127770702</v>
      </c>
      <c r="V96" s="56" t="n">
        <v>0.0509933972</v>
      </c>
      <c r="W96" s="8" t="n">
        <v>0.0158498399</v>
      </c>
      <c r="X96" s="56" t="n">
        <v>0.0152406341</v>
      </c>
      <c r="Y96" s="8" t="n">
        <v>0.3727920472</v>
      </c>
      <c r="Z96" s="56" t="n">
        <v>1.4098680369</v>
      </c>
      <c r="AA96" s="8" t="n">
        <v>0.195750623</v>
      </c>
      <c r="AB96" s="59" t="n">
        <v>25.717823297</v>
      </c>
      <c r="AC96" s="8" t="n">
        <v>0.0119426339</v>
      </c>
      <c r="AD96" s="56" t="n">
        <v>-0.014913943</v>
      </c>
      <c r="AE96" s="8" t="n">
        <v>-0.023675647</v>
      </c>
      <c r="AF96" s="56" t="n">
        <v>0.0199929589</v>
      </c>
      <c r="AG96" s="8" t="n">
        <v>0.4865343155</v>
      </c>
      <c r="AH96" s="56" t="n">
        <v>0.0733324466</v>
      </c>
      <c r="AI96" s="8" t="n">
        <v>0.0311429123</v>
      </c>
      <c r="AJ96" s="56" t="n">
        <v>0.1324407094</v>
      </c>
      <c r="AK96" s="8" t="n">
        <v>0.7167963867</v>
      </c>
      <c r="AL96" s="56" t="n">
        <v>2.2139047613</v>
      </c>
      <c r="AM96" s="8" t="n">
        <v>0.27740619</v>
      </c>
      <c r="AN96" s="56" t="n">
        <v>0.002634754</v>
      </c>
      <c r="AO96" s="74" t="n">
        <v>0.9968373307</v>
      </c>
      <c r="AP96" s="62" t="n">
        <v>31.022435787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s">
        <v>52</v>
      </c>
      <c r="E97" s="78" t="s">
        <v>52</v>
      </c>
      <c r="F97" s="77" t="s">
        <v>52</v>
      </c>
      <c r="G97" s="78" t="s">
        <v>52</v>
      </c>
      <c r="H97" s="77" t="s">
        <v>52</v>
      </c>
      <c r="I97" s="78" t="s">
        <v>52</v>
      </c>
      <c r="J97" s="77" t="s">
        <v>52</v>
      </c>
      <c r="K97" s="78" t="s">
        <v>52</v>
      </c>
      <c r="L97" s="77" t="s">
        <v>52</v>
      </c>
      <c r="M97" s="79" t="s">
        <v>52</v>
      </c>
      <c r="N97" s="80" t="s">
        <v>52</v>
      </c>
      <c r="O97" s="81" t="s">
        <v>52</v>
      </c>
      <c r="P97" s="82" t="s">
        <v>52</v>
      </c>
      <c r="Q97" s="8" t="n">
        <v>0.0050353735</v>
      </c>
      <c r="R97" s="56" t="n">
        <v>-0.005277868</v>
      </c>
      <c r="S97" s="8" t="n">
        <v>-0.013411049</v>
      </c>
      <c r="T97" s="56" t="n">
        <v>0.0192293105</v>
      </c>
      <c r="U97" s="8" t="n">
        <v>0.313299946</v>
      </c>
      <c r="V97" s="56" t="n">
        <v>0.0533606784</v>
      </c>
      <c r="W97" s="8" t="n">
        <v>0.005824464</v>
      </c>
      <c r="X97" s="56" t="n">
        <v>0.0122062017</v>
      </c>
      <c r="Y97" s="8" t="n">
        <v>0.3902670578</v>
      </c>
      <c r="Z97" s="56" t="n">
        <v>1.3885369346</v>
      </c>
      <c r="AA97" s="8" t="n">
        <v>0.1833705747</v>
      </c>
      <c r="AB97" s="59" t="n">
        <v>23.371295762</v>
      </c>
      <c r="AC97" s="8" t="n">
        <v>0.0124947877</v>
      </c>
      <c r="AD97" s="56" t="n">
        <v>-0.008686016</v>
      </c>
      <c r="AE97" s="8" t="n">
        <v>-0.014236773</v>
      </c>
      <c r="AF97" s="56" t="n">
        <v>0.0313734985</v>
      </c>
      <c r="AG97" s="8" t="n">
        <v>0.4864856186</v>
      </c>
      <c r="AH97" s="56" t="n">
        <v>0.0756250191</v>
      </c>
      <c r="AI97" s="8" t="n">
        <v>0.020617559</v>
      </c>
      <c r="AJ97" s="56" t="n">
        <v>0.1242826696</v>
      </c>
      <c r="AK97" s="8" t="n">
        <v>0.7279563638</v>
      </c>
      <c r="AL97" s="56" t="n">
        <v>2.171112524</v>
      </c>
      <c r="AM97" s="8" t="n">
        <v>0.2659355296</v>
      </c>
      <c r="AN97" s="56" t="n">
        <v>0.003025242</v>
      </c>
      <c r="AO97" s="74" t="n">
        <v>0.9969171353</v>
      </c>
      <c r="AP97" s="62" t="n">
        <v>28.739358128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s">
        <v>52</v>
      </c>
      <c r="E98" s="78" t="s">
        <v>52</v>
      </c>
      <c r="F98" s="77" t="s">
        <v>52</v>
      </c>
      <c r="G98" s="78" t="s">
        <v>52</v>
      </c>
      <c r="H98" s="77" t="s">
        <v>52</v>
      </c>
      <c r="I98" s="78" t="s">
        <v>52</v>
      </c>
      <c r="J98" s="77" t="s">
        <v>52</v>
      </c>
      <c r="K98" s="78" t="s">
        <v>52</v>
      </c>
      <c r="L98" s="77" t="s">
        <v>52</v>
      </c>
      <c r="M98" s="79" t="s">
        <v>52</v>
      </c>
      <c r="N98" s="80" t="s">
        <v>52</v>
      </c>
      <c r="O98" s="81" t="s">
        <v>52</v>
      </c>
      <c r="P98" s="82" t="s">
        <v>52</v>
      </c>
      <c r="Q98" s="8" t="n">
        <v>0.00359586</v>
      </c>
      <c r="R98" s="56" t="n">
        <v>-0.084683658</v>
      </c>
      <c r="S98" s="8" t="n">
        <v>-0.017104679</v>
      </c>
      <c r="T98" s="56" t="n">
        <v>0.0131790555</v>
      </c>
      <c r="U98" s="8" t="n">
        <v>0.2264041159</v>
      </c>
      <c r="V98" s="56" t="n">
        <v>0.0417113336</v>
      </c>
      <c r="W98" s="8" t="n">
        <v>0.0047090499</v>
      </c>
      <c r="X98" s="56" t="n">
        <v>0.430687539</v>
      </c>
      <c r="Y98" s="8" t="n">
        <v>0.6184986171</v>
      </c>
      <c r="Z98" s="56" t="n">
        <v>1.3573768724</v>
      </c>
      <c r="AA98" s="8" t="n">
        <v>0.0749033669</v>
      </c>
      <c r="AB98" s="59" t="n">
        <v>10.254622282</v>
      </c>
      <c r="AC98" s="8" t="n">
        <v>0.0094990544</v>
      </c>
      <c r="AD98" s="56" t="n">
        <v>-0.089232781</v>
      </c>
      <c r="AE98" s="8" t="n">
        <v>-0.017743153</v>
      </c>
      <c r="AF98" s="56" t="n">
        <v>0.0229271115</v>
      </c>
      <c r="AG98" s="8" t="n">
        <v>0.343736991</v>
      </c>
      <c r="AH98" s="56" t="n">
        <v>0.0580732881</v>
      </c>
      <c r="AI98" s="8" t="n">
        <v>0.0165871974</v>
      </c>
      <c r="AJ98" s="56" t="n">
        <v>0.5002577187</v>
      </c>
      <c r="AK98" s="8" t="n">
        <v>0.8441054266</v>
      </c>
      <c r="AL98" s="56" t="n">
        <v>1.8989179491</v>
      </c>
      <c r="AM98" s="8" t="n">
        <v>0.1506265066</v>
      </c>
      <c r="AN98" s="56" t="n">
        <v>0.0032290453</v>
      </c>
      <c r="AO98" s="74" t="n">
        <v>0.9979609786</v>
      </c>
      <c r="AP98" s="62" t="n">
        <v>13.869203985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n">
        <v>0</v>
      </c>
      <c r="E99" s="78" t="n">
        <v>0</v>
      </c>
      <c r="F99" s="77" t="n">
        <v>0</v>
      </c>
      <c r="G99" s="78" t="n">
        <v>0</v>
      </c>
      <c r="H99" s="77" t="n">
        <v>0</v>
      </c>
      <c r="I99" s="78" t="n">
        <v>0</v>
      </c>
      <c r="J99" s="77" t="n">
        <v>0</v>
      </c>
      <c r="K99" s="78" t="n">
        <v>0</v>
      </c>
      <c r="L99" s="77" t="n">
        <v>0</v>
      </c>
      <c r="M99" s="79" t="n">
        <v>0</v>
      </c>
      <c r="N99" s="80" t="n">
        <v>0</v>
      </c>
      <c r="O99" s="81" t="n">
        <v>0</v>
      </c>
      <c r="P99" s="82" t="n">
        <v>0</v>
      </c>
      <c r="Q99" s="8" t="n">
        <v>0</v>
      </c>
      <c r="R99" s="56" t="n">
        <v>0</v>
      </c>
      <c r="S99" s="8" t="n">
        <v>0</v>
      </c>
      <c r="T99" s="56" t="n">
        <v>0</v>
      </c>
      <c r="U99" s="8" t="n">
        <v>0</v>
      </c>
      <c r="V99" s="56" t="n">
        <v>0</v>
      </c>
      <c r="W99" s="8" t="n">
        <v>0</v>
      </c>
      <c r="X99" s="56" t="n">
        <v>0</v>
      </c>
      <c r="Y99" s="8" t="n">
        <v>0</v>
      </c>
      <c r="Z99" s="56" t="n">
        <v>0</v>
      </c>
      <c r="AA99" s="8" t="n">
        <v>0</v>
      </c>
      <c r="AB99" s="59" t="n">
        <v>0</v>
      </c>
      <c r="AC99" s="8" t="n">
        <v>0</v>
      </c>
      <c r="AD99" s="56" t="n">
        <v>0</v>
      </c>
      <c r="AE99" s="8" t="n">
        <v>0</v>
      </c>
      <c r="AF99" s="56" t="n">
        <v>0</v>
      </c>
      <c r="AG99" s="8" t="n">
        <v>0</v>
      </c>
      <c r="AH99" s="56" t="n">
        <v>0</v>
      </c>
      <c r="AI99" s="8" t="n">
        <v>0</v>
      </c>
      <c r="AJ99" s="56" t="n">
        <v>0</v>
      </c>
      <c r="AK99" s="8" t="n">
        <v>0</v>
      </c>
      <c r="AL99" s="56" t="n">
        <v>0</v>
      </c>
      <c r="AM99" s="8" t="n">
        <v>0</v>
      </c>
      <c r="AN99" s="56" t="n">
        <v>0</v>
      </c>
      <c r="AO99" s="74" t="n">
        <v>0</v>
      </c>
      <c r="AP99" s="62" t="n">
        <v>0</v>
      </c>
    </row>
    <row r="100" customFormat="false" ht="12.7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n">
        <v>0</v>
      </c>
      <c r="E100" s="78" t="n">
        <v>0</v>
      </c>
      <c r="F100" s="77" t="n">
        <v>0</v>
      </c>
      <c r="G100" s="78" t="n">
        <v>0</v>
      </c>
      <c r="H100" s="77" t="n">
        <v>0</v>
      </c>
      <c r="I100" s="78" t="n">
        <v>0</v>
      </c>
      <c r="J100" s="77" t="n">
        <v>0</v>
      </c>
      <c r="K100" s="78" t="n">
        <v>0</v>
      </c>
      <c r="L100" s="77" t="n">
        <v>0</v>
      </c>
      <c r="M100" s="79" t="n">
        <v>0</v>
      </c>
      <c r="N100" s="80" t="n">
        <v>0</v>
      </c>
      <c r="O100" s="81" t="n">
        <v>0</v>
      </c>
      <c r="P100" s="82" t="n">
        <v>0</v>
      </c>
      <c r="Q100" s="8" t="n">
        <v>0</v>
      </c>
      <c r="R100" s="56" t="n">
        <v>0</v>
      </c>
      <c r="S100" s="8" t="n">
        <v>0</v>
      </c>
      <c r="T100" s="56" t="n">
        <v>0</v>
      </c>
      <c r="U100" s="8" t="n">
        <v>0</v>
      </c>
      <c r="V100" s="56" t="n">
        <v>0</v>
      </c>
      <c r="W100" s="8" t="n">
        <v>0</v>
      </c>
      <c r="X100" s="56" t="n">
        <v>0</v>
      </c>
      <c r="Y100" s="8" t="n">
        <v>0</v>
      </c>
      <c r="Z100" s="56" t="n">
        <v>0</v>
      </c>
      <c r="AA100" s="8" t="n">
        <v>0</v>
      </c>
      <c r="AB100" s="59" t="n">
        <v>0</v>
      </c>
      <c r="AC100" s="8" t="n">
        <v>0</v>
      </c>
      <c r="AD100" s="56" t="n">
        <v>0</v>
      </c>
      <c r="AE100" s="8" t="n">
        <v>0</v>
      </c>
      <c r="AF100" s="56" t="n">
        <v>0</v>
      </c>
      <c r="AG100" s="8" t="n">
        <v>0</v>
      </c>
      <c r="AH100" s="56" t="n">
        <v>0</v>
      </c>
      <c r="AI100" s="8" t="n">
        <v>0</v>
      </c>
      <c r="AJ100" s="56" t="n">
        <v>0</v>
      </c>
      <c r="AK100" s="8" t="n">
        <v>0</v>
      </c>
      <c r="AL100" s="56" t="n">
        <v>0</v>
      </c>
      <c r="AM100" s="8" t="n">
        <v>0</v>
      </c>
      <c r="AN100" s="56" t="n">
        <v>0</v>
      </c>
      <c r="AO100" s="74" t="n">
        <v>0</v>
      </c>
      <c r="AP100" s="62" t="n">
        <v>0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s">
        <v>52</v>
      </c>
      <c r="E101" s="78" t="s">
        <v>52</v>
      </c>
      <c r="F101" s="77" t="s">
        <v>52</v>
      </c>
      <c r="G101" s="78" t="s">
        <v>52</v>
      </c>
      <c r="H101" s="77" t="s">
        <v>52</v>
      </c>
      <c r="I101" s="78" t="s">
        <v>52</v>
      </c>
      <c r="J101" s="77" t="s">
        <v>52</v>
      </c>
      <c r="K101" s="78" t="s">
        <v>52</v>
      </c>
      <c r="L101" s="77" t="s">
        <v>52</v>
      </c>
      <c r="M101" s="79" t="s">
        <v>52</v>
      </c>
      <c r="N101" s="80" t="s">
        <v>52</v>
      </c>
      <c r="O101" s="81" t="s">
        <v>52</v>
      </c>
      <c r="P101" s="82" t="s">
        <v>52</v>
      </c>
      <c r="Q101" s="8" t="n">
        <v>0.0039979425</v>
      </c>
      <c r="R101" s="56" t="n">
        <v>-0.002918583</v>
      </c>
      <c r="S101" s="8" t="n">
        <v>-0.003580848</v>
      </c>
      <c r="T101" s="56" t="n">
        <v>0.0104915369</v>
      </c>
      <c r="U101" s="8" t="n">
        <v>0.2961825592</v>
      </c>
      <c r="V101" s="56" t="n">
        <v>0.0577524769</v>
      </c>
      <c r="W101" s="8" t="n">
        <v>0.005082134</v>
      </c>
      <c r="X101" s="56" t="n">
        <v>0.2338797272</v>
      </c>
      <c r="Y101" s="8" t="n">
        <v>0.6008869452</v>
      </c>
      <c r="Z101" s="56" t="n">
        <v>1.4136564343</v>
      </c>
      <c r="AA101" s="8" t="n">
        <v>0.130852388</v>
      </c>
      <c r="AB101" s="59" t="n">
        <v>7.7005927469</v>
      </c>
      <c r="AC101" s="8" t="n">
        <v>0.0088997478</v>
      </c>
      <c r="AD101" s="56" t="n">
        <v>-0.005153752</v>
      </c>
      <c r="AE101" s="8" t="n">
        <v>-0.003971464</v>
      </c>
      <c r="AF101" s="56" t="n">
        <v>0.0182074162</v>
      </c>
      <c r="AG101" s="8" t="n">
        <v>0.3970152145</v>
      </c>
      <c r="AH101" s="56" t="n">
        <v>0.0707188358</v>
      </c>
      <c r="AI101" s="8" t="n">
        <v>0.013024903</v>
      </c>
      <c r="AJ101" s="56" t="n">
        <v>0.296667393</v>
      </c>
      <c r="AK101" s="8" t="n">
        <v>0.7954082941</v>
      </c>
      <c r="AL101" s="56" t="n">
        <v>1.8857873102</v>
      </c>
      <c r="AM101" s="8" t="n">
        <v>0.1989373756</v>
      </c>
      <c r="AN101" s="56" t="n">
        <v>0.0036747751</v>
      </c>
      <c r="AO101" s="74" t="n">
        <v>0.9980204448</v>
      </c>
      <c r="AP101" s="62" t="n">
        <v>10.632477372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n">
        <v>0</v>
      </c>
      <c r="E102" s="78" t="n">
        <v>0</v>
      </c>
      <c r="F102" s="77" t="n">
        <v>0</v>
      </c>
      <c r="G102" s="78" t="n">
        <v>0</v>
      </c>
      <c r="H102" s="77" t="n">
        <v>0</v>
      </c>
      <c r="I102" s="78" t="n">
        <v>0</v>
      </c>
      <c r="J102" s="77" t="n">
        <v>0</v>
      </c>
      <c r="K102" s="78" t="n">
        <v>0</v>
      </c>
      <c r="L102" s="77" t="n">
        <v>0</v>
      </c>
      <c r="M102" s="79" t="n">
        <v>0</v>
      </c>
      <c r="N102" s="80" t="n">
        <v>0</v>
      </c>
      <c r="O102" s="81" t="n">
        <v>0</v>
      </c>
      <c r="P102" s="82" t="n">
        <v>0</v>
      </c>
      <c r="Q102" s="8" t="n">
        <v>0</v>
      </c>
      <c r="R102" s="56" t="n">
        <v>0</v>
      </c>
      <c r="S102" s="8" t="n">
        <v>0</v>
      </c>
      <c r="T102" s="56" t="n">
        <v>0</v>
      </c>
      <c r="U102" s="8" t="n">
        <v>0</v>
      </c>
      <c r="V102" s="56" t="n">
        <v>0</v>
      </c>
      <c r="W102" s="8" t="n">
        <v>0</v>
      </c>
      <c r="X102" s="56" t="n">
        <v>0</v>
      </c>
      <c r="Y102" s="8" t="n">
        <v>0</v>
      </c>
      <c r="Z102" s="56" t="n">
        <v>0</v>
      </c>
      <c r="AA102" s="8" t="n">
        <v>0</v>
      </c>
      <c r="AB102" s="59" t="n">
        <v>0</v>
      </c>
      <c r="AC102" s="8" t="n">
        <v>0</v>
      </c>
      <c r="AD102" s="56" t="n">
        <v>0</v>
      </c>
      <c r="AE102" s="8" t="n">
        <v>0</v>
      </c>
      <c r="AF102" s="56" t="n">
        <v>0</v>
      </c>
      <c r="AG102" s="8" t="n">
        <v>0</v>
      </c>
      <c r="AH102" s="56" t="n">
        <v>0</v>
      </c>
      <c r="AI102" s="8" t="n">
        <v>0</v>
      </c>
      <c r="AJ102" s="56" t="n">
        <v>0</v>
      </c>
      <c r="AK102" s="8" t="n">
        <v>0</v>
      </c>
      <c r="AL102" s="56" t="n">
        <v>0</v>
      </c>
      <c r="AM102" s="8" t="n">
        <v>0</v>
      </c>
      <c r="AN102" s="56" t="n">
        <v>0</v>
      </c>
      <c r="AO102" s="74" t="n">
        <v>0</v>
      </c>
      <c r="AP102" s="62" t="n">
        <v>0</v>
      </c>
    </row>
    <row r="103" customFormat="false" ht="12.7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s">
        <v>52</v>
      </c>
      <c r="E103" s="78" t="s">
        <v>52</v>
      </c>
      <c r="F103" s="77" t="s">
        <v>52</v>
      </c>
      <c r="G103" s="78" t="s">
        <v>52</v>
      </c>
      <c r="H103" s="77" t="s">
        <v>52</v>
      </c>
      <c r="I103" s="78" t="s">
        <v>52</v>
      </c>
      <c r="J103" s="77" t="s">
        <v>52</v>
      </c>
      <c r="K103" s="78" t="s">
        <v>52</v>
      </c>
      <c r="L103" s="77" t="s">
        <v>52</v>
      </c>
      <c r="M103" s="79" t="s">
        <v>52</v>
      </c>
      <c r="N103" s="80" t="s">
        <v>52</v>
      </c>
      <c r="O103" s="81" t="s">
        <v>52</v>
      </c>
      <c r="P103" s="82" t="s">
        <v>52</v>
      </c>
      <c r="Q103" s="8" t="n">
        <v>0.0015565133</v>
      </c>
      <c r="R103" s="56" t="n">
        <v>-0.002397492</v>
      </c>
      <c r="S103" s="8" t="n">
        <v>-0.003974299</v>
      </c>
      <c r="T103" s="56" t="n">
        <v>0.0040168678</v>
      </c>
      <c r="U103" s="8" t="n">
        <v>0.1660307737</v>
      </c>
      <c r="V103" s="56" t="n">
        <v>0.0286947177</v>
      </c>
      <c r="W103" s="8" t="n">
        <v>0.0018925078</v>
      </c>
      <c r="X103" s="56" t="n">
        <v>0.2086414062</v>
      </c>
      <c r="Y103" s="8" t="n">
        <v>0.4044609955</v>
      </c>
      <c r="Z103" s="56" t="n">
        <v>1.0875191783</v>
      </c>
      <c r="AA103" s="8" t="n">
        <v>0.106447861</v>
      </c>
      <c r="AB103" s="59" t="n">
        <v>4.4271731436</v>
      </c>
      <c r="AC103" s="8" t="n">
        <v>0.0073761519</v>
      </c>
      <c r="AD103" s="56" t="n">
        <v>-0.004139405</v>
      </c>
      <c r="AE103" s="8" t="n">
        <v>-0.004463698</v>
      </c>
      <c r="AF103" s="56" t="n">
        <v>0.0206141449</v>
      </c>
      <c r="AG103" s="8" t="n">
        <v>0.3248894296</v>
      </c>
      <c r="AH103" s="56" t="n">
        <v>0.050753952</v>
      </c>
      <c r="AI103" s="8" t="n">
        <v>0.0089034706</v>
      </c>
      <c r="AJ103" s="56" t="n">
        <v>0.3586692674</v>
      </c>
      <c r="AK103" s="8" t="n">
        <v>0.7626033132</v>
      </c>
      <c r="AL103" s="56" t="n">
        <v>1.9273295938</v>
      </c>
      <c r="AM103" s="8" t="n">
        <v>0.2310615857</v>
      </c>
      <c r="AN103" s="56" t="n">
        <v>0.0032249455</v>
      </c>
      <c r="AO103" s="74" t="n">
        <v>0.9968898444</v>
      </c>
      <c r="AP103" s="62" t="n">
        <v>8.4843542929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n">
        <v>0</v>
      </c>
      <c r="E104" s="78" t="n">
        <v>0</v>
      </c>
      <c r="F104" s="77" t="n">
        <v>0</v>
      </c>
      <c r="G104" s="78" t="n">
        <v>0</v>
      </c>
      <c r="H104" s="77" t="n">
        <v>0</v>
      </c>
      <c r="I104" s="78" t="n">
        <v>0</v>
      </c>
      <c r="J104" s="77" t="n">
        <v>0</v>
      </c>
      <c r="K104" s="78" t="n">
        <v>0</v>
      </c>
      <c r="L104" s="77" t="n">
        <v>0</v>
      </c>
      <c r="M104" s="79" t="n">
        <v>0</v>
      </c>
      <c r="N104" s="80" t="n">
        <v>0</v>
      </c>
      <c r="O104" s="81" t="n">
        <v>0</v>
      </c>
      <c r="P104" s="82" t="n">
        <v>0</v>
      </c>
      <c r="Q104" s="8" t="n">
        <v>0</v>
      </c>
      <c r="R104" s="56" t="n">
        <v>0</v>
      </c>
      <c r="S104" s="8" t="n">
        <v>0</v>
      </c>
      <c r="T104" s="56" t="n">
        <v>0</v>
      </c>
      <c r="U104" s="8" t="n">
        <v>0</v>
      </c>
      <c r="V104" s="56" t="n">
        <v>0</v>
      </c>
      <c r="W104" s="8" t="n">
        <v>0</v>
      </c>
      <c r="X104" s="56" t="n">
        <v>0</v>
      </c>
      <c r="Y104" s="8" t="n">
        <v>0</v>
      </c>
      <c r="Z104" s="56" t="n">
        <v>0</v>
      </c>
      <c r="AA104" s="8" t="n">
        <v>0</v>
      </c>
      <c r="AB104" s="59" t="n">
        <v>0</v>
      </c>
      <c r="AC104" s="8" t="n">
        <v>0</v>
      </c>
      <c r="AD104" s="56" t="n">
        <v>0</v>
      </c>
      <c r="AE104" s="8" t="n">
        <v>0</v>
      </c>
      <c r="AF104" s="56" t="n">
        <v>0</v>
      </c>
      <c r="AG104" s="8" t="n">
        <v>0</v>
      </c>
      <c r="AH104" s="56" t="n">
        <v>0</v>
      </c>
      <c r="AI104" s="8" t="n">
        <v>0</v>
      </c>
      <c r="AJ104" s="56" t="n">
        <v>0</v>
      </c>
      <c r="AK104" s="8" t="n">
        <v>0</v>
      </c>
      <c r="AL104" s="56" t="n">
        <v>0</v>
      </c>
      <c r="AM104" s="8" t="n">
        <v>0</v>
      </c>
      <c r="AN104" s="56" t="n">
        <v>0</v>
      </c>
      <c r="AO104" s="74" t="n">
        <v>0</v>
      </c>
      <c r="AP104" s="62" t="n">
        <v>0</v>
      </c>
    </row>
    <row r="105" customFormat="false" ht="12.7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n">
        <v>0</v>
      </c>
      <c r="E105" s="78" t="n">
        <v>0</v>
      </c>
      <c r="F105" s="77" t="n">
        <v>0</v>
      </c>
      <c r="G105" s="78" t="n">
        <v>0</v>
      </c>
      <c r="H105" s="77" t="n">
        <v>0</v>
      </c>
      <c r="I105" s="78" t="n">
        <v>0</v>
      </c>
      <c r="J105" s="77" t="n">
        <v>0</v>
      </c>
      <c r="K105" s="78" t="n">
        <v>0</v>
      </c>
      <c r="L105" s="77" t="n">
        <v>0</v>
      </c>
      <c r="M105" s="79" t="n">
        <v>0</v>
      </c>
      <c r="N105" s="80" t="n">
        <v>0</v>
      </c>
      <c r="O105" s="81" t="n">
        <v>0</v>
      </c>
      <c r="P105" s="82" t="n">
        <v>0</v>
      </c>
      <c r="Q105" s="8" t="n">
        <v>0</v>
      </c>
      <c r="R105" s="56" t="n">
        <v>0</v>
      </c>
      <c r="S105" s="8" t="n">
        <v>0</v>
      </c>
      <c r="T105" s="56" t="n">
        <v>0</v>
      </c>
      <c r="U105" s="8" t="n">
        <v>0</v>
      </c>
      <c r="V105" s="56" t="n">
        <v>0</v>
      </c>
      <c r="W105" s="8" t="n">
        <v>0</v>
      </c>
      <c r="X105" s="56" t="n">
        <v>0</v>
      </c>
      <c r="Y105" s="8" t="n">
        <v>0</v>
      </c>
      <c r="Z105" s="56" t="n">
        <v>0</v>
      </c>
      <c r="AA105" s="8" t="n">
        <v>0</v>
      </c>
      <c r="AB105" s="59" t="n">
        <v>0</v>
      </c>
      <c r="AC105" s="8" t="n">
        <v>0</v>
      </c>
      <c r="AD105" s="56" t="n">
        <v>0</v>
      </c>
      <c r="AE105" s="8" t="n">
        <v>0</v>
      </c>
      <c r="AF105" s="56" t="n">
        <v>0</v>
      </c>
      <c r="AG105" s="8" t="n">
        <v>0</v>
      </c>
      <c r="AH105" s="56" t="n">
        <v>0</v>
      </c>
      <c r="AI105" s="8" t="n">
        <v>0</v>
      </c>
      <c r="AJ105" s="56" t="n">
        <v>0</v>
      </c>
      <c r="AK105" s="8" t="n">
        <v>0</v>
      </c>
      <c r="AL105" s="56" t="n">
        <v>0</v>
      </c>
      <c r="AM105" s="8" t="n">
        <v>0</v>
      </c>
      <c r="AN105" s="56" t="n">
        <v>0</v>
      </c>
      <c r="AO105" s="74" t="n">
        <v>0</v>
      </c>
      <c r="AP105" s="62" t="n">
        <v>0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n">
        <v>0</v>
      </c>
      <c r="E106" s="78" t="n">
        <v>0</v>
      </c>
      <c r="F106" s="77" t="n">
        <v>0</v>
      </c>
      <c r="G106" s="78" t="n">
        <v>0</v>
      </c>
      <c r="H106" s="77" t="n">
        <v>0</v>
      </c>
      <c r="I106" s="78" t="n">
        <v>0</v>
      </c>
      <c r="J106" s="77" t="n">
        <v>0</v>
      </c>
      <c r="K106" s="78" t="n">
        <v>0</v>
      </c>
      <c r="L106" s="77" t="n">
        <v>0</v>
      </c>
      <c r="M106" s="79" t="n">
        <v>0</v>
      </c>
      <c r="N106" s="80" t="n">
        <v>0</v>
      </c>
      <c r="O106" s="81" t="n">
        <v>0</v>
      </c>
      <c r="P106" s="82" t="n">
        <v>0</v>
      </c>
      <c r="Q106" s="8" t="n">
        <v>0</v>
      </c>
      <c r="R106" s="56" t="n">
        <v>0</v>
      </c>
      <c r="S106" s="8" t="n">
        <v>0</v>
      </c>
      <c r="T106" s="56" t="n">
        <v>0</v>
      </c>
      <c r="U106" s="8" t="n">
        <v>0</v>
      </c>
      <c r="V106" s="56" t="n">
        <v>0</v>
      </c>
      <c r="W106" s="8" t="n">
        <v>0</v>
      </c>
      <c r="X106" s="56" t="n">
        <v>0</v>
      </c>
      <c r="Y106" s="8" t="n">
        <v>0</v>
      </c>
      <c r="Z106" s="56" t="n">
        <v>0</v>
      </c>
      <c r="AA106" s="8" t="n">
        <v>0</v>
      </c>
      <c r="AB106" s="59" t="n">
        <v>0</v>
      </c>
      <c r="AC106" s="8" t="n">
        <v>0</v>
      </c>
      <c r="AD106" s="56" t="n">
        <v>0</v>
      </c>
      <c r="AE106" s="8" t="n">
        <v>0</v>
      </c>
      <c r="AF106" s="56" t="n">
        <v>0</v>
      </c>
      <c r="AG106" s="8" t="n">
        <v>0</v>
      </c>
      <c r="AH106" s="56" t="n">
        <v>0</v>
      </c>
      <c r="AI106" s="8" t="n">
        <v>0</v>
      </c>
      <c r="AJ106" s="56" t="n">
        <v>0</v>
      </c>
      <c r="AK106" s="8" t="n">
        <v>0</v>
      </c>
      <c r="AL106" s="56" t="n">
        <v>0</v>
      </c>
      <c r="AM106" s="8" t="n">
        <v>0</v>
      </c>
      <c r="AN106" s="56" t="n">
        <v>0</v>
      </c>
      <c r="AO106" s="74" t="n">
        <v>0</v>
      </c>
      <c r="AP106" s="62" t="n">
        <v>0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s">
        <v>52</v>
      </c>
      <c r="E107" s="78" t="s">
        <v>52</v>
      </c>
      <c r="F107" s="77" t="s">
        <v>52</v>
      </c>
      <c r="G107" s="78" t="s">
        <v>52</v>
      </c>
      <c r="H107" s="77" t="s">
        <v>52</v>
      </c>
      <c r="I107" s="78" t="s">
        <v>52</v>
      </c>
      <c r="J107" s="77" t="s">
        <v>52</v>
      </c>
      <c r="K107" s="78" t="s">
        <v>52</v>
      </c>
      <c r="L107" s="77" t="s">
        <v>52</v>
      </c>
      <c r="M107" s="79" t="s">
        <v>52</v>
      </c>
      <c r="N107" s="80" t="s">
        <v>52</v>
      </c>
      <c r="O107" s="81" t="s">
        <v>52</v>
      </c>
      <c r="P107" s="82" t="s">
        <v>52</v>
      </c>
      <c r="Q107" s="8" t="n">
        <v>0.0023530274</v>
      </c>
      <c r="R107" s="56" t="n">
        <v>-0.009066008</v>
      </c>
      <c r="S107" s="8" t="n">
        <v>-0.005494152</v>
      </c>
      <c r="T107" s="56" t="n">
        <v>0.0122014401</v>
      </c>
      <c r="U107" s="8" t="n">
        <v>0.3535494842</v>
      </c>
      <c r="V107" s="56" t="n">
        <v>0.0438376037</v>
      </c>
      <c r="W107" s="8" t="n">
        <v>0.0024952934</v>
      </c>
      <c r="X107" s="56" t="n">
        <v>0.1157180464</v>
      </c>
      <c r="Y107" s="8" t="n">
        <v>0.5155947348</v>
      </c>
      <c r="Z107" s="56" t="n">
        <v>1.1253606978</v>
      </c>
      <c r="AA107" s="8" t="n">
        <v>0.0750790991</v>
      </c>
      <c r="AB107" s="59" t="n">
        <v>21.44248915</v>
      </c>
      <c r="AC107" s="8" t="n">
        <v>0.0074702629</v>
      </c>
      <c r="AD107" s="56" t="n">
        <v>-0.010614415</v>
      </c>
      <c r="AE107" s="8" t="n">
        <v>-0.006041184</v>
      </c>
      <c r="AF107" s="56" t="n">
        <v>0.0249246484</v>
      </c>
      <c r="AG107" s="8" t="n">
        <v>0.498171291</v>
      </c>
      <c r="AH107" s="56" t="n">
        <v>0.0630363559</v>
      </c>
      <c r="AI107" s="8" t="n">
        <v>0.0096996918</v>
      </c>
      <c r="AJ107" s="56" t="n">
        <v>0.2357975663</v>
      </c>
      <c r="AK107" s="8" t="n">
        <v>0.8224442172</v>
      </c>
      <c r="AL107" s="56" t="n">
        <v>1.8237063314</v>
      </c>
      <c r="AM107" s="8" t="n">
        <v>0.166920443</v>
      </c>
      <c r="AN107" s="56" t="n">
        <v>0.0079813693</v>
      </c>
      <c r="AO107" s="74" t="n">
        <v>0.9973460295</v>
      </c>
      <c r="AP107" s="62" t="n">
        <v>25.391993821</v>
      </c>
    </row>
    <row r="108" customFormat="false" ht="12.7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s">
        <v>52</v>
      </c>
      <c r="E108" s="78" t="s">
        <v>52</v>
      </c>
      <c r="F108" s="77" t="s">
        <v>52</v>
      </c>
      <c r="G108" s="78" t="s">
        <v>52</v>
      </c>
      <c r="H108" s="77" t="s">
        <v>52</v>
      </c>
      <c r="I108" s="78" t="s">
        <v>52</v>
      </c>
      <c r="J108" s="77" t="s">
        <v>52</v>
      </c>
      <c r="K108" s="78" t="s">
        <v>52</v>
      </c>
      <c r="L108" s="77" t="s">
        <v>52</v>
      </c>
      <c r="M108" s="79" t="s">
        <v>52</v>
      </c>
      <c r="N108" s="80" t="s">
        <v>52</v>
      </c>
      <c r="O108" s="81" t="s">
        <v>52</v>
      </c>
      <c r="P108" s="82" t="s">
        <v>52</v>
      </c>
      <c r="Q108" s="8" t="n">
        <v>0.0016718035</v>
      </c>
      <c r="R108" s="56" t="n">
        <v>-0.015849162</v>
      </c>
      <c r="S108" s="8" t="n">
        <v>-0.027237985</v>
      </c>
      <c r="T108" s="56" t="n">
        <v>0.0065519339</v>
      </c>
      <c r="U108" s="8" t="n">
        <v>0.2729751174</v>
      </c>
      <c r="V108" s="56" t="n">
        <v>0.0327398091</v>
      </c>
      <c r="W108" s="8" t="n">
        <v>0.0208987168</v>
      </c>
      <c r="X108" s="56" t="n">
        <v>0.4612027379</v>
      </c>
      <c r="Y108" s="8" t="n">
        <v>0.7529529709</v>
      </c>
      <c r="Z108" s="56" t="n">
        <v>1.1200175439</v>
      </c>
      <c r="AA108" s="8" t="n">
        <v>0.0542868168</v>
      </c>
      <c r="AB108" s="59" t="n">
        <v>23.716351177</v>
      </c>
      <c r="AC108" s="8" t="n">
        <v>0.0044996667</v>
      </c>
      <c r="AD108" s="56" t="n">
        <v>-0.016699779</v>
      </c>
      <c r="AE108" s="8" t="n">
        <v>-0.027450642</v>
      </c>
      <c r="AF108" s="56" t="n">
        <v>0.0124521862</v>
      </c>
      <c r="AG108" s="8" t="n">
        <v>0.3451844435</v>
      </c>
      <c r="AH108" s="56" t="n">
        <v>0.0419434082</v>
      </c>
      <c r="AI108" s="8" t="n">
        <v>0.0248418442</v>
      </c>
      <c r="AJ108" s="56" t="n">
        <v>0.5150679723</v>
      </c>
      <c r="AK108" s="8" t="n">
        <v>0.8998390993</v>
      </c>
      <c r="AL108" s="56" t="n">
        <v>1.4399060581</v>
      </c>
      <c r="AM108" s="8" t="n">
        <v>0.0945193114</v>
      </c>
      <c r="AN108" s="56" t="n">
        <v>0.0041838195</v>
      </c>
      <c r="AO108" s="74" t="n">
        <v>0.9985422302</v>
      </c>
      <c r="AP108" s="62" t="n">
        <v>25.678311606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n">
        <v>0</v>
      </c>
      <c r="E109" s="78" t="n">
        <v>0</v>
      </c>
      <c r="F109" s="77" t="n">
        <v>0</v>
      </c>
      <c r="G109" s="78" t="n">
        <v>0</v>
      </c>
      <c r="H109" s="77" t="n">
        <v>0</v>
      </c>
      <c r="I109" s="78" t="n">
        <v>0</v>
      </c>
      <c r="J109" s="77" t="n">
        <v>0</v>
      </c>
      <c r="K109" s="78" t="n">
        <v>0</v>
      </c>
      <c r="L109" s="77" t="n">
        <v>0</v>
      </c>
      <c r="M109" s="79" t="n">
        <v>0</v>
      </c>
      <c r="N109" s="80" t="n">
        <v>0</v>
      </c>
      <c r="O109" s="81" t="n">
        <v>0</v>
      </c>
      <c r="P109" s="82" t="n">
        <v>0</v>
      </c>
      <c r="Q109" s="8" t="n">
        <v>0</v>
      </c>
      <c r="R109" s="56" t="n">
        <v>0</v>
      </c>
      <c r="S109" s="8" t="n">
        <v>0</v>
      </c>
      <c r="T109" s="56" t="n">
        <v>0</v>
      </c>
      <c r="U109" s="8" t="n">
        <v>0</v>
      </c>
      <c r="V109" s="56" t="n">
        <v>0</v>
      </c>
      <c r="W109" s="8" t="n">
        <v>0</v>
      </c>
      <c r="X109" s="56" t="n">
        <v>0</v>
      </c>
      <c r="Y109" s="8" t="n">
        <v>0</v>
      </c>
      <c r="Z109" s="56" t="n">
        <v>0</v>
      </c>
      <c r="AA109" s="8" t="n">
        <v>0</v>
      </c>
      <c r="AB109" s="59" t="n">
        <v>0</v>
      </c>
      <c r="AC109" s="8" t="n">
        <v>0</v>
      </c>
      <c r="AD109" s="56" t="n">
        <v>0</v>
      </c>
      <c r="AE109" s="8" t="n">
        <v>0</v>
      </c>
      <c r="AF109" s="56" t="n">
        <v>0</v>
      </c>
      <c r="AG109" s="8" t="n">
        <v>0</v>
      </c>
      <c r="AH109" s="56" t="n">
        <v>0</v>
      </c>
      <c r="AI109" s="8" t="n">
        <v>0</v>
      </c>
      <c r="AJ109" s="56" t="n">
        <v>0</v>
      </c>
      <c r="AK109" s="8" t="n">
        <v>0</v>
      </c>
      <c r="AL109" s="56" t="n">
        <v>0</v>
      </c>
      <c r="AM109" s="8" t="n">
        <v>0</v>
      </c>
      <c r="AN109" s="56" t="n">
        <v>0</v>
      </c>
      <c r="AO109" s="74" t="n">
        <v>0</v>
      </c>
      <c r="AP109" s="62" t="n">
        <v>0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s">
        <v>52</v>
      </c>
      <c r="E110" s="78" t="s">
        <v>52</v>
      </c>
      <c r="F110" s="77" t="s">
        <v>52</v>
      </c>
      <c r="G110" s="78" t="s">
        <v>52</v>
      </c>
      <c r="H110" s="77" t="s">
        <v>52</v>
      </c>
      <c r="I110" s="78" t="s">
        <v>52</v>
      </c>
      <c r="J110" s="77" t="s">
        <v>52</v>
      </c>
      <c r="K110" s="78" t="s">
        <v>52</v>
      </c>
      <c r="L110" s="77" t="s">
        <v>52</v>
      </c>
      <c r="M110" s="79" t="s">
        <v>52</v>
      </c>
      <c r="N110" s="80" t="s">
        <v>52</v>
      </c>
      <c r="O110" s="81" t="s">
        <v>52</v>
      </c>
      <c r="P110" s="82" t="s">
        <v>52</v>
      </c>
      <c r="Q110" s="8" t="n">
        <v>0.0013129144</v>
      </c>
      <c r="R110" s="56" t="n">
        <v>-0.000767715</v>
      </c>
      <c r="S110" s="8" t="n">
        <v>-0.001137524</v>
      </c>
      <c r="T110" s="56" t="n">
        <v>0.0046015597</v>
      </c>
      <c r="U110" s="8" t="n">
        <v>0.0706146649</v>
      </c>
      <c r="V110" s="56" t="n">
        <v>0.0185178447</v>
      </c>
      <c r="W110" s="8" t="n">
        <v>0.0021863635</v>
      </c>
      <c r="X110" s="56" t="n">
        <v>0.0248221265</v>
      </c>
      <c r="Y110" s="8" t="n">
        <v>0.1201502344</v>
      </c>
      <c r="Z110" s="56" t="n">
        <v>1.1068574574</v>
      </c>
      <c r="AA110" s="8" t="n">
        <v>0.8281408697</v>
      </c>
      <c r="AB110" s="59" t="n">
        <v>2.0279651686</v>
      </c>
      <c r="AC110" s="8" t="n">
        <v>0.0020917399</v>
      </c>
      <c r="AD110" s="56" t="n">
        <v>-0.001027725</v>
      </c>
      <c r="AE110" s="8" t="n">
        <v>-0.001192972</v>
      </c>
      <c r="AF110" s="56" t="n">
        <v>0.0061626673</v>
      </c>
      <c r="AG110" s="8" t="n">
        <v>0.0911857621</v>
      </c>
      <c r="AH110" s="56" t="n">
        <v>0.0207556301</v>
      </c>
      <c r="AI110" s="8" t="n">
        <v>0.0035957248</v>
      </c>
      <c r="AJ110" s="56" t="n">
        <v>0.0366322829</v>
      </c>
      <c r="AK110" s="8" t="n">
        <v>0.1582031105</v>
      </c>
      <c r="AL110" s="56" t="n">
        <v>1.1849885021</v>
      </c>
      <c r="AM110" s="8" t="n">
        <v>0.8406831155</v>
      </c>
      <c r="AN110" s="56" t="n">
        <v>0.0005960417</v>
      </c>
      <c r="AO110" s="74" t="n">
        <v>0.9994822676</v>
      </c>
      <c r="AP110" s="62" t="n">
        <v>2.6144670123</v>
      </c>
    </row>
    <row r="111" customFormat="false" ht="12.7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n">
        <v>0</v>
      </c>
      <c r="E111" s="78" t="n">
        <v>0</v>
      </c>
      <c r="F111" s="77" t="n">
        <v>0</v>
      </c>
      <c r="G111" s="78" t="n">
        <v>0</v>
      </c>
      <c r="H111" s="77" t="n">
        <v>0</v>
      </c>
      <c r="I111" s="78" t="n">
        <v>0</v>
      </c>
      <c r="J111" s="77" t="n">
        <v>0</v>
      </c>
      <c r="K111" s="78" t="n">
        <v>0</v>
      </c>
      <c r="L111" s="77" t="n">
        <v>0</v>
      </c>
      <c r="M111" s="79" t="n">
        <v>0</v>
      </c>
      <c r="N111" s="80" t="n">
        <v>0</v>
      </c>
      <c r="O111" s="81" t="n">
        <v>0</v>
      </c>
      <c r="P111" s="82" t="n">
        <v>0</v>
      </c>
      <c r="Q111" s="8" t="n">
        <v>0</v>
      </c>
      <c r="R111" s="56" t="n">
        <v>0</v>
      </c>
      <c r="S111" s="8" t="n">
        <v>0</v>
      </c>
      <c r="T111" s="56" t="n">
        <v>0</v>
      </c>
      <c r="U111" s="8" t="n">
        <v>0</v>
      </c>
      <c r="V111" s="56" t="n">
        <v>0</v>
      </c>
      <c r="W111" s="8" t="n">
        <v>0</v>
      </c>
      <c r="X111" s="56" t="n">
        <v>0</v>
      </c>
      <c r="Y111" s="8" t="n">
        <v>0</v>
      </c>
      <c r="Z111" s="56" t="n">
        <v>0</v>
      </c>
      <c r="AA111" s="8" t="n">
        <v>0</v>
      </c>
      <c r="AB111" s="59" t="n">
        <v>0</v>
      </c>
      <c r="AC111" s="8" t="n">
        <v>0</v>
      </c>
      <c r="AD111" s="56" t="n">
        <v>0</v>
      </c>
      <c r="AE111" s="8" t="n">
        <v>0</v>
      </c>
      <c r="AF111" s="56" t="n">
        <v>0</v>
      </c>
      <c r="AG111" s="8" t="n">
        <v>0</v>
      </c>
      <c r="AH111" s="56" t="n">
        <v>0</v>
      </c>
      <c r="AI111" s="8" t="n">
        <v>0</v>
      </c>
      <c r="AJ111" s="56" t="n">
        <v>0</v>
      </c>
      <c r="AK111" s="8" t="n">
        <v>0</v>
      </c>
      <c r="AL111" s="56" t="n">
        <v>0</v>
      </c>
      <c r="AM111" s="8" t="n">
        <v>0</v>
      </c>
      <c r="AN111" s="56" t="n">
        <v>0</v>
      </c>
      <c r="AO111" s="74" t="n">
        <v>0</v>
      </c>
      <c r="AP111" s="62" t="n">
        <v>0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s">
        <v>52</v>
      </c>
      <c r="E112" s="78" t="s">
        <v>52</v>
      </c>
      <c r="F112" s="77" t="s">
        <v>52</v>
      </c>
      <c r="G112" s="78" t="s">
        <v>52</v>
      </c>
      <c r="H112" s="77" t="s">
        <v>52</v>
      </c>
      <c r="I112" s="78" t="s">
        <v>52</v>
      </c>
      <c r="J112" s="77" t="s">
        <v>52</v>
      </c>
      <c r="K112" s="78" t="s">
        <v>52</v>
      </c>
      <c r="L112" s="77" t="s">
        <v>52</v>
      </c>
      <c r="M112" s="79" t="s">
        <v>52</v>
      </c>
      <c r="N112" s="80" t="s">
        <v>52</v>
      </c>
      <c r="O112" s="81" t="s">
        <v>52</v>
      </c>
      <c r="P112" s="82" t="s">
        <v>52</v>
      </c>
      <c r="Q112" s="8" t="n">
        <v>0.0027612949</v>
      </c>
      <c r="R112" s="56" t="n">
        <v>-0.008846818</v>
      </c>
      <c r="S112" s="8" t="n">
        <v>-0.0153958</v>
      </c>
      <c r="T112" s="56" t="n">
        <v>0.0773242646</v>
      </c>
      <c r="U112" s="8" t="n">
        <v>0.1754268397</v>
      </c>
      <c r="V112" s="56" t="n">
        <v>0.0301746371</v>
      </c>
      <c r="W112" s="8" t="n">
        <v>0.003133002</v>
      </c>
      <c r="X112" s="56" t="n">
        <v>0.5898069152</v>
      </c>
      <c r="Y112" s="8" t="n">
        <v>0.854384335</v>
      </c>
      <c r="Z112" s="56" t="n">
        <v>1.1861414746</v>
      </c>
      <c r="AA112" s="8" t="n">
        <v>0.0698089416</v>
      </c>
      <c r="AB112" s="59" t="n">
        <v>5.303692065</v>
      </c>
      <c r="AC112" s="8" t="n">
        <v>0.0040094693</v>
      </c>
      <c r="AD112" s="56" t="n">
        <v>-0.009426049</v>
      </c>
      <c r="AE112" s="8" t="n">
        <v>-0.015476492</v>
      </c>
      <c r="AF112" s="56" t="n">
        <v>0.0796357371</v>
      </c>
      <c r="AG112" s="8" t="n">
        <v>0.2104760939</v>
      </c>
      <c r="AH112" s="56" t="n">
        <v>0.0336618775</v>
      </c>
      <c r="AI112" s="8" t="n">
        <v>0.0056390927</v>
      </c>
      <c r="AJ112" s="56" t="n">
        <v>0.6067071572</v>
      </c>
      <c r="AK112" s="8" t="n">
        <v>0.9152268865</v>
      </c>
      <c r="AL112" s="56" t="n">
        <v>1.30036088</v>
      </c>
      <c r="AM112" s="8" t="n">
        <v>0.0838011937</v>
      </c>
      <c r="AN112" s="56" t="n">
        <v>0.0004865162</v>
      </c>
      <c r="AO112" s="74" t="n">
        <v>0.9995145964</v>
      </c>
      <c r="AP112" s="62" t="n">
        <v>6.3280621997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n">
        <v>0</v>
      </c>
      <c r="E113" s="78" t="n">
        <v>0</v>
      </c>
      <c r="F113" s="77" t="n">
        <v>0</v>
      </c>
      <c r="G113" s="78" t="n">
        <v>0</v>
      </c>
      <c r="H113" s="77" t="n">
        <v>0</v>
      </c>
      <c r="I113" s="78" t="n">
        <v>0</v>
      </c>
      <c r="J113" s="77" t="n">
        <v>0</v>
      </c>
      <c r="K113" s="78" t="n">
        <v>0</v>
      </c>
      <c r="L113" s="77" t="n">
        <v>0</v>
      </c>
      <c r="M113" s="79" t="n">
        <v>0</v>
      </c>
      <c r="N113" s="80" t="n">
        <v>0</v>
      </c>
      <c r="O113" s="81" t="n">
        <v>0</v>
      </c>
      <c r="P113" s="82" t="n">
        <v>0</v>
      </c>
      <c r="Q113" s="8" t="n">
        <v>0</v>
      </c>
      <c r="R113" s="56" t="n">
        <v>0</v>
      </c>
      <c r="S113" s="8" t="n">
        <v>0</v>
      </c>
      <c r="T113" s="56" t="n">
        <v>0</v>
      </c>
      <c r="U113" s="8" t="n">
        <v>0</v>
      </c>
      <c r="V113" s="56" t="n">
        <v>0</v>
      </c>
      <c r="W113" s="8" t="n">
        <v>0</v>
      </c>
      <c r="X113" s="56" t="n">
        <v>0</v>
      </c>
      <c r="Y113" s="8" t="n">
        <v>0</v>
      </c>
      <c r="Z113" s="56" t="n">
        <v>0</v>
      </c>
      <c r="AA113" s="8" t="n">
        <v>0</v>
      </c>
      <c r="AB113" s="59" t="n">
        <v>0</v>
      </c>
      <c r="AC113" s="8" t="n">
        <v>0</v>
      </c>
      <c r="AD113" s="56" t="n">
        <v>0</v>
      </c>
      <c r="AE113" s="8" t="n">
        <v>0</v>
      </c>
      <c r="AF113" s="56" t="n">
        <v>0</v>
      </c>
      <c r="AG113" s="8" t="n">
        <v>0</v>
      </c>
      <c r="AH113" s="56" t="n">
        <v>0</v>
      </c>
      <c r="AI113" s="8" t="n">
        <v>0</v>
      </c>
      <c r="AJ113" s="56" t="n">
        <v>0</v>
      </c>
      <c r="AK113" s="8" t="n">
        <v>0</v>
      </c>
      <c r="AL113" s="56" t="n">
        <v>0</v>
      </c>
      <c r="AM113" s="8" t="n">
        <v>0</v>
      </c>
      <c r="AN113" s="56" t="n">
        <v>0</v>
      </c>
      <c r="AO113" s="74" t="n">
        <v>0</v>
      </c>
      <c r="AP113" s="62" t="n">
        <v>0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s">
        <v>52</v>
      </c>
      <c r="E114" s="78" t="s">
        <v>52</v>
      </c>
      <c r="F114" s="77" t="s">
        <v>52</v>
      </c>
      <c r="G114" s="78" t="s">
        <v>52</v>
      </c>
      <c r="H114" s="77" t="s">
        <v>52</v>
      </c>
      <c r="I114" s="78" t="s">
        <v>52</v>
      </c>
      <c r="J114" s="77" t="s">
        <v>52</v>
      </c>
      <c r="K114" s="78" t="s">
        <v>52</v>
      </c>
      <c r="L114" s="77" t="s">
        <v>52</v>
      </c>
      <c r="M114" s="79" t="s">
        <v>52</v>
      </c>
      <c r="N114" s="80" t="s">
        <v>52</v>
      </c>
      <c r="O114" s="81" t="s">
        <v>52</v>
      </c>
      <c r="P114" s="82" t="s">
        <v>52</v>
      </c>
      <c r="Q114" s="8" t="n">
        <v>0.0005902714</v>
      </c>
      <c r="R114" s="56" t="n">
        <v>-0.00631652</v>
      </c>
      <c r="S114" s="8" t="n">
        <v>-0.001715509</v>
      </c>
      <c r="T114" s="56" t="n">
        <v>0.0006940453</v>
      </c>
      <c r="U114" s="8" t="n">
        <v>0.771313527</v>
      </c>
      <c r="V114" s="56" t="n">
        <v>0.1447360537</v>
      </c>
      <c r="W114" s="8" t="n">
        <v>0.0005454666</v>
      </c>
      <c r="X114" s="56" t="n">
        <v>0.0334671764</v>
      </c>
      <c r="Y114" s="8" t="n">
        <v>0.943314511</v>
      </c>
      <c r="Z114" s="56" t="n">
        <v>1.0287877387</v>
      </c>
      <c r="AA114" s="8" t="n">
        <v>0.0248970645</v>
      </c>
      <c r="AB114" s="59" t="n">
        <v>25.840157567</v>
      </c>
      <c r="AC114" s="8" t="n">
        <v>0.0011488819</v>
      </c>
      <c r="AD114" s="56" t="n">
        <v>-0.006461377</v>
      </c>
      <c r="AE114" s="8" t="n">
        <v>-0.001744794</v>
      </c>
      <c r="AF114" s="56" t="n">
        <v>0.0017383646</v>
      </c>
      <c r="AG114" s="8" t="n">
        <v>0.7831559266</v>
      </c>
      <c r="AH114" s="56" t="n">
        <v>0.1460149095</v>
      </c>
      <c r="AI114" s="8" t="n">
        <v>0.0012633624</v>
      </c>
      <c r="AJ114" s="56" t="n">
        <v>0.043325136</v>
      </c>
      <c r="AK114" s="8" t="n">
        <v>0.96844041</v>
      </c>
      <c r="AL114" s="56" t="n">
        <v>1.0802910473</v>
      </c>
      <c r="AM114" s="8" t="n">
        <v>0.0311990804</v>
      </c>
      <c r="AN114" s="56" t="n">
        <v>0.000222703</v>
      </c>
      <c r="AO114" s="74" t="n">
        <v>0.9998621934</v>
      </c>
      <c r="AP114" s="62" t="n">
        <v>26.142306781</v>
      </c>
    </row>
    <row r="115" customFormat="false" ht="33.7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n">
        <v>0</v>
      </c>
      <c r="E115" s="78" t="n">
        <v>0</v>
      </c>
      <c r="F115" s="77" t="n">
        <v>0</v>
      </c>
      <c r="G115" s="78" t="n">
        <v>0</v>
      </c>
      <c r="H115" s="77" t="n">
        <v>0</v>
      </c>
      <c r="I115" s="78" t="n">
        <v>0</v>
      </c>
      <c r="J115" s="77" t="n">
        <v>0</v>
      </c>
      <c r="K115" s="78" t="n">
        <v>0</v>
      </c>
      <c r="L115" s="77" t="n">
        <v>0</v>
      </c>
      <c r="M115" s="79" t="n">
        <v>0</v>
      </c>
      <c r="N115" s="80" t="n">
        <v>0</v>
      </c>
      <c r="O115" s="81" t="n">
        <v>0</v>
      </c>
      <c r="P115" s="82" t="n">
        <v>0</v>
      </c>
      <c r="Q115" s="8" t="n">
        <v>0</v>
      </c>
      <c r="R115" s="56" t="n">
        <v>0</v>
      </c>
      <c r="S115" s="8" t="n">
        <v>0</v>
      </c>
      <c r="T115" s="56" t="n">
        <v>0</v>
      </c>
      <c r="U115" s="8" t="n">
        <v>0</v>
      </c>
      <c r="V115" s="56" t="n">
        <v>0</v>
      </c>
      <c r="W115" s="8" t="n">
        <v>0</v>
      </c>
      <c r="X115" s="56" t="n">
        <v>0</v>
      </c>
      <c r="Y115" s="8" t="n">
        <v>0</v>
      </c>
      <c r="Z115" s="56" t="n">
        <v>0</v>
      </c>
      <c r="AA115" s="8" t="n">
        <v>0</v>
      </c>
      <c r="AB115" s="59" t="n">
        <v>0</v>
      </c>
      <c r="AC115" s="8" t="n">
        <v>0</v>
      </c>
      <c r="AD115" s="56" t="n">
        <v>0</v>
      </c>
      <c r="AE115" s="8" t="n">
        <v>0</v>
      </c>
      <c r="AF115" s="56" t="n">
        <v>0</v>
      </c>
      <c r="AG115" s="8" t="n">
        <v>0</v>
      </c>
      <c r="AH115" s="56" t="n">
        <v>0</v>
      </c>
      <c r="AI115" s="8" t="n">
        <v>0</v>
      </c>
      <c r="AJ115" s="56" t="n">
        <v>0</v>
      </c>
      <c r="AK115" s="8" t="n">
        <v>0</v>
      </c>
      <c r="AL115" s="56" t="n">
        <v>0</v>
      </c>
      <c r="AM115" s="8" t="n">
        <v>0</v>
      </c>
      <c r="AN115" s="56" t="n">
        <v>0</v>
      </c>
      <c r="AO115" s="74" t="n">
        <v>0</v>
      </c>
      <c r="AP115" s="62" t="n">
        <v>0</v>
      </c>
    </row>
    <row r="116" customFormat="false" ht="22.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n">
        <v>0</v>
      </c>
      <c r="E116" s="78" t="n">
        <v>0</v>
      </c>
      <c r="F116" s="77" t="n">
        <v>0</v>
      </c>
      <c r="G116" s="78" t="n">
        <v>0.0288461451</v>
      </c>
      <c r="H116" s="77" t="n">
        <v>0.2596153062</v>
      </c>
      <c r="I116" s="78" t="n">
        <v>0.0288461451</v>
      </c>
      <c r="J116" s="77" t="n">
        <v>0</v>
      </c>
      <c r="K116" s="78" t="n">
        <v>0.0769230537</v>
      </c>
      <c r="L116" s="77" t="n">
        <v>0.3942306502</v>
      </c>
      <c r="M116" s="79" t="n">
        <v>1</v>
      </c>
      <c r="N116" s="80" t="n">
        <v>0.1669219311</v>
      </c>
      <c r="O116" s="81" t="n">
        <v>0.0004176457</v>
      </c>
      <c r="P116" s="82" t="n">
        <v>10.9556</v>
      </c>
      <c r="Q116" s="8" t="n">
        <v>0.0025800894</v>
      </c>
      <c r="R116" s="56" t="n">
        <v>-0.000348907</v>
      </c>
      <c r="S116" s="8" t="n">
        <v>-0.000732089</v>
      </c>
      <c r="T116" s="56" t="n">
        <v>0.0323533646</v>
      </c>
      <c r="U116" s="8" t="n">
        <v>0.3013016349</v>
      </c>
      <c r="V116" s="56" t="n">
        <v>0.0338640919</v>
      </c>
      <c r="W116" s="8" t="n">
        <v>0.0025518717</v>
      </c>
      <c r="X116" s="56" t="n">
        <v>0.117881722</v>
      </c>
      <c r="Y116" s="8" t="n">
        <v>0.4894517782</v>
      </c>
      <c r="Z116" s="56" t="n">
        <v>1.1525187746</v>
      </c>
      <c r="AA116" s="8" t="n">
        <v>0.1754964517</v>
      </c>
      <c r="AB116" s="59" t="n">
        <v>12.374746491</v>
      </c>
      <c r="AC116" s="8" t="n">
        <v>0.0060778397</v>
      </c>
      <c r="AD116" s="56" t="n">
        <v>-0.000944646</v>
      </c>
      <c r="AE116" s="8" t="n">
        <v>-0.000844821</v>
      </c>
      <c r="AF116" s="56" t="n">
        <v>0.0445407418</v>
      </c>
      <c r="AG116" s="8" t="n">
        <v>0.3801195109</v>
      </c>
      <c r="AH116" s="56" t="n">
        <v>0.0427780085</v>
      </c>
      <c r="AI116" s="8" t="n">
        <v>0.0060839061</v>
      </c>
      <c r="AJ116" s="56" t="n">
        <v>0.2816430723</v>
      </c>
      <c r="AK116" s="8" t="n">
        <v>0.759453612</v>
      </c>
      <c r="AL116" s="56" t="n">
        <v>1.5650793023</v>
      </c>
      <c r="AM116" s="8" t="n">
        <v>0.2082757144</v>
      </c>
      <c r="AN116" s="56" t="n">
        <v>0.0313927359</v>
      </c>
      <c r="AO116" s="74" t="n">
        <v>0.9991220623</v>
      </c>
      <c r="AP116" s="62" t="n">
        <v>14.299697737</v>
      </c>
    </row>
    <row r="117" customFormat="false" ht="22.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s">
        <v>52</v>
      </c>
      <c r="E117" s="78" t="s">
        <v>52</v>
      </c>
      <c r="F117" s="77" t="s">
        <v>52</v>
      </c>
      <c r="G117" s="78" t="s">
        <v>52</v>
      </c>
      <c r="H117" s="77" t="s">
        <v>52</v>
      </c>
      <c r="I117" s="78" t="s">
        <v>52</v>
      </c>
      <c r="J117" s="77" t="s">
        <v>52</v>
      </c>
      <c r="K117" s="78" t="s">
        <v>52</v>
      </c>
      <c r="L117" s="77" t="s">
        <v>52</v>
      </c>
      <c r="M117" s="79" t="s">
        <v>52</v>
      </c>
      <c r="N117" s="80" t="s">
        <v>52</v>
      </c>
      <c r="O117" s="81" t="s">
        <v>52</v>
      </c>
      <c r="P117" s="82" t="s">
        <v>52</v>
      </c>
      <c r="Q117" s="8" t="n">
        <v>0.0058374318</v>
      </c>
      <c r="R117" s="56" t="n">
        <v>-0.005791633</v>
      </c>
      <c r="S117" s="8" t="n">
        <v>-0.005467906</v>
      </c>
      <c r="T117" s="56" t="n">
        <v>0.0208308035</v>
      </c>
      <c r="U117" s="8" t="n">
        <v>1.0971296546</v>
      </c>
      <c r="V117" s="56" t="n">
        <v>0.0944214963</v>
      </c>
      <c r="W117" s="8" t="n">
        <v>0.7473363931</v>
      </c>
      <c r="X117" s="56" t="n">
        <v>-1.674171474</v>
      </c>
      <c r="Y117" s="8" t="n">
        <v>0.2801247656</v>
      </c>
      <c r="Z117" s="56" t="n">
        <v>1.5089559658</v>
      </c>
      <c r="AA117" s="8" t="n">
        <v>0.2798936582</v>
      </c>
      <c r="AB117" s="59" t="n">
        <v>54.220891308</v>
      </c>
      <c r="AC117" s="8" t="n">
        <v>0.0125175746</v>
      </c>
      <c r="AD117" s="56" t="n">
        <v>-0.00944806</v>
      </c>
      <c r="AE117" s="8" t="n">
        <v>-0.005974281</v>
      </c>
      <c r="AF117" s="56" t="n">
        <v>0.0337622993</v>
      </c>
      <c r="AG117" s="8" t="n">
        <v>1.286300781</v>
      </c>
      <c r="AH117" s="56" t="n">
        <v>0.1148553068</v>
      </c>
      <c r="AI117" s="8" t="n">
        <v>0.7637332586</v>
      </c>
      <c r="AJ117" s="56" t="n">
        <v>-1.578456242</v>
      </c>
      <c r="AK117" s="8" t="n">
        <v>0.6172906377</v>
      </c>
      <c r="AL117" s="56" t="n">
        <v>2.1883170036</v>
      </c>
      <c r="AM117" s="8" t="n">
        <v>0.3767705819</v>
      </c>
      <c r="AN117" s="56" t="n">
        <v>0.0028838787</v>
      </c>
      <c r="AO117" s="74" t="n">
        <v>0.9969450983</v>
      </c>
      <c r="AP117" s="62" t="n">
        <v>60.012340999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s">
        <v>52</v>
      </c>
      <c r="E118" s="78" t="s">
        <v>52</v>
      </c>
      <c r="F118" s="77" t="s">
        <v>52</v>
      </c>
      <c r="G118" s="78" t="s">
        <v>52</v>
      </c>
      <c r="H118" s="77" t="s">
        <v>52</v>
      </c>
      <c r="I118" s="78" t="s">
        <v>52</v>
      </c>
      <c r="J118" s="77" t="s">
        <v>52</v>
      </c>
      <c r="K118" s="78" t="s">
        <v>52</v>
      </c>
      <c r="L118" s="77" t="s">
        <v>52</v>
      </c>
      <c r="M118" s="79" t="s">
        <v>52</v>
      </c>
      <c r="N118" s="80" t="s">
        <v>52</v>
      </c>
      <c r="O118" s="81" t="s">
        <v>52</v>
      </c>
      <c r="P118" s="82" t="s">
        <v>52</v>
      </c>
      <c r="Q118" s="8" t="n">
        <v>0.00252982</v>
      </c>
      <c r="R118" s="56" t="n">
        <v>-0.001270851</v>
      </c>
      <c r="S118" s="8" t="n">
        <v>-0.001302591</v>
      </c>
      <c r="T118" s="56" t="n">
        <v>0.0082418767</v>
      </c>
      <c r="U118" s="8" t="n">
        <v>0.2567248601</v>
      </c>
      <c r="V118" s="56" t="n">
        <v>0.0440879561</v>
      </c>
      <c r="W118" s="8" t="n">
        <v>0.0019485869</v>
      </c>
      <c r="X118" s="56" t="n">
        <v>-0.05869436</v>
      </c>
      <c r="Y118" s="8" t="n">
        <v>0.2522652978</v>
      </c>
      <c r="Z118" s="56" t="n">
        <v>1.1442039591</v>
      </c>
      <c r="AA118" s="8" t="n">
        <v>0.1180277913</v>
      </c>
      <c r="AB118" s="59" t="n">
        <v>11.050327769</v>
      </c>
      <c r="AC118" s="8" t="n">
        <v>0.0109415717</v>
      </c>
      <c r="AD118" s="56" t="n">
        <v>-0.005379355</v>
      </c>
      <c r="AE118" s="8" t="n">
        <v>-0.001708207</v>
      </c>
      <c r="AF118" s="56" t="n">
        <v>0.0289497357</v>
      </c>
      <c r="AG118" s="8" t="n">
        <v>0.4789781593</v>
      </c>
      <c r="AH118" s="56" t="n">
        <v>0.0719923833</v>
      </c>
      <c r="AI118" s="8" t="n">
        <v>0.0124822436</v>
      </c>
      <c r="AJ118" s="56" t="n">
        <v>0.0956401785</v>
      </c>
      <c r="AK118" s="8" t="n">
        <v>0.6918967107</v>
      </c>
      <c r="AL118" s="56" t="n">
        <v>2.1024207459</v>
      </c>
      <c r="AM118" s="8" t="n">
        <v>0.3006006306</v>
      </c>
      <c r="AN118" s="56" t="n">
        <v>0.0030846342</v>
      </c>
      <c r="AO118" s="74" t="n">
        <v>0.9955819755</v>
      </c>
      <c r="AP118" s="62" t="n">
        <v>17.1513015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n">
        <v>0</v>
      </c>
      <c r="E119" s="78" t="n">
        <v>0</v>
      </c>
      <c r="F119" s="77" t="n">
        <v>0</v>
      </c>
      <c r="G119" s="78" t="n">
        <v>0</v>
      </c>
      <c r="H119" s="77" t="n">
        <v>0</v>
      </c>
      <c r="I119" s="78" t="n">
        <v>0</v>
      </c>
      <c r="J119" s="77" t="n">
        <v>0</v>
      </c>
      <c r="K119" s="78" t="n">
        <v>0</v>
      </c>
      <c r="L119" s="77" t="n">
        <v>0</v>
      </c>
      <c r="M119" s="79" t="n">
        <v>0</v>
      </c>
      <c r="N119" s="80" t="n">
        <v>0</v>
      </c>
      <c r="O119" s="81" t="n">
        <v>0</v>
      </c>
      <c r="P119" s="82" t="n">
        <v>0</v>
      </c>
      <c r="Q119" s="8" t="n">
        <v>0</v>
      </c>
      <c r="R119" s="56" t="n">
        <v>0</v>
      </c>
      <c r="S119" s="8" t="n">
        <v>0</v>
      </c>
      <c r="T119" s="56" t="n">
        <v>0</v>
      </c>
      <c r="U119" s="8" t="n">
        <v>0</v>
      </c>
      <c r="V119" s="56" t="n">
        <v>0</v>
      </c>
      <c r="W119" s="8" t="n">
        <v>0</v>
      </c>
      <c r="X119" s="56" t="n">
        <v>0</v>
      </c>
      <c r="Y119" s="8" t="n">
        <v>0</v>
      </c>
      <c r="Z119" s="56" t="n">
        <v>0</v>
      </c>
      <c r="AA119" s="8" t="n">
        <v>0</v>
      </c>
      <c r="AB119" s="59" t="n">
        <v>0</v>
      </c>
      <c r="AC119" s="8" t="n">
        <v>0</v>
      </c>
      <c r="AD119" s="56" t="n">
        <v>0</v>
      </c>
      <c r="AE119" s="8" t="n">
        <v>0</v>
      </c>
      <c r="AF119" s="56" t="n">
        <v>0</v>
      </c>
      <c r="AG119" s="8" t="n">
        <v>0</v>
      </c>
      <c r="AH119" s="56" t="n">
        <v>0</v>
      </c>
      <c r="AI119" s="8" t="n">
        <v>0</v>
      </c>
      <c r="AJ119" s="56" t="n">
        <v>0</v>
      </c>
      <c r="AK119" s="8" t="n">
        <v>0</v>
      </c>
      <c r="AL119" s="56" t="n">
        <v>0</v>
      </c>
      <c r="AM119" s="8" t="n">
        <v>0</v>
      </c>
      <c r="AN119" s="56" t="n">
        <v>0</v>
      </c>
      <c r="AO119" s="74" t="n">
        <v>0</v>
      </c>
      <c r="AP119" s="62" t="n">
        <v>0</v>
      </c>
    </row>
    <row r="120" customFormat="false" ht="12.7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s">
        <v>52</v>
      </c>
      <c r="E120" s="78" t="s">
        <v>52</v>
      </c>
      <c r="F120" s="77" t="s">
        <v>52</v>
      </c>
      <c r="G120" s="78" t="s">
        <v>52</v>
      </c>
      <c r="H120" s="77" t="s">
        <v>52</v>
      </c>
      <c r="I120" s="78" t="s">
        <v>52</v>
      </c>
      <c r="J120" s="77" t="s">
        <v>52</v>
      </c>
      <c r="K120" s="78" t="s">
        <v>52</v>
      </c>
      <c r="L120" s="77" t="s">
        <v>52</v>
      </c>
      <c r="M120" s="79" t="s">
        <v>52</v>
      </c>
      <c r="N120" s="80" t="s">
        <v>52</v>
      </c>
      <c r="O120" s="81" t="s">
        <v>52</v>
      </c>
      <c r="P120" s="82" t="s">
        <v>52</v>
      </c>
      <c r="Q120" s="8" t="n">
        <v>0.0023337005</v>
      </c>
      <c r="R120" s="56" t="n">
        <v>-0.011349333</v>
      </c>
      <c r="S120" s="8" t="n">
        <v>-0.00644628</v>
      </c>
      <c r="T120" s="56" t="n">
        <v>0.0163739604</v>
      </c>
      <c r="U120" s="8" t="n">
        <v>0.4792198408</v>
      </c>
      <c r="V120" s="56" t="n">
        <v>0.0701444989</v>
      </c>
      <c r="W120" s="8" t="n">
        <v>0.0251660776</v>
      </c>
      <c r="X120" s="56" t="n">
        <v>0.0403535441</v>
      </c>
      <c r="Y120" s="8" t="n">
        <v>0.615796009</v>
      </c>
      <c r="Z120" s="56" t="n">
        <v>1.2101601659</v>
      </c>
      <c r="AA120" s="8" t="n">
        <v>0.1621908117</v>
      </c>
      <c r="AB120" s="59" t="n">
        <v>20.596328173</v>
      </c>
      <c r="AC120" s="8" t="n">
        <v>0.0054458778</v>
      </c>
      <c r="AD120" s="56" t="n">
        <v>-0.012509673</v>
      </c>
      <c r="AE120" s="8" t="n">
        <v>-0.006705437</v>
      </c>
      <c r="AF120" s="56" t="n">
        <v>0.022906472</v>
      </c>
      <c r="AG120" s="8" t="n">
        <v>0.5674366425</v>
      </c>
      <c r="AH120" s="56" t="n">
        <v>0.0802537647</v>
      </c>
      <c r="AI120" s="8" t="n">
        <v>0.0300553272</v>
      </c>
      <c r="AJ120" s="56" t="n">
        <v>0.0936145045</v>
      </c>
      <c r="AK120" s="8" t="n">
        <v>0.7804974788</v>
      </c>
      <c r="AL120" s="56" t="n">
        <v>1.565150866</v>
      </c>
      <c r="AM120" s="8" t="n">
        <v>0.2147465801</v>
      </c>
      <c r="AN120" s="56" t="n">
        <v>0.0034200142</v>
      </c>
      <c r="AO120" s="74" t="n">
        <v>0.9986640731</v>
      </c>
      <c r="AP120" s="62" t="n">
        <v>23.028894595</v>
      </c>
    </row>
    <row r="121" customFormat="false" ht="12.7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n">
        <v>0</v>
      </c>
      <c r="E121" s="78" t="n">
        <v>0</v>
      </c>
      <c r="F121" s="77" t="n">
        <v>0</v>
      </c>
      <c r="G121" s="78" t="n">
        <v>0</v>
      </c>
      <c r="H121" s="77" t="n">
        <v>0</v>
      </c>
      <c r="I121" s="78" t="n">
        <v>0</v>
      </c>
      <c r="J121" s="77" t="n">
        <v>0</v>
      </c>
      <c r="K121" s="78" t="n">
        <v>0</v>
      </c>
      <c r="L121" s="77" t="n">
        <v>0</v>
      </c>
      <c r="M121" s="79" t="n">
        <v>0</v>
      </c>
      <c r="N121" s="80" t="n">
        <v>0</v>
      </c>
      <c r="O121" s="81" t="n">
        <v>0</v>
      </c>
      <c r="P121" s="82" t="n">
        <v>0</v>
      </c>
      <c r="Q121" s="8" t="n">
        <v>0</v>
      </c>
      <c r="R121" s="56" t="n">
        <v>0</v>
      </c>
      <c r="S121" s="8" t="n">
        <v>0</v>
      </c>
      <c r="T121" s="56" t="n">
        <v>0</v>
      </c>
      <c r="U121" s="8" t="n">
        <v>0</v>
      </c>
      <c r="V121" s="56" t="n">
        <v>0</v>
      </c>
      <c r="W121" s="8" t="n">
        <v>0</v>
      </c>
      <c r="X121" s="56" t="n">
        <v>0</v>
      </c>
      <c r="Y121" s="8" t="n">
        <v>0</v>
      </c>
      <c r="Z121" s="56" t="n">
        <v>0</v>
      </c>
      <c r="AA121" s="8" t="n">
        <v>0</v>
      </c>
      <c r="AB121" s="59" t="n">
        <v>0</v>
      </c>
      <c r="AC121" s="8" t="n">
        <v>0</v>
      </c>
      <c r="AD121" s="56" t="n">
        <v>0</v>
      </c>
      <c r="AE121" s="8" t="n">
        <v>0</v>
      </c>
      <c r="AF121" s="56" t="n">
        <v>0</v>
      </c>
      <c r="AG121" s="8" t="n">
        <v>0</v>
      </c>
      <c r="AH121" s="56" t="n">
        <v>0</v>
      </c>
      <c r="AI121" s="8" t="n">
        <v>0</v>
      </c>
      <c r="AJ121" s="56" t="n">
        <v>0</v>
      </c>
      <c r="AK121" s="8" t="n">
        <v>0</v>
      </c>
      <c r="AL121" s="56" t="n">
        <v>0</v>
      </c>
      <c r="AM121" s="8" t="n">
        <v>0</v>
      </c>
      <c r="AN121" s="56" t="n">
        <v>0</v>
      </c>
      <c r="AO121" s="74" t="n">
        <v>0</v>
      </c>
      <c r="AP121" s="62" t="n">
        <v>0</v>
      </c>
    </row>
    <row r="122" customFormat="false" ht="12.7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s">
        <v>52</v>
      </c>
      <c r="E122" s="78" t="s">
        <v>52</v>
      </c>
      <c r="F122" s="77" t="s">
        <v>52</v>
      </c>
      <c r="G122" s="78" t="s">
        <v>52</v>
      </c>
      <c r="H122" s="77" t="s">
        <v>52</v>
      </c>
      <c r="I122" s="78" t="s">
        <v>52</v>
      </c>
      <c r="J122" s="77" t="s">
        <v>52</v>
      </c>
      <c r="K122" s="78" t="s">
        <v>52</v>
      </c>
      <c r="L122" s="77" t="s">
        <v>52</v>
      </c>
      <c r="M122" s="79" t="s">
        <v>52</v>
      </c>
      <c r="N122" s="80" t="s">
        <v>52</v>
      </c>
      <c r="O122" s="81" t="s">
        <v>52</v>
      </c>
      <c r="P122" s="82" t="s">
        <v>52</v>
      </c>
      <c r="Q122" s="8" t="n">
        <v>0.0032874683</v>
      </c>
      <c r="R122" s="56" t="n">
        <v>-0.001478478</v>
      </c>
      <c r="S122" s="8" t="n">
        <v>-0.001857072</v>
      </c>
      <c r="T122" s="56" t="n">
        <v>0.0266137729</v>
      </c>
      <c r="U122" s="8" t="n">
        <v>0.1513017806</v>
      </c>
      <c r="V122" s="56" t="n">
        <v>0.0232997047</v>
      </c>
      <c r="W122" s="8" t="n">
        <v>0.0047740751</v>
      </c>
      <c r="X122" s="56" t="n">
        <v>0.2520573164</v>
      </c>
      <c r="Y122" s="8" t="n">
        <v>0.4579985676</v>
      </c>
      <c r="Z122" s="56" t="n">
        <v>1.2467120776</v>
      </c>
      <c r="AA122" s="8" t="n">
        <v>0.101713869</v>
      </c>
      <c r="AB122" s="59" t="n">
        <v>6.0564362837</v>
      </c>
      <c r="AC122" s="8" t="n">
        <v>0.0132777336</v>
      </c>
      <c r="AD122" s="56" t="n">
        <v>-0.00499447</v>
      </c>
      <c r="AE122" s="8" t="n">
        <v>-0.002573805</v>
      </c>
      <c r="AF122" s="56" t="n">
        <v>0.041166917</v>
      </c>
      <c r="AG122" s="8" t="n">
        <v>0.3358453455</v>
      </c>
      <c r="AH122" s="56" t="n">
        <v>0.0438828401</v>
      </c>
      <c r="AI122" s="8" t="n">
        <v>0.0184482574</v>
      </c>
      <c r="AJ122" s="56" t="n">
        <v>0.3708588293</v>
      </c>
      <c r="AK122" s="8" t="n">
        <v>0.8159116476</v>
      </c>
      <c r="AL122" s="56" t="n">
        <v>2.0978832679</v>
      </c>
      <c r="AM122" s="8" t="n">
        <v>0.1784628813</v>
      </c>
      <c r="AN122" s="56" t="n">
        <v>0.0014862669</v>
      </c>
      <c r="AO122" s="74" t="n">
        <v>0.9958607957</v>
      </c>
      <c r="AP122" s="62" t="n">
        <v>11.491246495</v>
      </c>
    </row>
    <row r="123" customFormat="false" ht="22.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s">
        <v>52</v>
      </c>
      <c r="E123" s="78" t="s">
        <v>52</v>
      </c>
      <c r="F123" s="77" t="s">
        <v>52</v>
      </c>
      <c r="G123" s="78" t="s">
        <v>52</v>
      </c>
      <c r="H123" s="77" t="s">
        <v>52</v>
      </c>
      <c r="I123" s="78" t="s">
        <v>52</v>
      </c>
      <c r="J123" s="77" t="s">
        <v>52</v>
      </c>
      <c r="K123" s="78" t="s">
        <v>52</v>
      </c>
      <c r="L123" s="77" t="s">
        <v>52</v>
      </c>
      <c r="M123" s="79" t="s">
        <v>52</v>
      </c>
      <c r="N123" s="80" t="s">
        <v>52</v>
      </c>
      <c r="O123" s="81" t="s">
        <v>52</v>
      </c>
      <c r="P123" s="82" t="s">
        <v>52</v>
      </c>
      <c r="Q123" s="8" t="n">
        <v>0.0019054356</v>
      </c>
      <c r="R123" s="56" t="n">
        <v>-0.003845245</v>
      </c>
      <c r="S123" s="8" t="n">
        <v>-0.007135787</v>
      </c>
      <c r="T123" s="56" t="n">
        <v>0.1236669585</v>
      </c>
      <c r="U123" s="8" t="n">
        <v>0.2500236104</v>
      </c>
      <c r="V123" s="56" t="n">
        <v>0.0355812862</v>
      </c>
      <c r="W123" s="8" t="n">
        <v>0.0035636017</v>
      </c>
      <c r="X123" s="56" t="n">
        <v>0.0195107854</v>
      </c>
      <c r="Y123" s="8" t="n">
        <v>0.4232706456</v>
      </c>
      <c r="Z123" s="56" t="n">
        <v>1.1641011735</v>
      </c>
      <c r="AA123" s="8" t="n">
        <v>0.2397224421</v>
      </c>
      <c r="AB123" s="59" t="n">
        <v>8.7083978035</v>
      </c>
      <c r="AC123" s="8" t="n">
        <v>0.0054741942</v>
      </c>
      <c r="AD123" s="56" t="n">
        <v>-0.004897405</v>
      </c>
      <c r="AE123" s="8" t="n">
        <v>-0.00736138</v>
      </c>
      <c r="AF123" s="56" t="n">
        <v>0.1316121797</v>
      </c>
      <c r="AG123" s="8" t="n">
        <v>0.3496608238</v>
      </c>
      <c r="AH123" s="56" t="n">
        <v>0.0475092291</v>
      </c>
      <c r="AI123" s="8" t="n">
        <v>0.0083288184</v>
      </c>
      <c r="AJ123" s="56" t="n">
        <v>0.128722046</v>
      </c>
      <c r="AK123" s="8" t="n">
        <v>0.6590485059</v>
      </c>
      <c r="AL123" s="56" t="n">
        <v>1.7333493896</v>
      </c>
      <c r="AM123" s="8" t="n">
        <v>0.3358994626</v>
      </c>
      <c r="AN123" s="56" t="n">
        <v>0.0022738541</v>
      </c>
      <c r="AO123" s="74" t="n">
        <v>0.9972218226</v>
      </c>
      <c r="AP123" s="62" t="n">
        <v>11.237166699</v>
      </c>
    </row>
    <row r="124" customFormat="false" ht="33.7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s">
        <v>52</v>
      </c>
      <c r="E124" s="78" t="s">
        <v>52</v>
      </c>
      <c r="F124" s="77" t="s">
        <v>52</v>
      </c>
      <c r="G124" s="78" t="s">
        <v>52</v>
      </c>
      <c r="H124" s="77" t="s">
        <v>52</v>
      </c>
      <c r="I124" s="78" t="s">
        <v>52</v>
      </c>
      <c r="J124" s="77" t="s">
        <v>52</v>
      </c>
      <c r="K124" s="78" t="s">
        <v>52</v>
      </c>
      <c r="L124" s="77" t="s">
        <v>52</v>
      </c>
      <c r="M124" s="79" t="s">
        <v>52</v>
      </c>
      <c r="N124" s="80" t="s">
        <v>52</v>
      </c>
      <c r="O124" s="81" t="s">
        <v>52</v>
      </c>
      <c r="P124" s="82" t="s">
        <v>52</v>
      </c>
      <c r="Q124" s="8" t="n">
        <v>0.0018856841</v>
      </c>
      <c r="R124" s="56" t="n">
        <v>-0.014946184</v>
      </c>
      <c r="S124" s="8" t="n">
        <v>-0.001130181</v>
      </c>
      <c r="T124" s="56" t="n">
        <v>0.0743388211</v>
      </c>
      <c r="U124" s="8" t="n">
        <v>1.379636289</v>
      </c>
      <c r="V124" s="56" t="n">
        <v>0.1768250465</v>
      </c>
      <c r="W124" s="8" t="n">
        <v>0.0031855309</v>
      </c>
      <c r="X124" s="56" t="n">
        <v>-1.180660972</v>
      </c>
      <c r="Y124" s="8" t="n">
        <v>0.4391340353</v>
      </c>
      <c r="Z124" s="56" t="n">
        <v>1.2007017509</v>
      </c>
      <c r="AA124" s="8" t="n">
        <v>0.3004298109</v>
      </c>
      <c r="AB124" s="59" t="n">
        <v>45.73155321</v>
      </c>
      <c r="AC124" s="8" t="n">
        <v>0.0045568669</v>
      </c>
      <c r="AD124" s="56" t="n">
        <v>-0.015749593</v>
      </c>
      <c r="AE124" s="8" t="n">
        <v>-0.001351765</v>
      </c>
      <c r="AF124" s="56" t="n">
        <v>0.0811127703</v>
      </c>
      <c r="AG124" s="8" t="n">
        <v>1.4567259491</v>
      </c>
      <c r="AH124" s="56" t="n">
        <v>0.1860948873</v>
      </c>
      <c r="AI124" s="8" t="n">
        <v>0.0070513256</v>
      </c>
      <c r="AJ124" s="56" t="n">
        <v>-1.105710447</v>
      </c>
      <c r="AK124" s="8" t="n">
        <v>0.6127299932</v>
      </c>
      <c r="AL124" s="56" t="n">
        <v>1.6058775543</v>
      </c>
      <c r="AM124" s="8" t="n">
        <v>0.3700165759</v>
      </c>
      <c r="AN124" s="56" t="n">
        <v>0.0144594757</v>
      </c>
      <c r="AO124" s="74" t="n">
        <v>0.9972060448</v>
      </c>
      <c r="AP124" s="62" t="n">
        <v>47.822975138</v>
      </c>
    </row>
    <row r="125" customFormat="false" ht="22.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n">
        <v>0</v>
      </c>
      <c r="E125" s="78" t="n">
        <v>0</v>
      </c>
      <c r="F125" s="77" t="n">
        <v>0</v>
      </c>
      <c r="G125" s="78" t="n">
        <v>0</v>
      </c>
      <c r="H125" s="77" t="n">
        <v>0</v>
      </c>
      <c r="I125" s="78" t="n">
        <v>0</v>
      </c>
      <c r="J125" s="77" t="n">
        <v>0</v>
      </c>
      <c r="K125" s="78" t="n">
        <v>0</v>
      </c>
      <c r="L125" s="77" t="n">
        <v>0</v>
      </c>
      <c r="M125" s="79" t="n">
        <v>0</v>
      </c>
      <c r="N125" s="80" t="n">
        <v>0</v>
      </c>
      <c r="O125" s="81" t="n">
        <v>0</v>
      </c>
      <c r="P125" s="82" t="n">
        <v>0</v>
      </c>
      <c r="Q125" s="8" t="n">
        <v>0</v>
      </c>
      <c r="R125" s="56" t="n">
        <v>0</v>
      </c>
      <c r="S125" s="8" t="n">
        <v>0</v>
      </c>
      <c r="T125" s="56" t="n">
        <v>0</v>
      </c>
      <c r="U125" s="8" t="n">
        <v>0</v>
      </c>
      <c r="V125" s="56" t="n">
        <v>0</v>
      </c>
      <c r="W125" s="8" t="n">
        <v>0</v>
      </c>
      <c r="X125" s="56" t="n">
        <v>0</v>
      </c>
      <c r="Y125" s="8" t="n">
        <v>0</v>
      </c>
      <c r="Z125" s="56" t="n">
        <v>0</v>
      </c>
      <c r="AA125" s="8" t="n">
        <v>0</v>
      </c>
      <c r="AB125" s="59" t="n">
        <v>0</v>
      </c>
      <c r="AC125" s="8" t="n">
        <v>0</v>
      </c>
      <c r="AD125" s="56" t="n">
        <v>0</v>
      </c>
      <c r="AE125" s="8" t="n">
        <v>0</v>
      </c>
      <c r="AF125" s="56" t="n">
        <v>0</v>
      </c>
      <c r="AG125" s="8" t="n">
        <v>0</v>
      </c>
      <c r="AH125" s="56" t="n">
        <v>0</v>
      </c>
      <c r="AI125" s="8" t="n">
        <v>0</v>
      </c>
      <c r="AJ125" s="56" t="n">
        <v>0</v>
      </c>
      <c r="AK125" s="8" t="n">
        <v>0</v>
      </c>
      <c r="AL125" s="56" t="n">
        <v>0</v>
      </c>
      <c r="AM125" s="8" t="n">
        <v>0</v>
      </c>
      <c r="AN125" s="56" t="n">
        <v>0</v>
      </c>
      <c r="AO125" s="74" t="n">
        <v>0</v>
      </c>
      <c r="AP125" s="62" t="n">
        <v>0</v>
      </c>
    </row>
    <row r="126" customFormat="false" ht="12.7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n">
        <v>0</v>
      </c>
      <c r="E126" s="78" t="n">
        <v>0</v>
      </c>
      <c r="F126" s="77" t="n">
        <v>0</v>
      </c>
      <c r="G126" s="78" t="n">
        <v>0</v>
      </c>
      <c r="H126" s="77" t="n">
        <v>0</v>
      </c>
      <c r="I126" s="78" t="n">
        <v>0</v>
      </c>
      <c r="J126" s="77" t="n">
        <v>0</v>
      </c>
      <c r="K126" s="78" t="n">
        <v>0</v>
      </c>
      <c r="L126" s="77" t="n">
        <v>0</v>
      </c>
      <c r="M126" s="79" t="n">
        <v>0</v>
      </c>
      <c r="N126" s="80" t="n">
        <v>0</v>
      </c>
      <c r="O126" s="81" t="n">
        <v>0</v>
      </c>
      <c r="P126" s="82" t="n">
        <v>0</v>
      </c>
      <c r="Q126" s="8" t="n">
        <v>0</v>
      </c>
      <c r="R126" s="56" t="n">
        <v>0</v>
      </c>
      <c r="S126" s="8" t="n">
        <v>0</v>
      </c>
      <c r="T126" s="56" t="n">
        <v>0</v>
      </c>
      <c r="U126" s="8" t="n">
        <v>0</v>
      </c>
      <c r="V126" s="56" t="n">
        <v>0</v>
      </c>
      <c r="W126" s="8" t="n">
        <v>0</v>
      </c>
      <c r="X126" s="56" t="n">
        <v>0</v>
      </c>
      <c r="Y126" s="8" t="n">
        <v>0</v>
      </c>
      <c r="Z126" s="56" t="n">
        <v>0</v>
      </c>
      <c r="AA126" s="8" t="n">
        <v>0</v>
      </c>
      <c r="AB126" s="59" t="n">
        <v>0</v>
      </c>
      <c r="AC126" s="8" t="n">
        <v>0</v>
      </c>
      <c r="AD126" s="56" t="n">
        <v>0</v>
      </c>
      <c r="AE126" s="8" t="n">
        <v>0</v>
      </c>
      <c r="AF126" s="56" t="n">
        <v>0</v>
      </c>
      <c r="AG126" s="8" t="n">
        <v>0</v>
      </c>
      <c r="AH126" s="56" t="n">
        <v>0</v>
      </c>
      <c r="AI126" s="8" t="n">
        <v>0</v>
      </c>
      <c r="AJ126" s="56" t="n">
        <v>0</v>
      </c>
      <c r="AK126" s="8" t="n">
        <v>0</v>
      </c>
      <c r="AL126" s="56" t="n">
        <v>0</v>
      </c>
      <c r="AM126" s="8" t="n">
        <v>0</v>
      </c>
      <c r="AN126" s="56" t="n">
        <v>0</v>
      </c>
      <c r="AO126" s="74" t="n">
        <v>0</v>
      </c>
      <c r="AP126" s="62" t="n">
        <v>0</v>
      </c>
    </row>
    <row r="127" customFormat="false" ht="33.7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n">
        <v>0</v>
      </c>
      <c r="E127" s="78" t="n">
        <v>0</v>
      </c>
      <c r="F127" s="77" t="n">
        <v>0</v>
      </c>
      <c r="G127" s="78" t="n">
        <v>0</v>
      </c>
      <c r="H127" s="77" t="n">
        <v>0</v>
      </c>
      <c r="I127" s="78" t="n">
        <v>0</v>
      </c>
      <c r="J127" s="77" t="n">
        <v>0</v>
      </c>
      <c r="K127" s="78" t="n">
        <v>0</v>
      </c>
      <c r="L127" s="77" t="n">
        <v>0</v>
      </c>
      <c r="M127" s="79" t="n">
        <v>0</v>
      </c>
      <c r="N127" s="80" t="n">
        <v>0</v>
      </c>
      <c r="O127" s="81" t="n">
        <v>0</v>
      </c>
      <c r="P127" s="82" t="n">
        <v>0</v>
      </c>
      <c r="Q127" s="8" t="n">
        <v>0</v>
      </c>
      <c r="R127" s="56" t="n">
        <v>0</v>
      </c>
      <c r="S127" s="8" t="n">
        <v>0</v>
      </c>
      <c r="T127" s="56" t="n">
        <v>0</v>
      </c>
      <c r="U127" s="8" t="n">
        <v>0</v>
      </c>
      <c r="V127" s="56" t="n">
        <v>0</v>
      </c>
      <c r="W127" s="8" t="n">
        <v>0</v>
      </c>
      <c r="X127" s="56" t="n">
        <v>0</v>
      </c>
      <c r="Y127" s="8" t="n">
        <v>0</v>
      </c>
      <c r="Z127" s="56" t="n">
        <v>0</v>
      </c>
      <c r="AA127" s="8" t="n">
        <v>0</v>
      </c>
      <c r="AB127" s="59" t="n">
        <v>0</v>
      </c>
      <c r="AC127" s="8" t="n">
        <v>0</v>
      </c>
      <c r="AD127" s="56" t="n">
        <v>0</v>
      </c>
      <c r="AE127" s="8" t="n">
        <v>0</v>
      </c>
      <c r="AF127" s="56" t="n">
        <v>0</v>
      </c>
      <c r="AG127" s="8" t="n">
        <v>0</v>
      </c>
      <c r="AH127" s="56" t="n">
        <v>0</v>
      </c>
      <c r="AI127" s="8" t="n">
        <v>0</v>
      </c>
      <c r="AJ127" s="56" t="n">
        <v>0</v>
      </c>
      <c r="AK127" s="8" t="n">
        <v>0</v>
      </c>
      <c r="AL127" s="56" t="n">
        <v>0</v>
      </c>
      <c r="AM127" s="8" t="n">
        <v>0</v>
      </c>
      <c r="AN127" s="56" t="n">
        <v>0</v>
      </c>
      <c r="AO127" s="74" t="n">
        <v>0</v>
      </c>
      <c r="AP127" s="62" t="n">
        <v>0</v>
      </c>
    </row>
    <row r="128" customFormat="false" ht="22.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n">
        <v>0</v>
      </c>
      <c r="E128" s="78" t="n">
        <v>0</v>
      </c>
      <c r="F128" s="77" t="n">
        <v>0</v>
      </c>
      <c r="G128" s="78" t="n">
        <v>0</v>
      </c>
      <c r="H128" s="77" t="n">
        <v>0</v>
      </c>
      <c r="I128" s="78" t="n">
        <v>0</v>
      </c>
      <c r="J128" s="77" t="n">
        <v>0</v>
      </c>
      <c r="K128" s="78" t="n">
        <v>0</v>
      </c>
      <c r="L128" s="77" t="n">
        <v>0</v>
      </c>
      <c r="M128" s="79" t="n">
        <v>0</v>
      </c>
      <c r="N128" s="80" t="n">
        <v>0</v>
      </c>
      <c r="O128" s="81" t="n">
        <v>0</v>
      </c>
      <c r="P128" s="82" t="n">
        <v>0</v>
      </c>
      <c r="Q128" s="8" t="n">
        <v>0</v>
      </c>
      <c r="R128" s="56" t="n">
        <v>0</v>
      </c>
      <c r="S128" s="8" t="n">
        <v>0</v>
      </c>
      <c r="T128" s="56" t="n">
        <v>0</v>
      </c>
      <c r="U128" s="8" t="n">
        <v>0</v>
      </c>
      <c r="V128" s="56" t="n">
        <v>0</v>
      </c>
      <c r="W128" s="8" t="n">
        <v>0</v>
      </c>
      <c r="X128" s="56" t="n">
        <v>0</v>
      </c>
      <c r="Y128" s="8" t="n">
        <v>0</v>
      </c>
      <c r="Z128" s="56" t="n">
        <v>0</v>
      </c>
      <c r="AA128" s="8" t="n">
        <v>0</v>
      </c>
      <c r="AB128" s="59" t="n">
        <v>0</v>
      </c>
      <c r="AC128" s="8" t="n">
        <v>0</v>
      </c>
      <c r="AD128" s="56" t="n">
        <v>0</v>
      </c>
      <c r="AE128" s="8" t="n">
        <v>0</v>
      </c>
      <c r="AF128" s="56" t="n">
        <v>0</v>
      </c>
      <c r="AG128" s="8" t="n">
        <v>0</v>
      </c>
      <c r="AH128" s="56" t="n">
        <v>0</v>
      </c>
      <c r="AI128" s="8" t="n">
        <v>0</v>
      </c>
      <c r="AJ128" s="56" t="n">
        <v>0</v>
      </c>
      <c r="AK128" s="8" t="n">
        <v>0</v>
      </c>
      <c r="AL128" s="56" t="n">
        <v>0</v>
      </c>
      <c r="AM128" s="8" t="n">
        <v>0</v>
      </c>
      <c r="AN128" s="56" t="n">
        <v>0</v>
      </c>
      <c r="AO128" s="74" t="n">
        <v>0</v>
      </c>
      <c r="AP128" s="62" t="n">
        <v>0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s">
        <v>52</v>
      </c>
      <c r="E129" s="78" t="s">
        <v>52</v>
      </c>
      <c r="F129" s="77" t="s">
        <v>52</v>
      </c>
      <c r="G129" s="78" t="s">
        <v>52</v>
      </c>
      <c r="H129" s="77" t="s">
        <v>52</v>
      </c>
      <c r="I129" s="78" t="s">
        <v>52</v>
      </c>
      <c r="J129" s="77" t="s">
        <v>52</v>
      </c>
      <c r="K129" s="78" t="s">
        <v>52</v>
      </c>
      <c r="L129" s="77" t="s">
        <v>52</v>
      </c>
      <c r="M129" s="79" t="s">
        <v>52</v>
      </c>
      <c r="N129" s="80" t="s">
        <v>52</v>
      </c>
      <c r="O129" s="81" t="s">
        <v>52</v>
      </c>
      <c r="P129" s="82" t="s">
        <v>52</v>
      </c>
      <c r="Q129" s="8" t="n">
        <v>0.0014354676</v>
      </c>
      <c r="R129" s="56" t="n">
        <v>-0.004824925</v>
      </c>
      <c r="S129" s="8" t="n">
        <v>-0.006067413</v>
      </c>
      <c r="T129" s="56" t="n">
        <v>0.0065976188</v>
      </c>
      <c r="U129" s="8" t="n">
        <v>0.220215841</v>
      </c>
      <c r="V129" s="56" t="n">
        <v>0.0385767581</v>
      </c>
      <c r="W129" s="8" t="n">
        <v>0.0077025824</v>
      </c>
      <c r="X129" s="56" t="n">
        <v>0.3637034523</v>
      </c>
      <c r="Y129" s="8" t="n">
        <v>0.6273393822</v>
      </c>
      <c r="Z129" s="56" t="n">
        <v>1.1103223</v>
      </c>
      <c r="AA129" s="8" t="n">
        <v>0.2239899009</v>
      </c>
      <c r="AB129" s="59" t="n">
        <v>11.301415559</v>
      </c>
      <c r="AC129" s="8" t="n">
        <v>0.0032688168</v>
      </c>
      <c r="AD129" s="56" t="n">
        <v>-0.005367766</v>
      </c>
      <c r="AE129" s="8" t="n">
        <v>-0.006209802</v>
      </c>
      <c r="AF129" s="56" t="n">
        <v>0.0102430118</v>
      </c>
      <c r="AG129" s="8" t="n">
        <v>0.2698995186</v>
      </c>
      <c r="AH129" s="56" t="n">
        <v>0.0441373888</v>
      </c>
      <c r="AI129" s="8" t="n">
        <v>0.0105674507</v>
      </c>
      <c r="AJ129" s="56" t="n">
        <v>0.4001467472</v>
      </c>
      <c r="AK129" s="8" t="n">
        <v>0.7266853656</v>
      </c>
      <c r="AL129" s="56" t="n">
        <v>1.3167531537</v>
      </c>
      <c r="AM129" s="8" t="n">
        <v>0.2554835849</v>
      </c>
      <c r="AN129" s="56" t="n">
        <v>0.0169209844</v>
      </c>
      <c r="AO129" s="74" t="n">
        <v>0.9990899349</v>
      </c>
      <c r="AP129" s="62" t="n">
        <v>12.697570067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n">
        <v>0</v>
      </c>
      <c r="E130" s="78" t="n">
        <v>-0.19230769</v>
      </c>
      <c r="F130" s="77" t="n">
        <v>-0.076923076</v>
      </c>
      <c r="G130" s="78" t="n">
        <v>0</v>
      </c>
      <c r="H130" s="77" t="n">
        <v>0.1538461521</v>
      </c>
      <c r="I130" s="78" t="n">
        <v>0.038461538</v>
      </c>
      <c r="J130" s="77" t="n">
        <v>0.3846153802</v>
      </c>
      <c r="K130" s="78" t="n">
        <v>-0.076923076</v>
      </c>
      <c r="L130" s="77" t="n">
        <v>0.2307692281</v>
      </c>
      <c r="M130" s="79" t="n">
        <v>1</v>
      </c>
      <c r="N130" s="80" t="n">
        <v>0.6364788424</v>
      </c>
      <c r="O130" s="81" t="n">
        <v>0.0660769841</v>
      </c>
      <c r="P130" s="82" t="n">
        <v>13.2317</v>
      </c>
      <c r="Q130" s="8" t="n">
        <v>0.0006345152</v>
      </c>
      <c r="R130" s="56" t="n">
        <v>-0.192489068</v>
      </c>
      <c r="S130" s="8" t="n">
        <v>-0.0772308</v>
      </c>
      <c r="T130" s="56" t="n">
        <v>0.0006659027</v>
      </c>
      <c r="U130" s="8" t="n">
        <v>0.1661556446</v>
      </c>
      <c r="V130" s="56" t="n">
        <v>0.0399474504</v>
      </c>
      <c r="W130" s="8" t="n">
        <v>0.3854321684</v>
      </c>
      <c r="X130" s="56" t="n">
        <v>-0.069237697</v>
      </c>
      <c r="Y130" s="8" t="n">
        <v>0.2538781157</v>
      </c>
      <c r="Z130" s="56" t="n">
        <v>1.0420176357</v>
      </c>
      <c r="AA130" s="8" t="n">
        <v>0.6389954456</v>
      </c>
      <c r="AB130" s="59" t="n">
        <v>13.910226816</v>
      </c>
      <c r="AC130" s="8" t="n">
        <v>0.0015446739</v>
      </c>
      <c r="AD130" s="56" t="n">
        <v>-0.192812482</v>
      </c>
      <c r="AE130" s="8" t="n">
        <v>-0.077335207</v>
      </c>
      <c r="AF130" s="56" t="n">
        <v>0.0027692986</v>
      </c>
      <c r="AG130" s="8" t="n">
        <v>0.1922225772</v>
      </c>
      <c r="AH130" s="56" t="n">
        <v>0.0430878686</v>
      </c>
      <c r="AI130" s="8" t="n">
        <v>0.3867824681</v>
      </c>
      <c r="AJ130" s="56" t="n">
        <v>-0.054330204</v>
      </c>
      <c r="AK130" s="8" t="n">
        <v>0.3019289935</v>
      </c>
      <c r="AL130" s="56" t="n">
        <v>1.1497822619</v>
      </c>
      <c r="AM130" s="8" t="n">
        <v>0.6598095107</v>
      </c>
      <c r="AN130" s="56" t="n">
        <v>0.0377612971</v>
      </c>
      <c r="AO130" s="74" t="n">
        <v>0.9994998013</v>
      </c>
      <c r="AP130" s="62" t="n">
        <v>14.663530318</v>
      </c>
    </row>
    <row r="131" customFormat="false" ht="22.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n">
        <v>0</v>
      </c>
      <c r="E131" s="78" t="n">
        <v>0</v>
      </c>
      <c r="F131" s="77" t="n">
        <v>0</v>
      </c>
      <c r="G131" s="78" t="n">
        <v>0</v>
      </c>
      <c r="H131" s="77" t="n">
        <v>0</v>
      </c>
      <c r="I131" s="78" t="n">
        <v>0</v>
      </c>
      <c r="J131" s="77" t="n">
        <v>0</v>
      </c>
      <c r="K131" s="78" t="n">
        <v>0</v>
      </c>
      <c r="L131" s="77" t="n">
        <v>0</v>
      </c>
      <c r="M131" s="79" t="n">
        <v>0</v>
      </c>
      <c r="N131" s="80" t="n">
        <v>0</v>
      </c>
      <c r="O131" s="81" t="n">
        <v>0</v>
      </c>
      <c r="P131" s="82" t="n">
        <v>0</v>
      </c>
      <c r="Q131" s="8" t="n">
        <v>0</v>
      </c>
      <c r="R131" s="56" t="n">
        <v>0</v>
      </c>
      <c r="S131" s="8" t="n">
        <v>0</v>
      </c>
      <c r="T131" s="56" t="n">
        <v>0</v>
      </c>
      <c r="U131" s="8" t="n">
        <v>0</v>
      </c>
      <c r="V131" s="56" t="n">
        <v>0</v>
      </c>
      <c r="W131" s="8" t="n">
        <v>0</v>
      </c>
      <c r="X131" s="56" t="n">
        <v>0</v>
      </c>
      <c r="Y131" s="8" t="n">
        <v>0</v>
      </c>
      <c r="Z131" s="56" t="n">
        <v>0</v>
      </c>
      <c r="AA131" s="8" t="n">
        <v>0</v>
      </c>
      <c r="AB131" s="59" t="n">
        <v>0</v>
      </c>
      <c r="AC131" s="8" t="n">
        <v>0</v>
      </c>
      <c r="AD131" s="56" t="n">
        <v>0</v>
      </c>
      <c r="AE131" s="8" t="n">
        <v>0</v>
      </c>
      <c r="AF131" s="56" t="n">
        <v>0</v>
      </c>
      <c r="AG131" s="8" t="n">
        <v>0</v>
      </c>
      <c r="AH131" s="56" t="n">
        <v>0</v>
      </c>
      <c r="AI131" s="8" t="n">
        <v>0</v>
      </c>
      <c r="AJ131" s="56" t="n">
        <v>0</v>
      </c>
      <c r="AK131" s="8" t="n">
        <v>0</v>
      </c>
      <c r="AL131" s="56" t="n">
        <v>0</v>
      </c>
      <c r="AM131" s="8" t="n">
        <v>0</v>
      </c>
      <c r="AN131" s="56" t="n">
        <v>0</v>
      </c>
      <c r="AO131" s="74" t="n">
        <v>0</v>
      </c>
      <c r="AP131" s="62" t="n">
        <v>0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n">
        <v>0</v>
      </c>
      <c r="E132" s="78" t="n">
        <v>0</v>
      </c>
      <c r="F132" s="77" t="n">
        <v>0</v>
      </c>
      <c r="G132" s="78" t="n">
        <v>0.004524888</v>
      </c>
      <c r="H132" s="77" t="n">
        <v>0.4841630129</v>
      </c>
      <c r="I132" s="78" t="n">
        <v>0.149321303</v>
      </c>
      <c r="J132" s="77" t="n">
        <v>0</v>
      </c>
      <c r="K132" s="78" t="n">
        <v>-0.316742158</v>
      </c>
      <c r="L132" s="77" t="n">
        <v>0.321267046</v>
      </c>
      <c r="M132" s="79" t="n">
        <v>1</v>
      </c>
      <c r="N132" s="80" t="n">
        <v>0.3522024067</v>
      </c>
      <c r="O132" s="81" t="n">
        <v>0.0386499608</v>
      </c>
      <c r="P132" s="82" t="n">
        <v>13.6865</v>
      </c>
      <c r="Q132" s="8" t="n">
        <v>0.0022803719</v>
      </c>
      <c r="R132" s="56" t="n">
        <v>-0.000793487</v>
      </c>
      <c r="S132" s="8" t="n">
        <v>-0.000750927</v>
      </c>
      <c r="T132" s="56" t="n">
        <v>0.0107507749</v>
      </c>
      <c r="U132" s="8" t="n">
        <v>0.5392798969</v>
      </c>
      <c r="V132" s="56" t="n">
        <v>0.1573815778</v>
      </c>
      <c r="W132" s="8" t="n">
        <v>0.0094492122</v>
      </c>
      <c r="X132" s="56" t="n">
        <v>-0.236593493</v>
      </c>
      <c r="Y132" s="8" t="n">
        <v>0.481003926</v>
      </c>
      <c r="Z132" s="56" t="n">
        <v>1.2432855035</v>
      </c>
      <c r="AA132" s="8" t="n">
        <v>0.3664267421</v>
      </c>
      <c r="AB132" s="59" t="n">
        <v>15.65924937</v>
      </c>
      <c r="AC132" s="8" t="n">
        <v>0.0044313433</v>
      </c>
      <c r="AD132" s="56" t="n">
        <v>-0.001431534</v>
      </c>
      <c r="AE132" s="8" t="n">
        <v>-0.000909566</v>
      </c>
      <c r="AF132" s="56" t="n">
        <v>0.0151131072</v>
      </c>
      <c r="AG132" s="8" t="n">
        <v>0.5928450092</v>
      </c>
      <c r="AH132" s="56" t="n">
        <v>0.1634092738</v>
      </c>
      <c r="AI132" s="8" t="n">
        <v>0.0124532152</v>
      </c>
      <c r="AJ132" s="56" t="n">
        <v>-0.204037866</v>
      </c>
      <c r="AK132" s="8" t="n">
        <v>0.5818729822</v>
      </c>
      <c r="AL132" s="56" t="n">
        <v>1.4494528106</v>
      </c>
      <c r="AM132" s="8" t="n">
        <v>0.3988211351</v>
      </c>
      <c r="AN132" s="56" t="n">
        <v>0.0184541951</v>
      </c>
      <c r="AO132" s="74" t="n">
        <v>0.9991483125</v>
      </c>
      <c r="AP132" s="62" t="n">
        <v>17.162626993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n">
        <v>0</v>
      </c>
      <c r="E133" s="78" t="n">
        <v>-0.027027048</v>
      </c>
      <c r="F133" s="77" t="n">
        <v>-0.009009016</v>
      </c>
      <c r="G133" s="78" t="n">
        <v>0</v>
      </c>
      <c r="H133" s="77" t="n">
        <v>0.2792794926</v>
      </c>
      <c r="I133" s="78" t="n">
        <v>0.0540540953</v>
      </c>
      <c r="J133" s="77" t="n">
        <v>0.2612614609</v>
      </c>
      <c r="K133" s="78" t="n">
        <v>0.1981983496</v>
      </c>
      <c r="L133" s="77" t="n">
        <v>0.7567573349</v>
      </c>
      <c r="M133" s="79" t="n">
        <v>1</v>
      </c>
      <c r="N133" s="80" t="n">
        <v>0.0791466361</v>
      </c>
      <c r="O133" s="81" t="n">
        <v>0.0040869097</v>
      </c>
      <c r="P133" s="82" t="n">
        <v>167.9636</v>
      </c>
      <c r="Q133" s="8" t="n">
        <v>0.0014144163</v>
      </c>
      <c r="R133" s="56" t="n">
        <v>-0.027382536</v>
      </c>
      <c r="S133" s="8" t="n">
        <v>-0.009424471</v>
      </c>
      <c r="T133" s="56" t="n">
        <v>0.0020642317</v>
      </c>
      <c r="U133" s="8" t="n">
        <v>0.308879934</v>
      </c>
      <c r="V133" s="56" t="n">
        <v>0.0582503832</v>
      </c>
      <c r="W133" s="8" t="n">
        <v>0.2630610844</v>
      </c>
      <c r="X133" s="56" t="n">
        <v>0.2319764851</v>
      </c>
      <c r="Y133" s="8" t="n">
        <v>0.828839527</v>
      </c>
      <c r="Z133" s="56" t="n">
        <v>1.1206697734</v>
      </c>
      <c r="AA133" s="8" t="n">
        <v>0.087134931</v>
      </c>
      <c r="AB133" s="59" t="n">
        <v>169.20967618</v>
      </c>
      <c r="AC133" s="8" t="n">
        <v>0.0026946404</v>
      </c>
      <c r="AD133" s="56" t="n">
        <v>-0.027877511</v>
      </c>
      <c r="AE133" s="8" t="n">
        <v>-0.009516532</v>
      </c>
      <c r="AF133" s="56" t="n">
        <v>0.0045804764</v>
      </c>
      <c r="AG133" s="8" t="n">
        <v>0.3431698721</v>
      </c>
      <c r="AH133" s="56" t="n">
        <v>0.0621121523</v>
      </c>
      <c r="AI133" s="8" t="n">
        <v>0.2648977146</v>
      </c>
      <c r="AJ133" s="56" t="n">
        <v>0.2518779854</v>
      </c>
      <c r="AK133" s="8" t="n">
        <v>0.8919387978</v>
      </c>
      <c r="AL133" s="56" t="n">
        <v>1.2494023296</v>
      </c>
      <c r="AM133" s="8" t="n">
        <v>0.1044003625</v>
      </c>
      <c r="AN133" s="56" t="n">
        <v>0.0030895019</v>
      </c>
      <c r="AO133" s="74" t="n">
        <v>0.9994286621</v>
      </c>
      <c r="AP133" s="62" t="n">
        <v>170.23398759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n">
        <v>0</v>
      </c>
      <c r="E134" s="78" t="n">
        <v>-0.063157915</v>
      </c>
      <c r="F134" s="77" t="n">
        <v>-0.021052638</v>
      </c>
      <c r="G134" s="78" t="n">
        <v>0.0105263191</v>
      </c>
      <c r="H134" s="77" t="n">
        <v>0.2315790205</v>
      </c>
      <c r="I134" s="78" t="n">
        <v>0.0315789573</v>
      </c>
      <c r="J134" s="77" t="n">
        <v>0.1052631911</v>
      </c>
      <c r="K134" s="78" t="n">
        <v>0.1263158294</v>
      </c>
      <c r="L134" s="77" t="n">
        <v>0.4210527645</v>
      </c>
      <c r="M134" s="79" t="n">
        <v>1</v>
      </c>
      <c r="N134" s="80" t="n">
        <v>0.2453705681</v>
      </c>
      <c r="O134" s="81" t="n">
        <v>0.1459731975</v>
      </c>
      <c r="P134" s="82" t="n">
        <v>14.3477</v>
      </c>
      <c r="Q134" s="8" t="n">
        <v>0.0020042603</v>
      </c>
      <c r="R134" s="56" t="n">
        <v>-0.064422734</v>
      </c>
      <c r="S134" s="8" t="n">
        <v>-0.021941157</v>
      </c>
      <c r="T134" s="56" t="n">
        <v>0.0134597361</v>
      </c>
      <c r="U134" s="8" t="n">
        <v>0.2761790326</v>
      </c>
      <c r="V134" s="56" t="n">
        <v>0.0380712644</v>
      </c>
      <c r="W134" s="8" t="n">
        <v>0.1110088429</v>
      </c>
      <c r="X134" s="56" t="n">
        <v>0.1545821537</v>
      </c>
      <c r="Y134" s="8" t="n">
        <v>0.5089413991</v>
      </c>
      <c r="Z134" s="56" t="n">
        <v>1.1544618648</v>
      </c>
      <c r="AA134" s="8" t="n">
        <v>0.2557906167</v>
      </c>
      <c r="AB134" s="59" t="n">
        <v>16.104378801</v>
      </c>
      <c r="AC134" s="8" t="n">
        <v>0.00495521</v>
      </c>
      <c r="AD134" s="56" t="n">
        <v>-0.06540383</v>
      </c>
      <c r="AE134" s="8" t="n">
        <v>-0.022204579</v>
      </c>
      <c r="AF134" s="56" t="n">
        <v>0.0194353071</v>
      </c>
      <c r="AG134" s="8" t="n">
        <v>0.3615190088</v>
      </c>
      <c r="AH134" s="56" t="n">
        <v>0.0487397292</v>
      </c>
      <c r="AI134" s="8" t="n">
        <v>0.1152257444</v>
      </c>
      <c r="AJ134" s="56" t="n">
        <v>0.2184115951</v>
      </c>
      <c r="AK134" s="8" t="n">
        <v>0.680678186</v>
      </c>
      <c r="AL134" s="56" t="n">
        <v>1.5002201849</v>
      </c>
      <c r="AM134" s="8" t="n">
        <v>0.3007556298</v>
      </c>
      <c r="AN134" s="56" t="n">
        <v>0.0167664938</v>
      </c>
      <c r="AO134" s="74" t="n">
        <v>0.9982003096</v>
      </c>
      <c r="AP134" s="62" t="n">
        <v>18.620824086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s">
        <v>52</v>
      </c>
      <c r="E135" s="78" t="s">
        <v>52</v>
      </c>
      <c r="F135" s="77" t="s">
        <v>52</v>
      </c>
      <c r="G135" s="78" t="s">
        <v>52</v>
      </c>
      <c r="H135" s="77" t="s">
        <v>52</v>
      </c>
      <c r="I135" s="78" t="s">
        <v>52</v>
      </c>
      <c r="J135" s="77" t="s">
        <v>52</v>
      </c>
      <c r="K135" s="78" t="s">
        <v>52</v>
      </c>
      <c r="L135" s="77" t="s">
        <v>52</v>
      </c>
      <c r="M135" s="79" t="s">
        <v>52</v>
      </c>
      <c r="N135" s="80" t="s">
        <v>52</v>
      </c>
      <c r="O135" s="81" t="s">
        <v>52</v>
      </c>
      <c r="P135" s="82" t="s">
        <v>52</v>
      </c>
      <c r="Q135" s="8" t="n">
        <v>0.0058806485</v>
      </c>
      <c r="R135" s="56" t="n">
        <v>-0.002897648</v>
      </c>
      <c r="S135" s="8" t="n">
        <v>-0.004821404</v>
      </c>
      <c r="T135" s="56" t="n">
        <v>0.0109715785</v>
      </c>
      <c r="U135" s="8" t="n">
        <v>0.3808857794</v>
      </c>
      <c r="V135" s="56" t="n">
        <v>0.0650105125</v>
      </c>
      <c r="W135" s="8" t="n">
        <v>0.0032125118</v>
      </c>
      <c r="X135" s="56" t="n">
        <v>0.2071638098</v>
      </c>
      <c r="Y135" s="8" t="n">
        <v>0.6654057891</v>
      </c>
      <c r="Z135" s="56" t="n">
        <v>1.3128530684</v>
      </c>
      <c r="AA135" s="8" t="n">
        <v>0.1190380991</v>
      </c>
      <c r="AB135" s="59" t="n">
        <v>11.554761045</v>
      </c>
      <c r="AC135" s="8" t="n">
        <v>0.0090200752</v>
      </c>
      <c r="AD135" s="56" t="n">
        <v>-0.004169264</v>
      </c>
      <c r="AE135" s="8" t="n">
        <v>-0.005021535</v>
      </c>
      <c r="AF135" s="56" t="n">
        <v>0.0166337181</v>
      </c>
      <c r="AG135" s="8" t="n">
        <v>0.4488525651</v>
      </c>
      <c r="AH135" s="56" t="n">
        <v>0.0731115838</v>
      </c>
      <c r="AI135" s="8" t="n">
        <v>0.0075624734</v>
      </c>
      <c r="AJ135" s="56" t="n">
        <v>0.2533142829</v>
      </c>
      <c r="AK135" s="8" t="n">
        <v>0.7993038993</v>
      </c>
      <c r="AL135" s="56" t="n">
        <v>1.6405169341</v>
      </c>
      <c r="AM135" s="8" t="n">
        <v>0.1957690103</v>
      </c>
      <c r="AN135" s="56" t="n">
        <v>0.0033565766</v>
      </c>
      <c r="AO135" s="74" t="n">
        <v>0.9984294862</v>
      </c>
      <c r="AP135" s="62" t="n">
        <v>13.50781045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n">
        <v>0.0130886828</v>
      </c>
      <c r="E136" s="78" t="n">
        <v>-0.003810629</v>
      </c>
      <c r="F136" s="77" t="n">
        <v>-0.0068757</v>
      </c>
      <c r="G136" s="78" t="n">
        <v>0.0149525775</v>
      </c>
      <c r="H136" s="77" t="n">
        <v>0.2778031498</v>
      </c>
      <c r="I136" s="78" t="n">
        <v>0.0392660483</v>
      </c>
      <c r="J136" s="77" t="n">
        <v>0</v>
      </c>
      <c r="K136" s="78" t="n">
        <v>0.0613014256</v>
      </c>
      <c r="L136" s="77" t="n">
        <v>0.3957255544</v>
      </c>
      <c r="M136" s="79" t="n">
        <v>1</v>
      </c>
      <c r="N136" s="80" t="n">
        <v>0.0612110796</v>
      </c>
      <c r="O136" s="81" t="n">
        <v>0.0016688125</v>
      </c>
      <c r="P136" s="82" t="n">
        <v>8.2335</v>
      </c>
      <c r="Q136" s="8" t="n">
        <v>0.0175452165</v>
      </c>
      <c r="R136" s="56" t="n">
        <v>-0.005543699</v>
      </c>
      <c r="S136" s="8" t="n">
        <v>-0.009058324</v>
      </c>
      <c r="T136" s="56" t="n">
        <v>0.0205579558</v>
      </c>
      <c r="U136" s="8" t="n">
        <v>0.4167966017</v>
      </c>
      <c r="V136" s="56" t="n">
        <v>0.0623581136</v>
      </c>
      <c r="W136" s="8" t="n">
        <v>0.0057204367</v>
      </c>
      <c r="X136" s="56" t="n">
        <v>0.144190765</v>
      </c>
      <c r="Y136" s="8" t="n">
        <v>0.6525670664</v>
      </c>
      <c r="Z136" s="56" t="n">
        <v>1.4957379487</v>
      </c>
      <c r="AA136" s="8" t="n">
        <v>0.1041522744</v>
      </c>
      <c r="AB136" s="59" t="n">
        <v>13.035703841</v>
      </c>
      <c r="AC136" s="8" t="n">
        <v>0.0219090714</v>
      </c>
      <c r="AD136" s="56" t="n">
        <v>-0.007710681</v>
      </c>
      <c r="AE136" s="8" t="n">
        <v>-0.009466378</v>
      </c>
      <c r="AF136" s="56" t="n">
        <v>0.027399979</v>
      </c>
      <c r="AG136" s="8" t="n">
        <v>0.5026520777</v>
      </c>
      <c r="AH136" s="56" t="n">
        <v>0.0725017519</v>
      </c>
      <c r="AI136" s="8" t="n">
        <v>0.011955094</v>
      </c>
      <c r="AJ136" s="56" t="n">
        <v>0.2077582313</v>
      </c>
      <c r="AK136" s="8" t="n">
        <v>0.826999147</v>
      </c>
      <c r="AL136" s="56" t="n">
        <v>1.8846271286</v>
      </c>
      <c r="AM136" s="8" t="n">
        <v>0.164609171</v>
      </c>
      <c r="AN136" s="56" t="n">
        <v>0.0057946455</v>
      </c>
      <c r="AO136" s="74" t="n">
        <v>0.9974029635</v>
      </c>
      <c r="AP136" s="62" t="n">
        <v>15.610109674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s">
        <v>52</v>
      </c>
      <c r="E137" s="78" t="s">
        <v>52</v>
      </c>
      <c r="F137" s="77" t="s">
        <v>52</v>
      </c>
      <c r="G137" s="78" t="s">
        <v>52</v>
      </c>
      <c r="H137" s="77" t="s">
        <v>52</v>
      </c>
      <c r="I137" s="78" t="s">
        <v>52</v>
      </c>
      <c r="J137" s="77" t="s">
        <v>52</v>
      </c>
      <c r="K137" s="78" t="s">
        <v>52</v>
      </c>
      <c r="L137" s="77" t="s">
        <v>52</v>
      </c>
      <c r="M137" s="79" t="s">
        <v>52</v>
      </c>
      <c r="N137" s="80" t="s">
        <v>52</v>
      </c>
      <c r="O137" s="81" t="s">
        <v>52</v>
      </c>
      <c r="P137" s="82" t="s">
        <v>52</v>
      </c>
      <c r="Q137" s="8" t="n">
        <v>0.0051807429</v>
      </c>
      <c r="R137" s="56" t="n">
        <v>-0.009858178</v>
      </c>
      <c r="S137" s="8" t="n">
        <v>-0.015554379</v>
      </c>
      <c r="T137" s="56" t="n">
        <v>0.0053286395</v>
      </c>
      <c r="U137" s="8" t="n">
        <v>0.4116047211</v>
      </c>
      <c r="V137" s="56" t="n">
        <v>0.0685665373</v>
      </c>
      <c r="W137" s="8" t="n">
        <v>0.0171871733</v>
      </c>
      <c r="X137" s="56" t="n">
        <v>0.2715433333</v>
      </c>
      <c r="Y137" s="8" t="n">
        <v>0.7539985902</v>
      </c>
      <c r="Z137" s="56" t="n">
        <v>1.2441914056</v>
      </c>
      <c r="AA137" s="8" t="n">
        <v>0.0706996842</v>
      </c>
      <c r="AB137" s="59" t="n">
        <v>30.986464728</v>
      </c>
      <c r="AC137" s="8" t="n">
        <v>0.0083893612</v>
      </c>
      <c r="AD137" s="56" t="n">
        <v>-0.010986969</v>
      </c>
      <c r="AE137" s="8" t="n">
        <v>-0.015822046</v>
      </c>
      <c r="AF137" s="56" t="n">
        <v>0.0106531709</v>
      </c>
      <c r="AG137" s="8" t="n">
        <v>0.4768148816</v>
      </c>
      <c r="AH137" s="56" t="n">
        <v>0.0765778969</v>
      </c>
      <c r="AI137" s="8" t="n">
        <v>0.0213752793</v>
      </c>
      <c r="AJ137" s="56" t="n">
        <v>0.3167250281</v>
      </c>
      <c r="AK137" s="8" t="n">
        <v>0.8837266034</v>
      </c>
      <c r="AL137" s="56" t="n">
        <v>1.5262391437</v>
      </c>
      <c r="AM137" s="8" t="n">
        <v>0.1067129609</v>
      </c>
      <c r="AN137" s="56" t="n">
        <v>0.0075597496</v>
      </c>
      <c r="AO137" s="74" t="n">
        <v>0.997999314</v>
      </c>
      <c r="AP137" s="62" t="n">
        <v>32.870913471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s">
        <v>52</v>
      </c>
      <c r="E138" s="78" t="s">
        <v>52</v>
      </c>
      <c r="F138" s="77" t="s">
        <v>52</v>
      </c>
      <c r="G138" s="78" t="s">
        <v>52</v>
      </c>
      <c r="H138" s="77" t="s">
        <v>52</v>
      </c>
      <c r="I138" s="78" t="s">
        <v>52</v>
      </c>
      <c r="J138" s="77" t="s">
        <v>52</v>
      </c>
      <c r="K138" s="78" t="s">
        <v>52</v>
      </c>
      <c r="L138" s="77" t="s">
        <v>52</v>
      </c>
      <c r="M138" s="79" t="s">
        <v>52</v>
      </c>
      <c r="N138" s="80" t="s">
        <v>52</v>
      </c>
      <c r="O138" s="81" t="s">
        <v>52</v>
      </c>
      <c r="P138" s="82" t="s">
        <v>52</v>
      </c>
      <c r="Q138" s="8" t="n">
        <v>0.0036461333</v>
      </c>
      <c r="R138" s="56" t="n">
        <v>-0.004961312</v>
      </c>
      <c r="S138" s="8" t="n">
        <v>-0.008424601</v>
      </c>
      <c r="T138" s="56" t="n">
        <v>0.0143752769</v>
      </c>
      <c r="U138" s="8" t="n">
        <v>0.4731391763</v>
      </c>
      <c r="V138" s="56" t="n">
        <v>0.0709528557</v>
      </c>
      <c r="W138" s="8" t="n">
        <v>0.0040878729</v>
      </c>
      <c r="X138" s="56" t="n">
        <v>-0.250017585</v>
      </c>
      <c r="Y138" s="8" t="n">
        <v>0.3027978166</v>
      </c>
      <c r="Z138" s="56" t="n">
        <v>1.2485769519</v>
      </c>
      <c r="AA138" s="8" t="n">
        <v>0.1659435549</v>
      </c>
      <c r="AB138" s="59" t="n">
        <v>15.33790308</v>
      </c>
      <c r="AC138" s="8" t="n">
        <v>0.0117748449</v>
      </c>
      <c r="AD138" s="56" t="n">
        <v>-0.00882363</v>
      </c>
      <c r="AE138" s="8" t="n">
        <v>-0.008885745</v>
      </c>
      <c r="AF138" s="56" t="n">
        <v>0.029944171</v>
      </c>
      <c r="AG138" s="8" t="n">
        <v>0.6365390633</v>
      </c>
      <c r="AH138" s="56" t="n">
        <v>0.0919868387</v>
      </c>
      <c r="AI138" s="8" t="n">
        <v>0.0141635233</v>
      </c>
      <c r="AJ138" s="56" t="n">
        <v>-0.112973327</v>
      </c>
      <c r="AK138" s="8" t="n">
        <v>0.6537257384</v>
      </c>
      <c r="AL138" s="56" t="n">
        <v>2.1099389737</v>
      </c>
      <c r="AM138" s="8" t="n">
        <v>0.3184882035</v>
      </c>
      <c r="AN138" s="56" t="n">
        <v>0.0247601889</v>
      </c>
      <c r="AO138" s="74" t="n">
        <v>0.9969741307</v>
      </c>
      <c r="AP138" s="62" t="n">
        <v>19.762267637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n">
        <v>0.0023482057</v>
      </c>
      <c r="E139" s="78" t="n">
        <v>-0.010063739</v>
      </c>
      <c r="F139" s="77" t="n">
        <v>-0.01476015</v>
      </c>
      <c r="G139" s="78" t="n">
        <v>0.014424692</v>
      </c>
      <c r="H139" s="77" t="n">
        <v>0.2606508298</v>
      </c>
      <c r="I139" s="78" t="n">
        <v>0.0382422067</v>
      </c>
      <c r="J139" s="77" t="n">
        <v>0.000335458</v>
      </c>
      <c r="K139" s="78" t="n">
        <v>0.2173767538</v>
      </c>
      <c r="L139" s="77" t="n">
        <v>0.5085542573</v>
      </c>
      <c r="M139" s="79" t="n">
        <v>1</v>
      </c>
      <c r="N139" s="80" t="n">
        <v>0.0383431823</v>
      </c>
      <c r="O139" s="81" t="n">
        <v>0.1398277244</v>
      </c>
      <c r="P139" s="82" t="n">
        <v>8.3025</v>
      </c>
      <c r="Q139" s="8" t="n">
        <v>0.0096849877</v>
      </c>
      <c r="R139" s="56" t="n">
        <v>-0.012907773</v>
      </c>
      <c r="S139" s="8" t="n">
        <v>-0.016313917</v>
      </c>
      <c r="T139" s="56" t="n">
        <v>0.0207064424</v>
      </c>
      <c r="U139" s="8" t="n">
        <v>0.358716011</v>
      </c>
      <c r="V139" s="56" t="n">
        <v>0.057699254</v>
      </c>
      <c r="W139" s="8" t="n">
        <v>0.0056961867</v>
      </c>
      <c r="X139" s="56" t="n">
        <v>0.2784859991</v>
      </c>
      <c r="Y139" s="8" t="n">
        <v>0.7017671916</v>
      </c>
      <c r="Z139" s="56" t="n">
        <v>1.3707604219</v>
      </c>
      <c r="AA139" s="8" t="n">
        <v>0.0662653382</v>
      </c>
      <c r="AB139" s="59" t="n">
        <v>11.712363702</v>
      </c>
      <c r="AC139" s="8" t="n">
        <v>0.0151327473</v>
      </c>
      <c r="AD139" s="56" t="n">
        <v>-0.014851555</v>
      </c>
      <c r="AE139" s="8" t="n">
        <v>-0.017269427</v>
      </c>
      <c r="AF139" s="56" t="n">
        <v>0.0272451991</v>
      </c>
      <c r="AG139" s="8" t="n">
        <v>0.4525590297</v>
      </c>
      <c r="AH139" s="56" t="n">
        <v>0.0685843199</v>
      </c>
      <c r="AI139" s="8" t="n">
        <v>0.0127181498</v>
      </c>
      <c r="AJ139" s="56" t="n">
        <v>0.3382469528</v>
      </c>
      <c r="AK139" s="8" t="n">
        <v>0.8823654174</v>
      </c>
      <c r="AL139" s="56" t="n">
        <v>1.776126057</v>
      </c>
      <c r="AM139" s="8" t="n">
        <v>0.1116484793</v>
      </c>
      <c r="AN139" s="56" t="n">
        <v>0.0034637546</v>
      </c>
      <c r="AO139" s="74" t="n">
        <v>0.9974776514</v>
      </c>
      <c r="AP139" s="62" t="n">
        <v>14.456631652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n">
        <v>0</v>
      </c>
      <c r="E140" s="78" t="n">
        <v>0</v>
      </c>
      <c r="F140" s="77" t="n">
        <v>0</v>
      </c>
      <c r="G140" s="78" t="n">
        <v>0</v>
      </c>
      <c r="H140" s="77" t="n">
        <v>0</v>
      </c>
      <c r="I140" s="78" t="n">
        <v>0</v>
      </c>
      <c r="J140" s="77" t="n">
        <v>0</v>
      </c>
      <c r="K140" s="78" t="n">
        <v>0</v>
      </c>
      <c r="L140" s="77" t="n">
        <v>0</v>
      </c>
      <c r="M140" s="79" t="n">
        <v>0</v>
      </c>
      <c r="N140" s="80" t="n">
        <v>0</v>
      </c>
      <c r="O140" s="81" t="n">
        <v>0</v>
      </c>
      <c r="P140" s="82" t="n">
        <v>0</v>
      </c>
      <c r="Q140" s="8" t="n">
        <v>0</v>
      </c>
      <c r="R140" s="56" t="n">
        <v>0</v>
      </c>
      <c r="S140" s="8" t="n">
        <v>0</v>
      </c>
      <c r="T140" s="56" t="n">
        <v>0</v>
      </c>
      <c r="U140" s="8" t="n">
        <v>0</v>
      </c>
      <c r="V140" s="56" t="n">
        <v>0</v>
      </c>
      <c r="W140" s="8" t="n">
        <v>0</v>
      </c>
      <c r="X140" s="56" t="n">
        <v>0</v>
      </c>
      <c r="Y140" s="8" t="n">
        <v>0</v>
      </c>
      <c r="Z140" s="56" t="n">
        <v>0</v>
      </c>
      <c r="AA140" s="8" t="n">
        <v>0</v>
      </c>
      <c r="AB140" s="59" t="n">
        <v>0</v>
      </c>
      <c r="AC140" s="8" t="n">
        <v>0</v>
      </c>
      <c r="AD140" s="56" t="n">
        <v>0</v>
      </c>
      <c r="AE140" s="8" t="n">
        <v>0</v>
      </c>
      <c r="AF140" s="56" t="n">
        <v>0</v>
      </c>
      <c r="AG140" s="8" t="n">
        <v>0</v>
      </c>
      <c r="AH140" s="56" t="n">
        <v>0</v>
      </c>
      <c r="AI140" s="8" t="n">
        <v>0</v>
      </c>
      <c r="AJ140" s="56" t="n">
        <v>0</v>
      </c>
      <c r="AK140" s="8" t="n">
        <v>0</v>
      </c>
      <c r="AL140" s="56" t="n">
        <v>0</v>
      </c>
      <c r="AM140" s="8" t="n">
        <v>0</v>
      </c>
      <c r="AN140" s="56" t="n">
        <v>0</v>
      </c>
      <c r="AO140" s="74" t="n">
        <v>0</v>
      </c>
      <c r="AP140" s="62" t="n">
        <v>0</v>
      </c>
    </row>
    <row r="141" customFormat="false" ht="22.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s">
        <v>52</v>
      </c>
      <c r="E141" s="78" t="s">
        <v>52</v>
      </c>
      <c r="F141" s="77" t="s">
        <v>52</v>
      </c>
      <c r="G141" s="78" t="s">
        <v>52</v>
      </c>
      <c r="H141" s="77" t="s">
        <v>52</v>
      </c>
      <c r="I141" s="78" t="s">
        <v>52</v>
      </c>
      <c r="J141" s="77" t="s">
        <v>52</v>
      </c>
      <c r="K141" s="78" t="s">
        <v>52</v>
      </c>
      <c r="L141" s="77" t="s">
        <v>52</v>
      </c>
      <c r="M141" s="79" t="s">
        <v>52</v>
      </c>
      <c r="N141" s="80" t="s">
        <v>52</v>
      </c>
      <c r="O141" s="81" t="s">
        <v>52</v>
      </c>
      <c r="P141" s="82" t="s">
        <v>52</v>
      </c>
      <c r="Q141" s="8" t="n">
        <v>0.0033460524</v>
      </c>
      <c r="R141" s="56" t="n">
        <v>-0.00066792</v>
      </c>
      <c r="S141" s="8" t="n">
        <v>-0.000817424</v>
      </c>
      <c r="T141" s="56" t="n">
        <v>0.0045795665</v>
      </c>
      <c r="U141" s="8" t="n">
        <v>0.2207016931</v>
      </c>
      <c r="V141" s="56" t="n">
        <v>0.0609050667</v>
      </c>
      <c r="W141" s="8" t="n">
        <v>0.0026754479</v>
      </c>
      <c r="X141" s="56" t="n">
        <v>0.1255498327</v>
      </c>
      <c r="Y141" s="8" t="n">
        <v>0.4162723155</v>
      </c>
      <c r="Z141" s="56" t="n">
        <v>1.1194836569</v>
      </c>
      <c r="AA141" s="8" t="n">
        <v>0.2800865</v>
      </c>
      <c r="AB141" s="59" t="n">
        <v>8.6710465415</v>
      </c>
      <c r="AC141" s="8" t="n">
        <v>0.0088335094</v>
      </c>
      <c r="AD141" s="56" t="n">
        <v>-0.00193689</v>
      </c>
      <c r="AE141" s="8" t="n">
        <v>-0.001012456</v>
      </c>
      <c r="AF141" s="56" t="n">
        <v>0.0131061396</v>
      </c>
      <c r="AG141" s="8" t="n">
        <v>0.3306763629</v>
      </c>
      <c r="AH141" s="56" t="n">
        <v>0.0746270171</v>
      </c>
      <c r="AI141" s="8" t="n">
        <v>0.0085630853</v>
      </c>
      <c r="AJ141" s="56" t="n">
        <v>0.1870085865</v>
      </c>
      <c r="AK141" s="8" t="n">
        <v>0.6198653547</v>
      </c>
      <c r="AL141" s="56" t="n">
        <v>1.6194825909</v>
      </c>
      <c r="AM141" s="8" t="n">
        <v>0.3565399679</v>
      </c>
      <c r="AN141" s="56" t="n">
        <v>0.0172295411</v>
      </c>
      <c r="AO141" s="74" t="n">
        <v>0.9936348637</v>
      </c>
      <c r="AP141" s="62" t="n">
        <v>11.419335849</v>
      </c>
    </row>
    <row r="142" customFormat="false" ht="12.7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n">
        <v>0</v>
      </c>
      <c r="E142" s="78" t="n">
        <v>0</v>
      </c>
      <c r="F142" s="77" t="n">
        <v>0</v>
      </c>
      <c r="G142" s="78" t="n">
        <v>0</v>
      </c>
      <c r="H142" s="77" t="n">
        <v>0</v>
      </c>
      <c r="I142" s="78" t="n">
        <v>0</v>
      </c>
      <c r="J142" s="77" t="n">
        <v>0</v>
      </c>
      <c r="K142" s="78" t="n">
        <v>0</v>
      </c>
      <c r="L142" s="77" t="n">
        <v>0</v>
      </c>
      <c r="M142" s="79" t="n">
        <v>0</v>
      </c>
      <c r="N142" s="80" t="n">
        <v>0</v>
      </c>
      <c r="O142" s="81" t="n">
        <v>0</v>
      </c>
      <c r="P142" s="82" t="n">
        <v>0</v>
      </c>
      <c r="Q142" s="8" t="n">
        <v>0</v>
      </c>
      <c r="R142" s="56" t="n">
        <v>0</v>
      </c>
      <c r="S142" s="8" t="n">
        <v>0</v>
      </c>
      <c r="T142" s="56" t="n">
        <v>0</v>
      </c>
      <c r="U142" s="8" t="n">
        <v>0</v>
      </c>
      <c r="V142" s="56" t="n">
        <v>0</v>
      </c>
      <c r="W142" s="8" t="n">
        <v>0</v>
      </c>
      <c r="X142" s="56" t="n">
        <v>0</v>
      </c>
      <c r="Y142" s="8" t="n">
        <v>0</v>
      </c>
      <c r="Z142" s="56" t="n">
        <v>0</v>
      </c>
      <c r="AA142" s="8" t="n">
        <v>0</v>
      </c>
      <c r="AB142" s="59" t="n">
        <v>0</v>
      </c>
      <c r="AC142" s="8" t="n">
        <v>0</v>
      </c>
      <c r="AD142" s="56" t="n">
        <v>0</v>
      </c>
      <c r="AE142" s="8" t="n">
        <v>0</v>
      </c>
      <c r="AF142" s="56" t="n">
        <v>0</v>
      </c>
      <c r="AG142" s="8" t="n">
        <v>0</v>
      </c>
      <c r="AH142" s="56" t="n">
        <v>0</v>
      </c>
      <c r="AI142" s="8" t="n">
        <v>0</v>
      </c>
      <c r="AJ142" s="56" t="n">
        <v>0</v>
      </c>
      <c r="AK142" s="8" t="n">
        <v>0</v>
      </c>
      <c r="AL142" s="56" t="n">
        <v>0</v>
      </c>
      <c r="AM142" s="8" t="n">
        <v>0</v>
      </c>
      <c r="AN142" s="56" t="n">
        <v>0</v>
      </c>
      <c r="AO142" s="74" t="n">
        <v>0</v>
      </c>
      <c r="AP142" s="62" t="n">
        <v>0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n">
        <v>0</v>
      </c>
      <c r="E143" s="78" t="n">
        <v>0</v>
      </c>
      <c r="F143" s="77" t="n">
        <v>0</v>
      </c>
      <c r="G143" s="78" t="n">
        <v>0</v>
      </c>
      <c r="H143" s="77" t="n">
        <v>0</v>
      </c>
      <c r="I143" s="78" t="n">
        <v>0</v>
      </c>
      <c r="J143" s="77" t="n">
        <v>0</v>
      </c>
      <c r="K143" s="78" t="n">
        <v>0</v>
      </c>
      <c r="L143" s="77" t="n">
        <v>0</v>
      </c>
      <c r="M143" s="79" t="n">
        <v>0</v>
      </c>
      <c r="N143" s="80" t="n">
        <v>0</v>
      </c>
      <c r="O143" s="81" t="n">
        <v>0</v>
      </c>
      <c r="P143" s="82" t="n">
        <v>0</v>
      </c>
      <c r="Q143" s="8" t="n">
        <v>0</v>
      </c>
      <c r="R143" s="56" t="n">
        <v>0</v>
      </c>
      <c r="S143" s="8" t="n">
        <v>0</v>
      </c>
      <c r="T143" s="56" t="n">
        <v>0</v>
      </c>
      <c r="U143" s="8" t="n">
        <v>0</v>
      </c>
      <c r="V143" s="56" t="n">
        <v>0</v>
      </c>
      <c r="W143" s="8" t="n">
        <v>0</v>
      </c>
      <c r="X143" s="56" t="n">
        <v>0</v>
      </c>
      <c r="Y143" s="8" t="n">
        <v>0</v>
      </c>
      <c r="Z143" s="56" t="n">
        <v>0</v>
      </c>
      <c r="AA143" s="8" t="n">
        <v>0</v>
      </c>
      <c r="AB143" s="59" t="n">
        <v>0</v>
      </c>
      <c r="AC143" s="8" t="n">
        <v>0</v>
      </c>
      <c r="AD143" s="56" t="n">
        <v>0</v>
      </c>
      <c r="AE143" s="8" t="n">
        <v>0</v>
      </c>
      <c r="AF143" s="56" t="n">
        <v>0</v>
      </c>
      <c r="AG143" s="8" t="n">
        <v>0</v>
      </c>
      <c r="AH143" s="56" t="n">
        <v>0</v>
      </c>
      <c r="AI143" s="8" t="n">
        <v>0</v>
      </c>
      <c r="AJ143" s="56" t="n">
        <v>0</v>
      </c>
      <c r="AK143" s="8" t="n">
        <v>0</v>
      </c>
      <c r="AL143" s="56" t="n">
        <v>0</v>
      </c>
      <c r="AM143" s="8" t="n">
        <v>0</v>
      </c>
      <c r="AN143" s="56" t="n">
        <v>0</v>
      </c>
      <c r="AO143" s="74" t="n">
        <v>0</v>
      </c>
      <c r="AP143" s="62" t="n">
        <v>0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n">
        <v>0</v>
      </c>
      <c r="E144" s="78" t="n">
        <v>0</v>
      </c>
      <c r="F144" s="77" t="n">
        <v>0</v>
      </c>
      <c r="G144" s="78" t="n">
        <v>0</v>
      </c>
      <c r="H144" s="77" t="n">
        <v>0</v>
      </c>
      <c r="I144" s="78" t="n">
        <v>0</v>
      </c>
      <c r="J144" s="77" t="n">
        <v>0</v>
      </c>
      <c r="K144" s="78" t="n">
        <v>0</v>
      </c>
      <c r="L144" s="77" t="n">
        <v>0</v>
      </c>
      <c r="M144" s="79" t="n">
        <v>0</v>
      </c>
      <c r="N144" s="80" t="n">
        <v>0</v>
      </c>
      <c r="O144" s="81" t="n">
        <v>0</v>
      </c>
      <c r="P144" s="82" t="n">
        <v>0</v>
      </c>
      <c r="Q144" s="8" t="n">
        <v>0</v>
      </c>
      <c r="R144" s="56" t="n">
        <v>0</v>
      </c>
      <c r="S144" s="8" t="n">
        <v>0</v>
      </c>
      <c r="T144" s="56" t="n">
        <v>0</v>
      </c>
      <c r="U144" s="8" t="n">
        <v>0</v>
      </c>
      <c r="V144" s="56" t="n">
        <v>0</v>
      </c>
      <c r="W144" s="8" t="n">
        <v>0</v>
      </c>
      <c r="X144" s="56" t="n">
        <v>0</v>
      </c>
      <c r="Y144" s="8" t="n">
        <v>0</v>
      </c>
      <c r="Z144" s="56" t="n">
        <v>0</v>
      </c>
      <c r="AA144" s="8" t="n">
        <v>0</v>
      </c>
      <c r="AB144" s="59" t="n">
        <v>0</v>
      </c>
      <c r="AC144" s="8" t="n">
        <v>0</v>
      </c>
      <c r="AD144" s="56" t="n">
        <v>0</v>
      </c>
      <c r="AE144" s="8" t="n">
        <v>0</v>
      </c>
      <c r="AF144" s="56" t="n">
        <v>0</v>
      </c>
      <c r="AG144" s="8" t="n">
        <v>0</v>
      </c>
      <c r="AH144" s="56" t="n">
        <v>0</v>
      </c>
      <c r="AI144" s="8" t="n">
        <v>0</v>
      </c>
      <c r="AJ144" s="56" t="n">
        <v>0</v>
      </c>
      <c r="AK144" s="8" t="n">
        <v>0</v>
      </c>
      <c r="AL144" s="56" t="n">
        <v>0</v>
      </c>
      <c r="AM144" s="8" t="n">
        <v>0</v>
      </c>
      <c r="AN144" s="56" t="n">
        <v>0</v>
      </c>
      <c r="AO144" s="74" t="n">
        <v>0</v>
      </c>
      <c r="AP144" s="62" t="n">
        <v>0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n">
        <v>0</v>
      </c>
      <c r="E145" s="78" t="n">
        <v>0</v>
      </c>
      <c r="F145" s="77" t="n">
        <v>0</v>
      </c>
      <c r="G145" s="78" t="n">
        <v>0</v>
      </c>
      <c r="H145" s="77" t="n">
        <v>0</v>
      </c>
      <c r="I145" s="78" t="n">
        <v>0</v>
      </c>
      <c r="J145" s="77" t="n">
        <v>0</v>
      </c>
      <c r="K145" s="78" t="n">
        <v>0</v>
      </c>
      <c r="L145" s="77" t="n">
        <v>0</v>
      </c>
      <c r="M145" s="79" t="n">
        <v>0</v>
      </c>
      <c r="N145" s="80" t="n">
        <v>0</v>
      </c>
      <c r="O145" s="81" t="n">
        <v>0</v>
      </c>
      <c r="P145" s="82" t="n">
        <v>0</v>
      </c>
      <c r="Q145" s="8" t="n">
        <v>0</v>
      </c>
      <c r="R145" s="56" t="n">
        <v>0</v>
      </c>
      <c r="S145" s="8" t="n">
        <v>0</v>
      </c>
      <c r="T145" s="56" t="n">
        <v>0</v>
      </c>
      <c r="U145" s="8" t="n">
        <v>0</v>
      </c>
      <c r="V145" s="56" t="n">
        <v>0</v>
      </c>
      <c r="W145" s="8" t="n">
        <v>0</v>
      </c>
      <c r="X145" s="56" t="n">
        <v>0</v>
      </c>
      <c r="Y145" s="8" t="n">
        <v>0</v>
      </c>
      <c r="Z145" s="56" t="n">
        <v>0</v>
      </c>
      <c r="AA145" s="8" t="n">
        <v>0</v>
      </c>
      <c r="AB145" s="59" t="n">
        <v>0</v>
      </c>
      <c r="AC145" s="8" t="n">
        <v>0</v>
      </c>
      <c r="AD145" s="56" t="n">
        <v>0</v>
      </c>
      <c r="AE145" s="8" t="n">
        <v>0</v>
      </c>
      <c r="AF145" s="56" t="n">
        <v>0</v>
      </c>
      <c r="AG145" s="8" t="n">
        <v>0</v>
      </c>
      <c r="AH145" s="56" t="n">
        <v>0</v>
      </c>
      <c r="AI145" s="8" t="n">
        <v>0</v>
      </c>
      <c r="AJ145" s="56" t="n">
        <v>0</v>
      </c>
      <c r="AK145" s="8" t="n">
        <v>0</v>
      </c>
      <c r="AL145" s="56" t="n">
        <v>0</v>
      </c>
      <c r="AM145" s="8" t="n">
        <v>0</v>
      </c>
      <c r="AN145" s="56" t="n">
        <v>0</v>
      </c>
      <c r="AO145" s="74" t="n">
        <v>0</v>
      </c>
      <c r="AP145" s="62" t="n">
        <v>0</v>
      </c>
    </row>
    <row r="146" customFormat="false" ht="22.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n">
        <v>0</v>
      </c>
      <c r="E146" s="78" t="n">
        <v>0</v>
      </c>
      <c r="F146" s="77" t="n">
        <v>0</v>
      </c>
      <c r="G146" s="78" t="n">
        <v>0</v>
      </c>
      <c r="H146" s="77" t="n">
        <v>0</v>
      </c>
      <c r="I146" s="78" t="n">
        <v>0</v>
      </c>
      <c r="J146" s="77" t="n">
        <v>0</v>
      </c>
      <c r="K146" s="78" t="n">
        <v>0</v>
      </c>
      <c r="L146" s="77" t="n">
        <v>0</v>
      </c>
      <c r="M146" s="79" t="n">
        <v>0</v>
      </c>
      <c r="N146" s="80" t="n">
        <v>0</v>
      </c>
      <c r="O146" s="81" t="n">
        <v>0</v>
      </c>
      <c r="P146" s="82" t="n">
        <v>0</v>
      </c>
      <c r="Q146" s="8" t="n">
        <v>0</v>
      </c>
      <c r="R146" s="56" t="n">
        <v>0</v>
      </c>
      <c r="S146" s="8" t="n">
        <v>0</v>
      </c>
      <c r="T146" s="56" t="n">
        <v>0</v>
      </c>
      <c r="U146" s="8" t="n">
        <v>0</v>
      </c>
      <c r="V146" s="56" t="n">
        <v>0</v>
      </c>
      <c r="W146" s="8" t="n">
        <v>0</v>
      </c>
      <c r="X146" s="56" t="n">
        <v>0</v>
      </c>
      <c r="Y146" s="8" t="n">
        <v>0</v>
      </c>
      <c r="Z146" s="56" t="n">
        <v>0</v>
      </c>
      <c r="AA146" s="8" t="n">
        <v>0</v>
      </c>
      <c r="AB146" s="59" t="n">
        <v>0</v>
      </c>
      <c r="AC146" s="8" t="n">
        <v>0</v>
      </c>
      <c r="AD146" s="56" t="n">
        <v>0</v>
      </c>
      <c r="AE146" s="8" t="n">
        <v>0</v>
      </c>
      <c r="AF146" s="56" t="n">
        <v>0</v>
      </c>
      <c r="AG146" s="8" t="n">
        <v>0</v>
      </c>
      <c r="AH146" s="56" t="n">
        <v>0</v>
      </c>
      <c r="AI146" s="8" t="n">
        <v>0</v>
      </c>
      <c r="AJ146" s="56" t="n">
        <v>0</v>
      </c>
      <c r="AK146" s="8" t="n">
        <v>0</v>
      </c>
      <c r="AL146" s="56" t="n">
        <v>0</v>
      </c>
      <c r="AM146" s="8" t="n">
        <v>0</v>
      </c>
      <c r="AN146" s="56" t="n">
        <v>0</v>
      </c>
      <c r="AO146" s="74" t="n">
        <v>0</v>
      </c>
      <c r="AP146" s="62" t="n">
        <v>0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s">
        <v>52</v>
      </c>
      <c r="E147" s="78" t="s">
        <v>52</v>
      </c>
      <c r="F147" s="77" t="s">
        <v>52</v>
      </c>
      <c r="G147" s="78" t="s">
        <v>52</v>
      </c>
      <c r="H147" s="77" t="s">
        <v>52</v>
      </c>
      <c r="I147" s="78" t="s">
        <v>52</v>
      </c>
      <c r="J147" s="77" t="s">
        <v>52</v>
      </c>
      <c r="K147" s="78" t="s">
        <v>52</v>
      </c>
      <c r="L147" s="77" t="s">
        <v>52</v>
      </c>
      <c r="M147" s="79" t="s">
        <v>52</v>
      </c>
      <c r="N147" s="80" t="s">
        <v>52</v>
      </c>
      <c r="O147" s="81" t="s">
        <v>52</v>
      </c>
      <c r="P147" s="82" t="s">
        <v>52</v>
      </c>
      <c r="Q147" s="8" t="n">
        <v>0.0084553106</v>
      </c>
      <c r="R147" s="56" t="n">
        <v>-0.018598221</v>
      </c>
      <c r="S147" s="8" t="n">
        <v>-0.008737028</v>
      </c>
      <c r="T147" s="56" t="n">
        <v>0.0092558489</v>
      </c>
      <c r="U147" s="8" t="n">
        <v>0.2765001668</v>
      </c>
      <c r="V147" s="56" t="n">
        <v>0.0638047391</v>
      </c>
      <c r="W147" s="8" t="n">
        <v>0.0293047565</v>
      </c>
      <c r="X147" s="56" t="n">
        <v>0.3434018116</v>
      </c>
      <c r="Y147" s="8" t="n">
        <v>0.703387385</v>
      </c>
      <c r="Z147" s="56" t="n">
        <v>1.2126041152</v>
      </c>
      <c r="AA147" s="8" t="n">
        <v>0.0254577169</v>
      </c>
      <c r="AB147" s="59" t="n">
        <v>15.047436075</v>
      </c>
      <c r="AC147" s="8" t="n">
        <v>0.0114888096</v>
      </c>
      <c r="AD147" s="56" t="n">
        <v>-0.019576598</v>
      </c>
      <c r="AE147" s="8" t="n">
        <v>-0.008963678</v>
      </c>
      <c r="AF147" s="56" t="n">
        <v>0.0146369919</v>
      </c>
      <c r="AG147" s="8" t="n">
        <v>0.3461239098</v>
      </c>
      <c r="AH147" s="56" t="n">
        <v>0.0711428058</v>
      </c>
      <c r="AI147" s="8" t="n">
        <v>0.0338420667</v>
      </c>
      <c r="AJ147" s="56" t="n">
        <v>0.3788351</v>
      </c>
      <c r="AK147" s="8" t="n">
        <v>0.8275294076</v>
      </c>
      <c r="AL147" s="56" t="n">
        <v>1.4556659842</v>
      </c>
      <c r="AM147" s="8" t="n">
        <v>0.0543993493</v>
      </c>
      <c r="AN147" s="56" t="n">
        <v>0.1173144431</v>
      </c>
      <c r="AO147" s="74" t="n">
        <v>0.9992432001</v>
      </c>
      <c r="AP147" s="62" t="n">
        <v>17.027683701</v>
      </c>
    </row>
    <row r="148" customFormat="false" ht="12.7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n">
        <v>0</v>
      </c>
      <c r="E148" s="78" t="n">
        <v>0</v>
      </c>
      <c r="F148" s="77" t="n">
        <v>0</v>
      </c>
      <c r="G148" s="78" t="n">
        <v>0</v>
      </c>
      <c r="H148" s="77" t="n">
        <v>0</v>
      </c>
      <c r="I148" s="78" t="n">
        <v>0</v>
      </c>
      <c r="J148" s="77" t="n">
        <v>0</v>
      </c>
      <c r="K148" s="78" t="n">
        <v>0</v>
      </c>
      <c r="L148" s="77" t="n">
        <v>0</v>
      </c>
      <c r="M148" s="79" t="n">
        <v>0</v>
      </c>
      <c r="N148" s="80" t="n">
        <v>0</v>
      </c>
      <c r="O148" s="81" t="n">
        <v>0</v>
      </c>
      <c r="P148" s="82" t="n">
        <v>0</v>
      </c>
      <c r="Q148" s="8" t="n">
        <v>0</v>
      </c>
      <c r="R148" s="56" t="n">
        <v>0</v>
      </c>
      <c r="S148" s="8" t="n">
        <v>0</v>
      </c>
      <c r="T148" s="56" t="n">
        <v>0</v>
      </c>
      <c r="U148" s="8" t="n">
        <v>0</v>
      </c>
      <c r="V148" s="56" t="n">
        <v>0</v>
      </c>
      <c r="W148" s="8" t="n">
        <v>0</v>
      </c>
      <c r="X148" s="56" t="n">
        <v>0</v>
      </c>
      <c r="Y148" s="8" t="n">
        <v>0</v>
      </c>
      <c r="Z148" s="56" t="n">
        <v>0</v>
      </c>
      <c r="AA148" s="8" t="n">
        <v>0</v>
      </c>
      <c r="AB148" s="59" t="n">
        <v>0</v>
      </c>
      <c r="AC148" s="8" t="n">
        <v>0</v>
      </c>
      <c r="AD148" s="56" t="n">
        <v>0</v>
      </c>
      <c r="AE148" s="8" t="n">
        <v>0</v>
      </c>
      <c r="AF148" s="56" t="n">
        <v>0</v>
      </c>
      <c r="AG148" s="8" t="n">
        <v>0</v>
      </c>
      <c r="AH148" s="56" t="n">
        <v>0</v>
      </c>
      <c r="AI148" s="8" t="n">
        <v>0</v>
      </c>
      <c r="AJ148" s="56" t="n">
        <v>0</v>
      </c>
      <c r="AK148" s="8" t="n">
        <v>0</v>
      </c>
      <c r="AL148" s="56" t="n">
        <v>0</v>
      </c>
      <c r="AM148" s="8" t="n">
        <v>0</v>
      </c>
      <c r="AN148" s="56" t="n">
        <v>0</v>
      </c>
      <c r="AO148" s="74" t="n">
        <v>0</v>
      </c>
      <c r="AP148" s="62" t="n">
        <v>0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s">
        <v>52</v>
      </c>
      <c r="E149" s="78" t="s">
        <v>52</v>
      </c>
      <c r="F149" s="77" t="s">
        <v>52</v>
      </c>
      <c r="G149" s="78" t="s">
        <v>52</v>
      </c>
      <c r="H149" s="77" t="s">
        <v>52</v>
      </c>
      <c r="I149" s="78" t="s">
        <v>52</v>
      </c>
      <c r="J149" s="77" t="s">
        <v>52</v>
      </c>
      <c r="K149" s="78" t="s">
        <v>52</v>
      </c>
      <c r="L149" s="77" t="s">
        <v>52</v>
      </c>
      <c r="M149" s="79" t="s">
        <v>52</v>
      </c>
      <c r="N149" s="80" t="s">
        <v>52</v>
      </c>
      <c r="O149" s="81" t="s">
        <v>52</v>
      </c>
      <c r="P149" s="82" t="s">
        <v>52</v>
      </c>
      <c r="Q149" s="8" t="n">
        <v>0.0012308</v>
      </c>
      <c r="R149" s="56" t="n">
        <v>-0.003929416</v>
      </c>
      <c r="S149" s="8" t="n">
        <v>-0.00697834</v>
      </c>
      <c r="T149" s="56" t="n">
        <v>0.0129887906</v>
      </c>
      <c r="U149" s="8" t="n">
        <v>0.3156890919</v>
      </c>
      <c r="V149" s="56" t="n">
        <v>0.0715597891</v>
      </c>
      <c r="W149" s="8" t="n">
        <v>0.0019863216</v>
      </c>
      <c r="X149" s="56" t="n">
        <v>0.1404532984</v>
      </c>
      <c r="Y149" s="8" t="n">
        <v>0.5330003354</v>
      </c>
      <c r="Z149" s="56" t="n">
        <v>1.0959040362</v>
      </c>
      <c r="AA149" s="8" t="n">
        <v>0.2290233728</v>
      </c>
      <c r="AB149" s="59" t="n">
        <v>11.460243243</v>
      </c>
      <c r="AC149" s="8" t="n">
        <v>0.0055843816</v>
      </c>
      <c r="AD149" s="56" t="n">
        <v>-0.004866703</v>
      </c>
      <c r="AE149" s="8" t="n">
        <v>-0.007134654</v>
      </c>
      <c r="AF149" s="56" t="n">
        <v>0.0197916791</v>
      </c>
      <c r="AG149" s="8" t="n">
        <v>0.4025652338</v>
      </c>
      <c r="AH149" s="56" t="n">
        <v>0.0823711129</v>
      </c>
      <c r="AI149" s="8" t="n">
        <v>0.0065709522</v>
      </c>
      <c r="AJ149" s="56" t="n">
        <v>0.1890627529</v>
      </c>
      <c r="AK149" s="8" t="n">
        <v>0.6939447553</v>
      </c>
      <c r="AL149" s="56" t="n">
        <v>1.4881318087</v>
      </c>
      <c r="AM149" s="8" t="n">
        <v>0.2889987856</v>
      </c>
      <c r="AN149" s="56" t="n">
        <v>0.0126068579</v>
      </c>
      <c r="AO149" s="74" t="n">
        <v>0.9955503988</v>
      </c>
      <c r="AP149" s="62" t="n">
        <v>13.664823792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n">
        <v>0</v>
      </c>
      <c r="E150" s="78" t="n">
        <v>-0.264705846</v>
      </c>
      <c r="F150" s="77" t="n">
        <v>-0.117647043</v>
      </c>
      <c r="G150" s="78" t="n">
        <v>0.0294117606</v>
      </c>
      <c r="H150" s="77" t="n">
        <v>0.2941176064</v>
      </c>
      <c r="I150" s="78" t="n">
        <v>0.0588235213</v>
      </c>
      <c r="J150" s="77" t="n">
        <v>0.2941176064</v>
      </c>
      <c r="K150" s="78" t="n">
        <v>-0.088235282</v>
      </c>
      <c r="L150" s="77" t="n">
        <v>0.2058823245</v>
      </c>
      <c r="M150" s="79" t="n">
        <v>1</v>
      </c>
      <c r="N150" s="80" t="n">
        <v>0.1656120559</v>
      </c>
      <c r="O150" s="81" t="n">
        <v>0.1678303988</v>
      </c>
      <c r="P150" s="82" t="n">
        <v>143.7801</v>
      </c>
      <c r="Q150" s="8" t="n">
        <v>0.0058423585</v>
      </c>
      <c r="R150" s="56" t="n">
        <v>-0.26669867</v>
      </c>
      <c r="S150" s="8" t="n">
        <v>-0.121274403</v>
      </c>
      <c r="T150" s="56" t="n">
        <v>0.0382354016</v>
      </c>
      <c r="U150" s="8" t="n">
        <v>0.4118651179</v>
      </c>
      <c r="V150" s="56" t="n">
        <v>0.0747955973</v>
      </c>
      <c r="W150" s="8" t="n">
        <v>0.3003899355</v>
      </c>
      <c r="X150" s="56" t="n">
        <v>0.0243393986</v>
      </c>
      <c r="Y150" s="8" t="n">
        <v>0.4674947363</v>
      </c>
      <c r="Z150" s="56" t="n">
        <v>1.4242057209</v>
      </c>
      <c r="AA150" s="8" t="n">
        <v>0.1945153443</v>
      </c>
      <c r="AB150" s="59" t="n">
        <v>148.1994537</v>
      </c>
      <c r="AC150" s="8" t="n">
        <v>0.0118759413</v>
      </c>
      <c r="AD150" s="56" t="n">
        <v>-0.268043908</v>
      </c>
      <c r="AE150" s="8" t="n">
        <v>-0.121520057</v>
      </c>
      <c r="AF150" s="56" t="n">
        <v>0.0485374376</v>
      </c>
      <c r="AG150" s="8" t="n">
        <v>0.5454663475</v>
      </c>
      <c r="AH150" s="56" t="n">
        <v>0.0905020914</v>
      </c>
      <c r="AI150" s="8" t="n">
        <v>0.3078473683</v>
      </c>
      <c r="AJ150" s="56" t="n">
        <v>0.098424096</v>
      </c>
      <c r="AK150" s="8" t="n">
        <v>0.713089317</v>
      </c>
      <c r="AL150" s="56" t="n">
        <v>1.9694075564</v>
      </c>
      <c r="AM150" s="8" t="n">
        <v>0.2711678881</v>
      </c>
      <c r="AN150" s="56" t="n">
        <v>0.0097718759</v>
      </c>
      <c r="AO150" s="74" t="n">
        <v>0.9940290809</v>
      </c>
      <c r="AP150" s="62" t="n">
        <v>151.75415605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n">
        <v>0</v>
      </c>
      <c r="E151" s="78" t="n">
        <v>0</v>
      </c>
      <c r="F151" s="77" t="n">
        <v>0</v>
      </c>
      <c r="G151" s="78" t="n">
        <v>0</v>
      </c>
      <c r="H151" s="77" t="n">
        <v>0</v>
      </c>
      <c r="I151" s="78" t="n">
        <v>0</v>
      </c>
      <c r="J151" s="77" t="n">
        <v>0</v>
      </c>
      <c r="K151" s="78" t="n">
        <v>0</v>
      </c>
      <c r="L151" s="77" t="n">
        <v>0</v>
      </c>
      <c r="M151" s="79" t="n">
        <v>0</v>
      </c>
      <c r="N151" s="80" t="n">
        <v>0</v>
      </c>
      <c r="O151" s="81" t="n">
        <v>0</v>
      </c>
      <c r="P151" s="82" t="n">
        <v>0</v>
      </c>
      <c r="Q151" s="8" t="n">
        <v>0</v>
      </c>
      <c r="R151" s="56" t="n">
        <v>0</v>
      </c>
      <c r="S151" s="8" t="n">
        <v>0</v>
      </c>
      <c r="T151" s="56" t="n">
        <v>0</v>
      </c>
      <c r="U151" s="8" t="n">
        <v>0</v>
      </c>
      <c r="V151" s="56" t="n">
        <v>0</v>
      </c>
      <c r="W151" s="8" t="n">
        <v>0</v>
      </c>
      <c r="X151" s="56" t="n">
        <v>0</v>
      </c>
      <c r="Y151" s="8" t="n">
        <v>0</v>
      </c>
      <c r="Z151" s="56" t="n">
        <v>0</v>
      </c>
      <c r="AA151" s="8" t="n">
        <v>0</v>
      </c>
      <c r="AB151" s="59" t="n">
        <v>0</v>
      </c>
      <c r="AC151" s="8" t="n">
        <v>0</v>
      </c>
      <c r="AD151" s="56" t="n">
        <v>0</v>
      </c>
      <c r="AE151" s="8" t="n">
        <v>0</v>
      </c>
      <c r="AF151" s="56" t="n">
        <v>0</v>
      </c>
      <c r="AG151" s="8" t="n">
        <v>0</v>
      </c>
      <c r="AH151" s="56" t="n">
        <v>0</v>
      </c>
      <c r="AI151" s="8" t="n">
        <v>0</v>
      </c>
      <c r="AJ151" s="56" t="n">
        <v>0</v>
      </c>
      <c r="AK151" s="8" t="n">
        <v>0</v>
      </c>
      <c r="AL151" s="56" t="n">
        <v>0</v>
      </c>
      <c r="AM151" s="8" t="n">
        <v>0</v>
      </c>
      <c r="AN151" s="56" t="n">
        <v>0</v>
      </c>
      <c r="AO151" s="74" t="n">
        <v>0</v>
      </c>
      <c r="AP151" s="62" t="n">
        <v>0</v>
      </c>
    </row>
    <row r="152" customFormat="false" ht="22.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s">
        <v>52</v>
      </c>
      <c r="E152" s="78" t="s">
        <v>52</v>
      </c>
      <c r="F152" s="77" t="s">
        <v>52</v>
      </c>
      <c r="G152" s="78" t="s">
        <v>52</v>
      </c>
      <c r="H152" s="77" t="s">
        <v>52</v>
      </c>
      <c r="I152" s="78" t="s">
        <v>52</v>
      </c>
      <c r="J152" s="77" t="s">
        <v>52</v>
      </c>
      <c r="K152" s="78" t="s">
        <v>52</v>
      </c>
      <c r="L152" s="77" t="s">
        <v>52</v>
      </c>
      <c r="M152" s="79" t="s">
        <v>52</v>
      </c>
      <c r="N152" s="80" t="s">
        <v>52</v>
      </c>
      <c r="O152" s="81" t="s">
        <v>52</v>
      </c>
      <c r="P152" s="82" t="s">
        <v>52</v>
      </c>
      <c r="Q152" s="8" t="n">
        <v>0.0021941796</v>
      </c>
      <c r="R152" s="56" t="n">
        <v>-0.002027447</v>
      </c>
      <c r="S152" s="8" t="n">
        <v>-0.002768731</v>
      </c>
      <c r="T152" s="56" t="n">
        <v>0.0116141911</v>
      </c>
      <c r="U152" s="8" t="n">
        <v>0.4062589021</v>
      </c>
      <c r="V152" s="56" t="n">
        <v>0.0745729958</v>
      </c>
      <c r="W152" s="8" t="n">
        <v>0.0023487694</v>
      </c>
      <c r="X152" s="56" t="n">
        <v>0.115807176</v>
      </c>
      <c r="Y152" s="8" t="n">
        <v>0.6080000362</v>
      </c>
      <c r="Z152" s="56" t="n">
        <v>1.135457151</v>
      </c>
      <c r="AA152" s="8" t="n">
        <v>0.172968044</v>
      </c>
      <c r="AB152" s="59" t="n">
        <v>11.746430895</v>
      </c>
      <c r="AC152" s="8" t="n">
        <v>0.005557487</v>
      </c>
      <c r="AD152" s="56" t="n">
        <v>-0.002864755</v>
      </c>
      <c r="AE152" s="8" t="n">
        <v>-0.003005054</v>
      </c>
      <c r="AF152" s="56" t="n">
        <v>0.018210055</v>
      </c>
      <c r="AG152" s="8" t="n">
        <v>0.4862788848</v>
      </c>
      <c r="AH152" s="56" t="n">
        <v>0.0849659181</v>
      </c>
      <c r="AI152" s="8" t="n">
        <v>0.0060330716</v>
      </c>
      <c r="AJ152" s="56" t="n">
        <v>0.1648866484</v>
      </c>
      <c r="AK152" s="8" t="n">
        <v>0.7600622552</v>
      </c>
      <c r="AL152" s="56" t="n">
        <v>1.4921714141</v>
      </c>
      <c r="AM152" s="8" t="n">
        <v>0.22805809</v>
      </c>
      <c r="AN152" s="56" t="n">
        <v>0.0077698144</v>
      </c>
      <c r="AO152" s="74" t="n">
        <v>0.9958901597</v>
      </c>
      <c r="AP152" s="62" t="n">
        <v>13.821305036</v>
      </c>
    </row>
    <row r="153" customFormat="false" ht="22.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s">
        <v>52</v>
      </c>
      <c r="E153" s="78" t="s">
        <v>52</v>
      </c>
      <c r="F153" s="77" t="s">
        <v>52</v>
      </c>
      <c r="G153" s="78" t="s">
        <v>52</v>
      </c>
      <c r="H153" s="77" t="s">
        <v>52</v>
      </c>
      <c r="I153" s="78" t="s">
        <v>52</v>
      </c>
      <c r="J153" s="77" t="s">
        <v>52</v>
      </c>
      <c r="K153" s="78" t="s">
        <v>52</v>
      </c>
      <c r="L153" s="77" t="s">
        <v>52</v>
      </c>
      <c r="M153" s="79" t="s">
        <v>52</v>
      </c>
      <c r="N153" s="80" t="s">
        <v>52</v>
      </c>
      <c r="O153" s="81" t="s">
        <v>52</v>
      </c>
      <c r="P153" s="82" t="s">
        <v>52</v>
      </c>
      <c r="Q153" s="8" t="n">
        <v>0.0016967745</v>
      </c>
      <c r="R153" s="56" t="n">
        <v>-0.001779927</v>
      </c>
      <c r="S153" s="8" t="n">
        <v>-0.002831003</v>
      </c>
      <c r="T153" s="56" t="n">
        <v>0.0753382543</v>
      </c>
      <c r="U153" s="8" t="n">
        <v>0.1724293562</v>
      </c>
      <c r="V153" s="56" t="n">
        <v>0.0305079387</v>
      </c>
      <c r="W153" s="8" t="n">
        <v>0.0040010938</v>
      </c>
      <c r="X153" s="56" t="n">
        <v>0.1054152892</v>
      </c>
      <c r="Y153" s="8" t="n">
        <v>0.3847777763</v>
      </c>
      <c r="Z153" s="56" t="n">
        <v>1.1085477145</v>
      </c>
      <c r="AA153" s="8" t="n">
        <v>0.1620554007</v>
      </c>
      <c r="AB153" s="59" t="n">
        <v>9.2973468472</v>
      </c>
      <c r="AC153" s="8" t="n">
        <v>0.0088745922</v>
      </c>
      <c r="AD153" s="56" t="n">
        <v>-0.003291935</v>
      </c>
      <c r="AE153" s="8" t="n">
        <v>-0.003242145</v>
      </c>
      <c r="AF153" s="56" t="n">
        <v>0.088025491</v>
      </c>
      <c r="AG153" s="8" t="n">
        <v>0.3302273278</v>
      </c>
      <c r="AH153" s="56" t="n">
        <v>0.0513083983</v>
      </c>
      <c r="AI153" s="8" t="n">
        <v>0.0113173688</v>
      </c>
      <c r="AJ153" s="56" t="n">
        <v>0.211191505</v>
      </c>
      <c r="AK153" s="8" t="n">
        <v>0.6944106033</v>
      </c>
      <c r="AL153" s="56" t="n">
        <v>1.8803424039</v>
      </c>
      <c r="AM153" s="8" t="n">
        <v>0.2835341747</v>
      </c>
      <c r="AN153" s="56" t="n">
        <v>0.011121313</v>
      </c>
      <c r="AO153" s="74" t="n">
        <v>0.989066091</v>
      </c>
      <c r="AP153" s="62" t="n">
        <v>13.146644214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n">
        <v>0</v>
      </c>
      <c r="E154" s="78" t="n">
        <v>0</v>
      </c>
      <c r="F154" s="77" t="n">
        <v>0</v>
      </c>
      <c r="G154" s="78" t="n">
        <v>0.0019305023</v>
      </c>
      <c r="H154" s="77" t="n">
        <v>0.6737453125</v>
      </c>
      <c r="I154" s="78" t="n">
        <v>0.1003861211</v>
      </c>
      <c r="J154" s="77" t="n">
        <v>0</v>
      </c>
      <c r="K154" s="78" t="n">
        <v>-0.135135163</v>
      </c>
      <c r="L154" s="77" t="n">
        <v>0.6409267729</v>
      </c>
      <c r="M154" s="79" t="n">
        <v>1</v>
      </c>
      <c r="N154" s="80" t="n">
        <v>0.1060409469</v>
      </c>
      <c r="O154" s="81" t="n">
        <v>0.0034728969</v>
      </c>
      <c r="P154" s="82" t="n">
        <v>27.0242</v>
      </c>
      <c r="Q154" s="8" t="n">
        <v>0.0007296778</v>
      </c>
      <c r="R154" s="56" t="n">
        <v>-0.000123343</v>
      </c>
      <c r="S154" s="8" t="n">
        <v>-0.000192538</v>
      </c>
      <c r="T154" s="56" t="n">
        <v>0.0031427887</v>
      </c>
      <c r="U154" s="8" t="n">
        <v>0.7088014405</v>
      </c>
      <c r="V154" s="56" t="n">
        <v>0.1053252284</v>
      </c>
      <c r="W154" s="8" t="n">
        <v>0.0005576815</v>
      </c>
      <c r="X154" s="56" t="n">
        <v>-0.128772986</v>
      </c>
      <c r="Y154" s="8" t="n">
        <v>0.6894679503</v>
      </c>
      <c r="Z154" s="56" t="n">
        <v>1.0792281933</v>
      </c>
      <c r="AA154" s="8" t="n">
        <v>0.1120065755</v>
      </c>
      <c r="AB154" s="59" t="n">
        <v>28.33679143</v>
      </c>
      <c r="AC154" s="8" t="n">
        <v>0.0024153747</v>
      </c>
      <c r="AD154" s="56" t="n">
        <v>-0.000655062</v>
      </c>
      <c r="AE154" s="8" t="n">
        <v>-0.000429987</v>
      </c>
      <c r="AF154" s="56" t="n">
        <v>0.0077427626</v>
      </c>
      <c r="AG154" s="8" t="n">
        <v>0.7933430222</v>
      </c>
      <c r="AH154" s="56" t="n">
        <v>0.1172583573</v>
      </c>
      <c r="AI154" s="8" t="n">
        <v>0.0027126752</v>
      </c>
      <c r="AJ154" s="56" t="n">
        <v>-0.10701057</v>
      </c>
      <c r="AK154" s="8" t="n">
        <v>0.8153765731</v>
      </c>
      <c r="AL154" s="56" t="n">
        <v>1.349258692</v>
      </c>
      <c r="AM154" s="8" t="n">
        <v>0.1447286199</v>
      </c>
      <c r="AN154" s="56" t="n">
        <v>0.0356281324</v>
      </c>
      <c r="AO154" s="74" t="n">
        <v>0.9957333255</v>
      </c>
      <c r="AP154" s="62" t="n">
        <v>30.387295872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n">
        <v>0</v>
      </c>
      <c r="E155" s="78" t="n">
        <v>-0.007380074</v>
      </c>
      <c r="F155" s="77" t="n">
        <v>-0.003690037</v>
      </c>
      <c r="G155" s="78" t="n">
        <v>0.0147601478</v>
      </c>
      <c r="H155" s="77" t="n">
        <v>0.31365314</v>
      </c>
      <c r="I155" s="78" t="n">
        <v>0.0479704802</v>
      </c>
      <c r="J155" s="77" t="n">
        <v>0</v>
      </c>
      <c r="K155" s="78" t="n">
        <v>-0.088560887</v>
      </c>
      <c r="L155" s="77" t="n">
        <v>0.2767527706</v>
      </c>
      <c r="M155" s="79" t="n">
        <v>1</v>
      </c>
      <c r="N155" s="80" t="n">
        <v>0.2398176624</v>
      </c>
      <c r="O155" s="81" t="n">
        <v>0.0297318076</v>
      </c>
      <c r="P155" s="82" t="n">
        <v>17.3531</v>
      </c>
      <c r="Q155" s="8" t="n">
        <v>0.0025608412</v>
      </c>
      <c r="R155" s="56" t="n">
        <v>-0.008358197</v>
      </c>
      <c r="S155" s="8" t="n">
        <v>-0.005226916</v>
      </c>
      <c r="T155" s="56" t="n">
        <v>0.0181387436</v>
      </c>
      <c r="U155" s="8" t="n">
        <v>0.3715264368</v>
      </c>
      <c r="V155" s="56" t="n">
        <v>0.056785079</v>
      </c>
      <c r="W155" s="8" t="n">
        <v>0.0041122088</v>
      </c>
      <c r="X155" s="56" t="n">
        <v>-0.049951653</v>
      </c>
      <c r="Y155" s="8" t="n">
        <v>0.3895865425</v>
      </c>
      <c r="Z155" s="56" t="n">
        <v>1.2275610412</v>
      </c>
      <c r="AA155" s="8" t="n">
        <v>0.2561660496</v>
      </c>
      <c r="AB155" s="59" t="n">
        <v>19.705784729</v>
      </c>
      <c r="AC155" s="8" t="n">
        <v>0.0077022418</v>
      </c>
      <c r="AD155" s="56" t="n">
        <v>-0.009782623</v>
      </c>
      <c r="AE155" s="8" t="n">
        <v>-0.005616505</v>
      </c>
      <c r="AF155" s="56" t="n">
        <v>0.0277479808</v>
      </c>
      <c r="AG155" s="8" t="n">
        <v>0.4997872201</v>
      </c>
      <c r="AH155" s="56" t="n">
        <v>0.0725850602</v>
      </c>
      <c r="AI155" s="8" t="n">
        <v>0.0107023486</v>
      </c>
      <c r="AJ155" s="56" t="n">
        <v>0.033083201</v>
      </c>
      <c r="AK155" s="8" t="n">
        <v>0.6362089239</v>
      </c>
      <c r="AL155" s="56" t="n">
        <v>1.7770444055</v>
      </c>
      <c r="AM155" s="8" t="n">
        <v>0.3433043737</v>
      </c>
      <c r="AN155" s="56" t="n">
        <v>0.0145092494</v>
      </c>
      <c r="AO155" s="74" t="n">
        <v>0.9940225471</v>
      </c>
      <c r="AP155" s="62" t="n">
        <v>23.13360029</v>
      </c>
    </row>
    <row r="156" customFormat="false" ht="22.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n">
        <v>0</v>
      </c>
      <c r="E156" s="78" t="n">
        <v>0</v>
      </c>
      <c r="F156" s="77" t="n">
        <v>0</v>
      </c>
      <c r="G156" s="78" t="n">
        <v>0</v>
      </c>
      <c r="H156" s="77" t="n">
        <v>0</v>
      </c>
      <c r="I156" s="78" t="n">
        <v>0</v>
      </c>
      <c r="J156" s="77" t="n">
        <v>0</v>
      </c>
      <c r="K156" s="78" t="n">
        <v>0</v>
      </c>
      <c r="L156" s="77" t="n">
        <v>0</v>
      </c>
      <c r="M156" s="79" t="n">
        <v>0</v>
      </c>
      <c r="N156" s="80" t="n">
        <v>0</v>
      </c>
      <c r="O156" s="81" t="n">
        <v>0</v>
      </c>
      <c r="P156" s="82" t="n">
        <v>0</v>
      </c>
      <c r="Q156" s="8" t="n">
        <v>0</v>
      </c>
      <c r="R156" s="56" t="n">
        <v>0</v>
      </c>
      <c r="S156" s="8" t="n">
        <v>0</v>
      </c>
      <c r="T156" s="56" t="n">
        <v>0</v>
      </c>
      <c r="U156" s="8" t="n">
        <v>0</v>
      </c>
      <c r="V156" s="56" t="n">
        <v>0</v>
      </c>
      <c r="W156" s="8" t="n">
        <v>0</v>
      </c>
      <c r="X156" s="56" t="n">
        <v>0</v>
      </c>
      <c r="Y156" s="8" t="n">
        <v>0</v>
      </c>
      <c r="Z156" s="56" t="n">
        <v>0</v>
      </c>
      <c r="AA156" s="8" t="n">
        <v>0</v>
      </c>
      <c r="AB156" s="59" t="n">
        <v>0</v>
      </c>
      <c r="AC156" s="8" t="n">
        <v>0</v>
      </c>
      <c r="AD156" s="56" t="n">
        <v>0</v>
      </c>
      <c r="AE156" s="8" t="n">
        <v>0</v>
      </c>
      <c r="AF156" s="56" t="n">
        <v>0</v>
      </c>
      <c r="AG156" s="8" t="n">
        <v>0</v>
      </c>
      <c r="AH156" s="56" t="n">
        <v>0</v>
      </c>
      <c r="AI156" s="8" t="n">
        <v>0</v>
      </c>
      <c r="AJ156" s="56" t="n">
        <v>0</v>
      </c>
      <c r="AK156" s="8" t="n">
        <v>0</v>
      </c>
      <c r="AL156" s="56" t="n">
        <v>0</v>
      </c>
      <c r="AM156" s="8" t="n">
        <v>0</v>
      </c>
      <c r="AN156" s="56" t="n">
        <v>0</v>
      </c>
      <c r="AO156" s="74" t="n">
        <v>0</v>
      </c>
      <c r="AP156" s="62" t="n">
        <v>0</v>
      </c>
    </row>
    <row r="157" customFormat="false" ht="12.7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n">
        <v>0</v>
      </c>
      <c r="E157" s="78" t="n">
        <v>-0.137931036</v>
      </c>
      <c r="F157" s="77" t="n">
        <v>-0.068965518</v>
      </c>
      <c r="G157" s="78" t="n">
        <v>0</v>
      </c>
      <c r="H157" s="77" t="n">
        <v>0.2413793128</v>
      </c>
      <c r="I157" s="78" t="n">
        <v>0.034482759</v>
      </c>
      <c r="J157" s="77" t="n">
        <v>0</v>
      </c>
      <c r="K157" s="78" t="n">
        <v>0.1034482769</v>
      </c>
      <c r="L157" s="77" t="n">
        <v>0.1724137949</v>
      </c>
      <c r="M157" s="79" t="n">
        <v>1</v>
      </c>
      <c r="N157" s="80" t="n">
        <v>0.237734677</v>
      </c>
      <c r="O157" s="81" t="n">
        <v>0.010943994</v>
      </c>
      <c r="P157" s="82" t="n">
        <v>9.1337</v>
      </c>
      <c r="Q157" s="8" t="n">
        <v>0.0083623309</v>
      </c>
      <c r="R157" s="56" t="n">
        <v>-0.138482333</v>
      </c>
      <c r="S157" s="8" t="n">
        <v>-0.069633226</v>
      </c>
      <c r="T157" s="56" t="n">
        <v>0.0104075793</v>
      </c>
      <c r="U157" s="8" t="n">
        <v>0.3388934431</v>
      </c>
      <c r="V157" s="56" t="n">
        <v>0.0472274694</v>
      </c>
      <c r="W157" s="8" t="n">
        <v>0.0026439832</v>
      </c>
      <c r="X157" s="56" t="n">
        <v>0.2200728922</v>
      </c>
      <c r="Y157" s="8" t="n">
        <v>0.4194921381</v>
      </c>
      <c r="Z157" s="56" t="n">
        <v>1.3951371928</v>
      </c>
      <c r="AA157" s="8" t="n">
        <v>0.2541243565</v>
      </c>
      <c r="AB157" s="59" t="n">
        <v>11.941732449</v>
      </c>
      <c r="AC157" s="8" t="n">
        <v>0.0128416733</v>
      </c>
      <c r="AD157" s="56" t="n">
        <v>-0.13940677</v>
      </c>
      <c r="AE157" s="8" t="n">
        <v>-0.069946768</v>
      </c>
      <c r="AF157" s="56" t="n">
        <v>0.0206929797</v>
      </c>
      <c r="AG157" s="8" t="n">
        <v>0.462910297</v>
      </c>
      <c r="AH157" s="56" t="n">
        <v>0.0628667951</v>
      </c>
      <c r="AI157" s="8" t="n">
        <v>0.0076538162</v>
      </c>
      <c r="AJ157" s="56" t="n">
        <v>0.3033073884</v>
      </c>
      <c r="AK157" s="8" t="n">
        <v>0.6609194121</v>
      </c>
      <c r="AL157" s="56" t="n">
        <v>1.9131829443</v>
      </c>
      <c r="AM157" s="8" t="n">
        <v>0.330184808</v>
      </c>
      <c r="AN157" s="56" t="n">
        <v>0.0048597961</v>
      </c>
      <c r="AO157" s="74" t="n">
        <v>0.9959640162</v>
      </c>
      <c r="AP157" s="62" t="n">
        <v>15.05363122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s">
        <v>52</v>
      </c>
      <c r="E158" s="78" t="s">
        <v>52</v>
      </c>
      <c r="F158" s="77" t="s">
        <v>52</v>
      </c>
      <c r="G158" s="78" t="s">
        <v>52</v>
      </c>
      <c r="H158" s="77" t="s">
        <v>52</v>
      </c>
      <c r="I158" s="78" t="s">
        <v>52</v>
      </c>
      <c r="J158" s="77" t="s">
        <v>52</v>
      </c>
      <c r="K158" s="78" t="s">
        <v>52</v>
      </c>
      <c r="L158" s="77" t="s">
        <v>52</v>
      </c>
      <c r="M158" s="79" t="s">
        <v>52</v>
      </c>
      <c r="N158" s="80" t="s">
        <v>52</v>
      </c>
      <c r="O158" s="81" t="s">
        <v>52</v>
      </c>
      <c r="P158" s="82" t="s">
        <v>52</v>
      </c>
      <c r="Q158" s="8" t="n">
        <v>0.0045327983</v>
      </c>
      <c r="R158" s="56" t="n">
        <v>-0.002137049</v>
      </c>
      <c r="S158" s="8" t="n">
        <v>-0.000172997</v>
      </c>
      <c r="T158" s="56" t="n">
        <v>0.0640711147</v>
      </c>
      <c r="U158" s="8" t="n">
        <v>0.8774739484</v>
      </c>
      <c r="V158" s="56" t="n">
        <v>0.1490216382</v>
      </c>
      <c r="W158" s="8" t="n">
        <v>0.000694838</v>
      </c>
      <c r="X158" s="56" t="n">
        <v>-0.587273105</v>
      </c>
      <c r="Y158" s="8" t="n">
        <v>0.5062111869</v>
      </c>
      <c r="Z158" s="56" t="n">
        <v>1.0479614334</v>
      </c>
      <c r="AA158" s="8" t="n">
        <v>0.1330826949</v>
      </c>
      <c r="AB158" s="59" t="n">
        <v>35.152371241</v>
      </c>
      <c r="AC158" s="8" t="n">
        <v>0.009751676</v>
      </c>
      <c r="AD158" s="56" t="n">
        <v>-0.003469949</v>
      </c>
      <c r="AE158" s="8" t="n">
        <v>-0.000625899</v>
      </c>
      <c r="AF158" s="56" t="n">
        <v>0.0744732891</v>
      </c>
      <c r="AG158" s="8" t="n">
        <v>1.0032217192</v>
      </c>
      <c r="AH158" s="56" t="n">
        <v>0.1682478287</v>
      </c>
      <c r="AI158" s="8" t="n">
        <v>0.0062451198</v>
      </c>
      <c r="AJ158" s="56" t="n">
        <v>-0.507041689</v>
      </c>
      <c r="AK158" s="8" t="n">
        <v>0.7508020963</v>
      </c>
      <c r="AL158" s="56" t="n">
        <v>1.6936259283</v>
      </c>
      <c r="AM158" s="8" t="n">
        <v>0.2339577627</v>
      </c>
      <c r="AN158" s="56" t="n">
        <v>0.005828388</v>
      </c>
      <c r="AO158" s="74" t="n">
        <v>0.990588247</v>
      </c>
      <c r="AP158" s="62" t="n">
        <v>38.281582534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s">
        <v>52</v>
      </c>
      <c r="E159" s="78" t="s">
        <v>52</v>
      </c>
      <c r="F159" s="77" t="s">
        <v>52</v>
      </c>
      <c r="G159" s="78" t="s">
        <v>52</v>
      </c>
      <c r="H159" s="77" t="s">
        <v>52</v>
      </c>
      <c r="I159" s="78" t="s">
        <v>52</v>
      </c>
      <c r="J159" s="77" t="s">
        <v>52</v>
      </c>
      <c r="K159" s="78" t="s">
        <v>52</v>
      </c>
      <c r="L159" s="77" t="s">
        <v>52</v>
      </c>
      <c r="M159" s="79" t="s">
        <v>52</v>
      </c>
      <c r="N159" s="80" t="s">
        <v>52</v>
      </c>
      <c r="O159" s="81" t="s">
        <v>52</v>
      </c>
      <c r="P159" s="82" t="s">
        <v>52</v>
      </c>
      <c r="Q159" s="8" t="n">
        <v>0.0024596054</v>
      </c>
      <c r="R159" s="56" t="n">
        <v>-0.013914749</v>
      </c>
      <c r="S159" s="8" t="n">
        <v>-0.012427495</v>
      </c>
      <c r="T159" s="56" t="n">
        <v>0.0284931944</v>
      </c>
      <c r="U159" s="8" t="n">
        <v>0.4443583548</v>
      </c>
      <c r="V159" s="56" t="n">
        <v>0.0809324557</v>
      </c>
      <c r="W159" s="8" t="n">
        <v>0.0057088093</v>
      </c>
      <c r="X159" s="56" t="n">
        <v>0.1404490873</v>
      </c>
      <c r="Y159" s="8" t="n">
        <v>0.6760592634</v>
      </c>
      <c r="Z159" s="56" t="n">
        <v>1.0954797495</v>
      </c>
      <c r="AA159" s="8" t="n">
        <v>0.1611058433</v>
      </c>
      <c r="AB159" s="59" t="n">
        <v>16.679183616</v>
      </c>
      <c r="AC159" s="8" t="n">
        <v>0.0047280295</v>
      </c>
      <c r="AD159" s="56" t="n">
        <v>-0.014498839</v>
      </c>
      <c r="AE159" s="8" t="n">
        <v>-0.012631963</v>
      </c>
      <c r="AF159" s="56" t="n">
        <v>0.0330935814</v>
      </c>
      <c r="AG159" s="8" t="n">
        <v>0.5012526927</v>
      </c>
      <c r="AH159" s="56" t="n">
        <v>0.088935404</v>
      </c>
      <c r="AI159" s="8" t="n">
        <v>0.0084499817</v>
      </c>
      <c r="AJ159" s="56" t="n">
        <v>0.1788503243</v>
      </c>
      <c r="AK159" s="8" t="n">
        <v>0.7881792117</v>
      </c>
      <c r="AL159" s="56" t="n">
        <v>1.3814248749</v>
      </c>
      <c r="AM159" s="8" t="n">
        <v>0.2052188569</v>
      </c>
      <c r="AN159" s="56" t="n">
        <v>0.0034837466</v>
      </c>
      <c r="AO159" s="74" t="n">
        <v>0.9968818152</v>
      </c>
      <c r="AP159" s="62" t="n">
        <v>18.134642429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s">
        <v>52</v>
      </c>
      <c r="E160" s="78" t="s">
        <v>52</v>
      </c>
      <c r="F160" s="77" t="s">
        <v>52</v>
      </c>
      <c r="G160" s="78" t="s">
        <v>52</v>
      </c>
      <c r="H160" s="77" t="s">
        <v>52</v>
      </c>
      <c r="I160" s="78" t="s">
        <v>52</v>
      </c>
      <c r="J160" s="77" t="s">
        <v>52</v>
      </c>
      <c r="K160" s="78" t="s">
        <v>52</v>
      </c>
      <c r="L160" s="77" t="s">
        <v>52</v>
      </c>
      <c r="M160" s="79" t="s">
        <v>52</v>
      </c>
      <c r="N160" s="80" t="s">
        <v>52</v>
      </c>
      <c r="O160" s="81" t="s">
        <v>52</v>
      </c>
      <c r="P160" s="82" t="s">
        <v>52</v>
      </c>
      <c r="Q160" s="8" t="n">
        <v>0.0081668081</v>
      </c>
      <c r="R160" s="56" t="n">
        <v>-0.003806955</v>
      </c>
      <c r="S160" s="8" t="n">
        <v>-0.00672046</v>
      </c>
      <c r="T160" s="56" t="n">
        <v>0.0116034913</v>
      </c>
      <c r="U160" s="8" t="n">
        <v>0.4531002525</v>
      </c>
      <c r="V160" s="56" t="n">
        <v>0.1334062253</v>
      </c>
      <c r="W160" s="8" t="n">
        <v>0.0034800629</v>
      </c>
      <c r="X160" s="56" t="n">
        <v>-0.132297728</v>
      </c>
      <c r="Y160" s="8" t="n">
        <v>0.4669316972</v>
      </c>
      <c r="Z160" s="56" t="n">
        <v>1.1787794022</v>
      </c>
      <c r="AA160" s="8" t="n">
        <v>0.1360784781</v>
      </c>
      <c r="AB160" s="59" t="n">
        <v>18.244858035</v>
      </c>
      <c r="AC160" s="8" t="n">
        <v>0.0134327769</v>
      </c>
      <c r="AD160" s="56" t="n">
        <v>-0.004791638</v>
      </c>
      <c r="AE160" s="8" t="n">
        <v>-0.006996681</v>
      </c>
      <c r="AF160" s="56" t="n">
        <v>0.0214905924</v>
      </c>
      <c r="AG160" s="8" t="n">
        <v>0.5782572912</v>
      </c>
      <c r="AH160" s="56" t="n">
        <v>0.1498660547</v>
      </c>
      <c r="AI160" s="8" t="n">
        <v>0.008913966</v>
      </c>
      <c r="AJ160" s="56" t="n">
        <v>-0.056212546</v>
      </c>
      <c r="AK160" s="8" t="n">
        <v>0.7039598154</v>
      </c>
      <c r="AL160" s="56" t="n">
        <v>1.7756272785</v>
      </c>
      <c r="AM160" s="8" t="n">
        <v>0.2363093023</v>
      </c>
      <c r="AN160" s="56" t="n">
        <v>0.0490251745</v>
      </c>
      <c r="AO160" s="74" t="n">
        <v>0.9892942921</v>
      </c>
      <c r="AP160" s="62" t="n">
        <v>21.292959497</v>
      </c>
    </row>
    <row r="161" customFormat="false" ht="22.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s">
        <v>52</v>
      </c>
      <c r="E161" s="78" t="s">
        <v>52</v>
      </c>
      <c r="F161" s="77" t="s">
        <v>52</v>
      </c>
      <c r="G161" s="78" t="s">
        <v>52</v>
      </c>
      <c r="H161" s="77" t="s">
        <v>52</v>
      </c>
      <c r="I161" s="78" t="s">
        <v>52</v>
      </c>
      <c r="J161" s="77" t="s">
        <v>52</v>
      </c>
      <c r="K161" s="78" t="s">
        <v>52</v>
      </c>
      <c r="L161" s="77" t="s">
        <v>52</v>
      </c>
      <c r="M161" s="79" t="s">
        <v>52</v>
      </c>
      <c r="N161" s="80" t="s">
        <v>52</v>
      </c>
      <c r="O161" s="81" t="s">
        <v>52</v>
      </c>
      <c r="P161" s="82" t="s">
        <v>52</v>
      </c>
      <c r="Q161" s="8" t="n">
        <v>0.0085612893</v>
      </c>
      <c r="R161" s="56" t="n">
        <v>-0.008026959</v>
      </c>
      <c r="S161" s="8" t="n">
        <v>-0.015666053</v>
      </c>
      <c r="T161" s="56" t="n">
        <v>0.0098061804</v>
      </c>
      <c r="U161" s="8" t="n">
        <v>0.3215702495</v>
      </c>
      <c r="V161" s="56" t="n">
        <v>0.057130139</v>
      </c>
      <c r="W161" s="8" t="n">
        <v>0.0023491655</v>
      </c>
      <c r="X161" s="56" t="n">
        <v>0.2641121518</v>
      </c>
      <c r="Y161" s="8" t="n">
        <v>0.6398361629</v>
      </c>
      <c r="Z161" s="56" t="n">
        <v>1.1205734277</v>
      </c>
      <c r="AA161" s="8" t="n">
        <v>0.1731109131</v>
      </c>
      <c r="AB161" s="59" t="n">
        <v>11.162509077</v>
      </c>
      <c r="AC161" s="8" t="n">
        <v>0.0116981711</v>
      </c>
      <c r="AD161" s="56" t="n">
        <v>-0.00869246</v>
      </c>
      <c r="AE161" s="8" t="n">
        <v>-0.015793045</v>
      </c>
      <c r="AF161" s="56" t="n">
        <v>0.0150821682</v>
      </c>
      <c r="AG161" s="8" t="n">
        <v>0.3882086502</v>
      </c>
      <c r="AH161" s="56" t="n">
        <v>0.0653078449</v>
      </c>
      <c r="AI161" s="8" t="n">
        <v>0.0057233523</v>
      </c>
      <c r="AJ161" s="56" t="n">
        <v>0.3018922852</v>
      </c>
      <c r="AK161" s="8" t="n">
        <v>0.7634269666</v>
      </c>
      <c r="AL161" s="56" t="n">
        <v>1.4193020321</v>
      </c>
      <c r="AM161" s="8" t="n">
        <v>0.2240217402</v>
      </c>
      <c r="AN161" s="56" t="n">
        <v>0.0091481464</v>
      </c>
      <c r="AO161" s="74" t="n">
        <v>0.9965968531</v>
      </c>
      <c r="AP161" s="62" t="n">
        <v>12.837003484</v>
      </c>
    </row>
    <row r="162" customFormat="false" ht="12.7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s">
        <v>52</v>
      </c>
      <c r="E162" s="78" t="s">
        <v>52</v>
      </c>
      <c r="F162" s="77" t="s">
        <v>52</v>
      </c>
      <c r="G162" s="78" t="s">
        <v>52</v>
      </c>
      <c r="H162" s="77" t="s">
        <v>52</v>
      </c>
      <c r="I162" s="78" t="s">
        <v>52</v>
      </c>
      <c r="J162" s="77" t="s">
        <v>52</v>
      </c>
      <c r="K162" s="78" t="s">
        <v>52</v>
      </c>
      <c r="L162" s="77" t="s">
        <v>52</v>
      </c>
      <c r="M162" s="79" t="s">
        <v>52</v>
      </c>
      <c r="N162" s="80" t="s">
        <v>52</v>
      </c>
      <c r="O162" s="81" t="s">
        <v>52</v>
      </c>
      <c r="P162" s="82" t="s">
        <v>52</v>
      </c>
      <c r="Q162" s="8" t="n">
        <v>0.0019362704</v>
      </c>
      <c r="R162" s="56" t="n">
        <v>-0.204750062</v>
      </c>
      <c r="S162" s="8" t="n">
        <v>-0.668048559</v>
      </c>
      <c r="T162" s="56" t="n">
        <v>0.0201164569</v>
      </c>
      <c r="U162" s="8" t="n">
        <v>0.507076708</v>
      </c>
      <c r="V162" s="56" t="n">
        <v>0.079689026</v>
      </c>
      <c r="W162" s="8" t="n">
        <v>0.0190792491</v>
      </c>
      <c r="X162" s="56" t="n">
        <v>0.8080735651</v>
      </c>
      <c r="Y162" s="8" t="n">
        <v>0.5631726546</v>
      </c>
      <c r="Z162" s="56" t="n">
        <v>1.1848121181</v>
      </c>
      <c r="AA162" s="8" t="n">
        <v>0.0821226018</v>
      </c>
      <c r="AB162" s="59" t="n">
        <v>31.363181777</v>
      </c>
      <c r="AC162" s="8" t="n">
        <v>0.0073644371</v>
      </c>
      <c r="AD162" s="56" t="n">
        <v>-0.205726642</v>
      </c>
      <c r="AE162" s="8" t="n">
        <v>-0.668269378</v>
      </c>
      <c r="AF162" s="56" t="n">
        <v>0.0303251237</v>
      </c>
      <c r="AG162" s="8" t="n">
        <v>0.6362517802</v>
      </c>
      <c r="AH162" s="56" t="n">
        <v>0.0958509761</v>
      </c>
      <c r="AI162" s="8" t="n">
        <v>0.0248680481</v>
      </c>
      <c r="AJ162" s="56" t="n">
        <v>0.8840490827</v>
      </c>
      <c r="AK162" s="8" t="n">
        <v>0.8047134281</v>
      </c>
      <c r="AL162" s="56" t="n">
        <v>1.7640010985</v>
      </c>
      <c r="AM162" s="8" t="n">
        <v>0.1790223308</v>
      </c>
      <c r="AN162" s="56" t="n">
        <v>0.0070823427</v>
      </c>
      <c r="AO162" s="74" t="n">
        <v>0.9908181016</v>
      </c>
      <c r="AP162" s="62" t="n">
        <v>34.527984848</v>
      </c>
    </row>
    <row r="163" customFormat="false" ht="12.7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n">
        <v>0</v>
      </c>
      <c r="E163" s="78" t="n">
        <v>0</v>
      </c>
      <c r="F163" s="77" t="n">
        <v>0</v>
      </c>
      <c r="G163" s="78" t="n">
        <v>0</v>
      </c>
      <c r="H163" s="77" t="n">
        <v>0</v>
      </c>
      <c r="I163" s="78" t="n">
        <v>0</v>
      </c>
      <c r="J163" s="77" t="n">
        <v>0</v>
      </c>
      <c r="K163" s="78" t="n">
        <v>0</v>
      </c>
      <c r="L163" s="77" t="n">
        <v>0</v>
      </c>
      <c r="M163" s="79" t="n">
        <v>0</v>
      </c>
      <c r="N163" s="80" t="n">
        <v>0</v>
      </c>
      <c r="O163" s="81" t="n">
        <v>0</v>
      </c>
      <c r="P163" s="82" t="n">
        <v>0</v>
      </c>
      <c r="Q163" s="8" t="n">
        <v>0</v>
      </c>
      <c r="R163" s="56" t="n">
        <v>0</v>
      </c>
      <c r="S163" s="8" t="n">
        <v>0</v>
      </c>
      <c r="T163" s="56" t="n">
        <v>0</v>
      </c>
      <c r="U163" s="8" t="n">
        <v>0</v>
      </c>
      <c r="V163" s="56" t="n">
        <v>0</v>
      </c>
      <c r="W163" s="8" t="n">
        <v>0</v>
      </c>
      <c r="X163" s="56" t="n">
        <v>0</v>
      </c>
      <c r="Y163" s="8" t="n">
        <v>0</v>
      </c>
      <c r="Z163" s="56" t="n">
        <v>0</v>
      </c>
      <c r="AA163" s="8" t="n">
        <v>0</v>
      </c>
      <c r="AB163" s="59" t="n">
        <v>0</v>
      </c>
      <c r="AC163" s="8" t="n">
        <v>0</v>
      </c>
      <c r="AD163" s="56" t="n">
        <v>0</v>
      </c>
      <c r="AE163" s="8" t="n">
        <v>0</v>
      </c>
      <c r="AF163" s="56" t="n">
        <v>0</v>
      </c>
      <c r="AG163" s="8" t="n">
        <v>0</v>
      </c>
      <c r="AH163" s="56" t="n">
        <v>0</v>
      </c>
      <c r="AI163" s="8" t="n">
        <v>0</v>
      </c>
      <c r="AJ163" s="56" t="n">
        <v>0</v>
      </c>
      <c r="AK163" s="8" t="n">
        <v>0</v>
      </c>
      <c r="AL163" s="56" t="n">
        <v>0</v>
      </c>
      <c r="AM163" s="8" t="n">
        <v>0</v>
      </c>
      <c r="AN163" s="56" t="n">
        <v>0</v>
      </c>
      <c r="AO163" s="74" t="n">
        <v>0</v>
      </c>
      <c r="AP163" s="62" t="n">
        <v>0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n">
        <v>0</v>
      </c>
      <c r="E164" s="78" t="n">
        <v>0</v>
      </c>
      <c r="F164" s="77" t="n">
        <v>0</v>
      </c>
      <c r="G164" s="78" t="n">
        <v>0</v>
      </c>
      <c r="H164" s="77" t="n">
        <v>0</v>
      </c>
      <c r="I164" s="78" t="n">
        <v>0</v>
      </c>
      <c r="J164" s="77" t="n">
        <v>0</v>
      </c>
      <c r="K164" s="78" t="n">
        <v>0</v>
      </c>
      <c r="L164" s="77" t="n">
        <v>0</v>
      </c>
      <c r="M164" s="79" t="n">
        <v>0</v>
      </c>
      <c r="N164" s="80" t="n">
        <v>0</v>
      </c>
      <c r="O164" s="81" t="n">
        <v>0</v>
      </c>
      <c r="P164" s="82" t="n">
        <v>0</v>
      </c>
      <c r="Q164" s="8" t="n">
        <v>0</v>
      </c>
      <c r="R164" s="56" t="n">
        <v>0</v>
      </c>
      <c r="S164" s="8" t="n">
        <v>0</v>
      </c>
      <c r="T164" s="56" t="n">
        <v>0</v>
      </c>
      <c r="U164" s="8" t="n">
        <v>0</v>
      </c>
      <c r="V164" s="56" t="n">
        <v>0</v>
      </c>
      <c r="W164" s="8" t="n">
        <v>0</v>
      </c>
      <c r="X164" s="56" t="n">
        <v>0</v>
      </c>
      <c r="Y164" s="8" t="n">
        <v>0</v>
      </c>
      <c r="Z164" s="56" t="n">
        <v>0</v>
      </c>
      <c r="AA164" s="8" t="n">
        <v>0</v>
      </c>
      <c r="AB164" s="59" t="n">
        <v>0</v>
      </c>
      <c r="AC164" s="8" t="n">
        <v>0</v>
      </c>
      <c r="AD164" s="56" t="n">
        <v>0</v>
      </c>
      <c r="AE164" s="8" t="n">
        <v>0</v>
      </c>
      <c r="AF164" s="56" t="n">
        <v>0</v>
      </c>
      <c r="AG164" s="8" t="n">
        <v>0</v>
      </c>
      <c r="AH164" s="56" t="n">
        <v>0</v>
      </c>
      <c r="AI164" s="8" t="n">
        <v>0</v>
      </c>
      <c r="AJ164" s="56" t="n">
        <v>0</v>
      </c>
      <c r="AK164" s="8" t="n">
        <v>0</v>
      </c>
      <c r="AL164" s="56" t="n">
        <v>0</v>
      </c>
      <c r="AM164" s="8" t="n">
        <v>0</v>
      </c>
      <c r="AN164" s="56" t="n">
        <v>0</v>
      </c>
      <c r="AO164" s="74" t="n">
        <v>0</v>
      </c>
      <c r="AP164" s="62" t="n">
        <v>0</v>
      </c>
    </row>
    <row r="165" customFormat="false" ht="33.7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s">
        <v>52</v>
      </c>
      <c r="E165" s="78" t="s">
        <v>52</v>
      </c>
      <c r="F165" s="77" t="s">
        <v>52</v>
      </c>
      <c r="G165" s="78" t="s">
        <v>52</v>
      </c>
      <c r="H165" s="77" t="s">
        <v>52</v>
      </c>
      <c r="I165" s="78" t="s">
        <v>52</v>
      </c>
      <c r="J165" s="77" t="s">
        <v>52</v>
      </c>
      <c r="K165" s="78" t="s">
        <v>52</v>
      </c>
      <c r="L165" s="77" t="s">
        <v>52</v>
      </c>
      <c r="M165" s="79" t="s">
        <v>52</v>
      </c>
      <c r="N165" s="80" t="s">
        <v>52</v>
      </c>
      <c r="O165" s="81" t="s">
        <v>52</v>
      </c>
      <c r="P165" s="82" t="s">
        <v>52</v>
      </c>
      <c r="Q165" s="8" t="n">
        <v>0.000760301</v>
      </c>
      <c r="R165" s="56" t="n">
        <v>-5.3758E-005</v>
      </c>
      <c r="S165" s="8" t="n">
        <v>-0.000113864</v>
      </c>
      <c r="T165" s="56" t="n">
        <v>0.0011744088</v>
      </c>
      <c r="U165" s="8" t="n">
        <v>0.8381909818</v>
      </c>
      <c r="V165" s="56" t="n">
        <v>0.129132597</v>
      </c>
      <c r="W165" s="8" t="n">
        <v>0.0003712086</v>
      </c>
      <c r="X165" s="56" t="n">
        <v>0.0076824098</v>
      </c>
      <c r="Y165" s="8" t="n">
        <v>0.9771442849</v>
      </c>
      <c r="Z165" s="56" t="n">
        <v>1.0340808368</v>
      </c>
      <c r="AA165" s="8" t="n">
        <v>0.0034460094</v>
      </c>
      <c r="AB165" s="59" t="n">
        <v>35.996944056</v>
      </c>
      <c r="AC165" s="8" t="n">
        <v>0.0012010168</v>
      </c>
      <c r="AD165" s="56" t="n">
        <v>-0.00010115</v>
      </c>
      <c r="AE165" s="8" t="n">
        <v>-0.000124755</v>
      </c>
      <c r="AF165" s="56" t="n">
        <v>0.0020666968</v>
      </c>
      <c r="AG165" s="8" t="n">
        <v>0.8480913508</v>
      </c>
      <c r="AH165" s="56" t="n">
        <v>0.1300720952</v>
      </c>
      <c r="AI165" s="8" t="n">
        <v>0.0008957598</v>
      </c>
      <c r="AJ165" s="56" t="n">
        <v>0.0122776855</v>
      </c>
      <c r="AK165" s="8" t="n">
        <v>0.9943787001</v>
      </c>
      <c r="AL165" s="56" t="n">
        <v>1.0645019144</v>
      </c>
      <c r="AM165" s="8" t="n">
        <v>0.0055811561</v>
      </c>
      <c r="AN165" s="56" t="n">
        <v>0</v>
      </c>
      <c r="AO165" s="74" t="n">
        <v>0.9999598562</v>
      </c>
      <c r="AP165" s="62" t="n">
        <v>36.225670097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s">
        <v>52</v>
      </c>
      <c r="E166" s="78" t="s">
        <v>52</v>
      </c>
      <c r="F166" s="77" t="s">
        <v>52</v>
      </c>
      <c r="G166" s="78" t="s">
        <v>52</v>
      </c>
      <c r="H166" s="77" t="s">
        <v>52</v>
      </c>
      <c r="I166" s="78" t="s">
        <v>52</v>
      </c>
      <c r="J166" s="77" t="s">
        <v>52</v>
      </c>
      <c r="K166" s="78" t="s">
        <v>52</v>
      </c>
      <c r="L166" s="77" t="s">
        <v>52</v>
      </c>
      <c r="M166" s="79" t="s">
        <v>52</v>
      </c>
      <c r="N166" s="80" t="s">
        <v>52</v>
      </c>
      <c r="O166" s="81" t="s">
        <v>52</v>
      </c>
      <c r="P166" s="82" t="s">
        <v>52</v>
      </c>
      <c r="Q166" s="8" t="n">
        <v>0.003771717</v>
      </c>
      <c r="R166" s="56" t="n">
        <v>-0.003840446</v>
      </c>
      <c r="S166" s="8" t="n">
        <v>-0.00587314</v>
      </c>
      <c r="T166" s="56" t="n">
        <v>0.0073002754</v>
      </c>
      <c r="U166" s="8" t="n">
        <v>0.3845342145</v>
      </c>
      <c r="V166" s="56" t="n">
        <v>0.0664836342</v>
      </c>
      <c r="W166" s="8" t="n">
        <v>0.0065839749</v>
      </c>
      <c r="X166" s="56" t="n">
        <v>-0.057423497</v>
      </c>
      <c r="Y166" s="8" t="n">
        <v>0.4015367324</v>
      </c>
      <c r="Z166" s="56" t="n">
        <v>1.2123808364</v>
      </c>
      <c r="AA166" s="8" t="n">
        <v>0.2463993627</v>
      </c>
      <c r="AB166" s="59" t="n">
        <v>18.06659886</v>
      </c>
      <c r="AC166" s="8" t="n">
        <v>0.008031891</v>
      </c>
      <c r="AD166" s="56" t="n">
        <v>-0.005165907</v>
      </c>
      <c r="AE166" s="8" t="n">
        <v>-0.006363688</v>
      </c>
      <c r="AF166" s="56" t="n">
        <v>0.0172983054</v>
      </c>
      <c r="AG166" s="8" t="n">
        <v>0.5018581562</v>
      </c>
      <c r="AH166" s="56" t="n">
        <v>0.0843828038</v>
      </c>
      <c r="AI166" s="8" t="n">
        <v>0.0120895851</v>
      </c>
      <c r="AJ166" s="56" t="n">
        <v>0.0275235175</v>
      </c>
      <c r="AK166" s="8" t="n">
        <v>0.6396546642</v>
      </c>
      <c r="AL166" s="56" t="n">
        <v>1.8672283872</v>
      </c>
      <c r="AM166" s="8" t="n">
        <v>0.3511694055</v>
      </c>
      <c r="AN166" s="56" t="n">
        <v>0.0056131236</v>
      </c>
      <c r="AO166" s="74" t="n">
        <v>0.9964371933</v>
      </c>
      <c r="AP166" s="62" t="n">
        <v>21.084539286</v>
      </c>
    </row>
    <row r="167" customFormat="false" ht="33.7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n">
        <v>0</v>
      </c>
      <c r="E167" s="78" t="n">
        <v>-0.046728973</v>
      </c>
      <c r="F167" s="77" t="n">
        <v>-0.018691589</v>
      </c>
      <c r="G167" s="78" t="n">
        <v>0</v>
      </c>
      <c r="H167" s="77" t="n">
        <v>0.2429906615</v>
      </c>
      <c r="I167" s="78" t="n">
        <v>0.0373831787</v>
      </c>
      <c r="J167" s="77" t="n">
        <v>0</v>
      </c>
      <c r="K167" s="78" t="n">
        <v>0.0747663574</v>
      </c>
      <c r="L167" s="77" t="n">
        <v>0.2897196348</v>
      </c>
      <c r="M167" s="79" t="n">
        <v>1</v>
      </c>
      <c r="N167" s="80" t="n">
        <v>0.2617070153</v>
      </c>
      <c r="O167" s="81" t="n">
        <v>0.0131999395</v>
      </c>
      <c r="P167" s="82" t="n">
        <v>7.8751</v>
      </c>
      <c r="Q167" s="8" t="n">
        <v>0.0047439532</v>
      </c>
      <c r="R167" s="56" t="n">
        <v>-0.047441241</v>
      </c>
      <c r="S167" s="8" t="n">
        <v>-0.019458202</v>
      </c>
      <c r="T167" s="56" t="n">
        <v>0.0050689511</v>
      </c>
      <c r="U167" s="8" t="n">
        <v>0.2998090605</v>
      </c>
      <c r="V167" s="56" t="n">
        <v>0.044819575</v>
      </c>
      <c r="W167" s="8" t="n">
        <v>0.0039718389</v>
      </c>
      <c r="X167" s="56" t="n">
        <v>0.1330021594</v>
      </c>
      <c r="Y167" s="8" t="n">
        <v>0.4245160948</v>
      </c>
      <c r="Z167" s="56" t="n">
        <v>1.2398074011</v>
      </c>
      <c r="AA167" s="8" t="n">
        <v>0.2762695473</v>
      </c>
      <c r="AB167" s="59" t="n">
        <v>9.9075867763</v>
      </c>
      <c r="AC167" s="8" t="n">
        <v>0.0090223148</v>
      </c>
      <c r="AD167" s="56" t="n">
        <v>-0.048718839</v>
      </c>
      <c r="AE167" s="8" t="n">
        <v>-0.019820974</v>
      </c>
      <c r="AF167" s="56" t="n">
        <v>0.0134591647</v>
      </c>
      <c r="AG167" s="8" t="n">
        <v>0.4150419354</v>
      </c>
      <c r="AH167" s="56" t="n">
        <v>0.059126491</v>
      </c>
      <c r="AI167" s="8" t="n">
        <v>0.0097940656</v>
      </c>
      <c r="AJ167" s="56" t="n">
        <v>0.2051366158</v>
      </c>
      <c r="AK167" s="8" t="n">
        <v>0.6430407737</v>
      </c>
      <c r="AL167" s="56" t="n">
        <v>1.723721435</v>
      </c>
      <c r="AM167" s="8" t="n">
        <v>0.3435778267</v>
      </c>
      <c r="AN167" s="56" t="n">
        <v>0.0100445632</v>
      </c>
      <c r="AO167" s="74" t="n">
        <v>0.9966631637</v>
      </c>
      <c r="AP167" s="62" t="n">
        <v>13.119514485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n">
        <v>0</v>
      </c>
      <c r="E168" s="78" t="n">
        <v>-0.454545455</v>
      </c>
      <c r="F168" s="77" t="n">
        <v>-0.727272727</v>
      </c>
      <c r="G168" s="78" t="n">
        <v>0</v>
      </c>
      <c r="H168" s="77" t="n">
        <v>0.5454545455</v>
      </c>
      <c r="I168" s="78" t="n">
        <v>0.0909090909</v>
      </c>
      <c r="J168" s="77" t="n">
        <v>0.1818181818</v>
      </c>
      <c r="K168" s="78" t="n">
        <v>0.9090909091</v>
      </c>
      <c r="L168" s="77" t="n">
        <v>0.5454545455</v>
      </c>
      <c r="M168" s="79" t="n">
        <v>1</v>
      </c>
      <c r="N168" s="80" t="n">
        <v>0.0604040672</v>
      </c>
      <c r="O168" s="81" t="n">
        <v>0</v>
      </c>
      <c r="P168" s="82" t="n">
        <v>56.4069</v>
      </c>
      <c r="Q168" s="8" t="n">
        <v>0.0083333758</v>
      </c>
      <c r="R168" s="56" t="n">
        <v>-0.454992879</v>
      </c>
      <c r="S168" s="8" t="n">
        <v>-0.72773922</v>
      </c>
      <c r="T168" s="56" t="n">
        <v>0.0099698687</v>
      </c>
      <c r="U168" s="8" t="n">
        <v>0.6319952495</v>
      </c>
      <c r="V168" s="56" t="n">
        <v>0.1018038317</v>
      </c>
      <c r="W168" s="8" t="n">
        <v>0.1840382819</v>
      </c>
      <c r="X168" s="56" t="n">
        <v>1.0269136725</v>
      </c>
      <c r="Y168" s="8" t="n">
        <v>0.7803221815</v>
      </c>
      <c r="Z168" s="56" t="n">
        <v>1.3520723581</v>
      </c>
      <c r="AA168" s="8" t="n">
        <v>0.0722030302</v>
      </c>
      <c r="AB168" s="59" t="n">
        <v>58.677973127</v>
      </c>
      <c r="AC168" s="8" t="n">
        <v>0.010935242</v>
      </c>
      <c r="AD168" s="56" t="n">
        <v>-0.455372833</v>
      </c>
      <c r="AE168" s="8" t="n">
        <v>-0.727817478</v>
      </c>
      <c r="AF168" s="56" t="n">
        <v>0.0153541297</v>
      </c>
      <c r="AG168" s="8" t="n">
        <v>0.6962682324</v>
      </c>
      <c r="AH168" s="56" t="n">
        <v>0.1089927597</v>
      </c>
      <c r="AI168" s="8" t="n">
        <v>0.186798938</v>
      </c>
      <c r="AJ168" s="56" t="n">
        <v>1.0652764786</v>
      </c>
      <c r="AK168" s="8" t="n">
        <v>0.9004354698</v>
      </c>
      <c r="AL168" s="56" t="n">
        <v>1.5703487436</v>
      </c>
      <c r="AM168" s="8" t="n">
        <v>0.0947827842</v>
      </c>
      <c r="AN168" s="56" t="n">
        <v>0.0033604587</v>
      </c>
      <c r="AO168" s="74" t="n">
        <v>0.9985787127</v>
      </c>
      <c r="AP168" s="62" t="n">
        <v>60.255889164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s">
        <v>52</v>
      </c>
      <c r="E169" s="78" t="s">
        <v>52</v>
      </c>
      <c r="F169" s="77" t="s">
        <v>52</v>
      </c>
      <c r="G169" s="78" t="s">
        <v>52</v>
      </c>
      <c r="H169" s="77" t="s">
        <v>52</v>
      </c>
      <c r="I169" s="78" t="s">
        <v>52</v>
      </c>
      <c r="J169" s="77" t="s">
        <v>52</v>
      </c>
      <c r="K169" s="78" t="s">
        <v>52</v>
      </c>
      <c r="L169" s="77" t="s">
        <v>52</v>
      </c>
      <c r="M169" s="79" t="s">
        <v>52</v>
      </c>
      <c r="N169" s="80" t="s">
        <v>52</v>
      </c>
      <c r="O169" s="81" t="s">
        <v>52</v>
      </c>
      <c r="P169" s="82" t="s">
        <v>52</v>
      </c>
      <c r="Q169" s="8" t="n">
        <v>0.0013274863</v>
      </c>
      <c r="R169" s="56" t="n">
        <v>-0.001641192</v>
      </c>
      <c r="S169" s="8" t="n">
        <v>-0.001688948</v>
      </c>
      <c r="T169" s="56" t="n">
        <v>0.04200009</v>
      </c>
      <c r="U169" s="8" t="n">
        <v>0.3656472119</v>
      </c>
      <c r="V169" s="56" t="n">
        <v>0.0574437785</v>
      </c>
      <c r="W169" s="8" t="n">
        <v>0.0025907123</v>
      </c>
      <c r="X169" s="56" t="n">
        <v>0.1693647493</v>
      </c>
      <c r="Y169" s="8" t="n">
        <v>0.6350438878</v>
      </c>
      <c r="Z169" s="56" t="n">
        <v>1.107259457</v>
      </c>
      <c r="AA169" s="8" t="n">
        <v>0.1541711878</v>
      </c>
      <c r="AB169" s="59" t="n">
        <v>15.594487321</v>
      </c>
      <c r="AC169" s="8" t="n">
        <v>0.0045590572</v>
      </c>
      <c r="AD169" s="56" t="n">
        <v>-0.00238644</v>
      </c>
      <c r="AE169" s="8" t="n">
        <v>-0.001816905</v>
      </c>
      <c r="AF169" s="56" t="n">
        <v>0.0474586525</v>
      </c>
      <c r="AG169" s="8" t="n">
        <v>0.4357739825</v>
      </c>
      <c r="AH169" s="56" t="n">
        <v>0.0659321286</v>
      </c>
      <c r="AI169" s="8" t="n">
        <v>0.0064133511</v>
      </c>
      <c r="AJ169" s="56" t="n">
        <v>0.2086736411</v>
      </c>
      <c r="AK169" s="8" t="n">
        <v>0.7646074682</v>
      </c>
      <c r="AL169" s="56" t="n">
        <v>1.4143412315</v>
      </c>
      <c r="AM169" s="8" t="n">
        <v>0.2048522416</v>
      </c>
      <c r="AN169" s="56" t="n">
        <v>0.027199496</v>
      </c>
      <c r="AO169" s="74" t="n">
        <v>0.9966592058</v>
      </c>
      <c r="AP169" s="62" t="n">
        <v>17.394831779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n">
        <v>0</v>
      </c>
      <c r="E170" s="78" t="n">
        <v>0</v>
      </c>
      <c r="F170" s="77" t="n">
        <v>0</v>
      </c>
      <c r="G170" s="78" t="n">
        <v>0</v>
      </c>
      <c r="H170" s="77" t="n">
        <v>0</v>
      </c>
      <c r="I170" s="78" t="n">
        <v>0</v>
      </c>
      <c r="J170" s="77" t="n">
        <v>0</v>
      </c>
      <c r="K170" s="78" t="n">
        <v>0</v>
      </c>
      <c r="L170" s="77" t="n">
        <v>0</v>
      </c>
      <c r="M170" s="79" t="n">
        <v>0</v>
      </c>
      <c r="N170" s="80" t="n">
        <v>0</v>
      </c>
      <c r="O170" s="81" t="n">
        <v>0</v>
      </c>
      <c r="P170" s="82" t="n">
        <v>0</v>
      </c>
      <c r="Q170" s="8" t="n">
        <v>0</v>
      </c>
      <c r="R170" s="56" t="n">
        <v>0</v>
      </c>
      <c r="S170" s="8" t="n">
        <v>0</v>
      </c>
      <c r="T170" s="56" t="n">
        <v>0</v>
      </c>
      <c r="U170" s="8" t="n">
        <v>0</v>
      </c>
      <c r="V170" s="56" t="n">
        <v>0</v>
      </c>
      <c r="W170" s="8" t="n">
        <v>0</v>
      </c>
      <c r="X170" s="56" t="n">
        <v>0</v>
      </c>
      <c r="Y170" s="8" t="n">
        <v>0</v>
      </c>
      <c r="Z170" s="56" t="n">
        <v>0</v>
      </c>
      <c r="AA170" s="8" t="n">
        <v>0</v>
      </c>
      <c r="AB170" s="59" t="n">
        <v>0</v>
      </c>
      <c r="AC170" s="8" t="n">
        <v>0</v>
      </c>
      <c r="AD170" s="56" t="n">
        <v>0</v>
      </c>
      <c r="AE170" s="8" t="n">
        <v>0</v>
      </c>
      <c r="AF170" s="56" t="n">
        <v>0</v>
      </c>
      <c r="AG170" s="8" t="n">
        <v>0</v>
      </c>
      <c r="AH170" s="56" t="n">
        <v>0</v>
      </c>
      <c r="AI170" s="8" t="n">
        <v>0</v>
      </c>
      <c r="AJ170" s="56" t="n">
        <v>0</v>
      </c>
      <c r="AK170" s="8" t="n">
        <v>0</v>
      </c>
      <c r="AL170" s="56" t="n">
        <v>0</v>
      </c>
      <c r="AM170" s="8" t="n">
        <v>0</v>
      </c>
      <c r="AN170" s="56" t="n">
        <v>0</v>
      </c>
      <c r="AO170" s="74" t="n">
        <v>0</v>
      </c>
      <c r="AP170" s="62" t="n">
        <v>0</v>
      </c>
    </row>
    <row r="171" customFormat="false" ht="12.7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n">
        <v>0</v>
      </c>
      <c r="E171" s="78" t="n">
        <v>-0.6</v>
      </c>
      <c r="F171" s="77" t="n">
        <v>-0.2</v>
      </c>
      <c r="G171" s="78" t="n">
        <v>0</v>
      </c>
      <c r="H171" s="77" t="n">
        <v>0.2</v>
      </c>
      <c r="I171" s="78" t="n">
        <v>0</v>
      </c>
      <c r="J171" s="77" t="n">
        <v>0</v>
      </c>
      <c r="K171" s="78" t="n">
        <v>1.2</v>
      </c>
      <c r="L171" s="77" t="n">
        <v>0.6</v>
      </c>
      <c r="M171" s="79" t="n">
        <v>1</v>
      </c>
      <c r="N171" s="80" t="n">
        <v>0.3337026777</v>
      </c>
      <c r="O171" s="81" t="n">
        <v>0.6648401826</v>
      </c>
      <c r="P171" s="82" t="n">
        <v>13.0467</v>
      </c>
      <c r="Q171" s="8" t="n">
        <v>7.8339144E-007</v>
      </c>
      <c r="R171" s="56" t="n">
        <v>-0.60000036</v>
      </c>
      <c r="S171" s="8" t="n">
        <v>-0.200000471</v>
      </c>
      <c r="T171" s="56" t="n">
        <v>1.3214224E-006</v>
      </c>
      <c r="U171" s="8" t="n">
        <v>0.2000283836</v>
      </c>
      <c r="V171" s="56" t="n">
        <v>5.4110295E-006</v>
      </c>
      <c r="W171" s="8" t="n">
        <v>7.8380108E-007</v>
      </c>
      <c r="X171" s="56" t="n">
        <v>1.2000225676</v>
      </c>
      <c r="Y171" s="8" t="n">
        <v>0.6000584197</v>
      </c>
      <c r="Z171" s="56" t="n">
        <v>1.0001141639</v>
      </c>
      <c r="AA171" s="8" t="n">
        <v>0.3337211744</v>
      </c>
      <c r="AB171" s="59" t="n">
        <v>13.047560171</v>
      </c>
      <c r="AC171" s="8" t="n">
        <v>0.0003857515</v>
      </c>
      <c r="AD171" s="56" t="n">
        <v>-0.600061832</v>
      </c>
      <c r="AE171" s="8" t="n">
        <v>-0.200027008</v>
      </c>
      <c r="AF171" s="56" t="n">
        <v>0.0011412515</v>
      </c>
      <c r="AG171" s="8" t="n">
        <v>0.2211768749</v>
      </c>
      <c r="AH171" s="56" t="n">
        <v>0.0028976194</v>
      </c>
      <c r="AI171" s="8" t="n">
        <v>0.0004921236</v>
      </c>
      <c r="AJ171" s="56" t="n">
        <v>1.2133051138</v>
      </c>
      <c r="AK171" s="8" t="n">
        <v>0.639309895</v>
      </c>
      <c r="AL171" s="56" t="n">
        <v>1.0958243064</v>
      </c>
      <c r="AM171" s="8" t="n">
        <v>0.3557734293</v>
      </c>
      <c r="AN171" s="56" t="n">
        <v>0.0040716162</v>
      </c>
      <c r="AO171" s="74" t="n">
        <v>0.9991549405</v>
      </c>
      <c r="AP171" s="62" t="n">
        <v>13.561937765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s">
        <v>52</v>
      </c>
      <c r="E172" s="78" t="s">
        <v>52</v>
      </c>
      <c r="F172" s="77" t="s">
        <v>52</v>
      </c>
      <c r="G172" s="78" t="s">
        <v>52</v>
      </c>
      <c r="H172" s="77" t="s">
        <v>52</v>
      </c>
      <c r="I172" s="78" t="s">
        <v>52</v>
      </c>
      <c r="J172" s="77" t="s">
        <v>52</v>
      </c>
      <c r="K172" s="78" t="s">
        <v>52</v>
      </c>
      <c r="L172" s="77" t="s">
        <v>52</v>
      </c>
      <c r="M172" s="79" t="s">
        <v>52</v>
      </c>
      <c r="N172" s="80" t="s">
        <v>52</v>
      </c>
      <c r="O172" s="81" t="s">
        <v>52</v>
      </c>
      <c r="P172" s="82" t="s">
        <v>52</v>
      </c>
      <c r="Q172" s="8" t="n">
        <v>0.0088349215</v>
      </c>
      <c r="R172" s="56" t="n">
        <v>-0.002674449</v>
      </c>
      <c r="S172" s="8" t="n">
        <v>-0.004917129</v>
      </c>
      <c r="T172" s="56" t="n">
        <v>0.0134444959</v>
      </c>
      <c r="U172" s="8" t="n">
        <v>0.452271808</v>
      </c>
      <c r="V172" s="56" t="n">
        <v>0.083874686</v>
      </c>
      <c r="W172" s="8" t="n">
        <v>0.0025924552</v>
      </c>
      <c r="X172" s="56" t="n">
        <v>-0.081133778</v>
      </c>
      <c r="Y172" s="8" t="n">
        <v>0.4722930111</v>
      </c>
      <c r="Z172" s="56" t="n">
        <v>1.1081300791</v>
      </c>
      <c r="AA172" s="8" t="n">
        <v>0.3373100933</v>
      </c>
      <c r="AB172" s="59" t="n">
        <v>16.302611167</v>
      </c>
      <c r="AC172" s="8" t="n">
        <v>0.0115376058</v>
      </c>
      <c r="AD172" s="56" t="n">
        <v>-0.003790618</v>
      </c>
      <c r="AE172" s="8" t="n">
        <v>-0.005178889</v>
      </c>
      <c r="AF172" s="56" t="n">
        <v>0.0189309985</v>
      </c>
      <c r="AG172" s="8" t="n">
        <v>0.523344091</v>
      </c>
      <c r="AH172" s="56" t="n">
        <v>0.0932699504</v>
      </c>
      <c r="AI172" s="8" t="n">
        <v>0.006407762</v>
      </c>
      <c r="AJ172" s="56" t="n">
        <v>-0.039041796</v>
      </c>
      <c r="AK172" s="8" t="n">
        <v>0.6054791049</v>
      </c>
      <c r="AL172" s="56" t="n">
        <v>1.4011730831</v>
      </c>
      <c r="AM172" s="8" t="n">
        <v>0.3785634164</v>
      </c>
      <c r="AN172" s="56" t="n">
        <v>0.0140923117</v>
      </c>
      <c r="AO172" s="74" t="n">
        <v>0.998134833</v>
      </c>
      <c r="AP172" s="62" t="n">
        <v>18.261928594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n">
        <v>0</v>
      </c>
      <c r="E173" s="78" t="n">
        <v>-0.375001617</v>
      </c>
      <c r="F173" s="77" t="n">
        <v>-0.125000539</v>
      </c>
      <c r="G173" s="78" t="n">
        <v>0</v>
      </c>
      <c r="H173" s="77" t="n">
        <v>0.5000021563</v>
      </c>
      <c r="I173" s="78" t="n">
        <v>0.1250005391</v>
      </c>
      <c r="J173" s="77" t="n">
        <v>0</v>
      </c>
      <c r="K173" s="78" t="n">
        <v>0.5000021563</v>
      </c>
      <c r="L173" s="77" t="n">
        <v>0.6250026953</v>
      </c>
      <c r="M173" s="79" t="n">
        <v>1</v>
      </c>
      <c r="N173" s="80" t="n">
        <v>0.2477505974</v>
      </c>
      <c r="O173" s="81" t="n">
        <v>0.3238866397</v>
      </c>
      <c r="P173" s="82" t="n">
        <v>18.2311</v>
      </c>
      <c r="Q173" s="8" t="n">
        <v>0.0015077223</v>
      </c>
      <c r="R173" s="56" t="n">
        <v>-0.375522496</v>
      </c>
      <c r="S173" s="8" t="n">
        <v>-0.125345783</v>
      </c>
      <c r="T173" s="56" t="n">
        <v>0.0015199699</v>
      </c>
      <c r="U173" s="8" t="n">
        <v>0.5253912998</v>
      </c>
      <c r="V173" s="56" t="n">
        <v>0.1282230272</v>
      </c>
      <c r="W173" s="8" t="n">
        <v>0.0015017487</v>
      </c>
      <c r="X173" s="56" t="n">
        <v>0.5154354335</v>
      </c>
      <c r="Y173" s="8" t="n">
        <v>0.6727109228</v>
      </c>
      <c r="Z173" s="56" t="n">
        <v>1.0932715529</v>
      </c>
      <c r="AA173" s="8" t="n">
        <v>0.2555086465</v>
      </c>
      <c r="AB173" s="59" t="n">
        <v>19.620669088</v>
      </c>
      <c r="AC173" s="8" t="n">
        <v>0.0027675197</v>
      </c>
      <c r="AD173" s="56" t="n">
        <v>-0.375919558</v>
      </c>
      <c r="AE173" s="8" t="n">
        <v>-0.12541621</v>
      </c>
      <c r="AF173" s="56" t="n">
        <v>0.0036552338</v>
      </c>
      <c r="AG173" s="8" t="n">
        <v>0.5515072023</v>
      </c>
      <c r="AH173" s="56" t="n">
        <v>0.1310148022</v>
      </c>
      <c r="AI173" s="8" t="n">
        <v>0.0028705927</v>
      </c>
      <c r="AJ173" s="56" t="n">
        <v>0.5296969083</v>
      </c>
      <c r="AK173" s="8" t="n">
        <v>0.7201764909</v>
      </c>
      <c r="AL173" s="56" t="n">
        <v>1.2031625147</v>
      </c>
      <c r="AM173" s="8" t="n">
        <v>0.2787318766</v>
      </c>
      <c r="AN173" s="56" t="n">
        <v>0.0005807214</v>
      </c>
      <c r="AO173" s="74" t="n">
        <v>0.9994890889</v>
      </c>
      <c r="AP173" s="62" t="n">
        <v>20.50764403</v>
      </c>
    </row>
    <row r="174" customFormat="false" ht="33.7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s">
        <v>52</v>
      </c>
      <c r="E174" s="78" t="s">
        <v>52</v>
      </c>
      <c r="F174" s="77" t="s">
        <v>52</v>
      </c>
      <c r="G174" s="78" t="s">
        <v>52</v>
      </c>
      <c r="H174" s="77" t="s">
        <v>52</v>
      </c>
      <c r="I174" s="78" t="s">
        <v>52</v>
      </c>
      <c r="J174" s="77" t="s">
        <v>52</v>
      </c>
      <c r="K174" s="78" t="s">
        <v>52</v>
      </c>
      <c r="L174" s="77" t="s">
        <v>52</v>
      </c>
      <c r="M174" s="79" t="s">
        <v>52</v>
      </c>
      <c r="N174" s="80" t="s">
        <v>52</v>
      </c>
      <c r="O174" s="81" t="s">
        <v>52</v>
      </c>
      <c r="P174" s="82" t="s">
        <v>52</v>
      </c>
      <c r="Q174" s="8" t="n">
        <v>0.0019669466</v>
      </c>
      <c r="R174" s="56" t="n">
        <v>-0.15674457</v>
      </c>
      <c r="S174" s="8" t="n">
        <v>-0.018026671</v>
      </c>
      <c r="T174" s="56" t="n">
        <v>0.0172414099</v>
      </c>
      <c r="U174" s="8" t="n">
        <v>0.6546460852</v>
      </c>
      <c r="V174" s="56" t="n">
        <v>0.1011074428</v>
      </c>
      <c r="W174" s="8" t="n">
        <v>0.0058085241</v>
      </c>
      <c r="X174" s="56" t="n">
        <v>-0.167120941</v>
      </c>
      <c r="Y174" s="8" t="n">
        <v>0.4388782264</v>
      </c>
      <c r="Z174" s="56" t="n">
        <v>1.2179703441</v>
      </c>
      <c r="AA174" s="8" t="n">
        <v>0.2609773116</v>
      </c>
      <c r="AB174" s="59" t="n">
        <v>18.893940361</v>
      </c>
      <c r="AC174" s="8" t="n">
        <v>0.0055093989</v>
      </c>
      <c r="AD174" s="56" t="n">
        <v>-0.158877939</v>
      </c>
      <c r="AE174" s="8" t="n">
        <v>-0.018388701</v>
      </c>
      <c r="AF174" s="56" t="n">
        <v>0.0252399489</v>
      </c>
      <c r="AG174" s="8" t="n">
        <v>0.7811031382</v>
      </c>
      <c r="AH174" s="56" t="n">
        <v>0.1146216534</v>
      </c>
      <c r="AI174" s="8" t="n">
        <v>0.0138486936</v>
      </c>
      <c r="AJ174" s="56" t="n">
        <v>-0.113301533</v>
      </c>
      <c r="AK174" s="8" t="n">
        <v>0.6497546598</v>
      </c>
      <c r="AL174" s="56" t="n">
        <v>1.667121443</v>
      </c>
      <c r="AM174" s="8" t="n">
        <v>0.3451111916</v>
      </c>
      <c r="AN174" s="56" t="n">
        <v>0.0032398275</v>
      </c>
      <c r="AO174" s="74" t="n">
        <v>0.998105679</v>
      </c>
      <c r="AP174" s="62" t="n">
        <v>22.42416383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s">
        <v>52</v>
      </c>
      <c r="E175" s="78" t="s">
        <v>52</v>
      </c>
      <c r="F175" s="77" t="s">
        <v>52</v>
      </c>
      <c r="G175" s="78" t="s">
        <v>52</v>
      </c>
      <c r="H175" s="77" t="s">
        <v>52</v>
      </c>
      <c r="I175" s="78" t="s">
        <v>52</v>
      </c>
      <c r="J175" s="77" t="s">
        <v>52</v>
      </c>
      <c r="K175" s="78" t="s">
        <v>52</v>
      </c>
      <c r="L175" s="77" t="s">
        <v>52</v>
      </c>
      <c r="M175" s="79" t="s">
        <v>52</v>
      </c>
      <c r="N175" s="80" t="s">
        <v>52</v>
      </c>
      <c r="O175" s="81" t="s">
        <v>52</v>
      </c>
      <c r="P175" s="82" t="s">
        <v>52</v>
      </c>
      <c r="Q175" s="8" t="n">
        <v>0.0002403569</v>
      </c>
      <c r="R175" s="56" t="n">
        <v>-1.3498E-005</v>
      </c>
      <c r="S175" s="8" t="n">
        <v>-1.6677E-005</v>
      </c>
      <c r="T175" s="56" t="n">
        <v>0.0005467046</v>
      </c>
      <c r="U175" s="8" t="n">
        <v>0.8741183491</v>
      </c>
      <c r="V175" s="56" t="n">
        <v>0.1153537337</v>
      </c>
      <c r="W175" s="8" t="n">
        <v>0.0001188058</v>
      </c>
      <c r="X175" s="56" t="n">
        <v>0.0030999372</v>
      </c>
      <c r="Y175" s="8" t="n">
        <v>0.9934477128</v>
      </c>
      <c r="Z175" s="56" t="n">
        <v>1.0105918074</v>
      </c>
      <c r="AA175" s="8" t="n">
        <v>0.0010942891</v>
      </c>
      <c r="AB175" s="59" t="n">
        <v>25.141925318</v>
      </c>
      <c r="AC175" s="8" t="n">
        <v>0.0003486573</v>
      </c>
      <c r="AD175" s="56" t="n">
        <v>-2.6099E-005</v>
      </c>
      <c r="AE175" s="8" t="n">
        <v>-1.9061E-005</v>
      </c>
      <c r="AF175" s="56" t="n">
        <v>0.0008261041</v>
      </c>
      <c r="AG175" s="8" t="n">
        <v>0.8766698161</v>
      </c>
      <c r="AH175" s="56" t="n">
        <v>0.1156115168</v>
      </c>
      <c r="AI175" s="8" t="n">
        <v>0.0002656601</v>
      </c>
      <c r="AJ175" s="56" t="n">
        <v>0.0047650777</v>
      </c>
      <c r="AK175" s="8" t="n">
        <v>0.9984416718</v>
      </c>
      <c r="AL175" s="56" t="n">
        <v>1.0185960389</v>
      </c>
      <c r="AM175" s="8" t="n">
        <v>0.0015481443</v>
      </c>
      <c r="AN175" s="56" t="n">
        <v>0</v>
      </c>
      <c r="AO175" s="74" t="n">
        <v>0.9999898161</v>
      </c>
      <c r="AP175" s="62" t="n">
        <v>25.202529923</v>
      </c>
    </row>
    <row r="176" customFormat="false" ht="12.7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n">
        <v>0</v>
      </c>
      <c r="E176" s="78" t="n">
        <v>0</v>
      </c>
      <c r="F176" s="77" t="n">
        <v>0</v>
      </c>
      <c r="G176" s="78" t="n">
        <v>0</v>
      </c>
      <c r="H176" s="77" t="n">
        <v>0</v>
      </c>
      <c r="I176" s="78" t="n">
        <v>0</v>
      </c>
      <c r="J176" s="77" t="n">
        <v>0</v>
      </c>
      <c r="K176" s="78" t="n">
        <v>0</v>
      </c>
      <c r="L176" s="77" t="n">
        <v>0</v>
      </c>
      <c r="M176" s="79" t="n">
        <v>0</v>
      </c>
      <c r="N176" s="80" t="n">
        <v>0</v>
      </c>
      <c r="O176" s="81" t="n">
        <v>0</v>
      </c>
      <c r="P176" s="82" t="n">
        <v>0</v>
      </c>
      <c r="Q176" s="8" t="n">
        <v>0</v>
      </c>
      <c r="R176" s="56" t="n">
        <v>0</v>
      </c>
      <c r="S176" s="8" t="n">
        <v>0</v>
      </c>
      <c r="T176" s="56" t="n">
        <v>0</v>
      </c>
      <c r="U176" s="8" t="n">
        <v>0</v>
      </c>
      <c r="V176" s="56" t="n">
        <v>0</v>
      </c>
      <c r="W176" s="8" t="n">
        <v>0</v>
      </c>
      <c r="X176" s="56" t="n">
        <v>0</v>
      </c>
      <c r="Y176" s="8" t="n">
        <v>0</v>
      </c>
      <c r="Z176" s="56" t="n">
        <v>0</v>
      </c>
      <c r="AA176" s="8" t="n">
        <v>0</v>
      </c>
      <c r="AB176" s="59" t="n">
        <v>0</v>
      </c>
      <c r="AC176" s="8" t="n">
        <v>0</v>
      </c>
      <c r="AD176" s="56" t="n">
        <v>0</v>
      </c>
      <c r="AE176" s="8" t="n">
        <v>0</v>
      </c>
      <c r="AF176" s="56" t="n">
        <v>0</v>
      </c>
      <c r="AG176" s="8" t="n">
        <v>0</v>
      </c>
      <c r="AH176" s="56" t="n">
        <v>0</v>
      </c>
      <c r="AI176" s="8" t="n">
        <v>0</v>
      </c>
      <c r="AJ176" s="56" t="n">
        <v>0</v>
      </c>
      <c r="AK176" s="8" t="n">
        <v>0</v>
      </c>
      <c r="AL176" s="56" t="n">
        <v>0</v>
      </c>
      <c r="AM176" s="8" t="n">
        <v>0</v>
      </c>
      <c r="AN176" s="56" t="n">
        <v>0</v>
      </c>
      <c r="AO176" s="74" t="n">
        <v>0</v>
      </c>
      <c r="AP176" s="62" t="n">
        <v>0</v>
      </c>
    </row>
    <row r="177" customFormat="false" ht="22.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n">
        <v>0</v>
      </c>
      <c r="E177" s="78" t="n">
        <v>0</v>
      </c>
      <c r="F177" s="77" t="n">
        <v>0</v>
      </c>
      <c r="G177" s="78" t="n">
        <v>0</v>
      </c>
      <c r="H177" s="77" t="n">
        <v>0</v>
      </c>
      <c r="I177" s="78" t="n">
        <v>0</v>
      </c>
      <c r="J177" s="77" t="n">
        <v>0</v>
      </c>
      <c r="K177" s="78" t="n">
        <v>0</v>
      </c>
      <c r="L177" s="77" t="n">
        <v>0</v>
      </c>
      <c r="M177" s="79" t="n">
        <v>0</v>
      </c>
      <c r="N177" s="80" t="n">
        <v>0</v>
      </c>
      <c r="O177" s="81" t="n">
        <v>0</v>
      </c>
      <c r="P177" s="82" t="n">
        <v>0</v>
      </c>
      <c r="Q177" s="8" t="n">
        <v>0</v>
      </c>
      <c r="R177" s="56" t="n">
        <v>0</v>
      </c>
      <c r="S177" s="8" t="n">
        <v>0</v>
      </c>
      <c r="T177" s="56" t="n">
        <v>0</v>
      </c>
      <c r="U177" s="8" t="n">
        <v>0</v>
      </c>
      <c r="V177" s="56" t="n">
        <v>0</v>
      </c>
      <c r="W177" s="8" t="n">
        <v>0</v>
      </c>
      <c r="X177" s="56" t="n">
        <v>0</v>
      </c>
      <c r="Y177" s="8" t="n">
        <v>0</v>
      </c>
      <c r="Z177" s="56" t="n">
        <v>0</v>
      </c>
      <c r="AA177" s="8" t="n">
        <v>0</v>
      </c>
      <c r="AB177" s="59" t="n">
        <v>0</v>
      </c>
      <c r="AC177" s="8" t="n">
        <v>0</v>
      </c>
      <c r="AD177" s="56" t="n">
        <v>0</v>
      </c>
      <c r="AE177" s="8" t="n">
        <v>0</v>
      </c>
      <c r="AF177" s="56" t="n">
        <v>0</v>
      </c>
      <c r="AG177" s="8" t="n">
        <v>0</v>
      </c>
      <c r="AH177" s="56" t="n">
        <v>0</v>
      </c>
      <c r="AI177" s="8" t="n">
        <v>0</v>
      </c>
      <c r="AJ177" s="56" t="n">
        <v>0</v>
      </c>
      <c r="AK177" s="8" t="n">
        <v>0</v>
      </c>
      <c r="AL177" s="56" t="n">
        <v>0</v>
      </c>
      <c r="AM177" s="8" t="n">
        <v>0</v>
      </c>
      <c r="AN177" s="56" t="n">
        <v>0</v>
      </c>
      <c r="AO177" s="74" t="n">
        <v>0</v>
      </c>
      <c r="AP177" s="62" t="n">
        <v>0</v>
      </c>
    </row>
    <row r="178" customFormat="false" ht="33.7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s">
        <v>52</v>
      </c>
      <c r="E178" s="78" t="s">
        <v>52</v>
      </c>
      <c r="F178" s="77" t="s">
        <v>52</v>
      </c>
      <c r="G178" s="78" t="s">
        <v>52</v>
      </c>
      <c r="H178" s="77" t="s">
        <v>52</v>
      </c>
      <c r="I178" s="78" t="s">
        <v>52</v>
      </c>
      <c r="J178" s="77" t="s">
        <v>52</v>
      </c>
      <c r="K178" s="78" t="s">
        <v>52</v>
      </c>
      <c r="L178" s="77" t="s">
        <v>52</v>
      </c>
      <c r="M178" s="79" t="s">
        <v>52</v>
      </c>
      <c r="N178" s="80" t="s">
        <v>52</v>
      </c>
      <c r="O178" s="81" t="s">
        <v>52</v>
      </c>
      <c r="P178" s="82" t="s">
        <v>52</v>
      </c>
      <c r="Q178" s="8" t="n">
        <v>0.0013794929</v>
      </c>
      <c r="R178" s="56" t="n">
        <v>-0.011209814</v>
      </c>
      <c r="S178" s="8" t="n">
        <v>-0.004256185</v>
      </c>
      <c r="T178" s="56" t="n">
        <v>0.0058250103</v>
      </c>
      <c r="U178" s="8" t="n">
        <v>0.1381625387</v>
      </c>
      <c r="V178" s="56" t="n">
        <v>0.0205723692</v>
      </c>
      <c r="W178" s="8" t="n">
        <v>0.0032674702</v>
      </c>
      <c r="X178" s="56" t="n">
        <v>0.3272795557</v>
      </c>
      <c r="Y178" s="8" t="n">
        <v>0.4810204373</v>
      </c>
      <c r="Z178" s="56" t="n">
        <v>1.1232230588</v>
      </c>
      <c r="AA178" s="8" t="n">
        <v>0.2246618751</v>
      </c>
      <c r="AB178" s="59" t="n">
        <v>4.4119356484</v>
      </c>
      <c r="AC178" s="8" t="n">
        <v>0.0034464498</v>
      </c>
      <c r="AD178" s="56" t="n">
        <v>-0.01183634</v>
      </c>
      <c r="AE178" s="8" t="n">
        <v>-0.004382737</v>
      </c>
      <c r="AF178" s="56" t="n">
        <v>0.0099788622</v>
      </c>
      <c r="AG178" s="8" t="n">
        <v>0.2162341709</v>
      </c>
      <c r="AH178" s="56" t="n">
        <v>0.0292453398</v>
      </c>
      <c r="AI178" s="8" t="n">
        <v>0.0071425815</v>
      </c>
      <c r="AJ178" s="56" t="n">
        <v>0.4044890611</v>
      </c>
      <c r="AK178" s="8" t="n">
        <v>0.6543173885</v>
      </c>
      <c r="AL178" s="56" t="n">
        <v>1.5215739142</v>
      </c>
      <c r="AM178" s="8" t="n">
        <v>0.3371271189</v>
      </c>
      <c r="AN178" s="56" t="n">
        <v>0.0068901074</v>
      </c>
      <c r="AO178" s="74" t="n">
        <v>0.9983346148</v>
      </c>
      <c r="AP178" s="62" t="n">
        <v>6.4550559767</v>
      </c>
    </row>
    <row r="179" customFormat="false" ht="22.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n">
        <v>0</v>
      </c>
      <c r="E179" s="78" t="n">
        <v>0</v>
      </c>
      <c r="F179" s="77" t="n">
        <v>0</v>
      </c>
      <c r="G179" s="78" t="n">
        <v>0</v>
      </c>
      <c r="H179" s="77" t="n">
        <v>0</v>
      </c>
      <c r="I179" s="78" t="n">
        <v>0</v>
      </c>
      <c r="J179" s="77" t="n">
        <v>0</v>
      </c>
      <c r="K179" s="78" t="n">
        <v>0</v>
      </c>
      <c r="L179" s="77" t="n">
        <v>0</v>
      </c>
      <c r="M179" s="79" t="n">
        <v>0</v>
      </c>
      <c r="N179" s="80" t="n">
        <v>0</v>
      </c>
      <c r="O179" s="81" t="n">
        <v>0</v>
      </c>
      <c r="P179" s="82" t="n">
        <v>0</v>
      </c>
      <c r="Q179" s="8" t="n">
        <v>0</v>
      </c>
      <c r="R179" s="56" t="n">
        <v>0</v>
      </c>
      <c r="S179" s="8" t="n">
        <v>0</v>
      </c>
      <c r="T179" s="56" t="n">
        <v>0</v>
      </c>
      <c r="U179" s="8" t="n">
        <v>0</v>
      </c>
      <c r="V179" s="56" t="n">
        <v>0</v>
      </c>
      <c r="W179" s="8" t="n">
        <v>0</v>
      </c>
      <c r="X179" s="56" t="n">
        <v>0</v>
      </c>
      <c r="Y179" s="8" t="n">
        <v>0</v>
      </c>
      <c r="Z179" s="56" t="n">
        <v>0</v>
      </c>
      <c r="AA179" s="8" t="n">
        <v>0</v>
      </c>
      <c r="AB179" s="59" t="n">
        <v>0</v>
      </c>
      <c r="AC179" s="8" t="n">
        <v>0</v>
      </c>
      <c r="AD179" s="56" t="n">
        <v>0</v>
      </c>
      <c r="AE179" s="8" t="n">
        <v>0</v>
      </c>
      <c r="AF179" s="56" t="n">
        <v>0</v>
      </c>
      <c r="AG179" s="8" t="n">
        <v>0</v>
      </c>
      <c r="AH179" s="56" t="n">
        <v>0</v>
      </c>
      <c r="AI179" s="8" t="n">
        <v>0</v>
      </c>
      <c r="AJ179" s="56" t="n">
        <v>0</v>
      </c>
      <c r="AK179" s="8" t="n">
        <v>0</v>
      </c>
      <c r="AL179" s="56" t="n">
        <v>0</v>
      </c>
      <c r="AM179" s="8" t="n">
        <v>0</v>
      </c>
      <c r="AN179" s="56" t="n">
        <v>0</v>
      </c>
      <c r="AO179" s="74" t="n">
        <v>0</v>
      </c>
      <c r="AP179" s="62" t="n">
        <v>0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s">
        <v>52</v>
      </c>
      <c r="E180" s="78" t="s">
        <v>52</v>
      </c>
      <c r="F180" s="77" t="s">
        <v>52</v>
      </c>
      <c r="G180" s="78" t="s">
        <v>52</v>
      </c>
      <c r="H180" s="77" t="s">
        <v>52</v>
      </c>
      <c r="I180" s="78" t="s">
        <v>52</v>
      </c>
      <c r="J180" s="77" t="s">
        <v>52</v>
      </c>
      <c r="K180" s="78" t="s">
        <v>52</v>
      </c>
      <c r="L180" s="77" t="s">
        <v>52</v>
      </c>
      <c r="M180" s="79" t="s">
        <v>52</v>
      </c>
      <c r="N180" s="80" t="s">
        <v>52</v>
      </c>
      <c r="O180" s="81" t="s">
        <v>52</v>
      </c>
      <c r="P180" s="82" t="s">
        <v>52</v>
      </c>
      <c r="Q180" s="8" t="n">
        <v>0.0013940155</v>
      </c>
      <c r="R180" s="56" t="n">
        <v>-0.038078814</v>
      </c>
      <c r="S180" s="8" t="n">
        <v>-0.000575313</v>
      </c>
      <c r="T180" s="56" t="n">
        <v>0.0109600759</v>
      </c>
      <c r="U180" s="8" t="n">
        <v>0.2377160173</v>
      </c>
      <c r="V180" s="56" t="n">
        <v>0.0313686598</v>
      </c>
      <c r="W180" s="8" t="n">
        <v>0.0023777554</v>
      </c>
      <c r="X180" s="56" t="n">
        <v>0.4570816608</v>
      </c>
      <c r="Y180" s="8" t="n">
        <v>0.7022440578</v>
      </c>
      <c r="Z180" s="56" t="n">
        <v>1.0977602379</v>
      </c>
      <c r="AA180" s="8" t="n">
        <v>0.2069332329</v>
      </c>
      <c r="AB180" s="59" t="n">
        <v>12.165957696</v>
      </c>
      <c r="AC180" s="8" t="n">
        <v>0.0028108279</v>
      </c>
      <c r="AD180" s="56" t="n">
        <v>-0.038527433</v>
      </c>
      <c r="AE180" s="8" t="n">
        <v>-0.000726488</v>
      </c>
      <c r="AF180" s="56" t="n">
        <v>0.0139084845</v>
      </c>
      <c r="AG180" s="8" t="n">
        <v>0.2765797848</v>
      </c>
      <c r="AH180" s="56" t="n">
        <v>0.0357312788</v>
      </c>
      <c r="AI180" s="8" t="n">
        <v>0.0046324863</v>
      </c>
      <c r="AJ180" s="56" t="n">
        <v>0.4767107611</v>
      </c>
      <c r="AK180" s="8" t="n">
        <v>0.771119702</v>
      </c>
      <c r="AL180" s="56" t="n">
        <v>1.2383471268</v>
      </c>
      <c r="AM180" s="8" t="n">
        <v>0.2269760154</v>
      </c>
      <c r="AN180" s="56" t="n">
        <v>0.0009283162</v>
      </c>
      <c r="AO180" s="74" t="n">
        <v>0.9990240336</v>
      </c>
      <c r="AP180" s="62" t="n">
        <v>13.245179123</v>
      </c>
    </row>
    <row r="181" customFormat="false" ht="12.7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n">
        <v>0</v>
      </c>
      <c r="E181" s="78" t="n">
        <v>-0.003322259</v>
      </c>
      <c r="F181" s="77" t="n">
        <v>-0.003322259</v>
      </c>
      <c r="G181" s="78" t="n">
        <v>0.0066445183</v>
      </c>
      <c r="H181" s="77" t="n">
        <v>0.1661129585</v>
      </c>
      <c r="I181" s="78" t="n">
        <v>0.0265780734</v>
      </c>
      <c r="J181" s="77" t="n">
        <v>0.0664451834</v>
      </c>
      <c r="K181" s="78" t="n">
        <v>0.1096345526</v>
      </c>
      <c r="L181" s="77" t="n">
        <v>0.3687707678</v>
      </c>
      <c r="M181" s="79" t="n">
        <v>1</v>
      </c>
      <c r="N181" s="80" t="n">
        <v>0.321426525</v>
      </c>
      <c r="O181" s="81" t="n">
        <v>0.1815742408</v>
      </c>
      <c r="P181" s="82" t="n">
        <v>8.2803</v>
      </c>
      <c r="Q181" s="8" t="n">
        <v>0.0018587044</v>
      </c>
      <c r="R181" s="56" t="n">
        <v>-0.00427699</v>
      </c>
      <c r="S181" s="8" t="n">
        <v>-0.004494847</v>
      </c>
      <c r="T181" s="56" t="n">
        <v>0.0094367179</v>
      </c>
      <c r="U181" s="8" t="n">
        <v>0.2054687229</v>
      </c>
      <c r="V181" s="56" t="n">
        <v>0.0325466619</v>
      </c>
      <c r="W181" s="8" t="n">
        <v>0.0699459152</v>
      </c>
      <c r="X181" s="56" t="n">
        <v>0.135468572</v>
      </c>
      <c r="Y181" s="8" t="n">
        <v>0.4459534565</v>
      </c>
      <c r="Z181" s="56" t="n">
        <v>1.1433981172</v>
      </c>
      <c r="AA181" s="8" t="n">
        <v>0.3353920529</v>
      </c>
      <c r="AB181" s="59" t="n">
        <v>9.8060862041</v>
      </c>
      <c r="AC181" s="8" t="n">
        <v>0.0045775317</v>
      </c>
      <c r="AD181" s="56" t="n">
        <v>-0.00508851</v>
      </c>
      <c r="AE181" s="8" t="n">
        <v>-0.004739303</v>
      </c>
      <c r="AF181" s="56" t="n">
        <v>0.0155227021</v>
      </c>
      <c r="AG181" s="8" t="n">
        <v>0.2830113484</v>
      </c>
      <c r="AH181" s="56" t="n">
        <v>0.0422592083</v>
      </c>
      <c r="AI181" s="8" t="n">
        <v>0.0734708415</v>
      </c>
      <c r="AJ181" s="56" t="n">
        <v>0.1836813764</v>
      </c>
      <c r="AK181" s="8" t="n">
        <v>0.5926951953</v>
      </c>
      <c r="AL181" s="56" t="n">
        <v>1.468130209</v>
      </c>
      <c r="AM181" s="8" t="n">
        <v>0.3886269429</v>
      </c>
      <c r="AN181" s="56" t="n">
        <v>0.0162249142</v>
      </c>
      <c r="AO181" s="74" t="n">
        <v>0.9975470523</v>
      </c>
      <c r="AP181" s="62" t="n">
        <v>11.874645408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n">
        <v>0</v>
      </c>
      <c r="E182" s="78" t="n">
        <v>0</v>
      </c>
      <c r="F182" s="77" t="n">
        <v>0</v>
      </c>
      <c r="G182" s="78" t="n">
        <v>0</v>
      </c>
      <c r="H182" s="77" t="n">
        <v>0</v>
      </c>
      <c r="I182" s="78" t="n">
        <v>0</v>
      </c>
      <c r="J182" s="77" t="n">
        <v>0</v>
      </c>
      <c r="K182" s="78" t="n">
        <v>0</v>
      </c>
      <c r="L182" s="77" t="n">
        <v>0</v>
      </c>
      <c r="M182" s="79" t="n">
        <v>0</v>
      </c>
      <c r="N182" s="80" t="n">
        <v>0</v>
      </c>
      <c r="O182" s="81" t="n">
        <v>0</v>
      </c>
      <c r="P182" s="82" t="n">
        <v>0</v>
      </c>
      <c r="Q182" s="8" t="n">
        <v>0</v>
      </c>
      <c r="R182" s="56" t="n">
        <v>0</v>
      </c>
      <c r="S182" s="8" t="n">
        <v>0</v>
      </c>
      <c r="T182" s="56" t="n">
        <v>0</v>
      </c>
      <c r="U182" s="8" t="n">
        <v>0</v>
      </c>
      <c r="V182" s="56" t="n">
        <v>0</v>
      </c>
      <c r="W182" s="8" t="n">
        <v>0</v>
      </c>
      <c r="X182" s="56" t="n">
        <v>0</v>
      </c>
      <c r="Y182" s="8" t="n">
        <v>0</v>
      </c>
      <c r="Z182" s="56" t="n">
        <v>0</v>
      </c>
      <c r="AA182" s="8" t="n">
        <v>0</v>
      </c>
      <c r="AB182" s="59" t="n">
        <v>0</v>
      </c>
      <c r="AC182" s="8" t="n">
        <v>0</v>
      </c>
      <c r="AD182" s="56" t="n">
        <v>0</v>
      </c>
      <c r="AE182" s="8" t="n">
        <v>0</v>
      </c>
      <c r="AF182" s="56" t="n">
        <v>0</v>
      </c>
      <c r="AG182" s="8" t="n">
        <v>0</v>
      </c>
      <c r="AH182" s="56" t="n">
        <v>0</v>
      </c>
      <c r="AI182" s="8" t="n">
        <v>0</v>
      </c>
      <c r="AJ182" s="56" t="n">
        <v>0</v>
      </c>
      <c r="AK182" s="8" t="n">
        <v>0</v>
      </c>
      <c r="AL182" s="56" t="n">
        <v>0</v>
      </c>
      <c r="AM182" s="8" t="n">
        <v>0</v>
      </c>
      <c r="AN182" s="56" t="n">
        <v>0</v>
      </c>
      <c r="AO182" s="74" t="n">
        <v>0</v>
      </c>
      <c r="AP182" s="62" t="n">
        <v>0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n">
        <v>0</v>
      </c>
      <c r="E183" s="78" t="n">
        <v>-0.014814815</v>
      </c>
      <c r="F183" s="77" t="n">
        <v>-0.007407408</v>
      </c>
      <c r="G183" s="78" t="n">
        <v>0.0074074076</v>
      </c>
      <c r="H183" s="77" t="n">
        <v>0.2740740806</v>
      </c>
      <c r="I183" s="78" t="n">
        <v>0.0444444455</v>
      </c>
      <c r="J183" s="77" t="n">
        <v>0.2222222275</v>
      </c>
      <c r="K183" s="78" t="n">
        <v>-0.237037043</v>
      </c>
      <c r="L183" s="77" t="n">
        <v>0.2888888957</v>
      </c>
      <c r="M183" s="79" t="n">
        <v>1</v>
      </c>
      <c r="N183" s="80" t="n">
        <v>0.3311568749</v>
      </c>
      <c r="O183" s="81" t="n">
        <v>0.091967417</v>
      </c>
      <c r="P183" s="82" t="n">
        <v>19.6087</v>
      </c>
      <c r="Q183" s="8" t="n">
        <v>0.0023027336</v>
      </c>
      <c r="R183" s="56" t="n">
        <v>-0.017904162</v>
      </c>
      <c r="S183" s="8" t="n">
        <v>-0.012352417</v>
      </c>
      <c r="T183" s="56" t="n">
        <v>0.0135875449</v>
      </c>
      <c r="U183" s="8" t="n">
        <v>0.3616923657</v>
      </c>
      <c r="V183" s="56" t="n">
        <v>0.0597043931</v>
      </c>
      <c r="W183" s="8" t="n">
        <v>0.2264351256</v>
      </c>
      <c r="X183" s="56" t="n">
        <v>-0.18477887</v>
      </c>
      <c r="Y183" s="8" t="n">
        <v>0.4486867137</v>
      </c>
      <c r="Z183" s="56" t="n">
        <v>1.2777388983</v>
      </c>
      <c r="AA183" s="8" t="n">
        <v>0.3612917308</v>
      </c>
      <c r="AB183" s="59" t="n">
        <v>23.340633959</v>
      </c>
      <c r="AC183" s="8" t="n">
        <v>0.0052713667</v>
      </c>
      <c r="AD183" s="56" t="n">
        <v>-0.018809177</v>
      </c>
      <c r="AE183" s="8" t="n">
        <v>-0.012554837</v>
      </c>
      <c r="AF183" s="56" t="n">
        <v>0.0189997661</v>
      </c>
      <c r="AG183" s="8" t="n">
        <v>0.4345452688</v>
      </c>
      <c r="AH183" s="56" t="n">
        <v>0.0685014866</v>
      </c>
      <c r="AI183" s="8" t="n">
        <v>0.2303782608</v>
      </c>
      <c r="AJ183" s="56" t="n">
        <v>-0.138803061</v>
      </c>
      <c r="AK183" s="8" t="n">
        <v>0.5875290743</v>
      </c>
      <c r="AL183" s="56" t="n">
        <v>1.5832951397</v>
      </c>
      <c r="AM183" s="8" t="n">
        <v>0.4071243356</v>
      </c>
      <c r="AN183" s="56" t="n">
        <v>0.0020530268</v>
      </c>
      <c r="AO183" s="74" t="n">
        <v>0.9967064368</v>
      </c>
      <c r="AP183" s="62" t="n">
        <v>25.318768101</v>
      </c>
    </row>
    <row r="184" customFormat="false" ht="33.7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s">
        <v>52</v>
      </c>
      <c r="E184" s="78" t="s">
        <v>52</v>
      </c>
      <c r="F184" s="77" t="s">
        <v>52</v>
      </c>
      <c r="G184" s="78" t="s">
        <v>52</v>
      </c>
      <c r="H184" s="77" t="s">
        <v>52</v>
      </c>
      <c r="I184" s="78" t="s">
        <v>52</v>
      </c>
      <c r="J184" s="77" t="s">
        <v>52</v>
      </c>
      <c r="K184" s="78" t="s">
        <v>52</v>
      </c>
      <c r="L184" s="77" t="s">
        <v>52</v>
      </c>
      <c r="M184" s="79" t="s">
        <v>52</v>
      </c>
      <c r="N184" s="80" t="s">
        <v>52</v>
      </c>
      <c r="O184" s="81" t="s">
        <v>52</v>
      </c>
      <c r="P184" s="82" t="s">
        <v>52</v>
      </c>
      <c r="Q184" s="8" t="n">
        <v>0.0064505724</v>
      </c>
      <c r="R184" s="56" t="n">
        <v>-0.000768422</v>
      </c>
      <c r="S184" s="8" t="n">
        <v>-0.000925281</v>
      </c>
      <c r="T184" s="56" t="n">
        <v>0.0052592366</v>
      </c>
      <c r="U184" s="8" t="n">
        <v>0.5043827099</v>
      </c>
      <c r="V184" s="56" t="n">
        <v>0.0879431171</v>
      </c>
      <c r="W184" s="8" t="n">
        <v>0.0034587023</v>
      </c>
      <c r="X184" s="56" t="n">
        <v>0.1011377842</v>
      </c>
      <c r="Y184" s="8" t="n">
        <v>0.7069384189</v>
      </c>
      <c r="Z184" s="56" t="n">
        <v>1.1316485412</v>
      </c>
      <c r="AA184" s="8" t="n">
        <v>0.1643923586</v>
      </c>
      <c r="AB184" s="59" t="n">
        <v>16.768210115</v>
      </c>
      <c r="AC184" s="8" t="n">
        <v>0.0085759777</v>
      </c>
      <c r="AD184" s="56" t="n">
        <v>-0.001411163</v>
      </c>
      <c r="AE184" s="8" t="n">
        <v>-0.001081856</v>
      </c>
      <c r="AF184" s="56" t="n">
        <v>0.009215689</v>
      </c>
      <c r="AG184" s="8" t="n">
        <v>0.5576659052</v>
      </c>
      <c r="AH184" s="56" t="n">
        <v>0.0942484522</v>
      </c>
      <c r="AI184" s="8" t="n">
        <v>0.0066245025</v>
      </c>
      <c r="AJ184" s="56" t="n">
        <v>0.1321349538</v>
      </c>
      <c r="AK184" s="8" t="n">
        <v>0.8059724607</v>
      </c>
      <c r="AL184" s="56" t="n">
        <v>1.3386816999</v>
      </c>
      <c r="AM184" s="8" t="n">
        <v>0.1907007672</v>
      </c>
      <c r="AN184" s="56" t="n">
        <v>0.0016633288</v>
      </c>
      <c r="AO184" s="74" t="n">
        <v>0.9983365568</v>
      </c>
      <c r="AP184" s="62" t="n">
        <v>18.256839374</v>
      </c>
    </row>
    <row r="185" customFormat="false" ht="12.7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s">
        <v>52</v>
      </c>
      <c r="E185" s="78" t="s">
        <v>52</v>
      </c>
      <c r="F185" s="77" t="s">
        <v>52</v>
      </c>
      <c r="G185" s="78" t="s">
        <v>52</v>
      </c>
      <c r="H185" s="77" t="s">
        <v>52</v>
      </c>
      <c r="I185" s="78" t="s">
        <v>52</v>
      </c>
      <c r="J185" s="77" t="s">
        <v>52</v>
      </c>
      <c r="K185" s="78" t="s">
        <v>52</v>
      </c>
      <c r="L185" s="77" t="s">
        <v>52</v>
      </c>
      <c r="M185" s="79" t="s">
        <v>52</v>
      </c>
      <c r="N185" s="80" t="s">
        <v>52</v>
      </c>
      <c r="O185" s="81" t="s">
        <v>52</v>
      </c>
      <c r="P185" s="82" t="s">
        <v>52</v>
      </c>
      <c r="Q185" s="8" t="n">
        <v>0.0032963521</v>
      </c>
      <c r="R185" s="56" t="n">
        <v>-0.064940434</v>
      </c>
      <c r="S185" s="8" t="n">
        <v>-0.121142295</v>
      </c>
      <c r="T185" s="56" t="n">
        <v>0.0176837217</v>
      </c>
      <c r="U185" s="8" t="n">
        <v>0.1679695792</v>
      </c>
      <c r="V185" s="56" t="n">
        <v>0.0247623882</v>
      </c>
      <c r="W185" s="8" t="n">
        <v>0.0068269376</v>
      </c>
      <c r="X185" s="56" t="n">
        <v>0.1680465777</v>
      </c>
      <c r="Y185" s="8" t="n">
        <v>0.2025028277</v>
      </c>
      <c r="Z185" s="56" t="n">
        <v>1.3144190935</v>
      </c>
      <c r="AA185" s="8" t="n">
        <v>0.5628263523</v>
      </c>
      <c r="AB185" s="59" t="n">
        <v>6.0283443195</v>
      </c>
      <c r="AC185" s="8" t="n">
        <v>0.0082261384</v>
      </c>
      <c r="AD185" s="56" t="n">
        <v>-0.066844345</v>
      </c>
      <c r="AE185" s="8" t="n">
        <v>-0.121365124</v>
      </c>
      <c r="AF185" s="56" t="n">
        <v>0.0251351805</v>
      </c>
      <c r="AG185" s="8" t="n">
        <v>0.2739623627</v>
      </c>
      <c r="AH185" s="56" t="n">
        <v>0.0366397812</v>
      </c>
      <c r="AI185" s="8" t="n">
        <v>0.0144916398</v>
      </c>
      <c r="AJ185" s="56" t="n">
        <v>0.2205930734</v>
      </c>
      <c r="AK185" s="8" t="n">
        <v>0.3908387073</v>
      </c>
      <c r="AL185" s="56" t="n">
        <v>1.7087862994</v>
      </c>
      <c r="AM185" s="8" t="n">
        <v>0.6059823206</v>
      </c>
      <c r="AN185" s="56" t="n">
        <v>0.000201992</v>
      </c>
      <c r="AO185" s="74" t="n">
        <v>0.99702302</v>
      </c>
      <c r="AP185" s="62" t="n">
        <v>8.9689561645</v>
      </c>
    </row>
    <row r="186" customFormat="false" ht="22.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n">
        <v>0</v>
      </c>
      <c r="E186" s="78" t="n">
        <v>0</v>
      </c>
      <c r="F186" s="77" t="n">
        <v>0</v>
      </c>
      <c r="G186" s="78" t="n">
        <v>0</v>
      </c>
      <c r="H186" s="77" t="n">
        <v>0</v>
      </c>
      <c r="I186" s="78" t="n">
        <v>0</v>
      </c>
      <c r="J186" s="77" t="n">
        <v>0</v>
      </c>
      <c r="K186" s="78" t="n">
        <v>0</v>
      </c>
      <c r="L186" s="77" t="n">
        <v>0</v>
      </c>
      <c r="M186" s="79" t="n">
        <v>0</v>
      </c>
      <c r="N186" s="80" t="n">
        <v>0</v>
      </c>
      <c r="O186" s="81" t="n">
        <v>0</v>
      </c>
      <c r="P186" s="82" t="n">
        <v>0</v>
      </c>
      <c r="Q186" s="8" t="n">
        <v>0</v>
      </c>
      <c r="R186" s="56" t="n">
        <v>0</v>
      </c>
      <c r="S186" s="8" t="n">
        <v>0</v>
      </c>
      <c r="T186" s="56" t="n">
        <v>0</v>
      </c>
      <c r="U186" s="8" t="n">
        <v>0</v>
      </c>
      <c r="V186" s="56" t="n">
        <v>0</v>
      </c>
      <c r="W186" s="8" t="n">
        <v>0</v>
      </c>
      <c r="X186" s="56" t="n">
        <v>0</v>
      </c>
      <c r="Y186" s="8" t="n">
        <v>0</v>
      </c>
      <c r="Z186" s="56" t="n">
        <v>0</v>
      </c>
      <c r="AA186" s="8" t="n">
        <v>0</v>
      </c>
      <c r="AB186" s="59" t="n">
        <v>0</v>
      </c>
      <c r="AC186" s="8" t="n">
        <v>0</v>
      </c>
      <c r="AD186" s="56" t="n">
        <v>0</v>
      </c>
      <c r="AE186" s="8" t="n">
        <v>0</v>
      </c>
      <c r="AF186" s="56" t="n">
        <v>0</v>
      </c>
      <c r="AG186" s="8" t="n">
        <v>0</v>
      </c>
      <c r="AH186" s="56" t="n">
        <v>0</v>
      </c>
      <c r="AI186" s="8" t="n">
        <v>0</v>
      </c>
      <c r="AJ186" s="56" t="n">
        <v>0</v>
      </c>
      <c r="AK186" s="8" t="n">
        <v>0</v>
      </c>
      <c r="AL186" s="56" t="n">
        <v>0</v>
      </c>
      <c r="AM186" s="8" t="n">
        <v>0</v>
      </c>
      <c r="AN186" s="56" t="n">
        <v>0</v>
      </c>
      <c r="AO186" s="74" t="n">
        <v>0</v>
      </c>
      <c r="AP186" s="62" t="n">
        <v>0</v>
      </c>
    </row>
    <row r="187" customFormat="false" ht="33.7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n">
        <v>0</v>
      </c>
      <c r="E187" s="78" t="n">
        <v>-0.00515464</v>
      </c>
      <c r="F187" s="77" t="n">
        <v>0</v>
      </c>
      <c r="G187" s="78" t="n">
        <v>0.0051546401</v>
      </c>
      <c r="H187" s="77" t="n">
        <v>0.3865980079</v>
      </c>
      <c r="I187" s="78" t="n">
        <v>0.0670103214</v>
      </c>
      <c r="J187" s="77" t="n">
        <v>0.1082474422</v>
      </c>
      <c r="K187" s="78" t="n">
        <v>-0.087628882</v>
      </c>
      <c r="L187" s="77" t="n">
        <v>0.4742268897</v>
      </c>
      <c r="M187" s="79" t="n">
        <v>1</v>
      </c>
      <c r="N187" s="80" t="n">
        <v>0.1820116067</v>
      </c>
      <c r="O187" s="81" t="n">
        <v>0.10139991</v>
      </c>
      <c r="P187" s="82" t="n">
        <v>17.3211</v>
      </c>
      <c r="Q187" s="8" t="n">
        <v>0.0019662919</v>
      </c>
      <c r="R187" s="56" t="n">
        <v>-0.006530399</v>
      </c>
      <c r="S187" s="8" t="n">
        <v>-0.001734078</v>
      </c>
      <c r="T187" s="56" t="n">
        <v>0.0084363123</v>
      </c>
      <c r="U187" s="8" t="n">
        <v>0.4397898973</v>
      </c>
      <c r="V187" s="56" t="n">
        <v>0.0747628662</v>
      </c>
      <c r="W187" s="8" t="n">
        <v>0.1115557967</v>
      </c>
      <c r="X187" s="56" t="n">
        <v>-0.055062175</v>
      </c>
      <c r="Y187" s="8" t="n">
        <v>0.5731845119</v>
      </c>
      <c r="Z187" s="56" t="n">
        <v>1.1709185078</v>
      </c>
      <c r="AA187" s="8" t="n">
        <v>0.1947089915</v>
      </c>
      <c r="AB187" s="59" t="n">
        <v>19.259183442</v>
      </c>
      <c r="AC187" s="8" t="n">
        <v>0.0049035736</v>
      </c>
      <c r="AD187" s="56" t="n">
        <v>-0.007718385</v>
      </c>
      <c r="AE187" s="8" t="n">
        <v>-0.002069917</v>
      </c>
      <c r="AF187" s="56" t="n">
        <v>0.0144067218</v>
      </c>
      <c r="AG187" s="8" t="n">
        <v>0.5320832582</v>
      </c>
      <c r="AH187" s="56" t="n">
        <v>0.0858498581</v>
      </c>
      <c r="AI187" s="8" t="n">
        <v>0.1168733261</v>
      </c>
      <c r="AJ187" s="56" t="n">
        <v>-2.494E-005</v>
      </c>
      <c r="AK187" s="8" t="n">
        <v>0.7443034953</v>
      </c>
      <c r="AL187" s="56" t="n">
        <v>1.5380436925</v>
      </c>
      <c r="AM187" s="8" t="n">
        <v>0.2474104534</v>
      </c>
      <c r="AN187" s="56" t="n">
        <v>0.0054380653</v>
      </c>
      <c r="AO187" s="74" t="n">
        <v>0.997152014</v>
      </c>
      <c r="AP187" s="62" t="n">
        <v>21.871747658</v>
      </c>
    </row>
    <row r="188" customFormat="false" ht="12.7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n">
        <v>0</v>
      </c>
      <c r="E188" s="78" t="n">
        <v>0</v>
      </c>
      <c r="F188" s="77" t="n">
        <v>0</v>
      </c>
      <c r="G188" s="78" t="n">
        <v>0</v>
      </c>
      <c r="H188" s="77" t="n">
        <v>0</v>
      </c>
      <c r="I188" s="78" t="n">
        <v>0</v>
      </c>
      <c r="J188" s="77" t="n">
        <v>0</v>
      </c>
      <c r="K188" s="78" t="n">
        <v>0</v>
      </c>
      <c r="L188" s="77" t="n">
        <v>0</v>
      </c>
      <c r="M188" s="79" t="n">
        <v>0</v>
      </c>
      <c r="N188" s="80" t="n">
        <v>0</v>
      </c>
      <c r="O188" s="81" t="n">
        <v>0</v>
      </c>
      <c r="P188" s="82" t="n">
        <v>0</v>
      </c>
      <c r="Q188" s="8" t="n">
        <v>0</v>
      </c>
      <c r="R188" s="56" t="n">
        <v>0</v>
      </c>
      <c r="S188" s="8" t="n">
        <v>0</v>
      </c>
      <c r="T188" s="56" t="n">
        <v>0</v>
      </c>
      <c r="U188" s="8" t="n">
        <v>0</v>
      </c>
      <c r="V188" s="56" t="n">
        <v>0</v>
      </c>
      <c r="W188" s="8" t="n">
        <v>0</v>
      </c>
      <c r="X188" s="56" t="n">
        <v>0</v>
      </c>
      <c r="Y188" s="8" t="n">
        <v>0</v>
      </c>
      <c r="Z188" s="56" t="n">
        <v>0</v>
      </c>
      <c r="AA188" s="8" t="n">
        <v>0</v>
      </c>
      <c r="AB188" s="59" t="n">
        <v>0</v>
      </c>
      <c r="AC188" s="8" t="n">
        <v>0</v>
      </c>
      <c r="AD188" s="56" t="n">
        <v>0</v>
      </c>
      <c r="AE188" s="8" t="n">
        <v>0</v>
      </c>
      <c r="AF188" s="56" t="n">
        <v>0</v>
      </c>
      <c r="AG188" s="8" t="n">
        <v>0</v>
      </c>
      <c r="AH188" s="56" t="n">
        <v>0</v>
      </c>
      <c r="AI188" s="8" t="n">
        <v>0</v>
      </c>
      <c r="AJ188" s="56" t="n">
        <v>0</v>
      </c>
      <c r="AK188" s="8" t="n">
        <v>0</v>
      </c>
      <c r="AL188" s="56" t="n">
        <v>0</v>
      </c>
      <c r="AM188" s="8" t="n">
        <v>0</v>
      </c>
      <c r="AN188" s="56" t="n">
        <v>0</v>
      </c>
      <c r="AO188" s="74" t="n">
        <v>0</v>
      </c>
      <c r="AP188" s="62" t="n">
        <v>0</v>
      </c>
    </row>
    <row r="189" customFormat="false" ht="22.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n">
        <v>0</v>
      </c>
      <c r="E189" s="78" t="n">
        <v>-0.034749041</v>
      </c>
      <c r="F189" s="77" t="n">
        <v>-0.061776073</v>
      </c>
      <c r="G189" s="78" t="n">
        <v>0.0096525114</v>
      </c>
      <c r="H189" s="77" t="n">
        <v>0.2934363463</v>
      </c>
      <c r="I189" s="78" t="n">
        <v>0.069498082</v>
      </c>
      <c r="J189" s="77" t="n">
        <v>0.0579150683</v>
      </c>
      <c r="K189" s="78" t="n">
        <v>0.1081081276</v>
      </c>
      <c r="L189" s="77" t="n">
        <v>0.4420850217</v>
      </c>
      <c r="M189" s="79" t="n">
        <v>1</v>
      </c>
      <c r="N189" s="80" t="n">
        <v>0.1702098225</v>
      </c>
      <c r="O189" s="81" t="n">
        <v>0.6112069178</v>
      </c>
      <c r="P189" s="82" t="n">
        <v>17.2165</v>
      </c>
      <c r="Q189" s="8" t="n">
        <v>0.0012813944</v>
      </c>
      <c r="R189" s="56" t="n">
        <v>-0.035314377</v>
      </c>
      <c r="S189" s="8" t="n">
        <v>-0.062467366</v>
      </c>
      <c r="T189" s="56" t="n">
        <v>0.0116743378</v>
      </c>
      <c r="U189" s="8" t="n">
        <v>0.3304573643</v>
      </c>
      <c r="V189" s="56" t="n">
        <v>0.0754736213</v>
      </c>
      <c r="W189" s="8" t="n">
        <v>0.0599969695</v>
      </c>
      <c r="X189" s="56" t="n">
        <v>0.1266236895</v>
      </c>
      <c r="Y189" s="8" t="n">
        <v>0.5077256338</v>
      </c>
      <c r="Z189" s="56" t="n">
        <v>1.1282985265</v>
      </c>
      <c r="AA189" s="8" t="n">
        <v>0.1793066686</v>
      </c>
      <c r="AB189" s="59" t="n">
        <v>18.812685983</v>
      </c>
      <c r="AC189" s="8" t="n">
        <v>0.0057166084</v>
      </c>
      <c r="AD189" s="56" t="n">
        <v>-0.036543838</v>
      </c>
      <c r="AE189" s="8" t="n">
        <v>-0.062996124</v>
      </c>
      <c r="AF189" s="56" t="n">
        <v>0.0194368849</v>
      </c>
      <c r="AG189" s="8" t="n">
        <v>0.4481147073</v>
      </c>
      <c r="AH189" s="56" t="n">
        <v>0.0913792434</v>
      </c>
      <c r="AI189" s="8" t="n">
        <v>0.0660961105</v>
      </c>
      <c r="AJ189" s="56" t="n">
        <v>0.2021894223</v>
      </c>
      <c r="AK189" s="8" t="n">
        <v>0.7333930149</v>
      </c>
      <c r="AL189" s="56" t="n">
        <v>1.6599074019</v>
      </c>
      <c r="AM189" s="8" t="n">
        <v>0.2508548183</v>
      </c>
      <c r="AN189" s="56" t="n">
        <v>0.0131036668</v>
      </c>
      <c r="AO189" s="74" t="n">
        <v>0.9973515</v>
      </c>
      <c r="AP189" s="62" t="n">
        <v>22.011672432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s">
        <v>52</v>
      </c>
      <c r="E190" s="78" t="s">
        <v>52</v>
      </c>
      <c r="F190" s="77" t="s">
        <v>52</v>
      </c>
      <c r="G190" s="78" t="s">
        <v>52</v>
      </c>
      <c r="H190" s="77" t="s">
        <v>52</v>
      </c>
      <c r="I190" s="78" t="s">
        <v>52</v>
      </c>
      <c r="J190" s="77" t="s">
        <v>52</v>
      </c>
      <c r="K190" s="78" t="s">
        <v>52</v>
      </c>
      <c r="L190" s="77" t="s">
        <v>52</v>
      </c>
      <c r="M190" s="79" t="s">
        <v>52</v>
      </c>
      <c r="N190" s="80" t="s">
        <v>52</v>
      </c>
      <c r="O190" s="81" t="s">
        <v>52</v>
      </c>
      <c r="P190" s="82" t="s">
        <v>52</v>
      </c>
      <c r="Q190" s="8" t="n">
        <v>0.0013019503</v>
      </c>
      <c r="R190" s="56" t="n">
        <v>-0.01209527</v>
      </c>
      <c r="S190" s="8" t="n">
        <v>-0.020733157</v>
      </c>
      <c r="T190" s="56" t="n">
        <v>0.0062065781</v>
      </c>
      <c r="U190" s="8" t="n">
        <v>0.2625712556</v>
      </c>
      <c r="V190" s="56" t="n">
        <v>0.0578397249</v>
      </c>
      <c r="W190" s="8" t="n">
        <v>0.052202943</v>
      </c>
      <c r="X190" s="56" t="n">
        <v>0.2058854395</v>
      </c>
      <c r="Y190" s="8" t="n">
        <v>0.553179464</v>
      </c>
      <c r="Z190" s="56" t="n">
        <v>1.1137733543</v>
      </c>
      <c r="AA190" s="8" t="n">
        <v>0.2070251085</v>
      </c>
      <c r="AB190" s="59" t="n">
        <v>18.51223434</v>
      </c>
      <c r="AC190" s="8" t="n">
        <v>0.0041867687</v>
      </c>
      <c r="AD190" s="56" t="n">
        <v>-0.012824285</v>
      </c>
      <c r="AE190" s="8" t="n">
        <v>-0.020883863</v>
      </c>
      <c r="AF190" s="56" t="n">
        <v>0.0115764709</v>
      </c>
      <c r="AG190" s="8" t="n">
        <v>0.3357737237</v>
      </c>
      <c r="AH190" s="56" t="n">
        <v>0.0677111338</v>
      </c>
      <c r="AI190" s="8" t="n">
        <v>0.0555250845</v>
      </c>
      <c r="AJ190" s="56" t="n">
        <v>0.2530933222</v>
      </c>
      <c r="AK190" s="8" t="n">
        <v>0.6941583554</v>
      </c>
      <c r="AL190" s="56" t="n">
        <v>1.4546791383</v>
      </c>
      <c r="AM190" s="8" t="n">
        <v>0.2671082012</v>
      </c>
      <c r="AN190" s="56" t="n">
        <v>0.0345662049</v>
      </c>
      <c r="AO190" s="74" t="n">
        <v>0.9958327615</v>
      </c>
      <c r="AP190" s="62" t="n">
        <v>20.366981224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n">
        <v>0</v>
      </c>
      <c r="E191" s="78" t="n">
        <v>-0.036764531</v>
      </c>
      <c r="F191" s="77" t="n">
        <v>-0.05882325</v>
      </c>
      <c r="G191" s="78" t="n">
        <v>0</v>
      </c>
      <c r="H191" s="77" t="n">
        <v>0.1985284686</v>
      </c>
      <c r="I191" s="78" t="n">
        <v>0.0367645312</v>
      </c>
      <c r="J191" s="77" t="n">
        <v>0</v>
      </c>
      <c r="K191" s="78" t="n">
        <v>-0.235293</v>
      </c>
      <c r="L191" s="77" t="n">
        <v>-0.095587781</v>
      </c>
      <c r="M191" s="79" t="n">
        <v>1</v>
      </c>
      <c r="N191" s="80" t="n">
        <v>0.1256341751</v>
      </c>
      <c r="O191" s="81" t="n">
        <v>0.4731532115</v>
      </c>
      <c r="P191" s="82" t="n">
        <v>5.571</v>
      </c>
      <c r="Q191" s="8" t="n">
        <v>0.0031641261</v>
      </c>
      <c r="R191" s="56" t="n">
        <v>-0.040815151</v>
      </c>
      <c r="S191" s="8" t="n">
        <v>-0.067257668</v>
      </c>
      <c r="T191" s="56" t="n">
        <v>0.0071135107</v>
      </c>
      <c r="U191" s="8" t="n">
        <v>0.3831635372</v>
      </c>
      <c r="V191" s="56" t="n">
        <v>0.0569775214</v>
      </c>
      <c r="W191" s="8" t="n">
        <v>0.0078836286</v>
      </c>
      <c r="X191" s="56" t="n">
        <v>-0.120491951</v>
      </c>
      <c r="Y191" s="8" t="n">
        <v>0.2297375541</v>
      </c>
      <c r="Z191" s="56" t="n">
        <v>1.5518801255</v>
      </c>
      <c r="AA191" s="8" t="n">
        <v>0.1558054866</v>
      </c>
      <c r="AB191" s="59" t="n">
        <v>9.6143732957</v>
      </c>
      <c r="AC191" s="8" t="n">
        <v>0.011286259</v>
      </c>
      <c r="AD191" s="56" t="n">
        <v>-0.045743839</v>
      </c>
      <c r="AE191" s="8" t="n">
        <v>-0.067882384</v>
      </c>
      <c r="AF191" s="56" t="n">
        <v>0.0233151808</v>
      </c>
      <c r="AG191" s="8" t="n">
        <v>0.6545156009</v>
      </c>
      <c r="AH191" s="56" t="n">
        <v>0.0852520152</v>
      </c>
      <c r="AI191" s="8" t="n">
        <v>0.0267573857</v>
      </c>
      <c r="AJ191" s="56" t="n">
        <v>0.0307782763</v>
      </c>
      <c r="AK191" s="8" t="n">
        <v>0.718278495</v>
      </c>
      <c r="AL191" s="56" t="n">
        <v>2.5002924363</v>
      </c>
      <c r="AM191" s="8" t="n">
        <v>0.2719921228</v>
      </c>
      <c r="AN191" s="56" t="n">
        <v>0.0057836604</v>
      </c>
      <c r="AO191" s="74" t="n">
        <v>0.9960542782</v>
      </c>
      <c r="AP191" s="62" t="n">
        <v>16.662504154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n">
        <v>0</v>
      </c>
      <c r="E192" s="78" t="n">
        <v>0</v>
      </c>
      <c r="F192" s="77" t="n">
        <v>0</v>
      </c>
      <c r="G192" s="78" t="n">
        <v>0</v>
      </c>
      <c r="H192" s="77" t="n">
        <v>0</v>
      </c>
      <c r="I192" s="78" t="n">
        <v>0</v>
      </c>
      <c r="J192" s="77" t="n">
        <v>0</v>
      </c>
      <c r="K192" s="78" t="n">
        <v>0</v>
      </c>
      <c r="L192" s="77" t="n">
        <v>0</v>
      </c>
      <c r="M192" s="79" t="n">
        <v>0</v>
      </c>
      <c r="N192" s="80" t="n">
        <v>0</v>
      </c>
      <c r="O192" s="81" t="n">
        <v>0</v>
      </c>
      <c r="P192" s="82" t="n">
        <v>0</v>
      </c>
      <c r="Q192" s="8" t="n">
        <v>0</v>
      </c>
      <c r="R192" s="56" t="n">
        <v>0</v>
      </c>
      <c r="S192" s="8" t="n">
        <v>0</v>
      </c>
      <c r="T192" s="56" t="n">
        <v>0</v>
      </c>
      <c r="U192" s="8" t="n">
        <v>0</v>
      </c>
      <c r="V192" s="56" t="n">
        <v>0</v>
      </c>
      <c r="W192" s="8" t="n">
        <v>0</v>
      </c>
      <c r="X192" s="56" t="n">
        <v>0</v>
      </c>
      <c r="Y192" s="8" t="n">
        <v>0</v>
      </c>
      <c r="Z192" s="56" t="n">
        <v>0</v>
      </c>
      <c r="AA192" s="8" t="n">
        <v>0</v>
      </c>
      <c r="AB192" s="59" t="n">
        <v>0</v>
      </c>
      <c r="AC192" s="8" t="n">
        <v>0</v>
      </c>
      <c r="AD192" s="56" t="n">
        <v>0</v>
      </c>
      <c r="AE192" s="8" t="n">
        <v>0</v>
      </c>
      <c r="AF192" s="56" t="n">
        <v>0</v>
      </c>
      <c r="AG192" s="8" t="n">
        <v>0</v>
      </c>
      <c r="AH192" s="56" t="n">
        <v>0</v>
      </c>
      <c r="AI192" s="8" t="n">
        <v>0</v>
      </c>
      <c r="AJ192" s="56" t="n">
        <v>0</v>
      </c>
      <c r="AK192" s="8" t="n">
        <v>0</v>
      </c>
      <c r="AL192" s="56" t="n">
        <v>0</v>
      </c>
      <c r="AM192" s="8" t="n">
        <v>0</v>
      </c>
      <c r="AN192" s="56" t="n">
        <v>0</v>
      </c>
      <c r="AO192" s="74" t="n">
        <v>0</v>
      </c>
      <c r="AP192" s="62" t="n">
        <v>0</v>
      </c>
    </row>
    <row r="193" customFormat="false" ht="12.7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s">
        <v>52</v>
      </c>
      <c r="E193" s="78" t="s">
        <v>52</v>
      </c>
      <c r="F193" s="77" t="s">
        <v>52</v>
      </c>
      <c r="G193" s="78" t="s">
        <v>52</v>
      </c>
      <c r="H193" s="77" t="s">
        <v>52</v>
      </c>
      <c r="I193" s="78" t="s">
        <v>52</v>
      </c>
      <c r="J193" s="77" t="s">
        <v>52</v>
      </c>
      <c r="K193" s="78" t="s">
        <v>52</v>
      </c>
      <c r="L193" s="77" t="s">
        <v>52</v>
      </c>
      <c r="M193" s="79" t="s">
        <v>52</v>
      </c>
      <c r="N193" s="80" t="s">
        <v>52</v>
      </c>
      <c r="O193" s="81" t="s">
        <v>52</v>
      </c>
      <c r="P193" s="82" t="s">
        <v>52</v>
      </c>
      <c r="Q193" s="8" t="n">
        <v>0.0023395597</v>
      </c>
      <c r="R193" s="56" t="n">
        <v>-0.015226874</v>
      </c>
      <c r="S193" s="8" t="n">
        <v>-0.004240649</v>
      </c>
      <c r="T193" s="56" t="n">
        <v>0.0068975407</v>
      </c>
      <c r="U193" s="8" t="n">
        <v>0.2537040847</v>
      </c>
      <c r="V193" s="56" t="n">
        <v>0.0516213557</v>
      </c>
      <c r="W193" s="8" t="n">
        <v>0.0026878468</v>
      </c>
      <c r="X193" s="56" t="n">
        <v>0.4480187597</v>
      </c>
      <c r="Y193" s="8" t="n">
        <v>0.7458016246</v>
      </c>
      <c r="Z193" s="56" t="n">
        <v>1.0928787463</v>
      </c>
      <c r="AA193" s="8" t="n">
        <v>0.1231048573</v>
      </c>
      <c r="AB193" s="59" t="n">
        <v>8.1328856375</v>
      </c>
      <c r="AC193" s="8" t="n">
        <v>0.004419679</v>
      </c>
      <c r="AD193" s="56" t="n">
        <v>-0.015746134</v>
      </c>
      <c r="AE193" s="8" t="n">
        <v>-0.004357771</v>
      </c>
      <c r="AF193" s="56" t="n">
        <v>0.0107923407</v>
      </c>
      <c r="AG193" s="8" t="n">
        <v>0.3042632757</v>
      </c>
      <c r="AH193" s="56" t="n">
        <v>0.0576991023</v>
      </c>
      <c r="AI193" s="8" t="n">
        <v>0.005580358</v>
      </c>
      <c r="AJ193" s="56" t="n">
        <v>0.4765138471</v>
      </c>
      <c r="AK193" s="8" t="n">
        <v>0.8391646975</v>
      </c>
      <c r="AL193" s="56" t="n">
        <v>1.3011806258</v>
      </c>
      <c r="AM193" s="8" t="n">
        <v>0.1532056378</v>
      </c>
      <c r="AN193" s="56" t="n">
        <v>0.0054709401</v>
      </c>
      <c r="AO193" s="74" t="n">
        <v>0.9978412754</v>
      </c>
      <c r="AP193" s="62" t="n">
        <v>9.4656005946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n">
        <v>0.0033444841</v>
      </c>
      <c r="E194" s="78" t="n">
        <v>-0.014318573</v>
      </c>
      <c r="F194" s="77" t="n">
        <v>-0.012123755</v>
      </c>
      <c r="G194" s="78" t="n">
        <v>0.0246655704</v>
      </c>
      <c r="H194" s="77" t="n">
        <v>0.3271323532</v>
      </c>
      <c r="I194" s="78" t="n">
        <v>0.0899875259</v>
      </c>
      <c r="J194" s="77" t="n">
        <v>0</v>
      </c>
      <c r="K194" s="78" t="n">
        <v>0.0660535614</v>
      </c>
      <c r="L194" s="77" t="n">
        <v>0.4847411675</v>
      </c>
      <c r="M194" s="79" t="n">
        <v>1</v>
      </c>
      <c r="N194" s="80" t="n">
        <v>0.1226928525</v>
      </c>
      <c r="O194" s="81" t="n">
        <v>0.2609202673</v>
      </c>
      <c r="P194" s="82" t="n">
        <v>14.1007</v>
      </c>
      <c r="Q194" s="8" t="n">
        <v>0.0052248368</v>
      </c>
      <c r="R194" s="56" t="n">
        <v>-0.016140958</v>
      </c>
      <c r="S194" s="8" t="n">
        <v>-0.013892012</v>
      </c>
      <c r="T194" s="56" t="n">
        <v>0.0277955986</v>
      </c>
      <c r="U194" s="8" t="n">
        <v>0.383144464</v>
      </c>
      <c r="V194" s="56" t="n">
        <v>0.0974587618</v>
      </c>
      <c r="W194" s="8" t="n">
        <v>0.0036644801</v>
      </c>
      <c r="X194" s="56" t="n">
        <v>0.0963635773</v>
      </c>
      <c r="Y194" s="8" t="n">
        <v>0.5836187486</v>
      </c>
      <c r="Z194" s="56" t="n">
        <v>1.1880285852</v>
      </c>
      <c r="AA194" s="8" t="n">
        <v>0.1378182616</v>
      </c>
      <c r="AB194" s="59" t="n">
        <v>16.725553347</v>
      </c>
      <c r="AC194" s="8" t="n">
        <v>0.008717911</v>
      </c>
      <c r="AD194" s="56" t="n">
        <v>-0.017144498</v>
      </c>
      <c r="AE194" s="8" t="n">
        <v>-0.014173605</v>
      </c>
      <c r="AF194" s="56" t="n">
        <v>0.0353744977</v>
      </c>
      <c r="AG194" s="8" t="n">
        <v>0.4811733411</v>
      </c>
      <c r="AH194" s="56" t="n">
        <v>0.108903254</v>
      </c>
      <c r="AI194" s="8" t="n">
        <v>0.0086872701</v>
      </c>
      <c r="AJ194" s="56" t="n">
        <v>0.1664554368</v>
      </c>
      <c r="AK194" s="8" t="n">
        <v>0.7779936076</v>
      </c>
      <c r="AL194" s="56" t="n">
        <v>1.5992347199</v>
      </c>
      <c r="AM194" s="8" t="n">
        <v>0.1992947271</v>
      </c>
      <c r="AN194" s="56" t="n">
        <v>0.0203613065</v>
      </c>
      <c r="AO194" s="74" t="n">
        <v>0.9976496412</v>
      </c>
      <c r="AP194" s="62" t="n">
        <v>19.450496695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n">
        <v>0</v>
      </c>
      <c r="E195" s="78" t="n">
        <v>0</v>
      </c>
      <c r="F195" s="77" t="n">
        <v>0</v>
      </c>
      <c r="G195" s="78" t="n">
        <v>0</v>
      </c>
      <c r="H195" s="77" t="n">
        <v>0</v>
      </c>
      <c r="I195" s="78" t="n">
        <v>0</v>
      </c>
      <c r="J195" s="77" t="n">
        <v>0</v>
      </c>
      <c r="K195" s="78" t="n">
        <v>0</v>
      </c>
      <c r="L195" s="77" t="n">
        <v>0</v>
      </c>
      <c r="M195" s="79" t="n">
        <v>0</v>
      </c>
      <c r="N195" s="80" t="n">
        <v>0</v>
      </c>
      <c r="O195" s="81" t="n">
        <v>0</v>
      </c>
      <c r="P195" s="82" t="n">
        <v>0</v>
      </c>
      <c r="Q195" s="8" t="n">
        <v>0</v>
      </c>
      <c r="R195" s="56" t="n">
        <v>0</v>
      </c>
      <c r="S195" s="8" t="n">
        <v>0</v>
      </c>
      <c r="T195" s="56" t="n">
        <v>0</v>
      </c>
      <c r="U195" s="8" t="n">
        <v>0</v>
      </c>
      <c r="V195" s="56" t="n">
        <v>0</v>
      </c>
      <c r="W195" s="8" t="n">
        <v>0</v>
      </c>
      <c r="X195" s="56" t="n">
        <v>0</v>
      </c>
      <c r="Y195" s="8" t="n">
        <v>0</v>
      </c>
      <c r="Z195" s="56" t="n">
        <v>0</v>
      </c>
      <c r="AA195" s="8" t="n">
        <v>0</v>
      </c>
      <c r="AB195" s="59" t="n">
        <v>0</v>
      </c>
      <c r="AC195" s="8" t="n">
        <v>0</v>
      </c>
      <c r="AD195" s="56" t="n">
        <v>0</v>
      </c>
      <c r="AE195" s="8" t="n">
        <v>0</v>
      </c>
      <c r="AF195" s="56" t="n">
        <v>0</v>
      </c>
      <c r="AG195" s="8" t="n">
        <v>0</v>
      </c>
      <c r="AH195" s="56" t="n">
        <v>0</v>
      </c>
      <c r="AI195" s="8" t="n">
        <v>0</v>
      </c>
      <c r="AJ195" s="56" t="n">
        <v>0</v>
      </c>
      <c r="AK195" s="8" t="n">
        <v>0</v>
      </c>
      <c r="AL195" s="56" t="n">
        <v>0</v>
      </c>
      <c r="AM195" s="8" t="n">
        <v>0</v>
      </c>
      <c r="AN195" s="56" t="n">
        <v>0</v>
      </c>
      <c r="AO195" s="74" t="n">
        <v>0</v>
      </c>
      <c r="AP195" s="62" t="n">
        <v>0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n">
        <v>0.0002890173</v>
      </c>
      <c r="E196" s="78" t="n">
        <v>-0.003468208</v>
      </c>
      <c r="F196" s="77" t="n">
        <v>-0.006213872</v>
      </c>
      <c r="G196" s="78" t="n">
        <v>0.0086705197</v>
      </c>
      <c r="H196" s="77" t="n">
        <v>0.2677745488</v>
      </c>
      <c r="I196" s="78" t="n">
        <v>0.0489884361</v>
      </c>
      <c r="J196" s="77" t="n">
        <v>0.0109826582</v>
      </c>
      <c r="K196" s="78" t="n">
        <v>0.0973988375</v>
      </c>
      <c r="L196" s="77" t="n">
        <v>0.4244219373</v>
      </c>
      <c r="M196" s="79" t="n">
        <v>1</v>
      </c>
      <c r="N196" s="80" t="n">
        <v>0.1624625282</v>
      </c>
      <c r="O196" s="81" t="n">
        <v>0.0181268141</v>
      </c>
      <c r="P196" s="82" t="n">
        <v>22.0511</v>
      </c>
      <c r="Q196" s="8" t="n">
        <v>0.0024179718</v>
      </c>
      <c r="R196" s="56" t="n">
        <v>-0.005127624</v>
      </c>
      <c r="S196" s="8" t="n">
        <v>-0.010844424</v>
      </c>
      <c r="T196" s="56" t="n">
        <v>0.0115841579</v>
      </c>
      <c r="U196" s="8" t="n">
        <v>0.320988119</v>
      </c>
      <c r="V196" s="56" t="n">
        <v>0.0566246962</v>
      </c>
      <c r="W196" s="8" t="n">
        <v>0.0141941365</v>
      </c>
      <c r="X196" s="56" t="n">
        <v>0.1435787256</v>
      </c>
      <c r="Y196" s="8" t="n">
        <v>0.5334157584</v>
      </c>
      <c r="Z196" s="56" t="n">
        <v>1.2139676567</v>
      </c>
      <c r="AA196" s="8" t="n">
        <v>0.1750410084</v>
      </c>
      <c r="AB196" s="59" t="n">
        <v>24.354896045</v>
      </c>
      <c r="AC196" s="8" t="n">
        <v>0.0072493308</v>
      </c>
      <c r="AD196" s="56" t="n">
        <v>-0.006710007</v>
      </c>
      <c r="AE196" s="8" t="n">
        <v>-0.011349887</v>
      </c>
      <c r="AF196" s="56" t="n">
        <v>0.0201669039</v>
      </c>
      <c r="AG196" s="8" t="n">
        <v>0.441177091</v>
      </c>
      <c r="AH196" s="56" t="n">
        <v>0.0712292754</v>
      </c>
      <c r="AI196" s="8" t="n">
        <v>0.0226894642</v>
      </c>
      <c r="AJ196" s="56" t="n">
        <v>0.220489654</v>
      </c>
      <c r="AK196" s="8" t="n">
        <v>0.7649418253</v>
      </c>
      <c r="AL196" s="56" t="n">
        <v>1.7087534431</v>
      </c>
      <c r="AM196" s="8" t="n">
        <v>0.2260580456</v>
      </c>
      <c r="AN196" s="56" t="n">
        <v>0.0071444059</v>
      </c>
      <c r="AO196" s="74" t="n">
        <v>0.9981442767</v>
      </c>
      <c r="AP196" s="62" t="n">
        <v>27.953852143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n">
        <v>0</v>
      </c>
      <c r="E197" s="78" t="n">
        <v>-0.004032259</v>
      </c>
      <c r="F197" s="77" t="n">
        <v>0</v>
      </c>
      <c r="G197" s="78" t="n">
        <v>0.0040322585</v>
      </c>
      <c r="H197" s="77" t="n">
        <v>0.2096774445</v>
      </c>
      <c r="I197" s="78" t="n">
        <v>0.0241935513</v>
      </c>
      <c r="J197" s="77" t="n">
        <v>0.0040322585</v>
      </c>
      <c r="K197" s="78" t="n">
        <v>0.4395161818</v>
      </c>
      <c r="L197" s="77" t="n">
        <v>0.6774194362</v>
      </c>
      <c r="M197" s="79" t="n">
        <v>1</v>
      </c>
      <c r="N197" s="80" t="n">
        <v>0.0918521331</v>
      </c>
      <c r="O197" s="81" t="n">
        <v>0.0201557711</v>
      </c>
      <c r="P197" s="82" t="n">
        <v>14.3494</v>
      </c>
      <c r="Q197" s="8" t="n">
        <v>0.0014462836</v>
      </c>
      <c r="R197" s="56" t="n">
        <v>-0.004773223</v>
      </c>
      <c r="S197" s="8" t="n">
        <v>-0.001813976</v>
      </c>
      <c r="T197" s="56" t="n">
        <v>0.0062201597</v>
      </c>
      <c r="U197" s="8" t="n">
        <v>0.2414121688</v>
      </c>
      <c r="V197" s="56" t="n">
        <v>0.0290156757</v>
      </c>
      <c r="W197" s="8" t="n">
        <v>0.0067707126</v>
      </c>
      <c r="X197" s="56" t="n">
        <v>0.4651322158</v>
      </c>
      <c r="Y197" s="8" t="n">
        <v>0.7434100179</v>
      </c>
      <c r="Z197" s="56" t="n">
        <v>1.1222704045</v>
      </c>
      <c r="AA197" s="8" t="n">
        <v>0.0994940615</v>
      </c>
      <c r="AB197" s="59" t="n">
        <v>15.633816634</v>
      </c>
      <c r="AC197" s="8" t="n">
        <v>0.0036167228</v>
      </c>
      <c r="AD197" s="56" t="n">
        <v>-0.005534329</v>
      </c>
      <c r="AE197" s="8" t="n">
        <v>-0.002054933</v>
      </c>
      <c r="AF197" s="56" t="n">
        <v>0.0109014803</v>
      </c>
      <c r="AG197" s="8" t="n">
        <v>0.3003825486</v>
      </c>
      <c r="AH197" s="56" t="n">
        <v>0.0362904195</v>
      </c>
      <c r="AI197" s="8" t="n">
        <v>0.010341736</v>
      </c>
      <c r="AJ197" s="56" t="n">
        <v>0.5064611997</v>
      </c>
      <c r="AK197" s="8" t="n">
        <v>0.860404845</v>
      </c>
      <c r="AL197" s="56" t="n">
        <v>1.3757151121</v>
      </c>
      <c r="AM197" s="8" t="n">
        <v>0.1357989247</v>
      </c>
      <c r="AN197" s="56" t="n">
        <v>0.0020797437</v>
      </c>
      <c r="AO197" s="74" t="n">
        <v>0.9982835134</v>
      </c>
      <c r="AP197" s="62" t="n">
        <v>17.374199093</v>
      </c>
    </row>
    <row r="198" customFormat="false" ht="12.7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s">
        <v>52</v>
      </c>
      <c r="E198" s="78" t="s">
        <v>52</v>
      </c>
      <c r="F198" s="77" t="s">
        <v>52</v>
      </c>
      <c r="G198" s="78" t="s">
        <v>52</v>
      </c>
      <c r="H198" s="77" t="s">
        <v>52</v>
      </c>
      <c r="I198" s="78" t="s">
        <v>52</v>
      </c>
      <c r="J198" s="77" t="s">
        <v>52</v>
      </c>
      <c r="K198" s="78" t="s">
        <v>52</v>
      </c>
      <c r="L198" s="77" t="s">
        <v>52</v>
      </c>
      <c r="M198" s="79" t="s">
        <v>52</v>
      </c>
      <c r="N198" s="80" t="s">
        <v>52</v>
      </c>
      <c r="O198" s="81" t="s">
        <v>52</v>
      </c>
      <c r="P198" s="82" t="s">
        <v>52</v>
      </c>
      <c r="Q198" s="8" t="n">
        <v>0.0021687961</v>
      </c>
      <c r="R198" s="56" t="n">
        <v>-0.008980715</v>
      </c>
      <c r="S198" s="8" t="n">
        <v>-0.014266175</v>
      </c>
      <c r="T198" s="56" t="n">
        <v>0.0173575091</v>
      </c>
      <c r="U198" s="8" t="n">
        <v>0.360974687</v>
      </c>
      <c r="V198" s="56" t="n">
        <v>0.0561890085</v>
      </c>
      <c r="W198" s="8" t="n">
        <v>0.0057770581</v>
      </c>
      <c r="X198" s="56" t="n">
        <v>0.110198646</v>
      </c>
      <c r="Y198" s="8" t="n">
        <v>0.5294188151</v>
      </c>
      <c r="Z198" s="56" t="n">
        <v>1.2078275892</v>
      </c>
      <c r="AA198" s="8" t="n">
        <v>0.1431147643</v>
      </c>
      <c r="AB198" s="59" t="n">
        <v>22.985700082</v>
      </c>
      <c r="AC198" s="8" t="n">
        <v>0.0065863734</v>
      </c>
      <c r="AD198" s="56" t="n">
        <v>-0.010547353</v>
      </c>
      <c r="AE198" s="8" t="n">
        <v>-0.014780273</v>
      </c>
      <c r="AF198" s="56" t="n">
        <v>0.0268502751</v>
      </c>
      <c r="AG198" s="8" t="n">
        <v>0.4812784326</v>
      </c>
      <c r="AH198" s="56" t="n">
        <v>0.070990383</v>
      </c>
      <c r="AI198" s="8" t="n">
        <v>0.0130013692</v>
      </c>
      <c r="AJ198" s="56" t="n">
        <v>0.2025106629</v>
      </c>
      <c r="AK198" s="8" t="n">
        <v>0.77588987</v>
      </c>
      <c r="AL198" s="56" t="n">
        <v>1.7375918682</v>
      </c>
      <c r="AM198" s="8" t="n">
        <v>0.213170622</v>
      </c>
      <c r="AN198" s="56" t="n">
        <v>0.0089232728</v>
      </c>
      <c r="AO198" s="74" t="n">
        <v>0.9979837649</v>
      </c>
      <c r="AP198" s="62" t="n">
        <v>26.52056701</v>
      </c>
    </row>
    <row r="199" customFormat="false" ht="22.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n">
        <v>0</v>
      </c>
      <c r="E199" s="78" t="n">
        <v>-0.06451613</v>
      </c>
      <c r="F199" s="77" t="n">
        <v>-0.032258065</v>
      </c>
      <c r="G199" s="78" t="n">
        <v>0</v>
      </c>
      <c r="H199" s="77" t="n">
        <v>0.1935483896</v>
      </c>
      <c r="I199" s="78" t="n">
        <v>0.0322580649</v>
      </c>
      <c r="J199" s="77" t="n">
        <v>0</v>
      </c>
      <c r="K199" s="78" t="n">
        <v>0.2903225844</v>
      </c>
      <c r="L199" s="77" t="n">
        <v>0.4193548441</v>
      </c>
      <c r="M199" s="79" t="n">
        <v>1</v>
      </c>
      <c r="N199" s="80" t="n">
        <v>0.1170633861</v>
      </c>
      <c r="O199" s="81" t="n">
        <v>0.0692237191</v>
      </c>
      <c r="P199" s="82" t="n">
        <v>10.0537</v>
      </c>
      <c r="Q199" s="8" t="n">
        <v>0.0023545258</v>
      </c>
      <c r="R199" s="56" t="n">
        <v>-0.06667465</v>
      </c>
      <c r="S199" s="8" t="n">
        <v>-0.038854483</v>
      </c>
      <c r="T199" s="56" t="n">
        <v>0.002765403</v>
      </c>
      <c r="U199" s="8" t="n">
        <v>0.2563661867</v>
      </c>
      <c r="V199" s="56" t="n">
        <v>0.0416832899</v>
      </c>
      <c r="W199" s="8" t="n">
        <v>0.003040984</v>
      </c>
      <c r="X199" s="56" t="n">
        <v>0.3418083836</v>
      </c>
      <c r="Y199" s="8" t="n">
        <v>0.5424896399</v>
      </c>
      <c r="Z199" s="56" t="n">
        <v>1.2633748897</v>
      </c>
      <c r="AA199" s="8" t="n">
        <v>0.1328153454</v>
      </c>
      <c r="AB199" s="59" t="n">
        <v>13.042240907</v>
      </c>
      <c r="AC199" s="8" t="n">
        <v>0.0082402905</v>
      </c>
      <c r="AD199" s="56" t="n">
        <v>-0.068868567</v>
      </c>
      <c r="AE199" s="8" t="n">
        <v>-0.039464383</v>
      </c>
      <c r="AF199" s="56" t="n">
        <v>0.0126137612</v>
      </c>
      <c r="AG199" s="8" t="n">
        <v>0.390712553</v>
      </c>
      <c r="AH199" s="56" t="n">
        <v>0.0582404843</v>
      </c>
      <c r="AI199" s="8" t="n">
        <v>0.0133296403</v>
      </c>
      <c r="AJ199" s="56" t="n">
        <v>0.4240414558</v>
      </c>
      <c r="AK199" s="8" t="n">
        <v>0.7988452349</v>
      </c>
      <c r="AL199" s="56" t="n">
        <v>1.8362351819</v>
      </c>
      <c r="AM199" s="8" t="n">
        <v>0.1929075529</v>
      </c>
      <c r="AN199" s="56" t="n">
        <v>0.0058985517</v>
      </c>
      <c r="AO199" s="74" t="n">
        <v>0.9976513394</v>
      </c>
      <c r="AP199" s="62" t="n">
        <v>17.177854315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s">
        <v>52</v>
      </c>
      <c r="E200" s="78" t="s">
        <v>52</v>
      </c>
      <c r="F200" s="77" t="s">
        <v>52</v>
      </c>
      <c r="G200" s="78" t="s">
        <v>52</v>
      </c>
      <c r="H200" s="77" t="s">
        <v>52</v>
      </c>
      <c r="I200" s="78" t="s">
        <v>52</v>
      </c>
      <c r="J200" s="77" t="s">
        <v>52</v>
      </c>
      <c r="K200" s="78" t="s">
        <v>52</v>
      </c>
      <c r="L200" s="77" t="s">
        <v>52</v>
      </c>
      <c r="M200" s="79" t="s">
        <v>52</v>
      </c>
      <c r="N200" s="80" t="s">
        <v>52</v>
      </c>
      <c r="O200" s="81" t="s">
        <v>52</v>
      </c>
      <c r="P200" s="82" t="s">
        <v>52</v>
      </c>
      <c r="Q200" s="8" t="n">
        <v>0.0027347626</v>
      </c>
      <c r="R200" s="56" t="n">
        <v>-0.029362815</v>
      </c>
      <c r="S200" s="8" t="n">
        <v>-0.00828921</v>
      </c>
      <c r="T200" s="56" t="n">
        <v>0.0638586095</v>
      </c>
      <c r="U200" s="8" t="n">
        <v>0.3612392079</v>
      </c>
      <c r="V200" s="56" t="n">
        <v>0.045591698</v>
      </c>
      <c r="W200" s="8" t="n">
        <v>0.0046231649</v>
      </c>
      <c r="X200" s="56" t="n">
        <v>0.1388788499</v>
      </c>
      <c r="Y200" s="8" t="n">
        <v>0.5792742671</v>
      </c>
      <c r="Z200" s="56" t="n">
        <v>1.1867477269</v>
      </c>
      <c r="AA200" s="8" t="n">
        <v>0.2097345215</v>
      </c>
      <c r="AB200" s="59" t="n">
        <v>21.688197581</v>
      </c>
      <c r="AC200" s="8" t="n">
        <v>0.0052120845</v>
      </c>
      <c r="AD200" s="56" t="n">
        <v>-0.030330135</v>
      </c>
      <c r="AE200" s="8" t="n">
        <v>-0.00860066</v>
      </c>
      <c r="AF200" s="56" t="n">
        <v>0.069957412</v>
      </c>
      <c r="AG200" s="8" t="n">
        <v>0.4404593973</v>
      </c>
      <c r="AH200" s="56" t="n">
        <v>0.0558130042</v>
      </c>
      <c r="AI200" s="8" t="n">
        <v>0.0088211958</v>
      </c>
      <c r="AJ200" s="56" t="n">
        <v>0.1895205755</v>
      </c>
      <c r="AK200" s="8" t="n">
        <v>0.7308528744</v>
      </c>
      <c r="AL200" s="56" t="n">
        <v>1.5019564168</v>
      </c>
      <c r="AM200" s="8" t="n">
        <v>0.2558581474</v>
      </c>
      <c r="AN200" s="56" t="n">
        <v>0.0106930374</v>
      </c>
      <c r="AO200" s="74" t="n">
        <v>0.9974040592</v>
      </c>
      <c r="AP200" s="62" t="n">
        <v>23.998331925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n">
        <v>0</v>
      </c>
      <c r="E201" s="78" t="n">
        <v>-0.049090928</v>
      </c>
      <c r="F201" s="77" t="n">
        <v>-0.012727278</v>
      </c>
      <c r="G201" s="78" t="n">
        <v>0.0069090936</v>
      </c>
      <c r="H201" s="77" t="n">
        <v>0.4305456246</v>
      </c>
      <c r="I201" s="78" t="n">
        <v>0.050909111</v>
      </c>
      <c r="J201" s="77" t="n">
        <v>0.1210909569</v>
      </c>
      <c r="K201" s="78" t="n">
        <v>0.0836363967</v>
      </c>
      <c r="L201" s="77" t="n">
        <v>0.6312729766</v>
      </c>
      <c r="M201" s="79" t="n">
        <v>1</v>
      </c>
      <c r="N201" s="80" t="n">
        <v>0.1412588748</v>
      </c>
      <c r="O201" s="81" t="n">
        <v>0.0325920923</v>
      </c>
      <c r="P201" s="82" t="n">
        <v>40.9154</v>
      </c>
      <c r="Q201" s="8" t="n">
        <v>0.0014769671</v>
      </c>
      <c r="R201" s="56" t="n">
        <v>-0.050077865</v>
      </c>
      <c r="S201" s="8" t="n">
        <v>-0.013779247</v>
      </c>
      <c r="T201" s="56" t="n">
        <v>0.0100516186</v>
      </c>
      <c r="U201" s="8" t="n">
        <v>0.4727362376</v>
      </c>
      <c r="V201" s="56" t="n">
        <v>0.0568953023</v>
      </c>
      <c r="W201" s="8" t="n">
        <v>0.1253700376</v>
      </c>
      <c r="X201" s="56" t="n">
        <v>0.1150394758</v>
      </c>
      <c r="Y201" s="8" t="n">
        <v>0.7177125268</v>
      </c>
      <c r="Z201" s="56" t="n">
        <v>1.1466516071</v>
      </c>
      <c r="AA201" s="8" t="n">
        <v>0.1518623388</v>
      </c>
      <c r="AB201" s="59" t="n">
        <v>42.569762202</v>
      </c>
      <c r="AC201" s="8" t="n">
        <v>0.0033656646</v>
      </c>
      <c r="AD201" s="56" t="n">
        <v>-0.050688203</v>
      </c>
      <c r="AE201" s="8" t="n">
        <v>-0.013941149</v>
      </c>
      <c r="AF201" s="56" t="n">
        <v>0.0139934773</v>
      </c>
      <c r="AG201" s="8" t="n">
        <v>0.5271836446</v>
      </c>
      <c r="AH201" s="56" t="n">
        <v>0.0629914676</v>
      </c>
      <c r="AI201" s="8" t="n">
        <v>0.1286043945</v>
      </c>
      <c r="AJ201" s="56" t="n">
        <v>0.1454660869</v>
      </c>
      <c r="AK201" s="8" t="n">
        <v>0.8169753828</v>
      </c>
      <c r="AL201" s="56" t="n">
        <v>1.3406644443</v>
      </c>
      <c r="AM201" s="8" t="n">
        <v>0.1776718987</v>
      </c>
      <c r="AN201" s="56" t="n">
        <v>0.0044344362</v>
      </c>
      <c r="AO201" s="74" t="n">
        <v>0.9990817177</v>
      </c>
      <c r="AP201" s="62" t="n">
        <v>44.146161246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s">
        <v>52</v>
      </c>
      <c r="E202" s="78" t="s">
        <v>52</v>
      </c>
      <c r="F202" s="77" t="s">
        <v>52</v>
      </c>
      <c r="G202" s="78" t="s">
        <v>52</v>
      </c>
      <c r="H202" s="77" t="s">
        <v>52</v>
      </c>
      <c r="I202" s="78" t="s">
        <v>52</v>
      </c>
      <c r="J202" s="77" t="s">
        <v>52</v>
      </c>
      <c r="K202" s="78" t="s">
        <v>52</v>
      </c>
      <c r="L202" s="77" t="s">
        <v>52</v>
      </c>
      <c r="M202" s="79" t="s">
        <v>52</v>
      </c>
      <c r="N202" s="80" t="s">
        <v>52</v>
      </c>
      <c r="O202" s="81" t="s">
        <v>52</v>
      </c>
      <c r="P202" s="82" t="s">
        <v>52</v>
      </c>
      <c r="Q202" s="8" t="n">
        <v>0.002805056</v>
      </c>
      <c r="R202" s="56" t="n">
        <v>-0.013423318</v>
      </c>
      <c r="S202" s="8" t="n">
        <v>-0.023787609</v>
      </c>
      <c r="T202" s="56" t="n">
        <v>0.0243476868</v>
      </c>
      <c r="U202" s="8" t="n">
        <v>0.2627156501</v>
      </c>
      <c r="V202" s="56" t="n">
        <v>0.0346695801</v>
      </c>
      <c r="W202" s="8" t="n">
        <v>0.0173646535</v>
      </c>
      <c r="X202" s="56" t="n">
        <v>0.0783084696</v>
      </c>
      <c r="Y202" s="8" t="n">
        <v>0.3830001695</v>
      </c>
      <c r="Z202" s="56" t="n">
        <v>1.1520699305</v>
      </c>
      <c r="AA202" s="8" t="n">
        <v>0.1658282848</v>
      </c>
      <c r="AB202" s="59" t="n">
        <v>14.89347609</v>
      </c>
      <c r="AC202" s="8" t="n">
        <v>0.0084552203</v>
      </c>
      <c r="AD202" s="56" t="n">
        <v>-0.015033527</v>
      </c>
      <c r="AE202" s="8" t="n">
        <v>-0.024301038</v>
      </c>
      <c r="AF202" s="56" t="n">
        <v>0.0367048716</v>
      </c>
      <c r="AG202" s="8" t="n">
        <v>0.4173016309</v>
      </c>
      <c r="AH202" s="56" t="n">
        <v>0.054444978</v>
      </c>
      <c r="AI202" s="8" t="n">
        <v>0.024225977</v>
      </c>
      <c r="AJ202" s="56" t="n">
        <v>0.1863418732</v>
      </c>
      <c r="AK202" s="8" t="n">
        <v>0.688139986</v>
      </c>
      <c r="AL202" s="56" t="n">
        <v>1.8766153025</v>
      </c>
      <c r="AM202" s="8" t="n">
        <v>0.2871502548</v>
      </c>
      <c r="AN202" s="56" t="n">
        <v>0.0167013631</v>
      </c>
      <c r="AO202" s="74" t="n">
        <v>0.9919916039</v>
      </c>
      <c r="AP202" s="62" t="n">
        <v>19.187219335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s">
        <v>52</v>
      </c>
      <c r="E203" s="78" t="s">
        <v>52</v>
      </c>
      <c r="F203" s="77" t="s">
        <v>52</v>
      </c>
      <c r="G203" s="78" t="s">
        <v>52</v>
      </c>
      <c r="H203" s="77" t="s">
        <v>52</v>
      </c>
      <c r="I203" s="78" t="s">
        <v>52</v>
      </c>
      <c r="J203" s="77" t="s">
        <v>52</v>
      </c>
      <c r="K203" s="78" t="s">
        <v>52</v>
      </c>
      <c r="L203" s="77" t="s">
        <v>52</v>
      </c>
      <c r="M203" s="79" t="s">
        <v>52</v>
      </c>
      <c r="N203" s="80" t="s">
        <v>52</v>
      </c>
      <c r="O203" s="81" t="s">
        <v>52</v>
      </c>
      <c r="P203" s="82" t="s">
        <v>52</v>
      </c>
      <c r="Q203" s="8" t="n">
        <v>0.0066889877</v>
      </c>
      <c r="R203" s="56" t="n">
        <v>-0.000719524</v>
      </c>
      <c r="S203" s="8" t="n">
        <v>-0.000682897</v>
      </c>
      <c r="T203" s="56" t="n">
        <v>0.0039030549</v>
      </c>
      <c r="U203" s="8" t="n">
        <v>0.3803737932</v>
      </c>
      <c r="V203" s="56" t="n">
        <v>0.0361922161</v>
      </c>
      <c r="W203" s="8" t="n">
        <v>0.3597770447</v>
      </c>
      <c r="X203" s="56" t="n">
        <v>-0.072094704</v>
      </c>
      <c r="Y203" s="8" t="n">
        <v>0.7134379726</v>
      </c>
      <c r="Z203" s="56" t="n">
        <v>1.2281472283</v>
      </c>
      <c r="AA203" s="8" t="n">
        <v>0.0910335119</v>
      </c>
      <c r="AB203" s="59" t="n">
        <v>82.180211242</v>
      </c>
      <c r="AC203" s="8" t="n">
        <v>0.009796117</v>
      </c>
      <c r="AD203" s="56" t="n">
        <v>-0.001455525</v>
      </c>
      <c r="AE203" s="8" t="n">
        <v>-0.000919587</v>
      </c>
      <c r="AF203" s="56" t="n">
        <v>0.0097354832</v>
      </c>
      <c r="AG203" s="8" t="n">
        <v>0.4526838803</v>
      </c>
      <c r="AH203" s="56" t="n">
        <v>0.0454137793</v>
      </c>
      <c r="AI203" s="8" t="n">
        <v>0.3638872029</v>
      </c>
      <c r="AJ203" s="56" t="n">
        <v>-0.021731132</v>
      </c>
      <c r="AK203" s="8" t="n">
        <v>0.8574102183</v>
      </c>
      <c r="AL203" s="56" t="n">
        <v>1.5455063438</v>
      </c>
      <c r="AM203" s="8" t="n">
        <v>0.139639218</v>
      </c>
      <c r="AN203" s="56" t="n">
        <v>0.0014745651</v>
      </c>
      <c r="AO203" s="74" t="n">
        <v>0.9985240014</v>
      </c>
      <c r="AP203" s="62" t="n">
        <v>84.240536101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n">
        <v>0</v>
      </c>
      <c r="E204" s="78" t="n">
        <v>0</v>
      </c>
      <c r="F204" s="77" t="n">
        <v>0</v>
      </c>
      <c r="G204" s="78" t="n">
        <v>0</v>
      </c>
      <c r="H204" s="77" t="n">
        <v>0.2352941176</v>
      </c>
      <c r="I204" s="78" t="n">
        <v>0.0196078431</v>
      </c>
      <c r="J204" s="77" t="n">
        <v>0.0196078431</v>
      </c>
      <c r="K204" s="78" t="n">
        <v>0.5490196078</v>
      </c>
      <c r="L204" s="77" t="n">
        <v>0.8235294118</v>
      </c>
      <c r="M204" s="79" t="n">
        <v>1</v>
      </c>
      <c r="N204" s="80" t="n">
        <v>0.1025859618</v>
      </c>
      <c r="O204" s="81" t="n">
        <v>0.1174653358</v>
      </c>
      <c r="P204" s="82" t="n">
        <v>15.2419</v>
      </c>
      <c r="Q204" s="8" t="n">
        <v>0.0009352545</v>
      </c>
      <c r="R204" s="56" t="n">
        <v>-0.000177402</v>
      </c>
      <c r="S204" s="8" t="n">
        <v>-0.000168154</v>
      </c>
      <c r="T204" s="56" t="n">
        <v>0.0019024835</v>
      </c>
      <c r="U204" s="8" t="n">
        <v>0.2459169418</v>
      </c>
      <c r="V204" s="56" t="n">
        <v>0.020914215</v>
      </c>
      <c r="W204" s="8" t="n">
        <v>0.0213124559</v>
      </c>
      <c r="X204" s="56" t="n">
        <v>0.5617663649</v>
      </c>
      <c r="Y204" s="8" t="n">
        <v>0.8524021597</v>
      </c>
      <c r="Z204" s="56" t="n">
        <v>1.0492488341</v>
      </c>
      <c r="AA204" s="8" t="n">
        <v>0.1049117021</v>
      </c>
      <c r="AB204" s="59" t="n">
        <v>15.624443616</v>
      </c>
      <c r="AC204" s="8" t="n">
        <v>0.001609772</v>
      </c>
      <c r="AD204" s="56" t="n">
        <v>-0.000350369</v>
      </c>
      <c r="AE204" s="8" t="n">
        <v>-0.000233889</v>
      </c>
      <c r="AF204" s="56" t="n">
        <v>0.0034426947</v>
      </c>
      <c r="AG204" s="8" t="n">
        <v>0.2652862155</v>
      </c>
      <c r="AH204" s="56" t="n">
        <v>0.0229836402</v>
      </c>
      <c r="AI204" s="8" t="n">
        <v>0.0223078011</v>
      </c>
      <c r="AJ204" s="56" t="n">
        <v>0.5718284642</v>
      </c>
      <c r="AK204" s="8" t="n">
        <v>0.8868743296</v>
      </c>
      <c r="AL204" s="56" t="n">
        <v>1.1125326727</v>
      </c>
      <c r="AM204" s="8" t="n">
        <v>0.1120934685</v>
      </c>
      <c r="AN204" s="56" t="n">
        <v>0.0008361384</v>
      </c>
      <c r="AO204" s="74" t="n">
        <v>0.9998039365</v>
      </c>
      <c r="AP204" s="62" t="n">
        <v>16.180023793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s">
        <v>52</v>
      </c>
      <c r="E205" s="78" t="s">
        <v>52</v>
      </c>
      <c r="F205" s="77" t="s">
        <v>52</v>
      </c>
      <c r="G205" s="78" t="s">
        <v>52</v>
      </c>
      <c r="H205" s="77" t="s">
        <v>52</v>
      </c>
      <c r="I205" s="78" t="s">
        <v>52</v>
      </c>
      <c r="J205" s="77" t="s">
        <v>52</v>
      </c>
      <c r="K205" s="78" t="s">
        <v>52</v>
      </c>
      <c r="L205" s="77" t="s">
        <v>52</v>
      </c>
      <c r="M205" s="79" t="s">
        <v>52</v>
      </c>
      <c r="N205" s="80" t="s">
        <v>52</v>
      </c>
      <c r="O205" s="81" t="s">
        <v>52</v>
      </c>
      <c r="P205" s="82" t="s">
        <v>52</v>
      </c>
      <c r="Q205" s="8" t="n">
        <v>0.0041660631</v>
      </c>
      <c r="R205" s="56" t="n">
        <v>-0.002486498</v>
      </c>
      <c r="S205" s="8" t="n">
        <v>-0.004324562</v>
      </c>
      <c r="T205" s="56" t="n">
        <v>0.0085391239</v>
      </c>
      <c r="U205" s="8" t="n">
        <v>0.3327454011</v>
      </c>
      <c r="V205" s="56" t="n">
        <v>0.040821925</v>
      </c>
      <c r="W205" s="8" t="n">
        <v>0.0100736234</v>
      </c>
      <c r="X205" s="56" t="n">
        <v>0.1971505458</v>
      </c>
      <c r="Y205" s="8" t="n">
        <v>0.5866856218</v>
      </c>
      <c r="Z205" s="56" t="n">
        <v>1.1338296755</v>
      </c>
      <c r="AA205" s="8" t="n">
        <v>0.2350575954</v>
      </c>
      <c r="AB205" s="59" t="n">
        <v>18.208655318</v>
      </c>
      <c r="AC205" s="8" t="n">
        <v>0.0063340184</v>
      </c>
      <c r="AD205" s="56" t="n">
        <v>-0.003091641</v>
      </c>
      <c r="AE205" s="8" t="n">
        <v>-0.004518449</v>
      </c>
      <c r="AF205" s="56" t="n">
        <v>0.0135374259</v>
      </c>
      <c r="AG205" s="8" t="n">
        <v>0.4002120006</v>
      </c>
      <c r="AH205" s="56" t="n">
        <v>0.0489946054</v>
      </c>
      <c r="AI205" s="8" t="n">
        <v>0.0130313058</v>
      </c>
      <c r="AJ205" s="56" t="n">
        <v>0.2392564024</v>
      </c>
      <c r="AK205" s="8" t="n">
        <v>0.7137556677</v>
      </c>
      <c r="AL205" s="56" t="n">
        <v>1.4097511885</v>
      </c>
      <c r="AM205" s="8" t="n">
        <v>0.2795183014</v>
      </c>
      <c r="AN205" s="56" t="n">
        <v>0.0046662008</v>
      </c>
      <c r="AO205" s="74" t="n">
        <v>0.9979401699</v>
      </c>
      <c r="AP205" s="62" t="n">
        <v>20.104602157</v>
      </c>
    </row>
    <row r="206" customFormat="false" ht="33.7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n">
        <v>0.0041618827</v>
      </c>
      <c r="E206" s="78" t="n">
        <v>-0.023722732</v>
      </c>
      <c r="F206" s="77" t="n">
        <v>-0.008739954</v>
      </c>
      <c r="G206" s="78" t="n">
        <v>0.0122447276</v>
      </c>
      <c r="H206" s="77" t="n">
        <v>0.3342659953</v>
      </c>
      <c r="I206" s="78" t="n">
        <v>0.0406551449</v>
      </c>
      <c r="J206" s="77" t="n">
        <v>0.0873578928</v>
      </c>
      <c r="K206" s="78" t="n">
        <v>0.0651252259</v>
      </c>
      <c r="L206" s="77" t="n">
        <v>0.5113481839</v>
      </c>
      <c r="M206" s="79" t="n">
        <v>1</v>
      </c>
      <c r="N206" s="80" t="n">
        <v>0.1195731751</v>
      </c>
      <c r="O206" s="81" t="n">
        <v>0.2780579049</v>
      </c>
      <c r="P206" s="82" t="n">
        <v>36.182690218</v>
      </c>
      <c r="Q206" s="8" t="n">
        <v>0.0065489784</v>
      </c>
      <c r="R206" s="56" t="n">
        <v>-0.0253578</v>
      </c>
      <c r="S206" s="8" t="n">
        <v>-0.011806898</v>
      </c>
      <c r="T206" s="56" t="n">
        <v>0.0156372647</v>
      </c>
      <c r="U206" s="8" t="n">
        <v>0.388223873</v>
      </c>
      <c r="V206" s="56" t="n">
        <v>0.0486377628</v>
      </c>
      <c r="W206" s="8" t="n">
        <v>0.0911559554</v>
      </c>
      <c r="X206" s="56" t="n">
        <v>0.1063137152</v>
      </c>
      <c r="Y206" s="8" t="n">
        <v>0.619352852</v>
      </c>
      <c r="Z206" s="56" t="n">
        <v>1.2054692212</v>
      </c>
      <c r="AA206" s="8" t="n">
        <v>0.1327213152</v>
      </c>
      <c r="AB206" s="59" t="n">
        <v>38.502927498</v>
      </c>
      <c r="AC206" s="8" t="n">
        <v>0.010886865</v>
      </c>
      <c r="AD206" s="56" t="n">
        <v>-0.026893874</v>
      </c>
      <c r="AE206" s="8" t="n">
        <v>-0.012147896</v>
      </c>
      <c r="AF206" s="56" t="n">
        <v>0.0228693131</v>
      </c>
      <c r="AG206" s="8" t="n">
        <v>0.4856271531</v>
      </c>
      <c r="AH206" s="56" t="n">
        <v>0.0604052913</v>
      </c>
      <c r="AI206" s="8" t="n">
        <v>0.0979499994</v>
      </c>
      <c r="AJ206" s="56" t="n">
        <v>0.1689352152</v>
      </c>
      <c r="AK206" s="8" t="n">
        <v>0.8076320678</v>
      </c>
      <c r="AL206" s="56" t="n">
        <v>1.6219233501</v>
      </c>
      <c r="AM206" s="8" t="n">
        <v>0.1828146426</v>
      </c>
      <c r="AN206" s="56" t="n">
        <v>0.0069423465</v>
      </c>
      <c r="AO206" s="74" t="n">
        <v>0.997389057</v>
      </c>
      <c r="AP206" s="62" t="n">
        <v>41.372982022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150843172</v>
      </c>
      <c r="E207" s="78" t="n">
        <v>-0.00110609</v>
      </c>
      <c r="F207" s="77" t="n">
        <v>-0.005526243</v>
      </c>
      <c r="G207" s="78" t="n">
        <v>0.0124263372</v>
      </c>
      <c r="H207" s="77" t="n">
        <v>0.28112485</v>
      </c>
      <c r="I207" s="78" t="n">
        <v>0.0340322384</v>
      </c>
      <c r="J207" s="77" t="n">
        <v>0.0047131482</v>
      </c>
      <c r="K207" s="78" t="n">
        <v>0.2449323019</v>
      </c>
      <c r="L207" s="77" t="n">
        <v>0.5856808598</v>
      </c>
      <c r="M207" s="79" t="n">
        <v>1</v>
      </c>
      <c r="N207" s="80" t="n">
        <v>0.039079025</v>
      </c>
      <c r="O207" s="81" t="n">
        <v>0.4168745973</v>
      </c>
      <c r="P207" s="82" t="n">
        <v>9.9653</v>
      </c>
      <c r="Q207" s="8" t="n">
        <v>0.0191499086</v>
      </c>
      <c r="R207" s="56" t="n">
        <v>-0.003093095</v>
      </c>
      <c r="S207" s="8" t="n">
        <v>-0.007299722</v>
      </c>
      <c r="T207" s="56" t="n">
        <v>0.0209395768</v>
      </c>
      <c r="U207" s="8" t="n">
        <v>0.3605871128</v>
      </c>
      <c r="V207" s="56" t="n">
        <v>0.0445988166</v>
      </c>
      <c r="W207" s="8" t="n">
        <v>0.0183006112</v>
      </c>
      <c r="X207" s="56" t="n">
        <v>0.306636782</v>
      </c>
      <c r="Y207" s="8" t="n">
        <v>0.7598199908</v>
      </c>
      <c r="Z207" s="56" t="n">
        <v>1.2995492145</v>
      </c>
      <c r="AA207" s="8" t="n">
        <v>0.0582582936</v>
      </c>
      <c r="AB207" s="59" t="n">
        <v>12.903786515</v>
      </c>
      <c r="AC207" s="8" t="n">
        <v>0.02216569</v>
      </c>
      <c r="AD207" s="56" t="n">
        <v>-0.004248297</v>
      </c>
      <c r="AE207" s="8" t="n">
        <v>-0.007538329</v>
      </c>
      <c r="AF207" s="56" t="n">
        <v>0.0269553276</v>
      </c>
      <c r="AG207" s="8" t="n">
        <v>0.4400434845</v>
      </c>
      <c r="AH207" s="56" t="n">
        <v>0.0533769622</v>
      </c>
      <c r="AI207" s="8" t="n">
        <v>0.0241548212</v>
      </c>
      <c r="AJ207" s="56" t="n">
        <v>0.3477515421</v>
      </c>
      <c r="AK207" s="8" t="n">
        <v>0.9026612015</v>
      </c>
      <c r="AL207" s="56" t="n">
        <v>1.5769660589</v>
      </c>
      <c r="AM207" s="8" t="n">
        <v>0.0953218817</v>
      </c>
      <c r="AN207" s="56" t="n">
        <v>0.000940956</v>
      </c>
      <c r="AO207" s="74" t="n">
        <v>0.9989240392</v>
      </c>
      <c r="AP207" s="62" t="n">
        <v>15.236483127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098366273</v>
      </c>
      <c r="E208" s="78" t="n">
        <v>-0.002293672</v>
      </c>
      <c r="F208" s="77" t="n">
        <v>-0.008091181</v>
      </c>
      <c r="G208" s="78" t="n">
        <v>0.0141595662</v>
      </c>
      <c r="H208" s="77" t="n">
        <v>0.3740627156</v>
      </c>
      <c r="I208" s="78" t="n">
        <v>0.0437461813</v>
      </c>
      <c r="J208" s="77" t="n">
        <v>0.0259866314</v>
      </c>
      <c r="K208" s="78" t="n">
        <v>0.1455765375</v>
      </c>
      <c r="L208" s="77" t="n">
        <v>0.6029834064</v>
      </c>
      <c r="M208" s="79" t="n">
        <v>1</v>
      </c>
      <c r="N208" s="80" t="n">
        <v>0.0297024883</v>
      </c>
      <c r="O208" s="81" t="n">
        <v>0.0025183888</v>
      </c>
      <c r="P208" s="82" t="n">
        <v>29.1027</v>
      </c>
      <c r="Q208" s="8" t="n">
        <v>0.0146207605</v>
      </c>
      <c r="R208" s="56" t="n">
        <v>-0.004171084</v>
      </c>
      <c r="S208" s="8" t="n">
        <v>-0.009695614</v>
      </c>
      <c r="T208" s="56" t="n">
        <v>0.0239445282</v>
      </c>
      <c r="U208" s="8" t="n">
        <v>0.4552367458</v>
      </c>
      <c r="V208" s="56" t="n">
        <v>0.0549168505</v>
      </c>
      <c r="W208" s="8" t="n">
        <v>0.0400768977</v>
      </c>
      <c r="X208" s="56" t="n">
        <v>0.2124296315</v>
      </c>
      <c r="Y208" s="8" t="n">
        <v>0.7873587163</v>
      </c>
      <c r="Z208" s="56" t="n">
        <v>1.3161092704</v>
      </c>
      <c r="AA208" s="8" t="n">
        <v>0.0491728004</v>
      </c>
      <c r="AB208" s="59" t="n">
        <v>32.103355637</v>
      </c>
      <c r="AC208" s="8" t="n">
        <v>0.017481372</v>
      </c>
      <c r="AD208" s="56" t="n">
        <v>-0.005220995</v>
      </c>
      <c r="AE208" s="8" t="n">
        <v>-0.009909789</v>
      </c>
      <c r="AF208" s="56" t="n">
        <v>0.029500835</v>
      </c>
      <c r="AG208" s="8" t="n">
        <v>0.5284418758</v>
      </c>
      <c r="AH208" s="56" t="n">
        <v>0.0629903297</v>
      </c>
      <c r="AI208" s="8" t="n">
        <v>0.0454053411</v>
      </c>
      <c r="AJ208" s="56" t="n">
        <v>0.2491372124</v>
      </c>
      <c r="AK208" s="8" t="n">
        <v>0.9178261822</v>
      </c>
      <c r="AL208" s="56" t="n">
        <v>1.5698767733</v>
      </c>
      <c r="AM208" s="8" t="n">
        <v>0.0802191674</v>
      </c>
      <c r="AN208" s="56" t="n">
        <v>0.0009384883</v>
      </c>
      <c r="AO208" s="74" t="n">
        <v>0.9989838379</v>
      </c>
      <c r="AP208" s="62" t="n">
        <v>34.32999769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80" t="s">
        <v>52</v>
      </c>
      <c r="O209" s="81" t="s">
        <v>52</v>
      </c>
      <c r="P209" s="82" t="s">
        <v>52</v>
      </c>
      <c r="Q209" s="8" t="n">
        <v>0.011268616</v>
      </c>
      <c r="R209" s="56" t="n">
        <v>-0.001877457</v>
      </c>
      <c r="S209" s="8" t="n">
        <v>-0.001631864</v>
      </c>
      <c r="T209" s="56" t="n">
        <v>0.0202718255</v>
      </c>
      <c r="U209" s="8" t="n">
        <v>0.2555403126</v>
      </c>
      <c r="V209" s="56" t="n">
        <v>0.0406546259</v>
      </c>
      <c r="W209" s="8" t="n">
        <v>0.0065258785</v>
      </c>
      <c r="X209" s="56" t="n">
        <v>0.2414405614</v>
      </c>
      <c r="Y209" s="8" t="n">
        <v>0.5721924978</v>
      </c>
      <c r="Z209" s="56" t="n">
        <v>1.3459737834</v>
      </c>
      <c r="AA209" s="8" t="n">
        <v>0.1513445478</v>
      </c>
      <c r="AB209" s="59" t="n">
        <v>8.0817843043</v>
      </c>
      <c r="AC209" s="8" t="n">
        <v>0.0161710642</v>
      </c>
      <c r="AD209" s="56" t="n">
        <v>-0.003090595</v>
      </c>
      <c r="AE209" s="8" t="n">
        <v>-0.001899707</v>
      </c>
      <c r="AF209" s="56" t="n">
        <v>0.0286167057</v>
      </c>
      <c r="AG209" s="8" t="n">
        <v>0.3603060666</v>
      </c>
      <c r="AH209" s="56" t="n">
        <v>0.051677896</v>
      </c>
      <c r="AI209" s="8" t="n">
        <v>0.0129312175</v>
      </c>
      <c r="AJ209" s="56" t="n">
        <v>0.3111882875</v>
      </c>
      <c r="AK209" s="8" t="n">
        <v>0.7759009358</v>
      </c>
      <c r="AL209" s="56" t="n">
        <v>1.7587360717</v>
      </c>
      <c r="AM209" s="8" t="n">
        <v>0.2198548931</v>
      </c>
      <c r="AN209" s="56" t="n">
        <v>0.0027782521</v>
      </c>
      <c r="AO209" s="74" t="n">
        <v>0.998534081</v>
      </c>
      <c r="AP209" s="62" t="n">
        <v>11.208069419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s">
        <v>52</v>
      </c>
      <c r="E210" s="78" t="s">
        <v>52</v>
      </c>
      <c r="F210" s="77" t="s">
        <v>52</v>
      </c>
      <c r="G210" s="78" t="s">
        <v>52</v>
      </c>
      <c r="H210" s="77" t="s">
        <v>52</v>
      </c>
      <c r="I210" s="78" t="s">
        <v>52</v>
      </c>
      <c r="J210" s="77" t="s">
        <v>52</v>
      </c>
      <c r="K210" s="78" t="s">
        <v>52</v>
      </c>
      <c r="L210" s="77" t="s">
        <v>52</v>
      </c>
      <c r="M210" s="79" t="s">
        <v>52</v>
      </c>
      <c r="N210" s="80" t="s">
        <v>52</v>
      </c>
      <c r="O210" s="81" t="s">
        <v>52</v>
      </c>
      <c r="P210" s="82" t="s">
        <v>52</v>
      </c>
      <c r="Q210" s="8" t="n">
        <v>0.0101036722</v>
      </c>
      <c r="R210" s="56" t="n">
        <v>-0.001090383</v>
      </c>
      <c r="S210" s="8" t="n">
        <v>-0.000914514</v>
      </c>
      <c r="T210" s="56" t="n">
        <v>0.0163197873</v>
      </c>
      <c r="U210" s="8" t="n">
        <v>0.1717604014</v>
      </c>
      <c r="V210" s="56" t="n">
        <v>0.0297049201</v>
      </c>
      <c r="W210" s="8" t="n">
        <v>0.007388126</v>
      </c>
      <c r="X210" s="56" t="n">
        <v>0.4578028361</v>
      </c>
      <c r="Y210" s="8" t="n">
        <v>0.6910748456</v>
      </c>
      <c r="Z210" s="56" t="n">
        <v>1.282847237</v>
      </c>
      <c r="AA210" s="8" t="n">
        <v>0.0889492654</v>
      </c>
      <c r="AB210" s="59" t="n">
        <v>4.9300635519</v>
      </c>
      <c r="AC210" s="8" t="n">
        <v>0.0132160858</v>
      </c>
      <c r="AD210" s="56" t="n">
        <v>-0.002022673</v>
      </c>
      <c r="AE210" s="8" t="n">
        <v>-0.001107533</v>
      </c>
      <c r="AF210" s="56" t="n">
        <v>0.0221182378</v>
      </c>
      <c r="AG210" s="8" t="n">
        <v>0.2407708558</v>
      </c>
      <c r="AH210" s="56" t="n">
        <v>0.0376008588</v>
      </c>
      <c r="AI210" s="8" t="n">
        <v>0.0116422365</v>
      </c>
      <c r="AJ210" s="56" t="n">
        <v>0.5047153265</v>
      </c>
      <c r="AK210" s="8" t="n">
        <v>0.8269333961</v>
      </c>
      <c r="AL210" s="56" t="n">
        <v>1.5987804661</v>
      </c>
      <c r="AM210" s="8" t="n">
        <v>0.1680219356</v>
      </c>
      <c r="AN210" s="56" t="n">
        <v>0.0031257876</v>
      </c>
      <c r="AO210" s="74" t="n">
        <v>0.9980811193</v>
      </c>
      <c r="AP210" s="62" t="n">
        <v>6.86474334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s">
        <v>52</v>
      </c>
      <c r="E211" s="78" t="s">
        <v>52</v>
      </c>
      <c r="F211" s="77" t="s">
        <v>52</v>
      </c>
      <c r="G211" s="78" t="s">
        <v>52</v>
      </c>
      <c r="H211" s="77" t="s">
        <v>52</v>
      </c>
      <c r="I211" s="78" t="s">
        <v>52</v>
      </c>
      <c r="J211" s="77" t="s">
        <v>52</v>
      </c>
      <c r="K211" s="78" t="s">
        <v>52</v>
      </c>
      <c r="L211" s="77" t="s">
        <v>52</v>
      </c>
      <c r="M211" s="79" t="s">
        <v>52</v>
      </c>
      <c r="N211" s="80" t="s">
        <v>52</v>
      </c>
      <c r="O211" s="81" t="s">
        <v>52</v>
      </c>
      <c r="P211" s="82" t="s">
        <v>52</v>
      </c>
      <c r="Q211" s="8" t="n">
        <v>0.0148535316</v>
      </c>
      <c r="R211" s="56" t="n">
        <v>-0.109872312</v>
      </c>
      <c r="S211" s="8" t="n">
        <v>-0.000841515</v>
      </c>
      <c r="T211" s="56" t="n">
        <v>0.0132332265</v>
      </c>
      <c r="U211" s="8" t="n">
        <v>0.438151902</v>
      </c>
      <c r="V211" s="56" t="n">
        <v>0.0625909748</v>
      </c>
      <c r="W211" s="8" t="n">
        <v>0.0055179224</v>
      </c>
      <c r="X211" s="56" t="n">
        <v>0.156206259</v>
      </c>
      <c r="Y211" s="8" t="n">
        <v>0.5798399891</v>
      </c>
      <c r="Z211" s="56" t="n">
        <v>1.2972434101</v>
      </c>
      <c r="AA211" s="8" t="n">
        <v>0.0929333551</v>
      </c>
      <c r="AB211" s="59" t="n">
        <v>14.560333487</v>
      </c>
      <c r="AC211" s="8" t="n">
        <v>0.0197506733</v>
      </c>
      <c r="AD211" s="56" t="n">
        <v>-0.120361421</v>
      </c>
      <c r="AE211" s="8" t="n">
        <v>-0.001298599</v>
      </c>
      <c r="AF211" s="56" t="n">
        <v>0.0220275353</v>
      </c>
      <c r="AG211" s="8" t="n">
        <v>0.5707395267</v>
      </c>
      <c r="AH211" s="56" t="n">
        <v>0.0783179215</v>
      </c>
      <c r="AI211" s="8" t="n">
        <v>0.0115965359</v>
      </c>
      <c r="AJ211" s="56" t="n">
        <v>0.2212267009</v>
      </c>
      <c r="AK211" s="8" t="n">
        <v>0.8019988733</v>
      </c>
      <c r="AL211" s="56" t="n">
        <v>1.7910244235</v>
      </c>
      <c r="AM211" s="8" t="n">
        <v>0.1954040528</v>
      </c>
      <c r="AN211" s="56" t="n">
        <v>0.0009646795</v>
      </c>
      <c r="AO211" s="74" t="n">
        <v>0.9983676056</v>
      </c>
      <c r="AP211" s="62" t="n">
        <v>18.308883647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n">
        <v>0.0558427915</v>
      </c>
      <c r="E212" s="78" t="n">
        <v>-4.0483E-005</v>
      </c>
      <c r="F212" s="77" t="n">
        <v>0</v>
      </c>
      <c r="G212" s="78" t="n">
        <v>0.0152792725</v>
      </c>
      <c r="H212" s="77" t="n">
        <v>0.2614941655</v>
      </c>
      <c r="I212" s="78" t="n">
        <v>0.0263310097</v>
      </c>
      <c r="J212" s="77" t="n">
        <v>0.0662294582</v>
      </c>
      <c r="K212" s="78" t="n">
        <v>0.1132123537</v>
      </c>
      <c r="L212" s="77" t="n">
        <v>0.5383485686</v>
      </c>
      <c r="M212" s="79" t="n">
        <v>1</v>
      </c>
      <c r="N212" s="80" t="n">
        <v>0.0338341465</v>
      </c>
      <c r="O212" s="81" t="n">
        <v>0.074261247</v>
      </c>
      <c r="P212" s="82" t="n">
        <v>11.8928</v>
      </c>
      <c r="Q212" s="8" t="n">
        <v>0.0686469945</v>
      </c>
      <c r="R212" s="56" t="n">
        <v>-0.001217528</v>
      </c>
      <c r="S212" s="8" t="n">
        <v>-0.000907144</v>
      </c>
      <c r="T212" s="56" t="n">
        <v>0.021837811</v>
      </c>
      <c r="U212" s="8" t="n">
        <v>0.3538504706</v>
      </c>
      <c r="V212" s="56" t="n">
        <v>0.0369065758</v>
      </c>
      <c r="W212" s="8" t="n">
        <v>0.0819816446</v>
      </c>
      <c r="X212" s="56" t="n">
        <v>0.1703197985</v>
      </c>
      <c r="Y212" s="8" t="n">
        <v>0.7314186222</v>
      </c>
      <c r="Z212" s="56" t="n">
        <v>1.3519887923</v>
      </c>
      <c r="AA212" s="8" t="n">
        <v>0.0547846225</v>
      </c>
      <c r="AB212" s="59" t="n">
        <v>15.869725622</v>
      </c>
      <c r="AC212" s="8" t="n">
        <v>0.0737507468</v>
      </c>
      <c r="AD212" s="56" t="n">
        <v>-0.001973609</v>
      </c>
      <c r="AE212" s="8" t="n">
        <v>-0.001097561</v>
      </c>
      <c r="AF212" s="56" t="n">
        <v>0.0275776944</v>
      </c>
      <c r="AG212" s="8" t="n">
        <v>0.4226837473</v>
      </c>
      <c r="AH212" s="56" t="n">
        <v>0.0449020661</v>
      </c>
      <c r="AI212" s="8" t="n">
        <v>0.088802112</v>
      </c>
      <c r="AJ212" s="56" t="n">
        <v>0.2112627995</v>
      </c>
      <c r="AK212" s="8" t="n">
        <v>0.8659079961</v>
      </c>
      <c r="AL212" s="56" t="n">
        <v>1.6608721102</v>
      </c>
      <c r="AM212" s="8" t="n">
        <v>0.131149776</v>
      </c>
      <c r="AN212" s="56" t="n">
        <v>0.0017197313</v>
      </c>
      <c r="AO212" s="74" t="n">
        <v>0.9987775035</v>
      </c>
      <c r="AP212" s="62" t="n">
        <v>17.979359646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s">
        <v>52</v>
      </c>
      <c r="E213" s="78" t="s">
        <v>52</v>
      </c>
      <c r="F213" s="77" t="s">
        <v>52</v>
      </c>
      <c r="G213" s="78" t="s">
        <v>52</v>
      </c>
      <c r="H213" s="77" t="s">
        <v>52</v>
      </c>
      <c r="I213" s="78" t="s">
        <v>52</v>
      </c>
      <c r="J213" s="77" t="s">
        <v>52</v>
      </c>
      <c r="K213" s="78" t="s">
        <v>52</v>
      </c>
      <c r="L213" s="77" t="s">
        <v>52</v>
      </c>
      <c r="M213" s="79" t="s">
        <v>52</v>
      </c>
      <c r="N213" s="80" t="s">
        <v>52</v>
      </c>
      <c r="O213" s="81" t="s">
        <v>52</v>
      </c>
      <c r="P213" s="82" t="s">
        <v>52</v>
      </c>
      <c r="Q213" s="8" t="n">
        <v>0.086879138</v>
      </c>
      <c r="R213" s="56" t="n">
        <v>-0.711518815</v>
      </c>
      <c r="S213" s="8" t="n">
        <v>-0.010560015</v>
      </c>
      <c r="T213" s="56" t="n">
        <v>0.0347358023</v>
      </c>
      <c r="U213" s="8" t="n">
        <v>0.9411255503</v>
      </c>
      <c r="V213" s="56" t="n">
        <v>0.5041987583</v>
      </c>
      <c r="W213" s="8" t="n">
        <v>0.0068068759</v>
      </c>
      <c r="X213" s="56" t="n">
        <v>-0.233171639</v>
      </c>
      <c r="Y213" s="8" t="n">
        <v>0.6184956565</v>
      </c>
      <c r="Z213" s="56" t="n">
        <v>1.3072179535</v>
      </c>
      <c r="AA213" s="8" t="n">
        <v>0.1223847498</v>
      </c>
      <c r="AB213" s="59" t="n">
        <v>38.539248582</v>
      </c>
      <c r="AC213" s="8" t="n">
        <v>0.0902212083</v>
      </c>
      <c r="AD213" s="56" t="n">
        <v>-0.712591301</v>
      </c>
      <c r="AE213" s="8" t="n">
        <v>-0.010861047</v>
      </c>
      <c r="AF213" s="56" t="n">
        <v>0.0414253722</v>
      </c>
      <c r="AG213" s="8" t="n">
        <v>1.0270590862</v>
      </c>
      <c r="AH213" s="56" t="n">
        <v>0.51421391</v>
      </c>
      <c r="AI213" s="8" t="n">
        <v>0.0120936534</v>
      </c>
      <c r="AJ213" s="56" t="n">
        <v>-0.182838201</v>
      </c>
      <c r="AK213" s="8" t="n">
        <v>0.7787226813</v>
      </c>
      <c r="AL213" s="56" t="n">
        <v>1.6876942137</v>
      </c>
      <c r="AM213" s="8" t="n">
        <v>0.2155457275</v>
      </c>
      <c r="AN213" s="56" t="n">
        <v>0.0034894425</v>
      </c>
      <c r="AO213" s="74" t="n">
        <v>0.9977578513</v>
      </c>
      <c r="AP213" s="62" t="n">
        <v>41.051223203</v>
      </c>
    </row>
    <row r="214" customFormat="false" ht="12.7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s">
        <v>52</v>
      </c>
      <c r="E214" s="78" t="s">
        <v>52</v>
      </c>
      <c r="F214" s="77" t="s">
        <v>52</v>
      </c>
      <c r="G214" s="78" t="s">
        <v>52</v>
      </c>
      <c r="H214" s="77" t="s">
        <v>52</v>
      </c>
      <c r="I214" s="78" t="s">
        <v>52</v>
      </c>
      <c r="J214" s="77" t="s">
        <v>52</v>
      </c>
      <c r="K214" s="78" t="s">
        <v>52</v>
      </c>
      <c r="L214" s="77" t="s">
        <v>52</v>
      </c>
      <c r="M214" s="79" t="s">
        <v>52</v>
      </c>
      <c r="N214" s="80" t="s">
        <v>52</v>
      </c>
      <c r="O214" s="81" t="s">
        <v>52</v>
      </c>
      <c r="P214" s="82" t="s">
        <v>52</v>
      </c>
      <c r="Q214" s="8" t="n">
        <v>0.0798506194</v>
      </c>
      <c r="R214" s="56" t="n">
        <v>-0.002519843</v>
      </c>
      <c r="S214" s="8" t="n">
        <v>-0.010622175</v>
      </c>
      <c r="T214" s="56" t="n">
        <v>0.0204717855</v>
      </c>
      <c r="U214" s="8" t="n">
        <v>0.3653544887</v>
      </c>
      <c r="V214" s="56" t="n">
        <v>0.0533457156</v>
      </c>
      <c r="W214" s="8" t="n">
        <v>0.0081467118</v>
      </c>
      <c r="X214" s="56" t="n">
        <v>0.1182891436</v>
      </c>
      <c r="Y214" s="8" t="n">
        <v>0.6323164464</v>
      </c>
      <c r="Z214" s="56" t="n">
        <v>1.3266696536</v>
      </c>
      <c r="AA214" s="8" t="n">
        <v>0.0838601443</v>
      </c>
      <c r="AB214" s="59" t="n">
        <v>17.470355917</v>
      </c>
      <c r="AC214" s="8" t="n">
        <v>0.0840248228</v>
      </c>
      <c r="AD214" s="56" t="n">
        <v>-0.003826933</v>
      </c>
      <c r="AE214" s="8" t="n">
        <v>-0.010934769</v>
      </c>
      <c r="AF214" s="56" t="n">
        <v>0.0281330587</v>
      </c>
      <c r="AG214" s="8" t="n">
        <v>0.4623565069</v>
      </c>
      <c r="AH214" s="56" t="n">
        <v>0.0643890636</v>
      </c>
      <c r="AI214" s="8" t="n">
        <v>0.0149800707</v>
      </c>
      <c r="AJ214" s="56" t="n">
        <v>0.1732551075</v>
      </c>
      <c r="AK214" s="8" t="n">
        <v>0.8123769279</v>
      </c>
      <c r="AL214" s="56" t="n">
        <v>1.7360894644</v>
      </c>
      <c r="AM214" s="8" t="n">
        <v>0.1846099568</v>
      </c>
      <c r="AN214" s="56" t="n">
        <v>0.0015742576</v>
      </c>
      <c r="AO214" s="74" t="n">
        <v>0.9985611424</v>
      </c>
      <c r="AP214" s="62" t="n">
        <v>20.318828868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s">
        <v>52</v>
      </c>
      <c r="E215" s="78" t="s">
        <v>52</v>
      </c>
      <c r="F215" s="77" t="s">
        <v>52</v>
      </c>
      <c r="G215" s="78" t="s">
        <v>52</v>
      </c>
      <c r="H215" s="77" t="s">
        <v>52</v>
      </c>
      <c r="I215" s="78" t="s">
        <v>52</v>
      </c>
      <c r="J215" s="77" t="s">
        <v>52</v>
      </c>
      <c r="K215" s="78" t="s">
        <v>52</v>
      </c>
      <c r="L215" s="77" t="s">
        <v>52</v>
      </c>
      <c r="M215" s="79" t="s">
        <v>52</v>
      </c>
      <c r="N215" s="80" t="s">
        <v>52</v>
      </c>
      <c r="O215" s="81" t="s">
        <v>52</v>
      </c>
      <c r="P215" s="82" t="s">
        <v>52</v>
      </c>
      <c r="Q215" s="8" t="n">
        <v>0.0235348817</v>
      </c>
      <c r="R215" s="56" t="n">
        <v>-0.001647945</v>
      </c>
      <c r="S215" s="8" t="n">
        <v>-0.00447822</v>
      </c>
      <c r="T215" s="56" t="n">
        <v>0.0667942557</v>
      </c>
      <c r="U215" s="8" t="n">
        <v>0.329395361</v>
      </c>
      <c r="V215" s="56" t="n">
        <v>0.0444480056</v>
      </c>
      <c r="W215" s="8" t="n">
        <v>0.1390694933</v>
      </c>
      <c r="X215" s="56" t="n">
        <v>0.1316967611</v>
      </c>
      <c r="Y215" s="8" t="n">
        <v>0.7288125928</v>
      </c>
      <c r="Z215" s="56" t="n">
        <v>1.4396207733</v>
      </c>
      <c r="AA215" s="8" t="n">
        <v>0.0851174289</v>
      </c>
      <c r="AB215" s="59" t="n">
        <v>45.097126308</v>
      </c>
      <c r="AC215" s="8" t="n">
        <v>0.0268624905</v>
      </c>
      <c r="AD215" s="56" t="n">
        <v>-0.002453619</v>
      </c>
      <c r="AE215" s="8" t="n">
        <v>-0.004682121</v>
      </c>
      <c r="AF215" s="56" t="n">
        <v>0.0731634953</v>
      </c>
      <c r="AG215" s="8" t="n">
        <v>0.4019939269</v>
      </c>
      <c r="AH215" s="56" t="n">
        <v>0.0523219891</v>
      </c>
      <c r="AI215" s="8" t="n">
        <v>0.1455059839</v>
      </c>
      <c r="AJ215" s="56" t="n">
        <v>0.1778437514</v>
      </c>
      <c r="AK215" s="8" t="n">
        <v>0.8705558973</v>
      </c>
      <c r="AL215" s="56" t="n">
        <v>1.717038116</v>
      </c>
      <c r="AM215" s="8" t="n">
        <v>0.1263232978</v>
      </c>
      <c r="AN215" s="56" t="n">
        <v>0.001733926</v>
      </c>
      <c r="AO215" s="74" t="n">
        <v>0.9986131211</v>
      </c>
      <c r="AP215" s="62" t="n">
        <v>47.460136927</v>
      </c>
    </row>
    <row r="216" customFormat="false" ht="33.7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s">
        <v>52</v>
      </c>
      <c r="E216" s="78" t="s">
        <v>52</v>
      </c>
      <c r="F216" s="77" t="s">
        <v>52</v>
      </c>
      <c r="G216" s="78" t="s">
        <v>52</v>
      </c>
      <c r="H216" s="77" t="s">
        <v>52</v>
      </c>
      <c r="I216" s="78" t="s">
        <v>52</v>
      </c>
      <c r="J216" s="77" t="s">
        <v>52</v>
      </c>
      <c r="K216" s="78" t="s">
        <v>52</v>
      </c>
      <c r="L216" s="77" t="s">
        <v>52</v>
      </c>
      <c r="M216" s="79" t="s">
        <v>52</v>
      </c>
      <c r="N216" s="80" t="s">
        <v>52</v>
      </c>
      <c r="O216" s="81" t="s">
        <v>52</v>
      </c>
      <c r="P216" s="82" t="s">
        <v>52</v>
      </c>
      <c r="Q216" s="8" t="n">
        <v>0.0450606598</v>
      </c>
      <c r="R216" s="56" t="n">
        <v>-0.00180227</v>
      </c>
      <c r="S216" s="8" t="n">
        <v>-0.014715473</v>
      </c>
      <c r="T216" s="56" t="n">
        <v>0.0031318035</v>
      </c>
      <c r="U216" s="8" t="n">
        <v>0.484525572</v>
      </c>
      <c r="V216" s="56" t="n">
        <v>0.0822556037</v>
      </c>
      <c r="W216" s="8" t="n">
        <v>0.0248321495</v>
      </c>
      <c r="X216" s="56" t="n">
        <v>0.2045827571</v>
      </c>
      <c r="Y216" s="8" t="n">
        <v>0.8278708023</v>
      </c>
      <c r="Z216" s="56" t="n">
        <v>1.1219281807</v>
      </c>
      <c r="AA216" s="8" t="n">
        <v>0.0441557108</v>
      </c>
      <c r="AB216" s="59" t="n">
        <v>50.008742236</v>
      </c>
      <c r="AC216" s="8" t="n">
        <v>0.0469364607</v>
      </c>
      <c r="AD216" s="56" t="n">
        <v>-0.002283203</v>
      </c>
      <c r="AE216" s="8" t="n">
        <v>-0.014835353</v>
      </c>
      <c r="AF216" s="56" t="n">
        <v>0.0066431307</v>
      </c>
      <c r="AG216" s="8" t="n">
        <v>0.5281796923</v>
      </c>
      <c r="AH216" s="56" t="n">
        <v>0.086942088</v>
      </c>
      <c r="AI216" s="8" t="n">
        <v>0.0275898763</v>
      </c>
      <c r="AJ216" s="56" t="n">
        <v>0.2304312998</v>
      </c>
      <c r="AK216" s="8" t="n">
        <v>0.9096039925</v>
      </c>
      <c r="AL216" s="56" t="n">
        <v>1.3066591709</v>
      </c>
      <c r="AM216" s="8" t="n">
        <v>0.0888824621</v>
      </c>
      <c r="AN216" s="56" t="n">
        <v>0.0009470382</v>
      </c>
      <c r="AO216" s="74" t="n">
        <v>0.9994334928</v>
      </c>
      <c r="AP216" s="62" t="n">
        <v>51.242523786</v>
      </c>
    </row>
    <row r="217" customFormat="false" ht="12.7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</v>
      </c>
      <c r="E217" s="78" t="n">
        <v>0</v>
      </c>
      <c r="F217" s="77" t="n">
        <v>0</v>
      </c>
      <c r="G217" s="78" t="n">
        <v>0</v>
      </c>
      <c r="H217" s="77" t="n">
        <v>0</v>
      </c>
      <c r="I217" s="78" t="n">
        <v>0</v>
      </c>
      <c r="J217" s="77" t="n">
        <v>0</v>
      </c>
      <c r="K217" s="78" t="n">
        <v>0</v>
      </c>
      <c r="L217" s="77" t="n">
        <v>0</v>
      </c>
      <c r="M217" s="79" t="n">
        <v>0</v>
      </c>
      <c r="N217" s="80" t="n">
        <v>0</v>
      </c>
      <c r="O217" s="81" t="n">
        <v>0</v>
      </c>
      <c r="P217" s="82" t="n">
        <v>0</v>
      </c>
      <c r="Q217" s="8" t="n">
        <v>0</v>
      </c>
      <c r="R217" s="56" t="n">
        <v>0</v>
      </c>
      <c r="S217" s="8" t="n">
        <v>0</v>
      </c>
      <c r="T217" s="56" t="n">
        <v>0</v>
      </c>
      <c r="U217" s="8" t="n">
        <v>0</v>
      </c>
      <c r="V217" s="56" t="n">
        <v>0</v>
      </c>
      <c r="W217" s="8" t="n">
        <v>0</v>
      </c>
      <c r="X217" s="56" t="n">
        <v>0</v>
      </c>
      <c r="Y217" s="8" t="n">
        <v>0</v>
      </c>
      <c r="Z217" s="56" t="n">
        <v>0</v>
      </c>
      <c r="AA217" s="8" t="n">
        <v>0</v>
      </c>
      <c r="AB217" s="59" t="n">
        <v>0</v>
      </c>
      <c r="AC217" s="8" t="n">
        <v>0</v>
      </c>
      <c r="AD217" s="56" t="n">
        <v>0</v>
      </c>
      <c r="AE217" s="8" t="n">
        <v>0</v>
      </c>
      <c r="AF217" s="56" t="n">
        <v>0</v>
      </c>
      <c r="AG217" s="8" t="n">
        <v>0</v>
      </c>
      <c r="AH217" s="56" t="n">
        <v>0</v>
      </c>
      <c r="AI217" s="8" t="n">
        <v>0</v>
      </c>
      <c r="AJ217" s="56" t="n">
        <v>0</v>
      </c>
      <c r="AK217" s="8" t="n">
        <v>0</v>
      </c>
      <c r="AL217" s="56" t="n">
        <v>0</v>
      </c>
      <c r="AM217" s="8" t="n">
        <v>0</v>
      </c>
      <c r="AN217" s="56" t="n">
        <v>0</v>
      </c>
      <c r="AO217" s="74" t="n">
        <v>0</v>
      </c>
      <c r="AP217" s="62" t="n">
        <v>0</v>
      </c>
    </row>
    <row r="218" customFormat="false" ht="22.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</v>
      </c>
      <c r="E218" s="78" t="n">
        <v>0</v>
      </c>
      <c r="F218" s="77" t="n">
        <v>0</v>
      </c>
      <c r="G218" s="78" t="n">
        <v>0</v>
      </c>
      <c r="H218" s="77" t="n">
        <v>0</v>
      </c>
      <c r="I218" s="78" t="n">
        <v>0</v>
      </c>
      <c r="J218" s="77" t="n">
        <v>0</v>
      </c>
      <c r="K218" s="78" t="n">
        <v>0</v>
      </c>
      <c r="L218" s="77" t="n">
        <v>0</v>
      </c>
      <c r="M218" s="79" t="n">
        <v>0</v>
      </c>
      <c r="N218" s="80" t="n">
        <v>0</v>
      </c>
      <c r="O218" s="81" t="n">
        <v>0</v>
      </c>
      <c r="P218" s="82" t="n">
        <v>0</v>
      </c>
      <c r="Q218" s="8" t="n">
        <v>0</v>
      </c>
      <c r="R218" s="56" t="n">
        <v>0</v>
      </c>
      <c r="S218" s="8" t="n">
        <v>0</v>
      </c>
      <c r="T218" s="56" t="n">
        <v>0</v>
      </c>
      <c r="U218" s="8" t="n">
        <v>0</v>
      </c>
      <c r="V218" s="56" t="n">
        <v>0</v>
      </c>
      <c r="W218" s="8" t="n">
        <v>0</v>
      </c>
      <c r="X218" s="56" t="n">
        <v>0</v>
      </c>
      <c r="Y218" s="8" t="n">
        <v>0</v>
      </c>
      <c r="Z218" s="56" t="n">
        <v>0</v>
      </c>
      <c r="AA218" s="8" t="n">
        <v>0</v>
      </c>
      <c r="AB218" s="59" t="n">
        <v>0</v>
      </c>
      <c r="AC218" s="8" t="n">
        <v>0</v>
      </c>
      <c r="AD218" s="56" t="n">
        <v>0</v>
      </c>
      <c r="AE218" s="8" t="n">
        <v>0</v>
      </c>
      <c r="AF218" s="56" t="n">
        <v>0</v>
      </c>
      <c r="AG218" s="8" t="n">
        <v>0</v>
      </c>
      <c r="AH218" s="56" t="n">
        <v>0</v>
      </c>
      <c r="AI218" s="8" t="n">
        <v>0</v>
      </c>
      <c r="AJ218" s="56" t="n">
        <v>0</v>
      </c>
      <c r="AK218" s="8" t="n">
        <v>0</v>
      </c>
      <c r="AL218" s="56" t="n">
        <v>0</v>
      </c>
      <c r="AM218" s="8" t="n">
        <v>0</v>
      </c>
      <c r="AN218" s="56" t="n">
        <v>0</v>
      </c>
      <c r="AO218" s="74" t="n">
        <v>0</v>
      </c>
      <c r="AP218" s="62" t="n">
        <v>0</v>
      </c>
    </row>
    <row r="219" customFormat="false" ht="12.7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s">
        <v>52</v>
      </c>
      <c r="E219" s="78" t="s">
        <v>52</v>
      </c>
      <c r="F219" s="77" t="s">
        <v>52</v>
      </c>
      <c r="G219" s="78" t="s">
        <v>52</v>
      </c>
      <c r="H219" s="77" t="s">
        <v>52</v>
      </c>
      <c r="I219" s="78" t="s">
        <v>52</v>
      </c>
      <c r="J219" s="77" t="s">
        <v>52</v>
      </c>
      <c r="K219" s="78" t="s">
        <v>52</v>
      </c>
      <c r="L219" s="77" t="s">
        <v>52</v>
      </c>
      <c r="M219" s="79" t="s">
        <v>52</v>
      </c>
      <c r="N219" s="80" t="s">
        <v>52</v>
      </c>
      <c r="O219" s="81" t="s">
        <v>52</v>
      </c>
      <c r="P219" s="82" t="s">
        <v>52</v>
      </c>
      <c r="Q219" s="8" t="n">
        <v>0.0088399054</v>
      </c>
      <c r="R219" s="56" t="n">
        <v>-0.006897157</v>
      </c>
      <c r="S219" s="8" t="n">
        <v>-0.006519078</v>
      </c>
      <c r="T219" s="56" t="n">
        <v>0.0433601186</v>
      </c>
      <c r="U219" s="8" t="n">
        <v>0.3880410737</v>
      </c>
      <c r="V219" s="56" t="n">
        <v>0.0230129174</v>
      </c>
      <c r="W219" s="8" t="n">
        <v>0.0312474086</v>
      </c>
      <c r="X219" s="56" t="n">
        <v>0.2330468951</v>
      </c>
      <c r="Y219" s="8" t="n">
        <v>0.7141320842</v>
      </c>
      <c r="Z219" s="56" t="n">
        <v>1.2446452222</v>
      </c>
      <c r="AA219" s="8" t="n">
        <v>0.1162924418</v>
      </c>
      <c r="AB219" s="59" t="n">
        <v>35.517396723</v>
      </c>
      <c r="AC219" s="8" t="n">
        <v>0.0113942158</v>
      </c>
      <c r="AD219" s="56" t="n">
        <v>-0.008493667</v>
      </c>
      <c r="AE219" s="8" t="n">
        <v>-0.006826417</v>
      </c>
      <c r="AF219" s="56" t="n">
        <v>0.0487061295</v>
      </c>
      <c r="AG219" s="8" t="n">
        <v>0.4619262328</v>
      </c>
      <c r="AH219" s="56" t="n">
        <v>0.0323013286</v>
      </c>
      <c r="AI219" s="8" t="n">
        <v>0.0357306067</v>
      </c>
      <c r="AJ219" s="56" t="n">
        <v>0.2711020668</v>
      </c>
      <c r="AK219" s="8" t="n">
        <v>0.8458404967</v>
      </c>
      <c r="AL219" s="56" t="n">
        <v>1.5081713762</v>
      </c>
      <c r="AM219" s="8" t="n">
        <v>0.1515212219</v>
      </c>
      <c r="AN219" s="56" t="n">
        <v>0.0011168171</v>
      </c>
      <c r="AO219" s="74" t="n">
        <v>0.9984785357</v>
      </c>
      <c r="AP219" s="62" t="n">
        <v>37.782539107</v>
      </c>
    </row>
    <row r="220" customFormat="false" ht="12.7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n">
        <v>0.0073803256</v>
      </c>
      <c r="E220" s="78" t="n">
        <v>-0.002974495</v>
      </c>
      <c r="F220" s="77" t="n">
        <v>-0.004349919</v>
      </c>
      <c r="G220" s="78" t="n">
        <v>0.015470728</v>
      </c>
      <c r="H220" s="77" t="n">
        <v>0.3801091325</v>
      </c>
      <c r="I220" s="78" t="n">
        <v>0.0503930868</v>
      </c>
      <c r="J220" s="77" t="n">
        <v>0.0098236607</v>
      </c>
      <c r="K220" s="78" t="n">
        <v>0.1623280249</v>
      </c>
      <c r="L220" s="77" t="n">
        <v>0.6181805443</v>
      </c>
      <c r="M220" s="79" t="n">
        <v>1</v>
      </c>
      <c r="N220" s="80" t="n">
        <v>0.0797041603</v>
      </c>
      <c r="O220" s="81" t="n">
        <v>0.1565336678</v>
      </c>
      <c r="P220" s="82" t="n">
        <v>12.1996</v>
      </c>
      <c r="Q220" s="8" t="n">
        <v>0.0124367746</v>
      </c>
      <c r="R220" s="56" t="n">
        <v>-0.004207754</v>
      </c>
      <c r="S220" s="8" t="n">
        <v>-0.005340512</v>
      </c>
      <c r="T220" s="56" t="n">
        <v>0.0213286893</v>
      </c>
      <c r="U220" s="8" t="n">
        <v>0.4437900349</v>
      </c>
      <c r="V220" s="56" t="n">
        <v>0.0585936148</v>
      </c>
      <c r="W220" s="8" t="n">
        <v>0.0191541135</v>
      </c>
      <c r="X220" s="56" t="n">
        <v>0.2134766979</v>
      </c>
      <c r="Y220" s="8" t="n">
        <v>0.7592316594</v>
      </c>
      <c r="Z220" s="56" t="n">
        <v>1.2483286318</v>
      </c>
      <c r="AA220" s="8" t="n">
        <v>0.0947630619</v>
      </c>
      <c r="AB220" s="59" t="n">
        <v>14.782248163</v>
      </c>
      <c r="AC220" s="8" t="n">
        <v>0.0153430185</v>
      </c>
      <c r="AD220" s="56" t="n">
        <v>-0.00509755</v>
      </c>
      <c r="AE220" s="8" t="n">
        <v>-0.005502474</v>
      </c>
      <c r="AF220" s="56" t="n">
        <v>0.0260985398</v>
      </c>
      <c r="AG220" s="8" t="n">
        <v>0.5032601234</v>
      </c>
      <c r="AH220" s="56" t="n">
        <v>0.0653056959</v>
      </c>
      <c r="AI220" s="8" t="n">
        <v>0.0232560865</v>
      </c>
      <c r="AJ220" s="56" t="n">
        <v>0.2486461575</v>
      </c>
      <c r="AK220" s="8" t="n">
        <v>0.8713095981</v>
      </c>
      <c r="AL220" s="56" t="n">
        <v>1.4721153716</v>
      </c>
      <c r="AM220" s="8" t="n">
        <v>0.1254684453</v>
      </c>
      <c r="AN220" s="56" t="n">
        <v>0.0021202753</v>
      </c>
      <c r="AO220" s="74" t="n">
        <v>0.9988983186</v>
      </c>
      <c r="AP220" s="62" t="n">
        <v>16.525176536</v>
      </c>
    </row>
    <row r="221" customFormat="false" ht="22.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s">
        <v>52</v>
      </c>
      <c r="E221" s="78" t="s">
        <v>52</v>
      </c>
      <c r="F221" s="77" t="s">
        <v>52</v>
      </c>
      <c r="G221" s="78" t="s">
        <v>52</v>
      </c>
      <c r="H221" s="77" t="s">
        <v>52</v>
      </c>
      <c r="I221" s="78" t="s">
        <v>52</v>
      </c>
      <c r="J221" s="77" t="s">
        <v>52</v>
      </c>
      <c r="K221" s="78" t="s">
        <v>52</v>
      </c>
      <c r="L221" s="77" t="s">
        <v>52</v>
      </c>
      <c r="M221" s="79" t="s">
        <v>52</v>
      </c>
      <c r="N221" s="80" t="s">
        <v>52</v>
      </c>
      <c r="O221" s="81" t="s">
        <v>52</v>
      </c>
      <c r="P221" s="82" t="s">
        <v>52</v>
      </c>
      <c r="Q221" s="8" t="n">
        <v>0.0237950496</v>
      </c>
      <c r="R221" s="56" t="n">
        <v>-0.065219203</v>
      </c>
      <c r="S221" s="8" t="n">
        <v>-0.002511685</v>
      </c>
      <c r="T221" s="56" t="n">
        <v>0.0418067554</v>
      </c>
      <c r="U221" s="8" t="n">
        <v>2.2815971062</v>
      </c>
      <c r="V221" s="56" t="n">
        <v>0.7230339856</v>
      </c>
      <c r="W221" s="8" t="n">
        <v>0.0353974168</v>
      </c>
      <c r="X221" s="56" t="n">
        <v>-2.353702844</v>
      </c>
      <c r="Y221" s="8" t="n">
        <v>0.6841965809</v>
      </c>
      <c r="Z221" s="56" t="n">
        <v>1.3587566373</v>
      </c>
      <c r="AA221" s="8" t="n">
        <v>0.0813335178</v>
      </c>
      <c r="AB221" s="59" t="n">
        <v>96.121463404</v>
      </c>
      <c r="AC221" s="8" t="n">
        <v>0.0285217692</v>
      </c>
      <c r="AD221" s="56" t="n">
        <v>-0.066346349</v>
      </c>
      <c r="AE221" s="8" t="n">
        <v>-0.002820973</v>
      </c>
      <c r="AF221" s="56" t="n">
        <v>0.0488775392</v>
      </c>
      <c r="AG221" s="8" t="n">
        <v>2.3906066663</v>
      </c>
      <c r="AH221" s="56" t="n">
        <v>0.7366383768</v>
      </c>
      <c r="AI221" s="8" t="n">
        <v>0.043790819</v>
      </c>
      <c r="AJ221" s="56" t="n">
        <v>-2.308729882</v>
      </c>
      <c r="AK221" s="8" t="n">
        <v>0.8705379665</v>
      </c>
      <c r="AL221" s="56" t="n">
        <v>1.7209359893</v>
      </c>
      <c r="AM221" s="8" t="n">
        <v>0.1273843546</v>
      </c>
      <c r="AN221" s="56" t="n">
        <v>0.0007115588</v>
      </c>
      <c r="AO221" s="74" t="n">
        <v>0.9986338799</v>
      </c>
      <c r="AP221" s="62" t="n">
        <v>99.738393783</v>
      </c>
    </row>
    <row r="222" customFormat="false" ht="12.7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n">
        <v>0</v>
      </c>
      <c r="E222" s="78" t="n">
        <v>0</v>
      </c>
      <c r="F222" s="77" t="n">
        <v>0</v>
      </c>
      <c r="G222" s="78" t="n">
        <v>0</v>
      </c>
      <c r="H222" s="77" t="n">
        <v>0</v>
      </c>
      <c r="I222" s="78" t="n">
        <v>0</v>
      </c>
      <c r="J222" s="77" t="n">
        <v>0</v>
      </c>
      <c r="K222" s="78" t="n">
        <v>0</v>
      </c>
      <c r="L222" s="77" t="n">
        <v>0</v>
      </c>
      <c r="M222" s="79" t="n">
        <v>0</v>
      </c>
      <c r="N222" s="80" t="n">
        <v>0</v>
      </c>
      <c r="O222" s="81" t="n">
        <v>0</v>
      </c>
      <c r="P222" s="82" t="n">
        <v>0</v>
      </c>
      <c r="Q222" s="8" t="n">
        <v>0</v>
      </c>
      <c r="R222" s="56" t="n">
        <v>0</v>
      </c>
      <c r="S222" s="8" t="n">
        <v>0</v>
      </c>
      <c r="T222" s="56" t="n">
        <v>0</v>
      </c>
      <c r="U222" s="8" t="n">
        <v>0</v>
      </c>
      <c r="V222" s="56" t="n">
        <v>0</v>
      </c>
      <c r="W222" s="8" t="n">
        <v>0</v>
      </c>
      <c r="X222" s="56" t="n">
        <v>0</v>
      </c>
      <c r="Y222" s="8" t="n">
        <v>0</v>
      </c>
      <c r="Z222" s="56" t="n">
        <v>0</v>
      </c>
      <c r="AA222" s="8" t="n">
        <v>0</v>
      </c>
      <c r="AB222" s="59" t="n">
        <v>0</v>
      </c>
      <c r="AC222" s="8" t="n">
        <v>0</v>
      </c>
      <c r="AD222" s="56" t="n">
        <v>0</v>
      </c>
      <c r="AE222" s="8" t="n">
        <v>0</v>
      </c>
      <c r="AF222" s="56" t="n">
        <v>0</v>
      </c>
      <c r="AG222" s="8" t="n">
        <v>0</v>
      </c>
      <c r="AH222" s="56" t="n">
        <v>0</v>
      </c>
      <c r="AI222" s="8" t="n">
        <v>0</v>
      </c>
      <c r="AJ222" s="56" t="n">
        <v>0</v>
      </c>
      <c r="AK222" s="8" t="n">
        <v>0</v>
      </c>
      <c r="AL222" s="56" t="n">
        <v>0</v>
      </c>
      <c r="AM222" s="8" t="n">
        <v>0</v>
      </c>
      <c r="AN222" s="56" t="n">
        <v>0</v>
      </c>
      <c r="AO222" s="74" t="n">
        <v>0</v>
      </c>
      <c r="AP222" s="62" t="n">
        <v>0</v>
      </c>
    </row>
    <row r="223" customFormat="false" ht="12.7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s">
        <v>52</v>
      </c>
      <c r="E223" s="78" t="s">
        <v>52</v>
      </c>
      <c r="F223" s="77" t="s">
        <v>52</v>
      </c>
      <c r="G223" s="78" t="s">
        <v>52</v>
      </c>
      <c r="H223" s="77" t="s">
        <v>52</v>
      </c>
      <c r="I223" s="78" t="s">
        <v>52</v>
      </c>
      <c r="J223" s="77" t="s">
        <v>52</v>
      </c>
      <c r="K223" s="78" t="s">
        <v>52</v>
      </c>
      <c r="L223" s="77" t="s">
        <v>52</v>
      </c>
      <c r="M223" s="79" t="s">
        <v>52</v>
      </c>
      <c r="N223" s="80" t="s">
        <v>52</v>
      </c>
      <c r="O223" s="81" t="s">
        <v>52</v>
      </c>
      <c r="P223" s="82" t="s">
        <v>52</v>
      </c>
      <c r="Q223" s="8" t="n">
        <v>0.0087951161</v>
      </c>
      <c r="R223" s="56" t="n">
        <v>-0.006804784</v>
      </c>
      <c r="S223" s="8" t="n">
        <v>-0.063459896</v>
      </c>
      <c r="T223" s="56" t="n">
        <v>0.0854642038</v>
      </c>
      <c r="U223" s="8" t="n">
        <v>0.5417046294</v>
      </c>
      <c r="V223" s="56" t="n">
        <v>0.0845492364</v>
      </c>
      <c r="W223" s="8" t="n">
        <v>0.0588348269</v>
      </c>
      <c r="X223" s="56" t="n">
        <v>0.1478080994</v>
      </c>
      <c r="Y223" s="8" t="n">
        <v>0.8568914326</v>
      </c>
      <c r="Z223" s="56" t="n">
        <v>1.2959420503</v>
      </c>
      <c r="AA223" s="8" t="n">
        <v>0.0376978616</v>
      </c>
      <c r="AB223" s="59" t="n">
        <v>16.979539958</v>
      </c>
      <c r="AC223" s="8" t="n">
        <v>0.0106579861</v>
      </c>
      <c r="AD223" s="56" t="n">
        <v>-0.007568043</v>
      </c>
      <c r="AE223" s="8" t="n">
        <v>-0.06360469</v>
      </c>
      <c r="AF223" s="56" t="n">
        <v>0.0895365646</v>
      </c>
      <c r="AG223" s="8" t="n">
        <v>0.5871619306</v>
      </c>
      <c r="AH223" s="56" t="n">
        <v>0.0897941607</v>
      </c>
      <c r="AI223" s="8" t="n">
        <v>0.0617250315</v>
      </c>
      <c r="AJ223" s="56" t="n">
        <v>0.1719510389</v>
      </c>
      <c r="AK223" s="8" t="n">
        <v>0.9396539797</v>
      </c>
      <c r="AL223" s="56" t="n">
        <v>1.4587124734</v>
      </c>
      <c r="AM223" s="8" t="n">
        <v>0.0589642694</v>
      </c>
      <c r="AN223" s="56" t="n">
        <v>0.0004511219</v>
      </c>
      <c r="AO223" s="74" t="n">
        <v>0.9990693711</v>
      </c>
      <c r="AP223" s="62" t="n">
        <v>18.294239645</v>
      </c>
    </row>
    <row r="224" customFormat="false" ht="22.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s">
        <v>52</v>
      </c>
      <c r="E224" s="78" t="s">
        <v>52</v>
      </c>
      <c r="F224" s="77" t="s">
        <v>52</v>
      </c>
      <c r="G224" s="78" t="s">
        <v>52</v>
      </c>
      <c r="H224" s="77" t="s">
        <v>52</v>
      </c>
      <c r="I224" s="78" t="s">
        <v>52</v>
      </c>
      <c r="J224" s="77" t="s">
        <v>52</v>
      </c>
      <c r="K224" s="78" t="s">
        <v>52</v>
      </c>
      <c r="L224" s="77" t="s">
        <v>52</v>
      </c>
      <c r="M224" s="79" t="s">
        <v>52</v>
      </c>
      <c r="N224" s="80" t="s">
        <v>52</v>
      </c>
      <c r="O224" s="81" t="s">
        <v>52</v>
      </c>
      <c r="P224" s="82" t="s">
        <v>52</v>
      </c>
      <c r="Q224" s="8" t="n">
        <v>0.0023500551</v>
      </c>
      <c r="R224" s="56" t="n">
        <v>-0.005180439</v>
      </c>
      <c r="S224" s="8" t="n">
        <v>-0.005845058</v>
      </c>
      <c r="T224" s="56" t="n">
        <v>0.0081245639</v>
      </c>
      <c r="U224" s="8" t="n">
        <v>0.4513489788</v>
      </c>
      <c r="V224" s="56" t="n">
        <v>0.051903601</v>
      </c>
      <c r="W224" s="8" t="n">
        <v>0.0059976097</v>
      </c>
      <c r="X224" s="56" t="n">
        <v>0.2560080546</v>
      </c>
      <c r="Y224" s="8" t="n">
        <v>0.7647073663</v>
      </c>
      <c r="Z224" s="56" t="n">
        <v>1.2033585883</v>
      </c>
      <c r="AA224" s="8" t="n">
        <v>0.0326511395</v>
      </c>
      <c r="AB224" s="59" t="n">
        <v>2.7202845454</v>
      </c>
      <c r="AC224" s="8" t="n">
        <v>0.0053283889</v>
      </c>
      <c r="AD224" s="56" t="n">
        <v>-0.006084185</v>
      </c>
      <c r="AE224" s="8" t="n">
        <v>-0.006123029</v>
      </c>
      <c r="AF224" s="56" t="n">
        <v>0.0140626947</v>
      </c>
      <c r="AG224" s="8" t="n">
        <v>0.5330223238</v>
      </c>
      <c r="AH224" s="56" t="n">
        <v>0.0617417426</v>
      </c>
      <c r="AI224" s="8" t="n">
        <v>0.0105461146</v>
      </c>
      <c r="AJ224" s="56" t="n">
        <v>0.3094910226</v>
      </c>
      <c r="AK224" s="8" t="n">
        <v>0.921985074</v>
      </c>
      <c r="AL224" s="56" t="n">
        <v>1.5452574298</v>
      </c>
      <c r="AM224" s="8" t="n">
        <v>0.0724294735</v>
      </c>
      <c r="AN224" s="56" t="n">
        <v>0.0039599448</v>
      </c>
      <c r="AO224" s="74" t="n">
        <v>0.9983744923</v>
      </c>
      <c r="AP224" s="62" t="n">
        <v>4.9789343386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s">
        <v>52</v>
      </c>
      <c r="E225" s="78" t="s">
        <v>52</v>
      </c>
      <c r="F225" s="77" t="s">
        <v>52</v>
      </c>
      <c r="G225" s="78" t="s">
        <v>52</v>
      </c>
      <c r="H225" s="77" t="s">
        <v>52</v>
      </c>
      <c r="I225" s="78" t="s">
        <v>52</v>
      </c>
      <c r="J225" s="77" t="s">
        <v>52</v>
      </c>
      <c r="K225" s="78" t="s">
        <v>52</v>
      </c>
      <c r="L225" s="77" t="s">
        <v>52</v>
      </c>
      <c r="M225" s="79" t="s">
        <v>52</v>
      </c>
      <c r="N225" s="80" t="s">
        <v>52</v>
      </c>
      <c r="O225" s="81" t="s">
        <v>52</v>
      </c>
      <c r="P225" s="82" t="s">
        <v>52</v>
      </c>
      <c r="Q225" s="8" t="n">
        <v>0.003788344</v>
      </c>
      <c r="R225" s="56" t="n">
        <v>-0.102078685</v>
      </c>
      <c r="S225" s="8" t="n">
        <v>-0.00217891</v>
      </c>
      <c r="T225" s="56" t="n">
        <v>0.0141454468</v>
      </c>
      <c r="U225" s="8" t="n">
        <v>0.5357571702</v>
      </c>
      <c r="V225" s="56" t="n">
        <v>0.0197455952</v>
      </c>
      <c r="W225" s="8" t="n">
        <v>0.0089268424</v>
      </c>
      <c r="X225" s="56" t="n">
        <v>0.1365999314</v>
      </c>
      <c r="Y225" s="8" t="n">
        <v>0.614705734</v>
      </c>
      <c r="Z225" s="56" t="n">
        <v>1.2810614574</v>
      </c>
      <c r="AA225" s="8" t="n">
        <v>0.2002990842</v>
      </c>
      <c r="AB225" s="59" t="n">
        <v>18.560666315</v>
      </c>
      <c r="AC225" s="8" t="n">
        <v>0.0067166717</v>
      </c>
      <c r="AD225" s="56" t="n">
        <v>-0.103070351</v>
      </c>
      <c r="AE225" s="8" t="n">
        <v>-0.002401848</v>
      </c>
      <c r="AF225" s="56" t="n">
        <v>0.0199902272</v>
      </c>
      <c r="AG225" s="8" t="n">
        <v>0.616376526</v>
      </c>
      <c r="AH225" s="56" t="n">
        <v>0.0282865685</v>
      </c>
      <c r="AI225" s="8" t="n">
        <v>0.0143071606</v>
      </c>
      <c r="AJ225" s="56" t="n">
        <v>0.178403234</v>
      </c>
      <c r="AK225" s="8" t="n">
        <v>0.7586081894</v>
      </c>
      <c r="AL225" s="56" t="n">
        <v>1.5686852915</v>
      </c>
      <c r="AM225" s="8" t="n">
        <v>0.2383908825</v>
      </c>
      <c r="AN225" s="56" t="n">
        <v>0.0016088146</v>
      </c>
      <c r="AO225" s="74" t="n">
        <v>0.9986078866</v>
      </c>
      <c r="AP225" s="62" t="n">
        <v>20.943639392</v>
      </c>
    </row>
    <row r="226" customFormat="false" ht="12.7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s">
        <v>52</v>
      </c>
      <c r="E226" s="78" t="s">
        <v>52</v>
      </c>
      <c r="F226" s="77" t="s">
        <v>52</v>
      </c>
      <c r="G226" s="78" t="s">
        <v>52</v>
      </c>
      <c r="H226" s="77" t="s">
        <v>52</v>
      </c>
      <c r="I226" s="78" t="s">
        <v>52</v>
      </c>
      <c r="J226" s="77" t="s">
        <v>52</v>
      </c>
      <c r="K226" s="78" t="s">
        <v>52</v>
      </c>
      <c r="L226" s="77" t="s">
        <v>52</v>
      </c>
      <c r="M226" s="79" t="s">
        <v>52</v>
      </c>
      <c r="N226" s="80" t="s">
        <v>52</v>
      </c>
      <c r="O226" s="81" t="s">
        <v>52</v>
      </c>
      <c r="P226" s="82" t="s">
        <v>52</v>
      </c>
      <c r="Q226" s="8" t="n">
        <v>0.0047580176</v>
      </c>
      <c r="R226" s="56" t="n">
        <v>-0.010785503</v>
      </c>
      <c r="S226" s="8" t="n">
        <v>-0.003153515</v>
      </c>
      <c r="T226" s="56" t="n">
        <v>0.0377680779</v>
      </c>
      <c r="U226" s="8" t="n">
        <v>0.2097972563</v>
      </c>
      <c r="V226" s="56" t="n">
        <v>0.0289047675</v>
      </c>
      <c r="W226" s="8" t="n">
        <v>0.0072902069</v>
      </c>
      <c r="X226" s="56" t="n">
        <v>0.3064525883</v>
      </c>
      <c r="Y226" s="8" t="n">
        <v>0.5810318967</v>
      </c>
      <c r="Z226" s="56" t="n">
        <v>1.3155667967</v>
      </c>
      <c r="AA226" s="8" t="n">
        <v>0.144874687</v>
      </c>
      <c r="AB226" s="59" t="n">
        <v>16.801904142</v>
      </c>
      <c r="AC226" s="8" t="n">
        <v>0.0096241936</v>
      </c>
      <c r="AD226" s="56" t="n">
        <v>-0.038437322</v>
      </c>
      <c r="AE226" s="8" t="n">
        <v>-0.003524713</v>
      </c>
      <c r="AF226" s="56" t="n">
        <v>0.0467888068</v>
      </c>
      <c r="AG226" s="8" t="n">
        <v>0.3032787447</v>
      </c>
      <c r="AH226" s="56" t="n">
        <v>0.038978305</v>
      </c>
      <c r="AI226" s="8" t="n">
        <v>0.0164584933</v>
      </c>
      <c r="AJ226" s="56" t="n">
        <v>0.3966814683</v>
      </c>
      <c r="AK226" s="8" t="n">
        <v>0.7698479768</v>
      </c>
      <c r="AL226" s="56" t="n">
        <v>1.7867348572</v>
      </c>
      <c r="AM226" s="8" t="n">
        <v>0.2274111802</v>
      </c>
      <c r="AN226" s="56" t="n">
        <v>0.0005018625</v>
      </c>
      <c r="AO226" s="74" t="n">
        <v>0.9977610194</v>
      </c>
      <c r="AP226" s="62" t="n">
        <v>20.292436774</v>
      </c>
    </row>
    <row r="227" customFormat="false" ht="33.7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n">
        <v>0.0021455576</v>
      </c>
      <c r="E227" s="78" t="n">
        <v>-0.115860111</v>
      </c>
      <c r="F227" s="77" t="n">
        <v>-0.003518714</v>
      </c>
      <c r="G227" s="78" t="n">
        <v>0.0071232512</v>
      </c>
      <c r="H227" s="77" t="n">
        <v>0.1343977283</v>
      </c>
      <c r="I227" s="78" t="n">
        <v>0.0154480148</v>
      </c>
      <c r="J227" s="77" t="n">
        <v>0.0084105858</v>
      </c>
      <c r="K227" s="78" t="n">
        <v>0.2701686136</v>
      </c>
      <c r="L227" s="77" t="n">
        <v>0.3183149262</v>
      </c>
      <c r="M227" s="79" t="n">
        <v>1</v>
      </c>
      <c r="N227" s="80" t="n">
        <v>0.2021917675</v>
      </c>
      <c r="O227" s="81" t="n">
        <v>0.4487259167</v>
      </c>
      <c r="P227" s="82" t="n">
        <v>9.4108</v>
      </c>
      <c r="Q227" s="8" t="n">
        <v>0.005010127</v>
      </c>
      <c r="R227" s="56" t="n">
        <v>-0.125434815</v>
      </c>
      <c r="S227" s="8" t="n">
        <v>-0.005346578</v>
      </c>
      <c r="T227" s="56" t="n">
        <v>0.011740769</v>
      </c>
      <c r="U227" s="8" t="n">
        <v>0.2006042433</v>
      </c>
      <c r="V227" s="56" t="n">
        <v>0.023957081</v>
      </c>
      <c r="W227" s="8" t="n">
        <v>0.0150812722</v>
      </c>
      <c r="X227" s="56" t="n">
        <v>0.3302589034</v>
      </c>
      <c r="Y227" s="8" t="n">
        <v>0.4558710038</v>
      </c>
      <c r="Z227" s="56" t="n">
        <v>1.275177382</v>
      </c>
      <c r="AA227" s="8" t="n">
        <v>0.2310306445</v>
      </c>
      <c r="AB227" s="59" t="n">
        <v>12.572864256</v>
      </c>
      <c r="AC227" s="8" t="n">
        <v>0.0102450536</v>
      </c>
      <c r="AD227" s="56" t="n">
        <v>-0.149450731</v>
      </c>
      <c r="AE227" s="8" t="n">
        <v>-0.005734549</v>
      </c>
      <c r="AF227" s="56" t="n">
        <v>0.0214754756</v>
      </c>
      <c r="AG227" s="8" t="n">
        <v>0.3105881804</v>
      </c>
      <c r="AH227" s="56" t="n">
        <v>0.0359464152</v>
      </c>
      <c r="AI227" s="8" t="n">
        <v>0.0243218077</v>
      </c>
      <c r="AJ227" s="56" t="n">
        <v>0.4225926409</v>
      </c>
      <c r="AK227" s="8" t="n">
        <v>0.6699842933</v>
      </c>
      <c r="AL227" s="56" t="n">
        <v>1.7802232419</v>
      </c>
      <c r="AM227" s="8" t="n">
        <v>0.3221301756</v>
      </c>
      <c r="AN227" s="56" t="n">
        <v>0.0058014021</v>
      </c>
      <c r="AO227" s="74" t="n">
        <v>0.997915871</v>
      </c>
      <c r="AP227" s="62" t="n">
        <v>16.436863213</v>
      </c>
    </row>
    <row r="228" customFormat="false" ht="12.7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s">
        <v>52</v>
      </c>
      <c r="E228" s="78" t="s">
        <v>52</v>
      </c>
      <c r="F228" s="77" t="s">
        <v>52</v>
      </c>
      <c r="G228" s="78" t="s">
        <v>52</v>
      </c>
      <c r="H228" s="77" t="s">
        <v>52</v>
      </c>
      <c r="I228" s="78" t="s">
        <v>52</v>
      </c>
      <c r="J228" s="77" t="s">
        <v>52</v>
      </c>
      <c r="K228" s="78" t="s">
        <v>52</v>
      </c>
      <c r="L228" s="77" t="s">
        <v>52</v>
      </c>
      <c r="M228" s="79" t="s">
        <v>52</v>
      </c>
      <c r="N228" s="80" t="s">
        <v>52</v>
      </c>
      <c r="O228" s="81" t="s">
        <v>52</v>
      </c>
      <c r="P228" s="82" t="s">
        <v>52</v>
      </c>
      <c r="Q228" s="8" t="n">
        <v>0.0028210349</v>
      </c>
      <c r="R228" s="56" t="n">
        <v>-0.012582531</v>
      </c>
      <c r="S228" s="8" t="n">
        <v>-0.007903207</v>
      </c>
      <c r="T228" s="56" t="n">
        <v>0.03751226</v>
      </c>
      <c r="U228" s="8" t="n">
        <v>0.1710373531</v>
      </c>
      <c r="V228" s="56" t="n">
        <v>0.0356058947</v>
      </c>
      <c r="W228" s="8" t="n">
        <v>0.0054891916</v>
      </c>
      <c r="X228" s="56" t="n">
        <v>0.2062815825</v>
      </c>
      <c r="Y228" s="8" t="n">
        <v>0.438261579</v>
      </c>
      <c r="Z228" s="56" t="n">
        <v>1.2388062476</v>
      </c>
      <c r="AA228" s="8" t="n">
        <v>0.2609481752</v>
      </c>
      <c r="AB228" s="59" t="n">
        <v>13.731079572</v>
      </c>
      <c r="AC228" s="8" t="n">
        <v>0.0080979862</v>
      </c>
      <c r="AD228" s="56" t="n">
        <v>-0.044025835</v>
      </c>
      <c r="AE228" s="8" t="n">
        <v>-0.008297905</v>
      </c>
      <c r="AF228" s="56" t="n">
        <v>0.0470148554</v>
      </c>
      <c r="AG228" s="8" t="n">
        <v>0.2729762385</v>
      </c>
      <c r="AH228" s="56" t="n">
        <v>0.0466113668</v>
      </c>
      <c r="AI228" s="8" t="n">
        <v>0.0152765016</v>
      </c>
      <c r="AJ228" s="56" t="n">
        <v>0.3039144275</v>
      </c>
      <c r="AK228" s="8" t="n">
        <v>0.6415676369</v>
      </c>
      <c r="AL228" s="56" t="n">
        <v>1.741847206</v>
      </c>
      <c r="AM228" s="8" t="n">
        <v>0.3548258597</v>
      </c>
      <c r="AN228" s="56" t="n">
        <v>0.0014785984</v>
      </c>
      <c r="AO228" s="74" t="n">
        <v>0.997872095</v>
      </c>
      <c r="AP228" s="62" t="n">
        <v>17.561659493</v>
      </c>
    </row>
    <row r="229" customFormat="false" ht="12.7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s">
        <v>52</v>
      </c>
      <c r="E229" s="78" t="s">
        <v>52</v>
      </c>
      <c r="F229" s="77" t="s">
        <v>52</v>
      </c>
      <c r="G229" s="78" t="s">
        <v>52</v>
      </c>
      <c r="H229" s="77" t="s">
        <v>52</v>
      </c>
      <c r="I229" s="78" t="s">
        <v>52</v>
      </c>
      <c r="J229" s="77" t="s">
        <v>52</v>
      </c>
      <c r="K229" s="78" t="s">
        <v>52</v>
      </c>
      <c r="L229" s="77" t="s">
        <v>52</v>
      </c>
      <c r="M229" s="79" t="s">
        <v>52</v>
      </c>
      <c r="N229" s="80" t="s">
        <v>52</v>
      </c>
      <c r="O229" s="81" t="s">
        <v>52</v>
      </c>
      <c r="P229" s="82" t="s">
        <v>52</v>
      </c>
      <c r="Q229" s="8" t="n">
        <v>0.0063234935</v>
      </c>
      <c r="R229" s="56" t="n">
        <v>-0.010083098</v>
      </c>
      <c r="S229" s="8" t="n">
        <v>-0.094243039</v>
      </c>
      <c r="T229" s="56" t="n">
        <v>0.0266948737</v>
      </c>
      <c r="U229" s="8" t="n">
        <v>0.4922334248</v>
      </c>
      <c r="V229" s="56" t="n">
        <v>0.0495196612</v>
      </c>
      <c r="W229" s="8" t="n">
        <v>0.0119790388</v>
      </c>
      <c r="X229" s="56" t="n">
        <v>0.2574648195</v>
      </c>
      <c r="Y229" s="8" t="n">
        <v>0.7398891751</v>
      </c>
      <c r="Z229" s="56" t="n">
        <v>1.307102447</v>
      </c>
      <c r="AA229" s="8" t="n">
        <v>0.0844160143</v>
      </c>
      <c r="AB229" s="59" t="n">
        <v>3.3028309839</v>
      </c>
      <c r="AC229" s="8" t="n">
        <v>0.0093121668</v>
      </c>
      <c r="AD229" s="56" t="n">
        <v>-0.014310814</v>
      </c>
      <c r="AE229" s="8" t="n">
        <v>-0.094471704</v>
      </c>
      <c r="AF229" s="56" t="n">
        <v>0.0321358614</v>
      </c>
      <c r="AG229" s="8" t="n">
        <v>0.5661467343</v>
      </c>
      <c r="AH229" s="56" t="n">
        <v>0.0573337812</v>
      </c>
      <c r="AI229" s="8" t="n">
        <v>0.0173600331</v>
      </c>
      <c r="AJ229" s="56" t="n">
        <v>0.3010918688</v>
      </c>
      <c r="AK229" s="8" t="n">
        <v>0.8745979276</v>
      </c>
      <c r="AL229" s="56" t="n">
        <v>1.5845145871</v>
      </c>
      <c r="AM229" s="8" t="n">
        <v>0.1235001131</v>
      </c>
      <c r="AN229" s="56" t="n">
        <v>0.0006920024</v>
      </c>
      <c r="AO229" s="74" t="n">
        <v>0.9987900431</v>
      </c>
      <c r="AP229" s="62" t="n">
        <v>5.4689355751</v>
      </c>
    </row>
    <row r="230" customFormat="false" ht="22.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s">
        <v>52</v>
      </c>
      <c r="E230" s="78" t="s">
        <v>52</v>
      </c>
      <c r="F230" s="77" t="s">
        <v>52</v>
      </c>
      <c r="G230" s="78" t="s">
        <v>52</v>
      </c>
      <c r="H230" s="77" t="s">
        <v>52</v>
      </c>
      <c r="I230" s="78" t="s">
        <v>52</v>
      </c>
      <c r="J230" s="77" t="s">
        <v>52</v>
      </c>
      <c r="K230" s="78" t="s">
        <v>52</v>
      </c>
      <c r="L230" s="77" t="s">
        <v>52</v>
      </c>
      <c r="M230" s="79" t="s">
        <v>52</v>
      </c>
      <c r="N230" s="80" t="s">
        <v>52</v>
      </c>
      <c r="O230" s="81" t="s">
        <v>52</v>
      </c>
      <c r="P230" s="82" t="s">
        <v>52</v>
      </c>
      <c r="Q230" s="8" t="n">
        <v>0.0041992779</v>
      </c>
      <c r="R230" s="56" t="n">
        <v>-0.00117898</v>
      </c>
      <c r="S230" s="8" t="n">
        <v>-0.006436454</v>
      </c>
      <c r="T230" s="56" t="n">
        <v>0.0232330582</v>
      </c>
      <c r="U230" s="8" t="n">
        <v>0.1959347626</v>
      </c>
      <c r="V230" s="56" t="n">
        <v>0.0228406408</v>
      </c>
      <c r="W230" s="8" t="n">
        <v>0.004435456</v>
      </c>
      <c r="X230" s="56" t="n">
        <v>0.4744982138</v>
      </c>
      <c r="Y230" s="8" t="n">
        <v>0.7175259748</v>
      </c>
      <c r="Z230" s="56" t="n">
        <v>1.303465264</v>
      </c>
      <c r="AA230" s="8" t="n">
        <v>0.0883011558</v>
      </c>
      <c r="AB230" s="59" t="n">
        <v>1.7338542981</v>
      </c>
      <c r="AC230" s="8" t="n">
        <v>0.0075314967</v>
      </c>
      <c r="AD230" s="56" t="n">
        <v>-0.002923343</v>
      </c>
      <c r="AE230" s="8" t="n">
        <v>-0.006651031</v>
      </c>
      <c r="AF230" s="56" t="n">
        <v>0.0296541631</v>
      </c>
      <c r="AG230" s="8" t="n">
        <v>0.2792411177</v>
      </c>
      <c r="AH230" s="56" t="n">
        <v>0.0317027517</v>
      </c>
      <c r="AI230" s="8" t="n">
        <v>0.0097571107</v>
      </c>
      <c r="AJ230" s="56" t="n">
        <v>0.5268478831</v>
      </c>
      <c r="AK230" s="8" t="n">
        <v>0.8751601486</v>
      </c>
      <c r="AL230" s="56" t="n">
        <v>1.6047700766</v>
      </c>
      <c r="AM230" s="8" t="n">
        <v>0.1236734674</v>
      </c>
      <c r="AN230" s="56" t="n">
        <v>0.0004073318</v>
      </c>
      <c r="AO230" s="74" t="n">
        <v>0.9992409478</v>
      </c>
      <c r="AP230" s="62" t="n">
        <v>3.6418717306</v>
      </c>
    </row>
    <row r="231" customFormat="false" ht="12.7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s">
        <v>52</v>
      </c>
      <c r="E231" s="78" t="s">
        <v>52</v>
      </c>
      <c r="F231" s="77" t="s">
        <v>52</v>
      </c>
      <c r="G231" s="78" t="s">
        <v>52</v>
      </c>
      <c r="H231" s="77" t="s">
        <v>52</v>
      </c>
      <c r="I231" s="78" t="s">
        <v>52</v>
      </c>
      <c r="J231" s="77" t="s">
        <v>52</v>
      </c>
      <c r="K231" s="78" t="s">
        <v>52</v>
      </c>
      <c r="L231" s="77" t="s">
        <v>52</v>
      </c>
      <c r="M231" s="79" t="s">
        <v>52</v>
      </c>
      <c r="N231" s="80" t="s">
        <v>52</v>
      </c>
      <c r="O231" s="81" t="s">
        <v>52</v>
      </c>
      <c r="P231" s="82" t="s">
        <v>52</v>
      </c>
      <c r="Q231" s="8" t="n">
        <v>0.003031524</v>
      </c>
      <c r="R231" s="56" t="n">
        <v>-0.000987516</v>
      </c>
      <c r="S231" s="8" t="n">
        <v>-0.005039966</v>
      </c>
      <c r="T231" s="56" t="n">
        <v>0.0454333933</v>
      </c>
      <c r="U231" s="8" t="n">
        <v>0.2312757279</v>
      </c>
      <c r="V231" s="56" t="n">
        <v>0.0415339596</v>
      </c>
      <c r="W231" s="8" t="n">
        <v>0.0029739962</v>
      </c>
      <c r="X231" s="56" t="n">
        <v>0.5227263409</v>
      </c>
      <c r="Y231" s="8" t="n">
        <v>0.8409474598</v>
      </c>
      <c r="Z231" s="56" t="n">
        <v>1.1103718039</v>
      </c>
      <c r="AA231" s="8" t="n">
        <v>0.0458054702</v>
      </c>
      <c r="AB231" s="59" t="n">
        <v>1.2997113835</v>
      </c>
      <c r="AC231" s="8" t="n">
        <v>0.0046796206</v>
      </c>
      <c r="AD231" s="56" t="n">
        <v>-0.001412709</v>
      </c>
      <c r="AE231" s="8" t="n">
        <v>-0.005128652</v>
      </c>
      <c r="AF231" s="56" t="n">
        <v>0.0485548527</v>
      </c>
      <c r="AG231" s="8" t="n">
        <v>0.2764165081</v>
      </c>
      <c r="AH231" s="56" t="n">
        <v>0.0463805097</v>
      </c>
      <c r="AI231" s="8" t="n">
        <v>0.0056421616</v>
      </c>
      <c r="AJ231" s="56" t="n">
        <v>0.5509977072</v>
      </c>
      <c r="AK231" s="8" t="n">
        <v>0.9261299985</v>
      </c>
      <c r="AL231" s="56" t="n">
        <v>1.2786418627</v>
      </c>
      <c r="AM231" s="8" t="n">
        <v>0.0731052136</v>
      </c>
      <c r="AN231" s="56" t="n">
        <v>9.39397E-005</v>
      </c>
      <c r="AO231" s="74" t="n">
        <v>0.9993291518</v>
      </c>
      <c r="AP231" s="62" t="n">
        <v>2.5466405642</v>
      </c>
    </row>
    <row r="232" customFormat="false" ht="12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s">
        <v>52</v>
      </c>
      <c r="E232" s="78" t="s">
        <v>52</v>
      </c>
      <c r="F232" s="77" t="s">
        <v>52</v>
      </c>
      <c r="G232" s="78" t="s">
        <v>52</v>
      </c>
      <c r="H232" s="77" t="s">
        <v>52</v>
      </c>
      <c r="I232" s="78" t="s">
        <v>52</v>
      </c>
      <c r="J232" s="77" t="s">
        <v>52</v>
      </c>
      <c r="K232" s="78" t="s">
        <v>52</v>
      </c>
      <c r="L232" s="77" t="s">
        <v>52</v>
      </c>
      <c r="M232" s="79" t="s">
        <v>52</v>
      </c>
      <c r="N232" s="80" t="s">
        <v>52</v>
      </c>
      <c r="O232" s="81" t="s">
        <v>52</v>
      </c>
      <c r="P232" s="82" t="s">
        <v>52</v>
      </c>
      <c r="Q232" s="8" t="n">
        <v>0.003341973</v>
      </c>
      <c r="R232" s="56" t="n">
        <v>-0.036892286</v>
      </c>
      <c r="S232" s="8" t="n">
        <v>-0.133829835</v>
      </c>
      <c r="T232" s="56" t="n">
        <v>0.026160822</v>
      </c>
      <c r="U232" s="8" t="n">
        <v>0.2486547151</v>
      </c>
      <c r="V232" s="56" t="n">
        <v>0.0279405399</v>
      </c>
      <c r="W232" s="8" t="n">
        <v>0.0106970186</v>
      </c>
      <c r="X232" s="56" t="n">
        <v>0.1795552428</v>
      </c>
      <c r="Y232" s="8" t="n">
        <v>0.3256281901</v>
      </c>
      <c r="Z232" s="56" t="n">
        <v>1.4090566866</v>
      </c>
      <c r="AA232" s="8" t="n">
        <v>0.3298118428</v>
      </c>
      <c r="AB232" s="59" t="n">
        <v>5.6457138709</v>
      </c>
      <c r="AC232" s="8" t="n">
        <v>0.0087571236</v>
      </c>
      <c r="AD232" s="56" t="n">
        <v>-0.049220148</v>
      </c>
      <c r="AE232" s="8" t="n">
        <v>-0.1343654</v>
      </c>
      <c r="AF232" s="56" t="n">
        <v>0.0367380266</v>
      </c>
      <c r="AG232" s="8" t="n">
        <v>0.3792316667</v>
      </c>
      <c r="AH232" s="56" t="n">
        <v>0.0435534565</v>
      </c>
      <c r="AI232" s="8" t="n">
        <v>0.0194410893</v>
      </c>
      <c r="AJ232" s="56" t="n">
        <v>0.2682160993</v>
      </c>
      <c r="AK232" s="8" t="n">
        <v>0.5723519141</v>
      </c>
      <c r="AL232" s="56" t="n">
        <v>1.9436839756</v>
      </c>
      <c r="AM232" s="8" t="n">
        <v>0.4202029746</v>
      </c>
      <c r="AN232" s="56" t="n">
        <v>0.0052320166</v>
      </c>
      <c r="AO232" s="74" t="n">
        <v>0.9977869053</v>
      </c>
      <c r="AP232" s="62" t="n">
        <v>9.7459171817</v>
      </c>
    </row>
    <row r="233" customFormat="false" ht="12.7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s">
        <v>52</v>
      </c>
      <c r="E233" s="78" t="s">
        <v>52</v>
      </c>
      <c r="F233" s="77" t="s">
        <v>52</v>
      </c>
      <c r="G233" s="78" t="s">
        <v>52</v>
      </c>
      <c r="H233" s="77" t="s">
        <v>52</v>
      </c>
      <c r="I233" s="78" t="s">
        <v>52</v>
      </c>
      <c r="J233" s="77" t="s">
        <v>52</v>
      </c>
      <c r="K233" s="78" t="s">
        <v>52</v>
      </c>
      <c r="L233" s="77" t="s">
        <v>52</v>
      </c>
      <c r="M233" s="79" t="s">
        <v>52</v>
      </c>
      <c r="N233" s="80" t="s">
        <v>52</v>
      </c>
      <c r="O233" s="81" t="s">
        <v>52</v>
      </c>
      <c r="P233" s="82" t="s">
        <v>52</v>
      </c>
      <c r="Q233" s="8" t="n">
        <v>0.0030917932</v>
      </c>
      <c r="R233" s="56" t="n">
        <v>-0.008214956</v>
      </c>
      <c r="S233" s="8" t="n">
        <v>-0.082226717</v>
      </c>
      <c r="T233" s="56" t="n">
        <v>0.0183586661</v>
      </c>
      <c r="U233" s="8" t="n">
        <v>0.4256006212</v>
      </c>
      <c r="V233" s="56" t="n">
        <v>0.0551490366</v>
      </c>
      <c r="W233" s="8" t="n">
        <v>0.0673830681</v>
      </c>
      <c r="X233" s="56" t="n">
        <v>0.2262719732</v>
      </c>
      <c r="Y233" s="8" t="n">
        <v>0.7054134856</v>
      </c>
      <c r="Z233" s="56" t="n">
        <v>1.4770694544</v>
      </c>
      <c r="AA233" s="8" t="n">
        <v>0.1027634838</v>
      </c>
      <c r="AB233" s="59" t="n">
        <v>5.2634799634</v>
      </c>
      <c r="AC233" s="8" t="n">
        <v>0.0060301365</v>
      </c>
      <c r="AD233" s="56" t="n">
        <v>-0.009097993</v>
      </c>
      <c r="AE233" s="8" t="n">
        <v>-0.082501303</v>
      </c>
      <c r="AF233" s="56" t="n">
        <v>0.0240673606</v>
      </c>
      <c r="AG233" s="8" t="n">
        <v>0.5087882853</v>
      </c>
      <c r="AH233" s="56" t="n">
        <v>0.0642257297</v>
      </c>
      <c r="AI233" s="8" t="n">
        <v>0.0729610721</v>
      </c>
      <c r="AJ233" s="56" t="n">
        <v>0.2681637856</v>
      </c>
      <c r="AK233" s="8" t="n">
        <v>0.8526370745</v>
      </c>
      <c r="AL233" s="56" t="n">
        <v>1.7747214646</v>
      </c>
      <c r="AM233" s="8" t="n">
        <v>0.1431464728</v>
      </c>
      <c r="AN233" s="56" t="n">
        <v>0.0003973222</v>
      </c>
      <c r="AO233" s="74" t="n">
        <v>0.9961808695</v>
      </c>
      <c r="AP233" s="62" t="n">
        <v>7.7200628021</v>
      </c>
    </row>
    <row r="234" customFormat="false" ht="12.7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n">
        <v>0</v>
      </c>
      <c r="E234" s="78" t="n">
        <v>0</v>
      </c>
      <c r="F234" s="77" t="n">
        <v>0</v>
      </c>
      <c r="G234" s="78" t="n">
        <v>0</v>
      </c>
      <c r="H234" s="77" t="n">
        <v>0</v>
      </c>
      <c r="I234" s="78" t="n">
        <v>0</v>
      </c>
      <c r="J234" s="77" t="n">
        <v>0</v>
      </c>
      <c r="K234" s="78" t="n">
        <v>0</v>
      </c>
      <c r="L234" s="77" t="n">
        <v>0</v>
      </c>
      <c r="M234" s="79" t="n">
        <v>0</v>
      </c>
      <c r="N234" s="80" t="n">
        <v>0</v>
      </c>
      <c r="O234" s="81" t="n">
        <v>0</v>
      </c>
      <c r="P234" s="82" t="n">
        <v>0</v>
      </c>
      <c r="Q234" s="8" t="n">
        <v>0</v>
      </c>
      <c r="R234" s="56" t="n">
        <v>0</v>
      </c>
      <c r="S234" s="8" t="n">
        <v>0</v>
      </c>
      <c r="T234" s="56" t="n">
        <v>0</v>
      </c>
      <c r="U234" s="8" t="n">
        <v>0</v>
      </c>
      <c r="V234" s="56" t="n">
        <v>0</v>
      </c>
      <c r="W234" s="8" t="n">
        <v>0</v>
      </c>
      <c r="X234" s="56" t="n">
        <v>0</v>
      </c>
      <c r="Y234" s="8" t="n">
        <v>0</v>
      </c>
      <c r="Z234" s="56" t="n">
        <v>0</v>
      </c>
      <c r="AA234" s="8" t="n">
        <v>0</v>
      </c>
      <c r="AB234" s="59" t="n">
        <v>0</v>
      </c>
      <c r="AC234" s="8" t="n">
        <v>0</v>
      </c>
      <c r="AD234" s="56" t="n">
        <v>0</v>
      </c>
      <c r="AE234" s="8" t="n">
        <v>0</v>
      </c>
      <c r="AF234" s="56" t="n">
        <v>0</v>
      </c>
      <c r="AG234" s="8" t="n">
        <v>0</v>
      </c>
      <c r="AH234" s="56" t="n">
        <v>0</v>
      </c>
      <c r="AI234" s="8" t="n">
        <v>0</v>
      </c>
      <c r="AJ234" s="56" t="n">
        <v>0</v>
      </c>
      <c r="AK234" s="8" t="n">
        <v>0</v>
      </c>
      <c r="AL234" s="56" t="n">
        <v>0</v>
      </c>
      <c r="AM234" s="8" t="n">
        <v>0</v>
      </c>
      <c r="AN234" s="56" t="n">
        <v>0</v>
      </c>
      <c r="AO234" s="74" t="n">
        <v>0</v>
      </c>
      <c r="AP234" s="62" t="n">
        <v>0</v>
      </c>
    </row>
    <row r="235" customFormat="false" ht="22.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s">
        <v>52</v>
      </c>
      <c r="E235" s="78" t="s">
        <v>52</v>
      </c>
      <c r="F235" s="77" t="s">
        <v>52</v>
      </c>
      <c r="G235" s="78" t="s">
        <v>52</v>
      </c>
      <c r="H235" s="77" t="s">
        <v>52</v>
      </c>
      <c r="I235" s="78" t="s">
        <v>52</v>
      </c>
      <c r="J235" s="77" t="s">
        <v>52</v>
      </c>
      <c r="K235" s="78" t="s">
        <v>52</v>
      </c>
      <c r="L235" s="77" t="s">
        <v>52</v>
      </c>
      <c r="M235" s="79" t="s">
        <v>52</v>
      </c>
      <c r="N235" s="80" t="s">
        <v>52</v>
      </c>
      <c r="O235" s="81" t="s">
        <v>52</v>
      </c>
      <c r="P235" s="82" t="s">
        <v>52</v>
      </c>
      <c r="Q235" s="8" t="n">
        <v>0.0421785566</v>
      </c>
      <c r="R235" s="56" t="n">
        <v>-0.016103872</v>
      </c>
      <c r="S235" s="8" t="n">
        <v>-0.030519777</v>
      </c>
      <c r="T235" s="56" t="n">
        <v>0.0254844297</v>
      </c>
      <c r="U235" s="8" t="n">
        <v>0.4693175012</v>
      </c>
      <c r="V235" s="56" t="n">
        <v>0.0458704187</v>
      </c>
      <c r="W235" s="8" t="n">
        <v>0.0129339341</v>
      </c>
      <c r="X235" s="56" t="n">
        <v>0.1532682294</v>
      </c>
      <c r="Y235" s="8" t="n">
        <v>0.7024294204</v>
      </c>
      <c r="Z235" s="56" t="n">
        <v>1.3184049121</v>
      </c>
      <c r="AA235" s="8" t="n">
        <v>0.0786275861</v>
      </c>
      <c r="AB235" s="59" t="n">
        <v>13.792582908</v>
      </c>
      <c r="AC235" s="8" t="n">
        <v>0.0457665212</v>
      </c>
      <c r="AD235" s="56" t="n">
        <v>-0.017298013</v>
      </c>
      <c r="AE235" s="8" t="n">
        <v>-0.030789695</v>
      </c>
      <c r="AF235" s="56" t="n">
        <v>0.0323889577</v>
      </c>
      <c r="AG235" s="8" t="n">
        <v>0.5715127251</v>
      </c>
      <c r="AH235" s="56" t="n">
        <v>0.0565777553</v>
      </c>
      <c r="AI235" s="8" t="n">
        <v>0.0204828302</v>
      </c>
      <c r="AJ235" s="56" t="n">
        <v>0.2017841864</v>
      </c>
      <c r="AK235" s="8" t="n">
        <v>0.8804252675</v>
      </c>
      <c r="AL235" s="56" t="n">
        <v>1.658590914</v>
      </c>
      <c r="AM235" s="8" t="n">
        <v>0.1174245074</v>
      </c>
      <c r="AN235" s="56" t="n">
        <v>0.0008085612</v>
      </c>
      <c r="AO235" s="74" t="n">
        <v>0.998658336</v>
      </c>
      <c r="AP235" s="62" t="n">
        <v>16.730564812</v>
      </c>
    </row>
    <row r="236" customFormat="false" ht="33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s">
        <v>52</v>
      </c>
      <c r="E236" s="78" t="s">
        <v>52</v>
      </c>
      <c r="F236" s="77" t="s">
        <v>52</v>
      </c>
      <c r="G236" s="78" t="s">
        <v>52</v>
      </c>
      <c r="H236" s="77" t="s">
        <v>52</v>
      </c>
      <c r="I236" s="78" t="s">
        <v>52</v>
      </c>
      <c r="J236" s="77" t="s">
        <v>52</v>
      </c>
      <c r="K236" s="78" t="s">
        <v>52</v>
      </c>
      <c r="L236" s="77" t="s">
        <v>52</v>
      </c>
      <c r="M236" s="79" t="s">
        <v>52</v>
      </c>
      <c r="N236" s="80" t="s">
        <v>52</v>
      </c>
      <c r="O236" s="81" t="s">
        <v>52</v>
      </c>
      <c r="P236" s="82" t="s">
        <v>52</v>
      </c>
      <c r="Q236" s="8" t="n">
        <v>0.0290097348</v>
      </c>
      <c r="R236" s="56" t="n">
        <v>-0.001554518</v>
      </c>
      <c r="S236" s="8" t="n">
        <v>-0.001618458</v>
      </c>
      <c r="T236" s="56" t="n">
        <v>0.0347019912</v>
      </c>
      <c r="U236" s="8" t="n">
        <v>0.3008495735</v>
      </c>
      <c r="V236" s="56" t="n">
        <v>0.0378231627</v>
      </c>
      <c r="W236" s="8" t="n">
        <v>0.0077239837</v>
      </c>
      <c r="X236" s="56" t="n">
        <v>0.4102692317</v>
      </c>
      <c r="Y236" s="8" t="n">
        <v>0.8172047011</v>
      </c>
      <c r="Z236" s="56" t="n">
        <v>1.2243289123</v>
      </c>
      <c r="AA236" s="8" t="n">
        <v>0.0407596059</v>
      </c>
      <c r="AB236" s="59" t="n">
        <v>7.8995089456</v>
      </c>
      <c r="AC236" s="8" t="n">
        <v>0.031387465</v>
      </c>
      <c r="AD236" s="56" t="n">
        <v>-0.002309279</v>
      </c>
      <c r="AE236" s="8" t="n">
        <v>-0.001799004</v>
      </c>
      <c r="AF236" s="56" t="n">
        <v>0.0392262507</v>
      </c>
      <c r="AG236" s="8" t="n">
        <v>0.3675846247</v>
      </c>
      <c r="AH236" s="56" t="n">
        <v>0.0448042273</v>
      </c>
      <c r="AI236" s="8" t="n">
        <v>0.0126459439</v>
      </c>
      <c r="AJ236" s="56" t="n">
        <v>0.4429081061</v>
      </c>
      <c r="AK236" s="8" t="n">
        <v>0.9344483351</v>
      </c>
      <c r="AL236" s="56" t="n">
        <v>1.4432311479</v>
      </c>
      <c r="AM236" s="8" t="n">
        <v>0.0645315283</v>
      </c>
      <c r="AN236" s="56" t="n">
        <v>0.0002016562</v>
      </c>
      <c r="AO236" s="74" t="n">
        <v>0.9991815196</v>
      </c>
      <c r="AP236" s="62" t="n">
        <v>9.8519433547</v>
      </c>
    </row>
    <row r="237" customFormat="false" ht="12.7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s">
        <v>52</v>
      </c>
      <c r="E237" s="78" t="s">
        <v>52</v>
      </c>
      <c r="F237" s="77" t="s">
        <v>52</v>
      </c>
      <c r="G237" s="78" t="s">
        <v>52</v>
      </c>
      <c r="H237" s="77" t="s">
        <v>52</v>
      </c>
      <c r="I237" s="78" t="s">
        <v>52</v>
      </c>
      <c r="J237" s="77" t="s">
        <v>52</v>
      </c>
      <c r="K237" s="78" t="s">
        <v>52</v>
      </c>
      <c r="L237" s="77" t="s">
        <v>52</v>
      </c>
      <c r="M237" s="79" t="s">
        <v>52</v>
      </c>
      <c r="N237" s="80" t="s">
        <v>52</v>
      </c>
      <c r="O237" s="81" t="s">
        <v>52</v>
      </c>
      <c r="P237" s="82" t="s">
        <v>52</v>
      </c>
      <c r="Q237" s="8" t="n">
        <v>0.0305323133</v>
      </c>
      <c r="R237" s="56" t="n">
        <v>-0.001879542</v>
      </c>
      <c r="S237" s="8" t="n">
        <v>-0.002998678</v>
      </c>
      <c r="T237" s="56" t="n">
        <v>0.1399582349</v>
      </c>
      <c r="U237" s="8" t="n">
        <v>0.294363005</v>
      </c>
      <c r="V237" s="56" t="n">
        <v>0.0382493502</v>
      </c>
      <c r="W237" s="8" t="n">
        <v>0.0299430202</v>
      </c>
      <c r="X237" s="56" t="n">
        <v>0.312627989</v>
      </c>
      <c r="Y237" s="8" t="n">
        <v>0.8407956923</v>
      </c>
      <c r="Z237" s="56" t="n">
        <v>1.4672245287</v>
      </c>
      <c r="AA237" s="8" t="n">
        <v>0.0406000641</v>
      </c>
      <c r="AB237" s="59" t="n">
        <v>8.6167342877</v>
      </c>
      <c r="AC237" s="8" t="n">
        <v>0.0327536658</v>
      </c>
      <c r="AD237" s="56" t="n">
        <v>-0.002430801</v>
      </c>
      <c r="AE237" s="8" t="n">
        <v>-0.003148367</v>
      </c>
      <c r="AF237" s="56" t="n">
        <v>0.1438407329</v>
      </c>
      <c r="AG237" s="8" t="n">
        <v>0.3504544755</v>
      </c>
      <c r="AH237" s="56" t="n">
        <v>0.0440930079</v>
      </c>
      <c r="AI237" s="8" t="n">
        <v>0.0350718622</v>
      </c>
      <c r="AJ237" s="56" t="n">
        <v>0.3379434018</v>
      </c>
      <c r="AK237" s="8" t="n">
        <v>0.9385779774</v>
      </c>
      <c r="AL237" s="56" t="n">
        <v>1.649741167</v>
      </c>
      <c r="AM237" s="8" t="n">
        <v>0.0605004037</v>
      </c>
      <c r="AN237" s="56" t="n">
        <v>6.55021E-005</v>
      </c>
      <c r="AO237" s="74" t="n">
        <v>0.9991438833</v>
      </c>
      <c r="AP237" s="62" t="n">
        <v>10.241995574</v>
      </c>
    </row>
    <row r="238" customFormat="false" ht="12.7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n">
        <v>0.0251376371</v>
      </c>
      <c r="E238" s="78" t="n">
        <v>-0.006362518</v>
      </c>
      <c r="F238" s="77" t="n">
        <v>0</v>
      </c>
      <c r="G238" s="78" t="n">
        <v>0.0885036645</v>
      </c>
      <c r="H238" s="77" t="n">
        <v>0.0653011823</v>
      </c>
      <c r="I238" s="78" t="n">
        <v>0.0057885107</v>
      </c>
      <c r="J238" s="77" t="n">
        <v>0.0746378805</v>
      </c>
      <c r="K238" s="78" t="n">
        <v>0.3858708426</v>
      </c>
      <c r="L238" s="77" t="n">
        <v>0.6388771998</v>
      </c>
      <c r="M238" s="79" t="n">
        <v>1</v>
      </c>
      <c r="N238" s="80" t="n">
        <v>0.0239107492</v>
      </c>
      <c r="O238" s="81" t="n">
        <v>0.006728539</v>
      </c>
      <c r="P238" s="82" t="n">
        <v>2.3319</v>
      </c>
      <c r="Q238" s="8" t="n">
        <v>0.0291390997</v>
      </c>
      <c r="R238" s="56" t="n">
        <v>-0.007429858</v>
      </c>
      <c r="S238" s="8" t="n">
        <v>-0.001275932</v>
      </c>
      <c r="T238" s="56" t="n">
        <v>0.0951907367</v>
      </c>
      <c r="U238" s="8" t="n">
        <v>0.1546664189</v>
      </c>
      <c r="V238" s="56" t="n">
        <v>0.0167942669</v>
      </c>
      <c r="W238" s="8" t="n">
        <v>0.0867053492</v>
      </c>
      <c r="X238" s="56" t="n">
        <v>0.4533797011</v>
      </c>
      <c r="Y238" s="8" t="n">
        <v>0.8271697828</v>
      </c>
      <c r="Z238" s="56" t="n">
        <v>1.3338852408</v>
      </c>
      <c r="AA238" s="8" t="n">
        <v>0.0485895596</v>
      </c>
      <c r="AB238" s="59" t="n">
        <v>5.8990705783</v>
      </c>
      <c r="AC238" s="8" t="n">
        <v>0.0313912949</v>
      </c>
      <c r="AD238" s="56" t="n">
        <v>-0.008027275</v>
      </c>
      <c r="AE238" s="8" t="n">
        <v>-0.001433953</v>
      </c>
      <c r="AF238" s="56" t="n">
        <v>0.0994725665</v>
      </c>
      <c r="AG238" s="8" t="n">
        <v>0.2095553767</v>
      </c>
      <c r="AH238" s="56" t="n">
        <v>0.0226926333</v>
      </c>
      <c r="AI238" s="8" t="n">
        <v>0.0904436867</v>
      </c>
      <c r="AJ238" s="56" t="n">
        <v>0.4824907642</v>
      </c>
      <c r="AK238" s="8" t="n">
        <v>0.9265850948</v>
      </c>
      <c r="AL238" s="56" t="n">
        <v>1.5256865813</v>
      </c>
      <c r="AM238" s="8" t="n">
        <v>0.0716562108</v>
      </c>
      <c r="AN238" s="56" t="n">
        <v>0.0004235313</v>
      </c>
      <c r="AO238" s="74" t="n">
        <v>0.9986648369</v>
      </c>
      <c r="AP238" s="62" t="n">
        <v>7.5375533421</v>
      </c>
    </row>
    <row r="239" customFormat="false" ht="22.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n">
        <v>0.013780161</v>
      </c>
      <c r="E239" s="78" t="n">
        <v>-0.002677357</v>
      </c>
      <c r="F239" s="77" t="n">
        <v>0</v>
      </c>
      <c r="G239" s="78" t="n">
        <v>0.0730382009</v>
      </c>
      <c r="H239" s="77" t="n">
        <v>0</v>
      </c>
      <c r="I239" s="78" t="n">
        <v>0</v>
      </c>
      <c r="J239" s="77" t="n">
        <v>0.3320248783</v>
      </c>
      <c r="K239" s="78" t="n">
        <v>0.4715906238</v>
      </c>
      <c r="L239" s="77" t="n">
        <v>0.8877565065</v>
      </c>
      <c r="M239" s="79" t="n">
        <v>1</v>
      </c>
      <c r="N239" s="80" t="n">
        <v>0.0013086239</v>
      </c>
      <c r="O239" s="81" t="n">
        <v>0</v>
      </c>
      <c r="P239" s="82" t="n">
        <v>0</v>
      </c>
      <c r="Q239" s="8" t="n">
        <v>0.0150074037</v>
      </c>
      <c r="R239" s="56" t="n">
        <v>-0.00281553</v>
      </c>
      <c r="S239" s="8" t="n">
        <v>-0.000246137</v>
      </c>
      <c r="T239" s="56" t="n">
        <v>0.0747444006</v>
      </c>
      <c r="U239" s="8" t="n">
        <v>0.0361463569</v>
      </c>
      <c r="V239" s="56" t="n">
        <v>0.0043019319</v>
      </c>
      <c r="W239" s="8" t="n">
        <v>0.3361504573</v>
      </c>
      <c r="X239" s="56" t="n">
        <v>0.4872176437</v>
      </c>
      <c r="Y239" s="8" t="n">
        <v>0.950506527</v>
      </c>
      <c r="Z239" s="56" t="n">
        <v>1.1277746802</v>
      </c>
      <c r="AA239" s="8" t="n">
        <v>0.013227001</v>
      </c>
      <c r="AB239" s="59" t="n">
        <v>1.2535866461</v>
      </c>
      <c r="AC239" s="8" t="n">
        <v>0.015589751</v>
      </c>
      <c r="AD239" s="56" t="n">
        <v>-0.002981375</v>
      </c>
      <c r="AE239" s="8" t="n">
        <v>-0.000292064</v>
      </c>
      <c r="AF239" s="56" t="n">
        <v>0.075942852</v>
      </c>
      <c r="AG239" s="8" t="n">
        <v>0.0505894918</v>
      </c>
      <c r="AH239" s="56" t="n">
        <v>0.0059886869</v>
      </c>
      <c r="AI239" s="8" t="n">
        <v>0.3370170549</v>
      </c>
      <c r="AJ239" s="56" t="n">
        <v>0.4964055057</v>
      </c>
      <c r="AK239" s="8" t="n">
        <v>0.9782599028</v>
      </c>
      <c r="AL239" s="56" t="n">
        <v>1.1846157423</v>
      </c>
      <c r="AM239" s="8" t="n">
        <v>0.0208064499</v>
      </c>
      <c r="AN239" s="56" t="n">
        <v>0</v>
      </c>
      <c r="AO239" s="74" t="n">
        <v>0.9990663527</v>
      </c>
      <c r="AP239" s="62" t="n">
        <v>1.673570006</v>
      </c>
    </row>
    <row r="240" customFormat="false" ht="22.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n">
        <v>0.0126068519</v>
      </c>
      <c r="E240" s="78" t="n">
        <v>0</v>
      </c>
      <c r="F240" s="77" t="n">
        <v>0</v>
      </c>
      <c r="G240" s="78" t="n">
        <v>0.0089059768</v>
      </c>
      <c r="H240" s="77" t="n">
        <v>0.1209828003</v>
      </c>
      <c r="I240" s="78" t="n">
        <v>0.0202951214</v>
      </c>
      <c r="J240" s="77" t="n">
        <v>-0.000238766</v>
      </c>
      <c r="K240" s="78" t="n">
        <v>0.4445586657</v>
      </c>
      <c r="L240" s="77" t="n">
        <v>0.60711065</v>
      </c>
      <c r="M240" s="79" t="n">
        <v>1</v>
      </c>
      <c r="N240" s="80" t="n">
        <v>0.0462420872</v>
      </c>
      <c r="O240" s="81" t="n">
        <v>0.0816135677</v>
      </c>
      <c r="P240" s="82" t="n">
        <v>4.1241</v>
      </c>
      <c r="Q240" s="8" t="n">
        <v>0.0174206439</v>
      </c>
      <c r="R240" s="56" t="n">
        <v>-0.001374357</v>
      </c>
      <c r="S240" s="8" t="n">
        <v>-0.001729756</v>
      </c>
      <c r="T240" s="56" t="n">
        <v>0.0174697579</v>
      </c>
      <c r="U240" s="8" t="n">
        <v>0.2042466507</v>
      </c>
      <c r="V240" s="56" t="n">
        <v>0.0305906581</v>
      </c>
      <c r="W240" s="8" t="n">
        <v>0.0114908036</v>
      </c>
      <c r="X240" s="56" t="n">
        <v>0.5133965238</v>
      </c>
      <c r="Y240" s="8" t="n">
        <v>0.7915109249</v>
      </c>
      <c r="Z240" s="56" t="n">
        <v>1.3209477903</v>
      </c>
      <c r="AA240" s="8" t="n">
        <v>0.0676402441</v>
      </c>
      <c r="AB240" s="59" t="n">
        <v>8.1541680084</v>
      </c>
      <c r="AC240" s="8" t="n">
        <v>0.0201128002</v>
      </c>
      <c r="AD240" s="56" t="n">
        <v>-0.00200348</v>
      </c>
      <c r="AE240" s="8" t="n">
        <v>-0.001892433</v>
      </c>
      <c r="AF240" s="56" t="n">
        <v>0.022363684</v>
      </c>
      <c r="AG240" s="8" t="n">
        <v>0.2610347252</v>
      </c>
      <c r="AH240" s="56" t="n">
        <v>0.0367142617</v>
      </c>
      <c r="AI240" s="8" t="n">
        <v>0.0158709774</v>
      </c>
      <c r="AJ240" s="56" t="n">
        <v>0.5487994083</v>
      </c>
      <c r="AK240" s="8" t="n">
        <v>0.9009999443</v>
      </c>
      <c r="AL240" s="56" t="n">
        <v>1.5346157524</v>
      </c>
      <c r="AM240" s="8" t="n">
        <v>0.0973740666</v>
      </c>
      <c r="AN240" s="56" t="n">
        <v>0.0006993791</v>
      </c>
      <c r="AO240" s="74" t="n">
        <v>0.99907339</v>
      </c>
      <c r="AP240" s="62" t="n">
        <v>9.9056574054</v>
      </c>
    </row>
    <row r="241" customFormat="false" ht="56.2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.0117100933</v>
      </c>
      <c r="E241" s="78" t="n">
        <v>-0.000210264</v>
      </c>
      <c r="F241" s="77" t="n">
        <v>-0.002506995</v>
      </c>
      <c r="G241" s="78" t="n">
        <v>0.0103676379</v>
      </c>
      <c r="H241" s="77" t="n">
        <v>0.2801850092</v>
      </c>
      <c r="I241" s="78" t="n">
        <v>0.0123247115</v>
      </c>
      <c r="J241" s="77" t="n">
        <v>0.0009704497</v>
      </c>
      <c r="K241" s="78" t="n">
        <v>0.2408170988</v>
      </c>
      <c r="L241" s="77" t="n">
        <v>0.5536577411</v>
      </c>
      <c r="M241" s="79" t="n">
        <v>1</v>
      </c>
      <c r="N241" s="80" t="n">
        <v>0.0716616041</v>
      </c>
      <c r="O241" s="81" t="n">
        <v>0.0110435315</v>
      </c>
      <c r="P241" s="82" t="n">
        <v>17.6087</v>
      </c>
      <c r="Q241" s="8" t="n">
        <v>0.0157978838</v>
      </c>
      <c r="R241" s="56" t="n">
        <v>-0.001495286</v>
      </c>
      <c r="S241" s="8" t="n">
        <v>-0.00427208</v>
      </c>
      <c r="T241" s="56" t="n">
        <v>0.0196319864</v>
      </c>
      <c r="U241" s="8" t="n">
        <v>0.3597195233</v>
      </c>
      <c r="V241" s="56" t="n">
        <v>0.0228716379</v>
      </c>
      <c r="W241" s="8" t="n">
        <v>0.0115644399</v>
      </c>
      <c r="X241" s="56" t="n">
        <v>0.3179720316</v>
      </c>
      <c r="Y241" s="8" t="n">
        <v>0.7417901365</v>
      </c>
      <c r="Z241" s="56" t="n">
        <v>1.3105292831</v>
      </c>
      <c r="AA241" s="8" t="n">
        <v>0.090823854</v>
      </c>
      <c r="AB241" s="59" t="n">
        <v>20.633399276</v>
      </c>
      <c r="AC241" s="8" t="n">
        <v>0.0185008073</v>
      </c>
      <c r="AD241" s="56" t="n">
        <v>-0.002271864</v>
      </c>
      <c r="AE241" s="8" t="n">
        <v>-0.004459338</v>
      </c>
      <c r="AF241" s="56" t="n">
        <v>0.024987845</v>
      </c>
      <c r="AG241" s="8" t="n">
        <v>0.4275623249</v>
      </c>
      <c r="AH241" s="56" t="n">
        <v>0.0304998966</v>
      </c>
      <c r="AI241" s="8" t="n">
        <v>0.0159910108</v>
      </c>
      <c r="AJ241" s="56" t="n">
        <v>0.3577279502</v>
      </c>
      <c r="AK241" s="8" t="n">
        <v>0.8685386324</v>
      </c>
      <c r="AL241" s="56" t="n">
        <v>1.5618769671</v>
      </c>
      <c r="AM241" s="8" t="n">
        <v>0.1291526873</v>
      </c>
      <c r="AN241" s="56" t="n">
        <v>0.0013195433</v>
      </c>
      <c r="AO241" s="74" t="n">
        <v>0.999010863</v>
      </c>
      <c r="AP241" s="62" t="n">
        <v>22.55867254</v>
      </c>
    </row>
    <row r="242" customFormat="false" ht="33.7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.050920848</v>
      </c>
      <c r="E242" s="78" t="n">
        <v>-0.000364259</v>
      </c>
      <c r="F242" s="77" t="n">
        <v>-0.004371104</v>
      </c>
      <c r="G242" s="78" t="n">
        <v>0.0160022596</v>
      </c>
      <c r="H242" s="77" t="n">
        <v>0.1517828137</v>
      </c>
      <c r="I242" s="78" t="n">
        <v>0.0144824217</v>
      </c>
      <c r="J242" s="77" t="n">
        <v>0</v>
      </c>
      <c r="K242" s="78" t="n">
        <v>0.1093529606</v>
      </c>
      <c r="L242" s="77" t="n">
        <v>0.3378059411</v>
      </c>
      <c r="M242" s="79" t="n">
        <v>1</v>
      </c>
      <c r="N242" s="80" t="n">
        <v>0.0585994027</v>
      </c>
      <c r="O242" s="81" t="n">
        <v>0.0140235724</v>
      </c>
      <c r="P242" s="82" t="n">
        <v>3.6236</v>
      </c>
      <c r="Q242" s="8" t="n">
        <v>0.0573336914</v>
      </c>
      <c r="R242" s="56" t="n">
        <v>-0.003749689</v>
      </c>
      <c r="S242" s="8" t="n">
        <v>-0.007252419</v>
      </c>
      <c r="T242" s="56" t="n">
        <v>0.0276901065</v>
      </c>
      <c r="U242" s="8" t="n">
        <v>0.2902369388</v>
      </c>
      <c r="V242" s="56" t="n">
        <v>0.0316346912</v>
      </c>
      <c r="W242" s="8" t="n">
        <v>0.0262167954</v>
      </c>
      <c r="X242" s="56" t="n">
        <v>0.2024173673</v>
      </c>
      <c r="Y242" s="8" t="n">
        <v>0.6245274823</v>
      </c>
      <c r="Z242" s="56" t="n">
        <v>1.505241434</v>
      </c>
      <c r="AA242" s="8" t="n">
        <v>0.0936226544</v>
      </c>
      <c r="AB242" s="59" t="n">
        <v>9.2277572232</v>
      </c>
      <c r="AC242" s="8" t="n">
        <v>0.0626411254</v>
      </c>
      <c r="AD242" s="56" t="n">
        <v>-0.005086811</v>
      </c>
      <c r="AE242" s="8" t="n">
        <v>-0.00759794</v>
      </c>
      <c r="AF242" s="56" t="n">
        <v>0.0374470205</v>
      </c>
      <c r="AG242" s="8" t="n">
        <v>0.4222761584</v>
      </c>
      <c r="AH242" s="56" t="n">
        <v>0.0452943647</v>
      </c>
      <c r="AI242" s="8" t="n">
        <v>0.0357537074</v>
      </c>
      <c r="AJ242" s="56" t="n">
        <v>0.2644126362</v>
      </c>
      <c r="AK242" s="8" t="n">
        <v>0.855140261</v>
      </c>
      <c r="AL242" s="56" t="n">
        <v>1.9517953711</v>
      </c>
      <c r="AM242" s="8" t="n">
        <v>0.1426993783</v>
      </c>
      <c r="AN242" s="56" t="n">
        <v>0.0004894259</v>
      </c>
      <c r="AO242" s="74" t="n">
        <v>0.9983290652</v>
      </c>
      <c r="AP242" s="62" t="n">
        <v>13.109654367</v>
      </c>
    </row>
    <row r="243" customFormat="false" ht="22.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s">
        <v>52</v>
      </c>
      <c r="E243" s="78" t="s">
        <v>52</v>
      </c>
      <c r="F243" s="77" t="s">
        <v>52</v>
      </c>
      <c r="G243" s="78" t="s">
        <v>52</v>
      </c>
      <c r="H243" s="77" t="s">
        <v>52</v>
      </c>
      <c r="I243" s="78" t="s">
        <v>52</v>
      </c>
      <c r="J243" s="77" t="s">
        <v>52</v>
      </c>
      <c r="K243" s="78" t="s">
        <v>52</v>
      </c>
      <c r="L243" s="77" t="s">
        <v>52</v>
      </c>
      <c r="M243" s="79" t="s">
        <v>52</v>
      </c>
      <c r="N243" s="80" t="s">
        <v>52</v>
      </c>
      <c r="O243" s="81" t="s">
        <v>52</v>
      </c>
      <c r="P243" s="82" t="s">
        <v>52</v>
      </c>
      <c r="Q243" s="8" t="n">
        <v>0.0561081969</v>
      </c>
      <c r="R243" s="56" t="n">
        <v>-0.002952947</v>
      </c>
      <c r="S243" s="8" t="n">
        <v>-0.009530641</v>
      </c>
      <c r="T243" s="56" t="n">
        <v>0.0228486448</v>
      </c>
      <c r="U243" s="8" t="n">
        <v>0.3765368638</v>
      </c>
      <c r="V243" s="56" t="n">
        <v>0.0347120073</v>
      </c>
      <c r="W243" s="8" t="n">
        <v>0.09120865</v>
      </c>
      <c r="X243" s="56" t="n">
        <v>0.1420758026</v>
      </c>
      <c r="Y243" s="8" t="n">
        <v>0.7110065772</v>
      </c>
      <c r="Z243" s="56" t="n">
        <v>1.3996502586</v>
      </c>
      <c r="AA243" s="8" t="n">
        <v>0.0814943648</v>
      </c>
      <c r="AB243" s="59" t="n">
        <v>16.779534263</v>
      </c>
      <c r="AC243" s="8" t="n">
        <v>0.0595736337</v>
      </c>
      <c r="AD243" s="56" t="n">
        <v>-0.004027859</v>
      </c>
      <c r="AE243" s="8" t="n">
        <v>-0.009817784</v>
      </c>
      <c r="AF243" s="56" t="n">
        <v>0.0293464704</v>
      </c>
      <c r="AG243" s="8" t="n">
        <v>0.4689942457</v>
      </c>
      <c r="AH243" s="56" t="n">
        <v>0.0449858058</v>
      </c>
      <c r="AI243" s="8" t="n">
        <v>0.097676476</v>
      </c>
      <c r="AJ243" s="56" t="n">
        <v>0.1899428724</v>
      </c>
      <c r="AK243" s="8" t="n">
        <v>0.8766738604</v>
      </c>
      <c r="AL243" s="56" t="n">
        <v>1.7181641917</v>
      </c>
      <c r="AM243" s="8" t="n">
        <v>0.1212207574</v>
      </c>
      <c r="AN243" s="56" t="n">
        <v>0.0008112604</v>
      </c>
      <c r="AO243" s="74" t="n">
        <v>0.9987058782</v>
      </c>
      <c r="AP243" s="62" t="n">
        <v>19.590146349</v>
      </c>
    </row>
    <row r="244" customFormat="false" ht="4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.0332331213</v>
      </c>
      <c r="E244" s="78" t="n">
        <v>-0.001174742</v>
      </c>
      <c r="F244" s="77" t="n">
        <v>-0.00278864</v>
      </c>
      <c r="G244" s="78" t="n">
        <v>0.0202450861</v>
      </c>
      <c r="H244" s="77" t="n">
        <v>0.2357278981</v>
      </c>
      <c r="I244" s="78" t="n">
        <v>0.0193777533</v>
      </c>
      <c r="J244" s="77" t="n">
        <v>0.0101005853</v>
      </c>
      <c r="K244" s="78" t="n">
        <v>-0.03384794</v>
      </c>
      <c r="L244" s="77" t="n">
        <v>0.2808731227</v>
      </c>
      <c r="M244" s="79" t="n">
        <v>1</v>
      </c>
      <c r="N244" s="80" t="n">
        <v>0.0593646032</v>
      </c>
      <c r="O244" s="81" t="n">
        <v>0.0109679508</v>
      </c>
      <c r="P244" s="82" t="n">
        <v>4.1483</v>
      </c>
      <c r="Q244" s="8" t="n">
        <v>0.045273718</v>
      </c>
      <c r="R244" s="56" t="n">
        <v>-0.003269644</v>
      </c>
      <c r="S244" s="8" t="n">
        <v>-0.005169251</v>
      </c>
      <c r="T244" s="56" t="n">
        <v>0.0344255037</v>
      </c>
      <c r="U244" s="8" t="n">
        <v>0.3881231939</v>
      </c>
      <c r="V244" s="56" t="n">
        <v>0.03697783</v>
      </c>
      <c r="W244" s="8" t="n">
        <v>0.0277473003</v>
      </c>
      <c r="X244" s="56" t="n">
        <v>0.0453536903</v>
      </c>
      <c r="Y244" s="8" t="n">
        <v>0.569462341</v>
      </c>
      <c r="Z244" s="56" t="n">
        <v>1.5859315342</v>
      </c>
      <c r="AA244" s="8" t="n">
        <v>0.094342561</v>
      </c>
      <c r="AB244" s="59" t="n">
        <v>9.0596432963</v>
      </c>
      <c r="AC244" s="8" t="n">
        <v>0.0540186127</v>
      </c>
      <c r="AD244" s="56" t="n">
        <v>-0.004467037</v>
      </c>
      <c r="AE244" s="8" t="n">
        <v>-0.005469829</v>
      </c>
      <c r="AF244" s="56" t="n">
        <v>0.0491395348</v>
      </c>
      <c r="AG244" s="8" t="n">
        <v>0.5520661056</v>
      </c>
      <c r="AH244" s="56" t="n">
        <v>0.052852798</v>
      </c>
      <c r="AI244" s="8" t="n">
        <v>0.0389889378</v>
      </c>
      <c r="AJ244" s="56" t="n">
        <v>0.112215711</v>
      </c>
      <c r="AK244" s="8" t="n">
        <v>0.849344833</v>
      </c>
      <c r="AL244" s="56" t="n">
        <v>2.1644291839</v>
      </c>
      <c r="AM244" s="8" t="n">
        <v>0.1489737273</v>
      </c>
      <c r="AN244" s="56" t="n">
        <v>0.0003762728</v>
      </c>
      <c r="AO244" s="74" t="n">
        <v>0.9986948331</v>
      </c>
      <c r="AP244" s="62" t="n">
        <v>13.30134097</v>
      </c>
    </row>
    <row r="245" customFormat="false" ht="33.7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.0218123882</v>
      </c>
      <c r="E245" s="78" t="n">
        <v>-0.000200482</v>
      </c>
      <c r="F245" s="77" t="n">
        <v>-0.002465923</v>
      </c>
      <c r="G245" s="78" t="n">
        <v>0.0238773477</v>
      </c>
      <c r="H245" s="77" t="n">
        <v>0.175782187</v>
      </c>
      <c r="I245" s="78" t="n">
        <v>0.0093624865</v>
      </c>
      <c r="J245" s="77" t="n">
        <v>0.0418805872</v>
      </c>
      <c r="K245" s="78" t="n">
        <v>0.1481357869</v>
      </c>
      <c r="L245" s="77" t="n">
        <v>0.4181843794</v>
      </c>
      <c r="M245" s="79" t="n">
        <v>1</v>
      </c>
      <c r="N245" s="80" t="n">
        <v>0.0601998439</v>
      </c>
      <c r="O245" s="81" t="n">
        <v>0.0220872384</v>
      </c>
      <c r="P245" s="82" t="n">
        <v>12.3027</v>
      </c>
      <c r="Q245" s="8" t="n">
        <v>0.028472487</v>
      </c>
      <c r="R245" s="56" t="n">
        <v>-0.002618247</v>
      </c>
      <c r="S245" s="8" t="n">
        <v>-0.005361401</v>
      </c>
      <c r="T245" s="56" t="n">
        <v>0.0362138787</v>
      </c>
      <c r="U245" s="8" t="n">
        <v>0.3004793075</v>
      </c>
      <c r="V245" s="56" t="n">
        <v>0.0244953558</v>
      </c>
      <c r="W245" s="8" t="n">
        <v>0.0629193859</v>
      </c>
      <c r="X245" s="56" t="n">
        <v>0.2474370542</v>
      </c>
      <c r="Y245" s="8" t="n">
        <v>0.6920378209</v>
      </c>
      <c r="Z245" s="56" t="n">
        <v>1.4810882016</v>
      </c>
      <c r="AA245" s="8" t="n">
        <v>0.093714651</v>
      </c>
      <c r="AB245" s="59" t="n">
        <v>17.579458399</v>
      </c>
      <c r="AC245" s="8" t="n">
        <v>0.0320267528</v>
      </c>
      <c r="AD245" s="56" t="n">
        <v>-0.003857638</v>
      </c>
      <c r="AE245" s="8" t="n">
        <v>-0.005639176</v>
      </c>
      <c r="AF245" s="56" t="n">
        <v>0.0430670113</v>
      </c>
      <c r="AG245" s="8" t="n">
        <v>0.3950136387</v>
      </c>
      <c r="AH245" s="56" t="n">
        <v>0.0345807747</v>
      </c>
      <c r="AI245" s="8" t="n">
        <v>0.0695127912</v>
      </c>
      <c r="AJ245" s="56" t="n">
        <v>0.296642083</v>
      </c>
      <c r="AK245" s="8" t="n">
        <v>0.8613462383</v>
      </c>
      <c r="AL245" s="56" t="n">
        <v>1.8105679801</v>
      </c>
      <c r="AM245" s="8" t="n">
        <v>0.1363288072</v>
      </c>
      <c r="AN245" s="56" t="n">
        <v>0.0008468795</v>
      </c>
      <c r="AO245" s="74" t="n">
        <v>0.998521925</v>
      </c>
      <c r="AP245" s="62" t="n">
        <v>20.401962246</v>
      </c>
    </row>
    <row r="246" customFormat="false" ht="12.7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n">
        <v>0.0164272098</v>
      </c>
      <c r="E246" s="78" t="n">
        <v>-0.000879468</v>
      </c>
      <c r="F246" s="77" t="n">
        <v>-0.010679257</v>
      </c>
      <c r="G246" s="78" t="n">
        <v>0.0106007329</v>
      </c>
      <c r="H246" s="77" t="n">
        <v>0.4655841903</v>
      </c>
      <c r="I246" s="78" t="n">
        <v>0.0459836237</v>
      </c>
      <c r="J246" s="77" t="n">
        <v>0</v>
      </c>
      <c r="K246" s="78" t="n">
        <v>0.0680174434</v>
      </c>
      <c r="L246" s="77" t="n">
        <v>0.5950544752</v>
      </c>
      <c r="M246" s="79" t="n">
        <v>1</v>
      </c>
      <c r="N246" s="80" t="n">
        <v>0.0489912844</v>
      </c>
      <c r="O246" s="81" t="n">
        <v>0.000524797</v>
      </c>
      <c r="P246" s="82" t="n">
        <v>7.8256</v>
      </c>
      <c r="Q246" s="8" t="n">
        <v>0.0197416775</v>
      </c>
      <c r="R246" s="56" t="n">
        <v>-0.002912334</v>
      </c>
      <c r="S246" s="8" t="n">
        <v>-0.012547163</v>
      </c>
      <c r="T246" s="56" t="n">
        <v>0.0164088668</v>
      </c>
      <c r="U246" s="8" t="n">
        <v>0.5490060739</v>
      </c>
      <c r="V246" s="56" t="n">
        <v>0.0567172481</v>
      </c>
      <c r="W246" s="8" t="n">
        <v>0.0136438389</v>
      </c>
      <c r="X246" s="56" t="n">
        <v>0.1229225613</v>
      </c>
      <c r="Y246" s="8" t="n">
        <v>0.7629807691</v>
      </c>
      <c r="Z246" s="56" t="n">
        <v>1.2952818652</v>
      </c>
      <c r="AA246" s="8" t="n">
        <v>0.0706882989</v>
      </c>
      <c r="AB246" s="59" t="n">
        <v>11.329911153</v>
      </c>
      <c r="AC246" s="8" t="n">
        <v>0.0227045463</v>
      </c>
      <c r="AD246" s="56" t="n">
        <v>-0.003782977</v>
      </c>
      <c r="AE246" s="8" t="n">
        <v>-0.012767636</v>
      </c>
      <c r="AF246" s="56" t="n">
        <v>0.0219091247</v>
      </c>
      <c r="AG246" s="8" t="n">
        <v>0.6260938841</v>
      </c>
      <c r="AH246" s="56" t="n">
        <v>0.0647873511</v>
      </c>
      <c r="AI246" s="8" t="n">
        <v>0.019491906</v>
      </c>
      <c r="AJ246" s="56" t="n">
        <v>0.159746751</v>
      </c>
      <c r="AK246" s="8" t="n">
        <v>0.8981829506</v>
      </c>
      <c r="AL246" s="56" t="n">
        <v>1.55502146</v>
      </c>
      <c r="AM246" s="8" t="n">
        <v>0.1003722863</v>
      </c>
      <c r="AN246" s="56" t="n">
        <v>0.0003406262</v>
      </c>
      <c r="AO246" s="74" t="n">
        <v>0.9988958631</v>
      </c>
      <c r="AP246" s="62" t="n">
        <v>13.69006769</v>
      </c>
    </row>
    <row r="247" customFormat="false" ht="33.7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n">
        <v>0.0016951798</v>
      </c>
      <c r="E247" s="78" t="n">
        <v>-0.01024296</v>
      </c>
      <c r="F247" s="77" t="n">
        <v>-0.005858254</v>
      </c>
      <c r="G247" s="78" t="n">
        <v>0.0052712306</v>
      </c>
      <c r="H247" s="77" t="n">
        <v>0.3022511658</v>
      </c>
      <c r="I247" s="78" t="n">
        <v>0.0315914435</v>
      </c>
      <c r="J247" s="77" t="n">
        <v>0.2461904301</v>
      </c>
      <c r="K247" s="78" t="n">
        <v>0.0362457006</v>
      </c>
      <c r="L247" s="77" t="n">
        <v>0.6071439369</v>
      </c>
      <c r="M247" s="79" t="n">
        <v>1</v>
      </c>
      <c r="N247" s="80" t="n">
        <v>0.0479043757</v>
      </c>
      <c r="O247" s="81" t="n">
        <v>0.0138692725</v>
      </c>
      <c r="P247" s="82" t="n">
        <v>11.854</v>
      </c>
      <c r="Q247" s="8" t="n">
        <v>0.0053512584</v>
      </c>
      <c r="R247" s="56" t="n">
        <v>-0.012109338</v>
      </c>
      <c r="S247" s="8" t="n">
        <v>-0.00752491</v>
      </c>
      <c r="T247" s="56" t="n">
        <v>0.0131887752</v>
      </c>
      <c r="U247" s="8" t="n">
        <v>0.3905248366</v>
      </c>
      <c r="V247" s="56" t="n">
        <v>0.0443312732</v>
      </c>
      <c r="W247" s="8" t="n">
        <v>0.2642323095</v>
      </c>
      <c r="X247" s="56" t="n">
        <v>0.0968104323</v>
      </c>
      <c r="Y247" s="8" t="n">
        <v>0.7948046374</v>
      </c>
      <c r="Z247" s="56" t="n">
        <v>1.3201537987</v>
      </c>
      <c r="AA247" s="8" t="n">
        <v>0.0684400439</v>
      </c>
      <c r="AB247" s="59" t="n">
        <v>15.270826427</v>
      </c>
      <c r="AC247" s="8" t="n">
        <v>0.0076920052</v>
      </c>
      <c r="AD247" s="56" t="n">
        <v>-0.012792945</v>
      </c>
      <c r="AE247" s="8" t="n">
        <v>-0.007722385</v>
      </c>
      <c r="AF247" s="56" t="n">
        <v>0.0174743652</v>
      </c>
      <c r="AG247" s="8" t="n">
        <v>0.4515786871</v>
      </c>
      <c r="AH247" s="56" t="n">
        <v>0.0512226441</v>
      </c>
      <c r="AI247" s="8" t="n">
        <v>0.2687359762</v>
      </c>
      <c r="AJ247" s="56" t="n">
        <v>0.1278256708</v>
      </c>
      <c r="AK247" s="8" t="n">
        <v>0.9040140189</v>
      </c>
      <c r="AL247" s="56" t="n">
        <v>1.5313232595</v>
      </c>
      <c r="AM247" s="8" t="n">
        <v>0.094254204</v>
      </c>
      <c r="AN247" s="56" t="n">
        <v>0.0007510327</v>
      </c>
      <c r="AO247" s="74" t="n">
        <v>0.9990192556</v>
      </c>
      <c r="AP247" s="62" t="n">
        <v>17.162968428</v>
      </c>
    </row>
    <row r="248" customFormat="false" ht="22.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n">
        <v>0.0101714336</v>
      </c>
      <c r="E248" s="78" t="n">
        <v>-0.009362647</v>
      </c>
      <c r="F248" s="77" t="n">
        <v>-0.002137126</v>
      </c>
      <c r="G248" s="78" t="n">
        <v>0.0051419569</v>
      </c>
      <c r="H248" s="77" t="n">
        <v>0.4289302644</v>
      </c>
      <c r="I248" s="78" t="n">
        <v>0.0409321197</v>
      </c>
      <c r="J248" s="77" t="n">
        <v>0.0090252057</v>
      </c>
      <c r="K248" s="78" t="n">
        <v>0.0641191318</v>
      </c>
      <c r="L248" s="77" t="n">
        <v>0.5468203397</v>
      </c>
      <c r="M248" s="79" t="n">
        <v>1</v>
      </c>
      <c r="N248" s="80" t="n">
        <v>0.0916328682</v>
      </c>
      <c r="O248" s="81" t="n">
        <v>0.1336317786</v>
      </c>
      <c r="P248" s="82" t="n">
        <v>12.6723</v>
      </c>
      <c r="Q248" s="8" t="n">
        <v>0.0127753188</v>
      </c>
      <c r="R248" s="56" t="n">
        <v>-0.011096001</v>
      </c>
      <c r="S248" s="8" t="n">
        <v>-0.003591885</v>
      </c>
      <c r="T248" s="56" t="n">
        <v>0.0089118155</v>
      </c>
      <c r="U248" s="8" t="n">
        <v>0.4926372097</v>
      </c>
      <c r="V248" s="56" t="n">
        <v>0.0485462151</v>
      </c>
      <c r="W248" s="8" t="n">
        <v>0.0144477271</v>
      </c>
      <c r="X248" s="56" t="n">
        <v>0.1046146953</v>
      </c>
      <c r="Y248" s="8" t="n">
        <v>0.6672450951</v>
      </c>
      <c r="Z248" s="56" t="n">
        <v>1.2191882869</v>
      </c>
      <c r="AA248" s="8" t="n">
        <v>0.1100742975</v>
      </c>
      <c r="AB248" s="59" t="n">
        <v>15.310533645</v>
      </c>
      <c r="AC248" s="8" t="n">
        <v>0.016351974</v>
      </c>
      <c r="AD248" s="56" t="n">
        <v>-0.012767657</v>
      </c>
      <c r="AE248" s="8" t="n">
        <v>-0.003856478</v>
      </c>
      <c r="AF248" s="56" t="n">
        <v>0.0154696468</v>
      </c>
      <c r="AG248" s="8" t="n">
        <v>0.5906285334</v>
      </c>
      <c r="AH248" s="56" t="n">
        <v>0.0585536483</v>
      </c>
      <c r="AI248" s="8" t="n">
        <v>0.0217279892</v>
      </c>
      <c r="AJ248" s="56" t="n">
        <v>0.155718343</v>
      </c>
      <c r="AK248" s="8" t="n">
        <v>0.8418259998</v>
      </c>
      <c r="AL248" s="56" t="n">
        <v>1.5541969042</v>
      </c>
      <c r="AM248" s="8" t="n">
        <v>0.1546625874</v>
      </c>
      <c r="AN248" s="56" t="n">
        <v>0.0023943367</v>
      </c>
      <c r="AO248" s="74" t="n">
        <v>0.9988829238</v>
      </c>
      <c r="AP248" s="62" t="n">
        <v>18.151148736</v>
      </c>
    </row>
    <row r="249" customFormat="false" ht="22.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.0001614552</v>
      </c>
      <c r="E249" s="78" t="n">
        <v>-0.045243342</v>
      </c>
      <c r="F249" s="77" t="n">
        <v>-0.011517139</v>
      </c>
      <c r="G249" s="78" t="n">
        <v>0.0080548218</v>
      </c>
      <c r="H249" s="77" t="n">
        <v>0.240227436</v>
      </c>
      <c r="I249" s="78" t="n">
        <v>0.0012198839</v>
      </c>
      <c r="J249" s="77" t="n">
        <v>0.0303715218</v>
      </c>
      <c r="K249" s="78" t="n">
        <v>0.076727111</v>
      </c>
      <c r="L249" s="77" t="n">
        <v>0.3000017483</v>
      </c>
      <c r="M249" s="79" t="n">
        <v>1</v>
      </c>
      <c r="N249" s="80" t="n">
        <v>0.2773131132</v>
      </c>
      <c r="O249" s="81" t="n">
        <v>0.0291418438</v>
      </c>
      <c r="P249" s="82" t="n">
        <v>7.4868</v>
      </c>
      <c r="Q249" s="8" t="n">
        <v>0.0028132767</v>
      </c>
      <c r="R249" s="56" t="n">
        <v>-0.047150723</v>
      </c>
      <c r="S249" s="8" t="n">
        <v>-0.012897071</v>
      </c>
      <c r="T249" s="56" t="n">
        <v>0.0138821339</v>
      </c>
      <c r="U249" s="8" t="n">
        <v>0.3015448732</v>
      </c>
      <c r="V249" s="56" t="n">
        <v>0.0086686392</v>
      </c>
      <c r="W249" s="8" t="n">
        <v>0.0369872107</v>
      </c>
      <c r="X249" s="56" t="n">
        <v>0.1273217189</v>
      </c>
      <c r="Y249" s="8" t="n">
        <v>0.4311700581</v>
      </c>
      <c r="Z249" s="56" t="n">
        <v>1.2285986534</v>
      </c>
      <c r="AA249" s="8" t="n">
        <v>0.2947955299</v>
      </c>
      <c r="AB249" s="59" t="n">
        <v>9.9890862688</v>
      </c>
      <c r="AC249" s="8" t="n">
        <v>0.0065056357</v>
      </c>
      <c r="AD249" s="56" t="n">
        <v>-0.048281026</v>
      </c>
      <c r="AE249" s="8" t="n">
        <v>-0.013266811</v>
      </c>
      <c r="AF249" s="56" t="n">
        <v>0.0220713919</v>
      </c>
      <c r="AG249" s="8" t="n">
        <v>0.4171999109</v>
      </c>
      <c r="AH249" s="56" t="n">
        <v>0.0211051891</v>
      </c>
      <c r="AI249" s="8" t="n">
        <v>0.0447317616</v>
      </c>
      <c r="AJ249" s="56" t="n">
        <v>0.1832692691</v>
      </c>
      <c r="AK249" s="8" t="n">
        <v>0.6333353213</v>
      </c>
      <c r="AL249" s="56" t="n">
        <v>1.6423121451</v>
      </c>
      <c r="AM249" s="8" t="n">
        <v>0.359431726</v>
      </c>
      <c r="AN249" s="56" t="n">
        <v>0.0056562288</v>
      </c>
      <c r="AO249" s="74" t="n">
        <v>0.9984232761</v>
      </c>
      <c r="AP249" s="62" t="n">
        <v>13.148967909</v>
      </c>
    </row>
    <row r="250" customFormat="false" ht="12.7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n">
        <v>0.0020576136</v>
      </c>
      <c r="E250" s="78" t="n">
        <v>-0.002558114</v>
      </c>
      <c r="F250" s="77" t="n">
        <v>-0.010899791</v>
      </c>
      <c r="G250" s="78" t="n">
        <v>0.0043932831</v>
      </c>
      <c r="H250" s="77" t="n">
        <v>0.4246469621</v>
      </c>
      <c r="I250" s="78" t="n">
        <v>0.027972423</v>
      </c>
      <c r="J250" s="77" t="n">
        <v>0.0215771374</v>
      </c>
      <c r="K250" s="78" t="n">
        <v>0.1300745474</v>
      </c>
      <c r="L250" s="77" t="n">
        <v>0.5972640614</v>
      </c>
      <c r="M250" s="79" t="n">
        <v>1</v>
      </c>
      <c r="N250" s="80" t="n">
        <v>0.0530414197</v>
      </c>
      <c r="O250" s="81" t="n">
        <v>0.0109421283</v>
      </c>
      <c r="P250" s="82" t="n">
        <v>14.8749</v>
      </c>
      <c r="Q250" s="8" t="n">
        <v>0.0058637331</v>
      </c>
      <c r="R250" s="56" t="n">
        <v>-0.005168543</v>
      </c>
      <c r="S250" s="8" t="n">
        <v>-0.013737168</v>
      </c>
      <c r="T250" s="56" t="n">
        <v>0.0129892562</v>
      </c>
      <c r="U250" s="8" t="n">
        <v>0.5093744907</v>
      </c>
      <c r="V250" s="56" t="n">
        <v>0.0379887288</v>
      </c>
      <c r="W250" s="8" t="n">
        <v>0.033786988</v>
      </c>
      <c r="X250" s="56" t="n">
        <v>0.1921153521</v>
      </c>
      <c r="Y250" s="8" t="n">
        <v>0.7732128378</v>
      </c>
      <c r="Z250" s="56" t="n">
        <v>1.304999239</v>
      </c>
      <c r="AA250" s="8" t="n">
        <v>0.0761914116</v>
      </c>
      <c r="AB250" s="59" t="n">
        <v>18.44637658</v>
      </c>
      <c r="AC250" s="8" t="n">
        <v>0.0082814119</v>
      </c>
      <c r="AD250" s="56" t="n">
        <v>-0.005983971</v>
      </c>
      <c r="AE250" s="8" t="n">
        <v>-0.013940156</v>
      </c>
      <c r="AF250" s="56" t="n">
        <v>0.0178051879</v>
      </c>
      <c r="AG250" s="8" t="n">
        <v>0.5773769959</v>
      </c>
      <c r="AH250" s="56" t="n">
        <v>0.0451270074</v>
      </c>
      <c r="AI250" s="8" t="n">
        <v>0.0387148435</v>
      </c>
      <c r="AJ250" s="56" t="n">
        <v>0.2257242467</v>
      </c>
      <c r="AK250" s="8" t="n">
        <v>0.8931055661</v>
      </c>
      <c r="AL250" s="56" t="n">
        <v>1.5344801208</v>
      </c>
      <c r="AM250" s="8" t="n">
        <v>0.1048375998</v>
      </c>
      <c r="AN250" s="56" t="n">
        <v>0.0009765276</v>
      </c>
      <c r="AO250" s="74" t="n">
        <v>0.9989196935</v>
      </c>
      <c r="AP250" s="62" t="n">
        <v>20.439600701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.0032785778</v>
      </c>
      <c r="E251" s="78" t="n">
        <v>-0.036257882</v>
      </c>
      <c r="F251" s="77" t="n">
        <v>-0.035586229</v>
      </c>
      <c r="G251" s="78" t="n">
        <v>0.0068531382</v>
      </c>
      <c r="H251" s="77" t="n">
        <v>0.3507964356</v>
      </c>
      <c r="I251" s="78" t="n">
        <v>0.0284598763</v>
      </c>
      <c r="J251" s="77" t="n">
        <v>0.0511936255</v>
      </c>
      <c r="K251" s="78" t="n">
        <v>0.0617693156</v>
      </c>
      <c r="L251" s="77" t="n">
        <v>0.4305068572</v>
      </c>
      <c r="M251" s="79" t="n">
        <v>1</v>
      </c>
      <c r="N251" s="80" t="n">
        <v>0.1239154764</v>
      </c>
      <c r="O251" s="81" t="n">
        <v>0.0083580075</v>
      </c>
      <c r="P251" s="82" t="n">
        <v>18.8676</v>
      </c>
      <c r="Q251" s="8" t="n">
        <v>0.0067498732</v>
      </c>
      <c r="R251" s="56" t="n">
        <v>-0.038514938</v>
      </c>
      <c r="S251" s="8" t="n">
        <v>-0.038249818</v>
      </c>
      <c r="T251" s="56" t="n">
        <v>0.0141721633</v>
      </c>
      <c r="U251" s="8" t="n">
        <v>0.4398498293</v>
      </c>
      <c r="V251" s="56" t="n">
        <v>0.0398925507</v>
      </c>
      <c r="W251" s="8" t="n">
        <v>0.0611471621</v>
      </c>
      <c r="X251" s="56" t="n">
        <v>0.1243738336</v>
      </c>
      <c r="Y251" s="8" t="n">
        <v>0.6094206563</v>
      </c>
      <c r="Z251" s="56" t="n">
        <v>1.3060572786</v>
      </c>
      <c r="AA251" s="8" t="n">
        <v>0.1452533669</v>
      </c>
      <c r="AB251" s="59" t="n">
        <v>22.363348284</v>
      </c>
      <c r="AC251" s="8" t="n">
        <v>0.0102873123</v>
      </c>
      <c r="AD251" s="56" t="n">
        <v>-0.040477706</v>
      </c>
      <c r="AE251" s="8" t="n">
        <v>-0.038520382</v>
      </c>
      <c r="AF251" s="56" t="n">
        <v>0.0210894997</v>
      </c>
      <c r="AG251" s="8" t="n">
        <v>0.5466978097</v>
      </c>
      <c r="AH251" s="56" t="n">
        <v>0.0512090584</v>
      </c>
      <c r="AI251" s="8" t="n">
        <v>0.0686773824</v>
      </c>
      <c r="AJ251" s="56" t="n">
        <v>0.1771474771</v>
      </c>
      <c r="AK251" s="8" t="n">
        <v>0.7961104508</v>
      </c>
      <c r="AL251" s="56" t="n">
        <v>1.6699863671</v>
      </c>
      <c r="AM251" s="8" t="n">
        <v>0.197690468</v>
      </c>
      <c r="AN251" s="56" t="n">
        <v>0.0048218815</v>
      </c>
      <c r="AO251" s="74" t="n">
        <v>0.9986228003</v>
      </c>
      <c r="AP251" s="62" t="n">
        <v>25.412077752</v>
      </c>
    </row>
    <row r="252" customFormat="false" ht="22.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n">
        <v>0.0015090539</v>
      </c>
      <c r="E252" s="78" t="n">
        <v>-0.024480208</v>
      </c>
      <c r="F252" s="77" t="n">
        <v>-0.008383633</v>
      </c>
      <c r="G252" s="78" t="n">
        <v>0.0058685429</v>
      </c>
      <c r="H252" s="77" t="n">
        <v>0.4928458219</v>
      </c>
      <c r="I252" s="78" t="n">
        <v>0.0339257671</v>
      </c>
      <c r="J252" s="77" t="n">
        <v>0.000950145</v>
      </c>
      <c r="K252" s="78" t="n">
        <v>0.1798009763</v>
      </c>
      <c r="L252" s="77" t="n">
        <v>0.6820364668</v>
      </c>
      <c r="M252" s="79" t="n">
        <v>1</v>
      </c>
      <c r="N252" s="80" t="n">
        <v>0.0271237973</v>
      </c>
      <c r="O252" s="81" t="n">
        <v>0.0064532228</v>
      </c>
      <c r="P252" s="82" t="n">
        <v>25.5181</v>
      </c>
      <c r="Q252" s="8" t="n">
        <v>0.0053751778</v>
      </c>
      <c r="R252" s="56" t="n">
        <v>-0.02582961</v>
      </c>
      <c r="S252" s="8" t="n">
        <v>-0.010042297</v>
      </c>
      <c r="T252" s="56" t="n">
        <v>0.0145833043</v>
      </c>
      <c r="U252" s="8" t="n">
        <v>0.5597291478</v>
      </c>
      <c r="V252" s="56" t="n">
        <v>0.0421768864</v>
      </c>
      <c r="W252" s="8" t="n">
        <v>0.0122467141</v>
      </c>
      <c r="X252" s="56" t="n">
        <v>0.2431466828</v>
      </c>
      <c r="Y252" s="8" t="n">
        <v>0.8413860064</v>
      </c>
      <c r="Z252" s="56" t="n">
        <v>1.2658103688</v>
      </c>
      <c r="AA252" s="8" t="n">
        <v>0.0415588551</v>
      </c>
      <c r="AB252" s="59" t="n">
        <v>27.737246008</v>
      </c>
      <c r="AC252" s="8" t="n">
        <v>0.0073276751</v>
      </c>
      <c r="AD252" s="56" t="n">
        <v>-0.026503337</v>
      </c>
      <c r="AE252" s="8" t="n">
        <v>-0.010167645</v>
      </c>
      <c r="AF252" s="56" t="n">
        <v>0.0185369945</v>
      </c>
      <c r="AG252" s="8" t="n">
        <v>0.6129727284</v>
      </c>
      <c r="AH252" s="56" t="n">
        <v>0.0477088364</v>
      </c>
      <c r="AI252" s="8" t="n">
        <v>0.0158046959</v>
      </c>
      <c r="AJ252" s="56" t="n">
        <v>0.2717777932</v>
      </c>
      <c r="AK252" s="8" t="n">
        <v>0.9374577417</v>
      </c>
      <c r="AL252" s="56" t="n">
        <v>1.4459694505</v>
      </c>
      <c r="AM252" s="8" t="n">
        <v>0.0616274122</v>
      </c>
      <c r="AN252" s="56" t="n">
        <v>0.0002100376</v>
      </c>
      <c r="AO252" s="74" t="n">
        <v>0.9992951915</v>
      </c>
      <c r="AP252" s="62" t="n">
        <v>29.153849116</v>
      </c>
    </row>
    <row r="253" customFormat="false" ht="12.7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n">
        <v>0.0010629922</v>
      </c>
      <c r="E253" s="78" t="n">
        <v>-0.001692914</v>
      </c>
      <c r="F253" s="77" t="n">
        <v>-0.020629923</v>
      </c>
      <c r="G253" s="78" t="n">
        <v>0.0038582681</v>
      </c>
      <c r="H253" s="77" t="n">
        <v>0.4640945368</v>
      </c>
      <c r="I253" s="78" t="n">
        <v>0.0370866181</v>
      </c>
      <c r="J253" s="77" t="n">
        <v>0.0042125989</v>
      </c>
      <c r="K253" s="78" t="n">
        <v>0.0346063028</v>
      </c>
      <c r="L253" s="77" t="n">
        <v>0.52259848</v>
      </c>
      <c r="M253" s="79" t="n">
        <v>1</v>
      </c>
      <c r="N253" s="80" t="n">
        <v>0.2245981229</v>
      </c>
      <c r="O253" s="81" t="n">
        <v>0.1084574924</v>
      </c>
      <c r="P253" s="82" t="n">
        <v>23.3365</v>
      </c>
      <c r="Q253" s="8" t="n">
        <v>0.0026601281</v>
      </c>
      <c r="R253" s="56" t="n">
        <v>-0.002291025</v>
      </c>
      <c r="S253" s="8" t="n">
        <v>-0.021866881</v>
      </c>
      <c r="T253" s="56" t="n">
        <v>0.0064101008</v>
      </c>
      <c r="U253" s="8" t="n">
        <v>0.5049090329</v>
      </c>
      <c r="V253" s="56" t="n">
        <v>0.0422781564</v>
      </c>
      <c r="W253" s="8" t="n">
        <v>0.0075820648</v>
      </c>
      <c r="X253" s="56" t="n">
        <v>0.0582604801</v>
      </c>
      <c r="Y253" s="8" t="n">
        <v>0.5979420562</v>
      </c>
      <c r="Z253" s="56" t="n">
        <v>1.1306607848</v>
      </c>
      <c r="AA253" s="8" t="n">
        <v>0.2332853435</v>
      </c>
      <c r="AB253" s="59" t="n">
        <v>25.279059901</v>
      </c>
      <c r="AC253" s="8" t="n">
        <v>0.0049366468</v>
      </c>
      <c r="AD253" s="56" t="n">
        <v>-0.003012157</v>
      </c>
      <c r="AE253" s="8" t="n">
        <v>-0.022116187</v>
      </c>
      <c r="AF253" s="56" t="n">
        <v>0.0114459964</v>
      </c>
      <c r="AG253" s="8" t="n">
        <v>0.5689879285</v>
      </c>
      <c r="AH253" s="56" t="n">
        <v>0.0499301938</v>
      </c>
      <c r="AI253" s="8" t="n">
        <v>0.0110513407</v>
      </c>
      <c r="AJ253" s="56" t="n">
        <v>0.0935413465</v>
      </c>
      <c r="AK253" s="8" t="n">
        <v>0.7147651089</v>
      </c>
      <c r="AL253" s="56" t="n">
        <v>1.3843232922</v>
      </c>
      <c r="AM253" s="8" t="n">
        <v>0.2793887564</v>
      </c>
      <c r="AN253" s="56" t="n">
        <v>0.0047321998</v>
      </c>
      <c r="AO253" s="74" t="n">
        <v>0.9988860652</v>
      </c>
      <c r="AP253" s="62" t="n">
        <v>27.129897255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n">
        <v>0.005365434</v>
      </c>
      <c r="E254" s="78" t="n">
        <v>-0.000854198</v>
      </c>
      <c r="F254" s="77" t="n">
        <v>-0.008515291</v>
      </c>
      <c r="G254" s="78" t="n">
        <v>0.0032833253</v>
      </c>
      <c r="H254" s="77" t="n">
        <v>0.4398855072</v>
      </c>
      <c r="I254" s="78" t="n">
        <v>0.0230366644</v>
      </c>
      <c r="J254" s="77" t="n">
        <v>0.0879824402</v>
      </c>
      <c r="K254" s="78" t="n">
        <v>0.0687629751</v>
      </c>
      <c r="L254" s="77" t="n">
        <v>0.618946857</v>
      </c>
      <c r="M254" s="79" t="n">
        <v>1</v>
      </c>
      <c r="N254" s="80" t="n">
        <v>0.1390529922</v>
      </c>
      <c r="O254" s="81" t="n">
        <v>0.0039507755</v>
      </c>
      <c r="P254" s="82" t="n">
        <v>38.7835</v>
      </c>
      <c r="Q254" s="8" t="n">
        <v>0.0070308833</v>
      </c>
      <c r="R254" s="56" t="n">
        <v>-0.001465885</v>
      </c>
      <c r="S254" s="8" t="n">
        <v>-0.00950214</v>
      </c>
      <c r="T254" s="56" t="n">
        <v>0.0069151214</v>
      </c>
      <c r="U254" s="8" t="n">
        <v>0.4792345504</v>
      </c>
      <c r="V254" s="56" t="n">
        <v>0.0280772226</v>
      </c>
      <c r="W254" s="8" t="n">
        <v>0.0914412989</v>
      </c>
      <c r="X254" s="56" t="n">
        <v>0.1003182921</v>
      </c>
      <c r="Y254" s="8" t="n">
        <v>0.7020493442</v>
      </c>
      <c r="Z254" s="56" t="n">
        <v>1.140701819</v>
      </c>
      <c r="AA254" s="8" t="n">
        <v>0.1475487638</v>
      </c>
      <c r="AB254" s="59" t="n">
        <v>40.228585892</v>
      </c>
      <c r="AC254" s="8" t="n">
        <v>0.0089841989</v>
      </c>
      <c r="AD254" s="56" t="n">
        <v>-0.002206845</v>
      </c>
      <c r="AE254" s="8" t="n">
        <v>-0.009696147</v>
      </c>
      <c r="AF254" s="56" t="n">
        <v>0.0114139373</v>
      </c>
      <c r="AG254" s="8" t="n">
        <v>0.5375535025</v>
      </c>
      <c r="AH254" s="56" t="n">
        <v>0.0349113875</v>
      </c>
      <c r="AI254" s="8" t="n">
        <v>0.0946182228</v>
      </c>
      <c r="AJ254" s="56" t="n">
        <v>0.1340612598</v>
      </c>
      <c r="AK254" s="8" t="n">
        <v>0.8096395172</v>
      </c>
      <c r="AL254" s="56" t="n">
        <v>1.3684479477</v>
      </c>
      <c r="AM254" s="8" t="n">
        <v>0.1862285818</v>
      </c>
      <c r="AN254" s="56" t="n">
        <v>0.0031494742</v>
      </c>
      <c r="AO254" s="74" t="n">
        <v>0.9990175732</v>
      </c>
      <c r="AP254" s="62" t="n">
        <v>41.816116812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n">
        <v>0.0015424279</v>
      </c>
      <c r="E255" s="78" t="n">
        <v>-0.004962153</v>
      </c>
      <c r="F255" s="77" t="n">
        <v>-0.005733367</v>
      </c>
      <c r="G255" s="78" t="n">
        <v>0.0030239706</v>
      </c>
      <c r="H255" s="77" t="n">
        <v>0.380999998</v>
      </c>
      <c r="I255" s="78" t="n">
        <v>0.0439084587</v>
      </c>
      <c r="J255" s="77" t="n">
        <v>0.0275911947</v>
      </c>
      <c r="K255" s="78" t="n">
        <v>0.1201876092</v>
      </c>
      <c r="L255" s="77" t="n">
        <v>0.5665581391</v>
      </c>
      <c r="M255" s="79" t="n">
        <v>1</v>
      </c>
      <c r="N255" s="80" t="n">
        <v>0.071119641</v>
      </c>
      <c r="O255" s="81" t="n">
        <v>0.1943549506</v>
      </c>
      <c r="P255" s="82" t="n">
        <v>20.459</v>
      </c>
      <c r="Q255" s="8" t="n">
        <v>0.0060942259</v>
      </c>
      <c r="R255" s="56" t="n">
        <v>-0.006901246</v>
      </c>
      <c r="S255" s="8" t="n">
        <v>-0.007799122</v>
      </c>
      <c r="T255" s="56" t="n">
        <v>0.0137837589</v>
      </c>
      <c r="U255" s="8" t="n">
        <v>0.4655135639</v>
      </c>
      <c r="V255" s="56" t="n">
        <v>0.0547028057</v>
      </c>
      <c r="W255" s="8" t="n">
        <v>0.0432574992</v>
      </c>
      <c r="X255" s="56" t="n">
        <v>0.1956210938</v>
      </c>
      <c r="Y255" s="8" t="n">
        <v>0.7642725801</v>
      </c>
      <c r="Z255" s="56" t="n">
        <v>1.3331808193</v>
      </c>
      <c r="AA255" s="8" t="n">
        <v>0.0912166704</v>
      </c>
      <c r="AB255" s="59" t="n">
        <v>23.847488886</v>
      </c>
      <c r="AC255" s="8" t="n">
        <v>0.008438232</v>
      </c>
      <c r="AD255" s="56" t="n">
        <v>-0.007741875</v>
      </c>
      <c r="AE255" s="8" t="n">
        <v>-0.007998734</v>
      </c>
      <c r="AF255" s="56" t="n">
        <v>0.0184236823</v>
      </c>
      <c r="AG255" s="8" t="n">
        <v>0.5282572897</v>
      </c>
      <c r="AH255" s="56" t="n">
        <v>0.061705606</v>
      </c>
      <c r="AI255" s="8" t="n">
        <v>0.0478231207</v>
      </c>
      <c r="AJ255" s="56" t="n">
        <v>0.2290378733</v>
      </c>
      <c r="AK255" s="8" t="n">
        <v>0.8779451957</v>
      </c>
      <c r="AL255" s="56" t="n">
        <v>1.5536974431</v>
      </c>
      <c r="AM255" s="8" t="n">
        <v>0.1198692727</v>
      </c>
      <c r="AN255" s="56" t="n">
        <v>0.0011655129</v>
      </c>
      <c r="AO255" s="74" t="n">
        <v>0.9989799812</v>
      </c>
      <c r="AP255" s="62" t="n">
        <v>25.72357549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n">
        <v>0.0158935747</v>
      </c>
      <c r="E256" s="78" t="n">
        <v>-0.080933239</v>
      </c>
      <c r="F256" s="77" t="n">
        <v>-0.009975754</v>
      </c>
      <c r="G256" s="78" t="n">
        <v>0.0149354514</v>
      </c>
      <c r="H256" s="77" t="n">
        <v>0.366228541</v>
      </c>
      <c r="I256" s="78" t="n">
        <v>0.0500478523</v>
      </c>
      <c r="J256" s="77" t="n">
        <v>0.0278982961</v>
      </c>
      <c r="K256" s="78" t="n">
        <v>0.219861117</v>
      </c>
      <c r="L256" s="77" t="n">
        <v>0.6039558396</v>
      </c>
      <c r="M256" s="79" t="n">
        <v>1</v>
      </c>
      <c r="N256" s="80" t="n">
        <v>0.0855247494</v>
      </c>
      <c r="O256" s="81" t="n">
        <v>0.0547868398</v>
      </c>
      <c r="P256" s="82" t="n">
        <v>15.7801</v>
      </c>
      <c r="Q256" s="8" t="n">
        <v>0.0186243042</v>
      </c>
      <c r="R256" s="56" t="n">
        <v>-0.08182848</v>
      </c>
      <c r="S256" s="8" t="n">
        <v>-0.011434735</v>
      </c>
      <c r="T256" s="56" t="n">
        <v>0.0189456419</v>
      </c>
      <c r="U256" s="8" t="n">
        <v>0.4354751458</v>
      </c>
      <c r="V256" s="56" t="n">
        <v>0.0585232049</v>
      </c>
      <c r="W256" s="8" t="n">
        <v>0.0338351806</v>
      </c>
      <c r="X256" s="56" t="n">
        <v>0.2591767605</v>
      </c>
      <c r="Y256" s="8" t="n">
        <v>0.7313170234</v>
      </c>
      <c r="Z256" s="56" t="n">
        <v>1.2242664353</v>
      </c>
      <c r="AA256" s="8" t="n">
        <v>0.1025946287</v>
      </c>
      <c r="AB256" s="59" t="n">
        <v>19.286005053</v>
      </c>
      <c r="AC256" s="8" t="n">
        <v>0.0210585811</v>
      </c>
      <c r="AD256" s="56" t="n">
        <v>-0.082571397</v>
      </c>
      <c r="AE256" s="8" t="n">
        <v>-0.011627192</v>
      </c>
      <c r="AF256" s="56" t="n">
        <v>0.0238701277</v>
      </c>
      <c r="AG256" s="8" t="n">
        <v>0.5014576827</v>
      </c>
      <c r="AH256" s="56" t="n">
        <v>0.0657234745</v>
      </c>
      <c r="AI256" s="8" t="n">
        <v>0.0380691795</v>
      </c>
      <c r="AJ256" s="56" t="n">
        <v>0.2951082877</v>
      </c>
      <c r="AK256" s="8" t="n">
        <v>0.8510887442</v>
      </c>
      <c r="AL256" s="56" t="n">
        <v>1.4747948208</v>
      </c>
      <c r="AM256" s="8" t="n">
        <v>0.1462931667</v>
      </c>
      <c r="AN256" s="56" t="n">
        <v>0.0015911952</v>
      </c>
      <c r="AO256" s="74" t="n">
        <v>0.998973106</v>
      </c>
      <c r="AP256" s="62" t="n">
        <v>21.208617874</v>
      </c>
    </row>
    <row r="257" customFormat="false" ht="33.7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.0011497683</v>
      </c>
      <c r="E257" s="78" t="n">
        <v>-0.029148754</v>
      </c>
      <c r="F257" s="77" t="n">
        <v>0</v>
      </c>
      <c r="G257" s="78" t="n">
        <v>0.0120086907</v>
      </c>
      <c r="H257" s="77" t="n">
        <v>0.4900354883</v>
      </c>
      <c r="I257" s="78" t="n">
        <v>0.0734574162</v>
      </c>
      <c r="J257" s="77" t="n">
        <v>0.2148150355</v>
      </c>
      <c r="K257" s="78" t="n">
        <v>0.0162032156</v>
      </c>
      <c r="L257" s="77" t="n">
        <v>0.7785208601</v>
      </c>
      <c r="M257" s="79" t="n">
        <v>1</v>
      </c>
      <c r="N257" s="80" t="n">
        <v>0.0293209859</v>
      </c>
      <c r="O257" s="81" t="n">
        <v>0.0619278964</v>
      </c>
      <c r="P257" s="82" t="n">
        <v>21.2073</v>
      </c>
      <c r="Q257" s="8" t="n">
        <v>0.0038663045</v>
      </c>
      <c r="R257" s="56" t="n">
        <v>-0.03018285</v>
      </c>
      <c r="S257" s="8" t="n">
        <v>-0.000740058</v>
      </c>
      <c r="T257" s="56" t="n">
        <v>0.0183028503</v>
      </c>
      <c r="U257" s="8" t="n">
        <v>0.5331305645</v>
      </c>
      <c r="V257" s="56" t="n">
        <v>0.0789439349</v>
      </c>
      <c r="W257" s="8" t="n">
        <v>0.2216858974</v>
      </c>
      <c r="X257" s="56" t="n">
        <v>0.0597886866</v>
      </c>
      <c r="Y257" s="8" t="n">
        <v>0.88479533</v>
      </c>
      <c r="Z257" s="56" t="n">
        <v>1.1849529919</v>
      </c>
      <c r="AA257" s="8" t="n">
        <v>0.0446021696</v>
      </c>
      <c r="AB257" s="59" t="n">
        <v>22.903892661</v>
      </c>
      <c r="AC257" s="8" t="n">
        <v>0.0050429034</v>
      </c>
      <c r="AD257" s="56" t="n">
        <v>-0.030541387</v>
      </c>
      <c r="AE257" s="8" t="n">
        <v>-0.000830425</v>
      </c>
      <c r="AF257" s="56" t="n">
        <v>0.020648032</v>
      </c>
      <c r="AG257" s="8" t="n">
        <v>0.5639385811</v>
      </c>
      <c r="AH257" s="56" t="n">
        <v>0.0822860947</v>
      </c>
      <c r="AI257" s="8" t="n">
        <v>0.2238364056</v>
      </c>
      <c r="AJ257" s="56" t="n">
        <v>0.0755235586</v>
      </c>
      <c r="AK257" s="8" t="n">
        <v>0.939903764</v>
      </c>
      <c r="AL257" s="56" t="n">
        <v>1.293339111</v>
      </c>
      <c r="AM257" s="8" t="n">
        <v>0.0588985484</v>
      </c>
      <c r="AN257" s="56" t="n">
        <v>0.0006086699</v>
      </c>
      <c r="AO257" s="74" t="n">
        <v>0.9994109823</v>
      </c>
      <c r="AP257" s="62" t="n">
        <v>23.809537926</v>
      </c>
    </row>
    <row r="258" customFormat="false" ht="12.7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n">
        <v>0.0206310297</v>
      </c>
      <c r="E258" s="78" t="n">
        <v>-0.000123576</v>
      </c>
      <c r="F258" s="77" t="n">
        <v>0</v>
      </c>
      <c r="G258" s="78" t="n">
        <v>0.002279979</v>
      </c>
      <c r="H258" s="77" t="n">
        <v>0.1596294255</v>
      </c>
      <c r="I258" s="78" t="n">
        <v>0.0201120101</v>
      </c>
      <c r="J258" s="77" t="n">
        <v>0.559138595</v>
      </c>
      <c r="K258" s="78" t="n">
        <v>0.0418366882</v>
      </c>
      <c r="L258" s="77" t="n">
        <v>0.8035041514</v>
      </c>
      <c r="M258" s="79" t="n">
        <v>1</v>
      </c>
      <c r="N258" s="80" t="n">
        <v>0.0376903245</v>
      </c>
      <c r="O258" s="81" t="n">
        <v>8.65036E-005</v>
      </c>
      <c r="P258" s="82" t="n">
        <v>13.5029</v>
      </c>
      <c r="Q258" s="8" t="n">
        <v>0.0224986196</v>
      </c>
      <c r="R258" s="56" t="n">
        <v>-0.000767771</v>
      </c>
      <c r="S258" s="8" t="n">
        <v>-0.00053905</v>
      </c>
      <c r="T258" s="56" t="n">
        <v>0.0056643703</v>
      </c>
      <c r="U258" s="8" t="n">
        <v>0.194471256</v>
      </c>
      <c r="V258" s="56" t="n">
        <v>0.0246891217</v>
      </c>
      <c r="W258" s="8" t="n">
        <v>0.5635244811</v>
      </c>
      <c r="X258" s="56" t="n">
        <v>0.0704555339</v>
      </c>
      <c r="Y258" s="8" t="n">
        <v>0.8799965608</v>
      </c>
      <c r="Z258" s="56" t="n">
        <v>1.1329958437</v>
      </c>
      <c r="AA258" s="8" t="n">
        <v>0.0467399861</v>
      </c>
      <c r="AB258" s="59" t="n">
        <v>15.071355767</v>
      </c>
      <c r="AC258" s="8" t="n">
        <v>0.0237691725</v>
      </c>
      <c r="AD258" s="56" t="n">
        <v>-0.001154649</v>
      </c>
      <c r="AE258" s="8" t="n">
        <v>-0.000637872</v>
      </c>
      <c r="AF258" s="56" t="n">
        <v>0.0080680259</v>
      </c>
      <c r="AG258" s="8" t="n">
        <v>0.2255964966</v>
      </c>
      <c r="AH258" s="56" t="n">
        <v>0.0280364653</v>
      </c>
      <c r="AI258" s="8" t="n">
        <v>0.5654994539</v>
      </c>
      <c r="AJ258" s="56" t="n">
        <v>0.0871934399</v>
      </c>
      <c r="AK258" s="8" t="n">
        <v>0.9363705332</v>
      </c>
      <c r="AL258" s="56" t="n">
        <v>1.2450866052</v>
      </c>
      <c r="AM258" s="8" t="n">
        <v>0.0622156852</v>
      </c>
      <c r="AN258" s="56" t="n">
        <v>0.0009173257</v>
      </c>
      <c r="AO258" s="74" t="n">
        <v>0.9995035441</v>
      </c>
      <c r="AP258" s="62" t="n">
        <v>16.05954106</v>
      </c>
    </row>
    <row r="259" customFormat="false" ht="12.7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n">
        <v>0.0306226466</v>
      </c>
      <c r="E259" s="78" t="n">
        <v>0</v>
      </c>
      <c r="F259" s="77" t="n">
        <v>0</v>
      </c>
      <c r="G259" s="78" t="n">
        <v>0.0025434092</v>
      </c>
      <c r="H259" s="77" t="n">
        <v>0.2600042429</v>
      </c>
      <c r="I259" s="78" t="n">
        <v>0.0272992586</v>
      </c>
      <c r="J259" s="77" t="n">
        <v>0.3138906054</v>
      </c>
      <c r="K259" s="78" t="n">
        <v>0.0431362198</v>
      </c>
      <c r="L259" s="77" t="n">
        <v>0.6774963824</v>
      </c>
      <c r="M259" s="79" t="n">
        <v>1</v>
      </c>
      <c r="N259" s="80" t="n">
        <v>0.0715717578</v>
      </c>
      <c r="O259" s="81" t="n">
        <v>1.6956E-005</v>
      </c>
      <c r="P259" s="82" t="n">
        <v>18.1211</v>
      </c>
      <c r="Q259" s="8" t="n">
        <v>0.033467416</v>
      </c>
      <c r="R259" s="56" t="n">
        <v>-0.001033228</v>
      </c>
      <c r="S259" s="8" t="n">
        <v>-0.000942359</v>
      </c>
      <c r="T259" s="56" t="n">
        <v>0.0100507183</v>
      </c>
      <c r="U259" s="8" t="n">
        <v>0.3138620672</v>
      </c>
      <c r="V259" s="56" t="n">
        <v>0.0345592977</v>
      </c>
      <c r="W259" s="8" t="n">
        <v>0.3246054837</v>
      </c>
      <c r="X259" s="56" t="n">
        <v>0.1007507772</v>
      </c>
      <c r="Y259" s="8" t="n">
        <v>0.8153201727</v>
      </c>
      <c r="Z259" s="56" t="n">
        <v>1.2224320821</v>
      </c>
      <c r="AA259" s="8" t="n">
        <v>0.0836801389</v>
      </c>
      <c r="AB259" s="59" t="n">
        <v>20.165139157</v>
      </c>
      <c r="AC259" s="8" t="n">
        <v>0.0349712734</v>
      </c>
      <c r="AD259" s="56" t="n">
        <v>-0.001476263</v>
      </c>
      <c r="AE259" s="8" t="n">
        <v>-0.001080282</v>
      </c>
      <c r="AF259" s="56" t="n">
        <v>0.013246998</v>
      </c>
      <c r="AG259" s="8" t="n">
        <v>0.3562818567</v>
      </c>
      <c r="AH259" s="56" t="n">
        <v>0.0393923398</v>
      </c>
      <c r="AI259" s="8" t="n">
        <v>0.3273488132</v>
      </c>
      <c r="AJ259" s="56" t="n">
        <v>0.1244699587</v>
      </c>
      <c r="AK259" s="8" t="n">
        <v>0.893154695</v>
      </c>
      <c r="AL259" s="56" t="n">
        <v>1.3726355797</v>
      </c>
      <c r="AM259" s="8" t="n">
        <v>0.1040612837</v>
      </c>
      <c r="AN259" s="56" t="n">
        <v>0.0021641758</v>
      </c>
      <c r="AO259" s="74" t="n">
        <v>0.9993801546</v>
      </c>
      <c r="AP259" s="62" t="n">
        <v>21.393676981</v>
      </c>
    </row>
    <row r="260" customFormat="false" ht="12.7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n">
        <v>0.0432048145</v>
      </c>
      <c r="E260" s="78" t="n">
        <v>-0.046652397</v>
      </c>
      <c r="F260" s="77" t="n">
        <v>-0.019181764</v>
      </c>
      <c r="G260" s="78" t="n">
        <v>0.0033558918</v>
      </c>
      <c r="H260" s="77" t="n">
        <v>0.2031323135</v>
      </c>
      <c r="I260" s="78" t="n">
        <v>0.026462032</v>
      </c>
      <c r="J260" s="77" t="n">
        <v>0.1565899454</v>
      </c>
      <c r="K260" s="78" t="n">
        <v>0.2156206322</v>
      </c>
      <c r="L260" s="77" t="n">
        <v>0.5825314681</v>
      </c>
      <c r="M260" s="79" t="n">
        <v>1</v>
      </c>
      <c r="N260" s="80" t="n">
        <v>0.0812338157</v>
      </c>
      <c r="O260" s="81" t="n">
        <v>1.83027E-005</v>
      </c>
      <c r="P260" s="82" t="n">
        <v>15.3081</v>
      </c>
      <c r="Q260" s="8" t="n">
        <v>0.0469953367</v>
      </c>
      <c r="R260" s="56" t="n">
        <v>-0.04805201</v>
      </c>
      <c r="S260" s="8" t="n">
        <v>-0.020639983</v>
      </c>
      <c r="T260" s="56" t="n">
        <v>0.0131903369</v>
      </c>
      <c r="U260" s="8" t="n">
        <v>0.2737061352</v>
      </c>
      <c r="V260" s="56" t="n">
        <v>0.0358899893</v>
      </c>
      <c r="W260" s="8" t="n">
        <v>0.1698841884</v>
      </c>
      <c r="X260" s="56" t="n">
        <v>0.2913601727</v>
      </c>
      <c r="Y260" s="8" t="n">
        <v>0.7623341662</v>
      </c>
      <c r="Z260" s="56" t="n">
        <v>1.2907646397</v>
      </c>
      <c r="AA260" s="8" t="n">
        <v>0.0966757783</v>
      </c>
      <c r="AB260" s="59" t="n">
        <v>17.892452452</v>
      </c>
      <c r="AC260" s="8" t="n">
        <v>0.0492232304</v>
      </c>
      <c r="AD260" s="56" t="n">
        <v>-0.048746652</v>
      </c>
      <c r="AE260" s="8" t="n">
        <v>-0.020816932</v>
      </c>
      <c r="AF260" s="56" t="n">
        <v>0.0177717367</v>
      </c>
      <c r="AG260" s="8" t="n">
        <v>0.3334313769</v>
      </c>
      <c r="AH260" s="56" t="n">
        <v>0.042628388</v>
      </c>
      <c r="AI260" s="8" t="n">
        <v>0.1736373345</v>
      </c>
      <c r="AJ260" s="56" t="n">
        <v>0.3257605117</v>
      </c>
      <c r="AK260" s="8" t="n">
        <v>0.8728889934</v>
      </c>
      <c r="AL260" s="56" t="n">
        <v>1.5040497574</v>
      </c>
      <c r="AM260" s="8" t="n">
        <v>0.1238063948</v>
      </c>
      <c r="AN260" s="56" t="n">
        <v>0.0024588104</v>
      </c>
      <c r="AO260" s="74" t="n">
        <v>0.9991541987</v>
      </c>
      <c r="AP260" s="62" t="n">
        <v>19.577130496</v>
      </c>
    </row>
    <row r="261" customFormat="false" ht="22.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n">
        <v>0.0236906528</v>
      </c>
      <c r="E261" s="78" t="n">
        <v>-0.005209089</v>
      </c>
      <c r="F261" s="77" t="n">
        <v>-0.062972895</v>
      </c>
      <c r="G261" s="78" t="n">
        <v>0.0082417783</v>
      </c>
      <c r="H261" s="77" t="n">
        <v>0.5269029537</v>
      </c>
      <c r="I261" s="78" t="n">
        <v>0.079063986</v>
      </c>
      <c r="J261" s="77" t="n">
        <v>0.004780945</v>
      </c>
      <c r="K261" s="78" t="n">
        <v>0.1459615373</v>
      </c>
      <c r="L261" s="77" t="n">
        <v>0.7204598689</v>
      </c>
      <c r="M261" s="79" t="n">
        <v>1</v>
      </c>
      <c r="N261" s="80" t="n">
        <v>0.0256365025</v>
      </c>
      <c r="O261" s="81" t="n">
        <v>0</v>
      </c>
      <c r="P261" s="82" t="n">
        <v>23.3567</v>
      </c>
      <c r="Q261" s="8" t="n">
        <v>0.026503946</v>
      </c>
      <c r="R261" s="56" t="n">
        <v>-0.006379702</v>
      </c>
      <c r="S261" s="8" t="n">
        <v>-0.064282541</v>
      </c>
      <c r="T261" s="56" t="n">
        <v>0.0140442772</v>
      </c>
      <c r="U261" s="8" t="n">
        <v>0.5921750054</v>
      </c>
      <c r="V261" s="56" t="n">
        <v>0.088127932</v>
      </c>
      <c r="W261" s="8" t="n">
        <v>0.0146592841</v>
      </c>
      <c r="X261" s="56" t="n">
        <v>0.2014146678</v>
      </c>
      <c r="Y261" s="8" t="n">
        <v>0.8662628701</v>
      </c>
      <c r="Z261" s="56" t="n">
        <v>1.2412698064</v>
      </c>
      <c r="AA261" s="8" t="n">
        <v>0.0400064626</v>
      </c>
      <c r="AB261" s="59" t="n">
        <v>26.258459287</v>
      </c>
      <c r="AC261" s="8" t="n">
        <v>0.0279998116</v>
      </c>
      <c r="AD261" s="56" t="n">
        <v>-0.007096502</v>
      </c>
      <c r="AE261" s="8" t="n">
        <v>-0.064407726</v>
      </c>
      <c r="AF261" s="56" t="n">
        <v>0.0172225577</v>
      </c>
      <c r="AG261" s="8" t="n">
        <v>0.6317146238</v>
      </c>
      <c r="AH261" s="56" t="n">
        <v>0.0927152996</v>
      </c>
      <c r="AI261" s="8" t="n">
        <v>0.0174404637</v>
      </c>
      <c r="AJ261" s="56" t="n">
        <v>0.2246645311</v>
      </c>
      <c r="AK261" s="8" t="n">
        <v>0.9402530598</v>
      </c>
      <c r="AL261" s="56" t="n">
        <v>1.3903672912</v>
      </c>
      <c r="AM261" s="8" t="n">
        <v>0.0578411788</v>
      </c>
      <c r="AN261" s="56" t="n">
        <v>0.0010390159</v>
      </c>
      <c r="AO261" s="74" t="n">
        <v>0.9991332545</v>
      </c>
      <c r="AP261" s="62" t="n">
        <v>27.472088306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n">
        <v>0.0133867357</v>
      </c>
      <c r="E262" s="78" t="n">
        <v>-0.002130686</v>
      </c>
      <c r="F262" s="77" t="n">
        <v>-0.025697367</v>
      </c>
      <c r="G262" s="78" t="n">
        <v>0.0080923033</v>
      </c>
      <c r="H262" s="77" t="n">
        <v>0.4224354484</v>
      </c>
      <c r="I262" s="78" t="n">
        <v>0.0424845922</v>
      </c>
      <c r="J262" s="77" t="n">
        <v>0.1930961302</v>
      </c>
      <c r="K262" s="78" t="n">
        <v>0.1098056683</v>
      </c>
      <c r="L262" s="77" t="n">
        <v>0.7614728246</v>
      </c>
      <c r="M262" s="79" t="n">
        <v>1</v>
      </c>
      <c r="N262" s="80" t="n">
        <v>0.0665535211</v>
      </c>
      <c r="O262" s="81" t="n">
        <v>6.71433E-005</v>
      </c>
      <c r="P262" s="82" t="n">
        <v>39.7457</v>
      </c>
      <c r="Q262" s="8" t="n">
        <v>0.0147008481</v>
      </c>
      <c r="R262" s="56" t="n">
        <v>-0.002975824</v>
      </c>
      <c r="S262" s="8" t="n">
        <v>-0.026833367</v>
      </c>
      <c r="T262" s="56" t="n">
        <v>0.0107431458</v>
      </c>
      <c r="U262" s="8" t="n">
        <v>0.4640835766</v>
      </c>
      <c r="V262" s="56" t="n">
        <v>0.0480752021</v>
      </c>
      <c r="W262" s="8" t="n">
        <v>0.1985415189</v>
      </c>
      <c r="X262" s="56" t="n">
        <v>0.1343218207</v>
      </c>
      <c r="Y262" s="8" t="n">
        <v>0.8406569208</v>
      </c>
      <c r="Z262" s="56" t="n">
        <v>1.1310481407</v>
      </c>
      <c r="AA262" s="8" t="n">
        <v>0.0752050331</v>
      </c>
      <c r="AB262" s="59" t="n">
        <v>41.625297434</v>
      </c>
      <c r="AC262" s="8" t="n">
        <v>0.0159327839</v>
      </c>
      <c r="AD262" s="56" t="n">
        <v>-0.003580764</v>
      </c>
      <c r="AE262" s="8" t="n">
        <v>-0.026967053</v>
      </c>
      <c r="AF262" s="56" t="n">
        <v>0.013421883</v>
      </c>
      <c r="AG262" s="8" t="n">
        <v>0.4972226499</v>
      </c>
      <c r="AH262" s="56" t="n">
        <v>0.0519388481</v>
      </c>
      <c r="AI262" s="8" t="n">
        <v>0.2005742378</v>
      </c>
      <c r="AJ262" s="56" t="n">
        <v>0.1541258594</v>
      </c>
      <c r="AK262" s="8" t="n">
        <v>0.902668445</v>
      </c>
      <c r="AL262" s="56" t="n">
        <v>1.2647274006</v>
      </c>
      <c r="AM262" s="8" t="n">
        <v>0.0949964214</v>
      </c>
      <c r="AN262" s="56" t="n">
        <v>0.0015604366</v>
      </c>
      <c r="AO262" s="74" t="n">
        <v>0.999225303</v>
      </c>
      <c r="AP262" s="62" t="n">
        <v>42.628791745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s">
        <v>52</v>
      </c>
      <c r="E263" s="78" t="s">
        <v>52</v>
      </c>
      <c r="F263" s="77" t="s">
        <v>52</v>
      </c>
      <c r="G263" s="78" t="s">
        <v>52</v>
      </c>
      <c r="H263" s="77" t="s">
        <v>52</v>
      </c>
      <c r="I263" s="78" t="s">
        <v>52</v>
      </c>
      <c r="J263" s="77" t="s">
        <v>52</v>
      </c>
      <c r="K263" s="78" t="s">
        <v>52</v>
      </c>
      <c r="L263" s="77" t="s">
        <v>52</v>
      </c>
      <c r="M263" s="79" t="s">
        <v>52</v>
      </c>
      <c r="N263" s="80" t="s">
        <v>52</v>
      </c>
      <c r="O263" s="81" t="s">
        <v>52</v>
      </c>
      <c r="P263" s="82" t="s">
        <v>52</v>
      </c>
      <c r="Q263" s="8" t="n">
        <v>0.0367457996</v>
      </c>
      <c r="R263" s="56" t="n">
        <v>-0.011033227</v>
      </c>
      <c r="S263" s="8" t="n">
        <v>-0.008020859</v>
      </c>
      <c r="T263" s="56" t="n">
        <v>0.0129350345</v>
      </c>
      <c r="U263" s="8" t="n">
        <v>0.3848468709</v>
      </c>
      <c r="V263" s="56" t="n">
        <v>0.0449735526</v>
      </c>
      <c r="W263" s="8" t="n">
        <v>0.1415869567</v>
      </c>
      <c r="X263" s="56" t="n">
        <v>0.1172877519</v>
      </c>
      <c r="Y263" s="8" t="n">
        <v>0.71932188</v>
      </c>
      <c r="Z263" s="56" t="n">
        <v>1.3850488132</v>
      </c>
      <c r="AA263" s="8" t="n">
        <v>0.0898718105</v>
      </c>
      <c r="AB263" s="59" t="n">
        <v>34.452248316</v>
      </c>
      <c r="AC263" s="8" t="n">
        <v>0.03983528</v>
      </c>
      <c r="AD263" s="56" t="n">
        <v>-0.012562956</v>
      </c>
      <c r="AE263" s="8" t="n">
        <v>-0.008315185</v>
      </c>
      <c r="AF263" s="56" t="n">
        <v>0.0189228051</v>
      </c>
      <c r="AG263" s="8" t="n">
        <v>0.4689713111</v>
      </c>
      <c r="AH263" s="56" t="n">
        <v>0.0540172518</v>
      </c>
      <c r="AI263" s="8" t="n">
        <v>0.1476483707</v>
      </c>
      <c r="AJ263" s="56" t="n">
        <v>0.1622444061</v>
      </c>
      <c r="AK263" s="8" t="n">
        <v>0.870761283</v>
      </c>
      <c r="AL263" s="56" t="n">
        <v>1.6818494006</v>
      </c>
      <c r="AM263" s="8" t="n">
        <v>0.1262376746</v>
      </c>
      <c r="AN263" s="56" t="n">
        <v>0.001439719</v>
      </c>
      <c r="AO263" s="74" t="n">
        <v>0.9984386767</v>
      </c>
      <c r="AP263" s="62" t="n">
        <v>37.062243062</v>
      </c>
    </row>
    <row r="264" customFormat="false" ht="12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s">
        <v>52</v>
      </c>
      <c r="E264" s="78" t="s">
        <v>52</v>
      </c>
      <c r="F264" s="77" t="s">
        <v>52</v>
      </c>
      <c r="G264" s="78" t="s">
        <v>52</v>
      </c>
      <c r="H264" s="77" t="s">
        <v>52</v>
      </c>
      <c r="I264" s="78" t="s">
        <v>52</v>
      </c>
      <c r="J264" s="77" t="s">
        <v>52</v>
      </c>
      <c r="K264" s="78" t="s">
        <v>52</v>
      </c>
      <c r="L264" s="77" t="s">
        <v>52</v>
      </c>
      <c r="M264" s="79" t="s">
        <v>52</v>
      </c>
      <c r="N264" s="80" t="s">
        <v>52</v>
      </c>
      <c r="O264" s="81" t="s">
        <v>52</v>
      </c>
      <c r="P264" s="82" t="s">
        <v>52</v>
      </c>
      <c r="Q264" s="8" t="n">
        <v>0.0037418044</v>
      </c>
      <c r="R264" s="56" t="n">
        <v>-0.013295217</v>
      </c>
      <c r="S264" s="8" t="n">
        <v>-0.141031909</v>
      </c>
      <c r="T264" s="56" t="n">
        <v>0.1285872124</v>
      </c>
      <c r="U264" s="8" t="n">
        <v>0.6159841736</v>
      </c>
      <c r="V264" s="56" t="n">
        <v>0.0528494752</v>
      </c>
      <c r="W264" s="8" t="n">
        <v>0.0067475577</v>
      </c>
      <c r="X264" s="56" t="n">
        <v>0.0949373976</v>
      </c>
      <c r="Y264" s="8" t="n">
        <v>0.7485204945</v>
      </c>
      <c r="Z264" s="56" t="n">
        <v>1.2311016972</v>
      </c>
      <c r="AA264" s="8" t="n">
        <v>0.1110008428</v>
      </c>
      <c r="AB264" s="59" t="n">
        <v>48.28107509</v>
      </c>
      <c r="AC264" s="8" t="n">
        <v>0.0060564967</v>
      </c>
      <c r="AD264" s="56" t="n">
        <v>-0.013858679</v>
      </c>
      <c r="AE264" s="8" t="n">
        <v>-0.141212659</v>
      </c>
      <c r="AF264" s="56" t="n">
        <v>0.1332840644</v>
      </c>
      <c r="AG264" s="8" t="n">
        <v>0.6746937737</v>
      </c>
      <c r="AH264" s="56" t="n">
        <v>0.0594815197</v>
      </c>
      <c r="AI264" s="8" t="n">
        <v>0.0098490071</v>
      </c>
      <c r="AJ264" s="56" t="n">
        <v>0.1268458487</v>
      </c>
      <c r="AK264" s="8" t="n">
        <v>0.8551393725</v>
      </c>
      <c r="AL264" s="56" t="n">
        <v>1.443822519</v>
      </c>
      <c r="AM264" s="8" t="n">
        <v>0.1418483866</v>
      </c>
      <c r="AN264" s="56" t="n">
        <v>0.0019632053</v>
      </c>
      <c r="AO264" s="74" t="n">
        <v>0.9989509644</v>
      </c>
      <c r="AP264" s="62" t="n">
        <v>49.957688587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s">
        <v>52</v>
      </c>
      <c r="E265" s="78" t="s">
        <v>52</v>
      </c>
      <c r="F265" s="77" t="s">
        <v>52</v>
      </c>
      <c r="G265" s="78" t="s">
        <v>52</v>
      </c>
      <c r="H265" s="77" t="s">
        <v>52</v>
      </c>
      <c r="I265" s="78" t="s">
        <v>52</v>
      </c>
      <c r="J265" s="77" t="s">
        <v>52</v>
      </c>
      <c r="K265" s="78" t="s">
        <v>52</v>
      </c>
      <c r="L265" s="77" t="s">
        <v>52</v>
      </c>
      <c r="M265" s="79" t="s">
        <v>52</v>
      </c>
      <c r="N265" s="80" t="s">
        <v>52</v>
      </c>
      <c r="O265" s="81" t="s">
        <v>52</v>
      </c>
      <c r="P265" s="82" t="s">
        <v>52</v>
      </c>
      <c r="Q265" s="8" t="n">
        <v>0.1940708298</v>
      </c>
      <c r="R265" s="56" t="n">
        <v>-0.002798409</v>
      </c>
      <c r="S265" s="8" t="n">
        <v>-0.005339292</v>
      </c>
      <c r="T265" s="56" t="n">
        <v>0.013253487</v>
      </c>
      <c r="U265" s="8" t="n">
        <v>0.2797151349</v>
      </c>
      <c r="V265" s="56" t="n">
        <v>0.0359551301</v>
      </c>
      <c r="W265" s="8" t="n">
        <v>0.0209736734</v>
      </c>
      <c r="X265" s="56" t="n">
        <v>0.1589208803</v>
      </c>
      <c r="Y265" s="8" t="n">
        <v>0.6947514349</v>
      </c>
      <c r="Z265" s="56" t="n">
        <v>1.6793698406</v>
      </c>
      <c r="AA265" s="8" t="n">
        <v>0.0942309351</v>
      </c>
      <c r="AB265" s="59" t="n">
        <v>18.451218064</v>
      </c>
      <c r="AC265" s="8" t="n">
        <v>0.1972266718</v>
      </c>
      <c r="AD265" s="56" t="n">
        <v>-0.003984941</v>
      </c>
      <c r="AE265" s="8" t="n">
        <v>-0.005626745</v>
      </c>
      <c r="AF265" s="56" t="n">
        <v>0.0198027877</v>
      </c>
      <c r="AG265" s="8" t="n">
        <v>0.3729220843</v>
      </c>
      <c r="AH265" s="56" t="n">
        <v>0.0461174236</v>
      </c>
      <c r="AI265" s="8" t="n">
        <v>0.0271120886</v>
      </c>
      <c r="AJ265" s="56" t="n">
        <v>0.2061366559</v>
      </c>
      <c r="AK265" s="8" t="n">
        <v>0.8597060258</v>
      </c>
      <c r="AL265" s="56" t="n">
        <v>2.008938949</v>
      </c>
      <c r="AM265" s="8" t="n">
        <v>0.1371948488</v>
      </c>
      <c r="AN265" s="56" t="n">
        <v>0.0011799122</v>
      </c>
      <c r="AO265" s="74" t="n">
        <v>0.9980807868</v>
      </c>
      <c r="AP265" s="62" t="n">
        <v>21.236011156</v>
      </c>
    </row>
    <row r="266" customFormat="false" ht="12.7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s">
        <v>52</v>
      </c>
      <c r="E266" s="78" t="s">
        <v>52</v>
      </c>
      <c r="F266" s="77" t="s">
        <v>52</v>
      </c>
      <c r="G266" s="78" t="s">
        <v>52</v>
      </c>
      <c r="H266" s="77" t="s">
        <v>52</v>
      </c>
      <c r="I266" s="78" t="s">
        <v>52</v>
      </c>
      <c r="J266" s="77" t="s">
        <v>52</v>
      </c>
      <c r="K266" s="78" t="s">
        <v>52</v>
      </c>
      <c r="L266" s="77" t="s">
        <v>52</v>
      </c>
      <c r="M266" s="79" t="s">
        <v>52</v>
      </c>
      <c r="N266" s="80" t="s">
        <v>52</v>
      </c>
      <c r="O266" s="81" t="s">
        <v>52</v>
      </c>
      <c r="P266" s="82" t="s">
        <v>52</v>
      </c>
      <c r="Q266" s="8" t="n">
        <v>0.039799111</v>
      </c>
      <c r="R266" s="56" t="n">
        <v>-0.012043537</v>
      </c>
      <c r="S266" s="8" t="n">
        <v>-0.090068668</v>
      </c>
      <c r="T266" s="56" t="n">
        <v>0.0268842344</v>
      </c>
      <c r="U266" s="8" t="n">
        <v>0.4316780751</v>
      </c>
      <c r="V266" s="56" t="n">
        <v>0.0684872191</v>
      </c>
      <c r="W266" s="8" t="n">
        <v>0.0215701746</v>
      </c>
      <c r="X266" s="56" t="n">
        <v>0.2378610924</v>
      </c>
      <c r="Y266" s="8" t="n">
        <v>0.7241677015</v>
      </c>
      <c r="Z266" s="56" t="n">
        <v>1.3683738169</v>
      </c>
      <c r="AA266" s="8" t="n">
        <v>0.0904906529</v>
      </c>
      <c r="AB266" s="59" t="n">
        <v>32.865174703</v>
      </c>
      <c r="AC266" s="8" t="n">
        <v>0.0428057588</v>
      </c>
      <c r="AD266" s="56" t="n">
        <v>-0.013654042</v>
      </c>
      <c r="AE266" s="8" t="n">
        <v>-0.090347703</v>
      </c>
      <c r="AF266" s="56" t="n">
        <v>0.0328918623</v>
      </c>
      <c r="AG266" s="8" t="n">
        <v>0.5098495374</v>
      </c>
      <c r="AH266" s="56" t="n">
        <v>0.0769574306</v>
      </c>
      <c r="AI266" s="8" t="n">
        <v>0.0273167023</v>
      </c>
      <c r="AJ266" s="56" t="n">
        <v>0.2829195936</v>
      </c>
      <c r="AK266" s="8" t="n">
        <v>0.8687391403</v>
      </c>
      <c r="AL266" s="56" t="n">
        <v>1.6652284852</v>
      </c>
      <c r="AM266" s="8" t="n">
        <v>0.1269599685</v>
      </c>
      <c r="AN266" s="56" t="n">
        <v>0.0026107986</v>
      </c>
      <c r="AO266" s="74" t="n">
        <v>0.9983099074</v>
      </c>
      <c r="AP266" s="62" t="n">
        <v>35.298223335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n">
        <v>0.0223858677</v>
      </c>
      <c r="E267" s="78" t="n">
        <v>-0.013453693</v>
      </c>
      <c r="F267" s="77" t="n">
        <v>-0.003697984</v>
      </c>
      <c r="G267" s="78" t="n">
        <v>0.0198915103</v>
      </c>
      <c r="H267" s="77" t="n">
        <v>0.3424950659</v>
      </c>
      <c r="I267" s="78" t="n">
        <v>0.0335985981</v>
      </c>
      <c r="J267" s="77" t="n">
        <v>0.0003404996</v>
      </c>
      <c r="K267" s="78" t="n">
        <v>0.1744149709</v>
      </c>
      <c r="L267" s="77" t="n">
        <v>0.5759748361</v>
      </c>
      <c r="M267" s="79" t="n">
        <v>1</v>
      </c>
      <c r="N267" s="80" t="n">
        <v>0.0465646359</v>
      </c>
      <c r="O267" s="81" t="n">
        <v>0.161796657</v>
      </c>
      <c r="P267" s="82" t="n">
        <v>21.5282</v>
      </c>
      <c r="Q267" s="8" t="n">
        <v>0.0254731989</v>
      </c>
      <c r="R267" s="56" t="n">
        <v>-0.014518835</v>
      </c>
      <c r="S267" s="8" t="n">
        <v>-0.005493391</v>
      </c>
      <c r="T267" s="56" t="n">
        <v>0.0245820613</v>
      </c>
      <c r="U267" s="8" t="n">
        <v>0.413444838</v>
      </c>
      <c r="V267" s="56" t="n">
        <v>0.0424160498</v>
      </c>
      <c r="W267" s="8" t="n">
        <v>0.0082195413</v>
      </c>
      <c r="X267" s="56" t="n">
        <v>0.2359875375</v>
      </c>
      <c r="Y267" s="8" t="n">
        <v>0.7301110006</v>
      </c>
      <c r="Z267" s="56" t="n">
        <v>1.2692150805</v>
      </c>
      <c r="AA267" s="8" t="n">
        <v>0.0639980892</v>
      </c>
      <c r="AB267" s="59" t="n">
        <v>24.608639942</v>
      </c>
      <c r="AC267" s="8" t="n">
        <v>0.0284382174</v>
      </c>
      <c r="AD267" s="56" t="n">
        <v>-0.01666602</v>
      </c>
      <c r="AE267" s="8" t="n">
        <v>-0.005839167</v>
      </c>
      <c r="AF267" s="56" t="n">
        <v>0.0311119488</v>
      </c>
      <c r="AG267" s="8" t="n">
        <v>0.4949973696</v>
      </c>
      <c r="AH267" s="56" t="n">
        <v>0.0514851252</v>
      </c>
      <c r="AI267" s="8" t="n">
        <v>0.0143303998</v>
      </c>
      <c r="AJ267" s="56" t="n">
        <v>0.2889698842</v>
      </c>
      <c r="AK267" s="8" t="n">
        <v>0.8868277577</v>
      </c>
      <c r="AL267" s="56" t="n">
        <v>1.6136260275</v>
      </c>
      <c r="AM267" s="8" t="n">
        <v>0.108242857</v>
      </c>
      <c r="AN267" s="56" t="n">
        <v>0.0027925088</v>
      </c>
      <c r="AO267" s="74" t="n">
        <v>0.9978631235</v>
      </c>
      <c r="AP267" s="62" t="n">
        <v>27.27570508</v>
      </c>
    </row>
    <row r="268" customFormat="false" ht="33.7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n">
        <v>0.0111323839</v>
      </c>
      <c r="E268" s="78" t="n">
        <v>-0.000638162</v>
      </c>
      <c r="F268" s="77" t="n">
        <v>-0.003616252</v>
      </c>
      <c r="G268" s="78" t="n">
        <v>0.0251364973</v>
      </c>
      <c r="H268" s="77" t="n">
        <v>0.478267065</v>
      </c>
      <c r="I268" s="78" t="n">
        <v>0.0469403702</v>
      </c>
      <c r="J268" s="77" t="n">
        <v>0.0935262059</v>
      </c>
      <c r="K268" s="78" t="n">
        <v>0.0897326865</v>
      </c>
      <c r="L268" s="77" t="n">
        <v>0.7404807946</v>
      </c>
      <c r="M268" s="79" t="n">
        <v>1</v>
      </c>
      <c r="N268" s="80" t="n">
        <v>0.0328967564</v>
      </c>
      <c r="O268" s="81" t="n">
        <v>0.0777889191</v>
      </c>
      <c r="P268" s="82" t="n">
        <v>17.3001</v>
      </c>
      <c r="Q268" s="8" t="n">
        <v>0.0130206859</v>
      </c>
      <c r="R268" s="56" t="n">
        <v>-0.001486951</v>
      </c>
      <c r="S268" s="8" t="n">
        <v>-0.004789689</v>
      </c>
      <c r="T268" s="56" t="n">
        <v>0.0284953394</v>
      </c>
      <c r="U268" s="8" t="n">
        <v>0.5256068708</v>
      </c>
      <c r="V268" s="56" t="n">
        <v>0.0529168025</v>
      </c>
      <c r="W268" s="8" t="n">
        <v>0.0994320241</v>
      </c>
      <c r="X268" s="56" t="n">
        <v>0.1300055873</v>
      </c>
      <c r="Y268" s="8" t="n">
        <v>0.8432006708</v>
      </c>
      <c r="Z268" s="56" t="n">
        <v>1.1743159607</v>
      </c>
      <c r="AA268" s="8" t="n">
        <v>0.0448027057</v>
      </c>
      <c r="AB268" s="59" t="n">
        <v>19.307386572</v>
      </c>
      <c r="AC268" s="8" t="n">
        <v>0.0146915706</v>
      </c>
      <c r="AD268" s="56" t="n">
        <v>-0.002169325</v>
      </c>
      <c r="AE268" s="8" t="n">
        <v>-0.004939743</v>
      </c>
      <c r="AF268" s="56" t="n">
        <v>0.0320449751</v>
      </c>
      <c r="AG268" s="8" t="n">
        <v>0.5714624629</v>
      </c>
      <c r="AH268" s="56" t="n">
        <v>0.0579314696</v>
      </c>
      <c r="AI268" s="8" t="n">
        <v>0.1025885504</v>
      </c>
      <c r="AJ268" s="56" t="n">
        <v>0.157029895</v>
      </c>
      <c r="AK268" s="8" t="n">
        <v>0.9286398557</v>
      </c>
      <c r="AL268" s="56" t="n">
        <v>1.3489844928</v>
      </c>
      <c r="AM268" s="8" t="n">
        <v>0.0691578695</v>
      </c>
      <c r="AN268" s="56" t="n">
        <v>0.0013791951</v>
      </c>
      <c r="AO268" s="74" t="n">
        <v>0.9991769203</v>
      </c>
      <c r="AP268" s="62" t="n">
        <v>20.687798491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.0450175997</v>
      </c>
      <c r="E269" s="78" t="n">
        <v>-0.000400295</v>
      </c>
      <c r="F269" s="77" t="n">
        <v>-0.004477061</v>
      </c>
      <c r="G269" s="78" t="n">
        <v>0.0074806947</v>
      </c>
      <c r="H269" s="77" t="n">
        <v>0.2885560856</v>
      </c>
      <c r="I269" s="78" t="n">
        <v>0.0283698602</v>
      </c>
      <c r="J269" s="77" t="n">
        <v>0.0134396996</v>
      </c>
      <c r="K269" s="78" t="n">
        <v>0.0863331782</v>
      </c>
      <c r="L269" s="77" t="n">
        <v>0.4643197618</v>
      </c>
      <c r="M269" s="79" t="n">
        <v>1</v>
      </c>
      <c r="N269" s="80" t="n">
        <v>0.0751250998</v>
      </c>
      <c r="O269" s="81" t="n">
        <v>0.0523990351</v>
      </c>
      <c r="P269" s="82" t="n">
        <v>26.7189</v>
      </c>
      <c r="Q269" s="8" t="n">
        <v>0.0494229552</v>
      </c>
      <c r="R269" s="56" t="n">
        <v>-0.001851955</v>
      </c>
      <c r="S269" s="8" t="n">
        <v>-0.006375149</v>
      </c>
      <c r="T269" s="56" t="n">
        <v>0.0161349866</v>
      </c>
      <c r="U269" s="8" t="n">
        <v>0.363377181</v>
      </c>
      <c r="V269" s="56" t="n">
        <v>0.037872905</v>
      </c>
      <c r="W269" s="8" t="n">
        <v>0.0261400077</v>
      </c>
      <c r="X269" s="56" t="n">
        <v>0.1685187402</v>
      </c>
      <c r="Y269" s="8" t="n">
        <v>0.653239672</v>
      </c>
      <c r="Z269" s="56" t="n">
        <v>1.3482559092</v>
      </c>
      <c r="AA269" s="8" t="n">
        <v>0.0957362618</v>
      </c>
      <c r="AB269" s="59" t="n">
        <v>29.887386072</v>
      </c>
      <c r="AC269" s="8" t="n">
        <v>0.0533411407</v>
      </c>
      <c r="AD269" s="56" t="n">
        <v>-0.006517732</v>
      </c>
      <c r="AE269" s="8" t="n">
        <v>-0.006861856</v>
      </c>
      <c r="AF269" s="56" t="n">
        <v>0.0245127426</v>
      </c>
      <c r="AG269" s="8" t="n">
        <v>0.4590209862</v>
      </c>
      <c r="AH269" s="56" t="n">
        <v>0.0485490215</v>
      </c>
      <c r="AI269" s="8" t="n">
        <v>0.0357288922</v>
      </c>
      <c r="AJ269" s="56" t="n">
        <v>0.2378242133</v>
      </c>
      <c r="AK269" s="8" t="n">
        <v>0.8455974089</v>
      </c>
      <c r="AL269" s="56" t="n">
        <v>1.8266213051</v>
      </c>
      <c r="AM269" s="8" t="n">
        <v>0.1448969302</v>
      </c>
      <c r="AN269" s="56" t="n">
        <v>0.0054932329</v>
      </c>
      <c r="AO269" s="74" t="n">
        <v>0.995987572</v>
      </c>
      <c r="AP269" s="62" t="n">
        <v>33.308458053</v>
      </c>
    </row>
    <row r="270" customFormat="false" ht="22.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n">
        <v>0.0060805452</v>
      </c>
      <c r="E270" s="78" t="n">
        <v>-0.000794722</v>
      </c>
      <c r="F270" s="77" t="n">
        <v>-0.007817844</v>
      </c>
      <c r="G270" s="78" t="n">
        <v>0.009813889</v>
      </c>
      <c r="H270" s="77" t="n">
        <v>0.3580683343</v>
      </c>
      <c r="I270" s="78" t="n">
        <v>0.0413070469</v>
      </c>
      <c r="J270" s="77" t="n">
        <v>0.0375182574</v>
      </c>
      <c r="K270" s="78" t="n">
        <v>0.0870867137</v>
      </c>
      <c r="L270" s="77" t="n">
        <v>0.531262221</v>
      </c>
      <c r="M270" s="79" t="n">
        <v>1</v>
      </c>
      <c r="N270" s="80" t="n">
        <v>0.180821538</v>
      </c>
      <c r="O270" s="81" t="n">
        <v>0.0013829631</v>
      </c>
      <c r="P270" s="82" t="n">
        <v>21.1642</v>
      </c>
      <c r="Q270" s="8" t="n">
        <v>0.0085807063</v>
      </c>
      <c r="R270" s="56" t="n">
        <v>-0.001645635</v>
      </c>
      <c r="S270" s="8" t="n">
        <v>-0.008758731</v>
      </c>
      <c r="T270" s="56" t="n">
        <v>0.0146132179</v>
      </c>
      <c r="U270" s="8" t="n">
        <v>0.4046162656</v>
      </c>
      <c r="V270" s="56" t="n">
        <v>0.0476183657</v>
      </c>
      <c r="W270" s="8" t="n">
        <v>0.0435431816</v>
      </c>
      <c r="X270" s="56" t="n">
        <v>0.1265777465</v>
      </c>
      <c r="Y270" s="8" t="n">
        <v>0.6351451184</v>
      </c>
      <c r="Z270" s="56" t="n">
        <v>1.1780813208</v>
      </c>
      <c r="AA270" s="8" t="n">
        <v>0.1915805129</v>
      </c>
      <c r="AB270" s="59" t="n">
        <v>23.073864717</v>
      </c>
      <c r="AC270" s="8" t="n">
        <v>0.0111546252</v>
      </c>
      <c r="AD270" s="56" t="n">
        <v>-0.002441193</v>
      </c>
      <c r="AE270" s="8" t="n">
        <v>-0.008994688</v>
      </c>
      <c r="AF270" s="56" t="n">
        <v>0.0199612631</v>
      </c>
      <c r="AG270" s="8" t="n">
        <v>0.4724813113</v>
      </c>
      <c r="AH270" s="56" t="n">
        <v>0.0555437272</v>
      </c>
      <c r="AI270" s="8" t="n">
        <v>0.0477020325</v>
      </c>
      <c r="AJ270" s="56" t="n">
        <v>0.1631881314</v>
      </c>
      <c r="AK270" s="8" t="n">
        <v>0.7585952092</v>
      </c>
      <c r="AL270" s="56" t="n">
        <v>1.4411686109</v>
      </c>
      <c r="AM270" s="8" t="n">
        <v>0.2364734356</v>
      </c>
      <c r="AN270" s="56" t="n">
        <v>0.0038626242</v>
      </c>
      <c r="AO270" s="74" t="n">
        <v>0.9989312689</v>
      </c>
      <c r="AP270" s="62" t="n">
        <v>25.055447357</v>
      </c>
    </row>
    <row r="271" customFormat="false" ht="22.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n">
        <v>0.0076741719</v>
      </c>
      <c r="E271" s="78" t="n">
        <v>-0.00151259</v>
      </c>
      <c r="F271" s="77" t="n">
        <v>-0.013880241</v>
      </c>
      <c r="G271" s="78" t="n">
        <v>0.0016238103</v>
      </c>
      <c r="H271" s="77" t="n">
        <v>0.3101032777</v>
      </c>
      <c r="I271" s="78" t="n">
        <v>0.0203754826</v>
      </c>
      <c r="J271" s="77" t="n">
        <v>0.0369027572</v>
      </c>
      <c r="K271" s="78" t="n">
        <v>0.1824006081</v>
      </c>
      <c r="L271" s="77" t="n">
        <v>0.5436872759</v>
      </c>
      <c r="M271" s="79" t="n">
        <v>1</v>
      </c>
      <c r="N271" s="80" t="n">
        <v>0.1145410078</v>
      </c>
      <c r="O271" s="81" t="n">
        <v>0.0033861477</v>
      </c>
      <c r="P271" s="82" t="n">
        <v>16.0068</v>
      </c>
      <c r="Q271" s="8" t="n">
        <v>0.0110053917</v>
      </c>
      <c r="R271" s="56" t="n">
        <v>-0.002858551</v>
      </c>
      <c r="S271" s="8" t="n">
        <v>-0.015202475</v>
      </c>
      <c r="T271" s="56" t="n">
        <v>0.0089988469</v>
      </c>
      <c r="U271" s="8" t="n">
        <v>0.3789736066</v>
      </c>
      <c r="V271" s="56" t="n">
        <v>0.0292978904</v>
      </c>
      <c r="W271" s="8" t="n">
        <v>0.0505248631</v>
      </c>
      <c r="X271" s="56" t="n">
        <v>0.2434220441</v>
      </c>
      <c r="Y271" s="8" t="n">
        <v>0.7041616169</v>
      </c>
      <c r="Z271" s="56" t="n">
        <v>1.2684977259</v>
      </c>
      <c r="AA271" s="8" t="n">
        <v>0.1307231951</v>
      </c>
      <c r="AB271" s="59" t="n">
        <v>18.610668977</v>
      </c>
      <c r="AC271" s="8" t="n">
        <v>0.0134241856</v>
      </c>
      <c r="AD271" s="56" t="n">
        <v>-0.003656116</v>
      </c>
      <c r="AE271" s="8" t="n">
        <v>-0.015423026</v>
      </c>
      <c r="AF271" s="56" t="n">
        <v>0.0140756375</v>
      </c>
      <c r="AG271" s="8" t="n">
        <v>0.4468094251</v>
      </c>
      <c r="AH271" s="56" t="n">
        <v>0.0368977044</v>
      </c>
      <c r="AI271" s="8" t="n">
        <v>0.0548479395</v>
      </c>
      <c r="AJ271" s="56" t="n">
        <v>0.2792053443</v>
      </c>
      <c r="AK271" s="8" t="n">
        <v>0.8261810939</v>
      </c>
      <c r="AL271" s="56" t="n">
        <v>1.520314756</v>
      </c>
      <c r="AM271" s="8" t="n">
        <v>0.1702114876</v>
      </c>
      <c r="AN271" s="56" t="n">
        <v>0.0023951089</v>
      </c>
      <c r="AO271" s="74" t="n">
        <v>0.9987876904</v>
      </c>
      <c r="AP271" s="62" t="n">
        <v>20.560355001</v>
      </c>
    </row>
    <row r="272" customFormat="false" ht="12.7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s">
        <v>52</v>
      </c>
      <c r="E272" s="78" t="s">
        <v>52</v>
      </c>
      <c r="F272" s="77" t="s">
        <v>52</v>
      </c>
      <c r="G272" s="78" t="s">
        <v>52</v>
      </c>
      <c r="H272" s="77" t="s">
        <v>52</v>
      </c>
      <c r="I272" s="78" t="s">
        <v>52</v>
      </c>
      <c r="J272" s="77" t="s">
        <v>52</v>
      </c>
      <c r="K272" s="78" t="s">
        <v>52</v>
      </c>
      <c r="L272" s="77" t="s">
        <v>52</v>
      </c>
      <c r="M272" s="79" t="s">
        <v>52</v>
      </c>
      <c r="N272" s="80" t="s">
        <v>52</v>
      </c>
      <c r="O272" s="81" t="s">
        <v>52</v>
      </c>
      <c r="P272" s="82" t="s">
        <v>52</v>
      </c>
      <c r="Q272" s="8" t="n">
        <v>0.0036441019</v>
      </c>
      <c r="R272" s="56" t="n">
        <v>-0.002048654</v>
      </c>
      <c r="S272" s="8" t="n">
        <v>-0.007857777</v>
      </c>
      <c r="T272" s="56" t="n">
        <v>0.0191349253</v>
      </c>
      <c r="U272" s="8" t="n">
        <v>0.3979572343</v>
      </c>
      <c r="V272" s="56" t="n">
        <v>0.0363959398</v>
      </c>
      <c r="W272" s="8" t="n">
        <v>0.0108088362</v>
      </c>
      <c r="X272" s="56" t="n">
        <v>0.2795333869</v>
      </c>
      <c r="Y272" s="8" t="n">
        <v>0.737567993</v>
      </c>
      <c r="Z272" s="56" t="n">
        <v>1.196190689</v>
      </c>
      <c r="AA272" s="8" t="n">
        <v>0.1067081681</v>
      </c>
      <c r="AB272" s="59" t="n">
        <v>17.822838425</v>
      </c>
      <c r="AC272" s="8" t="n">
        <v>0.0058894048</v>
      </c>
      <c r="AD272" s="56" t="n">
        <v>-0.003604254</v>
      </c>
      <c r="AE272" s="8" t="n">
        <v>-0.008120065</v>
      </c>
      <c r="AF272" s="56" t="n">
        <v>0.0239618012</v>
      </c>
      <c r="AG272" s="8" t="n">
        <v>0.460828237</v>
      </c>
      <c r="AH272" s="56" t="n">
        <v>0.0434757348</v>
      </c>
      <c r="AI272" s="8" t="n">
        <v>0.0146919276</v>
      </c>
      <c r="AJ272" s="56" t="n">
        <v>0.3163700816</v>
      </c>
      <c r="AK272" s="8" t="n">
        <v>0.8534928681</v>
      </c>
      <c r="AL272" s="56" t="n">
        <v>1.4345844327</v>
      </c>
      <c r="AM272" s="8" t="n">
        <v>0.1426003536</v>
      </c>
      <c r="AN272" s="56" t="n">
        <v>0.0026882089</v>
      </c>
      <c r="AO272" s="74" t="n">
        <v>0.9987814306</v>
      </c>
      <c r="AP272" s="62" t="n">
        <v>19.725983556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s">
        <v>52</v>
      </c>
      <c r="E273" s="78" t="s">
        <v>52</v>
      </c>
      <c r="F273" s="77" t="s">
        <v>52</v>
      </c>
      <c r="G273" s="78" t="s">
        <v>52</v>
      </c>
      <c r="H273" s="77" t="s">
        <v>52</v>
      </c>
      <c r="I273" s="78" t="s">
        <v>52</v>
      </c>
      <c r="J273" s="77" t="s">
        <v>52</v>
      </c>
      <c r="K273" s="78" t="s">
        <v>52</v>
      </c>
      <c r="L273" s="77" t="s">
        <v>52</v>
      </c>
      <c r="M273" s="79" t="s">
        <v>52</v>
      </c>
      <c r="N273" s="80" t="s">
        <v>52</v>
      </c>
      <c r="O273" s="81" t="s">
        <v>52</v>
      </c>
      <c r="P273" s="82" t="s">
        <v>52</v>
      </c>
      <c r="Q273" s="8" t="n">
        <v>0.0054308163</v>
      </c>
      <c r="R273" s="56" t="n">
        <v>-0.001486088</v>
      </c>
      <c r="S273" s="8" t="n">
        <v>-0.00597823</v>
      </c>
      <c r="T273" s="56" t="n">
        <v>0.0119790389</v>
      </c>
      <c r="U273" s="8" t="n">
        <v>0.3866234873</v>
      </c>
      <c r="V273" s="56" t="n">
        <v>0.0284458231</v>
      </c>
      <c r="W273" s="8" t="n">
        <v>0.0373458188</v>
      </c>
      <c r="X273" s="56" t="n">
        <v>0.1672243286</v>
      </c>
      <c r="Y273" s="8" t="n">
        <v>0.6295849941</v>
      </c>
      <c r="Z273" s="56" t="n">
        <v>1.4599287145</v>
      </c>
      <c r="AA273" s="8" t="n">
        <v>0.1153951314</v>
      </c>
      <c r="AB273" s="59" t="n">
        <v>28.198138589</v>
      </c>
      <c r="AC273" s="8" t="n">
        <v>0.0089933439</v>
      </c>
      <c r="AD273" s="56" t="n">
        <v>-0.002900736</v>
      </c>
      <c r="AE273" s="8" t="n">
        <v>-0.006316826</v>
      </c>
      <c r="AF273" s="56" t="n">
        <v>0.0195024215</v>
      </c>
      <c r="AG273" s="8" t="n">
        <v>0.4897727992</v>
      </c>
      <c r="AH273" s="56" t="n">
        <v>0.0400581346</v>
      </c>
      <c r="AI273" s="8" t="n">
        <v>0.0433313405</v>
      </c>
      <c r="AJ273" s="56" t="n">
        <v>0.2292195621</v>
      </c>
      <c r="AK273" s="8" t="n">
        <v>0.8216600392</v>
      </c>
      <c r="AL273" s="56" t="n">
        <v>1.8646020581</v>
      </c>
      <c r="AM273" s="8" t="n">
        <v>0.1730103931</v>
      </c>
      <c r="AN273" s="56" t="n">
        <v>0.0016361219</v>
      </c>
      <c r="AO273" s="74" t="n">
        <v>0.9963065542</v>
      </c>
      <c r="AP273" s="62" t="n">
        <v>31.049854126</v>
      </c>
    </row>
    <row r="274" customFormat="false" ht="22.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s">
        <v>52</v>
      </c>
      <c r="E274" s="78" t="s">
        <v>52</v>
      </c>
      <c r="F274" s="77" t="s">
        <v>52</v>
      </c>
      <c r="G274" s="78" t="s">
        <v>52</v>
      </c>
      <c r="H274" s="77" t="s">
        <v>52</v>
      </c>
      <c r="I274" s="78" t="s">
        <v>52</v>
      </c>
      <c r="J274" s="77" t="s">
        <v>52</v>
      </c>
      <c r="K274" s="78" t="s">
        <v>52</v>
      </c>
      <c r="L274" s="77" t="s">
        <v>52</v>
      </c>
      <c r="M274" s="79" t="s">
        <v>52</v>
      </c>
      <c r="N274" s="80" t="s">
        <v>52</v>
      </c>
      <c r="O274" s="81" t="s">
        <v>52</v>
      </c>
      <c r="P274" s="82" t="s">
        <v>52</v>
      </c>
      <c r="Q274" s="8" t="n">
        <v>0.0083555959</v>
      </c>
      <c r="R274" s="56" t="n">
        <v>-0.001327074</v>
      </c>
      <c r="S274" s="8" t="n">
        <v>-0.005756739</v>
      </c>
      <c r="T274" s="56" t="n">
        <v>0.0397327908</v>
      </c>
      <c r="U274" s="8" t="n">
        <v>0.4020299144</v>
      </c>
      <c r="V274" s="56" t="n">
        <v>0.0453636478</v>
      </c>
      <c r="W274" s="8" t="n">
        <v>0.1529372024</v>
      </c>
      <c r="X274" s="56" t="n">
        <v>0.1517734966</v>
      </c>
      <c r="Y274" s="8" t="n">
        <v>0.793108835</v>
      </c>
      <c r="Z274" s="56" t="n">
        <v>1.2145184912</v>
      </c>
      <c r="AA274" s="8" t="n">
        <v>0.080555592</v>
      </c>
      <c r="AB274" s="59" t="n">
        <v>37.780175946</v>
      </c>
      <c r="AC274" s="8" t="n">
        <v>0.0102400836</v>
      </c>
      <c r="AD274" s="56" t="n">
        <v>-0.001860748</v>
      </c>
      <c r="AE274" s="8" t="n">
        <v>-0.005912569</v>
      </c>
      <c r="AF274" s="56" t="n">
        <v>0.0435210835</v>
      </c>
      <c r="AG274" s="8" t="n">
        <v>0.4524193576</v>
      </c>
      <c r="AH274" s="56" t="n">
        <v>0.0512455006</v>
      </c>
      <c r="AI274" s="8" t="n">
        <v>0.1559466129</v>
      </c>
      <c r="AJ274" s="56" t="n">
        <v>0.1792586436</v>
      </c>
      <c r="AK274" s="8" t="n">
        <v>0.8848579641</v>
      </c>
      <c r="AL274" s="56" t="n">
        <v>1.4053465458</v>
      </c>
      <c r="AM274" s="8" t="n">
        <v>0.111197036</v>
      </c>
      <c r="AN274" s="56" t="n">
        <v>0.0028024733</v>
      </c>
      <c r="AO274" s="74" t="n">
        <v>0.9988574735</v>
      </c>
      <c r="AP274" s="62" t="n">
        <v>39.314881233</v>
      </c>
    </row>
    <row r="275" customFormat="false" ht="33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n">
        <v>0.0039857995</v>
      </c>
      <c r="E275" s="78" t="n">
        <v>-0.007536785</v>
      </c>
      <c r="F275" s="77" t="n">
        <v>-0.041234908</v>
      </c>
      <c r="G275" s="78" t="n">
        <v>0.0039133305</v>
      </c>
      <c r="H275" s="77" t="n">
        <v>0.5757668619</v>
      </c>
      <c r="I275" s="78" t="n">
        <v>0.0723966136</v>
      </c>
      <c r="J275" s="77" t="n">
        <v>0</v>
      </c>
      <c r="K275" s="78" t="n">
        <v>0.0558736627</v>
      </c>
      <c r="L275" s="77" t="n">
        <v>0.6631645756</v>
      </c>
      <c r="M275" s="79" t="n">
        <v>1</v>
      </c>
      <c r="N275" s="80" t="n">
        <v>0.1198875938</v>
      </c>
      <c r="O275" s="81" t="n">
        <v>0.0427189391</v>
      </c>
      <c r="P275" s="82" t="n">
        <v>30.02</v>
      </c>
      <c r="Q275" s="8" t="n">
        <v>0.0060559807</v>
      </c>
      <c r="R275" s="56" t="n">
        <v>-0.008271188</v>
      </c>
      <c r="S275" s="8" t="n">
        <v>-0.0418335</v>
      </c>
      <c r="T275" s="56" t="n">
        <v>0.0075877703</v>
      </c>
      <c r="U275" s="8" t="n">
        <v>0.6154472403</v>
      </c>
      <c r="V275" s="56" t="n">
        <v>0.0779855887</v>
      </c>
      <c r="W275" s="8" t="n">
        <v>0.006767324</v>
      </c>
      <c r="X275" s="56" t="n">
        <v>0.0841964835</v>
      </c>
      <c r="Y275" s="8" t="n">
        <v>0.7479356996</v>
      </c>
      <c r="Z275" s="56" t="n">
        <v>1.1461466933</v>
      </c>
      <c r="AA275" s="8" t="n">
        <v>0.1286477986</v>
      </c>
      <c r="AB275" s="59" t="n">
        <v>31.735351797</v>
      </c>
      <c r="AC275" s="8" t="n">
        <v>0.0079003714</v>
      </c>
      <c r="AD275" s="56" t="n">
        <v>-0.008832155</v>
      </c>
      <c r="AE275" s="8" t="n">
        <v>-0.041991772</v>
      </c>
      <c r="AF275" s="56" t="n">
        <v>0.0115474134</v>
      </c>
      <c r="AG275" s="8" t="n">
        <v>0.6641618761</v>
      </c>
      <c r="AH275" s="56" t="n">
        <v>0.0837472909</v>
      </c>
      <c r="AI275" s="8" t="n">
        <v>0.009311813</v>
      </c>
      <c r="AJ275" s="56" t="n">
        <v>0.1112167132</v>
      </c>
      <c r="AK275" s="8" t="n">
        <v>0.8370615509</v>
      </c>
      <c r="AL275" s="56" t="n">
        <v>1.3356598778</v>
      </c>
      <c r="AM275" s="8" t="n">
        <v>0.1596768383</v>
      </c>
      <c r="AN275" s="56" t="n">
        <v>0.0024356741</v>
      </c>
      <c r="AO275" s="74" t="n">
        <v>0.9991740633</v>
      </c>
      <c r="AP275" s="62" t="n">
        <v>33.159059411</v>
      </c>
    </row>
    <row r="276" customFormat="false" ht="12.7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n">
        <v>0</v>
      </c>
      <c r="E276" s="78" t="n">
        <v>0</v>
      </c>
      <c r="F276" s="77" t="n">
        <v>0</v>
      </c>
      <c r="G276" s="78" t="n">
        <v>0</v>
      </c>
      <c r="H276" s="77" t="n">
        <v>0.9899869256</v>
      </c>
      <c r="I276" s="78" t="n">
        <v>0.0100130744</v>
      </c>
      <c r="J276" s="77" t="n">
        <v>0</v>
      </c>
      <c r="K276" s="78" t="n">
        <v>0</v>
      </c>
      <c r="L276" s="77" t="n">
        <v>1</v>
      </c>
      <c r="M276" s="79" t="n">
        <v>1</v>
      </c>
      <c r="N276" s="80" t="n">
        <v>0</v>
      </c>
      <c r="O276" s="81" t="n">
        <v>0</v>
      </c>
      <c r="P276" s="82" t="n">
        <v>104.3382</v>
      </c>
      <c r="Q276" s="8" t="n">
        <v>0</v>
      </c>
      <c r="R276" s="56" t="n">
        <v>0</v>
      </c>
      <c r="S276" s="8" t="n">
        <v>0</v>
      </c>
      <c r="T276" s="56" t="n">
        <v>0</v>
      </c>
      <c r="U276" s="8" t="n">
        <v>0.9899869256</v>
      </c>
      <c r="V276" s="56" t="n">
        <v>0.0100130744</v>
      </c>
      <c r="W276" s="8" t="n">
        <v>0</v>
      </c>
      <c r="X276" s="56" t="n">
        <v>0</v>
      </c>
      <c r="Y276" s="8" t="n">
        <v>1</v>
      </c>
      <c r="Z276" s="56" t="n">
        <v>1</v>
      </c>
      <c r="AA276" s="8" t="n">
        <v>0</v>
      </c>
      <c r="AB276" s="59" t="n">
        <v>104.3382</v>
      </c>
      <c r="AC276" s="8" t="n">
        <v>0</v>
      </c>
      <c r="AD276" s="56" t="n">
        <v>0</v>
      </c>
      <c r="AE276" s="8" t="n">
        <v>0</v>
      </c>
      <c r="AF276" s="56" t="n">
        <v>0</v>
      </c>
      <c r="AG276" s="8" t="n">
        <v>0.9899869256</v>
      </c>
      <c r="AH276" s="56" t="n">
        <v>0.0100130744</v>
      </c>
      <c r="AI276" s="8" t="n">
        <v>0</v>
      </c>
      <c r="AJ276" s="56" t="n">
        <v>0</v>
      </c>
      <c r="AK276" s="8" t="n">
        <v>1</v>
      </c>
      <c r="AL276" s="56" t="n">
        <v>1</v>
      </c>
      <c r="AM276" s="8" t="n">
        <v>0</v>
      </c>
      <c r="AN276" s="56" t="n">
        <v>0</v>
      </c>
      <c r="AO276" s="74" t="n">
        <v>1</v>
      </c>
      <c r="AP276" s="62" t="n">
        <v>104.3382</v>
      </c>
    </row>
    <row r="277" customFormat="false" ht="12.7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</v>
      </c>
      <c r="E277" s="78" t="n">
        <v>0</v>
      </c>
      <c r="F277" s="77" t="n">
        <v>0</v>
      </c>
      <c r="G277" s="78" t="n">
        <v>0</v>
      </c>
      <c r="H277" s="77" t="n">
        <v>0</v>
      </c>
      <c r="I277" s="78" t="n">
        <v>0</v>
      </c>
      <c r="J277" s="77" t="n">
        <v>0</v>
      </c>
      <c r="K277" s="78" t="n">
        <v>0</v>
      </c>
      <c r="L277" s="77" t="n">
        <v>0</v>
      </c>
      <c r="M277" s="79" t="n">
        <v>0</v>
      </c>
      <c r="N277" s="80" t="n">
        <v>0</v>
      </c>
      <c r="O277" s="81" t="n">
        <v>0</v>
      </c>
      <c r="P277" s="82" t="n">
        <v>0</v>
      </c>
      <c r="Q277" s="8" t="n">
        <v>0</v>
      </c>
      <c r="R277" s="56" t="n">
        <v>0</v>
      </c>
      <c r="S277" s="8" t="n">
        <v>0</v>
      </c>
      <c r="T277" s="56" t="n">
        <v>0</v>
      </c>
      <c r="U277" s="8" t="n">
        <v>0</v>
      </c>
      <c r="V277" s="56" t="n">
        <v>0</v>
      </c>
      <c r="W277" s="8" t="n">
        <v>0</v>
      </c>
      <c r="X277" s="56" t="n">
        <v>0</v>
      </c>
      <c r="Y277" s="8" t="n">
        <v>0</v>
      </c>
      <c r="Z277" s="56" t="n">
        <v>0</v>
      </c>
      <c r="AA277" s="8" t="n">
        <v>0</v>
      </c>
      <c r="AB277" s="59" t="n">
        <v>0</v>
      </c>
      <c r="AC277" s="8" t="n">
        <v>0</v>
      </c>
      <c r="AD277" s="56" t="n">
        <v>0</v>
      </c>
      <c r="AE277" s="8" t="n">
        <v>0</v>
      </c>
      <c r="AF277" s="56" t="n">
        <v>0</v>
      </c>
      <c r="AG277" s="8" t="n">
        <v>0</v>
      </c>
      <c r="AH277" s="56" t="n">
        <v>0</v>
      </c>
      <c r="AI277" s="8" t="n">
        <v>0</v>
      </c>
      <c r="AJ277" s="56" t="n">
        <v>0</v>
      </c>
      <c r="AK277" s="8" t="n">
        <v>0</v>
      </c>
      <c r="AL277" s="56" t="n">
        <v>0</v>
      </c>
      <c r="AM277" s="8" t="n">
        <v>0</v>
      </c>
      <c r="AN277" s="56" t="n">
        <v>0</v>
      </c>
      <c r="AO277" s="74" t="n">
        <v>0</v>
      </c>
      <c r="AP277" s="62" t="n">
        <v>0</v>
      </c>
    </row>
    <row r="278" customFormat="false" ht="12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</v>
      </c>
      <c r="E278" s="78" t="n">
        <v>0</v>
      </c>
      <c r="F278" s="77" t="n">
        <v>0</v>
      </c>
      <c r="G278" s="78" t="n">
        <v>0</v>
      </c>
      <c r="H278" s="77" t="n">
        <v>0</v>
      </c>
      <c r="I278" s="78" t="n">
        <v>0</v>
      </c>
      <c r="J278" s="77" t="n">
        <v>0</v>
      </c>
      <c r="K278" s="78" t="n">
        <v>0</v>
      </c>
      <c r="L278" s="77" t="n">
        <v>0</v>
      </c>
      <c r="M278" s="79" t="n">
        <v>0</v>
      </c>
      <c r="N278" s="80" t="n">
        <v>0</v>
      </c>
      <c r="O278" s="81" t="n">
        <v>0</v>
      </c>
      <c r="P278" s="82" t="n">
        <v>0</v>
      </c>
      <c r="Q278" s="8" t="n">
        <v>0</v>
      </c>
      <c r="R278" s="56" t="n">
        <v>0</v>
      </c>
      <c r="S278" s="8" t="n">
        <v>0</v>
      </c>
      <c r="T278" s="56" t="n">
        <v>0</v>
      </c>
      <c r="U278" s="8" t="n">
        <v>0</v>
      </c>
      <c r="V278" s="56" t="n">
        <v>0</v>
      </c>
      <c r="W278" s="8" t="n">
        <v>0</v>
      </c>
      <c r="X278" s="56" t="n">
        <v>0</v>
      </c>
      <c r="Y278" s="8" t="n">
        <v>0</v>
      </c>
      <c r="Z278" s="56" t="n">
        <v>0</v>
      </c>
      <c r="AA278" s="8" t="n">
        <v>0</v>
      </c>
      <c r="AB278" s="59" t="n">
        <v>0</v>
      </c>
      <c r="AC278" s="8" t="n">
        <v>0</v>
      </c>
      <c r="AD278" s="56" t="n">
        <v>0</v>
      </c>
      <c r="AE278" s="8" t="n">
        <v>0</v>
      </c>
      <c r="AF278" s="56" t="n">
        <v>0</v>
      </c>
      <c r="AG278" s="8" t="n">
        <v>0</v>
      </c>
      <c r="AH278" s="56" t="n">
        <v>0</v>
      </c>
      <c r="AI278" s="8" t="n">
        <v>0</v>
      </c>
      <c r="AJ278" s="56" t="n">
        <v>0</v>
      </c>
      <c r="AK278" s="8" t="n">
        <v>0</v>
      </c>
      <c r="AL278" s="56" t="n">
        <v>0</v>
      </c>
      <c r="AM278" s="8" t="n">
        <v>0</v>
      </c>
      <c r="AN278" s="56" t="n">
        <v>0</v>
      </c>
      <c r="AO278" s="74" t="n">
        <v>0</v>
      </c>
      <c r="AP278" s="62" t="n">
        <v>0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</v>
      </c>
      <c r="I279" s="78" t="n">
        <v>0</v>
      </c>
      <c r="J279" s="77" t="n">
        <v>0</v>
      </c>
      <c r="K279" s="78" t="n">
        <v>0</v>
      </c>
      <c r="L279" s="77" t="n">
        <v>0</v>
      </c>
      <c r="M279" s="79" t="n">
        <v>0</v>
      </c>
      <c r="N279" s="80" t="n">
        <v>0</v>
      </c>
      <c r="O279" s="81" t="n">
        <v>0</v>
      </c>
      <c r="P279" s="82" t="n">
        <v>0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</v>
      </c>
      <c r="V279" s="56" t="n">
        <v>0</v>
      </c>
      <c r="W279" s="8" t="n">
        <v>0</v>
      </c>
      <c r="X279" s="56" t="n">
        <v>0</v>
      </c>
      <c r="Y279" s="8" t="n">
        <v>0</v>
      </c>
      <c r="Z279" s="56" t="n">
        <v>0</v>
      </c>
      <c r="AA279" s="8" t="n">
        <v>0</v>
      </c>
      <c r="AB279" s="59" t="n">
        <v>0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</v>
      </c>
      <c r="AH279" s="56" t="n">
        <v>0</v>
      </c>
      <c r="AI279" s="8" t="n">
        <v>0</v>
      </c>
      <c r="AJ279" s="56" t="n">
        <v>0</v>
      </c>
      <c r="AK279" s="8" t="n">
        <v>0</v>
      </c>
      <c r="AL279" s="56" t="n">
        <v>0</v>
      </c>
      <c r="AM279" s="8" t="n">
        <v>0</v>
      </c>
      <c r="AN279" s="56" t="n">
        <v>0</v>
      </c>
      <c r="AO279" s="74" t="n">
        <v>0</v>
      </c>
      <c r="AP279" s="62" t="n">
        <v>0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80" t="n">
        <v>0</v>
      </c>
      <c r="O280" s="81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80" t="n">
        <v>0</v>
      </c>
      <c r="O281" s="81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80" t="n">
        <v>0</v>
      </c>
      <c r="O282" s="81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1</v>
      </c>
      <c r="N283" s="80" t="n">
        <v>0.0251349691</v>
      </c>
      <c r="O283" s="81" t="n">
        <v>0.7710009988</v>
      </c>
      <c r="P283" s="82" t="n">
        <v>0</v>
      </c>
      <c r="Q283" s="8" t="n">
        <v>0.0280718436</v>
      </c>
      <c r="R283" s="56" t="n">
        <v>-0.022443213</v>
      </c>
      <c r="S283" s="8" t="n">
        <v>-0.001226873</v>
      </c>
      <c r="T283" s="56" t="n">
        <v>0.0130892312</v>
      </c>
      <c r="U283" s="8" t="n">
        <v>0.2540384922</v>
      </c>
      <c r="V283" s="56" t="n">
        <v>0.0316631407</v>
      </c>
      <c r="W283" s="8" t="n">
        <v>0.0312973913</v>
      </c>
      <c r="X283" s="56" t="n">
        <v>0.1336752819</v>
      </c>
      <c r="Y283" s="8" t="n">
        <v>0.468165295</v>
      </c>
      <c r="Z283" s="56" t="n">
        <v>1.8990388905</v>
      </c>
      <c r="AA283" s="8" t="n">
        <v>0.076245196</v>
      </c>
      <c r="AB283" s="59" t="n">
        <v>9.8657758752</v>
      </c>
      <c r="AC283" s="8" t="n">
        <v>0.0404610299</v>
      </c>
      <c r="AD283" s="56" t="n">
        <v>-0.041345814</v>
      </c>
      <c r="AE283" s="8" t="n">
        <v>-0.001754484</v>
      </c>
      <c r="AF283" s="56" t="n">
        <v>0.0262992124</v>
      </c>
      <c r="AG283" s="8" t="n">
        <v>0.4616524889</v>
      </c>
      <c r="AH283" s="56" t="n">
        <v>0.0553490505</v>
      </c>
      <c r="AI283" s="8" t="n">
        <v>0.0453291279</v>
      </c>
      <c r="AJ283" s="56" t="n">
        <v>0.2286817408</v>
      </c>
      <c r="AK283" s="8" t="n">
        <v>0.8146723526</v>
      </c>
      <c r="AL283" s="56" t="n">
        <v>2.6172259539</v>
      </c>
      <c r="AM283" s="8" t="n">
        <v>0.1824844613</v>
      </c>
      <c r="AN283" s="56" t="n">
        <v>0</v>
      </c>
      <c r="AO283" s="74" t="n">
        <v>0.9971568138</v>
      </c>
      <c r="AP283" s="62" t="n">
        <v>15.7520487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.0182083718</v>
      </c>
      <c r="E284" s="78" t="n">
        <v>0</v>
      </c>
      <c r="F284" s="77" t="n">
        <v>0</v>
      </c>
      <c r="G284" s="78" t="n">
        <v>0.0076437473</v>
      </c>
      <c r="H284" s="77" t="n">
        <v>0.4952182477</v>
      </c>
      <c r="I284" s="78" t="n">
        <v>0.0232139074</v>
      </c>
      <c r="J284" s="77" t="n">
        <v>0</v>
      </c>
      <c r="K284" s="78" t="n">
        <v>0.0926200752</v>
      </c>
      <c r="L284" s="77" t="n">
        <v>0.6369043494</v>
      </c>
      <c r="M284" s="79" t="n">
        <v>1</v>
      </c>
      <c r="N284" s="80" t="n">
        <v>0.1349114748</v>
      </c>
      <c r="O284" s="81" t="n">
        <v>0</v>
      </c>
      <c r="P284" s="82" t="n">
        <v>21.1036</v>
      </c>
      <c r="Q284" s="8" t="n">
        <v>0.0201069996</v>
      </c>
      <c r="R284" s="56" t="n">
        <v>-0.000601607</v>
      </c>
      <c r="S284" s="8" t="n">
        <v>-0.000563516</v>
      </c>
      <c r="T284" s="56" t="n">
        <v>0.0118329477</v>
      </c>
      <c r="U284" s="8" t="n">
        <v>0.5344895667</v>
      </c>
      <c r="V284" s="56" t="n">
        <v>0.0289177611</v>
      </c>
      <c r="W284" s="8" t="n">
        <v>0.0042089311</v>
      </c>
      <c r="X284" s="56" t="n">
        <v>0.1331044196</v>
      </c>
      <c r="Y284" s="8" t="n">
        <v>0.7314955026</v>
      </c>
      <c r="Z284" s="56" t="n">
        <v>1.1558780219</v>
      </c>
      <c r="AA284" s="8" t="n">
        <v>0.1450830748</v>
      </c>
      <c r="AB284" s="59" t="n">
        <v>22.791310844</v>
      </c>
      <c r="AC284" s="8" t="n">
        <v>0.0218809849</v>
      </c>
      <c r="AD284" s="56" t="n">
        <v>-0.001131875</v>
      </c>
      <c r="AE284" s="8" t="n">
        <v>-0.000728004</v>
      </c>
      <c r="AF284" s="56" t="n">
        <v>0.0157424154</v>
      </c>
      <c r="AG284" s="8" t="n">
        <v>0.5819104562</v>
      </c>
      <c r="AH284" s="56" t="n">
        <v>0.0345092602</v>
      </c>
      <c r="AI284" s="8" t="n">
        <v>0.0067710959</v>
      </c>
      <c r="AJ284" s="56" t="n">
        <v>0.1606454051</v>
      </c>
      <c r="AK284" s="8" t="n">
        <v>0.8195997383</v>
      </c>
      <c r="AL284" s="56" t="n">
        <v>1.3428324652</v>
      </c>
      <c r="AM284" s="8" t="n">
        <v>0.176690669</v>
      </c>
      <c r="AN284" s="56" t="n">
        <v>0.0028534758</v>
      </c>
      <c r="AO284" s="74" t="n">
        <v>0.9991438831</v>
      </c>
      <c r="AP284" s="62" t="n">
        <v>24.162914729</v>
      </c>
    </row>
    <row r="285" customFormat="false" ht="22.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.0168224409</v>
      </c>
      <c r="E285" s="78" t="n">
        <v>0</v>
      </c>
      <c r="F285" s="77" t="n">
        <v>0</v>
      </c>
      <c r="G285" s="78" t="n">
        <v>0.0022153009</v>
      </c>
      <c r="H285" s="77" t="n">
        <v>0.625476351</v>
      </c>
      <c r="I285" s="78" t="n">
        <v>0.0787124085</v>
      </c>
      <c r="J285" s="77" t="n">
        <v>0</v>
      </c>
      <c r="K285" s="78" t="n">
        <v>0.0439598764</v>
      </c>
      <c r="L285" s="77" t="n">
        <v>0.7671863776</v>
      </c>
      <c r="M285" s="79" t="n">
        <v>1</v>
      </c>
      <c r="N285" s="80" t="n">
        <v>0.0210590556</v>
      </c>
      <c r="O285" s="81" t="n">
        <v>0</v>
      </c>
      <c r="P285" s="82" t="n">
        <v>37.0499</v>
      </c>
      <c r="Q285" s="8" t="n">
        <v>0.0182819768</v>
      </c>
      <c r="R285" s="56" t="n">
        <v>-0.000595979</v>
      </c>
      <c r="S285" s="8" t="n">
        <v>-0.000598423</v>
      </c>
      <c r="T285" s="56" t="n">
        <v>0.0048082674</v>
      </c>
      <c r="U285" s="8" t="n">
        <v>0.663984738</v>
      </c>
      <c r="V285" s="56" t="n">
        <v>0.0842706778</v>
      </c>
      <c r="W285" s="8" t="n">
        <v>0.0042819607</v>
      </c>
      <c r="X285" s="56" t="n">
        <v>0.0767845227</v>
      </c>
      <c r="Y285" s="8" t="n">
        <v>0.8512177418</v>
      </c>
      <c r="Z285" s="56" t="n">
        <v>1.141629734</v>
      </c>
      <c r="AA285" s="8" t="n">
        <v>0.0318079789</v>
      </c>
      <c r="AB285" s="59" t="n">
        <v>38.619928118</v>
      </c>
      <c r="AC285" s="8" t="n">
        <v>0.0206097276</v>
      </c>
      <c r="AD285" s="56" t="n">
        <v>-0.001126233</v>
      </c>
      <c r="AE285" s="8" t="n">
        <v>-0.000704174</v>
      </c>
      <c r="AF285" s="56" t="n">
        <v>0.0088167256</v>
      </c>
      <c r="AG285" s="8" t="n">
        <v>0.7129619804</v>
      </c>
      <c r="AH285" s="56" t="n">
        <v>0.0895601491</v>
      </c>
      <c r="AI285" s="8" t="n">
        <v>0.0072451673</v>
      </c>
      <c r="AJ285" s="56" t="n">
        <v>0.1096543016</v>
      </c>
      <c r="AK285" s="8" t="n">
        <v>0.9470176451</v>
      </c>
      <c r="AL285" s="56" t="n">
        <v>1.3215427188</v>
      </c>
      <c r="AM285" s="8" t="n">
        <v>0.0519641484</v>
      </c>
      <c r="AN285" s="56" t="n">
        <v>0.0003428304</v>
      </c>
      <c r="AO285" s="74" t="n">
        <v>0.9993246239</v>
      </c>
      <c r="AP285" s="62" t="n">
        <v>40.061615066</v>
      </c>
    </row>
    <row r="286" customFormat="false" ht="22.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.0610659571</v>
      </c>
      <c r="E286" s="78" t="n">
        <v>0</v>
      </c>
      <c r="F286" s="77" t="n">
        <v>0</v>
      </c>
      <c r="G286" s="78" t="n">
        <v>0.002722686</v>
      </c>
      <c r="H286" s="77" t="n">
        <v>0.3346958988</v>
      </c>
      <c r="I286" s="78" t="n">
        <v>0.0267406659</v>
      </c>
      <c r="J286" s="77" t="n">
        <v>0</v>
      </c>
      <c r="K286" s="78" t="n">
        <v>0.0419099164</v>
      </c>
      <c r="L286" s="77" t="n">
        <v>0.4671351243</v>
      </c>
      <c r="M286" s="79" t="n">
        <v>1</v>
      </c>
      <c r="N286" s="80" t="n">
        <v>0.1084763084</v>
      </c>
      <c r="O286" s="81" t="n">
        <v>0.0212195579</v>
      </c>
      <c r="P286" s="82" t="n">
        <v>22.7446</v>
      </c>
      <c r="Q286" s="8" t="n">
        <v>0.0677179128</v>
      </c>
      <c r="R286" s="56" t="n">
        <v>-0.001740938</v>
      </c>
      <c r="S286" s="8" t="n">
        <v>-0.001681028</v>
      </c>
      <c r="T286" s="56" t="n">
        <v>0.0179904698</v>
      </c>
      <c r="U286" s="8" t="n">
        <v>0.4190853661</v>
      </c>
      <c r="V286" s="56" t="n">
        <v>0.0379862071</v>
      </c>
      <c r="W286" s="8" t="n">
        <v>0.0160746877</v>
      </c>
      <c r="X286" s="56" t="n">
        <v>0.1440416838</v>
      </c>
      <c r="Y286" s="8" t="n">
        <v>0.6994743614</v>
      </c>
      <c r="Z286" s="56" t="n">
        <v>1.3917958316</v>
      </c>
      <c r="AA286" s="8" t="n">
        <v>0.1297740036</v>
      </c>
      <c r="AB286" s="59" t="n">
        <v>26.357681983</v>
      </c>
      <c r="AC286" s="8" t="n">
        <v>0.0703013374</v>
      </c>
      <c r="AD286" s="56" t="n">
        <v>-0.003126615</v>
      </c>
      <c r="AE286" s="8" t="n">
        <v>-0.001931339</v>
      </c>
      <c r="AF286" s="56" t="n">
        <v>0.0236174318</v>
      </c>
      <c r="AG286" s="8" t="n">
        <v>0.4861781264</v>
      </c>
      <c r="AH286" s="56" t="n">
        <v>0.0456773582</v>
      </c>
      <c r="AI286" s="8" t="n">
        <v>0.0206791102</v>
      </c>
      <c r="AJ286" s="56" t="n">
        <v>0.185155138</v>
      </c>
      <c r="AK286" s="8" t="n">
        <v>0.8265505481</v>
      </c>
      <c r="AL286" s="56" t="n">
        <v>1.6652446794</v>
      </c>
      <c r="AM286" s="8" t="n">
        <v>0.1685656143</v>
      </c>
      <c r="AN286" s="56" t="n">
        <v>0.0032026347</v>
      </c>
      <c r="AO286" s="74" t="n">
        <v>0.998318797</v>
      </c>
      <c r="AP286" s="62" t="n">
        <v>28.482055704</v>
      </c>
    </row>
    <row r="287" customFormat="false" ht="22.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.0002242655</v>
      </c>
      <c r="E287" s="78" t="n">
        <v>0</v>
      </c>
      <c r="F287" s="77" t="n">
        <v>0</v>
      </c>
      <c r="G287" s="78" t="n">
        <v>0.0060551693</v>
      </c>
      <c r="H287" s="77" t="n">
        <v>0.8945952008</v>
      </c>
      <c r="I287" s="78" t="n">
        <v>0.077820139</v>
      </c>
      <c r="J287" s="77" t="n">
        <v>0</v>
      </c>
      <c r="K287" s="78" t="n">
        <v>0</v>
      </c>
      <c r="L287" s="77" t="n">
        <v>0.9786947747</v>
      </c>
      <c r="M287" s="79" t="n">
        <v>1</v>
      </c>
      <c r="N287" s="80" t="n">
        <v>0.0073865508</v>
      </c>
      <c r="O287" s="81" t="n">
        <v>0.007176497</v>
      </c>
      <c r="P287" s="82" t="n">
        <v>23.4967</v>
      </c>
      <c r="Q287" s="8" t="n">
        <v>0.0002656749</v>
      </c>
      <c r="R287" s="56" t="n">
        <v>-2.5428E-005</v>
      </c>
      <c r="S287" s="8" t="n">
        <v>-3.5896E-005</v>
      </c>
      <c r="T287" s="56" t="n">
        <v>0.0061254422</v>
      </c>
      <c r="U287" s="8" t="n">
        <v>0.8968719128</v>
      </c>
      <c r="V287" s="56" t="n">
        <v>0.0781239786</v>
      </c>
      <c r="W287" s="8" t="n">
        <v>0.0001613623</v>
      </c>
      <c r="X287" s="56" t="n">
        <v>0.0009068758</v>
      </c>
      <c r="Y287" s="8" t="n">
        <v>0.9823939225</v>
      </c>
      <c r="Z287" s="56" t="n">
        <v>1.0064093165</v>
      </c>
      <c r="AA287" s="8" t="n">
        <v>0.0078667024</v>
      </c>
      <c r="AB287" s="59" t="n">
        <v>23.597876206</v>
      </c>
      <c r="AC287" s="8" t="n">
        <v>0.0003861089</v>
      </c>
      <c r="AD287" s="56" t="n">
        <v>-7.2023E-005</v>
      </c>
      <c r="AE287" s="8" t="n">
        <v>-5.1426E-005</v>
      </c>
      <c r="AF287" s="56" t="n">
        <v>0.0063724913</v>
      </c>
      <c r="AG287" s="8" t="n">
        <v>0.9015063968</v>
      </c>
      <c r="AH287" s="56" t="n">
        <v>0.078609357</v>
      </c>
      <c r="AI287" s="8" t="n">
        <v>0.000474063</v>
      </c>
      <c r="AJ287" s="56" t="n">
        <v>0.0029991601</v>
      </c>
      <c r="AK287" s="8" t="n">
        <v>0.9902241286</v>
      </c>
      <c r="AL287" s="56" t="n">
        <v>1.0212746666</v>
      </c>
      <c r="AM287" s="8" t="n">
        <v>0.0095914506</v>
      </c>
      <c r="AN287" s="56" t="n">
        <v>0.0001320517</v>
      </c>
      <c r="AO287" s="74" t="n">
        <v>0.9999476308</v>
      </c>
      <c r="AP287" s="62" t="n">
        <v>23.727300419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n">
        <v>0.029819304</v>
      </c>
      <c r="E288" s="78" t="n">
        <v>0</v>
      </c>
      <c r="F288" s="77" t="n">
        <v>0</v>
      </c>
      <c r="G288" s="78" t="n">
        <v>0.0077183509</v>
      </c>
      <c r="H288" s="77" t="n">
        <v>0.5736760913</v>
      </c>
      <c r="I288" s="78" t="n">
        <v>0.0448343659</v>
      </c>
      <c r="J288" s="77" t="n">
        <v>0</v>
      </c>
      <c r="K288" s="78" t="n">
        <v>0.0127311797</v>
      </c>
      <c r="L288" s="77" t="n">
        <v>0.6687792917</v>
      </c>
      <c r="M288" s="79" t="n">
        <v>1</v>
      </c>
      <c r="N288" s="80" t="n">
        <v>0.0250366806</v>
      </c>
      <c r="O288" s="81" t="n">
        <v>0.020144245</v>
      </c>
      <c r="P288" s="82" t="n">
        <v>29.0649</v>
      </c>
      <c r="Q288" s="8" t="n">
        <v>0.0346353388</v>
      </c>
      <c r="R288" s="56" t="n">
        <v>-0.001775522</v>
      </c>
      <c r="S288" s="8" t="n">
        <v>-0.001170988</v>
      </c>
      <c r="T288" s="56" t="n">
        <v>0.0188923692</v>
      </c>
      <c r="U288" s="8" t="n">
        <v>0.6468392915</v>
      </c>
      <c r="V288" s="56" t="n">
        <v>0.0549401024</v>
      </c>
      <c r="W288" s="8" t="n">
        <v>0.0134095652</v>
      </c>
      <c r="X288" s="56" t="n">
        <v>0.0903551279</v>
      </c>
      <c r="Y288" s="8" t="n">
        <v>0.8561252848</v>
      </c>
      <c r="Z288" s="56" t="n">
        <v>1.3108618439</v>
      </c>
      <c r="AA288" s="8" t="n">
        <v>0.0432653309</v>
      </c>
      <c r="AB288" s="59" t="n">
        <v>31.932287307</v>
      </c>
      <c r="AC288" s="8" t="n">
        <v>0.0363230012</v>
      </c>
      <c r="AD288" s="56" t="n">
        <v>-0.002355144</v>
      </c>
      <c r="AE288" s="8" t="n">
        <v>-0.001291421</v>
      </c>
      <c r="AF288" s="56" t="n">
        <v>0.0223887204</v>
      </c>
      <c r="AG288" s="8" t="n">
        <v>0.6903921515</v>
      </c>
      <c r="AH288" s="56" t="n">
        <v>0.0598774266</v>
      </c>
      <c r="AI288" s="8" t="n">
        <v>0.0163896568</v>
      </c>
      <c r="AJ288" s="56" t="n">
        <v>0.1143108841</v>
      </c>
      <c r="AK288" s="8" t="n">
        <v>0.9360352758</v>
      </c>
      <c r="AL288" s="56" t="n">
        <v>1.4670039126</v>
      </c>
      <c r="AM288" s="8" t="n">
        <v>0.0627164216</v>
      </c>
      <c r="AN288" s="56" t="n">
        <v>0.0004341852</v>
      </c>
      <c r="AO288" s="74" t="n">
        <v>0.9991858825</v>
      </c>
      <c r="AP288" s="62" t="n">
        <v>33.260320817</v>
      </c>
    </row>
    <row r="289" customFormat="false" ht="12.7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.0116141104</v>
      </c>
      <c r="E289" s="78" t="n">
        <v>0</v>
      </c>
      <c r="F289" s="77" t="n">
        <v>0</v>
      </c>
      <c r="G289" s="78" t="n">
        <v>0.0113920168</v>
      </c>
      <c r="H289" s="77" t="n">
        <v>0.5654310292</v>
      </c>
      <c r="I289" s="78" t="n">
        <v>0.0887888816</v>
      </c>
      <c r="J289" s="77" t="n">
        <v>0</v>
      </c>
      <c r="K289" s="78" t="n">
        <v>0.0382250953</v>
      </c>
      <c r="L289" s="77" t="n">
        <v>0.7154511333</v>
      </c>
      <c r="M289" s="79" t="n">
        <v>1</v>
      </c>
      <c r="N289" s="80" t="n">
        <v>0.0902760495</v>
      </c>
      <c r="O289" s="81" t="n">
        <v>0.0044302463</v>
      </c>
      <c r="P289" s="82" t="n">
        <v>15.2746</v>
      </c>
      <c r="Q289" s="8" t="n">
        <v>0.0130097047</v>
      </c>
      <c r="R289" s="56" t="n">
        <v>-0.000613043</v>
      </c>
      <c r="S289" s="8" t="n">
        <v>-0.000629684</v>
      </c>
      <c r="T289" s="56" t="n">
        <v>0.0131638571</v>
      </c>
      <c r="U289" s="8" t="n">
        <v>0.5978850136</v>
      </c>
      <c r="V289" s="56" t="n">
        <v>0.0927763319</v>
      </c>
      <c r="W289" s="8" t="n">
        <v>0.0074723501</v>
      </c>
      <c r="X289" s="56" t="n">
        <v>0.0616118854</v>
      </c>
      <c r="Y289" s="8" t="n">
        <v>0.7846764158</v>
      </c>
      <c r="Z289" s="56" t="n">
        <v>1.1193354417</v>
      </c>
      <c r="AA289" s="8" t="n">
        <v>0.098910043</v>
      </c>
      <c r="AB289" s="59" t="n">
        <v>16.875184801</v>
      </c>
      <c r="AC289" s="8" t="n">
        <v>0.0145287784</v>
      </c>
      <c r="AD289" s="56" t="n">
        <v>-0.001350024</v>
      </c>
      <c r="AE289" s="8" t="n">
        <v>-0.000786386</v>
      </c>
      <c r="AF289" s="56" t="n">
        <v>0.0164074205</v>
      </c>
      <c r="AG289" s="8" t="n">
        <v>0.642344178</v>
      </c>
      <c r="AH289" s="56" t="n">
        <v>0.0977488098</v>
      </c>
      <c r="AI289" s="8" t="n">
        <v>0.0101714523</v>
      </c>
      <c r="AJ289" s="56" t="n">
        <v>0.0888367611</v>
      </c>
      <c r="AK289" s="8" t="n">
        <v>0.8679009899</v>
      </c>
      <c r="AL289" s="56" t="n">
        <v>1.2967654093</v>
      </c>
      <c r="AM289" s="8" t="n">
        <v>0.1263482317</v>
      </c>
      <c r="AN289" s="56" t="n">
        <v>0.0048092514</v>
      </c>
      <c r="AO289" s="74" t="n">
        <v>0.9990584731</v>
      </c>
      <c r="AP289" s="62" t="n">
        <v>18.228548413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n">
        <v>0.0047628067</v>
      </c>
      <c r="E290" s="78" t="n">
        <v>0</v>
      </c>
      <c r="F290" s="77" t="n">
        <v>0</v>
      </c>
      <c r="G290" s="78" t="n">
        <v>0.0147358354</v>
      </c>
      <c r="H290" s="77" t="n">
        <v>0.7332196643</v>
      </c>
      <c r="I290" s="78" t="n">
        <v>0.1097826953</v>
      </c>
      <c r="J290" s="77" t="n">
        <v>0</v>
      </c>
      <c r="K290" s="78" t="n">
        <v>0.0209202678</v>
      </c>
      <c r="L290" s="77" t="n">
        <v>0.8834212695</v>
      </c>
      <c r="M290" s="79" t="n">
        <v>1</v>
      </c>
      <c r="N290" s="80" t="n">
        <v>0.0336381158</v>
      </c>
      <c r="O290" s="81" t="n">
        <v>0</v>
      </c>
      <c r="P290" s="82" t="n">
        <v>21.4067</v>
      </c>
      <c r="Q290" s="8" t="n">
        <v>0.0057643754</v>
      </c>
      <c r="R290" s="56" t="n">
        <v>-0.000593845</v>
      </c>
      <c r="S290" s="8" t="n">
        <v>-0.000488288</v>
      </c>
      <c r="T290" s="56" t="n">
        <v>0.0159281773</v>
      </c>
      <c r="U290" s="8" t="n">
        <v>0.7517460972</v>
      </c>
      <c r="V290" s="56" t="n">
        <v>0.1124063466</v>
      </c>
      <c r="W290" s="8" t="n">
        <v>0.003851062</v>
      </c>
      <c r="X290" s="56" t="n">
        <v>0.0328372141</v>
      </c>
      <c r="Y290" s="8" t="n">
        <v>0.9214511401</v>
      </c>
      <c r="Z290" s="56" t="n">
        <v>1.0643965643</v>
      </c>
      <c r="AA290" s="8" t="n">
        <v>0.0374517192</v>
      </c>
      <c r="AB290" s="59" t="n">
        <v>22.365472059</v>
      </c>
      <c r="AC290" s="8" t="n">
        <v>0.0063354809</v>
      </c>
      <c r="AD290" s="56" t="n">
        <v>-0.000985776</v>
      </c>
      <c r="AE290" s="8" t="n">
        <v>-0.000553358</v>
      </c>
      <c r="AF290" s="56" t="n">
        <v>0.0172107466</v>
      </c>
      <c r="AG290" s="8" t="n">
        <v>0.7673766209</v>
      </c>
      <c r="AH290" s="56" t="n">
        <v>0.1143036832</v>
      </c>
      <c r="AI290" s="8" t="n">
        <v>0.0049388118</v>
      </c>
      <c r="AJ290" s="56" t="n">
        <v>0.0426212809</v>
      </c>
      <c r="AK290" s="8" t="n">
        <v>0.9512474911</v>
      </c>
      <c r="AL290" s="56" t="n">
        <v>1.1317379003</v>
      </c>
      <c r="AM290" s="8" t="n">
        <v>0.0473852957</v>
      </c>
      <c r="AN290" s="56" t="n">
        <v>0.000931577</v>
      </c>
      <c r="AO290" s="74" t="n">
        <v>0.9995643638</v>
      </c>
      <c r="AP290" s="62" t="n">
        <v>22.856975159</v>
      </c>
    </row>
    <row r="291" customFormat="false" ht="12.7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n">
        <v>0.0206082233</v>
      </c>
      <c r="E291" s="78" t="n">
        <v>0</v>
      </c>
      <c r="F291" s="77" t="n">
        <v>0</v>
      </c>
      <c r="G291" s="78" t="n">
        <v>0.0118843641</v>
      </c>
      <c r="H291" s="77" t="n">
        <v>0.5921443924</v>
      </c>
      <c r="I291" s="78" t="n">
        <v>0.0712802076</v>
      </c>
      <c r="J291" s="77" t="n">
        <v>0</v>
      </c>
      <c r="K291" s="78" t="n">
        <v>0.0424416834</v>
      </c>
      <c r="L291" s="77" t="n">
        <v>0.7383588707</v>
      </c>
      <c r="M291" s="79" t="n">
        <v>1</v>
      </c>
      <c r="N291" s="80" t="n">
        <v>0.0471781929</v>
      </c>
      <c r="O291" s="81" t="n">
        <v>0.0366474494</v>
      </c>
      <c r="P291" s="82" t="n">
        <v>13.1417</v>
      </c>
      <c r="Q291" s="8" t="n">
        <v>0.0221273473</v>
      </c>
      <c r="R291" s="56" t="n">
        <v>-0.000962329</v>
      </c>
      <c r="S291" s="8" t="n">
        <v>-0.000935046</v>
      </c>
      <c r="T291" s="56" t="n">
        <v>0.0145900949</v>
      </c>
      <c r="U291" s="8" t="n">
        <v>0.6386474272</v>
      </c>
      <c r="V291" s="56" t="n">
        <v>0.0776288862</v>
      </c>
      <c r="W291" s="8" t="n">
        <v>0.003656179</v>
      </c>
      <c r="X291" s="56" t="n">
        <v>0.0798621796</v>
      </c>
      <c r="Y291" s="8" t="n">
        <v>0.834614739</v>
      </c>
      <c r="Z291" s="56" t="n">
        <v>1.1589898545</v>
      </c>
      <c r="AA291" s="8" t="n">
        <v>0.0591849573</v>
      </c>
      <c r="AB291" s="59" t="n">
        <v>15.20712589</v>
      </c>
      <c r="AC291" s="8" t="n">
        <v>0.0237587517</v>
      </c>
      <c r="AD291" s="56" t="n">
        <v>-0.001939772</v>
      </c>
      <c r="AE291" s="8" t="n">
        <v>-0.0010613</v>
      </c>
      <c r="AF291" s="56" t="n">
        <v>0.0177562359</v>
      </c>
      <c r="AG291" s="8" t="n">
        <v>0.6842906112</v>
      </c>
      <c r="AH291" s="56" t="n">
        <v>0.082624242</v>
      </c>
      <c r="AI291" s="8" t="n">
        <v>0.0064438416</v>
      </c>
      <c r="AJ291" s="56" t="n">
        <v>0.1043358425</v>
      </c>
      <c r="AK291" s="8" t="n">
        <v>0.916208453</v>
      </c>
      <c r="AL291" s="56" t="n">
        <v>1.3254280062</v>
      </c>
      <c r="AM291" s="8" t="n">
        <v>0.0821076347</v>
      </c>
      <c r="AN291" s="56" t="n">
        <v>0.0008909143</v>
      </c>
      <c r="AO291" s="74" t="n">
        <v>0.9992070021</v>
      </c>
      <c r="AP291" s="62" t="n">
        <v>16.559926806</v>
      </c>
    </row>
    <row r="292" customFormat="false" ht="33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n">
        <v>0.0079601923</v>
      </c>
      <c r="E292" s="78" t="n">
        <v>0</v>
      </c>
      <c r="F292" s="77" t="n">
        <v>0</v>
      </c>
      <c r="G292" s="78" t="n">
        <v>0.0142853283</v>
      </c>
      <c r="H292" s="77" t="n">
        <v>0.7177173568</v>
      </c>
      <c r="I292" s="78" t="n">
        <v>0.1054582721</v>
      </c>
      <c r="J292" s="77" t="n">
        <v>0</v>
      </c>
      <c r="K292" s="78" t="n">
        <v>0.0385998899</v>
      </c>
      <c r="L292" s="77" t="n">
        <v>0.8840210394</v>
      </c>
      <c r="M292" s="79" t="n">
        <v>1</v>
      </c>
      <c r="N292" s="80" t="n">
        <v>0.0141317864</v>
      </c>
      <c r="O292" s="81" t="n">
        <v>9.2066312E-006</v>
      </c>
      <c r="P292" s="82" t="n">
        <v>18.1557</v>
      </c>
      <c r="Q292" s="8" t="n">
        <v>0.0094175067</v>
      </c>
      <c r="R292" s="56" t="n">
        <v>-0.001458751</v>
      </c>
      <c r="S292" s="8" t="n">
        <v>-0.0005126</v>
      </c>
      <c r="T292" s="56" t="n">
        <v>0.0153685432</v>
      </c>
      <c r="U292" s="8" t="n">
        <v>0.7447249849</v>
      </c>
      <c r="V292" s="56" t="n">
        <v>0.1098873404</v>
      </c>
      <c r="W292" s="8" t="n">
        <v>0.0021916102</v>
      </c>
      <c r="X292" s="56" t="n">
        <v>0.057490557</v>
      </c>
      <c r="Y292" s="8" t="n">
        <v>0.9371091921</v>
      </c>
      <c r="Z292" s="56" t="n">
        <v>1.0830222071</v>
      </c>
      <c r="AA292" s="8" t="n">
        <v>0.0200090716</v>
      </c>
      <c r="AB292" s="59" t="n">
        <v>19.896532776</v>
      </c>
      <c r="AC292" s="8" t="n">
        <v>0.0101821286</v>
      </c>
      <c r="AD292" s="56" t="n">
        <v>-0.002079438</v>
      </c>
      <c r="AE292" s="8" t="n">
        <v>-0.000563848</v>
      </c>
      <c r="AF292" s="56" t="n">
        <v>0.0166780934</v>
      </c>
      <c r="AG292" s="8" t="n">
        <v>0.7637031347</v>
      </c>
      <c r="AH292" s="56" t="n">
        <v>0.1120129627</v>
      </c>
      <c r="AI292" s="8" t="n">
        <v>0.0033767055</v>
      </c>
      <c r="AJ292" s="56" t="n">
        <v>0.0673731197</v>
      </c>
      <c r="AK292" s="8" t="n">
        <v>0.9706828584</v>
      </c>
      <c r="AL292" s="56" t="n">
        <v>1.1508812961</v>
      </c>
      <c r="AM292" s="8" t="n">
        <v>0.0287206917</v>
      </c>
      <c r="AN292" s="56" t="n">
        <v>0.0002627113</v>
      </c>
      <c r="AO292" s="74" t="n">
        <v>0.9996662615</v>
      </c>
      <c r="AP292" s="62" t="n">
        <v>20.464259771</v>
      </c>
    </row>
    <row r="293" customFormat="false" ht="33.7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s">
        <v>52</v>
      </c>
      <c r="E293" s="78" t="s">
        <v>52</v>
      </c>
      <c r="F293" s="77" t="s">
        <v>52</v>
      </c>
      <c r="G293" s="78" t="s">
        <v>52</v>
      </c>
      <c r="H293" s="77" t="s">
        <v>52</v>
      </c>
      <c r="I293" s="78" t="s">
        <v>52</v>
      </c>
      <c r="J293" s="77" t="s">
        <v>52</v>
      </c>
      <c r="K293" s="78" t="s">
        <v>52</v>
      </c>
      <c r="L293" s="77" t="s">
        <v>52</v>
      </c>
      <c r="M293" s="79" t="s">
        <v>52</v>
      </c>
      <c r="N293" s="80" t="s">
        <v>52</v>
      </c>
      <c r="O293" s="81" t="s">
        <v>52</v>
      </c>
      <c r="P293" s="82" t="s">
        <v>52</v>
      </c>
      <c r="Q293" s="8" t="n">
        <v>0.0178553185</v>
      </c>
      <c r="R293" s="56" t="n">
        <v>-0.001523194</v>
      </c>
      <c r="S293" s="8" t="n">
        <v>-0.001257225</v>
      </c>
      <c r="T293" s="56" t="n">
        <v>0.0127634871</v>
      </c>
      <c r="U293" s="8" t="n">
        <v>0.5512217394</v>
      </c>
      <c r="V293" s="56" t="n">
        <v>0.0643401259</v>
      </c>
      <c r="W293" s="8" t="n">
        <v>0.0049155714</v>
      </c>
      <c r="X293" s="56" t="n">
        <v>0.2428470662</v>
      </c>
      <c r="Y293" s="8" t="n">
        <v>0.8911628894</v>
      </c>
      <c r="Z293" s="56" t="n">
        <v>1.1591301653</v>
      </c>
      <c r="AA293" s="8" t="n">
        <v>0.0303860329</v>
      </c>
      <c r="AB293" s="59" t="n">
        <v>18.655904863</v>
      </c>
      <c r="AC293" s="8" t="n">
        <v>0.0191262554</v>
      </c>
      <c r="AD293" s="56" t="n">
        <v>-0.002449513</v>
      </c>
      <c r="AE293" s="8" t="n">
        <v>-0.001337875</v>
      </c>
      <c r="AF293" s="56" t="n">
        <v>0.0149534145</v>
      </c>
      <c r="AG293" s="8" t="n">
        <v>0.5881397471</v>
      </c>
      <c r="AH293" s="56" t="n">
        <v>0.0682531254</v>
      </c>
      <c r="AI293" s="8" t="n">
        <v>0.0078905318</v>
      </c>
      <c r="AJ293" s="56" t="n">
        <v>0.2596441672</v>
      </c>
      <c r="AK293" s="8" t="n">
        <v>0.9542198534</v>
      </c>
      <c r="AL293" s="56" t="n">
        <v>1.2782358648</v>
      </c>
      <c r="AM293" s="8" t="n">
        <v>0.0449102326</v>
      </c>
      <c r="AN293" s="56" t="n">
        <v>0.0002814632</v>
      </c>
      <c r="AO293" s="74" t="n">
        <v>0.9994115492</v>
      </c>
      <c r="AP293" s="62" t="n">
        <v>19.762145718</v>
      </c>
    </row>
    <row r="294" customFormat="false" ht="22.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s">
        <v>52</v>
      </c>
      <c r="E294" s="78" t="s">
        <v>52</v>
      </c>
      <c r="F294" s="77" t="s">
        <v>52</v>
      </c>
      <c r="G294" s="78" t="s">
        <v>52</v>
      </c>
      <c r="H294" s="77" t="s">
        <v>52</v>
      </c>
      <c r="I294" s="78" t="s">
        <v>52</v>
      </c>
      <c r="J294" s="77" t="s">
        <v>52</v>
      </c>
      <c r="K294" s="78" t="s">
        <v>52</v>
      </c>
      <c r="L294" s="77" t="s">
        <v>52</v>
      </c>
      <c r="M294" s="79" t="s">
        <v>52</v>
      </c>
      <c r="N294" s="80" t="s">
        <v>52</v>
      </c>
      <c r="O294" s="81" t="s">
        <v>52</v>
      </c>
      <c r="P294" s="82" t="s">
        <v>52</v>
      </c>
      <c r="Q294" s="8" t="n">
        <v>0.0181768485</v>
      </c>
      <c r="R294" s="56" t="n">
        <v>-0.000663322</v>
      </c>
      <c r="S294" s="8" t="n">
        <v>-0.000626702</v>
      </c>
      <c r="T294" s="56" t="n">
        <v>0.0210508121</v>
      </c>
      <c r="U294" s="8" t="n">
        <v>0.6956640367</v>
      </c>
      <c r="V294" s="56" t="n">
        <v>0.0858270402</v>
      </c>
      <c r="W294" s="8" t="n">
        <v>0.0074670955</v>
      </c>
      <c r="X294" s="56" t="n">
        <v>0.0346629275</v>
      </c>
      <c r="Y294" s="8" t="n">
        <v>0.8615587357</v>
      </c>
      <c r="Z294" s="56" t="n">
        <v>1.1790304883</v>
      </c>
      <c r="AA294" s="8" t="n">
        <v>0.0499635841</v>
      </c>
      <c r="AB294" s="59" t="n">
        <v>18.706644841</v>
      </c>
      <c r="AC294" s="8" t="n">
        <v>0.0197801574</v>
      </c>
      <c r="AD294" s="56" t="n">
        <v>-0.001147843</v>
      </c>
      <c r="AE294" s="8" t="n">
        <v>-0.000735296</v>
      </c>
      <c r="AF294" s="56" t="n">
        <v>0.0237945992</v>
      </c>
      <c r="AG294" s="8" t="n">
        <v>0.732213382</v>
      </c>
      <c r="AH294" s="56" t="n">
        <v>0.0898122588</v>
      </c>
      <c r="AI294" s="8" t="n">
        <v>0.0101029571</v>
      </c>
      <c r="AJ294" s="56" t="n">
        <v>0.0550023197</v>
      </c>
      <c r="AK294" s="8" t="n">
        <v>0.9288225354</v>
      </c>
      <c r="AL294" s="56" t="n">
        <v>1.3174520244</v>
      </c>
      <c r="AM294" s="8" t="n">
        <v>0.0693830458</v>
      </c>
      <c r="AN294" s="56" t="n">
        <v>0.0007898635</v>
      </c>
      <c r="AO294" s="74" t="n">
        <v>0.9989954447</v>
      </c>
      <c r="AP294" s="62" t="n">
        <v>19.875097228</v>
      </c>
    </row>
    <row r="295" customFormat="false" ht="12.7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n">
        <v>0.0326454187</v>
      </c>
      <c r="E295" s="78" t="n">
        <v>0</v>
      </c>
      <c r="F295" s="77" t="n">
        <v>0</v>
      </c>
      <c r="G295" s="78" t="n">
        <v>0.0056114934</v>
      </c>
      <c r="H295" s="77" t="n">
        <v>0.2637859705</v>
      </c>
      <c r="I295" s="78" t="n">
        <v>0.0432830574</v>
      </c>
      <c r="J295" s="77" t="n">
        <v>0</v>
      </c>
      <c r="K295" s="78" t="n">
        <v>0.2311667127</v>
      </c>
      <c r="L295" s="77" t="n">
        <v>0.5764926526</v>
      </c>
      <c r="M295" s="79" t="n">
        <v>1</v>
      </c>
      <c r="N295" s="80" t="n">
        <v>0.0329888592</v>
      </c>
      <c r="O295" s="81" t="n">
        <v>0.0041515746</v>
      </c>
      <c r="P295" s="82" t="n">
        <v>11.3466</v>
      </c>
      <c r="Q295" s="8" t="n">
        <v>0.0365449315</v>
      </c>
      <c r="R295" s="56" t="n">
        <v>-0.00119481</v>
      </c>
      <c r="S295" s="8" t="n">
        <v>-0.001316738</v>
      </c>
      <c r="T295" s="56" t="n">
        <v>0.0114923194</v>
      </c>
      <c r="U295" s="8" t="n">
        <v>0.3723615907</v>
      </c>
      <c r="V295" s="56" t="n">
        <v>0.0603146643</v>
      </c>
      <c r="W295" s="8" t="n">
        <v>0.0094288503</v>
      </c>
      <c r="X295" s="56" t="n">
        <v>0.3221489671</v>
      </c>
      <c r="Y295" s="8" t="n">
        <v>0.8097797748</v>
      </c>
      <c r="Z295" s="56" t="n">
        <v>1.3789919287</v>
      </c>
      <c r="AA295" s="8" t="n">
        <v>0.0594899981</v>
      </c>
      <c r="AB295" s="59" t="n">
        <v>15.625014972</v>
      </c>
      <c r="AC295" s="8" t="n">
        <v>0.0391163033</v>
      </c>
      <c r="AD295" s="56" t="n">
        <v>-0.001815115</v>
      </c>
      <c r="AE295" s="8" t="n">
        <v>-0.001461554</v>
      </c>
      <c r="AF295" s="56" t="n">
        <v>0.0156684071</v>
      </c>
      <c r="AG295" s="8" t="n">
        <v>0.4235041666</v>
      </c>
      <c r="AH295" s="56" t="n">
        <v>0.0660438993</v>
      </c>
      <c r="AI295" s="8" t="n">
        <v>0.0131520059</v>
      </c>
      <c r="AJ295" s="56" t="n">
        <v>0.355756599</v>
      </c>
      <c r="AK295" s="8" t="n">
        <v>0.9099647122</v>
      </c>
      <c r="AL295" s="56" t="n">
        <v>1.5790668195</v>
      </c>
      <c r="AM295" s="8" t="n">
        <v>0.087849323</v>
      </c>
      <c r="AN295" s="56" t="n">
        <v>0.0010065391</v>
      </c>
      <c r="AO295" s="74" t="n">
        <v>0.9988205743</v>
      </c>
      <c r="AP295" s="62" t="n">
        <v>17.255900538</v>
      </c>
    </row>
    <row r="296" customFormat="false" ht="22.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n">
        <v>0.0007649499</v>
      </c>
      <c r="E296" s="78" t="n">
        <v>0</v>
      </c>
      <c r="F296" s="77" t="n">
        <v>0</v>
      </c>
      <c r="G296" s="78" t="n">
        <v>0.0087665453</v>
      </c>
      <c r="H296" s="77" t="n">
        <v>0.2574909147</v>
      </c>
      <c r="I296" s="78" t="n">
        <v>0.0732499904</v>
      </c>
      <c r="J296" s="77" t="n">
        <v>0</v>
      </c>
      <c r="K296" s="78" t="n">
        <v>0.1308525466</v>
      </c>
      <c r="L296" s="77" t="n">
        <v>0.4711249467</v>
      </c>
      <c r="M296" s="79" t="n">
        <v>1</v>
      </c>
      <c r="N296" s="80" t="n">
        <v>0.0542958813</v>
      </c>
      <c r="O296" s="81" t="n">
        <v>0.0017165798</v>
      </c>
      <c r="P296" s="82" t="n">
        <v>7.5084</v>
      </c>
      <c r="Q296" s="8" t="n">
        <v>0.0077277203</v>
      </c>
      <c r="R296" s="56" t="n">
        <v>-0.003029909</v>
      </c>
      <c r="S296" s="8" t="n">
        <v>-0.00212394</v>
      </c>
      <c r="T296" s="56" t="n">
        <v>0.0140230252</v>
      </c>
      <c r="U296" s="8" t="n">
        <v>0.3811824213</v>
      </c>
      <c r="V296" s="56" t="n">
        <v>0.0907961246</v>
      </c>
      <c r="W296" s="8" t="n">
        <v>0.081040063</v>
      </c>
      <c r="X296" s="56" t="n">
        <v>0.1886706149</v>
      </c>
      <c r="Y296" s="8" t="n">
        <v>0.7582861198</v>
      </c>
      <c r="Z296" s="56" t="n">
        <v>1.4394462091</v>
      </c>
      <c r="AA296" s="8" t="n">
        <v>0.0823043234</v>
      </c>
      <c r="AB296" s="59" t="n">
        <v>13.651217551</v>
      </c>
      <c r="AC296" s="8" t="n">
        <v>0.010109277</v>
      </c>
      <c r="AD296" s="56" t="n">
        <v>-0.003992653</v>
      </c>
      <c r="AE296" s="8" t="n">
        <v>-0.002350988</v>
      </c>
      <c r="AF296" s="56" t="n">
        <v>0.0186135335</v>
      </c>
      <c r="AG296" s="8" t="n">
        <v>0.4522375847</v>
      </c>
      <c r="AH296" s="56" t="n">
        <v>0.0986207154</v>
      </c>
      <c r="AI296" s="8" t="n">
        <v>0.0866728077</v>
      </c>
      <c r="AJ296" s="56" t="n">
        <v>0.2231368258</v>
      </c>
      <c r="AK296" s="8" t="n">
        <v>0.883047104</v>
      </c>
      <c r="AL296" s="56" t="n">
        <v>1.6797438681</v>
      </c>
      <c r="AM296" s="8" t="n">
        <v>0.1142907453</v>
      </c>
      <c r="AN296" s="56" t="n">
        <v>0.0012682625</v>
      </c>
      <c r="AO296" s="74" t="n">
        <v>0.9986061118</v>
      </c>
      <c r="AP296" s="62" t="n">
        <v>15.825142541</v>
      </c>
    </row>
    <row r="297" customFormat="false" ht="34.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.0050151616</v>
      </c>
      <c r="E297" s="78" t="n">
        <v>0</v>
      </c>
      <c r="F297" s="77" t="n">
        <v>0</v>
      </c>
      <c r="G297" s="78" t="n">
        <v>0.0131667423</v>
      </c>
      <c r="H297" s="77" t="n">
        <v>0.413321407</v>
      </c>
      <c r="I297" s="78" t="n">
        <v>0.1006757164</v>
      </c>
      <c r="J297" s="77" t="n">
        <v>0</v>
      </c>
      <c r="K297" s="78" t="n">
        <v>0.1313304968</v>
      </c>
      <c r="L297" s="77" t="n">
        <v>0.663509524</v>
      </c>
      <c r="M297" s="79" t="n">
        <v>1</v>
      </c>
      <c r="N297" s="80" t="n">
        <v>0.0851707312</v>
      </c>
      <c r="O297" s="81" t="n">
        <v>0.0048590835</v>
      </c>
      <c r="P297" s="82" t="n">
        <v>8.9808378622</v>
      </c>
      <c r="Q297" s="8" t="n">
        <v>0.0069479423</v>
      </c>
      <c r="R297" s="56" t="n">
        <v>-0.001098528</v>
      </c>
      <c r="S297" s="8" t="n">
        <v>-0.000937326</v>
      </c>
      <c r="T297" s="56" t="n">
        <v>0.0163771802</v>
      </c>
      <c r="U297" s="8" t="n">
        <v>0.4727120656</v>
      </c>
      <c r="V297" s="56" t="n">
        <v>0.1086102346</v>
      </c>
      <c r="W297" s="8" t="n">
        <v>0.0098843816</v>
      </c>
      <c r="X297" s="56" t="n">
        <v>0.1649532598</v>
      </c>
      <c r="Y297" s="8" t="n">
        <v>0.7774492102</v>
      </c>
      <c r="Z297" s="56" t="n">
        <v>1.1981345544</v>
      </c>
      <c r="AA297" s="8" t="n">
        <v>0.1013192411</v>
      </c>
      <c r="AB297" s="59" t="n">
        <v>11.377414857</v>
      </c>
      <c r="AC297" s="8" t="n">
        <v>0.0086324136</v>
      </c>
      <c r="AD297" s="56" t="n">
        <v>-0.002066441</v>
      </c>
      <c r="AE297" s="8" t="n">
        <v>-0.001082177</v>
      </c>
      <c r="AF297" s="56" t="n">
        <v>0.0196387459</v>
      </c>
      <c r="AG297" s="8" t="n">
        <v>0.5207765927</v>
      </c>
      <c r="AH297" s="56" t="n">
        <v>0.113877254</v>
      </c>
      <c r="AI297" s="8" t="n">
        <v>0.0131965737</v>
      </c>
      <c r="AJ297" s="56" t="n">
        <v>0.1902935123</v>
      </c>
      <c r="AK297" s="8" t="n">
        <v>0.8632664745</v>
      </c>
      <c r="AL297" s="56" t="n">
        <v>1.379429442</v>
      </c>
      <c r="AM297" s="8" t="n">
        <v>0.1335123977</v>
      </c>
      <c r="AN297" s="56" t="n">
        <v>0.0020716704</v>
      </c>
      <c r="AO297" s="74" t="n">
        <v>0.9988505427</v>
      </c>
      <c r="AP297" s="62" t="n">
        <v>12.840542103</v>
      </c>
    </row>
    <row r="298" s="94" customFormat="true" ht="12.75" hidden="false" customHeight="false" outlineLevel="0" collapsed="false">
      <c r="A298" s="88"/>
      <c r="B298" s="89"/>
      <c r="C298" s="90"/>
      <c r="D298" s="91"/>
      <c r="E298" s="91"/>
      <c r="F298" s="91"/>
      <c r="G298" s="91"/>
      <c r="H298" s="91"/>
      <c r="I298" s="91"/>
      <c r="J298" s="91"/>
      <c r="K298" s="91"/>
      <c r="L298" s="91"/>
      <c r="M298" s="91"/>
      <c r="N298" s="91"/>
      <c r="O298" s="91"/>
      <c r="P298" s="91"/>
      <c r="Q298" s="92"/>
      <c r="R298" s="92"/>
      <c r="S298" s="92"/>
      <c r="T298" s="92"/>
      <c r="U298" s="92"/>
      <c r="V298" s="92"/>
      <c r="W298" s="92"/>
      <c r="X298" s="92"/>
      <c r="Y298" s="92"/>
      <c r="Z298" s="92"/>
      <c r="AA298" s="92"/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2"/>
      <c r="AN298" s="92"/>
      <c r="AO298" s="92"/>
      <c r="AP298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8.99"/>
    <col collapsed="false" customWidth="true" hidden="false" outlineLevel="0" max="5" min="5" style="8" width="10.28"/>
    <col collapsed="false" customWidth="true" hidden="false" outlineLevel="0" max="6" min="6" style="8" width="8.7"/>
    <col collapsed="false" customWidth="true" hidden="false" outlineLevel="0" max="7" min="7" style="8" width="10.85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1" min="10" style="8" width="12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9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8.7"/>
    <col collapsed="false" customWidth="true" hidden="false" outlineLevel="0" max="21" min="20" style="8" width="11.13"/>
    <col collapsed="false" customWidth="true" hidden="false" outlineLevel="0" max="22" min="22" style="8" width="10.41"/>
    <col collapsed="false" customWidth="true" hidden="false" outlineLevel="0" max="24" min="23" style="8" width="11.99"/>
    <col collapsed="false" customWidth="true" hidden="false" outlineLevel="0" max="25" min="25" style="8" width="7.42"/>
    <col collapsed="false" customWidth="true" hidden="false" outlineLevel="0" max="26" min="26" style="8" width="8.99"/>
    <col collapsed="false" customWidth="true" hidden="false" outlineLevel="0" max="27" min="27" style="8" width="11.56"/>
    <col collapsed="false" customWidth="true" hidden="false" outlineLevel="0" max="28" min="28" style="8" width="11.28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1999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2" t="s">
        <v>599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n">
        <v>0.0014044944</v>
      </c>
      <c r="E15" s="15" t="n">
        <v>0</v>
      </c>
      <c r="F15" s="67" t="n">
        <v>0</v>
      </c>
      <c r="G15" s="15" t="n">
        <v>0.0046816481</v>
      </c>
      <c r="H15" s="67" t="n">
        <v>0.1139981312</v>
      </c>
      <c r="I15" s="15" t="n">
        <v>0.0083099254</v>
      </c>
      <c r="J15" s="67" t="n">
        <v>0.4996488932</v>
      </c>
      <c r="K15" s="15" t="n">
        <v>0.1227762214</v>
      </c>
      <c r="L15" s="67" t="n">
        <v>0.7508193136</v>
      </c>
      <c r="M15" s="68" t="n">
        <v>1</v>
      </c>
      <c r="N15" s="67" t="n">
        <v>0.0285795001</v>
      </c>
      <c r="O15" s="15" t="n">
        <v>0.4915309288</v>
      </c>
      <c r="P15" s="71" t="n">
        <v>5.8016</v>
      </c>
      <c r="Q15" s="72" t="n">
        <v>0.0043060039</v>
      </c>
      <c r="R15" s="73" t="n">
        <v>-0.002009116</v>
      </c>
      <c r="S15" s="72" t="n">
        <v>-0.00041455</v>
      </c>
      <c r="T15" s="73" t="n">
        <v>0.0075687456</v>
      </c>
      <c r="U15" s="8" t="n">
        <v>0.1535848359</v>
      </c>
      <c r="V15" s="56" t="n">
        <v>0.0125860417</v>
      </c>
      <c r="W15" s="8" t="n">
        <v>0.5110722125</v>
      </c>
      <c r="X15" s="73" t="n">
        <v>0.146120627</v>
      </c>
      <c r="Y15" s="8" t="n">
        <v>0.8328148004</v>
      </c>
      <c r="Z15" s="56" t="n">
        <v>1.1477578336</v>
      </c>
      <c r="AA15" s="8" t="n">
        <v>0.0365503598</v>
      </c>
      <c r="AB15" s="59" t="n">
        <v>7.6742752183</v>
      </c>
      <c r="AC15" s="8" t="n">
        <v>0.0065828315</v>
      </c>
      <c r="AD15" s="56" t="n">
        <v>-0.004994022</v>
      </c>
      <c r="AE15" s="8" t="n">
        <v>-0.000648174</v>
      </c>
      <c r="AF15" s="56" t="n">
        <v>0.011025895</v>
      </c>
      <c r="AG15" s="8" t="n">
        <v>0.2120862623</v>
      </c>
      <c r="AH15" s="56" t="n">
        <v>0.0192648979</v>
      </c>
      <c r="AI15" s="8" t="n">
        <v>0.5194026146</v>
      </c>
      <c r="AJ15" s="56" t="n">
        <v>0.1773441969</v>
      </c>
      <c r="AK15" s="8" t="n">
        <v>0.9400645025</v>
      </c>
      <c r="AL15" s="56" t="n">
        <v>1.3538852764</v>
      </c>
      <c r="AM15" s="8" t="n">
        <v>0.0570710922</v>
      </c>
      <c r="AN15" s="56" t="n">
        <v>0.0013532181</v>
      </c>
      <c r="AO15" s="74" t="n">
        <v>0.9984888129</v>
      </c>
      <c r="AP15" s="62" t="n">
        <v>10.242536409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n">
        <v>0.0168476858</v>
      </c>
      <c r="E16" s="15" t="n">
        <v>-0.060061199</v>
      </c>
      <c r="F16" s="67" t="n">
        <v>0</v>
      </c>
      <c r="G16" s="15" t="n">
        <v>0.017619649</v>
      </c>
      <c r="H16" s="67" t="n">
        <v>0.1349580528</v>
      </c>
      <c r="I16" s="15" t="n">
        <v>0.0114521559</v>
      </c>
      <c r="J16" s="67" t="n">
        <v>0.0679820343</v>
      </c>
      <c r="K16" s="15" t="n">
        <v>0.2812409698</v>
      </c>
      <c r="L16" s="67" t="n">
        <v>0.4700393485</v>
      </c>
      <c r="M16" s="68" t="n">
        <v>1</v>
      </c>
      <c r="N16" s="67" t="n">
        <v>0.1081424831</v>
      </c>
      <c r="O16" s="15" t="n">
        <v>0.3258359774</v>
      </c>
      <c r="P16" s="71" t="n">
        <v>8.8977</v>
      </c>
      <c r="Q16" s="72" t="n">
        <v>0.0206892078</v>
      </c>
      <c r="R16" s="73" t="n">
        <v>-0.062626238</v>
      </c>
      <c r="S16" s="72" t="n">
        <v>-0.000919788</v>
      </c>
      <c r="T16" s="73" t="n">
        <v>0.0216264864</v>
      </c>
      <c r="U16" s="8" t="n">
        <v>0.1903243657</v>
      </c>
      <c r="V16" s="56" t="n">
        <v>0.0175825295</v>
      </c>
      <c r="W16" s="8" t="n">
        <v>0.0797836658</v>
      </c>
      <c r="X16" s="73" t="n">
        <v>0.3226728815</v>
      </c>
      <c r="Y16" s="8" t="n">
        <v>0.5891331113</v>
      </c>
      <c r="Z16" s="56" t="n">
        <v>1.2507783039</v>
      </c>
      <c r="AA16" s="8" t="n">
        <v>0.1226177407</v>
      </c>
      <c r="AB16" s="59" t="n">
        <v>11.352253669</v>
      </c>
      <c r="AC16" s="8" t="n">
        <v>0.0257346055</v>
      </c>
      <c r="AD16" s="56" t="n">
        <v>-0.066893698</v>
      </c>
      <c r="AE16" s="8" t="n">
        <v>-0.001386167</v>
      </c>
      <c r="AF16" s="56" t="n">
        <v>0.0299702161</v>
      </c>
      <c r="AG16" s="8" t="n">
        <v>0.293038356</v>
      </c>
      <c r="AH16" s="56" t="n">
        <v>0.0295556958</v>
      </c>
      <c r="AI16" s="8" t="n">
        <v>0.0896687276</v>
      </c>
      <c r="AJ16" s="56" t="n">
        <v>0.4011753267</v>
      </c>
      <c r="AK16" s="8" t="n">
        <v>0.8008630632</v>
      </c>
      <c r="AL16" s="56" t="n">
        <v>1.7357851735</v>
      </c>
      <c r="AM16" s="8" t="n">
        <v>0.1826506712</v>
      </c>
      <c r="AN16" s="56" t="n">
        <v>0.0123479967</v>
      </c>
      <c r="AO16" s="74" t="n">
        <v>0.9958617311</v>
      </c>
      <c r="AP16" s="62" t="n">
        <v>14.924088826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n">
        <v>0.0029038032</v>
      </c>
      <c r="E17" s="15" t="n">
        <v>-0.024366696</v>
      </c>
      <c r="F17" s="67" t="n">
        <v>-0.020032033</v>
      </c>
      <c r="G17" s="15" t="n">
        <v>0</v>
      </c>
      <c r="H17" s="67" t="n">
        <v>0.3728230759</v>
      </c>
      <c r="I17" s="15" t="n">
        <v>0.0372023478</v>
      </c>
      <c r="J17" s="67" t="n">
        <v>0.0075751387</v>
      </c>
      <c r="K17" s="15" t="n">
        <v>0.3120115458</v>
      </c>
      <c r="L17" s="67" t="n">
        <v>0.6881171818</v>
      </c>
      <c r="M17" s="68" t="n">
        <v>1</v>
      </c>
      <c r="N17" s="67" t="n">
        <v>0.0123192065</v>
      </c>
      <c r="O17" s="15" t="n">
        <v>0.8168544748</v>
      </c>
      <c r="P17" s="71" t="n">
        <v>15.0269</v>
      </c>
      <c r="Q17" s="72" t="n">
        <v>0.0076182129</v>
      </c>
      <c r="R17" s="73" t="n">
        <v>-0.02537999</v>
      </c>
      <c r="S17" s="72" t="n">
        <v>-0.02083</v>
      </c>
      <c r="T17" s="73" t="n">
        <v>0.0029547258</v>
      </c>
      <c r="U17" s="8" t="n">
        <v>0.4360394209</v>
      </c>
      <c r="V17" s="56" t="n">
        <v>0.0442193989</v>
      </c>
      <c r="W17" s="8" t="n">
        <v>0.025388642</v>
      </c>
      <c r="X17" s="73" t="n">
        <v>0.3387530985</v>
      </c>
      <c r="Y17" s="8" t="n">
        <v>0.8087635094</v>
      </c>
      <c r="Z17" s="56" t="n">
        <v>1.2306047847</v>
      </c>
      <c r="AA17" s="8" t="n">
        <v>0.0266783133</v>
      </c>
      <c r="AB17" s="59" t="n">
        <v>17.650838353</v>
      </c>
      <c r="AC17" s="8" t="n">
        <v>0.0098529662</v>
      </c>
      <c r="AD17" s="56" t="n">
        <v>-0.027299314</v>
      </c>
      <c r="AE17" s="8" t="n">
        <v>-0.021150232</v>
      </c>
      <c r="AF17" s="56" t="n">
        <v>0.0077377156</v>
      </c>
      <c r="AG17" s="8" t="n">
        <v>0.5006935993</v>
      </c>
      <c r="AH17" s="56" t="n">
        <v>0.0516064186</v>
      </c>
      <c r="AI17" s="8" t="n">
        <v>0.0322202812</v>
      </c>
      <c r="AJ17" s="56" t="n">
        <v>0.3797276364</v>
      </c>
      <c r="AK17" s="8" t="n">
        <v>0.9333890713</v>
      </c>
      <c r="AL17" s="56" t="n">
        <v>1.5185928418</v>
      </c>
      <c r="AM17" s="8" t="n">
        <v>0.0635731426</v>
      </c>
      <c r="AN17" s="56" t="n">
        <v>0.0009710571</v>
      </c>
      <c r="AO17" s="74" t="n">
        <v>0.9979332711</v>
      </c>
      <c r="AP17" s="62" t="n">
        <v>19.702215209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n">
        <v>0.0048907552</v>
      </c>
      <c r="E18" s="15" t="n">
        <v>-0.024553959</v>
      </c>
      <c r="F18" s="67" t="n">
        <v>0</v>
      </c>
      <c r="G18" s="15" t="n">
        <v>0.0077505265</v>
      </c>
      <c r="H18" s="67" t="n">
        <v>0.0780972555</v>
      </c>
      <c r="I18" s="15" t="n">
        <v>0.0063843937</v>
      </c>
      <c r="J18" s="67" t="n">
        <v>0.0744542349</v>
      </c>
      <c r="K18" s="15" t="n">
        <v>0.1302288812</v>
      </c>
      <c r="L18" s="67" t="n">
        <v>0.2772520877</v>
      </c>
      <c r="M18" s="68" t="n">
        <v>1</v>
      </c>
      <c r="N18" s="67" t="n">
        <v>0.0276884456</v>
      </c>
      <c r="O18" s="15" t="n">
        <v>0.0276268127</v>
      </c>
      <c r="P18" s="71" t="n">
        <v>12.6871</v>
      </c>
      <c r="Q18" s="72" t="n">
        <v>0.0146059834</v>
      </c>
      <c r="R18" s="73" t="n">
        <v>-0.052185038</v>
      </c>
      <c r="S18" s="72" t="n">
        <v>-0.001982992</v>
      </c>
      <c r="T18" s="73" t="n">
        <v>0.0158003431</v>
      </c>
      <c r="U18" s="8" t="n">
        <v>0.1891402355</v>
      </c>
      <c r="V18" s="56" t="n">
        <v>0.0177080988</v>
      </c>
      <c r="W18" s="8" t="n">
        <v>0.1059077806</v>
      </c>
      <c r="X18" s="73" t="n">
        <v>0.2541432708</v>
      </c>
      <c r="Y18" s="8" t="n">
        <v>0.5431376831</v>
      </c>
      <c r="Z18" s="56" t="n">
        <v>1.5951606487</v>
      </c>
      <c r="AA18" s="8" t="n">
        <v>0.0815713986</v>
      </c>
      <c r="AB18" s="59" t="n">
        <v>18.176951771</v>
      </c>
      <c r="AC18" s="8" t="n">
        <v>0.0203943162</v>
      </c>
      <c r="AD18" s="56" t="n">
        <v>-0.06080664</v>
      </c>
      <c r="AE18" s="8" t="n">
        <v>-0.002718779</v>
      </c>
      <c r="AF18" s="56" t="n">
        <v>0.0273582824</v>
      </c>
      <c r="AG18" s="8" t="n">
        <v>0.3155604442</v>
      </c>
      <c r="AH18" s="56" t="n">
        <v>0.0325326216</v>
      </c>
      <c r="AI18" s="8" t="n">
        <v>0.1221326567</v>
      </c>
      <c r="AJ18" s="56" t="n">
        <v>0.3616016371</v>
      </c>
      <c r="AK18" s="8" t="n">
        <v>0.816054539</v>
      </c>
      <c r="AL18" s="56" t="n">
        <v>2.2797496798</v>
      </c>
      <c r="AM18" s="8" t="n">
        <v>0.1696110935</v>
      </c>
      <c r="AN18" s="56" t="n">
        <v>0.0027597716</v>
      </c>
      <c r="AO18" s="74" t="n">
        <v>0.9884254042</v>
      </c>
      <c r="AP18" s="62" t="n">
        <v>22.974293738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.014299114</v>
      </c>
      <c r="E19" s="15" t="n">
        <v>-0.000634774</v>
      </c>
      <c r="F19" s="67" t="n">
        <v>-0.002639322</v>
      </c>
      <c r="G19" s="15" t="n">
        <v>0.0095884246</v>
      </c>
      <c r="H19" s="67" t="n">
        <v>0.0840574083</v>
      </c>
      <c r="I19" s="15" t="n">
        <v>0.015468434</v>
      </c>
      <c r="J19" s="67" t="n">
        <v>0.0283309548</v>
      </c>
      <c r="K19" s="15" t="n">
        <v>0.2918956982</v>
      </c>
      <c r="L19" s="67" t="n">
        <v>0.4403659378</v>
      </c>
      <c r="M19" s="68" t="n">
        <v>1</v>
      </c>
      <c r="N19" s="67" t="n">
        <v>0.0806095845</v>
      </c>
      <c r="O19" s="15" t="n">
        <v>0.0058303535</v>
      </c>
      <c r="P19" s="71" t="n">
        <v>4.9741</v>
      </c>
      <c r="Q19" s="72" t="n">
        <v>0.0279316639</v>
      </c>
      <c r="R19" s="73" t="n">
        <v>-0.002342227</v>
      </c>
      <c r="S19" s="72" t="n">
        <v>-0.004375057</v>
      </c>
      <c r="T19" s="73" t="n">
        <v>0.0124423708</v>
      </c>
      <c r="U19" s="8" t="n">
        <v>0.1674784127</v>
      </c>
      <c r="V19" s="56" t="n">
        <v>0.0247414858</v>
      </c>
      <c r="W19" s="8" t="n">
        <v>0.0332500786</v>
      </c>
      <c r="X19" s="73" t="n">
        <v>0.340928629</v>
      </c>
      <c r="Y19" s="8" t="n">
        <v>0.6000553569</v>
      </c>
      <c r="Z19" s="56" t="n">
        <v>1.4168351353</v>
      </c>
      <c r="AA19" s="8" t="n">
        <v>0.1325764832</v>
      </c>
      <c r="AB19" s="59" t="n">
        <v>9.4336963182</v>
      </c>
      <c r="AC19" s="8" t="n">
        <v>0.0312694435</v>
      </c>
      <c r="AD19" s="56" t="n">
        <v>-0.003432214</v>
      </c>
      <c r="AE19" s="8" t="n">
        <v>-0.004702751</v>
      </c>
      <c r="AF19" s="56" t="n">
        <v>0.0190212148</v>
      </c>
      <c r="AG19" s="8" t="n">
        <v>0.252849196</v>
      </c>
      <c r="AH19" s="56" t="n">
        <v>0.0352139955</v>
      </c>
      <c r="AI19" s="8" t="n">
        <v>0.0381764964</v>
      </c>
      <c r="AJ19" s="56" t="n">
        <v>0.3922728859</v>
      </c>
      <c r="AK19" s="8" t="n">
        <v>0.7606682667</v>
      </c>
      <c r="AL19" s="56" t="n">
        <v>1.8039015414</v>
      </c>
      <c r="AM19" s="8" t="n">
        <v>0.2281580954</v>
      </c>
      <c r="AN19" s="56" t="n">
        <v>0.0055889007</v>
      </c>
      <c r="AO19" s="74" t="n">
        <v>0.9944152628</v>
      </c>
      <c r="AP19" s="62" t="n">
        <v>11.932439414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.0151126222</v>
      </c>
      <c r="E20" s="15" t="n">
        <v>-0.000198078</v>
      </c>
      <c r="F20" s="67" t="n">
        <v>0</v>
      </c>
      <c r="G20" s="15" t="n">
        <v>0.0105054733</v>
      </c>
      <c r="H20" s="67" t="n">
        <v>0.0654758024</v>
      </c>
      <c r="I20" s="15" t="n">
        <v>0.0092803238</v>
      </c>
      <c r="J20" s="67" t="n">
        <v>0.3580150851</v>
      </c>
      <c r="K20" s="15" t="n">
        <v>0.0648008698</v>
      </c>
      <c r="L20" s="67" t="n">
        <v>0.5229920985</v>
      </c>
      <c r="M20" s="68" t="n">
        <v>1</v>
      </c>
      <c r="N20" s="67" t="n">
        <v>0.1242071304</v>
      </c>
      <c r="O20" s="15" t="n">
        <v>0.1624654589</v>
      </c>
      <c r="P20" s="71" t="n">
        <v>9.347</v>
      </c>
      <c r="Q20" s="72" t="n">
        <v>0.0183054029</v>
      </c>
      <c r="R20" s="73" t="n">
        <v>-0.001108764</v>
      </c>
      <c r="S20" s="72" t="n">
        <v>-0.000929375</v>
      </c>
      <c r="T20" s="73" t="n">
        <v>0.0130697821</v>
      </c>
      <c r="U20" s="8" t="n">
        <v>0.1107401232</v>
      </c>
      <c r="V20" s="56" t="n">
        <v>0.0145492184</v>
      </c>
      <c r="W20" s="8" t="n">
        <v>0.3700375193</v>
      </c>
      <c r="X20" s="73" t="n">
        <v>0.081884438</v>
      </c>
      <c r="Y20" s="8" t="n">
        <v>0.6065483449</v>
      </c>
      <c r="Z20" s="56" t="n">
        <v>1.1611721063</v>
      </c>
      <c r="AA20" s="8" t="n">
        <v>0.1396188819</v>
      </c>
      <c r="AB20" s="59" t="n">
        <v>11.424936338</v>
      </c>
      <c r="AC20" s="8" t="n">
        <v>0.0212951069</v>
      </c>
      <c r="AD20" s="56" t="n">
        <v>-0.002319063</v>
      </c>
      <c r="AE20" s="8" t="n">
        <v>-0.001383327</v>
      </c>
      <c r="AF20" s="56" t="n">
        <v>0.0188782811</v>
      </c>
      <c r="AG20" s="8" t="n">
        <v>0.1954009237</v>
      </c>
      <c r="AH20" s="56" t="n">
        <v>0.025083028</v>
      </c>
      <c r="AI20" s="8" t="n">
        <v>0.3755745181</v>
      </c>
      <c r="AJ20" s="56" t="n">
        <v>0.1361060115</v>
      </c>
      <c r="AK20" s="8" t="n">
        <v>0.768635479</v>
      </c>
      <c r="AL20" s="56" t="n">
        <v>1.5419894341</v>
      </c>
      <c r="AM20" s="8" t="n">
        <v>0.2227732962</v>
      </c>
      <c r="AN20" s="56" t="n">
        <v>0.0060745553</v>
      </c>
      <c r="AO20" s="74" t="n">
        <v>0.9974833305</v>
      </c>
      <c r="AP20" s="62" t="n">
        <v>14.070202082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</v>
      </c>
      <c r="E21" s="15" t="n">
        <v>0</v>
      </c>
      <c r="F21" s="67" t="n">
        <v>0</v>
      </c>
      <c r="G21" s="15" t="n">
        <v>0</v>
      </c>
      <c r="H21" s="67" t="n">
        <v>0</v>
      </c>
      <c r="I21" s="15" t="n">
        <v>0</v>
      </c>
      <c r="J21" s="67" t="n">
        <v>0</v>
      </c>
      <c r="K21" s="15" t="n">
        <v>0</v>
      </c>
      <c r="L21" s="67" t="n">
        <v>0</v>
      </c>
      <c r="M21" s="68" t="n">
        <v>0</v>
      </c>
      <c r="N21" s="67" t="n">
        <v>0</v>
      </c>
      <c r="O21" s="15" t="n">
        <v>0</v>
      </c>
      <c r="P21" s="71" t="n">
        <v>0</v>
      </c>
      <c r="Q21" s="72" t="n">
        <v>0</v>
      </c>
      <c r="R21" s="73" t="n">
        <v>0</v>
      </c>
      <c r="S21" s="72" t="n">
        <v>0</v>
      </c>
      <c r="T21" s="73" t="n">
        <v>0</v>
      </c>
      <c r="U21" s="8" t="n">
        <v>0</v>
      </c>
      <c r="V21" s="56" t="n">
        <v>0</v>
      </c>
      <c r="W21" s="8" t="n">
        <v>0</v>
      </c>
      <c r="X21" s="73" t="n">
        <v>0</v>
      </c>
      <c r="Y21" s="8" t="n">
        <v>0</v>
      </c>
      <c r="Z21" s="56" t="n">
        <v>0</v>
      </c>
      <c r="AA21" s="8" t="n">
        <v>0</v>
      </c>
      <c r="AB21" s="59" t="n">
        <v>0</v>
      </c>
      <c r="AC21" s="8" t="n">
        <v>0</v>
      </c>
      <c r="AD21" s="56" t="n">
        <v>0</v>
      </c>
      <c r="AE21" s="8" t="n">
        <v>0</v>
      </c>
      <c r="AF21" s="56" t="n">
        <v>0</v>
      </c>
      <c r="AG21" s="8" t="n">
        <v>0</v>
      </c>
      <c r="AH21" s="56" t="n">
        <v>0</v>
      </c>
      <c r="AI21" s="8" t="n">
        <v>0</v>
      </c>
      <c r="AJ21" s="56" t="n">
        <v>0</v>
      </c>
      <c r="AK21" s="8" t="n">
        <v>0</v>
      </c>
      <c r="AL21" s="56" t="n">
        <v>0</v>
      </c>
      <c r="AM21" s="8" t="n">
        <v>0</v>
      </c>
      <c r="AN21" s="56" t="n">
        <v>0</v>
      </c>
      <c r="AO21" s="74" t="n">
        <v>0</v>
      </c>
      <c r="AP21" s="62" t="n">
        <v>0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</v>
      </c>
      <c r="E22" s="15" t="n">
        <v>0</v>
      </c>
      <c r="F22" s="67" t="n">
        <v>0</v>
      </c>
      <c r="G22" s="15" t="n">
        <v>0</v>
      </c>
      <c r="H22" s="67" t="n">
        <v>0</v>
      </c>
      <c r="I22" s="15" t="n">
        <v>0</v>
      </c>
      <c r="J22" s="67" t="n">
        <v>0</v>
      </c>
      <c r="K22" s="15" t="n">
        <v>0</v>
      </c>
      <c r="L22" s="67" t="n">
        <v>0</v>
      </c>
      <c r="M22" s="68" t="n">
        <v>0</v>
      </c>
      <c r="N22" s="67" t="n">
        <v>0</v>
      </c>
      <c r="O22" s="15" t="n">
        <v>0</v>
      </c>
      <c r="P22" s="71" t="n">
        <v>0</v>
      </c>
      <c r="Q22" s="72" t="n">
        <v>0</v>
      </c>
      <c r="R22" s="73" t="n">
        <v>0</v>
      </c>
      <c r="S22" s="72" t="n">
        <v>0</v>
      </c>
      <c r="T22" s="73" t="n">
        <v>0</v>
      </c>
      <c r="U22" s="8" t="n">
        <v>0</v>
      </c>
      <c r="V22" s="56" t="n">
        <v>0</v>
      </c>
      <c r="W22" s="8" t="n">
        <v>0</v>
      </c>
      <c r="X22" s="73" t="n">
        <v>0</v>
      </c>
      <c r="Y22" s="8" t="n">
        <v>0</v>
      </c>
      <c r="Z22" s="56" t="n">
        <v>0</v>
      </c>
      <c r="AA22" s="8" t="n">
        <v>0</v>
      </c>
      <c r="AB22" s="59" t="n">
        <v>0</v>
      </c>
      <c r="AC22" s="8" t="n">
        <v>0</v>
      </c>
      <c r="AD22" s="56" t="n">
        <v>0</v>
      </c>
      <c r="AE22" s="8" t="n">
        <v>0</v>
      </c>
      <c r="AF22" s="56" t="n">
        <v>0</v>
      </c>
      <c r="AG22" s="8" t="n">
        <v>0</v>
      </c>
      <c r="AH22" s="56" t="n">
        <v>0</v>
      </c>
      <c r="AI22" s="8" t="n">
        <v>0</v>
      </c>
      <c r="AJ22" s="56" t="n">
        <v>0</v>
      </c>
      <c r="AK22" s="8" t="n">
        <v>0</v>
      </c>
      <c r="AL22" s="56" t="n">
        <v>0</v>
      </c>
      <c r="AM22" s="8" t="n">
        <v>0</v>
      </c>
      <c r="AN22" s="56" t="n">
        <v>0</v>
      </c>
      <c r="AO22" s="74" t="n">
        <v>0</v>
      </c>
      <c r="AP22" s="62" t="n">
        <v>0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</v>
      </c>
      <c r="E23" s="15" t="n">
        <v>0</v>
      </c>
      <c r="F23" s="67" t="n">
        <v>0</v>
      </c>
      <c r="G23" s="15" t="n">
        <v>0</v>
      </c>
      <c r="H23" s="67" t="n">
        <v>0</v>
      </c>
      <c r="I23" s="15" t="n">
        <v>0</v>
      </c>
      <c r="J23" s="67" t="n">
        <v>0</v>
      </c>
      <c r="K23" s="15" t="n">
        <v>0</v>
      </c>
      <c r="L23" s="67" t="n">
        <v>0</v>
      </c>
      <c r="M23" s="68" t="n">
        <v>0</v>
      </c>
      <c r="N23" s="67" t="n">
        <v>0</v>
      </c>
      <c r="O23" s="15" t="n">
        <v>0</v>
      </c>
      <c r="P23" s="71" t="n">
        <v>0</v>
      </c>
      <c r="Q23" s="72" t="n">
        <v>0</v>
      </c>
      <c r="R23" s="73" t="n">
        <v>0</v>
      </c>
      <c r="S23" s="72" t="n">
        <v>0</v>
      </c>
      <c r="T23" s="73" t="n">
        <v>0</v>
      </c>
      <c r="U23" s="8" t="n">
        <v>0</v>
      </c>
      <c r="V23" s="56" t="n">
        <v>0</v>
      </c>
      <c r="W23" s="8" t="n">
        <v>0</v>
      </c>
      <c r="X23" s="73" t="n">
        <v>0</v>
      </c>
      <c r="Y23" s="8" t="n">
        <v>0</v>
      </c>
      <c r="Z23" s="56" t="n">
        <v>0</v>
      </c>
      <c r="AA23" s="8" t="n">
        <v>0</v>
      </c>
      <c r="AB23" s="59" t="n">
        <v>0</v>
      </c>
      <c r="AC23" s="8" t="n">
        <v>0</v>
      </c>
      <c r="AD23" s="56" t="n">
        <v>0</v>
      </c>
      <c r="AE23" s="8" t="n">
        <v>0</v>
      </c>
      <c r="AF23" s="56" t="n">
        <v>0</v>
      </c>
      <c r="AG23" s="8" t="n">
        <v>0</v>
      </c>
      <c r="AH23" s="56" t="n">
        <v>0</v>
      </c>
      <c r="AI23" s="8" t="n">
        <v>0</v>
      </c>
      <c r="AJ23" s="56" t="n">
        <v>0</v>
      </c>
      <c r="AK23" s="8" t="n">
        <v>0</v>
      </c>
      <c r="AL23" s="56" t="n">
        <v>0</v>
      </c>
      <c r="AM23" s="8" t="n">
        <v>0</v>
      </c>
      <c r="AN23" s="56" t="n">
        <v>0</v>
      </c>
      <c r="AO23" s="74" t="n">
        <v>0</v>
      </c>
      <c r="AP23" s="62" t="n">
        <v>0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</v>
      </c>
      <c r="E24" s="15" t="n">
        <v>0</v>
      </c>
      <c r="F24" s="67" t="n">
        <v>0</v>
      </c>
      <c r="G24" s="15" t="n">
        <v>0</v>
      </c>
      <c r="H24" s="67" t="n">
        <v>0</v>
      </c>
      <c r="I24" s="15" t="n">
        <v>0</v>
      </c>
      <c r="J24" s="67" t="n">
        <v>0</v>
      </c>
      <c r="K24" s="15" t="n">
        <v>0</v>
      </c>
      <c r="L24" s="67" t="n">
        <v>0</v>
      </c>
      <c r="M24" s="68" t="n">
        <v>0</v>
      </c>
      <c r="N24" s="67" t="n">
        <v>0</v>
      </c>
      <c r="O24" s="15" t="n">
        <v>0</v>
      </c>
      <c r="P24" s="71" t="n">
        <v>0</v>
      </c>
      <c r="Q24" s="72" t="n">
        <v>0</v>
      </c>
      <c r="R24" s="73" t="n">
        <v>0</v>
      </c>
      <c r="S24" s="72" t="n">
        <v>0</v>
      </c>
      <c r="T24" s="73" t="n">
        <v>0</v>
      </c>
      <c r="U24" s="8" t="n">
        <v>0</v>
      </c>
      <c r="V24" s="56" t="n">
        <v>0</v>
      </c>
      <c r="W24" s="8" t="n">
        <v>0</v>
      </c>
      <c r="X24" s="73" t="n">
        <v>0</v>
      </c>
      <c r="Y24" s="8" t="n">
        <v>0</v>
      </c>
      <c r="Z24" s="56" t="n">
        <v>0</v>
      </c>
      <c r="AA24" s="8" t="n">
        <v>0</v>
      </c>
      <c r="AB24" s="59" t="n">
        <v>0</v>
      </c>
      <c r="AC24" s="8" t="n">
        <v>0</v>
      </c>
      <c r="AD24" s="56" t="n">
        <v>0</v>
      </c>
      <c r="AE24" s="8" t="n">
        <v>0</v>
      </c>
      <c r="AF24" s="56" t="n">
        <v>0</v>
      </c>
      <c r="AG24" s="8" t="n">
        <v>0</v>
      </c>
      <c r="AH24" s="56" t="n">
        <v>0</v>
      </c>
      <c r="AI24" s="8" t="n">
        <v>0</v>
      </c>
      <c r="AJ24" s="56" t="n">
        <v>0</v>
      </c>
      <c r="AK24" s="8" t="n">
        <v>0</v>
      </c>
      <c r="AL24" s="56" t="n">
        <v>0</v>
      </c>
      <c r="AM24" s="8" t="n">
        <v>0</v>
      </c>
      <c r="AN24" s="56" t="n">
        <v>0</v>
      </c>
      <c r="AO24" s="74" t="n">
        <v>0</v>
      </c>
      <c r="AP24" s="62" t="n">
        <v>0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n">
        <v>0</v>
      </c>
      <c r="E25" s="15" t="n">
        <v>0</v>
      </c>
      <c r="F25" s="67" t="n">
        <v>0</v>
      </c>
      <c r="G25" s="15" t="n">
        <v>0</v>
      </c>
      <c r="H25" s="67" t="n">
        <v>0</v>
      </c>
      <c r="I25" s="15" t="n">
        <v>0</v>
      </c>
      <c r="J25" s="67" t="n">
        <v>0</v>
      </c>
      <c r="K25" s="15" t="n">
        <v>0</v>
      </c>
      <c r="L25" s="67" t="n">
        <v>0</v>
      </c>
      <c r="M25" s="68" t="n">
        <v>0</v>
      </c>
      <c r="N25" s="67" t="n">
        <v>0</v>
      </c>
      <c r="O25" s="15" t="n">
        <v>0</v>
      </c>
      <c r="P25" s="71" t="n">
        <v>0</v>
      </c>
      <c r="Q25" s="72" t="n">
        <v>0</v>
      </c>
      <c r="R25" s="73" t="n">
        <v>0</v>
      </c>
      <c r="S25" s="72" t="n">
        <v>0</v>
      </c>
      <c r="T25" s="73" t="n">
        <v>0</v>
      </c>
      <c r="U25" s="8" t="n">
        <v>0</v>
      </c>
      <c r="V25" s="56" t="n">
        <v>0</v>
      </c>
      <c r="W25" s="8" t="n">
        <v>0</v>
      </c>
      <c r="X25" s="73" t="n">
        <v>0</v>
      </c>
      <c r="Y25" s="8" t="n">
        <v>0</v>
      </c>
      <c r="Z25" s="56" t="n">
        <v>0</v>
      </c>
      <c r="AA25" s="8" t="n">
        <v>0</v>
      </c>
      <c r="AB25" s="59" t="n">
        <v>0</v>
      </c>
      <c r="AC25" s="8" t="n">
        <v>0</v>
      </c>
      <c r="AD25" s="56" t="n">
        <v>0</v>
      </c>
      <c r="AE25" s="8" t="n">
        <v>0</v>
      </c>
      <c r="AF25" s="56" t="n">
        <v>0</v>
      </c>
      <c r="AG25" s="8" t="n">
        <v>0</v>
      </c>
      <c r="AH25" s="56" t="n">
        <v>0</v>
      </c>
      <c r="AI25" s="8" t="n">
        <v>0</v>
      </c>
      <c r="AJ25" s="56" t="n">
        <v>0</v>
      </c>
      <c r="AK25" s="8" t="n">
        <v>0</v>
      </c>
      <c r="AL25" s="56" t="n">
        <v>0</v>
      </c>
      <c r="AM25" s="8" t="n">
        <v>0</v>
      </c>
      <c r="AN25" s="56" t="n">
        <v>0</v>
      </c>
      <c r="AO25" s="74" t="n">
        <v>0</v>
      </c>
      <c r="AP25" s="62" t="n">
        <v>0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0</v>
      </c>
      <c r="N26" s="67" t="n">
        <v>0</v>
      </c>
      <c r="O26" s="15" t="n">
        <v>0</v>
      </c>
      <c r="P26" s="71" t="n">
        <v>0</v>
      </c>
      <c r="Q26" s="72" t="n">
        <v>0</v>
      </c>
      <c r="R26" s="73" t="n">
        <v>0</v>
      </c>
      <c r="S26" s="72" t="n">
        <v>0</v>
      </c>
      <c r="T26" s="73" t="n">
        <v>0</v>
      </c>
      <c r="U26" s="8" t="n">
        <v>0</v>
      </c>
      <c r="V26" s="56" t="n">
        <v>0</v>
      </c>
      <c r="W26" s="8" t="n">
        <v>0</v>
      </c>
      <c r="X26" s="73" t="n">
        <v>0</v>
      </c>
      <c r="Y26" s="8" t="n">
        <v>0</v>
      </c>
      <c r="Z26" s="56" t="n">
        <v>0</v>
      </c>
      <c r="AA26" s="8" t="n">
        <v>0</v>
      </c>
      <c r="AB26" s="59" t="n">
        <v>0</v>
      </c>
      <c r="AC26" s="8" t="n">
        <v>0</v>
      </c>
      <c r="AD26" s="56" t="n">
        <v>0</v>
      </c>
      <c r="AE26" s="8" t="n">
        <v>0</v>
      </c>
      <c r="AF26" s="56" t="n">
        <v>0</v>
      </c>
      <c r="AG26" s="8" t="n">
        <v>0</v>
      </c>
      <c r="AH26" s="56" t="n">
        <v>0</v>
      </c>
      <c r="AI26" s="8" t="n">
        <v>0</v>
      </c>
      <c r="AJ26" s="56" t="n">
        <v>0</v>
      </c>
      <c r="AK26" s="8" t="n">
        <v>0</v>
      </c>
      <c r="AL26" s="56" t="n">
        <v>0</v>
      </c>
      <c r="AM26" s="8" t="n">
        <v>0</v>
      </c>
      <c r="AN26" s="56" t="n">
        <v>0</v>
      </c>
      <c r="AO26" s="74" t="n">
        <v>0</v>
      </c>
      <c r="AP26" s="62" t="n">
        <v>0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n">
        <v>0</v>
      </c>
      <c r="E27" s="15" t="n">
        <v>0</v>
      </c>
      <c r="F27" s="67" t="n">
        <v>0</v>
      </c>
      <c r="G27" s="15" t="n">
        <v>0</v>
      </c>
      <c r="H27" s="67" t="n">
        <v>0</v>
      </c>
      <c r="I27" s="15" t="n">
        <v>0</v>
      </c>
      <c r="J27" s="67" t="n">
        <v>0</v>
      </c>
      <c r="K27" s="15" t="n">
        <v>0</v>
      </c>
      <c r="L27" s="67" t="n">
        <v>0</v>
      </c>
      <c r="M27" s="68" t="n">
        <v>0</v>
      </c>
      <c r="N27" s="67" t="n">
        <v>0</v>
      </c>
      <c r="O27" s="15" t="n">
        <v>0</v>
      </c>
      <c r="P27" s="71" t="n">
        <v>0</v>
      </c>
      <c r="Q27" s="72" t="n">
        <v>0</v>
      </c>
      <c r="R27" s="73" t="n">
        <v>0</v>
      </c>
      <c r="S27" s="72" t="n">
        <v>0</v>
      </c>
      <c r="T27" s="73" t="n">
        <v>0</v>
      </c>
      <c r="U27" s="8" t="n">
        <v>0</v>
      </c>
      <c r="V27" s="56" t="n">
        <v>0</v>
      </c>
      <c r="W27" s="8" t="n">
        <v>0</v>
      </c>
      <c r="X27" s="73" t="n">
        <v>0</v>
      </c>
      <c r="Y27" s="8" t="n">
        <v>0</v>
      </c>
      <c r="Z27" s="56" t="n">
        <v>0</v>
      </c>
      <c r="AA27" s="8" t="n">
        <v>0</v>
      </c>
      <c r="AB27" s="59" t="n">
        <v>0</v>
      </c>
      <c r="AC27" s="8" t="n">
        <v>0</v>
      </c>
      <c r="AD27" s="56" t="n">
        <v>0</v>
      </c>
      <c r="AE27" s="8" t="n">
        <v>0</v>
      </c>
      <c r="AF27" s="56" t="n">
        <v>0</v>
      </c>
      <c r="AG27" s="8" t="n">
        <v>0</v>
      </c>
      <c r="AH27" s="56" t="n">
        <v>0</v>
      </c>
      <c r="AI27" s="8" t="n">
        <v>0</v>
      </c>
      <c r="AJ27" s="56" t="n">
        <v>0</v>
      </c>
      <c r="AK27" s="8" t="n">
        <v>0</v>
      </c>
      <c r="AL27" s="56" t="n">
        <v>0</v>
      </c>
      <c r="AM27" s="8" t="n">
        <v>0</v>
      </c>
      <c r="AN27" s="56" t="n">
        <v>0</v>
      </c>
      <c r="AO27" s="74" t="n">
        <v>0</v>
      </c>
      <c r="AP27" s="62" t="n">
        <v>0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n">
        <v>0</v>
      </c>
      <c r="E28" s="15" t="n">
        <v>0</v>
      </c>
      <c r="F28" s="67" t="n">
        <v>0</v>
      </c>
      <c r="G28" s="15" t="n">
        <v>0</v>
      </c>
      <c r="H28" s="67" t="n">
        <v>0</v>
      </c>
      <c r="I28" s="15" t="n">
        <v>0</v>
      </c>
      <c r="J28" s="67" t="n">
        <v>0</v>
      </c>
      <c r="K28" s="15" t="n">
        <v>0</v>
      </c>
      <c r="L28" s="67" t="n">
        <v>0</v>
      </c>
      <c r="M28" s="68" t="n">
        <v>0</v>
      </c>
      <c r="N28" s="67" t="n">
        <v>0</v>
      </c>
      <c r="O28" s="15" t="n">
        <v>0</v>
      </c>
      <c r="P28" s="71" t="n">
        <v>0</v>
      </c>
      <c r="Q28" s="72" t="n">
        <v>0</v>
      </c>
      <c r="R28" s="73" t="n">
        <v>0</v>
      </c>
      <c r="S28" s="72" t="n">
        <v>0</v>
      </c>
      <c r="T28" s="73" t="n">
        <v>0</v>
      </c>
      <c r="U28" s="8" t="n">
        <v>0</v>
      </c>
      <c r="V28" s="56" t="n">
        <v>0</v>
      </c>
      <c r="W28" s="8" t="n">
        <v>0</v>
      </c>
      <c r="X28" s="73" t="n">
        <v>0</v>
      </c>
      <c r="Y28" s="8" t="n">
        <v>0</v>
      </c>
      <c r="Z28" s="56" t="n">
        <v>0</v>
      </c>
      <c r="AA28" s="8" t="n">
        <v>0</v>
      </c>
      <c r="AB28" s="59" t="n">
        <v>0</v>
      </c>
      <c r="AC28" s="8" t="n">
        <v>0</v>
      </c>
      <c r="AD28" s="56" t="n">
        <v>0</v>
      </c>
      <c r="AE28" s="8" t="n">
        <v>0</v>
      </c>
      <c r="AF28" s="56" t="n">
        <v>0</v>
      </c>
      <c r="AG28" s="8" t="n">
        <v>0</v>
      </c>
      <c r="AH28" s="56" t="n">
        <v>0</v>
      </c>
      <c r="AI28" s="8" t="n">
        <v>0</v>
      </c>
      <c r="AJ28" s="56" t="n">
        <v>0</v>
      </c>
      <c r="AK28" s="8" t="n">
        <v>0</v>
      </c>
      <c r="AL28" s="56" t="n">
        <v>0</v>
      </c>
      <c r="AM28" s="8" t="n">
        <v>0</v>
      </c>
      <c r="AN28" s="56" t="n">
        <v>0</v>
      </c>
      <c r="AO28" s="74" t="n">
        <v>0</v>
      </c>
      <c r="AP28" s="62" t="n">
        <v>0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n">
        <v>0</v>
      </c>
      <c r="E29" s="15" t="n">
        <v>0</v>
      </c>
      <c r="F29" s="67" t="n">
        <v>0</v>
      </c>
      <c r="G29" s="15" t="n">
        <v>0</v>
      </c>
      <c r="H29" s="67" t="n">
        <v>0</v>
      </c>
      <c r="I29" s="15" t="n">
        <v>0</v>
      </c>
      <c r="J29" s="67" t="n">
        <v>0</v>
      </c>
      <c r="K29" s="15" t="n">
        <v>0</v>
      </c>
      <c r="L29" s="67" t="n">
        <v>0</v>
      </c>
      <c r="M29" s="68" t="n">
        <v>0</v>
      </c>
      <c r="N29" s="67" t="n">
        <v>0</v>
      </c>
      <c r="O29" s="15" t="n">
        <v>0</v>
      </c>
      <c r="P29" s="71" t="n">
        <v>0</v>
      </c>
      <c r="Q29" s="72" t="n">
        <v>0</v>
      </c>
      <c r="R29" s="73" t="n">
        <v>0</v>
      </c>
      <c r="S29" s="72" t="n">
        <v>0</v>
      </c>
      <c r="T29" s="73" t="n">
        <v>0</v>
      </c>
      <c r="U29" s="8" t="n">
        <v>0</v>
      </c>
      <c r="V29" s="56" t="n">
        <v>0</v>
      </c>
      <c r="W29" s="8" t="n">
        <v>0</v>
      </c>
      <c r="X29" s="73" t="n">
        <v>0</v>
      </c>
      <c r="Y29" s="8" t="n">
        <v>0</v>
      </c>
      <c r="Z29" s="56" t="n">
        <v>0</v>
      </c>
      <c r="AA29" s="8" t="n">
        <v>0</v>
      </c>
      <c r="AB29" s="59" t="n">
        <v>0</v>
      </c>
      <c r="AC29" s="8" t="n">
        <v>0</v>
      </c>
      <c r="AD29" s="56" t="n">
        <v>0</v>
      </c>
      <c r="AE29" s="8" t="n">
        <v>0</v>
      </c>
      <c r="AF29" s="56" t="n">
        <v>0</v>
      </c>
      <c r="AG29" s="8" t="n">
        <v>0</v>
      </c>
      <c r="AH29" s="56" t="n">
        <v>0</v>
      </c>
      <c r="AI29" s="8" t="n">
        <v>0</v>
      </c>
      <c r="AJ29" s="56" t="n">
        <v>0</v>
      </c>
      <c r="AK29" s="8" t="n">
        <v>0</v>
      </c>
      <c r="AL29" s="56" t="n">
        <v>0</v>
      </c>
      <c r="AM29" s="8" t="n">
        <v>0</v>
      </c>
      <c r="AN29" s="56" t="n">
        <v>0</v>
      </c>
      <c r="AO29" s="74" t="n">
        <v>0</v>
      </c>
      <c r="AP29" s="62" t="n">
        <v>0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n">
        <v>0</v>
      </c>
      <c r="E30" s="15" t="n">
        <v>0</v>
      </c>
      <c r="F30" s="67" t="n">
        <v>0</v>
      </c>
      <c r="G30" s="15" t="n">
        <v>0</v>
      </c>
      <c r="H30" s="67" t="n">
        <v>0</v>
      </c>
      <c r="I30" s="15" t="n">
        <v>0</v>
      </c>
      <c r="J30" s="67" t="n">
        <v>0</v>
      </c>
      <c r="K30" s="15" t="n">
        <v>0</v>
      </c>
      <c r="L30" s="67" t="n">
        <v>0</v>
      </c>
      <c r="M30" s="68" t="n">
        <v>0</v>
      </c>
      <c r="N30" s="67" t="n">
        <v>0</v>
      </c>
      <c r="O30" s="15" t="n">
        <v>0</v>
      </c>
      <c r="P30" s="71" t="n">
        <v>0</v>
      </c>
      <c r="Q30" s="72" t="n">
        <v>0</v>
      </c>
      <c r="R30" s="73" t="n">
        <v>0</v>
      </c>
      <c r="S30" s="72" t="n">
        <v>0</v>
      </c>
      <c r="T30" s="73" t="n">
        <v>0</v>
      </c>
      <c r="U30" s="8" t="n">
        <v>0</v>
      </c>
      <c r="V30" s="56" t="n">
        <v>0</v>
      </c>
      <c r="W30" s="8" t="n">
        <v>0</v>
      </c>
      <c r="X30" s="73" t="n">
        <v>0</v>
      </c>
      <c r="Y30" s="8" t="n">
        <v>0</v>
      </c>
      <c r="Z30" s="56" t="n">
        <v>0</v>
      </c>
      <c r="AA30" s="8" t="n">
        <v>0</v>
      </c>
      <c r="AB30" s="59" t="n">
        <v>0</v>
      </c>
      <c r="AC30" s="8" t="n">
        <v>0</v>
      </c>
      <c r="AD30" s="56" t="n">
        <v>0</v>
      </c>
      <c r="AE30" s="8" t="n">
        <v>0</v>
      </c>
      <c r="AF30" s="56" t="n">
        <v>0</v>
      </c>
      <c r="AG30" s="8" t="n">
        <v>0</v>
      </c>
      <c r="AH30" s="56" t="n">
        <v>0</v>
      </c>
      <c r="AI30" s="8" t="n">
        <v>0</v>
      </c>
      <c r="AJ30" s="56" t="n">
        <v>0</v>
      </c>
      <c r="AK30" s="8" t="n">
        <v>0</v>
      </c>
      <c r="AL30" s="56" t="n">
        <v>0</v>
      </c>
      <c r="AM30" s="8" t="n">
        <v>0</v>
      </c>
      <c r="AN30" s="56" t="n">
        <v>0</v>
      </c>
      <c r="AO30" s="74" t="n">
        <v>0</v>
      </c>
      <c r="AP30" s="62" t="n">
        <v>0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s">
        <v>52</v>
      </c>
      <c r="E31" s="15" t="s">
        <v>52</v>
      </c>
      <c r="F31" s="77" t="s">
        <v>52</v>
      </c>
      <c r="G31" s="78" t="s">
        <v>52</v>
      </c>
      <c r="H31" s="67" t="s">
        <v>52</v>
      </c>
      <c r="I31" s="78" t="s">
        <v>52</v>
      </c>
      <c r="J31" s="77" t="s">
        <v>52</v>
      </c>
      <c r="K31" s="78" t="s">
        <v>52</v>
      </c>
      <c r="L31" s="77" t="s">
        <v>52</v>
      </c>
      <c r="M31" s="79" t="s">
        <v>52</v>
      </c>
      <c r="N31" s="77" t="s">
        <v>52</v>
      </c>
      <c r="O31" s="78" t="s">
        <v>52</v>
      </c>
      <c r="P31" s="82" t="s">
        <v>52</v>
      </c>
      <c r="Q31" s="72" t="n">
        <v>0.017833662</v>
      </c>
      <c r="R31" s="56" t="n">
        <v>-0.008679266</v>
      </c>
      <c r="S31" s="72" t="n">
        <v>-0.016719764</v>
      </c>
      <c r="T31" s="73" t="n">
        <v>0.0026378732</v>
      </c>
      <c r="U31" s="8" t="n">
        <v>0.2347112558</v>
      </c>
      <c r="V31" s="56" t="n">
        <v>0.0488087777</v>
      </c>
      <c r="W31" s="8" t="n">
        <v>0.0027024335</v>
      </c>
      <c r="X31" s="56" t="n">
        <v>0.4751805548</v>
      </c>
      <c r="Y31" s="8" t="n">
        <v>0.7564755271</v>
      </c>
      <c r="Z31" s="56" t="n">
        <v>1.1217993016</v>
      </c>
      <c r="AA31" s="8" t="n">
        <v>0.0828560485</v>
      </c>
      <c r="AB31" s="59" t="n">
        <v>10.590735261</v>
      </c>
      <c r="AC31" s="8" t="n">
        <v>0.0199704734</v>
      </c>
      <c r="AD31" s="56" t="n">
        <v>-0.010425181</v>
      </c>
      <c r="AE31" s="8" t="n">
        <v>-0.016949831</v>
      </c>
      <c r="AF31" s="56" t="n">
        <v>0.0070731037</v>
      </c>
      <c r="AG31" s="8" t="n">
        <v>0.2954298271</v>
      </c>
      <c r="AH31" s="56" t="n">
        <v>0.0557163734</v>
      </c>
      <c r="AI31" s="8" t="n">
        <v>0.0059413828</v>
      </c>
      <c r="AJ31" s="56" t="n">
        <v>0.5104319392</v>
      </c>
      <c r="AK31" s="8" t="n">
        <v>0.8671880881</v>
      </c>
      <c r="AL31" s="56" t="n">
        <v>1.3522721961</v>
      </c>
      <c r="AM31" s="8" t="n">
        <v>0.1251683403</v>
      </c>
      <c r="AN31" s="56" t="n">
        <v>0.0067085335</v>
      </c>
      <c r="AO31" s="74" t="n">
        <v>0.9990649618</v>
      </c>
      <c r="AP31" s="62" t="n">
        <v>12.344747829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77" t="n">
        <v>0</v>
      </c>
      <c r="O32" s="78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n">
        <v>0</v>
      </c>
      <c r="E33" s="78" t="n">
        <v>0</v>
      </c>
      <c r="F33" s="77" t="n">
        <v>0</v>
      </c>
      <c r="G33" s="78" t="n">
        <v>0</v>
      </c>
      <c r="H33" s="77" t="n">
        <v>0</v>
      </c>
      <c r="I33" s="78" t="n">
        <v>0</v>
      </c>
      <c r="J33" s="77" t="n">
        <v>0</v>
      </c>
      <c r="K33" s="78" t="n">
        <v>0</v>
      </c>
      <c r="L33" s="77" t="n">
        <v>0</v>
      </c>
      <c r="M33" s="79" t="n">
        <v>0</v>
      </c>
      <c r="N33" s="77" t="n">
        <v>0</v>
      </c>
      <c r="O33" s="78" t="n">
        <v>0</v>
      </c>
      <c r="P33" s="82" t="n">
        <v>0</v>
      </c>
      <c r="Q33" s="8" t="n">
        <v>0</v>
      </c>
      <c r="R33" s="56" t="n">
        <v>0</v>
      </c>
      <c r="S33" s="72" t="n">
        <v>0</v>
      </c>
      <c r="T33" s="56" t="n">
        <v>0</v>
      </c>
      <c r="U33" s="8" t="n">
        <v>0</v>
      </c>
      <c r="V33" s="56" t="n">
        <v>0</v>
      </c>
      <c r="W33" s="8" t="n">
        <v>0</v>
      </c>
      <c r="X33" s="56" t="n">
        <v>0</v>
      </c>
      <c r="Y33" s="8" t="n">
        <v>0</v>
      </c>
      <c r="Z33" s="56" t="n">
        <v>0</v>
      </c>
      <c r="AA33" s="8" t="n">
        <v>0</v>
      </c>
      <c r="AB33" s="59" t="n">
        <v>0</v>
      </c>
      <c r="AC33" s="8" t="n">
        <v>0</v>
      </c>
      <c r="AD33" s="56" t="n">
        <v>0</v>
      </c>
      <c r="AE33" s="8" t="n">
        <v>0</v>
      </c>
      <c r="AF33" s="56" t="n">
        <v>0</v>
      </c>
      <c r="AG33" s="8" t="n">
        <v>0</v>
      </c>
      <c r="AH33" s="56" t="n">
        <v>0</v>
      </c>
      <c r="AI33" s="8" t="n">
        <v>0</v>
      </c>
      <c r="AJ33" s="56" t="n">
        <v>0</v>
      </c>
      <c r="AK33" s="8" t="n">
        <v>0</v>
      </c>
      <c r="AL33" s="56" t="n">
        <v>0</v>
      </c>
      <c r="AM33" s="8" t="n">
        <v>0</v>
      </c>
      <c r="AN33" s="56" t="n">
        <v>0</v>
      </c>
      <c r="AO33" s="74" t="n">
        <v>0</v>
      </c>
      <c r="AP33" s="62" t="n">
        <v>0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7" t="n">
        <v>0</v>
      </c>
      <c r="O34" s="15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s">
        <v>52</v>
      </c>
      <c r="E35" s="15" t="s">
        <v>52</v>
      </c>
      <c r="F35" s="67" t="s">
        <v>52</v>
      </c>
      <c r="G35" s="15" t="s">
        <v>52</v>
      </c>
      <c r="H35" s="67" t="s">
        <v>52</v>
      </c>
      <c r="I35" s="15" t="s">
        <v>52</v>
      </c>
      <c r="J35" s="67" t="s">
        <v>52</v>
      </c>
      <c r="K35" s="15" t="s">
        <v>52</v>
      </c>
      <c r="L35" s="67" t="s">
        <v>52</v>
      </c>
      <c r="M35" s="68" t="s">
        <v>52</v>
      </c>
      <c r="N35" s="67" t="s">
        <v>52</v>
      </c>
      <c r="O35" s="15" t="s">
        <v>52</v>
      </c>
      <c r="P35" s="71" t="s">
        <v>52</v>
      </c>
      <c r="Q35" s="72" t="n">
        <v>0.0147282413</v>
      </c>
      <c r="R35" s="73" t="n">
        <v>-0.001183651</v>
      </c>
      <c r="S35" s="72" t="n">
        <v>-0.000625166</v>
      </c>
      <c r="T35" s="73" t="n">
        <v>0.0138445684</v>
      </c>
      <c r="U35" s="8" t="n">
        <v>0.1295721012</v>
      </c>
      <c r="V35" s="56" t="n">
        <v>0.0185473168</v>
      </c>
      <c r="W35" s="8" t="n">
        <v>0.0040445656</v>
      </c>
      <c r="X35" s="73" t="n">
        <v>0.6944306923</v>
      </c>
      <c r="Y35" s="8" t="n">
        <v>0.8733586683</v>
      </c>
      <c r="Z35" s="56" t="n">
        <v>1.1237520814</v>
      </c>
      <c r="AA35" s="8" t="n">
        <v>0.0254432751</v>
      </c>
      <c r="AB35" s="59" t="n">
        <v>5.988433787</v>
      </c>
      <c r="AC35" s="8" t="n">
        <v>0.0162972526</v>
      </c>
      <c r="AD35" s="56" t="n">
        <v>-0.001644911</v>
      </c>
      <c r="AE35" s="8" t="n">
        <v>-0.000735001</v>
      </c>
      <c r="AF35" s="56" t="n">
        <v>0.0167860338</v>
      </c>
      <c r="AG35" s="8" t="n">
        <v>0.1681047289</v>
      </c>
      <c r="AH35" s="56" t="n">
        <v>0.0226643436</v>
      </c>
      <c r="AI35" s="8" t="n">
        <v>0.0066970916</v>
      </c>
      <c r="AJ35" s="56" t="n">
        <v>0.7182949552</v>
      </c>
      <c r="AK35" s="8" t="n">
        <v>0.9464644941</v>
      </c>
      <c r="AL35" s="56" t="n">
        <v>1.2716414477</v>
      </c>
      <c r="AM35" s="8" t="n">
        <v>0.0515792742</v>
      </c>
      <c r="AN35" s="56" t="n">
        <v>0.001213891</v>
      </c>
      <c r="AO35" s="74" t="n">
        <v>0.9992576593</v>
      </c>
      <c r="AP35" s="62" t="n">
        <v>7.208728356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n">
        <v>0</v>
      </c>
      <c r="E36" s="78" t="n">
        <v>0</v>
      </c>
      <c r="F36" s="77" t="n">
        <v>0</v>
      </c>
      <c r="G36" s="78" t="n">
        <v>0.0216719555</v>
      </c>
      <c r="H36" s="77" t="n">
        <v>0.3482992843</v>
      </c>
      <c r="I36" s="78" t="n">
        <v>0.0309599364</v>
      </c>
      <c r="J36" s="77" t="n">
        <v>0</v>
      </c>
      <c r="K36" s="78" t="n">
        <v>0.0743038473</v>
      </c>
      <c r="L36" s="77" t="n">
        <v>0.4752350235</v>
      </c>
      <c r="M36" s="79" t="n">
        <v>1</v>
      </c>
      <c r="N36" s="77" t="n">
        <v>0.211939845</v>
      </c>
      <c r="O36" s="78" t="n">
        <v>1</v>
      </c>
      <c r="P36" s="82" t="n">
        <v>6.4191</v>
      </c>
      <c r="Q36" s="8" t="n">
        <v>0.0024554213</v>
      </c>
      <c r="R36" s="56" t="n">
        <v>-0.000960249</v>
      </c>
      <c r="S36" s="8" t="n">
        <v>-0.000936061</v>
      </c>
      <c r="T36" s="56" t="n">
        <v>0.0240489869</v>
      </c>
      <c r="U36" s="8" t="n">
        <v>0.4040168833</v>
      </c>
      <c r="V36" s="56" t="n">
        <v>0.0392624999</v>
      </c>
      <c r="W36" s="8" t="n">
        <v>0.0044494599</v>
      </c>
      <c r="X36" s="56" t="n">
        <v>0.0952961768</v>
      </c>
      <c r="Y36" s="8" t="n">
        <v>0.5676331178</v>
      </c>
      <c r="Z36" s="56" t="n">
        <v>1.1604510841</v>
      </c>
      <c r="AA36" s="8" t="n">
        <v>0.2197043985</v>
      </c>
      <c r="AB36" s="59" t="n">
        <v>8.4952697747</v>
      </c>
      <c r="AC36" s="8" t="n">
        <v>0.0051103236</v>
      </c>
      <c r="AD36" s="56" t="n">
        <v>-0.001876865</v>
      </c>
      <c r="AE36" s="8" t="n">
        <v>-0.001239984</v>
      </c>
      <c r="AF36" s="56" t="n">
        <v>0.0301844158</v>
      </c>
      <c r="AG36" s="8" t="n">
        <v>0.4855187397</v>
      </c>
      <c r="AH36" s="56" t="n">
        <v>0.0489543569</v>
      </c>
      <c r="AI36" s="8" t="n">
        <v>0.0087811948</v>
      </c>
      <c r="AJ36" s="56" t="n">
        <v>0.1401751536</v>
      </c>
      <c r="AK36" s="8" t="n">
        <v>0.7156073357</v>
      </c>
      <c r="AL36" s="56" t="n">
        <v>1.4734715411</v>
      </c>
      <c r="AM36" s="8" t="n">
        <v>0.271359999</v>
      </c>
      <c r="AN36" s="56" t="n">
        <v>0.011461671</v>
      </c>
      <c r="AO36" s="74" t="n">
        <v>0.9984290056</v>
      </c>
      <c r="AP36" s="62" t="n">
        <v>10.909777484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s">
        <v>52</v>
      </c>
      <c r="E37" s="78" t="s">
        <v>52</v>
      </c>
      <c r="F37" s="77" t="s">
        <v>52</v>
      </c>
      <c r="G37" s="78" t="s">
        <v>52</v>
      </c>
      <c r="H37" s="77" t="s">
        <v>52</v>
      </c>
      <c r="I37" s="78" t="s">
        <v>52</v>
      </c>
      <c r="J37" s="77" t="s">
        <v>52</v>
      </c>
      <c r="K37" s="78" t="s">
        <v>52</v>
      </c>
      <c r="L37" s="77" t="s">
        <v>52</v>
      </c>
      <c r="M37" s="79" t="s">
        <v>52</v>
      </c>
      <c r="N37" s="77" t="s">
        <v>52</v>
      </c>
      <c r="O37" s="78" t="s">
        <v>52</v>
      </c>
      <c r="P37" s="82" t="s">
        <v>52</v>
      </c>
      <c r="Q37" s="8" t="n">
        <v>0.0230973718</v>
      </c>
      <c r="R37" s="56" t="n">
        <v>-0.001754061</v>
      </c>
      <c r="S37" s="8" t="n">
        <v>-0.000954831</v>
      </c>
      <c r="T37" s="56" t="n">
        <v>0.0255519601</v>
      </c>
      <c r="U37" s="8" t="n">
        <v>0.1939927377</v>
      </c>
      <c r="V37" s="56" t="n">
        <v>0.026045579</v>
      </c>
      <c r="W37" s="8" t="n">
        <v>0.0149445877</v>
      </c>
      <c r="X37" s="56" t="n">
        <v>0.4070824661</v>
      </c>
      <c r="Y37" s="8" t="n">
        <v>0.6880058097</v>
      </c>
      <c r="Z37" s="56" t="n">
        <v>1.1711195319</v>
      </c>
      <c r="AA37" s="8" t="n">
        <v>0.1437385259</v>
      </c>
      <c r="AB37" s="59" t="n">
        <v>4.7906833227</v>
      </c>
      <c r="AC37" s="8" t="n">
        <v>0.0255483604</v>
      </c>
      <c r="AD37" s="56" t="n">
        <v>-0.002717083</v>
      </c>
      <c r="AE37" s="8" t="n">
        <v>-0.001173802</v>
      </c>
      <c r="AF37" s="56" t="n">
        <v>0.0305945163</v>
      </c>
      <c r="AG37" s="8" t="n">
        <v>0.2601867233</v>
      </c>
      <c r="AH37" s="56" t="n">
        <v>0.0340701269</v>
      </c>
      <c r="AI37" s="8" t="n">
        <v>0.0198699577</v>
      </c>
      <c r="AJ37" s="56" t="n">
        <v>0.4428891959</v>
      </c>
      <c r="AK37" s="8" t="n">
        <v>0.809267996</v>
      </c>
      <c r="AL37" s="56" t="n">
        <v>1.4231780681</v>
      </c>
      <c r="AM37" s="8" t="n">
        <v>0.1843105709</v>
      </c>
      <c r="AN37" s="56" t="n">
        <v>0.0051106187</v>
      </c>
      <c r="AO37" s="74" t="n">
        <v>0.9986891856</v>
      </c>
      <c r="AP37" s="62" t="n">
        <v>6.795590631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n">
        <v>0</v>
      </c>
      <c r="E38" s="78" t="n">
        <v>0</v>
      </c>
      <c r="F38" s="77" t="n">
        <v>0</v>
      </c>
      <c r="G38" s="78" t="n">
        <v>0</v>
      </c>
      <c r="H38" s="77" t="n">
        <v>0</v>
      </c>
      <c r="I38" s="78" t="n">
        <v>0</v>
      </c>
      <c r="J38" s="77" t="n">
        <v>0</v>
      </c>
      <c r="K38" s="78" t="n">
        <v>0</v>
      </c>
      <c r="L38" s="77" t="n">
        <v>0</v>
      </c>
      <c r="M38" s="79" t="n">
        <v>0</v>
      </c>
      <c r="N38" s="77" t="n">
        <v>0</v>
      </c>
      <c r="O38" s="78" t="n">
        <v>0</v>
      </c>
      <c r="P38" s="82" t="n">
        <v>0</v>
      </c>
      <c r="Q38" s="8" t="n">
        <v>0</v>
      </c>
      <c r="R38" s="56" t="n">
        <v>0</v>
      </c>
      <c r="S38" s="8" t="n">
        <v>0</v>
      </c>
      <c r="T38" s="56" t="n">
        <v>0</v>
      </c>
      <c r="U38" s="8" t="n">
        <v>0</v>
      </c>
      <c r="V38" s="56" t="n">
        <v>0</v>
      </c>
      <c r="W38" s="8" t="n">
        <v>0</v>
      </c>
      <c r="X38" s="56" t="n">
        <v>0</v>
      </c>
      <c r="Y38" s="8" t="n">
        <v>0</v>
      </c>
      <c r="Z38" s="56" t="n">
        <v>0</v>
      </c>
      <c r="AA38" s="8" t="n">
        <v>0</v>
      </c>
      <c r="AB38" s="59" t="n">
        <v>0</v>
      </c>
      <c r="AC38" s="8" t="n">
        <v>0</v>
      </c>
      <c r="AD38" s="56" t="n">
        <v>0</v>
      </c>
      <c r="AE38" s="8" t="n">
        <v>0</v>
      </c>
      <c r="AF38" s="56" t="n">
        <v>0</v>
      </c>
      <c r="AG38" s="8" t="n">
        <v>0</v>
      </c>
      <c r="AH38" s="56" t="n">
        <v>0</v>
      </c>
      <c r="AI38" s="8" t="n">
        <v>0</v>
      </c>
      <c r="AJ38" s="56" t="n">
        <v>0</v>
      </c>
      <c r="AK38" s="8" t="n">
        <v>0</v>
      </c>
      <c r="AL38" s="56" t="n">
        <v>0</v>
      </c>
      <c r="AM38" s="8" t="n">
        <v>0</v>
      </c>
      <c r="AN38" s="56" t="n">
        <v>0</v>
      </c>
      <c r="AO38" s="74" t="n">
        <v>0</v>
      </c>
      <c r="AP38" s="62" t="n">
        <v>0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s">
        <v>52</v>
      </c>
      <c r="E39" s="78" t="s">
        <v>52</v>
      </c>
      <c r="F39" s="77" t="s">
        <v>52</v>
      </c>
      <c r="G39" s="78" t="s">
        <v>52</v>
      </c>
      <c r="H39" s="77" t="s">
        <v>52</v>
      </c>
      <c r="I39" s="78" t="s">
        <v>52</v>
      </c>
      <c r="J39" s="77" t="s">
        <v>52</v>
      </c>
      <c r="K39" s="78" t="s">
        <v>52</v>
      </c>
      <c r="L39" s="77" t="s">
        <v>52</v>
      </c>
      <c r="M39" s="79" t="s">
        <v>52</v>
      </c>
      <c r="N39" s="77" t="s">
        <v>52</v>
      </c>
      <c r="O39" s="78" t="s">
        <v>52</v>
      </c>
      <c r="P39" s="82" t="s">
        <v>52</v>
      </c>
      <c r="Q39" s="8" t="n">
        <v>0.0006528349</v>
      </c>
      <c r="R39" s="56" t="n">
        <v>-0.000257239</v>
      </c>
      <c r="S39" s="8" t="n">
        <v>-0.000316691</v>
      </c>
      <c r="T39" s="56" t="n">
        <v>0.0006910749</v>
      </c>
      <c r="U39" s="8" t="n">
        <v>0.6926018281</v>
      </c>
      <c r="V39" s="56" t="n">
        <v>0.0414215154</v>
      </c>
      <c r="W39" s="8" t="n">
        <v>0.0013964574</v>
      </c>
      <c r="X39" s="56" t="n">
        <v>0.0448533273</v>
      </c>
      <c r="Y39" s="8" t="n">
        <v>0.7810431078</v>
      </c>
      <c r="Z39" s="56" t="n">
        <v>1.0384397222</v>
      </c>
      <c r="AA39" s="8" t="n">
        <v>0.1168626795</v>
      </c>
      <c r="AB39" s="59" t="n">
        <v>19.250415225</v>
      </c>
      <c r="AC39" s="8" t="n">
        <v>0.0018749576</v>
      </c>
      <c r="AD39" s="56" t="n">
        <v>-0.000668075</v>
      </c>
      <c r="AE39" s="8" t="n">
        <v>-0.000461637</v>
      </c>
      <c r="AF39" s="56" t="n">
        <v>0.0035694789</v>
      </c>
      <c r="AG39" s="8" t="n">
        <v>0.7302211756</v>
      </c>
      <c r="AH39" s="56" t="n">
        <v>0.0460122836</v>
      </c>
      <c r="AI39" s="8" t="n">
        <v>0.0032643753</v>
      </c>
      <c r="AJ39" s="56" t="n">
        <v>0.0663053694</v>
      </c>
      <c r="AK39" s="8" t="n">
        <v>0.8501179286</v>
      </c>
      <c r="AL39" s="56" t="n">
        <v>1.1883952294</v>
      </c>
      <c r="AM39" s="8" t="n">
        <v>0.1429366082</v>
      </c>
      <c r="AN39" s="56" t="n">
        <v>0.0062107654</v>
      </c>
      <c r="AO39" s="74" t="n">
        <v>0.9992653022</v>
      </c>
      <c r="AP39" s="62" t="n">
        <v>20.369698247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595177765</v>
      </c>
      <c r="E40" s="78" t="n">
        <v>0</v>
      </c>
      <c r="F40" s="77" t="n">
        <v>-0.015618528</v>
      </c>
      <c r="G40" s="78" t="n">
        <v>0.0040747387</v>
      </c>
      <c r="H40" s="77" t="n">
        <v>0.2396744099</v>
      </c>
      <c r="I40" s="78" t="n">
        <v>0.0285779179</v>
      </c>
      <c r="J40" s="77" t="n">
        <v>0.0553491858</v>
      </c>
      <c r="K40" s="78" t="n">
        <v>0.01783187</v>
      </c>
      <c r="L40" s="77" t="n">
        <v>0.3894073706</v>
      </c>
      <c r="M40" s="79" t="n">
        <v>1</v>
      </c>
      <c r="N40" s="77" t="n">
        <v>0.0962182876</v>
      </c>
      <c r="O40" s="78" t="n">
        <v>0</v>
      </c>
      <c r="P40" s="82" t="n">
        <v>10.2787</v>
      </c>
      <c r="Q40" s="8" t="n">
        <v>0.0621582692</v>
      </c>
      <c r="R40" s="56" t="n">
        <v>-0.001901473</v>
      </c>
      <c r="S40" s="8" t="n">
        <v>-0.017171485</v>
      </c>
      <c r="T40" s="56" t="n">
        <v>0.0066959352</v>
      </c>
      <c r="U40" s="8" t="n">
        <v>0.2866384197</v>
      </c>
      <c r="V40" s="56" t="n">
        <v>0.0338872475</v>
      </c>
      <c r="W40" s="8" t="n">
        <v>0.0635909107</v>
      </c>
      <c r="X40" s="56" t="n">
        <v>0.0420079774</v>
      </c>
      <c r="Y40" s="8" t="n">
        <v>0.4759058023</v>
      </c>
      <c r="Z40" s="56" t="n">
        <v>1.1660570011</v>
      </c>
      <c r="AA40" s="8" t="n">
        <v>0.1071424657</v>
      </c>
      <c r="AB40" s="59" t="n">
        <v>12.306930594</v>
      </c>
      <c r="AC40" s="8" t="n">
        <v>0.067465463</v>
      </c>
      <c r="AD40" s="56" t="n">
        <v>-0.003964709</v>
      </c>
      <c r="AE40" s="8" t="n">
        <v>-0.017996944</v>
      </c>
      <c r="AF40" s="56" t="n">
        <v>0.0185628408</v>
      </c>
      <c r="AG40" s="8" t="n">
        <v>0.4425902493</v>
      </c>
      <c r="AH40" s="56" t="n">
        <v>0.0537194753</v>
      </c>
      <c r="AI40" s="8" t="n">
        <v>0.0732310428</v>
      </c>
      <c r="AJ40" s="56" t="n">
        <v>0.149116357</v>
      </c>
      <c r="AK40" s="8" t="n">
        <v>0.782723775</v>
      </c>
      <c r="AL40" s="56" t="n">
        <v>1.8420467679</v>
      </c>
      <c r="AM40" s="8" t="n">
        <v>0.1999701246</v>
      </c>
      <c r="AN40" s="56" t="n">
        <v>0.0127963214</v>
      </c>
      <c r="AO40" s="74" t="n">
        <v>0.9954902209</v>
      </c>
      <c r="AP40" s="62" t="n">
        <v>17.208193266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506476624</v>
      </c>
      <c r="E41" s="78" t="n">
        <v>0</v>
      </c>
      <c r="F41" s="77" t="n">
        <v>0</v>
      </c>
      <c r="G41" s="78" t="n">
        <v>0.0036869946</v>
      </c>
      <c r="H41" s="77" t="n">
        <v>0.2855358996</v>
      </c>
      <c r="I41" s="78" t="n">
        <v>0.0415757152</v>
      </c>
      <c r="J41" s="77" t="n">
        <v>0.0390409065</v>
      </c>
      <c r="K41" s="78" t="n">
        <v>0.0478460317</v>
      </c>
      <c r="L41" s="77" t="n">
        <v>0.46833321</v>
      </c>
      <c r="M41" s="79" t="n">
        <v>1</v>
      </c>
      <c r="N41" s="77" t="n">
        <v>0.0919365566</v>
      </c>
      <c r="O41" s="78" t="n">
        <v>0</v>
      </c>
      <c r="P41" s="82" t="n">
        <v>10.8624</v>
      </c>
      <c r="Q41" s="8" t="n">
        <v>0.0546635316</v>
      </c>
      <c r="R41" s="56" t="n">
        <v>-0.004442476</v>
      </c>
      <c r="S41" s="8" t="n">
        <v>-0.001476996</v>
      </c>
      <c r="T41" s="56" t="n">
        <v>0.0062274519</v>
      </c>
      <c r="U41" s="8" t="n">
        <v>0.3548989004</v>
      </c>
      <c r="V41" s="56" t="n">
        <v>0.0488477927</v>
      </c>
      <c r="W41" s="8" t="n">
        <v>0.0463847515</v>
      </c>
      <c r="X41" s="56" t="n">
        <v>0.0779840698</v>
      </c>
      <c r="Y41" s="8" t="n">
        <v>0.5830870264</v>
      </c>
      <c r="Z41" s="56" t="n">
        <v>1.2238031846</v>
      </c>
      <c r="AA41" s="8" t="n">
        <v>0.1141480547</v>
      </c>
      <c r="AB41" s="59" t="n">
        <v>13.572506935</v>
      </c>
      <c r="AC41" s="8" t="n">
        <v>0.058666988</v>
      </c>
      <c r="AD41" s="56" t="n">
        <v>-0.006349819</v>
      </c>
      <c r="AE41" s="8" t="n">
        <v>-0.001935827</v>
      </c>
      <c r="AF41" s="56" t="n">
        <v>0.014290245</v>
      </c>
      <c r="AG41" s="8" t="n">
        <v>0.4721279742</v>
      </c>
      <c r="AH41" s="56" t="n">
        <v>0.0633661045</v>
      </c>
      <c r="AI41" s="8" t="n">
        <v>0.0531188046</v>
      </c>
      <c r="AJ41" s="56" t="n">
        <v>0.1492324305</v>
      </c>
      <c r="AK41" s="8" t="n">
        <v>0.8025169001</v>
      </c>
      <c r="AL41" s="56" t="n">
        <v>1.689859449</v>
      </c>
      <c r="AM41" s="8" t="n">
        <v>0.1820978376</v>
      </c>
      <c r="AN41" s="56" t="n">
        <v>0.0100426712</v>
      </c>
      <c r="AO41" s="74" t="n">
        <v>0.9946574088</v>
      </c>
      <c r="AP41" s="62" t="n">
        <v>17.0423497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n">
        <v>0.0723591728</v>
      </c>
      <c r="E42" s="78" t="n">
        <v>0</v>
      </c>
      <c r="F42" s="77" t="n">
        <v>0</v>
      </c>
      <c r="G42" s="78" t="n">
        <v>0.002956105</v>
      </c>
      <c r="H42" s="77" t="n">
        <v>0.228588016</v>
      </c>
      <c r="I42" s="78" t="n">
        <v>0.0252969343</v>
      </c>
      <c r="J42" s="77" t="n">
        <v>0.0261863818</v>
      </c>
      <c r="K42" s="78" t="n">
        <v>0.0619212444</v>
      </c>
      <c r="L42" s="77" t="n">
        <v>0.4173078544</v>
      </c>
      <c r="M42" s="79" t="n">
        <v>1</v>
      </c>
      <c r="N42" s="77" t="n">
        <v>0.0536005566</v>
      </c>
      <c r="O42" s="78" t="n">
        <v>0</v>
      </c>
      <c r="P42" s="82" t="n">
        <v>8.7939</v>
      </c>
      <c r="Q42" s="8" t="n">
        <v>0.0776236541</v>
      </c>
      <c r="R42" s="56" t="n">
        <v>-0.005731959</v>
      </c>
      <c r="S42" s="8" t="n">
        <v>-0.003239052</v>
      </c>
      <c r="T42" s="56" t="n">
        <v>0.0060364273</v>
      </c>
      <c r="U42" s="8" t="n">
        <v>0.3101546844</v>
      </c>
      <c r="V42" s="56" t="n">
        <v>0.0342191436</v>
      </c>
      <c r="W42" s="8" t="n">
        <v>0.0324462416</v>
      </c>
      <c r="X42" s="56" t="n">
        <v>0.1165816702</v>
      </c>
      <c r="Y42" s="8" t="n">
        <v>0.5680908103</v>
      </c>
      <c r="Z42" s="56" t="n">
        <v>1.3164035037</v>
      </c>
      <c r="AA42" s="8" t="n">
        <v>0.0752696721</v>
      </c>
      <c r="AB42" s="59" t="n">
        <v>12.000470029</v>
      </c>
      <c r="AC42" s="8" t="n">
        <v>0.083465635</v>
      </c>
      <c r="AD42" s="56" t="n">
        <v>-0.00836537</v>
      </c>
      <c r="AE42" s="8" t="n">
        <v>-0.003650698</v>
      </c>
      <c r="AF42" s="56" t="n">
        <v>0.0145875568</v>
      </c>
      <c r="AG42" s="8" t="n">
        <v>0.4314190793</v>
      </c>
      <c r="AH42" s="56" t="n">
        <v>0.0490519471</v>
      </c>
      <c r="AI42" s="8" t="n">
        <v>0.0410607802</v>
      </c>
      <c r="AJ42" s="56" t="n">
        <v>0.2018273363</v>
      </c>
      <c r="AK42" s="8" t="n">
        <v>0.8093962667</v>
      </c>
      <c r="AL42" s="56" t="n">
        <v>1.8476208355</v>
      </c>
      <c r="AM42" s="8" t="n">
        <v>0.1682246737</v>
      </c>
      <c r="AN42" s="56" t="n">
        <v>0.0111109797</v>
      </c>
      <c r="AO42" s="74" t="n">
        <v>0.9887319201</v>
      </c>
      <c r="AP42" s="62" t="n">
        <v>15.6362269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s">
        <v>52</v>
      </c>
      <c r="E43" s="78" t="s">
        <v>52</v>
      </c>
      <c r="F43" s="77" t="s">
        <v>52</v>
      </c>
      <c r="G43" s="78" t="s">
        <v>52</v>
      </c>
      <c r="H43" s="77" t="s">
        <v>52</v>
      </c>
      <c r="I43" s="78" t="s">
        <v>52</v>
      </c>
      <c r="J43" s="77" t="s">
        <v>52</v>
      </c>
      <c r="K43" s="78" t="s">
        <v>52</v>
      </c>
      <c r="L43" s="77" t="s">
        <v>52</v>
      </c>
      <c r="M43" s="79" t="s">
        <v>52</v>
      </c>
      <c r="N43" s="77" t="s">
        <v>52</v>
      </c>
      <c r="O43" s="78" t="s">
        <v>52</v>
      </c>
      <c r="P43" s="82" t="s">
        <v>52</v>
      </c>
      <c r="Q43" s="8" t="n">
        <v>0.0699974205</v>
      </c>
      <c r="R43" s="56" t="n">
        <v>-0.003953111</v>
      </c>
      <c r="S43" s="8" t="n">
        <v>-0.001466366</v>
      </c>
      <c r="T43" s="56" t="n">
        <v>0.0068080645</v>
      </c>
      <c r="U43" s="8" t="n">
        <v>0.1299448241</v>
      </c>
      <c r="V43" s="56" t="n">
        <v>0.0167133579</v>
      </c>
      <c r="W43" s="8" t="n">
        <v>0.0265059582</v>
      </c>
      <c r="X43" s="56" t="n">
        <v>0.0606090385</v>
      </c>
      <c r="Y43" s="8" t="n">
        <v>0.3051591862</v>
      </c>
      <c r="Z43" s="56" t="n">
        <v>1.2891578553</v>
      </c>
      <c r="AA43" s="8" t="n">
        <v>0.3427943444</v>
      </c>
      <c r="AB43" s="59" t="n">
        <v>5.1344458125</v>
      </c>
      <c r="AC43" s="8" t="n">
        <v>0.0751740857</v>
      </c>
      <c r="AD43" s="56" t="n">
        <v>-0.005849667</v>
      </c>
      <c r="AE43" s="8" t="n">
        <v>-0.001897275</v>
      </c>
      <c r="AF43" s="56" t="n">
        <v>0.0167209752</v>
      </c>
      <c r="AG43" s="8" t="n">
        <v>0.2637223047</v>
      </c>
      <c r="AH43" s="56" t="n">
        <v>0.0333910927</v>
      </c>
      <c r="AI43" s="8" t="n">
        <v>0.036148416</v>
      </c>
      <c r="AJ43" s="56" t="n">
        <v>0.1333318773</v>
      </c>
      <c r="AK43" s="8" t="n">
        <v>0.5507418098</v>
      </c>
      <c r="AL43" s="56" t="n">
        <v>1.8254599828</v>
      </c>
      <c r="AM43" s="8" t="n">
        <v>0.4208486102</v>
      </c>
      <c r="AN43" s="56" t="n">
        <v>0.0236292094</v>
      </c>
      <c r="AO43" s="74" t="n">
        <v>0.9952196294</v>
      </c>
      <c r="AP43" s="62" t="n">
        <v>9.0822905939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n">
        <v>0.03753523</v>
      </c>
      <c r="E44" s="78" t="n">
        <v>0</v>
      </c>
      <c r="F44" s="77" t="n">
        <v>0</v>
      </c>
      <c r="G44" s="78" t="n">
        <v>0.0036353734</v>
      </c>
      <c r="H44" s="77" t="n">
        <v>0.2100336962</v>
      </c>
      <c r="I44" s="78" t="n">
        <v>0.0254476136</v>
      </c>
      <c r="J44" s="77" t="n">
        <v>0</v>
      </c>
      <c r="K44" s="78" t="n">
        <v>0.3145506804</v>
      </c>
      <c r="L44" s="77" t="n">
        <v>0.5912025935</v>
      </c>
      <c r="M44" s="79" t="n">
        <v>1</v>
      </c>
      <c r="N44" s="77" t="n">
        <v>0.0755307448</v>
      </c>
      <c r="O44" s="78" t="n">
        <v>0</v>
      </c>
      <c r="P44" s="82" t="n">
        <v>5.6536</v>
      </c>
      <c r="Q44" s="8" t="n">
        <v>0.0414521421</v>
      </c>
      <c r="R44" s="56" t="n">
        <v>-0.004738884</v>
      </c>
      <c r="S44" s="8" t="n">
        <v>-0.001016235</v>
      </c>
      <c r="T44" s="56" t="n">
        <v>0.0057630651</v>
      </c>
      <c r="U44" s="8" t="n">
        <v>0.2711317114</v>
      </c>
      <c r="V44" s="56" t="n">
        <v>0.0313846929</v>
      </c>
      <c r="W44" s="8" t="n">
        <v>0.0039570162</v>
      </c>
      <c r="X44" s="56" t="n">
        <v>0.3399057184</v>
      </c>
      <c r="Y44" s="8" t="n">
        <v>0.6878392273</v>
      </c>
      <c r="Z44" s="56" t="n">
        <v>1.1926505813</v>
      </c>
      <c r="AA44" s="8" t="n">
        <v>0.0990437753</v>
      </c>
      <c r="AB44" s="59" t="n">
        <v>7.9199264653</v>
      </c>
      <c r="AC44" s="8" t="n">
        <v>0.0439609284</v>
      </c>
      <c r="AD44" s="56" t="n">
        <v>-0.006309984</v>
      </c>
      <c r="AE44" s="8" t="n">
        <v>-0.001323138</v>
      </c>
      <c r="AF44" s="56" t="n">
        <v>0.0111895656</v>
      </c>
      <c r="AG44" s="8" t="n">
        <v>0.3548608582</v>
      </c>
      <c r="AH44" s="56" t="n">
        <v>0.0417806353</v>
      </c>
      <c r="AI44" s="8" t="n">
        <v>0.0081248918</v>
      </c>
      <c r="AJ44" s="56" t="n">
        <v>0.3846183413</v>
      </c>
      <c r="AK44" s="8" t="n">
        <v>0.836902098</v>
      </c>
      <c r="AL44" s="56" t="n">
        <v>1.5066334502</v>
      </c>
      <c r="AM44" s="8" t="n">
        <v>0.150107913</v>
      </c>
      <c r="AN44" s="56" t="n">
        <v>0.0092286713</v>
      </c>
      <c r="AO44" s="74" t="n">
        <v>0.9962386824</v>
      </c>
      <c r="AP44" s="62" t="n">
        <v>10.248719288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n">
        <v>0.0598281159</v>
      </c>
      <c r="E45" s="78" t="n">
        <v>0</v>
      </c>
      <c r="F45" s="77" t="n">
        <v>0</v>
      </c>
      <c r="G45" s="78" t="n">
        <v>0.0091608268</v>
      </c>
      <c r="H45" s="77" t="n">
        <v>0.194865489</v>
      </c>
      <c r="I45" s="78" t="n">
        <v>0.0341551815</v>
      </c>
      <c r="J45" s="77" t="n">
        <v>0</v>
      </c>
      <c r="K45" s="78" t="n">
        <v>0.0588102462</v>
      </c>
      <c r="L45" s="77" t="n">
        <v>0.3568198594</v>
      </c>
      <c r="M45" s="79" t="n">
        <v>1</v>
      </c>
      <c r="N45" s="77" t="n">
        <v>0.237286397</v>
      </c>
      <c r="O45" s="78" t="n">
        <v>0</v>
      </c>
      <c r="P45" s="82" t="n">
        <v>5.8557</v>
      </c>
      <c r="Q45" s="8" t="n">
        <v>0.0632151612</v>
      </c>
      <c r="R45" s="56" t="n">
        <v>-0.003375147</v>
      </c>
      <c r="S45" s="8" t="n">
        <v>-0.000759508</v>
      </c>
      <c r="T45" s="56" t="n">
        <v>0.0116840773</v>
      </c>
      <c r="U45" s="8" t="n">
        <v>0.2476183187</v>
      </c>
      <c r="V45" s="56" t="n">
        <v>0.0391935673</v>
      </c>
      <c r="W45" s="8" t="n">
        <v>0.0052106677</v>
      </c>
      <c r="X45" s="56" t="n">
        <v>0.0798285217</v>
      </c>
      <c r="Y45" s="8" t="n">
        <v>0.4426156586</v>
      </c>
      <c r="Z45" s="56" t="n">
        <v>1.1603988285</v>
      </c>
      <c r="AA45" s="8" t="n">
        <v>0.2521160083</v>
      </c>
      <c r="AB45" s="59" t="n">
        <v>7.9095920434</v>
      </c>
      <c r="AC45" s="8" t="n">
        <v>0.0672173739</v>
      </c>
      <c r="AD45" s="56" t="n">
        <v>-0.004884752</v>
      </c>
      <c r="AE45" s="8" t="n">
        <v>-0.001071786</v>
      </c>
      <c r="AF45" s="56" t="n">
        <v>0.0194320798</v>
      </c>
      <c r="AG45" s="8" t="n">
        <v>0.3593100234</v>
      </c>
      <c r="AH45" s="56" t="n">
        <v>0.0528112557</v>
      </c>
      <c r="AI45" s="8" t="n">
        <v>0.0113618458</v>
      </c>
      <c r="AJ45" s="56" t="n">
        <v>0.1429660446</v>
      </c>
      <c r="AK45" s="8" t="n">
        <v>0.6471420851</v>
      </c>
      <c r="AL45" s="56" t="n">
        <v>1.640929088</v>
      </c>
      <c r="AM45" s="8" t="n">
        <v>0.3439159239</v>
      </c>
      <c r="AN45" s="56" t="n">
        <v>0.0054428849</v>
      </c>
      <c r="AO45" s="74" t="n">
        <v>0.9965008939</v>
      </c>
      <c r="AP45" s="62" t="n">
        <v>10.99691837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s">
        <v>52</v>
      </c>
      <c r="E46" s="78" t="s">
        <v>52</v>
      </c>
      <c r="F46" s="77" t="s">
        <v>52</v>
      </c>
      <c r="G46" s="78" t="s">
        <v>52</v>
      </c>
      <c r="H46" s="77" t="s">
        <v>52</v>
      </c>
      <c r="I46" s="78" t="s">
        <v>52</v>
      </c>
      <c r="J46" s="77" t="s">
        <v>52</v>
      </c>
      <c r="K46" s="78" t="s">
        <v>52</v>
      </c>
      <c r="L46" s="77" t="s">
        <v>52</v>
      </c>
      <c r="M46" s="79" t="s">
        <v>52</v>
      </c>
      <c r="N46" s="77" t="s">
        <v>52</v>
      </c>
      <c r="O46" s="78" t="s">
        <v>52</v>
      </c>
      <c r="P46" s="82" t="s">
        <v>52</v>
      </c>
      <c r="Q46" s="8" t="n">
        <v>0.0585174846</v>
      </c>
      <c r="R46" s="56" t="n">
        <v>-0.010918738</v>
      </c>
      <c r="S46" s="8" t="n">
        <v>-0.001766869</v>
      </c>
      <c r="T46" s="56" t="n">
        <v>0.0093373567</v>
      </c>
      <c r="U46" s="8" t="n">
        <v>0.3264576286</v>
      </c>
      <c r="V46" s="56" t="n">
        <v>0.0467982656</v>
      </c>
      <c r="W46" s="8" t="n">
        <v>0.0124839032</v>
      </c>
      <c r="X46" s="56" t="n">
        <v>0.0544130257</v>
      </c>
      <c r="Y46" s="8" t="n">
        <v>0.4953220568</v>
      </c>
      <c r="Z46" s="56" t="n">
        <v>1.355407722</v>
      </c>
      <c r="AA46" s="8" t="n">
        <v>0.1169383107</v>
      </c>
      <c r="AB46" s="59" t="n">
        <v>11.433997745</v>
      </c>
      <c r="AC46" s="8" t="n">
        <v>0.0647085569</v>
      </c>
      <c r="AD46" s="56" t="n">
        <v>-0.014021423</v>
      </c>
      <c r="AE46" s="8" t="n">
        <v>-0.002322612</v>
      </c>
      <c r="AF46" s="56" t="n">
        <v>0.0206153086</v>
      </c>
      <c r="AG46" s="8" t="n">
        <v>0.4879239382</v>
      </c>
      <c r="AH46" s="56" t="n">
        <v>0.0653468674</v>
      </c>
      <c r="AI46" s="8" t="n">
        <v>0.0233183453</v>
      </c>
      <c r="AJ46" s="56" t="n">
        <v>0.1498502224</v>
      </c>
      <c r="AK46" s="8" t="n">
        <v>0.7954192034</v>
      </c>
      <c r="AL46" s="56" t="n">
        <v>1.9466000876</v>
      </c>
      <c r="AM46" s="8" t="n">
        <v>0.1930051352</v>
      </c>
      <c r="AN46" s="56" t="n">
        <v>0.0063295758</v>
      </c>
      <c r="AO46" s="74" t="n">
        <v>0.9947539144</v>
      </c>
      <c r="AP46" s="62" t="n">
        <v>16.241327711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</v>
      </c>
      <c r="E47" s="78" t="n">
        <v>0</v>
      </c>
      <c r="F47" s="77" t="n">
        <v>0</v>
      </c>
      <c r="G47" s="78" t="n">
        <v>0</v>
      </c>
      <c r="H47" s="77" t="n">
        <v>0</v>
      </c>
      <c r="I47" s="78" t="n">
        <v>0</v>
      </c>
      <c r="J47" s="77" t="n">
        <v>0</v>
      </c>
      <c r="K47" s="78" t="n">
        <v>0</v>
      </c>
      <c r="L47" s="77" t="n">
        <v>0</v>
      </c>
      <c r="M47" s="79" t="n">
        <v>0</v>
      </c>
      <c r="N47" s="77" t="n">
        <v>0</v>
      </c>
      <c r="O47" s="78" t="n">
        <v>0</v>
      </c>
      <c r="P47" s="82" t="n">
        <v>0</v>
      </c>
      <c r="Q47" s="8" t="n">
        <v>0</v>
      </c>
      <c r="R47" s="56" t="n">
        <v>0</v>
      </c>
      <c r="S47" s="8" t="n">
        <v>0</v>
      </c>
      <c r="T47" s="56" t="n">
        <v>0</v>
      </c>
      <c r="U47" s="8" t="n">
        <v>0</v>
      </c>
      <c r="V47" s="56" t="n">
        <v>0</v>
      </c>
      <c r="W47" s="8" t="n">
        <v>0</v>
      </c>
      <c r="X47" s="56" t="n">
        <v>0</v>
      </c>
      <c r="Y47" s="8" t="n">
        <v>0</v>
      </c>
      <c r="Z47" s="56" t="n">
        <v>0</v>
      </c>
      <c r="AA47" s="8" t="n">
        <v>0</v>
      </c>
      <c r="AB47" s="59" t="n">
        <v>0</v>
      </c>
      <c r="AC47" s="8" t="n">
        <v>0</v>
      </c>
      <c r="AD47" s="56" t="n">
        <v>0</v>
      </c>
      <c r="AE47" s="8" t="n">
        <v>0</v>
      </c>
      <c r="AF47" s="56" t="n">
        <v>0</v>
      </c>
      <c r="AG47" s="8" t="n">
        <v>0</v>
      </c>
      <c r="AH47" s="56" t="n">
        <v>0</v>
      </c>
      <c r="AI47" s="8" t="n">
        <v>0</v>
      </c>
      <c r="AJ47" s="56" t="n">
        <v>0</v>
      </c>
      <c r="AK47" s="8" t="n">
        <v>0</v>
      </c>
      <c r="AL47" s="56" t="n">
        <v>0</v>
      </c>
      <c r="AM47" s="8" t="n">
        <v>0</v>
      </c>
      <c r="AN47" s="56" t="n">
        <v>0</v>
      </c>
      <c r="AO47" s="74" t="n">
        <v>0</v>
      </c>
      <c r="AP47" s="62" t="n">
        <v>0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678508991</v>
      </c>
      <c r="E48" s="78" t="n">
        <v>0</v>
      </c>
      <c r="F48" s="77" t="n">
        <v>0</v>
      </c>
      <c r="G48" s="78" t="n">
        <v>0.0122951294</v>
      </c>
      <c r="H48" s="77" t="n">
        <v>0.081512154</v>
      </c>
      <c r="I48" s="78" t="n">
        <v>0.02823326</v>
      </c>
      <c r="J48" s="77" t="n">
        <v>0.050546643</v>
      </c>
      <c r="K48" s="78" t="n">
        <v>0.2281429562</v>
      </c>
      <c r="L48" s="77" t="n">
        <v>0.4685810417</v>
      </c>
      <c r="M48" s="79" t="n">
        <v>1</v>
      </c>
      <c r="N48" s="77" t="n">
        <v>0.1351663835</v>
      </c>
      <c r="O48" s="78" t="n">
        <v>0.069131616</v>
      </c>
      <c r="P48" s="82" t="n">
        <v>4.6274</v>
      </c>
      <c r="Q48" s="8" t="n">
        <v>0.0718897963</v>
      </c>
      <c r="R48" s="56" t="n">
        <v>-0.002119241</v>
      </c>
      <c r="S48" s="8" t="n">
        <v>-0.001068869</v>
      </c>
      <c r="T48" s="56" t="n">
        <v>0.0181378272</v>
      </c>
      <c r="U48" s="8" t="n">
        <v>0.1352050978</v>
      </c>
      <c r="V48" s="56" t="n">
        <v>0.0343052877</v>
      </c>
      <c r="W48" s="8" t="n">
        <v>0.0579947236</v>
      </c>
      <c r="X48" s="56" t="n">
        <v>0.2679486593</v>
      </c>
      <c r="Y48" s="8" t="n">
        <v>0.5822932826</v>
      </c>
      <c r="Z48" s="56" t="n">
        <v>1.1964497391</v>
      </c>
      <c r="AA48" s="8" t="n">
        <v>0.1448051403</v>
      </c>
      <c r="AB48" s="59" t="n">
        <v>6.9849847629</v>
      </c>
      <c r="AC48" s="8" t="n">
        <v>0.0756131585</v>
      </c>
      <c r="AD48" s="56" t="n">
        <v>-0.003158571</v>
      </c>
      <c r="AE48" s="8" t="n">
        <v>-0.001396967</v>
      </c>
      <c r="AF48" s="56" t="n">
        <v>0.0258226067</v>
      </c>
      <c r="AG48" s="8" t="n">
        <v>0.2262896582</v>
      </c>
      <c r="AH48" s="56" t="n">
        <v>0.0451333962</v>
      </c>
      <c r="AI48" s="8" t="n">
        <v>0.0637230676</v>
      </c>
      <c r="AJ48" s="56" t="n">
        <v>0.3305569826</v>
      </c>
      <c r="AK48" s="8" t="n">
        <v>0.7625833314</v>
      </c>
      <c r="AL48" s="56" t="n">
        <v>1.5897538365</v>
      </c>
      <c r="AM48" s="8" t="n">
        <v>0.229283752</v>
      </c>
      <c r="AN48" s="56" t="n">
        <v>0.0065952073</v>
      </c>
      <c r="AO48" s="74" t="n">
        <v>0.9984622907</v>
      </c>
      <c r="AP48" s="62" t="n">
        <v>9.7395313737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s">
        <v>52</v>
      </c>
      <c r="E49" s="78" t="s">
        <v>52</v>
      </c>
      <c r="F49" s="77" t="s">
        <v>52</v>
      </c>
      <c r="G49" s="78" t="s">
        <v>52</v>
      </c>
      <c r="H49" s="77" t="s">
        <v>52</v>
      </c>
      <c r="I49" s="78" t="s">
        <v>52</v>
      </c>
      <c r="J49" s="77" t="s">
        <v>52</v>
      </c>
      <c r="K49" s="78" t="s">
        <v>52</v>
      </c>
      <c r="L49" s="77" t="s">
        <v>52</v>
      </c>
      <c r="M49" s="79" t="s">
        <v>52</v>
      </c>
      <c r="N49" s="77" t="s">
        <v>52</v>
      </c>
      <c r="O49" s="78" t="s">
        <v>52</v>
      </c>
      <c r="P49" s="82" t="s">
        <v>52</v>
      </c>
      <c r="Q49" s="8" t="n">
        <v>0.0064033943</v>
      </c>
      <c r="R49" s="56" t="n">
        <v>-0.00771503</v>
      </c>
      <c r="S49" s="8" t="n">
        <v>-0.004044936</v>
      </c>
      <c r="T49" s="56" t="n">
        <v>0.0038160595</v>
      </c>
      <c r="U49" s="8" t="n">
        <v>0.1023930545</v>
      </c>
      <c r="V49" s="56" t="n">
        <v>0.0143203404</v>
      </c>
      <c r="W49" s="8" t="n">
        <v>0.0088245387</v>
      </c>
      <c r="X49" s="56" t="n">
        <v>0.2744495572</v>
      </c>
      <c r="Y49" s="8" t="n">
        <v>0.3984469788</v>
      </c>
      <c r="Z49" s="56" t="n">
        <v>1.2422497842</v>
      </c>
      <c r="AA49" s="8" t="n">
        <v>0.1122025457</v>
      </c>
      <c r="AB49" s="59" t="n">
        <v>3.9350874049</v>
      </c>
      <c r="AC49" s="8" t="n">
        <v>0.0157720493</v>
      </c>
      <c r="AD49" s="56" t="n">
        <v>-0.025175968</v>
      </c>
      <c r="AE49" s="8" t="n">
        <v>-0.004734947</v>
      </c>
      <c r="AF49" s="56" t="n">
        <v>0.0213307836</v>
      </c>
      <c r="AG49" s="8" t="n">
        <v>0.2634577887</v>
      </c>
      <c r="AH49" s="56" t="n">
        <v>0.0328287377</v>
      </c>
      <c r="AI49" s="8" t="n">
        <v>0.0265087792</v>
      </c>
      <c r="AJ49" s="56" t="n">
        <v>0.4236715003</v>
      </c>
      <c r="AK49" s="8" t="n">
        <v>0.7536587237</v>
      </c>
      <c r="AL49" s="56" t="n">
        <v>2.1169450658</v>
      </c>
      <c r="AM49" s="8" t="n">
        <v>0.2089796481</v>
      </c>
      <c r="AN49" s="56" t="n">
        <v>0.0294019719</v>
      </c>
      <c r="AO49" s="74" t="n">
        <v>0.9920403437</v>
      </c>
      <c r="AP49" s="62" t="n">
        <v>10.370321126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n">
        <v>0</v>
      </c>
      <c r="E50" s="78" t="n">
        <v>0</v>
      </c>
      <c r="F50" s="77" t="n">
        <v>0</v>
      </c>
      <c r="G50" s="78" t="n">
        <v>0</v>
      </c>
      <c r="H50" s="77" t="n">
        <v>0</v>
      </c>
      <c r="I50" s="78" t="n">
        <v>0</v>
      </c>
      <c r="J50" s="77" t="n">
        <v>0</v>
      </c>
      <c r="K50" s="78" t="n">
        <v>0</v>
      </c>
      <c r="L50" s="77" t="n">
        <v>0</v>
      </c>
      <c r="M50" s="79" t="n">
        <v>0</v>
      </c>
      <c r="N50" s="77" t="n">
        <v>0</v>
      </c>
      <c r="O50" s="78" t="n">
        <v>0</v>
      </c>
      <c r="P50" s="82" t="n">
        <v>0</v>
      </c>
      <c r="Q50" s="8" t="n">
        <v>0</v>
      </c>
      <c r="R50" s="56" t="n">
        <v>0</v>
      </c>
      <c r="S50" s="8" t="n">
        <v>0</v>
      </c>
      <c r="T50" s="56" t="n">
        <v>0</v>
      </c>
      <c r="U50" s="8" t="n">
        <v>0</v>
      </c>
      <c r="V50" s="56" t="n">
        <v>0</v>
      </c>
      <c r="W50" s="8" t="n">
        <v>0</v>
      </c>
      <c r="X50" s="56" t="n">
        <v>0</v>
      </c>
      <c r="Y50" s="8" t="n">
        <v>0</v>
      </c>
      <c r="Z50" s="56" t="n">
        <v>0</v>
      </c>
      <c r="AA50" s="8" t="n">
        <v>0</v>
      </c>
      <c r="AB50" s="59" t="n">
        <v>0</v>
      </c>
      <c r="AC50" s="8" t="n">
        <v>0</v>
      </c>
      <c r="AD50" s="56" t="n">
        <v>0</v>
      </c>
      <c r="AE50" s="8" t="n">
        <v>0</v>
      </c>
      <c r="AF50" s="56" t="n">
        <v>0</v>
      </c>
      <c r="AG50" s="8" t="n">
        <v>0</v>
      </c>
      <c r="AH50" s="56" t="n">
        <v>0</v>
      </c>
      <c r="AI50" s="8" t="n">
        <v>0</v>
      </c>
      <c r="AJ50" s="56" t="n">
        <v>0</v>
      </c>
      <c r="AK50" s="8" t="n">
        <v>0</v>
      </c>
      <c r="AL50" s="56" t="n">
        <v>0</v>
      </c>
      <c r="AM50" s="8" t="n">
        <v>0</v>
      </c>
      <c r="AN50" s="56" t="n">
        <v>0</v>
      </c>
      <c r="AO50" s="74" t="n">
        <v>0</v>
      </c>
      <c r="AP50" s="62" t="n">
        <v>0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n">
        <v>0</v>
      </c>
      <c r="E51" s="78" t="n">
        <v>0</v>
      </c>
      <c r="F51" s="77" t="n">
        <v>0</v>
      </c>
      <c r="G51" s="78" t="n">
        <v>0</v>
      </c>
      <c r="H51" s="77" t="n">
        <v>0</v>
      </c>
      <c r="I51" s="78" t="n">
        <v>0</v>
      </c>
      <c r="J51" s="77" t="n">
        <v>0</v>
      </c>
      <c r="K51" s="78" t="n">
        <v>0</v>
      </c>
      <c r="L51" s="77" t="n">
        <v>0</v>
      </c>
      <c r="M51" s="79" t="n">
        <v>0</v>
      </c>
      <c r="N51" s="77" t="n">
        <v>0</v>
      </c>
      <c r="O51" s="78" t="n">
        <v>0</v>
      </c>
      <c r="P51" s="82" t="n">
        <v>0</v>
      </c>
      <c r="Q51" s="8" t="n">
        <v>0</v>
      </c>
      <c r="R51" s="56" t="n">
        <v>0</v>
      </c>
      <c r="S51" s="8" t="n">
        <v>0</v>
      </c>
      <c r="T51" s="56" t="n">
        <v>0</v>
      </c>
      <c r="U51" s="8" t="n">
        <v>0</v>
      </c>
      <c r="V51" s="56" t="n">
        <v>0</v>
      </c>
      <c r="W51" s="8" t="n">
        <v>0</v>
      </c>
      <c r="X51" s="56" t="n">
        <v>0</v>
      </c>
      <c r="Y51" s="8" t="n">
        <v>0</v>
      </c>
      <c r="Z51" s="56" t="n">
        <v>0</v>
      </c>
      <c r="AA51" s="8" t="n">
        <v>0</v>
      </c>
      <c r="AB51" s="59" t="n">
        <v>0</v>
      </c>
      <c r="AC51" s="8" t="n">
        <v>0</v>
      </c>
      <c r="AD51" s="56" t="n">
        <v>0</v>
      </c>
      <c r="AE51" s="8" t="n">
        <v>0</v>
      </c>
      <c r="AF51" s="56" t="n">
        <v>0</v>
      </c>
      <c r="AG51" s="8" t="n">
        <v>0</v>
      </c>
      <c r="AH51" s="56" t="n">
        <v>0</v>
      </c>
      <c r="AI51" s="8" t="n">
        <v>0</v>
      </c>
      <c r="AJ51" s="56" t="n">
        <v>0</v>
      </c>
      <c r="AK51" s="8" t="n">
        <v>0</v>
      </c>
      <c r="AL51" s="56" t="n">
        <v>0</v>
      </c>
      <c r="AM51" s="8" t="n">
        <v>0</v>
      </c>
      <c r="AN51" s="56" t="n">
        <v>0</v>
      </c>
      <c r="AO51" s="74" t="n">
        <v>0</v>
      </c>
      <c r="AP51" s="62" t="n">
        <v>0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n">
        <v>0</v>
      </c>
      <c r="E52" s="78" t="n">
        <v>0</v>
      </c>
      <c r="F52" s="77" t="n">
        <v>0</v>
      </c>
      <c r="G52" s="78" t="n">
        <v>0</v>
      </c>
      <c r="H52" s="77" t="n">
        <v>0</v>
      </c>
      <c r="I52" s="78" t="n">
        <v>0</v>
      </c>
      <c r="J52" s="77" t="n">
        <v>0</v>
      </c>
      <c r="K52" s="78" t="n">
        <v>0</v>
      </c>
      <c r="L52" s="77" t="n">
        <v>0</v>
      </c>
      <c r="M52" s="79" t="n">
        <v>0</v>
      </c>
      <c r="N52" s="77" t="n">
        <v>0</v>
      </c>
      <c r="O52" s="78" t="n">
        <v>0</v>
      </c>
      <c r="P52" s="82" t="n">
        <v>0</v>
      </c>
      <c r="Q52" s="8" t="n">
        <v>0</v>
      </c>
      <c r="R52" s="56" t="n">
        <v>0</v>
      </c>
      <c r="S52" s="8" t="n">
        <v>0</v>
      </c>
      <c r="T52" s="56" t="n">
        <v>0</v>
      </c>
      <c r="U52" s="8" t="n">
        <v>0</v>
      </c>
      <c r="V52" s="56" t="n">
        <v>0</v>
      </c>
      <c r="W52" s="8" t="n">
        <v>0</v>
      </c>
      <c r="X52" s="56" t="n">
        <v>0</v>
      </c>
      <c r="Y52" s="8" t="n">
        <v>0</v>
      </c>
      <c r="Z52" s="56" t="n">
        <v>0</v>
      </c>
      <c r="AA52" s="8" t="n">
        <v>0</v>
      </c>
      <c r="AB52" s="59" t="n">
        <v>0</v>
      </c>
      <c r="AC52" s="8" t="n">
        <v>0</v>
      </c>
      <c r="AD52" s="56" t="n">
        <v>0</v>
      </c>
      <c r="AE52" s="8" t="n">
        <v>0</v>
      </c>
      <c r="AF52" s="56" t="n">
        <v>0</v>
      </c>
      <c r="AG52" s="8" t="n">
        <v>0</v>
      </c>
      <c r="AH52" s="56" t="n">
        <v>0</v>
      </c>
      <c r="AI52" s="8" t="n">
        <v>0</v>
      </c>
      <c r="AJ52" s="56" t="n">
        <v>0</v>
      </c>
      <c r="AK52" s="8" t="n">
        <v>0</v>
      </c>
      <c r="AL52" s="56" t="n">
        <v>0</v>
      </c>
      <c r="AM52" s="8" t="n">
        <v>0</v>
      </c>
      <c r="AN52" s="56" t="n">
        <v>0</v>
      </c>
      <c r="AO52" s="74" t="n">
        <v>0</v>
      </c>
      <c r="AP52" s="62" t="n">
        <v>0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n">
        <v>0</v>
      </c>
      <c r="E53" s="78" t="n">
        <v>0</v>
      </c>
      <c r="F53" s="77" t="n">
        <v>0</v>
      </c>
      <c r="G53" s="78" t="n">
        <v>0</v>
      </c>
      <c r="H53" s="77" t="n">
        <v>0</v>
      </c>
      <c r="I53" s="78" t="n">
        <v>0</v>
      </c>
      <c r="J53" s="77" t="n">
        <v>0</v>
      </c>
      <c r="K53" s="78" t="n">
        <v>0</v>
      </c>
      <c r="L53" s="77" t="n">
        <v>0</v>
      </c>
      <c r="M53" s="79" t="n">
        <v>0</v>
      </c>
      <c r="N53" s="77" t="n">
        <v>0</v>
      </c>
      <c r="O53" s="78" t="n">
        <v>0</v>
      </c>
      <c r="P53" s="82" t="n">
        <v>0</v>
      </c>
      <c r="Q53" s="8" t="n">
        <v>0</v>
      </c>
      <c r="R53" s="56" t="n">
        <v>0</v>
      </c>
      <c r="S53" s="8" t="n">
        <v>0</v>
      </c>
      <c r="T53" s="56" t="n">
        <v>0</v>
      </c>
      <c r="U53" s="8" t="n">
        <v>0</v>
      </c>
      <c r="V53" s="56" t="n">
        <v>0</v>
      </c>
      <c r="W53" s="8" t="n">
        <v>0</v>
      </c>
      <c r="X53" s="56" t="n">
        <v>0</v>
      </c>
      <c r="Y53" s="8" t="n">
        <v>0</v>
      </c>
      <c r="Z53" s="56" t="n">
        <v>0</v>
      </c>
      <c r="AA53" s="8" t="n">
        <v>0</v>
      </c>
      <c r="AB53" s="59" t="n">
        <v>0</v>
      </c>
      <c r="AC53" s="8" t="n">
        <v>0</v>
      </c>
      <c r="AD53" s="56" t="n">
        <v>0</v>
      </c>
      <c r="AE53" s="8" t="n">
        <v>0</v>
      </c>
      <c r="AF53" s="56" t="n">
        <v>0</v>
      </c>
      <c r="AG53" s="8" t="n">
        <v>0</v>
      </c>
      <c r="AH53" s="56" t="n">
        <v>0</v>
      </c>
      <c r="AI53" s="8" t="n">
        <v>0</v>
      </c>
      <c r="AJ53" s="56" t="n">
        <v>0</v>
      </c>
      <c r="AK53" s="8" t="n">
        <v>0</v>
      </c>
      <c r="AL53" s="56" t="n">
        <v>0</v>
      </c>
      <c r="AM53" s="8" t="n">
        <v>0</v>
      </c>
      <c r="AN53" s="56" t="n">
        <v>0</v>
      </c>
      <c r="AO53" s="74" t="n">
        <v>0</v>
      </c>
      <c r="AP53" s="62" t="n">
        <v>0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n">
        <v>0</v>
      </c>
      <c r="E54" s="78" t="n">
        <v>0</v>
      </c>
      <c r="F54" s="77" t="n">
        <v>0</v>
      </c>
      <c r="G54" s="78" t="n">
        <v>0</v>
      </c>
      <c r="H54" s="77" t="n">
        <v>0.1923078831</v>
      </c>
      <c r="I54" s="78" t="n">
        <v>0.0256410511</v>
      </c>
      <c r="J54" s="77" t="n">
        <v>0</v>
      </c>
      <c r="K54" s="78" t="n">
        <v>0.1923078831</v>
      </c>
      <c r="L54" s="77" t="n">
        <v>0.4102568174</v>
      </c>
      <c r="M54" s="79" t="n">
        <v>1</v>
      </c>
      <c r="N54" s="77" t="n">
        <v>0.1325898965</v>
      </c>
      <c r="O54" s="78" t="n">
        <v>0.2684897618</v>
      </c>
      <c r="P54" s="82" t="n">
        <v>7.4205</v>
      </c>
      <c r="Q54" s="8" t="n">
        <v>0.0023242279</v>
      </c>
      <c r="R54" s="56" t="n">
        <v>-0.001677566</v>
      </c>
      <c r="S54" s="8" t="n">
        <v>-0.000764508</v>
      </c>
      <c r="T54" s="56" t="n">
        <v>0.0017123166</v>
      </c>
      <c r="U54" s="8" t="n">
        <v>0.2247645512</v>
      </c>
      <c r="V54" s="56" t="n">
        <v>0.0292855265</v>
      </c>
      <c r="W54" s="8" t="n">
        <v>0.0037341858</v>
      </c>
      <c r="X54" s="56" t="n">
        <v>0.2166581389</v>
      </c>
      <c r="Y54" s="8" t="n">
        <v>0.476036873</v>
      </c>
      <c r="Z54" s="56" t="n">
        <v>1.160582236</v>
      </c>
      <c r="AA54" s="8" t="n">
        <v>0.1430525242</v>
      </c>
      <c r="AB54" s="59" t="n">
        <v>8.7739487817</v>
      </c>
      <c r="AC54" s="8" t="n">
        <v>0.0063031931</v>
      </c>
      <c r="AD54" s="56" t="n">
        <v>-0.005727396</v>
      </c>
      <c r="AE54" s="8" t="n">
        <v>-0.001596322</v>
      </c>
      <c r="AF54" s="56" t="n">
        <v>0.0147564128</v>
      </c>
      <c r="AG54" s="8" t="n">
        <v>0.3463859461</v>
      </c>
      <c r="AH54" s="56" t="n">
        <v>0.0447319148</v>
      </c>
      <c r="AI54" s="8" t="n">
        <v>0.0114431686</v>
      </c>
      <c r="AJ54" s="56" t="n">
        <v>0.3237389958</v>
      </c>
      <c r="AK54" s="8" t="n">
        <v>0.7400359136</v>
      </c>
      <c r="AL54" s="56" t="n">
        <v>1.7898365909</v>
      </c>
      <c r="AM54" s="8" t="n">
        <v>0.2368676459</v>
      </c>
      <c r="AN54" s="56" t="n">
        <v>0.0161560449</v>
      </c>
      <c r="AO54" s="74" t="n">
        <v>0.9930596043</v>
      </c>
      <c r="AP54" s="62" t="n">
        <v>12.430358622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s">
        <v>52</v>
      </c>
      <c r="E55" s="78" t="s">
        <v>52</v>
      </c>
      <c r="F55" s="77" t="s">
        <v>52</v>
      </c>
      <c r="G55" s="78" t="s">
        <v>52</v>
      </c>
      <c r="H55" s="77" t="s">
        <v>52</v>
      </c>
      <c r="I55" s="78" t="s">
        <v>52</v>
      </c>
      <c r="J55" s="77" t="s">
        <v>52</v>
      </c>
      <c r="K55" s="78" t="s">
        <v>52</v>
      </c>
      <c r="L55" s="77" t="s">
        <v>52</v>
      </c>
      <c r="M55" s="79" t="s">
        <v>52</v>
      </c>
      <c r="N55" s="77" t="s">
        <v>52</v>
      </c>
      <c r="O55" s="78" t="s">
        <v>52</v>
      </c>
      <c r="P55" s="82" t="s">
        <v>52</v>
      </c>
      <c r="Q55" s="8" t="n">
        <v>0.0110326506</v>
      </c>
      <c r="R55" s="56" t="n">
        <v>-0.015225944</v>
      </c>
      <c r="S55" s="8" t="n">
        <v>-0.002850286</v>
      </c>
      <c r="T55" s="56" t="n">
        <v>0.0096505528</v>
      </c>
      <c r="U55" s="8" t="n">
        <v>0.1605487603</v>
      </c>
      <c r="V55" s="56" t="n">
        <v>0.0196593667</v>
      </c>
      <c r="W55" s="8" t="n">
        <v>0.0200732143</v>
      </c>
      <c r="X55" s="56" t="n">
        <v>0.3192013504</v>
      </c>
      <c r="Y55" s="8" t="n">
        <v>0.5220896649</v>
      </c>
      <c r="Z55" s="56" t="n">
        <v>1.3975582099</v>
      </c>
      <c r="AA55" s="8" t="n">
        <v>0.0939188166</v>
      </c>
      <c r="AB55" s="59" t="n">
        <v>6.1330741307</v>
      </c>
      <c r="AC55" s="8" t="n">
        <v>0.0168415458</v>
      </c>
      <c r="AD55" s="56" t="n">
        <v>-0.020425031</v>
      </c>
      <c r="AE55" s="8" t="n">
        <v>-0.003553098</v>
      </c>
      <c r="AF55" s="56" t="n">
        <v>0.0222759976</v>
      </c>
      <c r="AG55" s="8" t="n">
        <v>0.3020498109</v>
      </c>
      <c r="AH55" s="56" t="n">
        <v>0.0365717979</v>
      </c>
      <c r="AI55" s="8" t="n">
        <v>0.0295251349</v>
      </c>
      <c r="AJ55" s="56" t="n">
        <v>0.4295059549</v>
      </c>
      <c r="AK55" s="8" t="n">
        <v>0.8127921128</v>
      </c>
      <c r="AL55" s="56" t="n">
        <v>2.0846170164</v>
      </c>
      <c r="AM55" s="8" t="n">
        <v>0.1769772313</v>
      </c>
      <c r="AN55" s="56" t="n">
        <v>0.0021294019</v>
      </c>
      <c r="AO55" s="74" t="n">
        <v>0.991898746</v>
      </c>
      <c r="AP55" s="62" t="n">
        <v>10.702322748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s">
        <v>52</v>
      </c>
      <c r="E56" s="78" t="s">
        <v>52</v>
      </c>
      <c r="F56" s="77" t="s">
        <v>52</v>
      </c>
      <c r="G56" s="78" t="s">
        <v>52</v>
      </c>
      <c r="H56" s="77" t="s">
        <v>52</v>
      </c>
      <c r="I56" s="78" t="s">
        <v>52</v>
      </c>
      <c r="J56" s="77" t="s">
        <v>52</v>
      </c>
      <c r="K56" s="78" t="s">
        <v>52</v>
      </c>
      <c r="L56" s="77" t="s">
        <v>52</v>
      </c>
      <c r="M56" s="79" t="s">
        <v>52</v>
      </c>
      <c r="N56" s="77" t="s">
        <v>52</v>
      </c>
      <c r="O56" s="78" t="s">
        <v>52</v>
      </c>
      <c r="P56" s="82" t="s">
        <v>52</v>
      </c>
      <c r="Q56" s="8" t="n">
        <v>0.0060925379</v>
      </c>
      <c r="R56" s="56" t="n">
        <v>-0.023694892</v>
      </c>
      <c r="S56" s="8" t="n">
        <v>-0.011405628</v>
      </c>
      <c r="T56" s="56" t="n">
        <v>0.0059887401</v>
      </c>
      <c r="U56" s="8" t="n">
        <v>0.4196997357</v>
      </c>
      <c r="V56" s="56" t="n">
        <v>0.0523375596</v>
      </c>
      <c r="W56" s="8" t="n">
        <v>0.0044164367</v>
      </c>
      <c r="X56" s="56" t="n">
        <v>0.0227460309</v>
      </c>
      <c r="Y56" s="8" t="n">
        <v>0.4761805204</v>
      </c>
      <c r="Z56" s="56" t="n">
        <v>1.1563128843</v>
      </c>
      <c r="AA56" s="8" t="n">
        <v>0.185589948</v>
      </c>
      <c r="AB56" s="59" t="n">
        <v>20.580161605</v>
      </c>
      <c r="AC56" s="8" t="n">
        <v>0.0106846519</v>
      </c>
      <c r="AD56" s="56" t="n">
        <v>-0.027137811</v>
      </c>
      <c r="AE56" s="8" t="n">
        <v>-0.012008875</v>
      </c>
      <c r="AF56" s="56" t="n">
        <v>0.016601936</v>
      </c>
      <c r="AG56" s="8" t="n">
        <v>0.5427734567</v>
      </c>
      <c r="AH56" s="56" t="n">
        <v>0.0668682738</v>
      </c>
      <c r="AI56" s="8" t="n">
        <v>0.0110792949</v>
      </c>
      <c r="AJ56" s="56" t="n">
        <v>0.1181980736</v>
      </c>
      <c r="AK56" s="8" t="n">
        <v>0.7270590002</v>
      </c>
      <c r="AL56" s="56" t="n">
        <v>1.724025345</v>
      </c>
      <c r="AM56" s="8" t="n">
        <v>0.2658645886</v>
      </c>
      <c r="AN56" s="56" t="n">
        <v>0.0016196862</v>
      </c>
      <c r="AO56" s="74" t="n">
        <v>0.994543275</v>
      </c>
      <c r="AP56" s="62" t="n">
        <v>24.251670014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s">
        <v>52</v>
      </c>
      <c r="E57" s="78" t="s">
        <v>52</v>
      </c>
      <c r="F57" s="77" t="s">
        <v>52</v>
      </c>
      <c r="G57" s="78" t="s">
        <v>52</v>
      </c>
      <c r="H57" s="77" t="s">
        <v>52</v>
      </c>
      <c r="I57" s="78" t="s">
        <v>52</v>
      </c>
      <c r="J57" s="77" t="s">
        <v>52</v>
      </c>
      <c r="K57" s="78" t="s">
        <v>52</v>
      </c>
      <c r="L57" s="77" t="s">
        <v>52</v>
      </c>
      <c r="M57" s="79" t="s">
        <v>52</v>
      </c>
      <c r="N57" s="77" t="s">
        <v>52</v>
      </c>
      <c r="O57" s="78" t="s">
        <v>52</v>
      </c>
      <c r="P57" s="82" t="s">
        <v>52</v>
      </c>
      <c r="Q57" s="8" t="n">
        <v>0.0131969231</v>
      </c>
      <c r="R57" s="56" t="n">
        <v>-0.036252572</v>
      </c>
      <c r="S57" s="8" t="n">
        <v>-0.004069159</v>
      </c>
      <c r="T57" s="56" t="n">
        <v>0.0124548636</v>
      </c>
      <c r="U57" s="8" t="n">
        <v>0.2519649553</v>
      </c>
      <c r="V57" s="56" t="n">
        <v>0.0298314693</v>
      </c>
      <c r="W57" s="8" t="n">
        <v>0.0651805905</v>
      </c>
      <c r="X57" s="56" t="n">
        <v>0.1842585698</v>
      </c>
      <c r="Y57" s="8" t="n">
        <v>0.5165656409</v>
      </c>
      <c r="Z57" s="56" t="n">
        <v>2.0153705704</v>
      </c>
      <c r="AA57" s="8" t="n">
        <v>0.0690399637</v>
      </c>
      <c r="AB57" s="59" t="n">
        <v>15.71255129</v>
      </c>
      <c r="AC57" s="8" t="n">
        <v>0.0207983226</v>
      </c>
      <c r="AD57" s="56" t="n">
        <v>-0.044849869</v>
      </c>
      <c r="AE57" s="8" t="n">
        <v>-0.004991779</v>
      </c>
      <c r="AF57" s="56" t="n">
        <v>0.0256506461</v>
      </c>
      <c r="AG57" s="8" t="n">
        <v>0.3974552879</v>
      </c>
      <c r="AH57" s="56" t="n">
        <v>0.0472719118</v>
      </c>
      <c r="AI57" s="8" t="n">
        <v>0.0838399002</v>
      </c>
      <c r="AJ57" s="56" t="n">
        <v>0.2960856876</v>
      </c>
      <c r="AK57" s="8" t="n">
        <v>0.8212601076</v>
      </c>
      <c r="AL57" s="56" t="n">
        <v>2.7948129742</v>
      </c>
      <c r="AM57" s="8" t="n">
        <v>0.1664303085</v>
      </c>
      <c r="AN57" s="56" t="n">
        <v>0.001825135</v>
      </c>
      <c r="AO57" s="74" t="n">
        <v>0.9895155512</v>
      </c>
      <c r="AP57" s="62" t="n">
        <v>20.909319966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s">
        <v>52</v>
      </c>
      <c r="E58" s="78" t="s">
        <v>52</v>
      </c>
      <c r="F58" s="77" t="s">
        <v>52</v>
      </c>
      <c r="G58" s="78" t="s">
        <v>52</v>
      </c>
      <c r="H58" s="77" t="s">
        <v>52</v>
      </c>
      <c r="I58" s="78" t="s">
        <v>52</v>
      </c>
      <c r="J58" s="77" t="s">
        <v>52</v>
      </c>
      <c r="K58" s="78" t="s">
        <v>52</v>
      </c>
      <c r="L58" s="77" t="s">
        <v>52</v>
      </c>
      <c r="M58" s="79" t="s">
        <v>52</v>
      </c>
      <c r="N58" s="77" t="s">
        <v>52</v>
      </c>
      <c r="O58" s="78" t="s">
        <v>52</v>
      </c>
      <c r="P58" s="82" t="s">
        <v>52</v>
      </c>
      <c r="Q58" s="8" t="n">
        <v>0.0114557524</v>
      </c>
      <c r="R58" s="56" t="n">
        <v>-0.033006322</v>
      </c>
      <c r="S58" s="8" t="n">
        <v>-0.002889027</v>
      </c>
      <c r="T58" s="56" t="n">
        <v>0.0151302405</v>
      </c>
      <c r="U58" s="8" t="n">
        <v>0.2421149459</v>
      </c>
      <c r="V58" s="56" t="n">
        <v>0.030103902</v>
      </c>
      <c r="W58" s="8" t="n">
        <v>0.065101955</v>
      </c>
      <c r="X58" s="56" t="n">
        <v>0.171416908</v>
      </c>
      <c r="Y58" s="8" t="n">
        <v>0.4994283551</v>
      </c>
      <c r="Z58" s="56" t="n">
        <v>2.0218097638</v>
      </c>
      <c r="AA58" s="8" t="n">
        <v>0.0610393375</v>
      </c>
      <c r="AB58" s="59" t="n">
        <v>14.736080321</v>
      </c>
      <c r="AC58" s="8" t="n">
        <v>0.0175530739</v>
      </c>
      <c r="AD58" s="56" t="n">
        <v>-0.044785682</v>
      </c>
      <c r="AE58" s="8" t="n">
        <v>-0.004549385</v>
      </c>
      <c r="AF58" s="56" t="n">
        <v>0.0282254763</v>
      </c>
      <c r="AG58" s="8" t="n">
        <v>0.3889760165</v>
      </c>
      <c r="AH58" s="56" t="n">
        <v>0.0465790133</v>
      </c>
      <c r="AI58" s="8" t="n">
        <v>0.0951562978</v>
      </c>
      <c r="AJ58" s="56" t="n">
        <v>0.2894192611</v>
      </c>
      <c r="AK58" s="8" t="n">
        <v>0.8165740722</v>
      </c>
      <c r="AL58" s="56" t="n">
        <v>2.7925727762</v>
      </c>
      <c r="AM58" s="8" t="n">
        <v>0.1449597375</v>
      </c>
      <c r="AN58" s="56" t="n">
        <v>0.0282817918</v>
      </c>
      <c r="AO58" s="74" t="n">
        <v>0.9898156015</v>
      </c>
      <c r="AP58" s="62" t="n">
        <v>20.905723768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n">
        <v>0</v>
      </c>
      <c r="E59" s="78" t="n">
        <v>0</v>
      </c>
      <c r="F59" s="77" t="n">
        <v>0</v>
      </c>
      <c r="G59" s="78" t="n">
        <v>0</v>
      </c>
      <c r="H59" s="77" t="n">
        <v>0</v>
      </c>
      <c r="I59" s="78" t="n">
        <v>0</v>
      </c>
      <c r="J59" s="77" t="n">
        <v>0</v>
      </c>
      <c r="K59" s="78" t="n">
        <v>0</v>
      </c>
      <c r="L59" s="77" t="n">
        <v>0</v>
      </c>
      <c r="M59" s="79" t="n">
        <v>0</v>
      </c>
      <c r="N59" s="77" t="n">
        <v>0</v>
      </c>
      <c r="O59" s="78" t="n">
        <v>0</v>
      </c>
      <c r="P59" s="82" t="n">
        <v>0</v>
      </c>
      <c r="Q59" s="8" t="n">
        <v>0</v>
      </c>
      <c r="R59" s="56" t="n">
        <v>0</v>
      </c>
      <c r="S59" s="8" t="n">
        <v>0</v>
      </c>
      <c r="T59" s="56" t="n">
        <v>0</v>
      </c>
      <c r="U59" s="8" t="n">
        <v>0</v>
      </c>
      <c r="V59" s="56" t="n">
        <v>0</v>
      </c>
      <c r="W59" s="8" t="n">
        <v>0</v>
      </c>
      <c r="X59" s="56" t="n">
        <v>0</v>
      </c>
      <c r="Y59" s="8" t="n">
        <v>0</v>
      </c>
      <c r="Z59" s="56" t="n">
        <v>0</v>
      </c>
      <c r="AA59" s="8" t="n">
        <v>0</v>
      </c>
      <c r="AB59" s="59" t="n">
        <v>0</v>
      </c>
      <c r="AC59" s="8" t="n">
        <v>0</v>
      </c>
      <c r="AD59" s="56" t="n">
        <v>0</v>
      </c>
      <c r="AE59" s="8" t="n">
        <v>0</v>
      </c>
      <c r="AF59" s="56" t="n">
        <v>0</v>
      </c>
      <c r="AG59" s="8" t="n">
        <v>0</v>
      </c>
      <c r="AH59" s="56" t="n">
        <v>0</v>
      </c>
      <c r="AI59" s="8" t="n">
        <v>0</v>
      </c>
      <c r="AJ59" s="56" t="n">
        <v>0</v>
      </c>
      <c r="AK59" s="8" t="n">
        <v>0</v>
      </c>
      <c r="AL59" s="56" t="n">
        <v>0</v>
      </c>
      <c r="AM59" s="8" t="n">
        <v>0</v>
      </c>
      <c r="AN59" s="56" t="n">
        <v>0</v>
      </c>
      <c r="AO59" s="74" t="n">
        <v>0</v>
      </c>
      <c r="AP59" s="62" t="n">
        <v>0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s">
        <v>52</v>
      </c>
      <c r="E60" s="78" t="s">
        <v>52</v>
      </c>
      <c r="F60" s="77" t="s">
        <v>52</v>
      </c>
      <c r="G60" s="78" t="s">
        <v>52</v>
      </c>
      <c r="H60" s="77" t="s">
        <v>52</v>
      </c>
      <c r="I60" s="78" t="s">
        <v>52</v>
      </c>
      <c r="J60" s="77" t="s">
        <v>52</v>
      </c>
      <c r="K60" s="78" t="s">
        <v>52</v>
      </c>
      <c r="L60" s="77" t="s">
        <v>52</v>
      </c>
      <c r="M60" s="79" t="s">
        <v>52</v>
      </c>
      <c r="N60" s="77" t="s">
        <v>52</v>
      </c>
      <c r="O60" s="78" t="s">
        <v>52</v>
      </c>
      <c r="P60" s="82" t="s">
        <v>52</v>
      </c>
      <c r="Q60" s="8" t="n">
        <v>0.0098373022</v>
      </c>
      <c r="R60" s="56" t="n">
        <v>-0.113219071</v>
      </c>
      <c r="S60" s="8" t="n">
        <v>-0.101302791</v>
      </c>
      <c r="T60" s="56" t="n">
        <v>0.0411570742</v>
      </c>
      <c r="U60" s="8" t="n">
        <v>0.2998826409</v>
      </c>
      <c r="V60" s="56" t="n">
        <v>0.0373847795</v>
      </c>
      <c r="W60" s="8" t="n">
        <v>0.0594077659</v>
      </c>
      <c r="X60" s="56" t="n">
        <v>0.3541284967</v>
      </c>
      <c r="Y60" s="8" t="n">
        <v>0.5872761977</v>
      </c>
      <c r="Z60" s="56" t="n">
        <v>1.9576975899</v>
      </c>
      <c r="AA60" s="8" t="n">
        <v>0.060348718</v>
      </c>
      <c r="AB60" s="59" t="n">
        <v>17.120774758</v>
      </c>
      <c r="AC60" s="8" t="n">
        <v>0.0155549669</v>
      </c>
      <c r="AD60" s="56" t="n">
        <v>-0.119469206</v>
      </c>
      <c r="AE60" s="8" t="n">
        <v>-0.101942554</v>
      </c>
      <c r="AF60" s="56" t="n">
        <v>0.0530130246</v>
      </c>
      <c r="AG60" s="8" t="n">
        <v>0.4275196267</v>
      </c>
      <c r="AH60" s="56" t="n">
        <v>0.0523053825</v>
      </c>
      <c r="AI60" s="8" t="n">
        <v>0.0724442461</v>
      </c>
      <c r="AJ60" s="56" t="n">
        <v>0.4533357513</v>
      </c>
      <c r="AK60" s="8" t="n">
        <v>0.8527612378</v>
      </c>
      <c r="AL60" s="56" t="n">
        <v>2.5884851695</v>
      </c>
      <c r="AM60" s="8" t="n">
        <v>0.1379312689</v>
      </c>
      <c r="AN60" s="56" t="n">
        <v>0.0004875625</v>
      </c>
      <c r="AO60" s="74" t="n">
        <v>0.9911800692</v>
      </c>
      <c r="AP60" s="62" t="n">
        <v>21.782155107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n">
        <v>0.0016668698</v>
      </c>
      <c r="E61" s="78" t="n">
        <v>-0.004355125</v>
      </c>
      <c r="F61" s="77" t="n">
        <v>-0.004620912</v>
      </c>
      <c r="G61" s="78" t="n">
        <v>0.0018870941</v>
      </c>
      <c r="H61" s="77" t="n">
        <v>0.1059088828</v>
      </c>
      <c r="I61" s="78" t="n">
        <v>0.0129818403</v>
      </c>
      <c r="J61" s="77" t="n">
        <v>0</v>
      </c>
      <c r="K61" s="78" t="n">
        <v>0.1390374456</v>
      </c>
      <c r="L61" s="77" t="n">
        <v>0.2525060956</v>
      </c>
      <c r="M61" s="79" t="n">
        <v>1</v>
      </c>
      <c r="N61" s="77" t="n">
        <v>0.0083497765</v>
      </c>
      <c r="O61" s="78" t="n">
        <v>0.784050105</v>
      </c>
      <c r="P61" s="82" t="n">
        <v>3.796</v>
      </c>
      <c r="Q61" s="8" t="n">
        <v>0.0095166479</v>
      </c>
      <c r="R61" s="56" t="n">
        <v>-0.005933143</v>
      </c>
      <c r="S61" s="8" t="n">
        <v>-0.005952949</v>
      </c>
      <c r="T61" s="56" t="n">
        <v>0.0078179483</v>
      </c>
      <c r="U61" s="8" t="n">
        <v>0.1755728177</v>
      </c>
      <c r="V61" s="56" t="n">
        <v>0.0214480049</v>
      </c>
      <c r="W61" s="8" t="n">
        <v>0.1227223615</v>
      </c>
      <c r="X61" s="56" t="n">
        <v>0.1935741885</v>
      </c>
      <c r="Y61" s="8" t="n">
        <v>0.5187658774</v>
      </c>
      <c r="Z61" s="56" t="n">
        <v>1.5491773642</v>
      </c>
      <c r="AA61" s="8" t="n">
        <v>0.058908792</v>
      </c>
      <c r="AB61" s="59" t="n">
        <v>8.7858395463</v>
      </c>
      <c r="AC61" s="8" t="n">
        <v>0.0153192781</v>
      </c>
      <c r="AD61" s="56" t="n">
        <v>-0.012738312</v>
      </c>
      <c r="AE61" s="8" t="n">
        <v>-0.007063893</v>
      </c>
      <c r="AF61" s="56" t="n">
        <v>0.0209411053</v>
      </c>
      <c r="AG61" s="8" t="n">
        <v>0.3198089371</v>
      </c>
      <c r="AH61" s="56" t="n">
        <v>0.0384860614</v>
      </c>
      <c r="AI61" s="8" t="n">
        <v>0.1500858274</v>
      </c>
      <c r="AJ61" s="56" t="n">
        <v>0.3097315802</v>
      </c>
      <c r="AK61" s="8" t="n">
        <v>0.8345705838</v>
      </c>
      <c r="AL61" s="56" t="n">
        <v>2.3213315175</v>
      </c>
      <c r="AM61" s="8" t="n">
        <v>0.1568217397</v>
      </c>
      <c r="AN61" s="56" t="n">
        <v>0.0030492723</v>
      </c>
      <c r="AO61" s="74" t="n">
        <v>0.9944415958</v>
      </c>
      <c r="AP61" s="62" t="n">
        <v>13.769485708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n">
        <v>0.0057618531</v>
      </c>
      <c r="E62" s="78" t="n">
        <v>-0.007255667</v>
      </c>
      <c r="F62" s="77" t="n">
        <v>-0.008749481</v>
      </c>
      <c r="G62" s="78" t="n">
        <v>0.0040546373</v>
      </c>
      <c r="H62" s="77" t="n">
        <v>0.3299194381</v>
      </c>
      <c r="I62" s="78" t="n">
        <v>0.0439608048</v>
      </c>
      <c r="J62" s="77" t="n">
        <v>0.0317968928</v>
      </c>
      <c r="K62" s="78" t="n">
        <v>0.0217670004</v>
      </c>
      <c r="L62" s="77" t="n">
        <v>0.4212554791</v>
      </c>
      <c r="M62" s="79" t="n">
        <v>1</v>
      </c>
      <c r="N62" s="77" t="n">
        <v>0.0382495672</v>
      </c>
      <c r="O62" s="78" t="n">
        <v>0.2844601941</v>
      </c>
      <c r="P62" s="82" t="n">
        <v>27.7486</v>
      </c>
      <c r="Q62" s="8" t="n">
        <v>0.0088724081</v>
      </c>
      <c r="R62" s="56" t="n">
        <v>-0.011776257</v>
      </c>
      <c r="S62" s="8" t="n">
        <v>-0.009981291</v>
      </c>
      <c r="T62" s="56" t="n">
        <v>0.007312846</v>
      </c>
      <c r="U62" s="8" t="n">
        <v>0.3855545743</v>
      </c>
      <c r="V62" s="56" t="n">
        <v>0.0502810493</v>
      </c>
      <c r="W62" s="8" t="n">
        <v>0.0405201221</v>
      </c>
      <c r="X62" s="56" t="n">
        <v>0.0580331422</v>
      </c>
      <c r="Y62" s="8" t="n">
        <v>0.5288165933</v>
      </c>
      <c r="Z62" s="56" t="n">
        <v>1.2530825147</v>
      </c>
      <c r="AA62" s="8" t="n">
        <v>0.0550318779</v>
      </c>
      <c r="AB62" s="59" t="n">
        <v>30.450391334</v>
      </c>
      <c r="AC62" s="8" t="n">
        <v>0.0152291328</v>
      </c>
      <c r="AD62" s="56" t="n">
        <v>-0.020337675</v>
      </c>
      <c r="AE62" s="8" t="n">
        <v>-0.010675403</v>
      </c>
      <c r="AF62" s="56" t="n">
        <v>0.0225088924</v>
      </c>
      <c r="AG62" s="8" t="n">
        <v>0.5267799936</v>
      </c>
      <c r="AH62" s="56" t="n">
        <v>0.0671886194</v>
      </c>
      <c r="AI62" s="8" t="n">
        <v>0.0525984128</v>
      </c>
      <c r="AJ62" s="56" t="n">
        <v>0.1802488987</v>
      </c>
      <c r="AK62" s="8" t="n">
        <v>0.8335408716</v>
      </c>
      <c r="AL62" s="56" t="n">
        <v>2.0111005616</v>
      </c>
      <c r="AM62" s="8" t="n">
        <v>0.1445356348</v>
      </c>
      <c r="AN62" s="56" t="n">
        <v>0.0131121824</v>
      </c>
      <c r="AO62" s="74" t="n">
        <v>0.9911886888</v>
      </c>
      <c r="AP62" s="62" t="n">
        <v>35.259227975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n">
        <v>0</v>
      </c>
      <c r="E63" s="78" t="n">
        <v>0</v>
      </c>
      <c r="F63" s="77" t="n">
        <v>0</v>
      </c>
      <c r="G63" s="78" t="n">
        <v>0</v>
      </c>
      <c r="H63" s="77" t="n">
        <v>0</v>
      </c>
      <c r="I63" s="78" t="n">
        <v>0</v>
      </c>
      <c r="J63" s="77" t="n">
        <v>0</v>
      </c>
      <c r="K63" s="78" t="n">
        <v>0</v>
      </c>
      <c r="L63" s="77" t="n">
        <v>0</v>
      </c>
      <c r="M63" s="79" t="n">
        <v>0</v>
      </c>
      <c r="N63" s="77" t="n">
        <v>0</v>
      </c>
      <c r="O63" s="78" t="n">
        <v>0</v>
      </c>
      <c r="P63" s="82" t="n">
        <v>0</v>
      </c>
      <c r="Q63" s="8" t="n">
        <v>0</v>
      </c>
      <c r="R63" s="56" t="n">
        <v>0</v>
      </c>
      <c r="S63" s="8" t="n">
        <v>0</v>
      </c>
      <c r="T63" s="56" t="n">
        <v>0</v>
      </c>
      <c r="U63" s="8" t="n">
        <v>0</v>
      </c>
      <c r="V63" s="56" t="n">
        <v>0</v>
      </c>
      <c r="W63" s="8" t="n">
        <v>0</v>
      </c>
      <c r="X63" s="56" t="n">
        <v>0</v>
      </c>
      <c r="Y63" s="8" t="n">
        <v>0</v>
      </c>
      <c r="Z63" s="56" t="n">
        <v>0</v>
      </c>
      <c r="AA63" s="8" t="n">
        <v>0</v>
      </c>
      <c r="AB63" s="59" t="n">
        <v>0</v>
      </c>
      <c r="AC63" s="8" t="n">
        <v>0</v>
      </c>
      <c r="AD63" s="56" t="n">
        <v>0</v>
      </c>
      <c r="AE63" s="8" t="n">
        <v>0</v>
      </c>
      <c r="AF63" s="56" t="n">
        <v>0</v>
      </c>
      <c r="AG63" s="8" t="n">
        <v>0</v>
      </c>
      <c r="AH63" s="56" t="n">
        <v>0</v>
      </c>
      <c r="AI63" s="8" t="n">
        <v>0</v>
      </c>
      <c r="AJ63" s="56" t="n">
        <v>0</v>
      </c>
      <c r="AK63" s="8" t="n">
        <v>0</v>
      </c>
      <c r="AL63" s="56" t="n">
        <v>0</v>
      </c>
      <c r="AM63" s="8" t="n">
        <v>0</v>
      </c>
      <c r="AN63" s="56" t="n">
        <v>0</v>
      </c>
      <c r="AO63" s="74" t="n">
        <v>0</v>
      </c>
      <c r="AP63" s="62" t="n">
        <v>0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n">
        <v>0</v>
      </c>
      <c r="E64" s="78" t="n">
        <v>0</v>
      </c>
      <c r="F64" s="77" t="n">
        <v>0</v>
      </c>
      <c r="G64" s="78" t="n">
        <v>0</v>
      </c>
      <c r="H64" s="77" t="n">
        <v>0</v>
      </c>
      <c r="I64" s="78" t="n">
        <v>0</v>
      </c>
      <c r="J64" s="77" t="n">
        <v>0</v>
      </c>
      <c r="K64" s="78" t="n">
        <v>0</v>
      </c>
      <c r="L64" s="77" t="n">
        <v>0</v>
      </c>
      <c r="M64" s="79" t="n">
        <v>0</v>
      </c>
      <c r="N64" s="77" t="n">
        <v>0</v>
      </c>
      <c r="O64" s="78" t="n">
        <v>0</v>
      </c>
      <c r="P64" s="82" t="n">
        <v>0</v>
      </c>
      <c r="Q64" s="8" t="n">
        <v>0</v>
      </c>
      <c r="R64" s="56" t="n">
        <v>0</v>
      </c>
      <c r="S64" s="8" t="n">
        <v>0</v>
      </c>
      <c r="T64" s="56" t="n">
        <v>0</v>
      </c>
      <c r="U64" s="8" t="n">
        <v>0</v>
      </c>
      <c r="V64" s="56" t="n">
        <v>0</v>
      </c>
      <c r="W64" s="8" t="n">
        <v>0</v>
      </c>
      <c r="X64" s="56" t="n">
        <v>0</v>
      </c>
      <c r="Y64" s="8" t="n">
        <v>0</v>
      </c>
      <c r="Z64" s="56" t="n">
        <v>0</v>
      </c>
      <c r="AA64" s="8" t="n">
        <v>0</v>
      </c>
      <c r="AB64" s="59" t="n">
        <v>0</v>
      </c>
      <c r="AC64" s="8" t="n">
        <v>0</v>
      </c>
      <c r="AD64" s="56" t="n">
        <v>0</v>
      </c>
      <c r="AE64" s="8" t="n">
        <v>0</v>
      </c>
      <c r="AF64" s="56" t="n">
        <v>0</v>
      </c>
      <c r="AG64" s="8" t="n">
        <v>0</v>
      </c>
      <c r="AH64" s="56" t="n">
        <v>0</v>
      </c>
      <c r="AI64" s="8" t="n">
        <v>0</v>
      </c>
      <c r="AJ64" s="56" t="n">
        <v>0</v>
      </c>
      <c r="AK64" s="8" t="n">
        <v>0</v>
      </c>
      <c r="AL64" s="56" t="n">
        <v>0</v>
      </c>
      <c r="AM64" s="8" t="n">
        <v>0</v>
      </c>
      <c r="AN64" s="56" t="n">
        <v>0</v>
      </c>
      <c r="AO64" s="74" t="n">
        <v>0</v>
      </c>
      <c r="AP64" s="62" t="n">
        <v>0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n">
        <v>0</v>
      </c>
      <c r="E65" s="78" t="n">
        <v>0</v>
      </c>
      <c r="F65" s="77" t="n">
        <v>0</v>
      </c>
      <c r="G65" s="78" t="n">
        <v>0</v>
      </c>
      <c r="H65" s="77" t="n">
        <v>0</v>
      </c>
      <c r="I65" s="78" t="n">
        <v>0</v>
      </c>
      <c r="J65" s="77" t="n">
        <v>0</v>
      </c>
      <c r="K65" s="78" t="n">
        <v>0</v>
      </c>
      <c r="L65" s="77" t="n">
        <v>0</v>
      </c>
      <c r="M65" s="79" t="n">
        <v>0</v>
      </c>
      <c r="N65" s="77" t="n">
        <v>0</v>
      </c>
      <c r="O65" s="78" t="n">
        <v>0</v>
      </c>
      <c r="P65" s="82" t="n">
        <v>0</v>
      </c>
      <c r="Q65" s="8" t="n">
        <v>0</v>
      </c>
      <c r="R65" s="56" t="n">
        <v>0</v>
      </c>
      <c r="S65" s="8" t="n">
        <v>0</v>
      </c>
      <c r="T65" s="56" t="n">
        <v>0</v>
      </c>
      <c r="U65" s="8" t="n">
        <v>0</v>
      </c>
      <c r="V65" s="56" t="n">
        <v>0</v>
      </c>
      <c r="W65" s="8" t="n">
        <v>0</v>
      </c>
      <c r="X65" s="56" t="n">
        <v>0</v>
      </c>
      <c r="Y65" s="8" t="n">
        <v>0</v>
      </c>
      <c r="Z65" s="56" t="n">
        <v>0</v>
      </c>
      <c r="AA65" s="8" t="n">
        <v>0</v>
      </c>
      <c r="AB65" s="59" t="n">
        <v>0</v>
      </c>
      <c r="AC65" s="8" t="n">
        <v>0</v>
      </c>
      <c r="AD65" s="56" t="n">
        <v>0</v>
      </c>
      <c r="AE65" s="8" t="n">
        <v>0</v>
      </c>
      <c r="AF65" s="56" t="n">
        <v>0</v>
      </c>
      <c r="AG65" s="8" t="n">
        <v>0</v>
      </c>
      <c r="AH65" s="56" t="n">
        <v>0</v>
      </c>
      <c r="AI65" s="8" t="n">
        <v>0</v>
      </c>
      <c r="AJ65" s="56" t="n">
        <v>0</v>
      </c>
      <c r="AK65" s="8" t="n">
        <v>0</v>
      </c>
      <c r="AL65" s="56" t="n">
        <v>0</v>
      </c>
      <c r="AM65" s="8" t="n">
        <v>0</v>
      </c>
      <c r="AN65" s="56" t="n">
        <v>0</v>
      </c>
      <c r="AO65" s="74" t="n">
        <v>0</v>
      </c>
      <c r="AP65" s="62" t="n">
        <v>0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s">
        <v>52</v>
      </c>
      <c r="E66" s="78" t="s">
        <v>52</v>
      </c>
      <c r="F66" s="77" t="s">
        <v>52</v>
      </c>
      <c r="G66" s="78" t="s">
        <v>52</v>
      </c>
      <c r="H66" s="77" t="s">
        <v>52</v>
      </c>
      <c r="I66" s="78" t="s">
        <v>52</v>
      </c>
      <c r="J66" s="77" t="s">
        <v>52</v>
      </c>
      <c r="K66" s="78" t="s">
        <v>52</v>
      </c>
      <c r="L66" s="77" t="s">
        <v>52</v>
      </c>
      <c r="M66" s="79" t="s">
        <v>52</v>
      </c>
      <c r="N66" s="77" t="s">
        <v>52</v>
      </c>
      <c r="O66" s="78" t="s">
        <v>52</v>
      </c>
      <c r="P66" s="82" t="s">
        <v>52</v>
      </c>
      <c r="Q66" s="8" t="n">
        <v>0.0082060593</v>
      </c>
      <c r="R66" s="56" t="n">
        <v>-0.010180692</v>
      </c>
      <c r="S66" s="8" t="n">
        <v>-0.003188099</v>
      </c>
      <c r="T66" s="56" t="n">
        <v>0.005314937</v>
      </c>
      <c r="U66" s="8" t="n">
        <v>0.2312467255</v>
      </c>
      <c r="V66" s="56" t="n">
        <v>0.0288607368</v>
      </c>
      <c r="W66" s="8" t="n">
        <v>0.0122413535</v>
      </c>
      <c r="X66" s="56" t="n">
        <v>0.4324721549</v>
      </c>
      <c r="Y66" s="8" t="n">
        <v>0.7049731766</v>
      </c>
      <c r="Z66" s="56" t="n">
        <v>1.2741098907</v>
      </c>
      <c r="AA66" s="8" t="n">
        <v>0.0605750915</v>
      </c>
      <c r="AB66" s="59" t="n">
        <v>8.0660173316</v>
      </c>
      <c r="AC66" s="8" t="n">
        <v>0.012241951</v>
      </c>
      <c r="AD66" s="56" t="n">
        <v>-0.015053834</v>
      </c>
      <c r="AE66" s="8" t="n">
        <v>-0.003583613</v>
      </c>
      <c r="AF66" s="56" t="n">
        <v>0.0131531317</v>
      </c>
      <c r="AG66" s="8" t="n">
        <v>0.3191609344</v>
      </c>
      <c r="AH66" s="56" t="n">
        <v>0.0386412759</v>
      </c>
      <c r="AI66" s="8" t="n">
        <v>0.0198529069</v>
      </c>
      <c r="AJ66" s="56" t="n">
        <v>0.5024955025</v>
      </c>
      <c r="AK66" s="8" t="n">
        <v>0.8869082553</v>
      </c>
      <c r="AL66" s="56" t="n">
        <v>1.7087464149</v>
      </c>
      <c r="AM66" s="8" t="n">
        <v>0.1073689207</v>
      </c>
      <c r="AN66" s="56" t="n">
        <v>0.0005349161</v>
      </c>
      <c r="AO66" s="74" t="n">
        <v>0.9948120921</v>
      </c>
      <c r="AP66" s="62" t="n">
        <v>10.971514651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n">
        <v>0</v>
      </c>
      <c r="E67" s="78" t="n">
        <v>0</v>
      </c>
      <c r="F67" s="77" t="n">
        <v>0</v>
      </c>
      <c r="G67" s="78" t="n">
        <v>0</v>
      </c>
      <c r="H67" s="77" t="n">
        <v>0</v>
      </c>
      <c r="I67" s="78" t="n">
        <v>0</v>
      </c>
      <c r="J67" s="77" t="n">
        <v>0</v>
      </c>
      <c r="K67" s="78" t="n">
        <v>0</v>
      </c>
      <c r="L67" s="77" t="n">
        <v>0</v>
      </c>
      <c r="M67" s="79" t="n">
        <v>0</v>
      </c>
      <c r="N67" s="77" t="n">
        <v>0</v>
      </c>
      <c r="O67" s="78" t="n">
        <v>0</v>
      </c>
      <c r="P67" s="82" t="n">
        <v>0</v>
      </c>
      <c r="Q67" s="8" t="n">
        <v>0</v>
      </c>
      <c r="R67" s="56" t="n">
        <v>0</v>
      </c>
      <c r="S67" s="8" t="n">
        <v>0</v>
      </c>
      <c r="T67" s="56" t="n">
        <v>0</v>
      </c>
      <c r="U67" s="8" t="n">
        <v>0</v>
      </c>
      <c r="V67" s="56" t="n">
        <v>0</v>
      </c>
      <c r="W67" s="8" t="n">
        <v>0</v>
      </c>
      <c r="X67" s="56" t="n">
        <v>0</v>
      </c>
      <c r="Y67" s="8" t="n">
        <v>0</v>
      </c>
      <c r="Z67" s="56" t="n">
        <v>0</v>
      </c>
      <c r="AA67" s="8" t="n">
        <v>0</v>
      </c>
      <c r="AB67" s="59" t="n">
        <v>0</v>
      </c>
      <c r="AC67" s="8" t="n">
        <v>0</v>
      </c>
      <c r="AD67" s="56" t="n">
        <v>0</v>
      </c>
      <c r="AE67" s="8" t="n">
        <v>0</v>
      </c>
      <c r="AF67" s="56" t="n">
        <v>0</v>
      </c>
      <c r="AG67" s="8" t="n">
        <v>0</v>
      </c>
      <c r="AH67" s="56" t="n">
        <v>0</v>
      </c>
      <c r="AI67" s="8" t="n">
        <v>0</v>
      </c>
      <c r="AJ67" s="56" t="n">
        <v>0</v>
      </c>
      <c r="AK67" s="8" t="n">
        <v>0</v>
      </c>
      <c r="AL67" s="56" t="n">
        <v>0</v>
      </c>
      <c r="AM67" s="8" t="n">
        <v>0</v>
      </c>
      <c r="AN67" s="56" t="n">
        <v>0</v>
      </c>
      <c r="AO67" s="74" t="n">
        <v>0</v>
      </c>
      <c r="AP67" s="62" t="n">
        <v>0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s">
        <v>52</v>
      </c>
      <c r="E68" s="78" t="s">
        <v>52</v>
      </c>
      <c r="F68" s="77" t="s">
        <v>52</v>
      </c>
      <c r="G68" s="78" t="s">
        <v>52</v>
      </c>
      <c r="H68" s="77" t="s">
        <v>52</v>
      </c>
      <c r="I68" s="78" t="s">
        <v>52</v>
      </c>
      <c r="J68" s="77" t="s">
        <v>52</v>
      </c>
      <c r="K68" s="78" t="s">
        <v>52</v>
      </c>
      <c r="L68" s="77" t="s">
        <v>52</v>
      </c>
      <c r="M68" s="79" t="s">
        <v>52</v>
      </c>
      <c r="N68" s="77" t="s">
        <v>52</v>
      </c>
      <c r="O68" s="78" t="s">
        <v>52</v>
      </c>
      <c r="P68" s="82" t="s">
        <v>52</v>
      </c>
      <c r="Q68" s="8" t="n">
        <v>0.0096753365</v>
      </c>
      <c r="R68" s="56" t="n">
        <v>-0.013915552</v>
      </c>
      <c r="S68" s="8" t="n">
        <v>-0.005601452</v>
      </c>
      <c r="T68" s="56" t="n">
        <v>0.0066489798</v>
      </c>
      <c r="U68" s="8" t="n">
        <v>0.2516720325</v>
      </c>
      <c r="V68" s="56" t="n">
        <v>0.0319681076</v>
      </c>
      <c r="W68" s="8" t="n">
        <v>0.0272922293</v>
      </c>
      <c r="X68" s="56" t="n">
        <v>0.2899279744</v>
      </c>
      <c r="Y68" s="8" t="n">
        <v>0.5976676567</v>
      </c>
      <c r="Z68" s="56" t="n">
        <v>1.3466146687</v>
      </c>
      <c r="AA68" s="8" t="n">
        <v>0.0555430205</v>
      </c>
      <c r="AB68" s="59" t="n">
        <v>11.043111962</v>
      </c>
      <c r="AC68" s="8" t="n">
        <v>0.0160999646</v>
      </c>
      <c r="AD68" s="56" t="n">
        <v>-0.022152675</v>
      </c>
      <c r="AE68" s="8" t="n">
        <v>-0.00624929</v>
      </c>
      <c r="AF68" s="56" t="n">
        <v>0.0190266107</v>
      </c>
      <c r="AG68" s="8" t="n">
        <v>0.3799428082</v>
      </c>
      <c r="AH68" s="56" t="n">
        <v>0.0466495967</v>
      </c>
      <c r="AI68" s="8" t="n">
        <v>0.042367448</v>
      </c>
      <c r="AJ68" s="56" t="n">
        <v>0.3914850547</v>
      </c>
      <c r="AK68" s="8" t="n">
        <v>0.8671695185</v>
      </c>
      <c r="AL68" s="56" t="n">
        <v>1.934628486</v>
      </c>
      <c r="AM68" s="8" t="n">
        <v>0.1255475448</v>
      </c>
      <c r="AN68" s="56" t="n">
        <v>0.0027681234</v>
      </c>
      <c r="AO68" s="74" t="n">
        <v>0.9954851867</v>
      </c>
      <c r="AP68" s="62" t="n">
        <v>15.583945966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s">
        <v>52</v>
      </c>
      <c r="E69" s="78" t="s">
        <v>52</v>
      </c>
      <c r="F69" s="77" t="s">
        <v>52</v>
      </c>
      <c r="G69" s="78" t="s">
        <v>52</v>
      </c>
      <c r="H69" s="77" t="s">
        <v>52</v>
      </c>
      <c r="I69" s="78" t="s">
        <v>52</v>
      </c>
      <c r="J69" s="77" t="s">
        <v>52</v>
      </c>
      <c r="K69" s="78" t="s">
        <v>52</v>
      </c>
      <c r="L69" s="77" t="s">
        <v>52</v>
      </c>
      <c r="M69" s="79" t="s">
        <v>52</v>
      </c>
      <c r="N69" s="77" t="s">
        <v>52</v>
      </c>
      <c r="O69" s="78" t="s">
        <v>52</v>
      </c>
      <c r="P69" s="82" t="s">
        <v>52</v>
      </c>
      <c r="Q69" s="8" t="n">
        <v>0.010845934</v>
      </c>
      <c r="R69" s="56" t="n">
        <v>-0.00439504</v>
      </c>
      <c r="S69" s="8" t="n">
        <v>-0.003150441</v>
      </c>
      <c r="T69" s="56" t="n">
        <v>0.0032681341</v>
      </c>
      <c r="U69" s="8" t="n">
        <v>0.394634562</v>
      </c>
      <c r="V69" s="56" t="n">
        <v>0.0597999257</v>
      </c>
      <c r="W69" s="8" t="n">
        <v>0.0048524473</v>
      </c>
      <c r="X69" s="56" t="n">
        <v>0.1876216793</v>
      </c>
      <c r="Y69" s="8" t="n">
        <v>0.653477202</v>
      </c>
      <c r="Z69" s="56" t="n">
        <v>1.3369631258</v>
      </c>
      <c r="AA69" s="8" t="n">
        <v>0.0805160786</v>
      </c>
      <c r="AB69" s="59" t="n">
        <v>14.434805726</v>
      </c>
      <c r="AC69" s="8" t="n">
        <v>0.0142082142</v>
      </c>
      <c r="AD69" s="56" t="n">
        <v>-0.005799659</v>
      </c>
      <c r="AE69" s="8" t="n">
        <v>-0.003482433</v>
      </c>
      <c r="AF69" s="56" t="n">
        <v>0.0114778473</v>
      </c>
      <c r="AG69" s="8" t="n">
        <v>0.487428084</v>
      </c>
      <c r="AH69" s="56" t="n">
        <v>0.0706792308</v>
      </c>
      <c r="AI69" s="8" t="n">
        <v>0.0104756553</v>
      </c>
      <c r="AJ69" s="56" t="n">
        <v>0.2522077172</v>
      </c>
      <c r="AK69" s="8" t="n">
        <v>0.8371946574</v>
      </c>
      <c r="AL69" s="56" t="n">
        <v>1.7625490239</v>
      </c>
      <c r="AM69" s="8" t="n">
        <v>0.1543747474</v>
      </c>
      <c r="AN69" s="56" t="n">
        <v>0.0021588523</v>
      </c>
      <c r="AO69" s="74" t="n">
        <v>0.9937282571</v>
      </c>
      <c r="AP69" s="62" t="n">
        <v>17.047502131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n">
        <v>0</v>
      </c>
      <c r="E70" s="78" t="n">
        <v>0</v>
      </c>
      <c r="F70" s="77" t="n">
        <v>0</v>
      </c>
      <c r="G70" s="78" t="n">
        <v>0</v>
      </c>
      <c r="H70" s="77" t="n">
        <v>0</v>
      </c>
      <c r="I70" s="78" t="n">
        <v>0</v>
      </c>
      <c r="J70" s="77" t="n">
        <v>0</v>
      </c>
      <c r="K70" s="78" t="n">
        <v>0</v>
      </c>
      <c r="L70" s="77" t="n">
        <v>0</v>
      </c>
      <c r="M70" s="79" t="n">
        <v>0</v>
      </c>
      <c r="N70" s="77" t="n">
        <v>0</v>
      </c>
      <c r="O70" s="78" t="n">
        <v>0</v>
      </c>
      <c r="P70" s="82" t="n">
        <v>0</v>
      </c>
      <c r="Q70" s="8" t="n">
        <v>0</v>
      </c>
      <c r="R70" s="56" t="n">
        <v>0</v>
      </c>
      <c r="S70" s="8" t="n">
        <v>0</v>
      </c>
      <c r="T70" s="56" t="n">
        <v>0</v>
      </c>
      <c r="U70" s="8" t="n">
        <v>0</v>
      </c>
      <c r="V70" s="56" t="n">
        <v>0</v>
      </c>
      <c r="W70" s="8" t="n">
        <v>0</v>
      </c>
      <c r="X70" s="56" t="n">
        <v>0</v>
      </c>
      <c r="Y70" s="8" t="n">
        <v>0</v>
      </c>
      <c r="Z70" s="56" t="n">
        <v>0</v>
      </c>
      <c r="AA70" s="8" t="n">
        <v>0</v>
      </c>
      <c r="AB70" s="59" t="n">
        <v>0</v>
      </c>
      <c r="AC70" s="8" t="n">
        <v>0</v>
      </c>
      <c r="AD70" s="56" t="n">
        <v>0</v>
      </c>
      <c r="AE70" s="8" t="n">
        <v>0</v>
      </c>
      <c r="AF70" s="56" t="n">
        <v>0</v>
      </c>
      <c r="AG70" s="8" t="n">
        <v>0</v>
      </c>
      <c r="AH70" s="56" t="n">
        <v>0</v>
      </c>
      <c r="AI70" s="8" t="n">
        <v>0</v>
      </c>
      <c r="AJ70" s="56" t="n">
        <v>0</v>
      </c>
      <c r="AK70" s="8" t="n">
        <v>0</v>
      </c>
      <c r="AL70" s="56" t="n">
        <v>0</v>
      </c>
      <c r="AM70" s="8" t="n">
        <v>0</v>
      </c>
      <c r="AN70" s="56" t="n">
        <v>0</v>
      </c>
      <c r="AO70" s="74" t="n">
        <v>0</v>
      </c>
      <c r="AP70" s="62" t="n">
        <v>0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n">
        <v>0</v>
      </c>
      <c r="E71" s="78" t="n">
        <v>0</v>
      </c>
      <c r="F71" s="77" t="n">
        <v>0</v>
      </c>
      <c r="G71" s="78" t="n">
        <v>0</v>
      </c>
      <c r="H71" s="77" t="n">
        <v>0</v>
      </c>
      <c r="I71" s="78" t="n">
        <v>0</v>
      </c>
      <c r="J71" s="77" t="n">
        <v>0</v>
      </c>
      <c r="K71" s="78" t="n">
        <v>0</v>
      </c>
      <c r="L71" s="77" t="n">
        <v>0</v>
      </c>
      <c r="M71" s="79" t="n">
        <v>0</v>
      </c>
      <c r="N71" s="77" t="n">
        <v>0</v>
      </c>
      <c r="O71" s="78" t="n">
        <v>0</v>
      </c>
      <c r="P71" s="82" t="n">
        <v>0</v>
      </c>
      <c r="Q71" s="8" t="n">
        <v>0</v>
      </c>
      <c r="R71" s="56" t="n">
        <v>0</v>
      </c>
      <c r="S71" s="8" t="n">
        <v>0</v>
      </c>
      <c r="T71" s="56" t="n">
        <v>0</v>
      </c>
      <c r="U71" s="8" t="n">
        <v>0</v>
      </c>
      <c r="V71" s="56" t="n">
        <v>0</v>
      </c>
      <c r="W71" s="8" t="n">
        <v>0</v>
      </c>
      <c r="X71" s="56" t="n">
        <v>0</v>
      </c>
      <c r="Y71" s="8" t="n">
        <v>0</v>
      </c>
      <c r="Z71" s="56" t="n">
        <v>0</v>
      </c>
      <c r="AA71" s="8" t="n">
        <v>0</v>
      </c>
      <c r="AB71" s="59" t="n">
        <v>0</v>
      </c>
      <c r="AC71" s="8" t="n">
        <v>0</v>
      </c>
      <c r="AD71" s="56" t="n">
        <v>0</v>
      </c>
      <c r="AE71" s="8" t="n">
        <v>0</v>
      </c>
      <c r="AF71" s="56" t="n">
        <v>0</v>
      </c>
      <c r="AG71" s="8" t="n">
        <v>0</v>
      </c>
      <c r="AH71" s="56" t="n">
        <v>0</v>
      </c>
      <c r="AI71" s="8" t="n">
        <v>0</v>
      </c>
      <c r="AJ71" s="56" t="n">
        <v>0</v>
      </c>
      <c r="AK71" s="8" t="n">
        <v>0</v>
      </c>
      <c r="AL71" s="56" t="n">
        <v>0</v>
      </c>
      <c r="AM71" s="8" t="n">
        <v>0</v>
      </c>
      <c r="AN71" s="56" t="n">
        <v>0</v>
      </c>
      <c r="AO71" s="74" t="n">
        <v>0</v>
      </c>
      <c r="AP71" s="62" t="n">
        <v>0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n">
        <v>0</v>
      </c>
      <c r="E72" s="78" t="n">
        <v>0</v>
      </c>
      <c r="F72" s="77" t="n">
        <v>0</v>
      </c>
      <c r="G72" s="78" t="n">
        <v>0</v>
      </c>
      <c r="H72" s="77" t="n">
        <v>0</v>
      </c>
      <c r="I72" s="78" t="n">
        <v>0</v>
      </c>
      <c r="J72" s="77" t="n">
        <v>0</v>
      </c>
      <c r="K72" s="78" t="n">
        <v>0</v>
      </c>
      <c r="L72" s="77" t="n">
        <v>0</v>
      </c>
      <c r="M72" s="79" t="n">
        <v>0</v>
      </c>
      <c r="N72" s="77" t="n">
        <v>0</v>
      </c>
      <c r="O72" s="78" t="n">
        <v>0</v>
      </c>
      <c r="P72" s="82" t="n">
        <v>0</v>
      </c>
      <c r="Q72" s="8" t="n">
        <v>0</v>
      </c>
      <c r="R72" s="56" t="n">
        <v>0</v>
      </c>
      <c r="S72" s="8" t="n">
        <v>0</v>
      </c>
      <c r="T72" s="56" t="n">
        <v>0</v>
      </c>
      <c r="U72" s="8" t="n">
        <v>0</v>
      </c>
      <c r="V72" s="56" t="n">
        <v>0</v>
      </c>
      <c r="W72" s="8" t="n">
        <v>0</v>
      </c>
      <c r="X72" s="56" t="n">
        <v>0</v>
      </c>
      <c r="Y72" s="8" t="n">
        <v>0</v>
      </c>
      <c r="Z72" s="56" t="n">
        <v>0</v>
      </c>
      <c r="AA72" s="8" t="n">
        <v>0</v>
      </c>
      <c r="AB72" s="59" t="n">
        <v>0</v>
      </c>
      <c r="AC72" s="8" t="n">
        <v>0</v>
      </c>
      <c r="AD72" s="56" t="n">
        <v>0</v>
      </c>
      <c r="AE72" s="8" t="n">
        <v>0</v>
      </c>
      <c r="AF72" s="56" t="n">
        <v>0</v>
      </c>
      <c r="AG72" s="8" t="n">
        <v>0</v>
      </c>
      <c r="AH72" s="56" t="n">
        <v>0</v>
      </c>
      <c r="AI72" s="8" t="n">
        <v>0</v>
      </c>
      <c r="AJ72" s="56" t="n">
        <v>0</v>
      </c>
      <c r="AK72" s="8" t="n">
        <v>0</v>
      </c>
      <c r="AL72" s="56" t="n">
        <v>0</v>
      </c>
      <c r="AM72" s="8" t="n">
        <v>0</v>
      </c>
      <c r="AN72" s="56" t="n">
        <v>0</v>
      </c>
      <c r="AO72" s="74" t="n">
        <v>0</v>
      </c>
      <c r="AP72" s="62" t="n">
        <v>0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s">
        <v>52</v>
      </c>
      <c r="E73" s="78" t="s">
        <v>52</v>
      </c>
      <c r="F73" s="77" t="s">
        <v>52</v>
      </c>
      <c r="G73" s="78" t="s">
        <v>52</v>
      </c>
      <c r="H73" s="77" t="s">
        <v>52</v>
      </c>
      <c r="I73" s="78" t="s">
        <v>52</v>
      </c>
      <c r="J73" s="77" t="s">
        <v>52</v>
      </c>
      <c r="K73" s="78" t="s">
        <v>52</v>
      </c>
      <c r="L73" s="77" t="s">
        <v>52</v>
      </c>
      <c r="M73" s="79" t="s">
        <v>52</v>
      </c>
      <c r="N73" s="77" t="s">
        <v>52</v>
      </c>
      <c r="O73" s="78" t="s">
        <v>52</v>
      </c>
      <c r="P73" s="82" t="s">
        <v>52</v>
      </c>
      <c r="Q73" s="8" t="n">
        <v>0.0041198118</v>
      </c>
      <c r="R73" s="56" t="n">
        <v>-0.006912579</v>
      </c>
      <c r="S73" s="8" t="n">
        <v>-0.006198523</v>
      </c>
      <c r="T73" s="56" t="n">
        <v>0.0116308712</v>
      </c>
      <c r="U73" s="8" t="n">
        <v>0.2112157287</v>
      </c>
      <c r="V73" s="56" t="n">
        <v>0.0256833582</v>
      </c>
      <c r="W73" s="8" t="n">
        <v>0.0032823177</v>
      </c>
      <c r="X73" s="56" t="n">
        <v>0.2397160685</v>
      </c>
      <c r="Y73" s="8" t="n">
        <v>0.4825370541</v>
      </c>
      <c r="Z73" s="56" t="n">
        <v>1.1635913922</v>
      </c>
      <c r="AA73" s="8" t="n">
        <v>0.0301543397</v>
      </c>
      <c r="AB73" s="59" t="n">
        <v>6.9599054115</v>
      </c>
      <c r="AC73" s="8" t="n">
        <v>0.0176606119</v>
      </c>
      <c r="AD73" s="56" t="n">
        <v>-0.074121877</v>
      </c>
      <c r="AE73" s="8" t="n">
        <v>-0.019731613</v>
      </c>
      <c r="AF73" s="56" t="n">
        <v>0.0623062157</v>
      </c>
      <c r="AG73" s="8" t="n">
        <v>0.3438061831</v>
      </c>
      <c r="AH73" s="56" t="n">
        <v>0.0403645952</v>
      </c>
      <c r="AI73" s="8" t="n">
        <v>0.0484204144</v>
      </c>
      <c r="AJ73" s="56" t="n">
        <v>0.4463070666</v>
      </c>
      <c r="AK73" s="8" t="n">
        <v>0.8650115975</v>
      </c>
      <c r="AL73" s="56" t="n">
        <v>1.9725210109</v>
      </c>
      <c r="AM73" s="8" t="n">
        <v>0.1274090978</v>
      </c>
      <c r="AN73" s="56" t="n">
        <v>0.0001369767</v>
      </c>
      <c r="AO73" s="74" t="n">
        <v>0.9925576719</v>
      </c>
      <c r="AP73" s="62" t="n">
        <v>12.746726812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s">
        <v>52</v>
      </c>
      <c r="E74" s="78" t="s">
        <v>52</v>
      </c>
      <c r="F74" s="77" t="s">
        <v>52</v>
      </c>
      <c r="G74" s="78" t="s">
        <v>52</v>
      </c>
      <c r="H74" s="77" t="s">
        <v>52</v>
      </c>
      <c r="I74" s="78" t="s">
        <v>52</v>
      </c>
      <c r="J74" s="77" t="s">
        <v>52</v>
      </c>
      <c r="K74" s="78" t="s">
        <v>52</v>
      </c>
      <c r="L74" s="77" t="s">
        <v>52</v>
      </c>
      <c r="M74" s="79" t="s">
        <v>52</v>
      </c>
      <c r="N74" s="77" t="s">
        <v>52</v>
      </c>
      <c r="O74" s="78" t="s">
        <v>52</v>
      </c>
      <c r="P74" s="82" t="s">
        <v>52</v>
      </c>
      <c r="Q74" s="8" t="n">
        <v>0.0023923877</v>
      </c>
      <c r="R74" s="56" t="n">
        <v>-0.009446635</v>
      </c>
      <c r="S74" s="8" t="n">
        <v>-0.011414342</v>
      </c>
      <c r="T74" s="56" t="n">
        <v>0.005404333</v>
      </c>
      <c r="U74" s="8" t="n">
        <v>0.2663170339</v>
      </c>
      <c r="V74" s="56" t="n">
        <v>0.0384700702</v>
      </c>
      <c r="W74" s="8" t="n">
        <v>0.0040609223</v>
      </c>
      <c r="X74" s="56" t="n">
        <v>0.110361555</v>
      </c>
      <c r="Y74" s="8" t="n">
        <v>0.4061453249</v>
      </c>
      <c r="Z74" s="56" t="n">
        <v>1.1752688104</v>
      </c>
      <c r="AA74" s="8" t="n">
        <v>0.289958622</v>
      </c>
      <c r="AB74" s="59" t="n">
        <v>20.171772228</v>
      </c>
      <c r="AC74" s="8" t="n">
        <v>0.0047023241</v>
      </c>
      <c r="AD74" s="56" t="n">
        <v>-0.010281156</v>
      </c>
      <c r="AE74" s="8" t="n">
        <v>-0.011642824</v>
      </c>
      <c r="AF74" s="56" t="n">
        <v>0.0108145</v>
      </c>
      <c r="AG74" s="8" t="n">
        <v>0.329462748</v>
      </c>
      <c r="AH74" s="56" t="n">
        <v>0.0458419732</v>
      </c>
      <c r="AI74" s="8" t="n">
        <v>0.0078158886</v>
      </c>
      <c r="AJ74" s="56" t="n">
        <v>0.1557764969</v>
      </c>
      <c r="AK74" s="8" t="n">
        <v>0.5324899508</v>
      </c>
      <c r="AL74" s="56" t="n">
        <v>1.4362226053</v>
      </c>
      <c r="AM74" s="8" t="n">
        <v>0.3273768924</v>
      </c>
      <c r="AN74" s="56" t="n">
        <v>0.134735443</v>
      </c>
      <c r="AO74" s="74" t="n">
        <v>0.9946022862</v>
      </c>
      <c r="AP74" s="62" t="n">
        <v>22.058443567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n">
        <v>0</v>
      </c>
      <c r="E75" s="78" t="n">
        <v>-0.044444457</v>
      </c>
      <c r="F75" s="77" t="n">
        <v>-0.044444457</v>
      </c>
      <c r="G75" s="78" t="n">
        <v>0</v>
      </c>
      <c r="H75" s="77" t="n">
        <v>0.2000000578</v>
      </c>
      <c r="I75" s="78" t="n">
        <v>0.0222222286</v>
      </c>
      <c r="J75" s="77" t="n">
        <v>1.1333336607</v>
      </c>
      <c r="K75" s="78" t="n">
        <v>-0.888889146</v>
      </c>
      <c r="L75" s="77" t="n">
        <v>0.3777778869</v>
      </c>
      <c r="M75" s="79" t="n">
        <v>1</v>
      </c>
      <c r="N75" s="77" t="n">
        <v>0.241612479</v>
      </c>
      <c r="O75" s="78" t="n">
        <v>0.0047738414</v>
      </c>
      <c r="P75" s="82" t="n">
        <v>400.3004</v>
      </c>
      <c r="Q75" s="8" t="n">
        <v>0.0028961062</v>
      </c>
      <c r="R75" s="56" t="n">
        <v>-0.045178306</v>
      </c>
      <c r="S75" s="8" t="n">
        <v>-0.045104133</v>
      </c>
      <c r="T75" s="56" t="n">
        <v>0.0024144905</v>
      </c>
      <c r="U75" s="8" t="n">
        <v>0.2405744024</v>
      </c>
      <c r="V75" s="56" t="n">
        <v>0.0272901491</v>
      </c>
      <c r="W75" s="8" t="n">
        <v>1.1368243325</v>
      </c>
      <c r="X75" s="56" t="n">
        <v>-0.851208474</v>
      </c>
      <c r="Y75" s="8" t="n">
        <v>0.4685085677</v>
      </c>
      <c r="Z75" s="56" t="n">
        <v>1.1845199423</v>
      </c>
      <c r="AA75" s="8" t="n">
        <v>0.2692652795</v>
      </c>
      <c r="AB75" s="59" t="n">
        <v>402.24150997</v>
      </c>
      <c r="AC75" s="8" t="n">
        <v>0.0052239945</v>
      </c>
      <c r="AD75" s="56" t="n">
        <v>-0.04592563</v>
      </c>
      <c r="AE75" s="8" t="n">
        <v>-0.045443938</v>
      </c>
      <c r="AF75" s="56" t="n">
        <v>0.0084340245</v>
      </c>
      <c r="AG75" s="8" t="n">
        <v>0.3193540019</v>
      </c>
      <c r="AH75" s="56" t="n">
        <v>0.0363674672</v>
      </c>
      <c r="AI75" s="8" t="n">
        <v>1.1403214614</v>
      </c>
      <c r="AJ75" s="56" t="n">
        <v>-0.795062857</v>
      </c>
      <c r="AK75" s="8" t="n">
        <v>0.623268525</v>
      </c>
      <c r="AL75" s="56" t="n">
        <v>1.5259761777</v>
      </c>
      <c r="AM75" s="8" t="n">
        <v>0.3300423206</v>
      </c>
      <c r="AN75" s="56" t="n">
        <v>0.0397474259</v>
      </c>
      <c r="AO75" s="74" t="n">
        <v>0.9930582715</v>
      </c>
      <c r="AP75" s="62" t="n">
        <v>405.1240024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s">
        <v>52</v>
      </c>
      <c r="E76" s="78" t="s">
        <v>52</v>
      </c>
      <c r="F76" s="77" t="s">
        <v>52</v>
      </c>
      <c r="G76" s="78" t="s">
        <v>52</v>
      </c>
      <c r="H76" s="77" t="s">
        <v>52</v>
      </c>
      <c r="I76" s="78" t="s">
        <v>52</v>
      </c>
      <c r="J76" s="77" t="s">
        <v>52</v>
      </c>
      <c r="K76" s="78" t="s">
        <v>52</v>
      </c>
      <c r="L76" s="77" t="s">
        <v>52</v>
      </c>
      <c r="M76" s="79" t="s">
        <v>52</v>
      </c>
      <c r="N76" s="77" t="s">
        <v>52</v>
      </c>
      <c r="O76" s="78" t="s">
        <v>52</v>
      </c>
      <c r="P76" s="82" t="s">
        <v>52</v>
      </c>
      <c r="Q76" s="8" t="n">
        <v>0.0019633588</v>
      </c>
      <c r="R76" s="56" t="n">
        <v>-0.005028662</v>
      </c>
      <c r="S76" s="8" t="n">
        <v>-0.005366082</v>
      </c>
      <c r="T76" s="56" t="n">
        <v>0.017623811</v>
      </c>
      <c r="U76" s="8" t="n">
        <v>0.3116457939</v>
      </c>
      <c r="V76" s="56" t="n">
        <v>0.0384185491</v>
      </c>
      <c r="W76" s="8" t="n">
        <v>0.005896296</v>
      </c>
      <c r="X76" s="56" t="n">
        <v>0.0387157371</v>
      </c>
      <c r="Y76" s="8" t="n">
        <v>0.4038688019</v>
      </c>
      <c r="Z76" s="56" t="n">
        <v>1.1387142929</v>
      </c>
      <c r="AA76" s="8" t="n">
        <v>0.3151671473</v>
      </c>
      <c r="AB76" s="59" t="n">
        <v>20.471813249</v>
      </c>
      <c r="AC76" s="8" t="n">
        <v>0.0043254257</v>
      </c>
      <c r="AD76" s="56" t="n">
        <v>-0.005931649</v>
      </c>
      <c r="AE76" s="8" t="n">
        <v>-0.005767005</v>
      </c>
      <c r="AF76" s="56" t="n">
        <v>0.0240402462</v>
      </c>
      <c r="AG76" s="8" t="n">
        <v>0.4077256345</v>
      </c>
      <c r="AH76" s="56" t="n">
        <v>0.0489712457</v>
      </c>
      <c r="AI76" s="8" t="n">
        <v>0.0100226984</v>
      </c>
      <c r="AJ76" s="56" t="n">
        <v>0.0946214993</v>
      </c>
      <c r="AK76" s="8" t="n">
        <v>0.5780080959</v>
      </c>
      <c r="AL76" s="56" t="n">
        <v>1.5171928811</v>
      </c>
      <c r="AM76" s="8" t="n">
        <v>0.384831868</v>
      </c>
      <c r="AN76" s="56" t="n">
        <v>0.031321044</v>
      </c>
      <c r="AO76" s="74" t="n">
        <v>0.9941610079</v>
      </c>
      <c r="AP76" s="62" t="n">
        <v>24.027320579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n">
        <v>0</v>
      </c>
      <c r="E77" s="78" t="n">
        <v>0</v>
      </c>
      <c r="F77" s="77" t="n">
        <v>0</v>
      </c>
      <c r="G77" s="78" t="n">
        <v>0</v>
      </c>
      <c r="H77" s="77" t="n">
        <v>0</v>
      </c>
      <c r="I77" s="78" t="n">
        <v>0</v>
      </c>
      <c r="J77" s="77" t="n">
        <v>0</v>
      </c>
      <c r="K77" s="78" t="n">
        <v>0</v>
      </c>
      <c r="L77" s="77" t="n">
        <v>0</v>
      </c>
      <c r="M77" s="79" t="n">
        <v>0</v>
      </c>
      <c r="N77" s="77" t="n">
        <v>0</v>
      </c>
      <c r="O77" s="78" t="n">
        <v>0</v>
      </c>
      <c r="P77" s="82" t="n">
        <v>0</v>
      </c>
      <c r="Q77" s="8" t="n">
        <v>0</v>
      </c>
      <c r="R77" s="56" t="n">
        <v>0</v>
      </c>
      <c r="S77" s="8" t="n">
        <v>0</v>
      </c>
      <c r="T77" s="56" t="n">
        <v>0</v>
      </c>
      <c r="U77" s="8" t="n">
        <v>0</v>
      </c>
      <c r="V77" s="56" t="n">
        <v>0</v>
      </c>
      <c r="W77" s="8" t="n">
        <v>0</v>
      </c>
      <c r="X77" s="56" t="n">
        <v>0</v>
      </c>
      <c r="Y77" s="8" t="n">
        <v>0</v>
      </c>
      <c r="Z77" s="56" t="n">
        <v>0</v>
      </c>
      <c r="AA77" s="8" t="n">
        <v>0</v>
      </c>
      <c r="AB77" s="59" t="n">
        <v>0</v>
      </c>
      <c r="AC77" s="8" t="n">
        <v>0</v>
      </c>
      <c r="AD77" s="56" t="n">
        <v>0</v>
      </c>
      <c r="AE77" s="8" t="n">
        <v>0</v>
      </c>
      <c r="AF77" s="56" t="n">
        <v>0</v>
      </c>
      <c r="AG77" s="8" t="n">
        <v>0</v>
      </c>
      <c r="AH77" s="56" t="n">
        <v>0</v>
      </c>
      <c r="AI77" s="8" t="n">
        <v>0</v>
      </c>
      <c r="AJ77" s="56" t="n">
        <v>0</v>
      </c>
      <c r="AK77" s="8" t="n">
        <v>0</v>
      </c>
      <c r="AL77" s="56" t="n">
        <v>0</v>
      </c>
      <c r="AM77" s="8" t="n">
        <v>0</v>
      </c>
      <c r="AN77" s="56" t="n">
        <v>0</v>
      </c>
      <c r="AO77" s="74" t="n">
        <v>0</v>
      </c>
      <c r="AP77" s="62" t="n">
        <v>0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n">
        <v>0</v>
      </c>
      <c r="E78" s="78" t="n">
        <v>0</v>
      </c>
      <c r="F78" s="77" t="n">
        <v>0</v>
      </c>
      <c r="G78" s="78" t="n">
        <v>0.0384615385</v>
      </c>
      <c r="H78" s="77" t="n">
        <v>0.1538461538</v>
      </c>
      <c r="I78" s="78" t="n">
        <v>0</v>
      </c>
      <c r="J78" s="77" t="n">
        <v>0</v>
      </c>
      <c r="K78" s="78" t="n">
        <v>0.3461538462</v>
      </c>
      <c r="L78" s="77" t="n">
        <v>0.5384615385</v>
      </c>
      <c r="M78" s="79" t="n">
        <v>1</v>
      </c>
      <c r="N78" s="77" t="n">
        <v>0.3157825075</v>
      </c>
      <c r="O78" s="78" t="n">
        <v>0</v>
      </c>
      <c r="P78" s="82" t="n">
        <v>10.1047</v>
      </c>
      <c r="Q78" s="8" t="n">
        <v>0.0003103698</v>
      </c>
      <c r="R78" s="56" t="n">
        <v>-0.000223573</v>
      </c>
      <c r="S78" s="8" t="n">
        <v>-0.00028549</v>
      </c>
      <c r="T78" s="56" t="n">
        <v>0.03871428</v>
      </c>
      <c r="U78" s="8" t="n">
        <v>0.1593238836</v>
      </c>
      <c r="V78" s="56" t="n">
        <v>0.0005852952</v>
      </c>
      <c r="W78" s="8" t="n">
        <v>0.0040613803</v>
      </c>
      <c r="X78" s="56" t="n">
        <v>0.3457355919</v>
      </c>
      <c r="Y78" s="8" t="n">
        <v>0.5482217373</v>
      </c>
      <c r="Z78" s="56" t="n">
        <v>1.0189885843</v>
      </c>
      <c r="AA78" s="8" t="n">
        <v>0.3172614328</v>
      </c>
      <c r="AB78" s="59" t="n">
        <v>11.542783916</v>
      </c>
      <c r="AC78" s="8" t="n">
        <v>0.0012189327</v>
      </c>
      <c r="AD78" s="56" t="n">
        <v>-0.000536554</v>
      </c>
      <c r="AE78" s="8" t="n">
        <v>-0.000504296</v>
      </c>
      <c r="AF78" s="56" t="n">
        <v>0.0416091675</v>
      </c>
      <c r="AG78" s="8" t="n">
        <v>0.2014225628</v>
      </c>
      <c r="AH78" s="56" t="n">
        <v>0.0053358561</v>
      </c>
      <c r="AI78" s="8" t="n">
        <v>0.0058670029</v>
      </c>
      <c r="AJ78" s="56" t="n">
        <v>0.3746520265</v>
      </c>
      <c r="AK78" s="8" t="n">
        <v>0.6290646983</v>
      </c>
      <c r="AL78" s="56" t="n">
        <v>1.1915652107</v>
      </c>
      <c r="AM78" s="8" t="n">
        <v>0.3510941752</v>
      </c>
      <c r="AN78" s="56" t="n">
        <v>0.0183486711</v>
      </c>
      <c r="AO78" s="74" t="n">
        <v>0.9985075446</v>
      </c>
      <c r="AP78" s="62" t="n">
        <v>13.059244579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s">
        <v>52</v>
      </c>
      <c r="E79" s="78" t="s">
        <v>52</v>
      </c>
      <c r="F79" s="77" t="s">
        <v>52</v>
      </c>
      <c r="G79" s="78" t="s">
        <v>52</v>
      </c>
      <c r="H79" s="77" t="s">
        <v>52</v>
      </c>
      <c r="I79" s="78" t="s">
        <v>52</v>
      </c>
      <c r="J79" s="77" t="s">
        <v>52</v>
      </c>
      <c r="K79" s="78" t="s">
        <v>52</v>
      </c>
      <c r="L79" s="77" t="s">
        <v>52</v>
      </c>
      <c r="M79" s="79" t="s">
        <v>52</v>
      </c>
      <c r="N79" s="77" t="s">
        <v>52</v>
      </c>
      <c r="O79" s="78" t="s">
        <v>52</v>
      </c>
      <c r="P79" s="82" t="s">
        <v>52</v>
      </c>
      <c r="Q79" s="8" t="n">
        <v>0.0038268925</v>
      </c>
      <c r="R79" s="56" t="n">
        <v>-0.004064678</v>
      </c>
      <c r="S79" s="8" t="n">
        <v>-0.003859588</v>
      </c>
      <c r="T79" s="56" t="n">
        <v>0.0298765412</v>
      </c>
      <c r="U79" s="8" t="n">
        <v>0.3256043826</v>
      </c>
      <c r="V79" s="56" t="n">
        <v>0.0431386007</v>
      </c>
      <c r="W79" s="8" t="n">
        <v>0.0049631195</v>
      </c>
      <c r="X79" s="56" t="n">
        <v>0.1145786118</v>
      </c>
      <c r="Y79" s="8" t="n">
        <v>0.5140638822</v>
      </c>
      <c r="Z79" s="56" t="n">
        <v>1.3157186864</v>
      </c>
      <c r="AA79" s="8" t="n">
        <v>0.1734007042</v>
      </c>
      <c r="AB79" s="59" t="n">
        <v>18.871653968</v>
      </c>
      <c r="AC79" s="8" t="n">
        <v>0.0067029336</v>
      </c>
      <c r="AD79" s="56" t="n">
        <v>-0.005808341</v>
      </c>
      <c r="AE79" s="8" t="n">
        <v>-0.004271059</v>
      </c>
      <c r="AF79" s="56" t="n">
        <v>0.0366131293</v>
      </c>
      <c r="AG79" s="8" t="n">
        <v>0.440225404</v>
      </c>
      <c r="AH79" s="56" t="n">
        <v>0.0563546053</v>
      </c>
      <c r="AI79" s="8" t="n">
        <v>0.0115228241</v>
      </c>
      <c r="AJ79" s="56" t="n">
        <v>0.1924717446</v>
      </c>
      <c r="AK79" s="8" t="n">
        <v>0.7338112415</v>
      </c>
      <c r="AL79" s="56" t="n">
        <v>1.7663897864</v>
      </c>
      <c r="AM79" s="8" t="n">
        <v>0.2568644961</v>
      </c>
      <c r="AN79" s="56" t="n">
        <v>0.0049494744</v>
      </c>
      <c r="AO79" s="74" t="n">
        <v>0.9956252119</v>
      </c>
      <c r="AP79" s="62" t="n">
        <v>23.12512492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s">
        <v>52</v>
      </c>
      <c r="E80" s="78" t="s">
        <v>52</v>
      </c>
      <c r="F80" s="77" t="s">
        <v>52</v>
      </c>
      <c r="G80" s="78" t="s">
        <v>52</v>
      </c>
      <c r="H80" s="77" t="s">
        <v>52</v>
      </c>
      <c r="I80" s="78" t="s">
        <v>52</v>
      </c>
      <c r="J80" s="77" t="s">
        <v>52</v>
      </c>
      <c r="K80" s="78" t="s">
        <v>52</v>
      </c>
      <c r="L80" s="77" t="s">
        <v>52</v>
      </c>
      <c r="M80" s="79" t="s">
        <v>52</v>
      </c>
      <c r="N80" s="77" t="s">
        <v>52</v>
      </c>
      <c r="O80" s="78" t="s">
        <v>52</v>
      </c>
      <c r="P80" s="82" t="s">
        <v>52</v>
      </c>
      <c r="Q80" s="8" t="n">
        <v>0.0030896087</v>
      </c>
      <c r="R80" s="56" t="n">
        <v>-0.038714013</v>
      </c>
      <c r="S80" s="8" t="n">
        <v>-0.044853047</v>
      </c>
      <c r="T80" s="56" t="n">
        <v>0.0133066805</v>
      </c>
      <c r="U80" s="8" t="n">
        <v>0.3941703738</v>
      </c>
      <c r="V80" s="56" t="n">
        <v>0.0492343955</v>
      </c>
      <c r="W80" s="8" t="n">
        <v>0.0055895432</v>
      </c>
      <c r="X80" s="56" t="n">
        <v>0.0052695293</v>
      </c>
      <c r="Y80" s="8" t="n">
        <v>0.3870930706</v>
      </c>
      <c r="Z80" s="56" t="n">
        <v>1.1667922641</v>
      </c>
      <c r="AA80" s="8" t="n">
        <v>0.0509379126</v>
      </c>
      <c r="AB80" s="59" t="n">
        <v>19.737541759</v>
      </c>
      <c r="AC80" s="8" t="n">
        <v>0.0071930023</v>
      </c>
      <c r="AD80" s="56" t="n">
        <v>-0.041698466</v>
      </c>
      <c r="AE80" s="8" t="n">
        <v>-0.046037746</v>
      </c>
      <c r="AF80" s="56" t="n">
        <v>0.028110726</v>
      </c>
      <c r="AG80" s="8" t="n">
        <v>0.5704954961</v>
      </c>
      <c r="AH80" s="56" t="n">
        <v>0.0709573477</v>
      </c>
      <c r="AI80" s="8" t="n">
        <v>0.0122684721</v>
      </c>
      <c r="AJ80" s="56" t="n">
        <v>0.1040485635</v>
      </c>
      <c r="AK80" s="8" t="n">
        <v>0.7053373947</v>
      </c>
      <c r="AL80" s="56" t="n">
        <v>2.0110219595</v>
      </c>
      <c r="AM80" s="8" t="n">
        <v>0.2717337309</v>
      </c>
      <c r="AN80" s="56" t="n">
        <v>0.0026295387</v>
      </c>
      <c r="AO80" s="74" t="n">
        <v>0.9797006643</v>
      </c>
      <c r="AP80" s="62" t="n">
        <v>25.18521784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n">
        <v>0</v>
      </c>
      <c r="E81" s="78" t="n">
        <v>0</v>
      </c>
      <c r="F81" s="77" t="n">
        <v>0</v>
      </c>
      <c r="G81" s="78" t="n">
        <v>0</v>
      </c>
      <c r="H81" s="77" t="n">
        <v>0</v>
      </c>
      <c r="I81" s="78" t="n">
        <v>0</v>
      </c>
      <c r="J81" s="77" t="n">
        <v>0</v>
      </c>
      <c r="K81" s="78" t="n">
        <v>0</v>
      </c>
      <c r="L81" s="77" t="n">
        <v>0</v>
      </c>
      <c r="M81" s="79" t="n">
        <v>0</v>
      </c>
      <c r="N81" s="77" t="n">
        <v>0</v>
      </c>
      <c r="O81" s="78" t="n">
        <v>0</v>
      </c>
      <c r="P81" s="82" t="n">
        <v>0</v>
      </c>
      <c r="Q81" s="8" t="n">
        <v>0</v>
      </c>
      <c r="R81" s="56" t="n">
        <v>0</v>
      </c>
      <c r="S81" s="8" t="n">
        <v>0</v>
      </c>
      <c r="T81" s="56" t="n">
        <v>0</v>
      </c>
      <c r="U81" s="8" t="n">
        <v>0</v>
      </c>
      <c r="V81" s="56" t="n">
        <v>0</v>
      </c>
      <c r="W81" s="8" t="n">
        <v>0</v>
      </c>
      <c r="X81" s="56" t="n">
        <v>0</v>
      </c>
      <c r="Y81" s="8" t="n">
        <v>0</v>
      </c>
      <c r="Z81" s="56" t="n">
        <v>0</v>
      </c>
      <c r="AA81" s="8" t="n">
        <v>0</v>
      </c>
      <c r="AB81" s="59" t="n">
        <v>0</v>
      </c>
      <c r="AC81" s="8" t="n">
        <v>0</v>
      </c>
      <c r="AD81" s="56" t="n">
        <v>0</v>
      </c>
      <c r="AE81" s="8" t="n">
        <v>0</v>
      </c>
      <c r="AF81" s="56" t="n">
        <v>0</v>
      </c>
      <c r="AG81" s="8" t="n">
        <v>0</v>
      </c>
      <c r="AH81" s="56" t="n">
        <v>0</v>
      </c>
      <c r="AI81" s="8" t="n">
        <v>0</v>
      </c>
      <c r="AJ81" s="56" t="n">
        <v>0</v>
      </c>
      <c r="AK81" s="8" t="n">
        <v>0</v>
      </c>
      <c r="AL81" s="56" t="n">
        <v>0</v>
      </c>
      <c r="AM81" s="8" t="n">
        <v>0</v>
      </c>
      <c r="AN81" s="56" t="n">
        <v>0</v>
      </c>
      <c r="AO81" s="74" t="n">
        <v>0</v>
      </c>
      <c r="AP81" s="62" t="n">
        <v>0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s">
        <v>52</v>
      </c>
      <c r="E82" s="78" t="s">
        <v>52</v>
      </c>
      <c r="F82" s="77" t="s">
        <v>52</v>
      </c>
      <c r="G82" s="78" t="s">
        <v>52</v>
      </c>
      <c r="H82" s="77" t="s">
        <v>52</v>
      </c>
      <c r="I82" s="78" t="s">
        <v>52</v>
      </c>
      <c r="J82" s="77" t="s">
        <v>52</v>
      </c>
      <c r="K82" s="78" t="s">
        <v>52</v>
      </c>
      <c r="L82" s="77" t="s">
        <v>52</v>
      </c>
      <c r="M82" s="79" t="s">
        <v>52</v>
      </c>
      <c r="N82" s="77" t="s">
        <v>52</v>
      </c>
      <c r="O82" s="78" t="s">
        <v>52</v>
      </c>
      <c r="P82" s="82" t="s">
        <v>52</v>
      </c>
      <c r="Q82" s="8" t="n">
        <v>0.0017633205</v>
      </c>
      <c r="R82" s="56" t="n">
        <v>-0.001496102</v>
      </c>
      <c r="S82" s="8" t="n">
        <v>-0.00056164</v>
      </c>
      <c r="T82" s="56" t="n">
        <v>0.0961555462</v>
      </c>
      <c r="U82" s="8" t="n">
        <v>0.5911860931</v>
      </c>
      <c r="V82" s="56" t="n">
        <v>0.0556386177</v>
      </c>
      <c r="W82" s="8" t="n">
        <v>0.0048347472</v>
      </c>
      <c r="X82" s="56" t="n">
        <v>0.0577296479</v>
      </c>
      <c r="Y82" s="8" t="n">
        <v>0.8052502309</v>
      </c>
      <c r="Z82" s="56" t="n">
        <v>1.0960683698</v>
      </c>
      <c r="AA82" s="8" t="n">
        <v>0.088836775</v>
      </c>
      <c r="AB82" s="59" t="n">
        <v>38.163936444</v>
      </c>
      <c r="AC82" s="8" t="n">
        <v>0.0031125099</v>
      </c>
      <c r="AD82" s="56" t="n">
        <v>-0.001963376</v>
      </c>
      <c r="AE82" s="8" t="n">
        <v>-0.000680451</v>
      </c>
      <c r="AF82" s="56" t="n">
        <v>0.098939141</v>
      </c>
      <c r="AG82" s="8" t="n">
        <v>0.6270797337</v>
      </c>
      <c r="AH82" s="56" t="n">
        <v>0.0595184856</v>
      </c>
      <c r="AI82" s="8" t="n">
        <v>0.0071351759</v>
      </c>
      <c r="AJ82" s="56" t="n">
        <v>0.0772371808</v>
      </c>
      <c r="AK82" s="8" t="n">
        <v>0.8703784001</v>
      </c>
      <c r="AL82" s="56" t="n">
        <v>1.2200030696</v>
      </c>
      <c r="AM82" s="8" t="n">
        <v>0.1017898899</v>
      </c>
      <c r="AN82" s="56" t="n">
        <v>0.0269369391</v>
      </c>
      <c r="AO82" s="74" t="n">
        <v>0.9991052291</v>
      </c>
      <c r="AP82" s="62" t="n">
        <v>39.278297342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n">
        <v>0</v>
      </c>
      <c r="E83" s="78" t="n">
        <v>0</v>
      </c>
      <c r="F83" s="77" t="n">
        <v>0</v>
      </c>
      <c r="G83" s="78" t="n">
        <v>0</v>
      </c>
      <c r="H83" s="77" t="n">
        <v>0</v>
      </c>
      <c r="I83" s="78" t="n">
        <v>0</v>
      </c>
      <c r="J83" s="77" t="n">
        <v>0</v>
      </c>
      <c r="K83" s="78" t="n">
        <v>0</v>
      </c>
      <c r="L83" s="77" t="n">
        <v>0</v>
      </c>
      <c r="M83" s="79" t="n">
        <v>0</v>
      </c>
      <c r="N83" s="77" t="n">
        <v>0</v>
      </c>
      <c r="O83" s="78" t="n">
        <v>0</v>
      </c>
      <c r="P83" s="82" t="n">
        <v>0</v>
      </c>
      <c r="Q83" s="8" t="n">
        <v>0</v>
      </c>
      <c r="R83" s="56" t="n">
        <v>0</v>
      </c>
      <c r="S83" s="8" t="n">
        <v>0</v>
      </c>
      <c r="T83" s="56" t="n">
        <v>0</v>
      </c>
      <c r="U83" s="8" t="n">
        <v>0</v>
      </c>
      <c r="V83" s="56" t="n">
        <v>0</v>
      </c>
      <c r="W83" s="8" t="n">
        <v>0</v>
      </c>
      <c r="X83" s="56" t="n">
        <v>0</v>
      </c>
      <c r="Y83" s="8" t="n">
        <v>0</v>
      </c>
      <c r="Z83" s="56" t="n">
        <v>0</v>
      </c>
      <c r="AA83" s="8" t="n">
        <v>0</v>
      </c>
      <c r="AB83" s="59" t="n">
        <v>0</v>
      </c>
      <c r="AC83" s="8" t="n">
        <v>0</v>
      </c>
      <c r="AD83" s="56" t="n">
        <v>0</v>
      </c>
      <c r="AE83" s="8" t="n">
        <v>0</v>
      </c>
      <c r="AF83" s="56" t="n">
        <v>0</v>
      </c>
      <c r="AG83" s="8" t="n">
        <v>0</v>
      </c>
      <c r="AH83" s="56" t="n">
        <v>0</v>
      </c>
      <c r="AI83" s="8" t="n">
        <v>0</v>
      </c>
      <c r="AJ83" s="56" t="n">
        <v>0</v>
      </c>
      <c r="AK83" s="8" t="n">
        <v>0</v>
      </c>
      <c r="AL83" s="56" t="n">
        <v>0</v>
      </c>
      <c r="AM83" s="8" t="n">
        <v>0</v>
      </c>
      <c r="AN83" s="56" t="n">
        <v>0</v>
      </c>
      <c r="AO83" s="74" t="n">
        <v>0</v>
      </c>
      <c r="AP83" s="62" t="n">
        <v>0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n">
        <v>0</v>
      </c>
      <c r="E84" s="78" t="n">
        <v>-0.05</v>
      </c>
      <c r="F84" s="77" t="n">
        <v>0</v>
      </c>
      <c r="G84" s="78" t="n">
        <v>0</v>
      </c>
      <c r="H84" s="77" t="n">
        <v>0.2</v>
      </c>
      <c r="I84" s="78" t="n">
        <v>0</v>
      </c>
      <c r="J84" s="77" t="n">
        <v>0.2</v>
      </c>
      <c r="K84" s="78" t="n">
        <v>0</v>
      </c>
      <c r="L84" s="77" t="n">
        <v>0.35</v>
      </c>
      <c r="M84" s="79" t="n">
        <v>1</v>
      </c>
      <c r="N84" s="77" t="n">
        <v>0.2152728531</v>
      </c>
      <c r="O84" s="78" t="n">
        <v>0.1867679251</v>
      </c>
      <c r="P84" s="82" t="n">
        <v>65.8193</v>
      </c>
      <c r="Q84" s="8" t="n">
        <v>0.0063031981</v>
      </c>
      <c r="R84" s="56" t="n">
        <v>-0.05144267</v>
      </c>
      <c r="S84" s="8" t="n">
        <v>-0.00103334</v>
      </c>
      <c r="T84" s="56" t="n">
        <v>0.0043170377</v>
      </c>
      <c r="U84" s="8" t="n">
        <v>0.2675624829</v>
      </c>
      <c r="V84" s="56" t="n">
        <v>0.0082144783</v>
      </c>
      <c r="W84" s="8" t="n">
        <v>0.2071324371</v>
      </c>
      <c r="X84" s="56" t="n">
        <v>0.0614183643</v>
      </c>
      <c r="Y84" s="8" t="n">
        <v>0.5024719885</v>
      </c>
      <c r="Z84" s="56" t="n">
        <v>1.2779277496</v>
      </c>
      <c r="AA84" s="8" t="n">
        <v>0.2382615015</v>
      </c>
      <c r="AB84" s="59" t="n">
        <v>69.277592329</v>
      </c>
      <c r="AC84" s="8" t="n">
        <v>0.0094515804</v>
      </c>
      <c r="AD84" s="56" t="n">
        <v>-0.052214898</v>
      </c>
      <c r="AE84" s="8" t="n">
        <v>-0.001490676</v>
      </c>
      <c r="AF84" s="56" t="n">
        <v>0.0107543577</v>
      </c>
      <c r="AG84" s="8" t="n">
        <v>0.3749363531</v>
      </c>
      <c r="AH84" s="56" t="n">
        <v>0.0193185116</v>
      </c>
      <c r="AI84" s="8" t="n">
        <v>0.2118959483</v>
      </c>
      <c r="AJ84" s="56" t="n">
        <v>0.1068386526</v>
      </c>
      <c r="AK84" s="8" t="n">
        <v>0.6794898289</v>
      </c>
      <c r="AL84" s="56" t="n">
        <v>1.6184794766</v>
      </c>
      <c r="AM84" s="8" t="n">
        <v>0.2889526449</v>
      </c>
      <c r="AN84" s="56" t="n">
        <v>0.0221129683</v>
      </c>
      <c r="AO84" s="74" t="n">
        <v>0.9905554421</v>
      </c>
      <c r="AP84" s="62" t="n">
        <v>73.75057174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s">
        <v>52</v>
      </c>
      <c r="E85" s="78" t="s">
        <v>52</v>
      </c>
      <c r="F85" s="77" t="s">
        <v>52</v>
      </c>
      <c r="G85" s="78" t="s">
        <v>52</v>
      </c>
      <c r="H85" s="77" t="s">
        <v>52</v>
      </c>
      <c r="I85" s="78" t="s">
        <v>52</v>
      </c>
      <c r="J85" s="77" t="s">
        <v>52</v>
      </c>
      <c r="K85" s="78" t="s">
        <v>52</v>
      </c>
      <c r="L85" s="77" t="s">
        <v>52</v>
      </c>
      <c r="M85" s="79" t="s">
        <v>52</v>
      </c>
      <c r="N85" s="77" t="s">
        <v>52</v>
      </c>
      <c r="O85" s="78" t="s">
        <v>52</v>
      </c>
      <c r="P85" s="82" t="s">
        <v>52</v>
      </c>
      <c r="Q85" s="8" t="n">
        <v>0.001063673</v>
      </c>
      <c r="R85" s="56" t="n">
        <v>-0.000380831</v>
      </c>
      <c r="S85" s="8" t="n">
        <v>-0.000410047</v>
      </c>
      <c r="T85" s="56" t="n">
        <v>0.0037488726</v>
      </c>
      <c r="U85" s="8" t="n">
        <v>0.267717948</v>
      </c>
      <c r="V85" s="56" t="n">
        <v>0.0266230948</v>
      </c>
      <c r="W85" s="8" t="n">
        <v>0.0796173041</v>
      </c>
      <c r="X85" s="56" t="n">
        <v>-0.285681117</v>
      </c>
      <c r="Y85" s="8" t="n">
        <v>0.0922988978</v>
      </c>
      <c r="Z85" s="56" t="n">
        <v>1.0520407192</v>
      </c>
      <c r="AA85" s="8" t="n">
        <v>0.5857926667</v>
      </c>
      <c r="AB85" s="59" t="n">
        <v>32.997728983</v>
      </c>
      <c r="AC85" s="8" t="n">
        <v>0.0029968786</v>
      </c>
      <c r="AD85" s="56" t="n">
        <v>-0.0010966</v>
      </c>
      <c r="AE85" s="8" t="n">
        <v>-0.000904092</v>
      </c>
      <c r="AF85" s="56" t="n">
        <v>0.0111465676</v>
      </c>
      <c r="AG85" s="8" t="n">
        <v>0.3628458883</v>
      </c>
      <c r="AH85" s="56" t="n">
        <v>0.0379956822</v>
      </c>
      <c r="AI85" s="8" t="n">
        <v>0.0826680506</v>
      </c>
      <c r="AJ85" s="56" t="n">
        <v>-0.218177087</v>
      </c>
      <c r="AK85" s="8" t="n">
        <v>0.2774752887</v>
      </c>
      <c r="AL85" s="56" t="n">
        <v>1.4601512515</v>
      </c>
      <c r="AM85" s="8" t="n">
        <v>0.6755456489</v>
      </c>
      <c r="AN85" s="56" t="n">
        <v>0.0429290148</v>
      </c>
      <c r="AO85" s="74" t="n">
        <v>0.9959499523</v>
      </c>
      <c r="AP85" s="62" t="n">
        <v>35.972924792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n">
        <v>0</v>
      </c>
      <c r="E86" s="78" t="n">
        <v>0</v>
      </c>
      <c r="F86" s="77" t="n">
        <v>0</v>
      </c>
      <c r="G86" s="78" t="n">
        <v>0.007722024</v>
      </c>
      <c r="H86" s="77" t="n">
        <v>0.2393827439</v>
      </c>
      <c r="I86" s="78" t="n">
        <v>0.01930506</v>
      </c>
      <c r="J86" s="77" t="n">
        <v>0.131274408</v>
      </c>
      <c r="K86" s="78" t="n">
        <v>-0.088803276</v>
      </c>
      <c r="L86" s="77" t="n">
        <v>0.3088809599</v>
      </c>
      <c r="M86" s="79" t="n">
        <v>1</v>
      </c>
      <c r="N86" s="77" t="n">
        <v>0.2853835148</v>
      </c>
      <c r="O86" s="78" t="n">
        <v>0.6585318564</v>
      </c>
      <c r="P86" s="82" t="n">
        <v>46.3892</v>
      </c>
      <c r="Q86" s="8" t="n">
        <v>0.0026590065</v>
      </c>
      <c r="R86" s="56" t="n">
        <v>-0.002160069</v>
      </c>
      <c r="S86" s="8" t="n">
        <v>-0.000828547</v>
      </c>
      <c r="T86" s="56" t="n">
        <v>0.0102490061</v>
      </c>
      <c r="U86" s="8" t="n">
        <v>0.2752987645</v>
      </c>
      <c r="V86" s="56" t="n">
        <v>0.0233602842</v>
      </c>
      <c r="W86" s="8" t="n">
        <v>0.1383854223</v>
      </c>
      <c r="X86" s="56" t="n">
        <v>-0.070698654</v>
      </c>
      <c r="Y86" s="8" t="n">
        <v>0.3762652135</v>
      </c>
      <c r="Z86" s="56" t="n">
        <v>1.1290713321</v>
      </c>
      <c r="AA86" s="8" t="n">
        <v>0.2941525405</v>
      </c>
      <c r="AB86" s="59" t="n">
        <v>48.743881189</v>
      </c>
      <c r="AC86" s="8" t="n">
        <v>0.0053841318</v>
      </c>
      <c r="AD86" s="56" t="n">
        <v>-0.00428081</v>
      </c>
      <c r="AE86" s="8" t="n">
        <v>-0.001629787</v>
      </c>
      <c r="AF86" s="56" t="n">
        <v>0.0176950427</v>
      </c>
      <c r="AG86" s="8" t="n">
        <v>0.4251795458</v>
      </c>
      <c r="AH86" s="56" t="n">
        <v>0.0386159101</v>
      </c>
      <c r="AI86" s="8" t="n">
        <v>0.1437958977</v>
      </c>
      <c r="AJ86" s="56" t="n">
        <v>-0.017701534</v>
      </c>
      <c r="AK86" s="8" t="n">
        <v>0.6070583984</v>
      </c>
      <c r="AL86" s="56" t="n">
        <v>1.5908326103</v>
      </c>
      <c r="AM86" s="8" t="n">
        <v>0.3649393794</v>
      </c>
      <c r="AN86" s="56" t="n">
        <v>0.0244711835</v>
      </c>
      <c r="AO86" s="74" t="n">
        <v>0.9964689612</v>
      </c>
      <c r="AP86" s="62" t="n">
        <v>55.975862999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n">
        <v>0</v>
      </c>
      <c r="E87" s="78" t="n">
        <v>0</v>
      </c>
      <c r="F87" s="77" t="n">
        <v>0</v>
      </c>
      <c r="G87" s="78" t="n">
        <v>0</v>
      </c>
      <c r="H87" s="77" t="n">
        <v>0.368421933</v>
      </c>
      <c r="I87" s="78" t="n">
        <v>0.0526317047</v>
      </c>
      <c r="J87" s="77" t="n">
        <v>0</v>
      </c>
      <c r="K87" s="78" t="n">
        <v>0.368421933</v>
      </c>
      <c r="L87" s="77" t="n">
        <v>0.7894755706</v>
      </c>
      <c r="M87" s="79" t="n">
        <v>1</v>
      </c>
      <c r="N87" s="77" t="n">
        <v>0.0650054846</v>
      </c>
      <c r="O87" s="78" t="n">
        <v>0.2640608882</v>
      </c>
      <c r="P87" s="82" t="n">
        <v>17.6131</v>
      </c>
      <c r="Q87" s="8" t="n">
        <v>0.000616435</v>
      </c>
      <c r="R87" s="56" t="n">
        <v>-0.001037254</v>
      </c>
      <c r="S87" s="8" t="n">
        <v>-0.000414286</v>
      </c>
      <c r="T87" s="56" t="n">
        <v>0.0005074134</v>
      </c>
      <c r="U87" s="8" t="n">
        <v>0.3809672598</v>
      </c>
      <c r="V87" s="56" t="n">
        <v>0.0540291231</v>
      </c>
      <c r="W87" s="8" t="n">
        <v>0.0011917307</v>
      </c>
      <c r="X87" s="56" t="n">
        <v>0.3787474754</v>
      </c>
      <c r="Y87" s="8" t="n">
        <v>0.8146078979</v>
      </c>
      <c r="Z87" s="56" t="n">
        <v>1.0619175198</v>
      </c>
      <c r="AA87" s="8" t="n">
        <v>0.0692306987</v>
      </c>
      <c r="AB87" s="59" t="n">
        <v>18.042778514</v>
      </c>
      <c r="AC87" s="8" t="n">
        <v>0.0016755328</v>
      </c>
      <c r="AD87" s="56" t="n">
        <v>-0.001615901</v>
      </c>
      <c r="AE87" s="8" t="n">
        <v>-0.000650673</v>
      </c>
      <c r="AF87" s="56" t="n">
        <v>0.0037933117</v>
      </c>
      <c r="AG87" s="8" t="n">
        <v>0.4205565604</v>
      </c>
      <c r="AH87" s="56" t="n">
        <v>0.058958191</v>
      </c>
      <c r="AI87" s="8" t="n">
        <v>0.003069398</v>
      </c>
      <c r="AJ87" s="56" t="n">
        <v>0.4062601013</v>
      </c>
      <c r="AK87" s="8" t="n">
        <v>0.8920465211</v>
      </c>
      <c r="AL87" s="56" t="n">
        <v>1.2381833201</v>
      </c>
      <c r="AM87" s="8" t="n">
        <v>0.0929805596</v>
      </c>
      <c r="AN87" s="56" t="n">
        <v>0.0138666637</v>
      </c>
      <c r="AO87" s="74" t="n">
        <v>0.9988937444</v>
      </c>
      <c r="AP87" s="62" t="n">
        <v>19.11306051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n">
        <v>0</v>
      </c>
      <c r="E88" s="78" t="n">
        <v>0</v>
      </c>
      <c r="F88" s="77" t="n">
        <v>0</v>
      </c>
      <c r="G88" s="78" t="n">
        <v>0</v>
      </c>
      <c r="H88" s="77" t="n">
        <v>0</v>
      </c>
      <c r="I88" s="78" t="n">
        <v>0</v>
      </c>
      <c r="J88" s="77" t="n">
        <v>0</v>
      </c>
      <c r="K88" s="78" t="n">
        <v>0</v>
      </c>
      <c r="L88" s="77" t="n">
        <v>0</v>
      </c>
      <c r="M88" s="79" t="n">
        <v>0</v>
      </c>
      <c r="N88" s="77" t="n">
        <v>0</v>
      </c>
      <c r="O88" s="78" t="n">
        <v>0</v>
      </c>
      <c r="P88" s="82" t="n">
        <v>0</v>
      </c>
      <c r="Q88" s="8" t="n">
        <v>0</v>
      </c>
      <c r="R88" s="56" t="n">
        <v>0</v>
      </c>
      <c r="S88" s="8" t="n">
        <v>0</v>
      </c>
      <c r="T88" s="56" t="n">
        <v>0</v>
      </c>
      <c r="U88" s="8" t="n">
        <v>0</v>
      </c>
      <c r="V88" s="56" t="n">
        <v>0</v>
      </c>
      <c r="W88" s="8" t="n">
        <v>0</v>
      </c>
      <c r="X88" s="56" t="n">
        <v>0</v>
      </c>
      <c r="Y88" s="8" t="n">
        <v>0</v>
      </c>
      <c r="Z88" s="56" t="n">
        <v>0</v>
      </c>
      <c r="AA88" s="8" t="n">
        <v>0</v>
      </c>
      <c r="AB88" s="59" t="n">
        <v>0</v>
      </c>
      <c r="AC88" s="8" t="n">
        <v>0</v>
      </c>
      <c r="AD88" s="56" t="n">
        <v>0</v>
      </c>
      <c r="AE88" s="8" t="n">
        <v>0</v>
      </c>
      <c r="AF88" s="56" t="n">
        <v>0</v>
      </c>
      <c r="AG88" s="8" t="n">
        <v>0</v>
      </c>
      <c r="AH88" s="56" t="n">
        <v>0</v>
      </c>
      <c r="AI88" s="8" t="n">
        <v>0</v>
      </c>
      <c r="AJ88" s="56" t="n">
        <v>0</v>
      </c>
      <c r="AK88" s="8" t="n">
        <v>0</v>
      </c>
      <c r="AL88" s="56" t="n">
        <v>0</v>
      </c>
      <c r="AM88" s="8" t="n">
        <v>0</v>
      </c>
      <c r="AN88" s="56" t="n">
        <v>0</v>
      </c>
      <c r="AO88" s="74" t="n">
        <v>0</v>
      </c>
      <c r="AP88" s="62" t="n">
        <v>0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n">
        <v>0</v>
      </c>
      <c r="E89" s="78" t="n">
        <v>-0.022727273</v>
      </c>
      <c r="F89" s="77" t="n">
        <v>0</v>
      </c>
      <c r="G89" s="78" t="n">
        <v>0</v>
      </c>
      <c r="H89" s="77" t="n">
        <v>0.4772727273</v>
      </c>
      <c r="I89" s="78" t="n">
        <v>0.0454545455</v>
      </c>
      <c r="J89" s="77" t="n">
        <v>0.4545454545</v>
      </c>
      <c r="K89" s="78" t="n">
        <v>-0.25</v>
      </c>
      <c r="L89" s="77" t="n">
        <v>0.7045454545</v>
      </c>
      <c r="M89" s="79" t="n">
        <v>1</v>
      </c>
      <c r="N89" s="77" t="n">
        <v>0.1186399163</v>
      </c>
      <c r="O89" s="78" t="n">
        <v>0</v>
      </c>
      <c r="P89" s="82" t="n">
        <v>63.5863</v>
      </c>
      <c r="Q89" s="8" t="n">
        <v>0.0016448647</v>
      </c>
      <c r="R89" s="56" t="n">
        <v>-0.022941228</v>
      </c>
      <c r="S89" s="8" t="n">
        <v>-0.000268712</v>
      </c>
      <c r="T89" s="56" t="n">
        <v>0.0014413711</v>
      </c>
      <c r="U89" s="8" t="n">
        <v>0.4922887154</v>
      </c>
      <c r="V89" s="56" t="n">
        <v>0.0470934033</v>
      </c>
      <c r="W89" s="8" t="n">
        <v>0.4564076294</v>
      </c>
      <c r="X89" s="56" t="n">
        <v>-0.23432075</v>
      </c>
      <c r="Y89" s="8" t="n">
        <v>0.7413452937</v>
      </c>
      <c r="Z89" s="56" t="n">
        <v>1.0660277695</v>
      </c>
      <c r="AA89" s="8" t="n">
        <v>0.121721915</v>
      </c>
      <c r="AB89" s="59" t="n">
        <v>64.149332199</v>
      </c>
      <c r="AC89" s="8" t="n">
        <v>0.0029619287</v>
      </c>
      <c r="AD89" s="56" t="n">
        <v>-0.023370906</v>
      </c>
      <c r="AE89" s="8" t="n">
        <v>-0.000507735</v>
      </c>
      <c r="AF89" s="56" t="n">
        <v>0.0042298666</v>
      </c>
      <c r="AG89" s="8" t="n">
        <v>0.5380490226</v>
      </c>
      <c r="AH89" s="56" t="n">
        <v>0.0518696357</v>
      </c>
      <c r="AI89" s="8" t="n">
        <v>0.4586430978</v>
      </c>
      <c r="AJ89" s="56" t="n">
        <v>-0.21391387</v>
      </c>
      <c r="AK89" s="8" t="n">
        <v>0.8179610406</v>
      </c>
      <c r="AL89" s="56" t="n">
        <v>1.2241852029</v>
      </c>
      <c r="AM89" s="8" t="n">
        <v>0.1449320411</v>
      </c>
      <c r="AN89" s="56" t="n">
        <v>0.0361573627</v>
      </c>
      <c r="AO89" s="74" t="n">
        <v>0.9990504444</v>
      </c>
      <c r="AP89" s="62" t="n">
        <v>66.172859195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n">
        <v>0</v>
      </c>
      <c r="E90" s="78" t="n">
        <v>-0.166667028</v>
      </c>
      <c r="F90" s="77" t="n">
        <v>-0.166667028</v>
      </c>
      <c r="G90" s="78" t="n">
        <v>0</v>
      </c>
      <c r="H90" s="77" t="n">
        <v>0.1666670278</v>
      </c>
      <c r="I90" s="78" t="n">
        <v>0</v>
      </c>
      <c r="J90" s="77" t="n">
        <v>3.3333405556</v>
      </c>
      <c r="K90" s="78" t="n">
        <v>-3.500007583</v>
      </c>
      <c r="L90" s="77" t="n">
        <v>-0.333334056</v>
      </c>
      <c r="M90" s="79" t="n">
        <v>1</v>
      </c>
      <c r="N90" s="77" t="n">
        <v>0.4151649365</v>
      </c>
      <c r="O90" s="78" t="n">
        <v>0</v>
      </c>
      <c r="P90" s="82" t="n">
        <v>3706.8361</v>
      </c>
      <c r="Q90" s="8" t="n">
        <v>0.0160864955</v>
      </c>
      <c r="R90" s="56" t="n">
        <v>-0.168746308</v>
      </c>
      <c r="S90" s="8" t="n">
        <v>-0.167351316</v>
      </c>
      <c r="T90" s="56" t="n">
        <v>0.0096200834</v>
      </c>
      <c r="U90" s="8" t="n">
        <v>0.2951304051</v>
      </c>
      <c r="V90" s="56" t="n">
        <v>0.0146272261</v>
      </c>
      <c r="W90" s="8" t="n">
        <v>3.3468456896</v>
      </c>
      <c r="X90" s="56" t="n">
        <v>-3.36793442</v>
      </c>
      <c r="Y90" s="8" t="n">
        <v>-0.021722144</v>
      </c>
      <c r="Z90" s="56" t="n">
        <v>1.5182815718</v>
      </c>
      <c r="AA90" s="8" t="n">
        <v>0.4338220063</v>
      </c>
      <c r="AB90" s="59" t="n">
        <v>3711.1520745</v>
      </c>
      <c r="AC90" s="8" t="n">
        <v>0.0243968161</v>
      </c>
      <c r="AD90" s="56" t="n">
        <v>-0.170374762</v>
      </c>
      <c r="AE90" s="8" t="n">
        <v>-0.168005625</v>
      </c>
      <c r="AF90" s="56" t="n">
        <v>0.0248337528</v>
      </c>
      <c r="AG90" s="8" t="n">
        <v>0.5043861843</v>
      </c>
      <c r="AH90" s="56" t="n">
        <v>0.0407484144</v>
      </c>
      <c r="AI90" s="8" t="n">
        <v>3.3579237761</v>
      </c>
      <c r="AJ90" s="56" t="n">
        <v>-3.229765689</v>
      </c>
      <c r="AK90" s="8" t="n">
        <v>0.3841428679</v>
      </c>
      <c r="AL90" s="56" t="n">
        <v>2.3633855523</v>
      </c>
      <c r="AM90" s="8" t="n">
        <v>0.5898469536</v>
      </c>
      <c r="AN90" s="56" t="n">
        <v>0.0221617006</v>
      </c>
      <c r="AO90" s="74" t="n">
        <v>0.9961515221</v>
      </c>
      <c r="AP90" s="62" t="n">
        <v>3717.3414951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s">
        <v>52</v>
      </c>
      <c r="E91" s="78" t="s">
        <v>52</v>
      </c>
      <c r="F91" s="77" t="s">
        <v>52</v>
      </c>
      <c r="G91" s="78" t="s">
        <v>52</v>
      </c>
      <c r="H91" s="77" t="s">
        <v>52</v>
      </c>
      <c r="I91" s="78" t="s">
        <v>52</v>
      </c>
      <c r="J91" s="77" t="s">
        <v>52</v>
      </c>
      <c r="K91" s="78" t="s">
        <v>52</v>
      </c>
      <c r="L91" s="77" t="s">
        <v>52</v>
      </c>
      <c r="M91" s="79" t="s">
        <v>52</v>
      </c>
      <c r="N91" s="77" t="s">
        <v>52</v>
      </c>
      <c r="O91" s="78" t="s">
        <v>52</v>
      </c>
      <c r="P91" s="82" t="s">
        <v>52</v>
      </c>
      <c r="Q91" s="8" t="n">
        <v>0.0079691713</v>
      </c>
      <c r="R91" s="56" t="n">
        <v>-0.008551403</v>
      </c>
      <c r="S91" s="8" t="n">
        <v>-0.04712506</v>
      </c>
      <c r="T91" s="56" t="n">
        <v>0.0042543061</v>
      </c>
      <c r="U91" s="8" t="n">
        <v>0.1599790912</v>
      </c>
      <c r="V91" s="56" t="n">
        <v>0.0224897393</v>
      </c>
      <c r="W91" s="8" t="n">
        <v>0.0131666521</v>
      </c>
      <c r="X91" s="56" t="n">
        <v>0.2513456928</v>
      </c>
      <c r="Y91" s="8" t="n">
        <v>0.4035281901</v>
      </c>
      <c r="Z91" s="56" t="n">
        <v>1.271386618</v>
      </c>
      <c r="AA91" s="8" t="n">
        <v>0.0519564404</v>
      </c>
      <c r="AB91" s="59" t="n">
        <v>6.9722939267</v>
      </c>
      <c r="AC91" s="8" t="n">
        <v>0.0179192235</v>
      </c>
      <c r="AD91" s="56" t="n">
        <v>-0.010985928</v>
      </c>
      <c r="AE91" s="8" t="n">
        <v>-0.048382181</v>
      </c>
      <c r="AF91" s="56" t="n">
        <v>0.0178345418</v>
      </c>
      <c r="AG91" s="8" t="n">
        <v>0.3729199044</v>
      </c>
      <c r="AH91" s="56" t="n">
        <v>0.0524091222</v>
      </c>
      <c r="AI91" s="8" t="n">
        <v>0.0525353344</v>
      </c>
      <c r="AJ91" s="56" t="n">
        <v>0.401301077</v>
      </c>
      <c r="AK91" s="8" t="n">
        <v>0.8555510946</v>
      </c>
      <c r="AL91" s="56" t="n">
        <v>2.3037562355</v>
      </c>
      <c r="AM91" s="8" t="n">
        <v>0.1363918434</v>
      </c>
      <c r="AN91" s="56" t="n">
        <v>0.0048250716</v>
      </c>
      <c r="AO91" s="74" t="n">
        <v>0.9967680095</v>
      </c>
      <c r="AP91" s="62" t="n">
        <v>15.020886066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s">
        <v>52</v>
      </c>
      <c r="E92" s="78" t="s">
        <v>52</v>
      </c>
      <c r="F92" s="77" t="s">
        <v>52</v>
      </c>
      <c r="G92" s="78" t="s">
        <v>52</v>
      </c>
      <c r="H92" s="77" t="s">
        <v>52</v>
      </c>
      <c r="I92" s="78" t="s">
        <v>52</v>
      </c>
      <c r="J92" s="77" t="s">
        <v>52</v>
      </c>
      <c r="K92" s="78" t="s">
        <v>52</v>
      </c>
      <c r="L92" s="77" t="s">
        <v>52</v>
      </c>
      <c r="M92" s="79" t="s">
        <v>52</v>
      </c>
      <c r="N92" s="77" t="s">
        <v>52</v>
      </c>
      <c r="O92" s="78" t="s">
        <v>52</v>
      </c>
      <c r="P92" s="82" t="s">
        <v>52</v>
      </c>
      <c r="Q92" s="8" t="n">
        <v>0.008155822</v>
      </c>
      <c r="R92" s="56" t="n">
        <v>-0.004646372</v>
      </c>
      <c r="S92" s="8" t="n">
        <v>-0.00557692</v>
      </c>
      <c r="T92" s="56" t="n">
        <v>0.0044185576</v>
      </c>
      <c r="U92" s="8" t="n">
        <v>0.2762791187</v>
      </c>
      <c r="V92" s="56" t="n">
        <v>0.0383604089</v>
      </c>
      <c r="W92" s="8" t="n">
        <v>0.0078409207</v>
      </c>
      <c r="X92" s="56" t="n">
        <v>0.1625350245</v>
      </c>
      <c r="Y92" s="8" t="n">
        <v>0.4873665603</v>
      </c>
      <c r="Z92" s="56" t="n">
        <v>1.1758279455</v>
      </c>
      <c r="AA92" s="8" t="n">
        <v>0.1576062294</v>
      </c>
      <c r="AB92" s="59" t="n">
        <v>12.127375077</v>
      </c>
      <c r="AC92" s="8" t="n">
        <v>0.0130901645</v>
      </c>
      <c r="AD92" s="56" t="n">
        <v>-0.006783866</v>
      </c>
      <c r="AE92" s="8" t="n">
        <v>-0.006431751</v>
      </c>
      <c r="AF92" s="56" t="n">
        <v>0.0149447494</v>
      </c>
      <c r="AG92" s="8" t="n">
        <v>0.4198280398</v>
      </c>
      <c r="AH92" s="56" t="n">
        <v>0.056527906</v>
      </c>
      <c r="AI92" s="8" t="n">
        <v>0.0183903222</v>
      </c>
      <c r="AJ92" s="56" t="n">
        <v>0.2596916125</v>
      </c>
      <c r="AK92" s="8" t="n">
        <v>0.7692571777</v>
      </c>
      <c r="AL92" s="56" t="n">
        <v>1.7934857085</v>
      </c>
      <c r="AM92" s="8" t="n">
        <v>0.2254156503</v>
      </c>
      <c r="AN92" s="56" t="n">
        <v>0.0027051177</v>
      </c>
      <c r="AO92" s="74" t="n">
        <v>0.9973779457</v>
      </c>
      <c r="AP92" s="62" t="n">
        <v>16.749039491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n">
        <v>0</v>
      </c>
      <c r="E93" s="78" t="n">
        <v>0</v>
      </c>
      <c r="F93" s="77" t="n">
        <v>0</v>
      </c>
      <c r="G93" s="78" t="n">
        <v>0</v>
      </c>
      <c r="H93" s="77" t="n">
        <v>0</v>
      </c>
      <c r="I93" s="78" t="n">
        <v>0</v>
      </c>
      <c r="J93" s="77" t="n">
        <v>0</v>
      </c>
      <c r="K93" s="78" t="n">
        <v>0</v>
      </c>
      <c r="L93" s="77" t="n">
        <v>0</v>
      </c>
      <c r="M93" s="79" t="n">
        <v>0</v>
      </c>
      <c r="N93" s="77" t="n">
        <v>0</v>
      </c>
      <c r="O93" s="78" t="n">
        <v>0</v>
      </c>
      <c r="P93" s="82" t="n">
        <v>0</v>
      </c>
      <c r="Q93" s="8" t="n">
        <v>0</v>
      </c>
      <c r="R93" s="56" t="n">
        <v>0</v>
      </c>
      <c r="S93" s="8" t="n">
        <v>0</v>
      </c>
      <c r="T93" s="56" t="n">
        <v>0</v>
      </c>
      <c r="U93" s="8" t="n">
        <v>0</v>
      </c>
      <c r="V93" s="56" t="n">
        <v>0</v>
      </c>
      <c r="W93" s="8" t="n">
        <v>0</v>
      </c>
      <c r="X93" s="56" t="n">
        <v>0</v>
      </c>
      <c r="Y93" s="8" t="n">
        <v>0</v>
      </c>
      <c r="Z93" s="56" t="n">
        <v>0</v>
      </c>
      <c r="AA93" s="8" t="n">
        <v>0</v>
      </c>
      <c r="AB93" s="59" t="n">
        <v>0</v>
      </c>
      <c r="AC93" s="8" t="n">
        <v>0</v>
      </c>
      <c r="AD93" s="56" t="n">
        <v>0</v>
      </c>
      <c r="AE93" s="8" t="n">
        <v>0</v>
      </c>
      <c r="AF93" s="56" t="n">
        <v>0</v>
      </c>
      <c r="AG93" s="8" t="n">
        <v>0</v>
      </c>
      <c r="AH93" s="56" t="n">
        <v>0</v>
      </c>
      <c r="AI93" s="8" t="n">
        <v>0</v>
      </c>
      <c r="AJ93" s="56" t="n">
        <v>0</v>
      </c>
      <c r="AK93" s="8" t="n">
        <v>0</v>
      </c>
      <c r="AL93" s="56" t="n">
        <v>0</v>
      </c>
      <c r="AM93" s="8" t="n">
        <v>0</v>
      </c>
      <c r="AN93" s="56" t="n">
        <v>0</v>
      </c>
      <c r="AO93" s="74" t="n">
        <v>0</v>
      </c>
      <c r="AP93" s="62" t="n">
        <v>0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n">
        <v>0</v>
      </c>
      <c r="E94" s="78" t="n">
        <v>0</v>
      </c>
      <c r="F94" s="77" t="n">
        <v>0</v>
      </c>
      <c r="G94" s="78" t="n">
        <v>0</v>
      </c>
      <c r="H94" s="77" t="n">
        <v>0</v>
      </c>
      <c r="I94" s="78" t="n">
        <v>0</v>
      </c>
      <c r="J94" s="77" t="n">
        <v>0</v>
      </c>
      <c r="K94" s="78" t="n">
        <v>0</v>
      </c>
      <c r="L94" s="77" t="n">
        <v>0</v>
      </c>
      <c r="M94" s="79" t="n">
        <v>0</v>
      </c>
      <c r="N94" s="77" t="n">
        <v>0</v>
      </c>
      <c r="O94" s="78" t="n">
        <v>0</v>
      </c>
      <c r="P94" s="82" t="n">
        <v>0</v>
      </c>
      <c r="Q94" s="8" t="n">
        <v>0</v>
      </c>
      <c r="R94" s="56" t="n">
        <v>0</v>
      </c>
      <c r="S94" s="8" t="n">
        <v>0</v>
      </c>
      <c r="T94" s="56" t="n">
        <v>0</v>
      </c>
      <c r="U94" s="8" t="n">
        <v>0</v>
      </c>
      <c r="V94" s="56" t="n">
        <v>0</v>
      </c>
      <c r="W94" s="8" t="n">
        <v>0</v>
      </c>
      <c r="X94" s="56" t="n">
        <v>0</v>
      </c>
      <c r="Y94" s="8" t="n">
        <v>0</v>
      </c>
      <c r="Z94" s="56" t="n">
        <v>0</v>
      </c>
      <c r="AA94" s="8" t="n">
        <v>0</v>
      </c>
      <c r="AB94" s="59" t="n">
        <v>0</v>
      </c>
      <c r="AC94" s="8" t="n">
        <v>0</v>
      </c>
      <c r="AD94" s="56" t="n">
        <v>0</v>
      </c>
      <c r="AE94" s="8" t="n">
        <v>0</v>
      </c>
      <c r="AF94" s="56" t="n">
        <v>0</v>
      </c>
      <c r="AG94" s="8" t="n">
        <v>0</v>
      </c>
      <c r="AH94" s="56" t="n">
        <v>0</v>
      </c>
      <c r="AI94" s="8" t="n">
        <v>0</v>
      </c>
      <c r="AJ94" s="56" t="n">
        <v>0</v>
      </c>
      <c r="AK94" s="8" t="n">
        <v>0</v>
      </c>
      <c r="AL94" s="56" t="n">
        <v>0</v>
      </c>
      <c r="AM94" s="8" t="n">
        <v>0</v>
      </c>
      <c r="AN94" s="56" t="n">
        <v>0</v>
      </c>
      <c r="AO94" s="74" t="n">
        <v>0</v>
      </c>
      <c r="AP94" s="62" t="n">
        <v>0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s">
        <v>52</v>
      </c>
      <c r="E95" s="78" t="s">
        <v>52</v>
      </c>
      <c r="F95" s="77" t="s">
        <v>52</v>
      </c>
      <c r="G95" s="78" t="s">
        <v>52</v>
      </c>
      <c r="H95" s="77" t="s">
        <v>52</v>
      </c>
      <c r="I95" s="78" t="s">
        <v>52</v>
      </c>
      <c r="J95" s="77" t="s">
        <v>52</v>
      </c>
      <c r="K95" s="78" t="s">
        <v>52</v>
      </c>
      <c r="L95" s="77" t="s">
        <v>52</v>
      </c>
      <c r="M95" s="79" t="s">
        <v>52</v>
      </c>
      <c r="N95" s="77" t="s">
        <v>52</v>
      </c>
      <c r="O95" s="78" t="s">
        <v>52</v>
      </c>
      <c r="P95" s="82" t="s">
        <v>52</v>
      </c>
      <c r="Q95" s="8" t="n">
        <v>0.0026641607</v>
      </c>
      <c r="R95" s="56" t="n">
        <v>-0.004371086</v>
      </c>
      <c r="S95" s="8" t="n">
        <v>-0.00505089</v>
      </c>
      <c r="T95" s="56" t="n">
        <v>0.0066331282</v>
      </c>
      <c r="U95" s="8" t="n">
        <v>0.2373661037</v>
      </c>
      <c r="V95" s="56" t="n">
        <v>0.0352292766</v>
      </c>
      <c r="W95" s="8" t="n">
        <v>0.0052771908</v>
      </c>
      <c r="X95" s="56" t="n">
        <v>0.0053366514</v>
      </c>
      <c r="Y95" s="8" t="n">
        <v>0.2830845351</v>
      </c>
      <c r="Z95" s="56" t="n">
        <v>1.098270898</v>
      </c>
      <c r="AA95" s="8" t="n">
        <v>0.259170535</v>
      </c>
      <c r="AB95" s="59" t="n">
        <v>11.275594623</v>
      </c>
      <c r="AC95" s="8" t="n">
        <v>0.007616878</v>
      </c>
      <c r="AD95" s="56" t="n">
        <v>-0.006220526</v>
      </c>
      <c r="AE95" s="8" t="n">
        <v>-0.005931583</v>
      </c>
      <c r="AF95" s="56" t="n">
        <v>0.020902012</v>
      </c>
      <c r="AG95" s="8" t="n">
        <v>0.4049959338</v>
      </c>
      <c r="AH95" s="56" t="n">
        <v>0.0579040253</v>
      </c>
      <c r="AI95" s="8" t="n">
        <v>0.0137835846</v>
      </c>
      <c r="AJ95" s="56" t="n">
        <v>0.1223415029</v>
      </c>
      <c r="AK95" s="8" t="n">
        <v>0.615391828</v>
      </c>
      <c r="AL95" s="56" t="n">
        <v>1.844467922</v>
      </c>
      <c r="AM95" s="8" t="n">
        <v>0.3685285367</v>
      </c>
      <c r="AN95" s="56" t="n">
        <v>0.0124517993</v>
      </c>
      <c r="AO95" s="74" t="n">
        <v>0.996372164</v>
      </c>
      <c r="AP95" s="62" t="n">
        <v>16.375683955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s">
        <v>52</v>
      </c>
      <c r="E96" s="78" t="s">
        <v>52</v>
      </c>
      <c r="F96" s="77" t="s">
        <v>52</v>
      </c>
      <c r="G96" s="78" t="s">
        <v>52</v>
      </c>
      <c r="H96" s="77" t="s">
        <v>52</v>
      </c>
      <c r="I96" s="78" t="s">
        <v>52</v>
      </c>
      <c r="J96" s="77" t="s">
        <v>52</v>
      </c>
      <c r="K96" s="78" t="s">
        <v>52</v>
      </c>
      <c r="L96" s="77" t="s">
        <v>52</v>
      </c>
      <c r="M96" s="79" t="s">
        <v>52</v>
      </c>
      <c r="N96" s="77" t="s">
        <v>52</v>
      </c>
      <c r="O96" s="78" t="s">
        <v>52</v>
      </c>
      <c r="P96" s="82" t="s">
        <v>52</v>
      </c>
      <c r="Q96" s="8" t="n">
        <v>0.0029038731</v>
      </c>
      <c r="R96" s="56" t="n">
        <v>-0.02493774</v>
      </c>
      <c r="S96" s="8" t="n">
        <v>-0.00736782</v>
      </c>
      <c r="T96" s="56" t="n">
        <v>0.0094017744</v>
      </c>
      <c r="U96" s="8" t="n">
        <v>0.3205035755</v>
      </c>
      <c r="V96" s="56" t="n">
        <v>0.0442891027</v>
      </c>
      <c r="W96" s="8" t="n">
        <v>0.0048882211</v>
      </c>
      <c r="X96" s="56" t="n">
        <v>0.0583109339</v>
      </c>
      <c r="Y96" s="8" t="n">
        <v>0.4079919208</v>
      </c>
      <c r="Z96" s="56" t="n">
        <v>1.1883659671</v>
      </c>
      <c r="AA96" s="8" t="n">
        <v>0.1131400338</v>
      </c>
      <c r="AB96" s="59" t="n">
        <v>15.755198999</v>
      </c>
      <c r="AC96" s="8" t="n">
        <v>0.0098056679</v>
      </c>
      <c r="AD96" s="56" t="n">
        <v>-0.028064624</v>
      </c>
      <c r="AE96" s="8" t="n">
        <v>-0.00852036</v>
      </c>
      <c r="AF96" s="56" t="n">
        <v>0.0215897209</v>
      </c>
      <c r="AG96" s="8" t="n">
        <v>0.5051164971</v>
      </c>
      <c r="AH96" s="56" t="n">
        <v>0.0683336304</v>
      </c>
      <c r="AI96" s="8" t="n">
        <v>0.0227065885</v>
      </c>
      <c r="AJ96" s="56" t="n">
        <v>0.198205182</v>
      </c>
      <c r="AK96" s="8" t="n">
        <v>0.7891723029</v>
      </c>
      <c r="AL96" s="56" t="n">
        <v>2.0637484266</v>
      </c>
      <c r="AM96" s="8" t="n">
        <v>0.2002096459</v>
      </c>
      <c r="AN96" s="56" t="n">
        <v>0.007691371</v>
      </c>
      <c r="AO96" s="74" t="n">
        <v>0.9970733198</v>
      </c>
      <c r="AP96" s="62" t="n">
        <v>21.793594711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n">
        <v>0</v>
      </c>
      <c r="E97" s="78" t="n">
        <v>-0.010101028</v>
      </c>
      <c r="F97" s="77" t="n">
        <v>0</v>
      </c>
      <c r="G97" s="78" t="n">
        <v>0</v>
      </c>
      <c r="H97" s="77" t="n">
        <v>0.2020205581</v>
      </c>
      <c r="I97" s="78" t="n">
        <v>0.0303030837</v>
      </c>
      <c r="J97" s="77" t="n">
        <v>0</v>
      </c>
      <c r="K97" s="78" t="n">
        <v>0.2929298093</v>
      </c>
      <c r="L97" s="77" t="n">
        <v>0.5151524232</v>
      </c>
      <c r="M97" s="79" t="n">
        <v>1</v>
      </c>
      <c r="N97" s="77" t="n">
        <v>0.0822714168</v>
      </c>
      <c r="O97" s="78" t="n">
        <v>0.0430825387</v>
      </c>
      <c r="P97" s="82" t="n">
        <v>18.6843</v>
      </c>
      <c r="Q97" s="8" t="n">
        <v>0.0034031198</v>
      </c>
      <c r="R97" s="56" t="n">
        <v>-0.011931801</v>
      </c>
      <c r="S97" s="8" t="n">
        <v>-0.001781531</v>
      </c>
      <c r="T97" s="56" t="n">
        <v>0.0038764473</v>
      </c>
      <c r="U97" s="8" t="n">
        <v>0.2452170785</v>
      </c>
      <c r="V97" s="56" t="n">
        <v>0.0352889528</v>
      </c>
      <c r="W97" s="8" t="n">
        <v>0.0041269539</v>
      </c>
      <c r="X97" s="56" t="n">
        <v>0.3366296068</v>
      </c>
      <c r="Y97" s="8" t="n">
        <v>0.614828827</v>
      </c>
      <c r="Z97" s="56" t="n">
        <v>1.1839803837</v>
      </c>
      <c r="AA97" s="8" t="n">
        <v>0.0910403204</v>
      </c>
      <c r="AB97" s="59" t="n">
        <v>20.247483937</v>
      </c>
      <c r="AC97" s="8" t="n">
        <v>0.0075783744</v>
      </c>
      <c r="AD97" s="56" t="n">
        <v>-0.013812923</v>
      </c>
      <c r="AE97" s="8" t="n">
        <v>-0.00249688</v>
      </c>
      <c r="AF97" s="56" t="n">
        <v>0.0117249052</v>
      </c>
      <c r="AG97" s="8" t="n">
        <v>0.35997746</v>
      </c>
      <c r="AH97" s="56" t="n">
        <v>0.0499359462</v>
      </c>
      <c r="AI97" s="8" t="n">
        <v>0.0141361411</v>
      </c>
      <c r="AJ97" s="56" t="n">
        <v>0.4207853816</v>
      </c>
      <c r="AK97" s="8" t="n">
        <v>0.8478284062</v>
      </c>
      <c r="AL97" s="56" t="n">
        <v>1.7028838486</v>
      </c>
      <c r="AM97" s="8" t="n">
        <v>0.1460979089</v>
      </c>
      <c r="AN97" s="56" t="n">
        <v>0.0041527197</v>
      </c>
      <c r="AO97" s="74" t="n">
        <v>0.9980790347</v>
      </c>
      <c r="AP97" s="62" t="n">
        <v>23.890102548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n">
        <v>0.0017513171</v>
      </c>
      <c r="E98" s="78" t="n">
        <v>-0.02977239</v>
      </c>
      <c r="F98" s="77" t="n">
        <v>-0.005253951</v>
      </c>
      <c r="G98" s="78" t="n">
        <v>0.0017513171</v>
      </c>
      <c r="H98" s="77" t="n">
        <v>0.2189146317</v>
      </c>
      <c r="I98" s="78" t="n">
        <v>0.031523707</v>
      </c>
      <c r="J98" s="77" t="n">
        <v>0.1558672178</v>
      </c>
      <c r="K98" s="78" t="n">
        <v>0.1243435108</v>
      </c>
      <c r="L98" s="77" t="n">
        <v>0.4991253603</v>
      </c>
      <c r="M98" s="79" t="n">
        <v>1</v>
      </c>
      <c r="N98" s="77" t="n">
        <v>0.0740784411</v>
      </c>
      <c r="O98" s="78" t="n">
        <v>0.1411887955</v>
      </c>
      <c r="P98" s="82" t="n">
        <v>35.6613</v>
      </c>
      <c r="Q98" s="8" t="n">
        <v>0.004261869</v>
      </c>
      <c r="R98" s="56" t="n">
        <v>-0.031867267</v>
      </c>
      <c r="S98" s="8" t="n">
        <v>-0.006823962</v>
      </c>
      <c r="T98" s="56" t="n">
        <v>0.0039361552</v>
      </c>
      <c r="U98" s="8" t="n">
        <v>0.2611824159</v>
      </c>
      <c r="V98" s="56" t="n">
        <v>0.0367422854</v>
      </c>
      <c r="W98" s="8" t="n">
        <v>0.1660850373</v>
      </c>
      <c r="X98" s="56" t="n">
        <v>0.1560407524</v>
      </c>
      <c r="Y98" s="8" t="n">
        <v>0.5895572862</v>
      </c>
      <c r="Z98" s="56" t="n">
        <v>1.1802548212</v>
      </c>
      <c r="AA98" s="8" t="n">
        <v>0.0861164486</v>
      </c>
      <c r="AB98" s="59" t="n">
        <v>38.546242639</v>
      </c>
      <c r="AC98" s="8" t="n">
        <v>0.0095828004</v>
      </c>
      <c r="AD98" s="56" t="n">
        <v>-0.033494934</v>
      </c>
      <c r="AE98" s="8" t="n">
        <v>-0.007444088</v>
      </c>
      <c r="AF98" s="56" t="n">
        <v>0.0128336317</v>
      </c>
      <c r="AG98" s="8" t="n">
        <v>0.3816858306</v>
      </c>
      <c r="AH98" s="56" t="n">
        <v>0.0526393433</v>
      </c>
      <c r="AI98" s="8" t="n">
        <v>0.1804706674</v>
      </c>
      <c r="AJ98" s="56" t="n">
        <v>0.2434907666</v>
      </c>
      <c r="AK98" s="8" t="n">
        <v>0.8397640186</v>
      </c>
      <c r="AL98" s="56" t="n">
        <v>1.7440173033</v>
      </c>
      <c r="AM98" s="8" t="n">
        <v>0.1510617559</v>
      </c>
      <c r="AN98" s="56" t="n">
        <v>0.0071770949</v>
      </c>
      <c r="AO98" s="74" t="n">
        <v>0.9980028693</v>
      </c>
      <c r="AP98" s="62" t="n">
        <v>42.560399782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n">
        <v>0</v>
      </c>
      <c r="E99" s="78" t="n">
        <v>0</v>
      </c>
      <c r="F99" s="77" t="n">
        <v>0</v>
      </c>
      <c r="G99" s="78" t="n">
        <v>0</v>
      </c>
      <c r="H99" s="77" t="n">
        <v>0</v>
      </c>
      <c r="I99" s="78" t="n">
        <v>0</v>
      </c>
      <c r="J99" s="77" t="n">
        <v>0</v>
      </c>
      <c r="K99" s="78" t="n">
        <v>0</v>
      </c>
      <c r="L99" s="77" t="n">
        <v>0</v>
      </c>
      <c r="M99" s="79" t="n">
        <v>0</v>
      </c>
      <c r="N99" s="77" t="n">
        <v>0</v>
      </c>
      <c r="O99" s="78" t="n">
        <v>0</v>
      </c>
      <c r="P99" s="82" t="n">
        <v>0</v>
      </c>
      <c r="Q99" s="8" t="n">
        <v>0</v>
      </c>
      <c r="R99" s="56" t="n">
        <v>0</v>
      </c>
      <c r="S99" s="8" t="n">
        <v>0</v>
      </c>
      <c r="T99" s="56" t="n">
        <v>0</v>
      </c>
      <c r="U99" s="8" t="n">
        <v>0</v>
      </c>
      <c r="V99" s="56" t="n">
        <v>0</v>
      </c>
      <c r="W99" s="8" t="n">
        <v>0</v>
      </c>
      <c r="X99" s="56" t="n">
        <v>0</v>
      </c>
      <c r="Y99" s="8" t="n">
        <v>0</v>
      </c>
      <c r="Z99" s="56" t="n">
        <v>0</v>
      </c>
      <c r="AA99" s="8" t="n">
        <v>0</v>
      </c>
      <c r="AB99" s="59" t="n">
        <v>0</v>
      </c>
      <c r="AC99" s="8" t="n">
        <v>0</v>
      </c>
      <c r="AD99" s="56" t="n">
        <v>0</v>
      </c>
      <c r="AE99" s="8" t="n">
        <v>0</v>
      </c>
      <c r="AF99" s="56" t="n">
        <v>0</v>
      </c>
      <c r="AG99" s="8" t="n">
        <v>0</v>
      </c>
      <c r="AH99" s="56" t="n">
        <v>0</v>
      </c>
      <c r="AI99" s="8" t="n">
        <v>0</v>
      </c>
      <c r="AJ99" s="56" t="n">
        <v>0</v>
      </c>
      <c r="AK99" s="8" t="n">
        <v>0</v>
      </c>
      <c r="AL99" s="56" t="n">
        <v>0</v>
      </c>
      <c r="AM99" s="8" t="n">
        <v>0</v>
      </c>
      <c r="AN99" s="56" t="n">
        <v>0</v>
      </c>
      <c r="AO99" s="74" t="n">
        <v>0</v>
      </c>
      <c r="AP99" s="62" t="n">
        <v>0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n">
        <v>0</v>
      </c>
      <c r="E100" s="78" t="n">
        <v>0</v>
      </c>
      <c r="F100" s="77" t="n">
        <v>0</v>
      </c>
      <c r="G100" s="78" t="n">
        <v>0</v>
      </c>
      <c r="H100" s="77" t="n">
        <v>0</v>
      </c>
      <c r="I100" s="78" t="n">
        <v>0</v>
      </c>
      <c r="J100" s="77" t="n">
        <v>0</v>
      </c>
      <c r="K100" s="78" t="n">
        <v>0</v>
      </c>
      <c r="L100" s="77" t="n">
        <v>0</v>
      </c>
      <c r="M100" s="79" t="n">
        <v>0</v>
      </c>
      <c r="N100" s="77" t="n">
        <v>0</v>
      </c>
      <c r="O100" s="78" t="n">
        <v>0</v>
      </c>
      <c r="P100" s="82" t="n">
        <v>0</v>
      </c>
      <c r="Q100" s="8" t="n">
        <v>0</v>
      </c>
      <c r="R100" s="56" t="n">
        <v>0</v>
      </c>
      <c r="S100" s="8" t="n">
        <v>0</v>
      </c>
      <c r="T100" s="56" t="n">
        <v>0</v>
      </c>
      <c r="U100" s="8" t="n">
        <v>0</v>
      </c>
      <c r="V100" s="56" t="n">
        <v>0</v>
      </c>
      <c r="W100" s="8" t="n">
        <v>0</v>
      </c>
      <c r="X100" s="56" t="n">
        <v>0</v>
      </c>
      <c r="Y100" s="8" t="n">
        <v>0</v>
      </c>
      <c r="Z100" s="56" t="n">
        <v>0</v>
      </c>
      <c r="AA100" s="8" t="n">
        <v>0</v>
      </c>
      <c r="AB100" s="59" t="n">
        <v>0</v>
      </c>
      <c r="AC100" s="8" t="n">
        <v>0</v>
      </c>
      <c r="AD100" s="56" t="n">
        <v>0</v>
      </c>
      <c r="AE100" s="8" t="n">
        <v>0</v>
      </c>
      <c r="AF100" s="56" t="n">
        <v>0</v>
      </c>
      <c r="AG100" s="8" t="n">
        <v>0</v>
      </c>
      <c r="AH100" s="56" t="n">
        <v>0</v>
      </c>
      <c r="AI100" s="8" t="n">
        <v>0</v>
      </c>
      <c r="AJ100" s="56" t="n">
        <v>0</v>
      </c>
      <c r="AK100" s="8" t="n">
        <v>0</v>
      </c>
      <c r="AL100" s="56" t="n">
        <v>0</v>
      </c>
      <c r="AM100" s="8" t="n">
        <v>0</v>
      </c>
      <c r="AN100" s="56" t="n">
        <v>0</v>
      </c>
      <c r="AO100" s="74" t="n">
        <v>0</v>
      </c>
      <c r="AP100" s="62" t="n">
        <v>0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n">
        <v>0</v>
      </c>
      <c r="E101" s="78" t="n">
        <v>0</v>
      </c>
      <c r="F101" s="77" t="n">
        <v>0</v>
      </c>
      <c r="G101" s="78" t="n">
        <v>0</v>
      </c>
      <c r="H101" s="77" t="n">
        <v>0</v>
      </c>
      <c r="I101" s="78" t="n">
        <v>0</v>
      </c>
      <c r="J101" s="77" t="n">
        <v>0</v>
      </c>
      <c r="K101" s="78" t="n">
        <v>0</v>
      </c>
      <c r="L101" s="77" t="n">
        <v>0</v>
      </c>
      <c r="M101" s="79" t="n">
        <v>0</v>
      </c>
      <c r="N101" s="77" t="n">
        <v>0</v>
      </c>
      <c r="O101" s="78" t="n">
        <v>0</v>
      </c>
      <c r="P101" s="82" t="n">
        <v>0</v>
      </c>
      <c r="Q101" s="8" t="n">
        <v>0</v>
      </c>
      <c r="R101" s="56" t="n">
        <v>0</v>
      </c>
      <c r="S101" s="8" t="n">
        <v>0</v>
      </c>
      <c r="T101" s="56" t="n">
        <v>0</v>
      </c>
      <c r="U101" s="8" t="n">
        <v>0</v>
      </c>
      <c r="V101" s="56" t="n">
        <v>0</v>
      </c>
      <c r="W101" s="8" t="n">
        <v>0</v>
      </c>
      <c r="X101" s="56" t="n">
        <v>0</v>
      </c>
      <c r="Y101" s="8" t="n">
        <v>0</v>
      </c>
      <c r="Z101" s="56" t="n">
        <v>0</v>
      </c>
      <c r="AA101" s="8" t="n">
        <v>0</v>
      </c>
      <c r="AB101" s="59" t="n">
        <v>0</v>
      </c>
      <c r="AC101" s="8" t="n">
        <v>0</v>
      </c>
      <c r="AD101" s="56" t="n">
        <v>0</v>
      </c>
      <c r="AE101" s="8" t="n">
        <v>0</v>
      </c>
      <c r="AF101" s="56" t="n">
        <v>0</v>
      </c>
      <c r="AG101" s="8" t="n">
        <v>0</v>
      </c>
      <c r="AH101" s="56" t="n">
        <v>0</v>
      </c>
      <c r="AI101" s="8" t="n">
        <v>0</v>
      </c>
      <c r="AJ101" s="56" t="n">
        <v>0</v>
      </c>
      <c r="AK101" s="8" t="n">
        <v>0</v>
      </c>
      <c r="AL101" s="56" t="n">
        <v>0</v>
      </c>
      <c r="AM101" s="8" t="n">
        <v>0</v>
      </c>
      <c r="AN101" s="56" t="n">
        <v>0</v>
      </c>
      <c r="AO101" s="74" t="n">
        <v>0</v>
      </c>
      <c r="AP101" s="62" t="n">
        <v>0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n">
        <v>0</v>
      </c>
      <c r="E102" s="78" t="n">
        <v>0</v>
      </c>
      <c r="F102" s="77" t="n">
        <v>0</v>
      </c>
      <c r="G102" s="78" t="n">
        <v>0</v>
      </c>
      <c r="H102" s="77" t="n">
        <v>0</v>
      </c>
      <c r="I102" s="78" t="n">
        <v>0</v>
      </c>
      <c r="J102" s="77" t="n">
        <v>0</v>
      </c>
      <c r="K102" s="78" t="n">
        <v>0</v>
      </c>
      <c r="L102" s="77" t="n">
        <v>0</v>
      </c>
      <c r="M102" s="79" t="n">
        <v>0</v>
      </c>
      <c r="N102" s="77" t="n">
        <v>0</v>
      </c>
      <c r="O102" s="78" t="n">
        <v>0</v>
      </c>
      <c r="P102" s="82" t="n">
        <v>0</v>
      </c>
      <c r="Q102" s="8" t="n">
        <v>0</v>
      </c>
      <c r="R102" s="56" t="n">
        <v>0</v>
      </c>
      <c r="S102" s="8" t="n">
        <v>0</v>
      </c>
      <c r="T102" s="56" t="n">
        <v>0</v>
      </c>
      <c r="U102" s="8" t="n">
        <v>0</v>
      </c>
      <c r="V102" s="56" t="n">
        <v>0</v>
      </c>
      <c r="W102" s="8" t="n">
        <v>0</v>
      </c>
      <c r="X102" s="56" t="n">
        <v>0</v>
      </c>
      <c r="Y102" s="8" t="n">
        <v>0</v>
      </c>
      <c r="Z102" s="56" t="n">
        <v>0</v>
      </c>
      <c r="AA102" s="8" t="n">
        <v>0</v>
      </c>
      <c r="AB102" s="59" t="n">
        <v>0</v>
      </c>
      <c r="AC102" s="8" t="n">
        <v>0</v>
      </c>
      <c r="AD102" s="56" t="n">
        <v>0</v>
      </c>
      <c r="AE102" s="8" t="n">
        <v>0</v>
      </c>
      <c r="AF102" s="56" t="n">
        <v>0</v>
      </c>
      <c r="AG102" s="8" t="n">
        <v>0</v>
      </c>
      <c r="AH102" s="56" t="n">
        <v>0</v>
      </c>
      <c r="AI102" s="8" t="n">
        <v>0</v>
      </c>
      <c r="AJ102" s="56" t="n">
        <v>0</v>
      </c>
      <c r="AK102" s="8" t="n">
        <v>0</v>
      </c>
      <c r="AL102" s="56" t="n">
        <v>0</v>
      </c>
      <c r="AM102" s="8" t="n">
        <v>0</v>
      </c>
      <c r="AN102" s="56" t="n">
        <v>0</v>
      </c>
      <c r="AO102" s="74" t="n">
        <v>0</v>
      </c>
      <c r="AP102" s="62" t="n">
        <v>0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s">
        <v>52</v>
      </c>
      <c r="E103" s="78" t="s">
        <v>52</v>
      </c>
      <c r="F103" s="77" t="s">
        <v>52</v>
      </c>
      <c r="G103" s="78" t="s">
        <v>52</v>
      </c>
      <c r="H103" s="77" t="s">
        <v>52</v>
      </c>
      <c r="I103" s="78" t="s">
        <v>52</v>
      </c>
      <c r="J103" s="77" t="s">
        <v>52</v>
      </c>
      <c r="K103" s="78" t="s">
        <v>52</v>
      </c>
      <c r="L103" s="77" t="s">
        <v>52</v>
      </c>
      <c r="M103" s="79" t="s">
        <v>52</v>
      </c>
      <c r="N103" s="77" t="s">
        <v>52</v>
      </c>
      <c r="O103" s="78" t="s">
        <v>52</v>
      </c>
      <c r="P103" s="82" t="s">
        <v>52</v>
      </c>
      <c r="Q103" s="8" t="n">
        <v>0.00189449</v>
      </c>
      <c r="R103" s="56" t="n">
        <v>-0.001758907</v>
      </c>
      <c r="S103" s="8" t="n">
        <v>-0.001703269</v>
      </c>
      <c r="T103" s="56" t="n">
        <v>0.0010911807</v>
      </c>
      <c r="U103" s="8" t="n">
        <v>0.0679705561</v>
      </c>
      <c r="V103" s="56" t="n">
        <v>0.0103421868</v>
      </c>
      <c r="W103" s="8" t="n">
        <v>0.0012339549</v>
      </c>
      <c r="X103" s="56" t="n">
        <v>0.1384594885</v>
      </c>
      <c r="Y103" s="8" t="n">
        <v>0.2175296808</v>
      </c>
      <c r="Z103" s="56" t="n">
        <v>1.0420829727</v>
      </c>
      <c r="AA103" s="8" t="n">
        <v>0.0693759366</v>
      </c>
      <c r="AB103" s="59" t="n">
        <v>2.5130033027</v>
      </c>
      <c r="AC103" s="8" t="n">
        <v>0.0076293151</v>
      </c>
      <c r="AD103" s="56" t="n">
        <v>-0.003682544</v>
      </c>
      <c r="AE103" s="8" t="n">
        <v>-0.002875816</v>
      </c>
      <c r="AF103" s="56" t="n">
        <v>0.0250245826</v>
      </c>
      <c r="AG103" s="8" t="n">
        <v>0.3211921646</v>
      </c>
      <c r="AH103" s="56" t="n">
        <v>0.0474903892</v>
      </c>
      <c r="AI103" s="8" t="n">
        <v>0.0083668713</v>
      </c>
      <c r="AJ103" s="56" t="n">
        <v>0.3228722739</v>
      </c>
      <c r="AK103" s="8" t="n">
        <v>0.7260172371</v>
      </c>
      <c r="AL103" s="56" t="n">
        <v>2.3031758715</v>
      </c>
      <c r="AM103" s="8" t="n">
        <v>0.2533016743</v>
      </c>
      <c r="AN103" s="56" t="n">
        <v>0.0152957008</v>
      </c>
      <c r="AO103" s="74" t="n">
        <v>0.9946146122</v>
      </c>
      <c r="AP103" s="62" t="n">
        <v>8.9653087292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s">
        <v>52</v>
      </c>
      <c r="E104" s="78" t="s">
        <v>52</v>
      </c>
      <c r="F104" s="77" t="s">
        <v>52</v>
      </c>
      <c r="G104" s="78" t="s">
        <v>52</v>
      </c>
      <c r="H104" s="77" t="s">
        <v>52</v>
      </c>
      <c r="I104" s="78" t="s">
        <v>52</v>
      </c>
      <c r="J104" s="77" t="s">
        <v>52</v>
      </c>
      <c r="K104" s="78" t="s">
        <v>52</v>
      </c>
      <c r="L104" s="77" t="s">
        <v>52</v>
      </c>
      <c r="M104" s="79" t="s">
        <v>52</v>
      </c>
      <c r="N104" s="77" t="s">
        <v>52</v>
      </c>
      <c r="O104" s="78" t="s">
        <v>52</v>
      </c>
      <c r="P104" s="82" t="s">
        <v>52</v>
      </c>
      <c r="Q104" s="8" t="n">
        <v>0.0036599374</v>
      </c>
      <c r="R104" s="56" t="n">
        <v>-0.001520295</v>
      </c>
      <c r="S104" s="8" t="n">
        <v>-0.000894168</v>
      </c>
      <c r="T104" s="56" t="n">
        <v>0.0045261034</v>
      </c>
      <c r="U104" s="8" t="n">
        <v>0.1733833975</v>
      </c>
      <c r="V104" s="56" t="n">
        <v>0.0272970419</v>
      </c>
      <c r="W104" s="8" t="n">
        <v>0.0029878388</v>
      </c>
      <c r="X104" s="56" t="n">
        <v>0.1464487255</v>
      </c>
      <c r="Y104" s="8" t="n">
        <v>0.3558885813</v>
      </c>
      <c r="Z104" s="56" t="n">
        <v>1.101532855</v>
      </c>
      <c r="AA104" s="8" t="n">
        <v>0.03599838</v>
      </c>
      <c r="AB104" s="59" t="n">
        <v>6.5900000472</v>
      </c>
      <c r="AC104" s="8" t="n">
        <v>0.0101849792</v>
      </c>
      <c r="AD104" s="56" t="n">
        <v>-0.004108678</v>
      </c>
      <c r="AE104" s="8" t="n">
        <v>-0.002042635</v>
      </c>
      <c r="AF104" s="56" t="n">
        <v>0.0262360619</v>
      </c>
      <c r="AG104" s="8" t="n">
        <v>0.3718475696</v>
      </c>
      <c r="AH104" s="56" t="n">
        <v>0.0549850256</v>
      </c>
      <c r="AI104" s="8" t="n">
        <v>0.0125143188</v>
      </c>
      <c r="AJ104" s="56" t="n">
        <v>0.3327447266</v>
      </c>
      <c r="AK104" s="8" t="n">
        <v>0.8023613684</v>
      </c>
      <c r="AL104" s="56" t="n">
        <v>2.0944050346</v>
      </c>
      <c r="AM104" s="8" t="n">
        <v>0.15726537</v>
      </c>
      <c r="AN104" s="56" t="n">
        <v>0.036556318</v>
      </c>
      <c r="AO104" s="74" t="n">
        <v>0.9961830564</v>
      </c>
      <c r="AP104" s="62" t="n">
        <v>11.846990183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n">
        <v>0</v>
      </c>
      <c r="E105" s="78" t="n">
        <v>0</v>
      </c>
      <c r="F105" s="77" t="n">
        <v>0</v>
      </c>
      <c r="G105" s="78" t="n">
        <v>0</v>
      </c>
      <c r="H105" s="77" t="n">
        <v>0</v>
      </c>
      <c r="I105" s="78" t="n">
        <v>0</v>
      </c>
      <c r="J105" s="77" t="n">
        <v>0</v>
      </c>
      <c r="K105" s="78" t="n">
        <v>0</v>
      </c>
      <c r="L105" s="77" t="n">
        <v>0</v>
      </c>
      <c r="M105" s="79" t="n">
        <v>0</v>
      </c>
      <c r="N105" s="77" t="n">
        <v>0</v>
      </c>
      <c r="O105" s="78" t="n">
        <v>0</v>
      </c>
      <c r="P105" s="82" t="n">
        <v>0</v>
      </c>
      <c r="Q105" s="8" t="n">
        <v>0</v>
      </c>
      <c r="R105" s="56" t="n">
        <v>0</v>
      </c>
      <c r="S105" s="8" t="n">
        <v>0</v>
      </c>
      <c r="T105" s="56" t="n">
        <v>0</v>
      </c>
      <c r="U105" s="8" t="n">
        <v>0</v>
      </c>
      <c r="V105" s="56" t="n">
        <v>0</v>
      </c>
      <c r="W105" s="8" t="n">
        <v>0</v>
      </c>
      <c r="X105" s="56" t="n">
        <v>0</v>
      </c>
      <c r="Y105" s="8" t="n">
        <v>0</v>
      </c>
      <c r="Z105" s="56" t="n">
        <v>0</v>
      </c>
      <c r="AA105" s="8" t="n">
        <v>0</v>
      </c>
      <c r="AB105" s="59" t="n">
        <v>0</v>
      </c>
      <c r="AC105" s="8" t="n">
        <v>0</v>
      </c>
      <c r="AD105" s="56" t="n">
        <v>0</v>
      </c>
      <c r="AE105" s="8" t="n">
        <v>0</v>
      </c>
      <c r="AF105" s="56" t="n">
        <v>0</v>
      </c>
      <c r="AG105" s="8" t="n">
        <v>0</v>
      </c>
      <c r="AH105" s="56" t="n">
        <v>0</v>
      </c>
      <c r="AI105" s="8" t="n">
        <v>0</v>
      </c>
      <c r="AJ105" s="56" t="n">
        <v>0</v>
      </c>
      <c r="AK105" s="8" t="n">
        <v>0</v>
      </c>
      <c r="AL105" s="56" t="n">
        <v>0</v>
      </c>
      <c r="AM105" s="8" t="n">
        <v>0</v>
      </c>
      <c r="AN105" s="56" t="n">
        <v>0</v>
      </c>
      <c r="AO105" s="74" t="n">
        <v>0</v>
      </c>
      <c r="AP105" s="62" t="n">
        <v>0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n">
        <v>0</v>
      </c>
      <c r="E106" s="78" t="n">
        <v>0</v>
      </c>
      <c r="F106" s="77" t="n">
        <v>0</v>
      </c>
      <c r="G106" s="78" t="n">
        <v>0</v>
      </c>
      <c r="H106" s="77" t="n">
        <v>0</v>
      </c>
      <c r="I106" s="78" t="n">
        <v>0</v>
      </c>
      <c r="J106" s="77" t="n">
        <v>0</v>
      </c>
      <c r="K106" s="78" t="n">
        <v>0</v>
      </c>
      <c r="L106" s="77" t="n">
        <v>0</v>
      </c>
      <c r="M106" s="79" t="n">
        <v>0</v>
      </c>
      <c r="N106" s="77" t="n">
        <v>0</v>
      </c>
      <c r="O106" s="78" t="n">
        <v>0</v>
      </c>
      <c r="P106" s="82" t="n">
        <v>0</v>
      </c>
      <c r="Q106" s="8" t="n">
        <v>0</v>
      </c>
      <c r="R106" s="56" t="n">
        <v>0</v>
      </c>
      <c r="S106" s="8" t="n">
        <v>0</v>
      </c>
      <c r="T106" s="56" t="n">
        <v>0</v>
      </c>
      <c r="U106" s="8" t="n">
        <v>0</v>
      </c>
      <c r="V106" s="56" t="n">
        <v>0</v>
      </c>
      <c r="W106" s="8" t="n">
        <v>0</v>
      </c>
      <c r="X106" s="56" t="n">
        <v>0</v>
      </c>
      <c r="Y106" s="8" t="n">
        <v>0</v>
      </c>
      <c r="Z106" s="56" t="n">
        <v>0</v>
      </c>
      <c r="AA106" s="8" t="n">
        <v>0</v>
      </c>
      <c r="AB106" s="59" t="n">
        <v>0</v>
      </c>
      <c r="AC106" s="8" t="n">
        <v>0</v>
      </c>
      <c r="AD106" s="56" t="n">
        <v>0</v>
      </c>
      <c r="AE106" s="8" t="n">
        <v>0</v>
      </c>
      <c r="AF106" s="56" t="n">
        <v>0</v>
      </c>
      <c r="AG106" s="8" t="n">
        <v>0</v>
      </c>
      <c r="AH106" s="56" t="n">
        <v>0</v>
      </c>
      <c r="AI106" s="8" t="n">
        <v>0</v>
      </c>
      <c r="AJ106" s="56" t="n">
        <v>0</v>
      </c>
      <c r="AK106" s="8" t="n">
        <v>0</v>
      </c>
      <c r="AL106" s="56" t="n">
        <v>0</v>
      </c>
      <c r="AM106" s="8" t="n">
        <v>0</v>
      </c>
      <c r="AN106" s="56" t="n">
        <v>0</v>
      </c>
      <c r="AO106" s="74" t="n">
        <v>0</v>
      </c>
      <c r="AP106" s="62" t="n">
        <v>0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n">
        <v>0.0027600092</v>
      </c>
      <c r="E107" s="78" t="n">
        <v>-0.002885464</v>
      </c>
      <c r="F107" s="77" t="n">
        <v>-0.003387284</v>
      </c>
      <c r="G107" s="78" t="n">
        <v>0.019821884</v>
      </c>
      <c r="H107" s="77" t="n">
        <v>0.2658390643</v>
      </c>
      <c r="I107" s="78" t="n">
        <v>0.0299837359</v>
      </c>
      <c r="J107" s="77" t="n">
        <v>0.0020072794</v>
      </c>
      <c r="K107" s="78" t="n">
        <v>0.2003515742</v>
      </c>
      <c r="L107" s="77" t="n">
        <v>0.5144907989</v>
      </c>
      <c r="M107" s="79" t="n">
        <v>1</v>
      </c>
      <c r="N107" s="77" t="n">
        <v>0.1231089223</v>
      </c>
      <c r="O107" s="78" t="n">
        <v>0.0079913752</v>
      </c>
      <c r="P107" s="82" t="n">
        <v>13.0206</v>
      </c>
      <c r="Q107" s="8" t="n">
        <v>0.0046225299</v>
      </c>
      <c r="R107" s="56" t="n">
        <v>-0.004858404</v>
      </c>
      <c r="S107" s="8" t="n">
        <v>-0.003933759</v>
      </c>
      <c r="T107" s="56" t="n">
        <v>0.0218936086</v>
      </c>
      <c r="U107" s="8" t="n">
        <v>0.2939761683</v>
      </c>
      <c r="V107" s="56" t="n">
        <v>0.0335171546</v>
      </c>
      <c r="W107" s="8" t="n">
        <v>0.0050285183</v>
      </c>
      <c r="X107" s="56" t="n">
        <v>0.2137117039</v>
      </c>
      <c r="Y107" s="8" t="n">
        <v>0.5639575206</v>
      </c>
      <c r="Z107" s="56" t="n">
        <v>1.0900439107</v>
      </c>
      <c r="AA107" s="8" t="n">
        <v>0.1282295164</v>
      </c>
      <c r="AB107" s="59" t="n">
        <v>14.15516437</v>
      </c>
      <c r="AC107" s="8" t="n">
        <v>0.0094044761</v>
      </c>
      <c r="AD107" s="56" t="n">
        <v>-0.006907893</v>
      </c>
      <c r="AE107" s="8" t="n">
        <v>-0.004393737</v>
      </c>
      <c r="AF107" s="56" t="n">
        <v>0.0303156234</v>
      </c>
      <c r="AG107" s="8" t="n">
        <v>0.4111612304</v>
      </c>
      <c r="AH107" s="56" t="n">
        <v>0.0495232004</v>
      </c>
      <c r="AI107" s="8" t="n">
        <v>0.0118573263</v>
      </c>
      <c r="AJ107" s="56" t="n">
        <v>0.3002067634</v>
      </c>
      <c r="AK107" s="8" t="n">
        <v>0.8011669899</v>
      </c>
      <c r="AL107" s="56" t="n">
        <v>1.6331106241</v>
      </c>
      <c r="AM107" s="8" t="n">
        <v>0.191191571</v>
      </c>
      <c r="AN107" s="56" t="n">
        <v>0.0055805259</v>
      </c>
      <c r="AO107" s="74" t="n">
        <v>0.9979390868</v>
      </c>
      <c r="AP107" s="62" t="n">
        <v>17.387294707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</v>
      </c>
      <c r="E108" s="78" t="n">
        <v>0</v>
      </c>
      <c r="F108" s="77" t="n">
        <v>0</v>
      </c>
      <c r="G108" s="78" t="n">
        <v>0</v>
      </c>
      <c r="H108" s="77" t="n">
        <v>0</v>
      </c>
      <c r="I108" s="78" t="n">
        <v>0</v>
      </c>
      <c r="J108" s="77" t="n">
        <v>0</v>
      </c>
      <c r="K108" s="78" t="n">
        <v>0</v>
      </c>
      <c r="L108" s="77" t="n">
        <v>0</v>
      </c>
      <c r="M108" s="79" t="n">
        <v>0</v>
      </c>
      <c r="N108" s="77" t="n">
        <v>0</v>
      </c>
      <c r="O108" s="78" t="n">
        <v>0</v>
      </c>
      <c r="P108" s="82" t="n">
        <v>0</v>
      </c>
      <c r="Q108" s="8" t="n">
        <v>0</v>
      </c>
      <c r="R108" s="56" t="n">
        <v>0</v>
      </c>
      <c r="S108" s="8" t="n">
        <v>0</v>
      </c>
      <c r="T108" s="56" t="n">
        <v>0</v>
      </c>
      <c r="U108" s="8" t="n">
        <v>0</v>
      </c>
      <c r="V108" s="56" t="n">
        <v>0</v>
      </c>
      <c r="W108" s="8" t="n">
        <v>0</v>
      </c>
      <c r="X108" s="56" t="n">
        <v>0</v>
      </c>
      <c r="Y108" s="8" t="n">
        <v>0</v>
      </c>
      <c r="Z108" s="56" t="n">
        <v>0</v>
      </c>
      <c r="AA108" s="8" t="n">
        <v>0</v>
      </c>
      <c r="AB108" s="59" t="n">
        <v>0</v>
      </c>
      <c r="AC108" s="8" t="n">
        <v>0</v>
      </c>
      <c r="AD108" s="56" t="n">
        <v>0</v>
      </c>
      <c r="AE108" s="8" t="n">
        <v>0</v>
      </c>
      <c r="AF108" s="56" t="n">
        <v>0</v>
      </c>
      <c r="AG108" s="8" t="n">
        <v>0</v>
      </c>
      <c r="AH108" s="56" t="n">
        <v>0</v>
      </c>
      <c r="AI108" s="8" t="n">
        <v>0</v>
      </c>
      <c r="AJ108" s="56" t="n">
        <v>0</v>
      </c>
      <c r="AK108" s="8" t="n">
        <v>0</v>
      </c>
      <c r="AL108" s="56" t="n">
        <v>0</v>
      </c>
      <c r="AM108" s="8" t="n">
        <v>0</v>
      </c>
      <c r="AN108" s="56" t="n">
        <v>0</v>
      </c>
      <c r="AO108" s="74" t="n">
        <v>0</v>
      </c>
      <c r="AP108" s="62" t="n">
        <v>0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s">
        <v>52</v>
      </c>
      <c r="E109" s="78" t="s">
        <v>52</v>
      </c>
      <c r="F109" s="77" t="s">
        <v>52</v>
      </c>
      <c r="G109" s="78" t="s">
        <v>52</v>
      </c>
      <c r="H109" s="77" t="s">
        <v>52</v>
      </c>
      <c r="I109" s="78" t="s">
        <v>52</v>
      </c>
      <c r="J109" s="77" t="s">
        <v>52</v>
      </c>
      <c r="K109" s="78" t="s">
        <v>52</v>
      </c>
      <c r="L109" s="77" t="s">
        <v>52</v>
      </c>
      <c r="M109" s="79" t="s">
        <v>52</v>
      </c>
      <c r="N109" s="77" t="s">
        <v>52</v>
      </c>
      <c r="O109" s="78" t="s">
        <v>52</v>
      </c>
      <c r="P109" s="82" t="s">
        <v>52</v>
      </c>
      <c r="Q109" s="8" t="n">
        <v>0.0253413541</v>
      </c>
      <c r="R109" s="56" t="n">
        <v>-0.007316321</v>
      </c>
      <c r="S109" s="8" t="n">
        <v>-0.004293999</v>
      </c>
      <c r="T109" s="56" t="n">
        <v>0.0028505155</v>
      </c>
      <c r="U109" s="8" t="n">
        <v>0.0983534399</v>
      </c>
      <c r="V109" s="56" t="n">
        <v>0.0170354682</v>
      </c>
      <c r="W109" s="8" t="n">
        <v>0.0051378476</v>
      </c>
      <c r="X109" s="56" t="n">
        <v>0.2285604307</v>
      </c>
      <c r="Y109" s="8" t="n">
        <v>0.3656687364</v>
      </c>
      <c r="Z109" s="56" t="n">
        <v>1.2575222444</v>
      </c>
      <c r="AA109" s="8" t="n">
        <v>0.0582692219</v>
      </c>
      <c r="AB109" s="59" t="n">
        <v>4.537448755</v>
      </c>
      <c r="AC109" s="8" t="n">
        <v>0.0342114104</v>
      </c>
      <c r="AD109" s="56" t="n">
        <v>-0.009891347</v>
      </c>
      <c r="AE109" s="8" t="n">
        <v>-0.004829271</v>
      </c>
      <c r="AF109" s="56" t="n">
        <v>0.0156707991</v>
      </c>
      <c r="AG109" s="8" t="n">
        <v>0.2199522629</v>
      </c>
      <c r="AH109" s="56" t="n">
        <v>0.032884279</v>
      </c>
      <c r="AI109" s="8" t="n">
        <v>0.0184703811</v>
      </c>
      <c r="AJ109" s="56" t="n">
        <v>0.3108103759</v>
      </c>
      <c r="AK109" s="8" t="n">
        <v>0.6172788904</v>
      </c>
      <c r="AL109" s="56" t="n">
        <v>1.9625646024</v>
      </c>
      <c r="AM109" s="8" t="n">
        <v>0.2384713928</v>
      </c>
      <c r="AN109" s="56" t="n">
        <v>0.140324513</v>
      </c>
      <c r="AO109" s="74" t="n">
        <v>0.9960747962</v>
      </c>
      <c r="AP109" s="62" t="n">
        <v>8.4545552658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n">
        <v>0</v>
      </c>
      <c r="E110" s="78" t="n">
        <v>0</v>
      </c>
      <c r="F110" s="77" t="n">
        <v>0</v>
      </c>
      <c r="G110" s="78" t="n">
        <v>0</v>
      </c>
      <c r="H110" s="77" t="n">
        <v>0</v>
      </c>
      <c r="I110" s="78" t="n">
        <v>0</v>
      </c>
      <c r="J110" s="77" t="n">
        <v>0</v>
      </c>
      <c r="K110" s="78" t="n">
        <v>0</v>
      </c>
      <c r="L110" s="77" t="n">
        <v>0</v>
      </c>
      <c r="M110" s="79" t="n">
        <v>0</v>
      </c>
      <c r="N110" s="77" t="n">
        <v>0</v>
      </c>
      <c r="O110" s="78" t="n">
        <v>0</v>
      </c>
      <c r="P110" s="82" t="n">
        <v>0</v>
      </c>
      <c r="Q110" s="8" t="n">
        <v>0</v>
      </c>
      <c r="R110" s="56" t="n">
        <v>0</v>
      </c>
      <c r="S110" s="8" t="n">
        <v>0</v>
      </c>
      <c r="T110" s="56" t="n">
        <v>0</v>
      </c>
      <c r="U110" s="8" t="n">
        <v>0</v>
      </c>
      <c r="V110" s="56" t="n">
        <v>0</v>
      </c>
      <c r="W110" s="8" t="n">
        <v>0</v>
      </c>
      <c r="X110" s="56" t="n">
        <v>0</v>
      </c>
      <c r="Y110" s="8" t="n">
        <v>0</v>
      </c>
      <c r="Z110" s="56" t="n">
        <v>0</v>
      </c>
      <c r="AA110" s="8" t="n">
        <v>0</v>
      </c>
      <c r="AB110" s="59" t="n">
        <v>0</v>
      </c>
      <c r="AC110" s="8" t="n">
        <v>0</v>
      </c>
      <c r="AD110" s="56" t="n">
        <v>0</v>
      </c>
      <c r="AE110" s="8" t="n">
        <v>0</v>
      </c>
      <c r="AF110" s="56" t="n">
        <v>0</v>
      </c>
      <c r="AG110" s="8" t="n">
        <v>0</v>
      </c>
      <c r="AH110" s="56" t="n">
        <v>0</v>
      </c>
      <c r="AI110" s="8" t="n">
        <v>0</v>
      </c>
      <c r="AJ110" s="56" t="n">
        <v>0</v>
      </c>
      <c r="AK110" s="8" t="n">
        <v>0</v>
      </c>
      <c r="AL110" s="56" t="n">
        <v>0</v>
      </c>
      <c r="AM110" s="8" t="n">
        <v>0</v>
      </c>
      <c r="AN110" s="56" t="n">
        <v>0</v>
      </c>
      <c r="AO110" s="74" t="n">
        <v>0</v>
      </c>
      <c r="AP110" s="62" t="n">
        <v>0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n">
        <v>0</v>
      </c>
      <c r="E111" s="78" t="n">
        <v>0</v>
      </c>
      <c r="F111" s="77" t="n">
        <v>0</v>
      </c>
      <c r="G111" s="78" t="n">
        <v>0</v>
      </c>
      <c r="H111" s="77" t="n">
        <v>0</v>
      </c>
      <c r="I111" s="78" t="n">
        <v>0</v>
      </c>
      <c r="J111" s="77" t="n">
        <v>0</v>
      </c>
      <c r="K111" s="78" t="n">
        <v>0</v>
      </c>
      <c r="L111" s="77" t="n">
        <v>0</v>
      </c>
      <c r="M111" s="79" t="n">
        <v>0</v>
      </c>
      <c r="N111" s="77" t="n">
        <v>0</v>
      </c>
      <c r="O111" s="78" t="n">
        <v>0</v>
      </c>
      <c r="P111" s="82" t="n">
        <v>0</v>
      </c>
      <c r="Q111" s="8" t="n">
        <v>0</v>
      </c>
      <c r="R111" s="56" t="n">
        <v>0</v>
      </c>
      <c r="S111" s="8" t="n">
        <v>0</v>
      </c>
      <c r="T111" s="56" t="n">
        <v>0</v>
      </c>
      <c r="U111" s="8" t="n">
        <v>0</v>
      </c>
      <c r="V111" s="56" t="n">
        <v>0</v>
      </c>
      <c r="W111" s="8" t="n">
        <v>0</v>
      </c>
      <c r="X111" s="56" t="n">
        <v>0</v>
      </c>
      <c r="Y111" s="8" t="n">
        <v>0</v>
      </c>
      <c r="Z111" s="56" t="n">
        <v>0</v>
      </c>
      <c r="AA111" s="8" t="n">
        <v>0</v>
      </c>
      <c r="AB111" s="59" t="n">
        <v>0</v>
      </c>
      <c r="AC111" s="8" t="n">
        <v>0</v>
      </c>
      <c r="AD111" s="56" t="n">
        <v>0</v>
      </c>
      <c r="AE111" s="8" t="n">
        <v>0</v>
      </c>
      <c r="AF111" s="56" t="n">
        <v>0</v>
      </c>
      <c r="AG111" s="8" t="n">
        <v>0</v>
      </c>
      <c r="AH111" s="56" t="n">
        <v>0</v>
      </c>
      <c r="AI111" s="8" t="n">
        <v>0</v>
      </c>
      <c r="AJ111" s="56" t="n">
        <v>0</v>
      </c>
      <c r="AK111" s="8" t="n">
        <v>0</v>
      </c>
      <c r="AL111" s="56" t="n">
        <v>0</v>
      </c>
      <c r="AM111" s="8" t="n">
        <v>0</v>
      </c>
      <c r="AN111" s="56" t="n">
        <v>0</v>
      </c>
      <c r="AO111" s="74" t="n">
        <v>0</v>
      </c>
      <c r="AP111" s="62" t="n">
        <v>0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n">
        <v>0</v>
      </c>
      <c r="E112" s="78" t="n">
        <v>0</v>
      </c>
      <c r="F112" s="77" t="n">
        <v>0</v>
      </c>
      <c r="G112" s="78" t="n">
        <v>0</v>
      </c>
      <c r="H112" s="77" t="n">
        <v>0</v>
      </c>
      <c r="I112" s="78" t="n">
        <v>0</v>
      </c>
      <c r="J112" s="77" t="n">
        <v>0</v>
      </c>
      <c r="K112" s="78" t="n">
        <v>0</v>
      </c>
      <c r="L112" s="77" t="n">
        <v>0</v>
      </c>
      <c r="M112" s="79" t="n">
        <v>0</v>
      </c>
      <c r="N112" s="77" t="n">
        <v>0</v>
      </c>
      <c r="O112" s="78" t="n">
        <v>0</v>
      </c>
      <c r="P112" s="82" t="n">
        <v>0</v>
      </c>
      <c r="Q112" s="8" t="n">
        <v>0</v>
      </c>
      <c r="R112" s="56" t="n">
        <v>0</v>
      </c>
      <c r="S112" s="8" t="n">
        <v>0</v>
      </c>
      <c r="T112" s="56" t="n">
        <v>0</v>
      </c>
      <c r="U112" s="8" t="n">
        <v>0</v>
      </c>
      <c r="V112" s="56" t="n">
        <v>0</v>
      </c>
      <c r="W112" s="8" t="n">
        <v>0</v>
      </c>
      <c r="X112" s="56" t="n">
        <v>0</v>
      </c>
      <c r="Y112" s="8" t="n">
        <v>0</v>
      </c>
      <c r="Z112" s="56" t="n">
        <v>0</v>
      </c>
      <c r="AA112" s="8" t="n">
        <v>0</v>
      </c>
      <c r="AB112" s="59" t="n">
        <v>0</v>
      </c>
      <c r="AC112" s="8" t="n">
        <v>0</v>
      </c>
      <c r="AD112" s="56" t="n">
        <v>0</v>
      </c>
      <c r="AE112" s="8" t="n">
        <v>0</v>
      </c>
      <c r="AF112" s="56" t="n">
        <v>0</v>
      </c>
      <c r="AG112" s="8" t="n">
        <v>0</v>
      </c>
      <c r="AH112" s="56" t="n">
        <v>0</v>
      </c>
      <c r="AI112" s="8" t="n">
        <v>0</v>
      </c>
      <c r="AJ112" s="56" t="n">
        <v>0</v>
      </c>
      <c r="AK112" s="8" t="n">
        <v>0</v>
      </c>
      <c r="AL112" s="56" t="n">
        <v>0</v>
      </c>
      <c r="AM112" s="8" t="n">
        <v>0</v>
      </c>
      <c r="AN112" s="56" t="n">
        <v>0</v>
      </c>
      <c r="AO112" s="74" t="n">
        <v>0</v>
      </c>
      <c r="AP112" s="62" t="n">
        <v>0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n">
        <v>0</v>
      </c>
      <c r="E113" s="78" t="n">
        <v>0</v>
      </c>
      <c r="F113" s="77" t="n">
        <v>0</v>
      </c>
      <c r="G113" s="78" t="n">
        <v>0</v>
      </c>
      <c r="H113" s="77" t="n">
        <v>0</v>
      </c>
      <c r="I113" s="78" t="n">
        <v>0</v>
      </c>
      <c r="J113" s="77" t="n">
        <v>0</v>
      </c>
      <c r="K113" s="78" t="n">
        <v>0</v>
      </c>
      <c r="L113" s="77" t="n">
        <v>0</v>
      </c>
      <c r="M113" s="79" t="n">
        <v>0</v>
      </c>
      <c r="N113" s="77" t="n">
        <v>0</v>
      </c>
      <c r="O113" s="78" t="n">
        <v>0</v>
      </c>
      <c r="P113" s="82" t="n">
        <v>0</v>
      </c>
      <c r="Q113" s="8" t="n">
        <v>0</v>
      </c>
      <c r="R113" s="56" t="n">
        <v>0</v>
      </c>
      <c r="S113" s="8" t="n">
        <v>0</v>
      </c>
      <c r="T113" s="56" t="n">
        <v>0</v>
      </c>
      <c r="U113" s="8" t="n">
        <v>0</v>
      </c>
      <c r="V113" s="56" t="n">
        <v>0</v>
      </c>
      <c r="W113" s="8" t="n">
        <v>0</v>
      </c>
      <c r="X113" s="56" t="n">
        <v>0</v>
      </c>
      <c r="Y113" s="8" t="n">
        <v>0</v>
      </c>
      <c r="Z113" s="56" t="n">
        <v>0</v>
      </c>
      <c r="AA113" s="8" t="n">
        <v>0</v>
      </c>
      <c r="AB113" s="59" t="n">
        <v>0</v>
      </c>
      <c r="AC113" s="8" t="n">
        <v>0</v>
      </c>
      <c r="AD113" s="56" t="n">
        <v>0</v>
      </c>
      <c r="AE113" s="8" t="n">
        <v>0</v>
      </c>
      <c r="AF113" s="56" t="n">
        <v>0</v>
      </c>
      <c r="AG113" s="8" t="n">
        <v>0</v>
      </c>
      <c r="AH113" s="56" t="n">
        <v>0</v>
      </c>
      <c r="AI113" s="8" t="n">
        <v>0</v>
      </c>
      <c r="AJ113" s="56" t="n">
        <v>0</v>
      </c>
      <c r="AK113" s="8" t="n">
        <v>0</v>
      </c>
      <c r="AL113" s="56" t="n">
        <v>0</v>
      </c>
      <c r="AM113" s="8" t="n">
        <v>0</v>
      </c>
      <c r="AN113" s="56" t="n">
        <v>0</v>
      </c>
      <c r="AO113" s="74" t="n">
        <v>0</v>
      </c>
      <c r="AP113" s="62" t="n">
        <v>0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n">
        <v>0</v>
      </c>
      <c r="E114" s="78" t="n">
        <v>0</v>
      </c>
      <c r="F114" s="77" t="n">
        <v>0</v>
      </c>
      <c r="G114" s="78" t="n">
        <v>0</v>
      </c>
      <c r="H114" s="77" t="n">
        <v>0</v>
      </c>
      <c r="I114" s="78" t="n">
        <v>0</v>
      </c>
      <c r="J114" s="77" t="n">
        <v>0</v>
      </c>
      <c r="K114" s="78" t="n">
        <v>0</v>
      </c>
      <c r="L114" s="77" t="n">
        <v>0</v>
      </c>
      <c r="M114" s="79" t="n">
        <v>0</v>
      </c>
      <c r="N114" s="77" t="n">
        <v>0</v>
      </c>
      <c r="O114" s="78" t="n">
        <v>0</v>
      </c>
      <c r="P114" s="82" t="n">
        <v>0</v>
      </c>
      <c r="Q114" s="8" t="n">
        <v>0</v>
      </c>
      <c r="R114" s="56" t="n">
        <v>0</v>
      </c>
      <c r="S114" s="8" t="n">
        <v>0</v>
      </c>
      <c r="T114" s="56" t="n">
        <v>0</v>
      </c>
      <c r="U114" s="8" t="n">
        <v>0</v>
      </c>
      <c r="V114" s="56" t="n">
        <v>0</v>
      </c>
      <c r="W114" s="8" t="n">
        <v>0</v>
      </c>
      <c r="X114" s="56" t="n">
        <v>0</v>
      </c>
      <c r="Y114" s="8" t="n">
        <v>0</v>
      </c>
      <c r="Z114" s="56" t="n">
        <v>0</v>
      </c>
      <c r="AA114" s="8" t="n">
        <v>0</v>
      </c>
      <c r="AB114" s="59" t="n">
        <v>0</v>
      </c>
      <c r="AC114" s="8" t="n">
        <v>0</v>
      </c>
      <c r="AD114" s="56" t="n">
        <v>0</v>
      </c>
      <c r="AE114" s="8" t="n">
        <v>0</v>
      </c>
      <c r="AF114" s="56" t="n">
        <v>0</v>
      </c>
      <c r="AG114" s="8" t="n">
        <v>0</v>
      </c>
      <c r="AH114" s="56" t="n">
        <v>0</v>
      </c>
      <c r="AI114" s="8" t="n">
        <v>0</v>
      </c>
      <c r="AJ114" s="56" t="n">
        <v>0</v>
      </c>
      <c r="AK114" s="8" t="n">
        <v>0</v>
      </c>
      <c r="AL114" s="56" t="n">
        <v>0</v>
      </c>
      <c r="AM114" s="8" t="n">
        <v>0</v>
      </c>
      <c r="AN114" s="56" t="n">
        <v>0</v>
      </c>
      <c r="AO114" s="74" t="n">
        <v>0</v>
      </c>
      <c r="AP114" s="62" t="n">
        <v>0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n">
        <v>0</v>
      </c>
      <c r="E115" s="78" t="n">
        <v>0</v>
      </c>
      <c r="F115" s="77" t="n">
        <v>0</v>
      </c>
      <c r="G115" s="78" t="n">
        <v>0.0069930136</v>
      </c>
      <c r="H115" s="77" t="n">
        <v>0.1398602729</v>
      </c>
      <c r="I115" s="78" t="n">
        <v>0.0209790409</v>
      </c>
      <c r="J115" s="77" t="n">
        <v>0</v>
      </c>
      <c r="K115" s="78" t="n">
        <v>0.2237764366</v>
      </c>
      <c r="L115" s="77" t="n">
        <v>0.391608764</v>
      </c>
      <c r="M115" s="79" t="n">
        <v>1</v>
      </c>
      <c r="N115" s="77" t="n">
        <v>0.3026179656</v>
      </c>
      <c r="O115" s="78" t="n">
        <v>0.0058754971</v>
      </c>
      <c r="P115" s="82" t="n">
        <v>3.9749</v>
      </c>
      <c r="Q115" s="8" t="n">
        <v>0.0022597025</v>
      </c>
      <c r="R115" s="56" t="n">
        <v>-0.000944528</v>
      </c>
      <c r="S115" s="8" t="n">
        <v>-0.000739092</v>
      </c>
      <c r="T115" s="56" t="n">
        <v>0.0090301749</v>
      </c>
      <c r="U115" s="8" t="n">
        <v>0.1772596883</v>
      </c>
      <c r="V115" s="56" t="n">
        <v>0.0251969963</v>
      </c>
      <c r="W115" s="8" t="n">
        <v>0.0026157793</v>
      </c>
      <c r="X115" s="56" t="n">
        <v>0.248538915</v>
      </c>
      <c r="Y115" s="8" t="n">
        <v>0.4632176365</v>
      </c>
      <c r="Z115" s="56" t="n">
        <v>1.1463963493</v>
      </c>
      <c r="AA115" s="8" t="n">
        <v>0.3212466389</v>
      </c>
      <c r="AB115" s="59" t="n">
        <v>5.5002584125</v>
      </c>
      <c r="AC115" s="8" t="n">
        <v>0.0044970974</v>
      </c>
      <c r="AD115" s="56" t="n">
        <v>-0.001774237</v>
      </c>
      <c r="AE115" s="8" t="n">
        <v>-0.000968433</v>
      </c>
      <c r="AF115" s="56" t="n">
        <v>0.0148887766</v>
      </c>
      <c r="AG115" s="8" t="n">
        <v>0.2428035857</v>
      </c>
      <c r="AH115" s="56" t="n">
        <v>0.0332813858</v>
      </c>
      <c r="AI115" s="8" t="n">
        <v>0.0058832704</v>
      </c>
      <c r="AJ115" s="56" t="n">
        <v>0.3159269499</v>
      </c>
      <c r="AK115" s="8" t="n">
        <v>0.614538396</v>
      </c>
      <c r="AL115" s="56" t="n">
        <v>1.485390213</v>
      </c>
      <c r="AM115" s="8" t="n">
        <v>0.3792276762</v>
      </c>
      <c r="AN115" s="56" t="n">
        <v>0.0039320163</v>
      </c>
      <c r="AO115" s="74" t="n">
        <v>0.9976980885</v>
      </c>
      <c r="AP115" s="62" t="n">
        <v>7.3168984918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s">
        <v>52</v>
      </c>
      <c r="E116" s="78" t="s">
        <v>52</v>
      </c>
      <c r="F116" s="77" t="s">
        <v>52</v>
      </c>
      <c r="G116" s="78" t="s">
        <v>52</v>
      </c>
      <c r="H116" s="77" t="s">
        <v>52</v>
      </c>
      <c r="I116" s="78" t="s">
        <v>52</v>
      </c>
      <c r="J116" s="77" t="s">
        <v>52</v>
      </c>
      <c r="K116" s="78" t="s">
        <v>52</v>
      </c>
      <c r="L116" s="77" t="s">
        <v>52</v>
      </c>
      <c r="M116" s="79" t="s">
        <v>52</v>
      </c>
      <c r="N116" s="77" t="s">
        <v>52</v>
      </c>
      <c r="O116" s="78" t="s">
        <v>52</v>
      </c>
      <c r="P116" s="82" t="s">
        <v>52</v>
      </c>
      <c r="Q116" s="8" t="n">
        <v>0.0045854984</v>
      </c>
      <c r="R116" s="56" t="n">
        <v>-0.003874871</v>
      </c>
      <c r="S116" s="8" t="n">
        <v>-0.003609994</v>
      </c>
      <c r="T116" s="56" t="n">
        <v>0.005473821</v>
      </c>
      <c r="U116" s="8" t="n">
        <v>0.1185071054</v>
      </c>
      <c r="V116" s="56" t="n">
        <v>0.0151354523</v>
      </c>
      <c r="W116" s="8" t="n">
        <v>0.0027764026</v>
      </c>
      <c r="X116" s="56" t="n">
        <v>0.2531085596</v>
      </c>
      <c r="Y116" s="8" t="n">
        <v>0.3921019741</v>
      </c>
      <c r="Z116" s="56" t="n">
        <v>1.404263777</v>
      </c>
      <c r="AA116" s="8" t="n">
        <v>0.0888633662</v>
      </c>
      <c r="AB116" s="59" t="n">
        <v>4.6989250661</v>
      </c>
      <c r="AC116" s="8" t="n">
        <v>0.0150133527</v>
      </c>
      <c r="AD116" s="56" t="n">
        <v>-0.007317786</v>
      </c>
      <c r="AE116" s="8" t="n">
        <v>-0.00463097</v>
      </c>
      <c r="AF116" s="56" t="n">
        <v>0.0211177448</v>
      </c>
      <c r="AG116" s="8" t="n">
        <v>0.2904495652</v>
      </c>
      <c r="AH116" s="56" t="n">
        <v>0.0355421674</v>
      </c>
      <c r="AI116" s="8" t="n">
        <v>0.0164870798</v>
      </c>
      <c r="AJ116" s="56" t="n">
        <v>0.4297956318</v>
      </c>
      <c r="AK116" s="8" t="n">
        <v>0.7964567851</v>
      </c>
      <c r="AL116" s="56" t="n">
        <v>2.4561028991</v>
      </c>
      <c r="AM116" s="8" t="n">
        <v>0.1776675329</v>
      </c>
      <c r="AN116" s="56" t="n">
        <v>0.0139879859</v>
      </c>
      <c r="AO116" s="74" t="n">
        <v>0.9881123039</v>
      </c>
      <c r="AP116" s="62" t="n">
        <v>9.789776079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s">
        <v>52</v>
      </c>
      <c r="E117" s="78" t="s">
        <v>52</v>
      </c>
      <c r="F117" s="77" t="s">
        <v>52</v>
      </c>
      <c r="G117" s="78" t="s">
        <v>52</v>
      </c>
      <c r="H117" s="77" t="s">
        <v>52</v>
      </c>
      <c r="I117" s="78" t="s">
        <v>52</v>
      </c>
      <c r="J117" s="77" t="s">
        <v>52</v>
      </c>
      <c r="K117" s="78" t="s">
        <v>52</v>
      </c>
      <c r="L117" s="77" t="s">
        <v>52</v>
      </c>
      <c r="M117" s="79" t="s">
        <v>52</v>
      </c>
      <c r="N117" s="77" t="s">
        <v>52</v>
      </c>
      <c r="O117" s="78" t="s">
        <v>52</v>
      </c>
      <c r="P117" s="82" t="s">
        <v>52</v>
      </c>
      <c r="Q117" s="8" t="n">
        <v>0.0143557114</v>
      </c>
      <c r="R117" s="56" t="n">
        <v>-0.023109121</v>
      </c>
      <c r="S117" s="8" t="n">
        <v>-0.007758889</v>
      </c>
      <c r="T117" s="56" t="n">
        <v>0.0033597371</v>
      </c>
      <c r="U117" s="8" t="n">
        <v>0.4042677458</v>
      </c>
      <c r="V117" s="56" t="n">
        <v>0.0511141422</v>
      </c>
      <c r="W117" s="8" t="n">
        <v>0.0048498252</v>
      </c>
      <c r="X117" s="56" t="n">
        <v>0.0257585373</v>
      </c>
      <c r="Y117" s="8" t="n">
        <v>0.4728376896</v>
      </c>
      <c r="Z117" s="56" t="n">
        <v>1.1707185545</v>
      </c>
      <c r="AA117" s="8" t="n">
        <v>0.2478343454</v>
      </c>
      <c r="AB117" s="59" t="n">
        <v>12.479750956</v>
      </c>
      <c r="AC117" s="8" t="n">
        <v>0.0177002728</v>
      </c>
      <c r="AD117" s="56" t="n">
        <v>-0.02497719</v>
      </c>
      <c r="AE117" s="8" t="n">
        <v>-0.008148262</v>
      </c>
      <c r="AF117" s="56" t="n">
        <v>0.0104003346</v>
      </c>
      <c r="AG117" s="8" t="n">
        <v>0.5125028168</v>
      </c>
      <c r="AH117" s="56" t="n">
        <v>0.0632027732</v>
      </c>
      <c r="AI117" s="8" t="n">
        <v>0.0107491361</v>
      </c>
      <c r="AJ117" s="56" t="n">
        <v>0.0913891744</v>
      </c>
      <c r="AK117" s="8" t="n">
        <v>0.6728190555</v>
      </c>
      <c r="AL117" s="56" t="n">
        <v>1.5995960175</v>
      </c>
      <c r="AM117" s="8" t="n">
        <v>0.3224689495</v>
      </c>
      <c r="AN117" s="56" t="n">
        <v>0.0030253464</v>
      </c>
      <c r="AO117" s="74" t="n">
        <v>0.9983133514</v>
      </c>
      <c r="AP117" s="62" t="n">
        <v>15.469094722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s">
        <v>52</v>
      </c>
      <c r="E118" s="78" t="s">
        <v>52</v>
      </c>
      <c r="F118" s="77" t="s">
        <v>52</v>
      </c>
      <c r="G118" s="78" t="s">
        <v>52</v>
      </c>
      <c r="H118" s="77" t="s">
        <v>52</v>
      </c>
      <c r="I118" s="78" t="s">
        <v>52</v>
      </c>
      <c r="J118" s="77" t="s">
        <v>52</v>
      </c>
      <c r="K118" s="78" t="s">
        <v>52</v>
      </c>
      <c r="L118" s="77" t="s">
        <v>52</v>
      </c>
      <c r="M118" s="79" t="s">
        <v>52</v>
      </c>
      <c r="N118" s="77" t="s">
        <v>52</v>
      </c>
      <c r="O118" s="78" t="s">
        <v>52</v>
      </c>
      <c r="P118" s="82" t="s">
        <v>52</v>
      </c>
      <c r="Q118" s="8" t="n">
        <v>0.0029570506</v>
      </c>
      <c r="R118" s="56" t="n">
        <v>-0.009125154</v>
      </c>
      <c r="S118" s="8" t="n">
        <v>-0.009388483</v>
      </c>
      <c r="T118" s="56" t="n">
        <v>0.0109855946</v>
      </c>
      <c r="U118" s="8" t="n">
        <v>0.2994075556</v>
      </c>
      <c r="V118" s="56" t="n">
        <v>0.0462938525</v>
      </c>
      <c r="W118" s="8" t="n">
        <v>0.0043723615</v>
      </c>
      <c r="X118" s="56" t="n">
        <v>0.0963067456</v>
      </c>
      <c r="Y118" s="8" t="n">
        <v>0.4418095235</v>
      </c>
      <c r="Z118" s="56" t="n">
        <v>1.1449998574</v>
      </c>
      <c r="AA118" s="8" t="n">
        <v>0.3551405901</v>
      </c>
      <c r="AB118" s="59" t="n">
        <v>9.8023535292</v>
      </c>
      <c r="AC118" s="8" t="n">
        <v>0.0056082324</v>
      </c>
      <c r="AD118" s="56" t="n">
        <v>-0.010017759</v>
      </c>
      <c r="AE118" s="8" t="n">
        <v>-0.009585561</v>
      </c>
      <c r="AF118" s="56" t="n">
        <v>0.0166050811</v>
      </c>
      <c r="AG118" s="8" t="n">
        <v>0.3682878207</v>
      </c>
      <c r="AH118" s="56" t="n">
        <v>0.0543032244</v>
      </c>
      <c r="AI118" s="8" t="n">
        <v>0.0085368723</v>
      </c>
      <c r="AJ118" s="56" t="n">
        <v>0.1569859333</v>
      </c>
      <c r="AK118" s="8" t="n">
        <v>0.5907238445</v>
      </c>
      <c r="AL118" s="56" t="n">
        <v>1.4754734316</v>
      </c>
      <c r="AM118" s="8" t="n">
        <v>0.4076949518</v>
      </c>
      <c r="AN118" s="56" t="n">
        <v>0.0002453663</v>
      </c>
      <c r="AO118" s="74" t="n">
        <v>0.9986641625</v>
      </c>
      <c r="AP118" s="62" t="n">
        <v>11.702980183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n">
        <v>0</v>
      </c>
      <c r="E119" s="78" t="n">
        <v>0</v>
      </c>
      <c r="F119" s="77" t="n">
        <v>0</v>
      </c>
      <c r="G119" s="78" t="n">
        <v>0</v>
      </c>
      <c r="H119" s="77" t="n">
        <v>0</v>
      </c>
      <c r="I119" s="78" t="n">
        <v>0</v>
      </c>
      <c r="J119" s="77" t="n">
        <v>0</v>
      </c>
      <c r="K119" s="78" t="n">
        <v>0</v>
      </c>
      <c r="L119" s="77" t="n">
        <v>0</v>
      </c>
      <c r="M119" s="79" t="n">
        <v>0</v>
      </c>
      <c r="N119" s="77" t="n">
        <v>0</v>
      </c>
      <c r="O119" s="78" t="n">
        <v>0</v>
      </c>
      <c r="P119" s="82" t="n">
        <v>0</v>
      </c>
      <c r="Q119" s="8" t="n">
        <v>0</v>
      </c>
      <c r="R119" s="56" t="n">
        <v>0</v>
      </c>
      <c r="S119" s="8" t="n">
        <v>0</v>
      </c>
      <c r="T119" s="56" t="n">
        <v>0</v>
      </c>
      <c r="U119" s="8" t="n">
        <v>0</v>
      </c>
      <c r="V119" s="56" t="n">
        <v>0</v>
      </c>
      <c r="W119" s="8" t="n">
        <v>0</v>
      </c>
      <c r="X119" s="56" t="n">
        <v>0</v>
      </c>
      <c r="Y119" s="8" t="n">
        <v>0</v>
      </c>
      <c r="Z119" s="56" t="n">
        <v>0</v>
      </c>
      <c r="AA119" s="8" t="n">
        <v>0</v>
      </c>
      <c r="AB119" s="59" t="n">
        <v>0</v>
      </c>
      <c r="AC119" s="8" t="n">
        <v>0</v>
      </c>
      <c r="AD119" s="56" t="n">
        <v>0</v>
      </c>
      <c r="AE119" s="8" t="n">
        <v>0</v>
      </c>
      <c r="AF119" s="56" t="n">
        <v>0</v>
      </c>
      <c r="AG119" s="8" t="n">
        <v>0</v>
      </c>
      <c r="AH119" s="56" t="n">
        <v>0</v>
      </c>
      <c r="AI119" s="8" t="n">
        <v>0</v>
      </c>
      <c r="AJ119" s="56" t="n">
        <v>0</v>
      </c>
      <c r="AK119" s="8" t="n">
        <v>0</v>
      </c>
      <c r="AL119" s="56" t="n">
        <v>0</v>
      </c>
      <c r="AM119" s="8" t="n">
        <v>0</v>
      </c>
      <c r="AN119" s="56" t="n">
        <v>0</v>
      </c>
      <c r="AO119" s="74" t="n">
        <v>0</v>
      </c>
      <c r="AP119" s="62" t="n">
        <v>0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s">
        <v>52</v>
      </c>
      <c r="E120" s="78" t="s">
        <v>52</v>
      </c>
      <c r="F120" s="77" t="s">
        <v>52</v>
      </c>
      <c r="G120" s="78" t="s">
        <v>52</v>
      </c>
      <c r="H120" s="77" t="s">
        <v>52</v>
      </c>
      <c r="I120" s="78" t="s">
        <v>52</v>
      </c>
      <c r="J120" s="77" t="s">
        <v>52</v>
      </c>
      <c r="K120" s="78" t="s">
        <v>52</v>
      </c>
      <c r="L120" s="77" t="s">
        <v>52</v>
      </c>
      <c r="M120" s="79" t="s">
        <v>52</v>
      </c>
      <c r="N120" s="77" t="s">
        <v>52</v>
      </c>
      <c r="O120" s="78" t="s">
        <v>52</v>
      </c>
      <c r="P120" s="82" t="s">
        <v>52</v>
      </c>
      <c r="Q120" s="8" t="n">
        <v>0.0029852978</v>
      </c>
      <c r="R120" s="56" t="n">
        <v>-0.002044887</v>
      </c>
      <c r="S120" s="8" t="n">
        <v>-0.001044841</v>
      </c>
      <c r="T120" s="56" t="n">
        <v>0.0080992313</v>
      </c>
      <c r="U120" s="8" t="n">
        <v>0.4955506916</v>
      </c>
      <c r="V120" s="56" t="n">
        <v>0.0843448765</v>
      </c>
      <c r="W120" s="8" t="n">
        <v>0.1938469111</v>
      </c>
      <c r="X120" s="56" t="n">
        <v>-0.518007399</v>
      </c>
      <c r="Y120" s="8" t="n">
        <v>0.2637298804</v>
      </c>
      <c r="Z120" s="56" t="n">
        <v>1.1937352678</v>
      </c>
      <c r="AA120" s="8" t="n">
        <v>0.2051052156</v>
      </c>
      <c r="AB120" s="59" t="n">
        <v>150.16314456</v>
      </c>
      <c r="AC120" s="8" t="n">
        <v>0.0083844436</v>
      </c>
      <c r="AD120" s="56" t="n">
        <v>-0.004538849</v>
      </c>
      <c r="AE120" s="8" t="n">
        <v>-0.002351098</v>
      </c>
      <c r="AF120" s="56" t="n">
        <v>0.0226391868</v>
      </c>
      <c r="AG120" s="8" t="n">
        <v>0.6722010497</v>
      </c>
      <c r="AH120" s="56" t="n">
        <v>0.106997901</v>
      </c>
      <c r="AI120" s="8" t="n">
        <v>0.2014642063</v>
      </c>
      <c r="AJ120" s="56" t="n">
        <v>-0.375198328</v>
      </c>
      <c r="AK120" s="8" t="n">
        <v>0.6295985129</v>
      </c>
      <c r="AL120" s="56" t="n">
        <v>2.0305753678</v>
      </c>
      <c r="AM120" s="8" t="n">
        <v>0.3458546786</v>
      </c>
      <c r="AN120" s="56" t="n">
        <v>0.020483674</v>
      </c>
      <c r="AO120" s="74" t="n">
        <v>0.9959368654</v>
      </c>
      <c r="AP120" s="62" t="n">
        <v>155.16658338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n">
        <v>0</v>
      </c>
      <c r="E121" s="78" t="n">
        <v>0</v>
      </c>
      <c r="F121" s="77" t="n">
        <v>0</v>
      </c>
      <c r="G121" s="78" t="n">
        <v>0.0109890551</v>
      </c>
      <c r="H121" s="77" t="n">
        <v>0.1758248818</v>
      </c>
      <c r="I121" s="78" t="n">
        <v>0.0219781102</v>
      </c>
      <c r="J121" s="77" t="n">
        <v>0</v>
      </c>
      <c r="K121" s="78" t="n">
        <v>0.1098905511</v>
      </c>
      <c r="L121" s="77" t="n">
        <v>0.3186825983</v>
      </c>
      <c r="M121" s="79" t="n">
        <v>1</v>
      </c>
      <c r="N121" s="77" t="n">
        <v>0.2234194256</v>
      </c>
      <c r="O121" s="78" t="n">
        <v>0.0282056873</v>
      </c>
      <c r="P121" s="82" t="n">
        <v>5.1093</v>
      </c>
      <c r="Q121" s="8" t="n">
        <v>0.0037102164</v>
      </c>
      <c r="R121" s="56" t="n">
        <v>-0.00238049</v>
      </c>
      <c r="S121" s="8" t="n">
        <v>-0.00113248</v>
      </c>
      <c r="T121" s="56" t="n">
        <v>0.0132261731</v>
      </c>
      <c r="U121" s="8" t="n">
        <v>0.2302426162</v>
      </c>
      <c r="V121" s="56" t="n">
        <v>0.0274740409</v>
      </c>
      <c r="W121" s="8" t="n">
        <v>0.0048806886</v>
      </c>
      <c r="X121" s="56" t="n">
        <v>0.1330634062</v>
      </c>
      <c r="Y121" s="8" t="n">
        <v>0.4090841717</v>
      </c>
      <c r="Z121" s="56" t="n">
        <v>1.1782836608</v>
      </c>
      <c r="AA121" s="8" t="n">
        <v>0.2368789377</v>
      </c>
      <c r="AB121" s="59" t="n">
        <v>7.4525944989</v>
      </c>
      <c r="AC121" s="8" t="n">
        <v>0.0087128122</v>
      </c>
      <c r="AD121" s="56" t="n">
        <v>-0.004286405</v>
      </c>
      <c r="AE121" s="8" t="n">
        <v>-0.001745264</v>
      </c>
      <c r="AF121" s="56" t="n">
        <v>0.0228314514</v>
      </c>
      <c r="AG121" s="8" t="n">
        <v>0.3605212986</v>
      </c>
      <c r="AH121" s="56" t="n">
        <v>0.0427795937</v>
      </c>
      <c r="AI121" s="8" t="n">
        <v>0.012241204</v>
      </c>
      <c r="AJ121" s="56" t="n">
        <v>0.2223732745</v>
      </c>
      <c r="AK121" s="8" t="n">
        <v>0.6634279651</v>
      </c>
      <c r="AL121" s="56" t="n">
        <v>1.7513456495</v>
      </c>
      <c r="AM121" s="8" t="n">
        <v>0.3218393271</v>
      </c>
      <c r="AN121" s="56" t="n">
        <v>0.0121350357</v>
      </c>
      <c r="AO121" s="74" t="n">
        <v>0.997402328</v>
      </c>
      <c r="AP121" s="62" t="n">
        <v>11.216863272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n">
        <v>0</v>
      </c>
      <c r="E122" s="78" t="n">
        <v>0</v>
      </c>
      <c r="F122" s="77" t="n">
        <v>0</v>
      </c>
      <c r="G122" s="78" t="n">
        <v>0</v>
      </c>
      <c r="H122" s="77" t="n">
        <v>0</v>
      </c>
      <c r="I122" s="78" t="n">
        <v>0</v>
      </c>
      <c r="J122" s="77" t="n">
        <v>0</v>
      </c>
      <c r="K122" s="78" t="n">
        <v>0</v>
      </c>
      <c r="L122" s="77" t="n">
        <v>0</v>
      </c>
      <c r="M122" s="79" t="n">
        <v>0</v>
      </c>
      <c r="N122" s="77" t="n">
        <v>0</v>
      </c>
      <c r="O122" s="78" t="n">
        <v>0</v>
      </c>
      <c r="P122" s="82" t="n">
        <v>0</v>
      </c>
      <c r="Q122" s="8" t="n">
        <v>0</v>
      </c>
      <c r="R122" s="56" t="n">
        <v>0</v>
      </c>
      <c r="S122" s="8" t="n">
        <v>0</v>
      </c>
      <c r="T122" s="56" t="n">
        <v>0</v>
      </c>
      <c r="U122" s="8" t="n">
        <v>0</v>
      </c>
      <c r="V122" s="56" t="n">
        <v>0</v>
      </c>
      <c r="W122" s="8" t="n">
        <v>0</v>
      </c>
      <c r="X122" s="56" t="n">
        <v>0</v>
      </c>
      <c r="Y122" s="8" t="n">
        <v>0</v>
      </c>
      <c r="Z122" s="56" t="n">
        <v>0</v>
      </c>
      <c r="AA122" s="8" t="n">
        <v>0</v>
      </c>
      <c r="AB122" s="59" t="n">
        <v>0</v>
      </c>
      <c r="AC122" s="8" t="n">
        <v>0</v>
      </c>
      <c r="AD122" s="56" t="n">
        <v>0</v>
      </c>
      <c r="AE122" s="8" t="n">
        <v>0</v>
      </c>
      <c r="AF122" s="56" t="n">
        <v>0</v>
      </c>
      <c r="AG122" s="8" t="n">
        <v>0</v>
      </c>
      <c r="AH122" s="56" t="n">
        <v>0</v>
      </c>
      <c r="AI122" s="8" t="n">
        <v>0</v>
      </c>
      <c r="AJ122" s="56" t="n">
        <v>0</v>
      </c>
      <c r="AK122" s="8" t="n">
        <v>0</v>
      </c>
      <c r="AL122" s="56" t="n">
        <v>0</v>
      </c>
      <c r="AM122" s="8" t="n">
        <v>0</v>
      </c>
      <c r="AN122" s="56" t="n">
        <v>0</v>
      </c>
      <c r="AO122" s="74" t="n">
        <v>0</v>
      </c>
      <c r="AP122" s="62" t="n">
        <v>0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n">
        <v>0</v>
      </c>
      <c r="E123" s="78" t="n">
        <v>0</v>
      </c>
      <c r="F123" s="77" t="n">
        <v>0</v>
      </c>
      <c r="G123" s="78" t="n">
        <v>0</v>
      </c>
      <c r="H123" s="77" t="n">
        <v>0</v>
      </c>
      <c r="I123" s="78" t="n">
        <v>0</v>
      </c>
      <c r="J123" s="77" t="n">
        <v>0</v>
      </c>
      <c r="K123" s="78" t="n">
        <v>0</v>
      </c>
      <c r="L123" s="77" t="n">
        <v>0</v>
      </c>
      <c r="M123" s="79" t="n">
        <v>0</v>
      </c>
      <c r="N123" s="77" t="n">
        <v>0</v>
      </c>
      <c r="O123" s="78" t="n">
        <v>0</v>
      </c>
      <c r="P123" s="82" t="n">
        <v>0</v>
      </c>
      <c r="Q123" s="8" t="n">
        <v>0</v>
      </c>
      <c r="R123" s="56" t="n">
        <v>0</v>
      </c>
      <c r="S123" s="8" t="n">
        <v>0</v>
      </c>
      <c r="T123" s="56" t="n">
        <v>0</v>
      </c>
      <c r="U123" s="8" t="n">
        <v>0</v>
      </c>
      <c r="V123" s="56" t="n">
        <v>0</v>
      </c>
      <c r="W123" s="8" t="n">
        <v>0</v>
      </c>
      <c r="X123" s="56" t="n">
        <v>0</v>
      </c>
      <c r="Y123" s="8" t="n">
        <v>0</v>
      </c>
      <c r="Z123" s="56" t="n">
        <v>0</v>
      </c>
      <c r="AA123" s="8" t="n">
        <v>0</v>
      </c>
      <c r="AB123" s="59" t="n">
        <v>0</v>
      </c>
      <c r="AC123" s="8" t="n">
        <v>0</v>
      </c>
      <c r="AD123" s="56" t="n">
        <v>0</v>
      </c>
      <c r="AE123" s="8" t="n">
        <v>0</v>
      </c>
      <c r="AF123" s="56" t="n">
        <v>0</v>
      </c>
      <c r="AG123" s="8" t="n">
        <v>0</v>
      </c>
      <c r="AH123" s="56" t="n">
        <v>0</v>
      </c>
      <c r="AI123" s="8" t="n">
        <v>0</v>
      </c>
      <c r="AJ123" s="56" t="n">
        <v>0</v>
      </c>
      <c r="AK123" s="8" t="n">
        <v>0</v>
      </c>
      <c r="AL123" s="56" t="n">
        <v>0</v>
      </c>
      <c r="AM123" s="8" t="n">
        <v>0</v>
      </c>
      <c r="AN123" s="56" t="n">
        <v>0</v>
      </c>
      <c r="AO123" s="74" t="n">
        <v>0</v>
      </c>
      <c r="AP123" s="62" t="n">
        <v>0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n">
        <v>0</v>
      </c>
      <c r="E124" s="78" t="n">
        <v>0</v>
      </c>
      <c r="F124" s="77" t="n">
        <v>0</v>
      </c>
      <c r="G124" s="78" t="n">
        <v>0</v>
      </c>
      <c r="H124" s="77" t="n">
        <v>0</v>
      </c>
      <c r="I124" s="78" t="n">
        <v>0</v>
      </c>
      <c r="J124" s="77" t="n">
        <v>0</v>
      </c>
      <c r="K124" s="78" t="n">
        <v>0</v>
      </c>
      <c r="L124" s="77" t="n">
        <v>0</v>
      </c>
      <c r="M124" s="79" t="n">
        <v>0</v>
      </c>
      <c r="N124" s="77" t="n">
        <v>0</v>
      </c>
      <c r="O124" s="78" t="n">
        <v>0</v>
      </c>
      <c r="P124" s="82" t="n">
        <v>0</v>
      </c>
      <c r="Q124" s="8" t="n">
        <v>0</v>
      </c>
      <c r="R124" s="56" t="n">
        <v>0</v>
      </c>
      <c r="S124" s="8" t="n">
        <v>0</v>
      </c>
      <c r="T124" s="56" t="n">
        <v>0</v>
      </c>
      <c r="U124" s="8" t="n">
        <v>0</v>
      </c>
      <c r="V124" s="56" t="n">
        <v>0</v>
      </c>
      <c r="W124" s="8" t="n">
        <v>0</v>
      </c>
      <c r="X124" s="56" t="n">
        <v>0</v>
      </c>
      <c r="Y124" s="8" t="n">
        <v>0</v>
      </c>
      <c r="Z124" s="56" t="n">
        <v>0</v>
      </c>
      <c r="AA124" s="8" t="n">
        <v>0</v>
      </c>
      <c r="AB124" s="59" t="n">
        <v>0</v>
      </c>
      <c r="AC124" s="8" t="n">
        <v>0</v>
      </c>
      <c r="AD124" s="56" t="n">
        <v>0</v>
      </c>
      <c r="AE124" s="8" t="n">
        <v>0</v>
      </c>
      <c r="AF124" s="56" t="n">
        <v>0</v>
      </c>
      <c r="AG124" s="8" t="n">
        <v>0</v>
      </c>
      <c r="AH124" s="56" t="n">
        <v>0</v>
      </c>
      <c r="AI124" s="8" t="n">
        <v>0</v>
      </c>
      <c r="AJ124" s="56" t="n">
        <v>0</v>
      </c>
      <c r="AK124" s="8" t="n">
        <v>0</v>
      </c>
      <c r="AL124" s="56" t="n">
        <v>0</v>
      </c>
      <c r="AM124" s="8" t="n">
        <v>0</v>
      </c>
      <c r="AN124" s="56" t="n">
        <v>0</v>
      </c>
      <c r="AO124" s="74" t="n">
        <v>0</v>
      </c>
      <c r="AP124" s="62" t="n">
        <v>0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n">
        <v>0</v>
      </c>
      <c r="E125" s="78" t="n">
        <v>0</v>
      </c>
      <c r="F125" s="77" t="n">
        <v>0</v>
      </c>
      <c r="G125" s="78" t="n">
        <v>0</v>
      </c>
      <c r="H125" s="77" t="n">
        <v>0</v>
      </c>
      <c r="I125" s="78" t="n">
        <v>0</v>
      </c>
      <c r="J125" s="77" t="n">
        <v>0</v>
      </c>
      <c r="K125" s="78" t="n">
        <v>0</v>
      </c>
      <c r="L125" s="77" t="n">
        <v>0</v>
      </c>
      <c r="M125" s="79" t="n">
        <v>0</v>
      </c>
      <c r="N125" s="77" t="n">
        <v>0</v>
      </c>
      <c r="O125" s="78" t="n">
        <v>0</v>
      </c>
      <c r="P125" s="82" t="n">
        <v>0</v>
      </c>
      <c r="Q125" s="8" t="n">
        <v>0</v>
      </c>
      <c r="R125" s="56" t="n">
        <v>0</v>
      </c>
      <c r="S125" s="8" t="n">
        <v>0</v>
      </c>
      <c r="T125" s="56" t="n">
        <v>0</v>
      </c>
      <c r="U125" s="8" t="n">
        <v>0</v>
      </c>
      <c r="V125" s="56" t="n">
        <v>0</v>
      </c>
      <c r="W125" s="8" t="n">
        <v>0</v>
      </c>
      <c r="X125" s="56" t="n">
        <v>0</v>
      </c>
      <c r="Y125" s="8" t="n">
        <v>0</v>
      </c>
      <c r="Z125" s="56" t="n">
        <v>0</v>
      </c>
      <c r="AA125" s="8" t="n">
        <v>0</v>
      </c>
      <c r="AB125" s="59" t="n">
        <v>0</v>
      </c>
      <c r="AC125" s="8" t="n">
        <v>0</v>
      </c>
      <c r="AD125" s="56" t="n">
        <v>0</v>
      </c>
      <c r="AE125" s="8" t="n">
        <v>0</v>
      </c>
      <c r="AF125" s="56" t="n">
        <v>0</v>
      </c>
      <c r="AG125" s="8" t="n">
        <v>0</v>
      </c>
      <c r="AH125" s="56" t="n">
        <v>0</v>
      </c>
      <c r="AI125" s="8" t="n">
        <v>0</v>
      </c>
      <c r="AJ125" s="56" t="n">
        <v>0</v>
      </c>
      <c r="AK125" s="8" t="n">
        <v>0</v>
      </c>
      <c r="AL125" s="56" t="n">
        <v>0</v>
      </c>
      <c r="AM125" s="8" t="n">
        <v>0</v>
      </c>
      <c r="AN125" s="56" t="n">
        <v>0</v>
      </c>
      <c r="AO125" s="74" t="n">
        <v>0</v>
      </c>
      <c r="AP125" s="62" t="n">
        <v>0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n">
        <v>0</v>
      </c>
      <c r="E126" s="78" t="n">
        <v>0</v>
      </c>
      <c r="F126" s="77" t="n">
        <v>0</v>
      </c>
      <c r="G126" s="78" t="n">
        <v>0</v>
      </c>
      <c r="H126" s="77" t="n">
        <v>0</v>
      </c>
      <c r="I126" s="78" t="n">
        <v>0</v>
      </c>
      <c r="J126" s="77" t="n">
        <v>0</v>
      </c>
      <c r="K126" s="78" t="n">
        <v>0</v>
      </c>
      <c r="L126" s="77" t="n">
        <v>0</v>
      </c>
      <c r="M126" s="79" t="n">
        <v>0</v>
      </c>
      <c r="N126" s="77" t="n">
        <v>0</v>
      </c>
      <c r="O126" s="78" t="n">
        <v>0</v>
      </c>
      <c r="P126" s="82" t="n">
        <v>0</v>
      </c>
      <c r="Q126" s="8" t="n">
        <v>0</v>
      </c>
      <c r="R126" s="56" t="n">
        <v>0</v>
      </c>
      <c r="S126" s="8" t="n">
        <v>0</v>
      </c>
      <c r="T126" s="56" t="n">
        <v>0</v>
      </c>
      <c r="U126" s="8" t="n">
        <v>0</v>
      </c>
      <c r="V126" s="56" t="n">
        <v>0</v>
      </c>
      <c r="W126" s="8" t="n">
        <v>0</v>
      </c>
      <c r="X126" s="56" t="n">
        <v>0</v>
      </c>
      <c r="Y126" s="8" t="n">
        <v>0</v>
      </c>
      <c r="Z126" s="56" t="n">
        <v>0</v>
      </c>
      <c r="AA126" s="8" t="n">
        <v>0</v>
      </c>
      <c r="AB126" s="59" t="n">
        <v>0</v>
      </c>
      <c r="AC126" s="8" t="n">
        <v>0</v>
      </c>
      <c r="AD126" s="56" t="n">
        <v>0</v>
      </c>
      <c r="AE126" s="8" t="n">
        <v>0</v>
      </c>
      <c r="AF126" s="56" t="n">
        <v>0</v>
      </c>
      <c r="AG126" s="8" t="n">
        <v>0</v>
      </c>
      <c r="AH126" s="56" t="n">
        <v>0</v>
      </c>
      <c r="AI126" s="8" t="n">
        <v>0</v>
      </c>
      <c r="AJ126" s="56" t="n">
        <v>0</v>
      </c>
      <c r="AK126" s="8" t="n">
        <v>0</v>
      </c>
      <c r="AL126" s="56" t="n">
        <v>0</v>
      </c>
      <c r="AM126" s="8" t="n">
        <v>0</v>
      </c>
      <c r="AN126" s="56" t="n">
        <v>0</v>
      </c>
      <c r="AO126" s="74" t="n">
        <v>0</v>
      </c>
      <c r="AP126" s="62" t="n">
        <v>0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n">
        <v>0</v>
      </c>
      <c r="E127" s="78" t="n">
        <v>0</v>
      </c>
      <c r="F127" s="77" t="n">
        <v>0</v>
      </c>
      <c r="G127" s="78" t="n">
        <v>0</v>
      </c>
      <c r="H127" s="77" t="n">
        <v>0</v>
      </c>
      <c r="I127" s="78" t="n">
        <v>0</v>
      </c>
      <c r="J127" s="77" t="n">
        <v>0</v>
      </c>
      <c r="K127" s="78" t="n">
        <v>0</v>
      </c>
      <c r="L127" s="77" t="n">
        <v>0</v>
      </c>
      <c r="M127" s="79" t="n">
        <v>0</v>
      </c>
      <c r="N127" s="77" t="n">
        <v>0</v>
      </c>
      <c r="O127" s="78" t="n">
        <v>0</v>
      </c>
      <c r="P127" s="82" t="n">
        <v>0</v>
      </c>
      <c r="Q127" s="8" t="n">
        <v>0</v>
      </c>
      <c r="R127" s="56" t="n">
        <v>0</v>
      </c>
      <c r="S127" s="8" t="n">
        <v>0</v>
      </c>
      <c r="T127" s="56" t="n">
        <v>0</v>
      </c>
      <c r="U127" s="8" t="n">
        <v>0</v>
      </c>
      <c r="V127" s="56" t="n">
        <v>0</v>
      </c>
      <c r="W127" s="8" t="n">
        <v>0</v>
      </c>
      <c r="X127" s="56" t="n">
        <v>0</v>
      </c>
      <c r="Y127" s="8" t="n">
        <v>0</v>
      </c>
      <c r="Z127" s="56" t="n">
        <v>0</v>
      </c>
      <c r="AA127" s="8" t="n">
        <v>0</v>
      </c>
      <c r="AB127" s="59" t="n">
        <v>0</v>
      </c>
      <c r="AC127" s="8" t="n">
        <v>0</v>
      </c>
      <c r="AD127" s="56" t="n">
        <v>0</v>
      </c>
      <c r="AE127" s="8" t="n">
        <v>0</v>
      </c>
      <c r="AF127" s="56" t="n">
        <v>0</v>
      </c>
      <c r="AG127" s="8" t="n">
        <v>0</v>
      </c>
      <c r="AH127" s="56" t="n">
        <v>0</v>
      </c>
      <c r="AI127" s="8" t="n">
        <v>0</v>
      </c>
      <c r="AJ127" s="56" t="n">
        <v>0</v>
      </c>
      <c r="AK127" s="8" t="n">
        <v>0</v>
      </c>
      <c r="AL127" s="56" t="n">
        <v>0</v>
      </c>
      <c r="AM127" s="8" t="n">
        <v>0</v>
      </c>
      <c r="AN127" s="56" t="n">
        <v>0</v>
      </c>
      <c r="AO127" s="74" t="n">
        <v>0</v>
      </c>
      <c r="AP127" s="62" t="n">
        <v>0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n">
        <v>0</v>
      </c>
      <c r="E128" s="78" t="n">
        <v>0</v>
      </c>
      <c r="F128" s="77" t="n">
        <v>0</v>
      </c>
      <c r="G128" s="78" t="n">
        <v>0</v>
      </c>
      <c r="H128" s="77" t="n">
        <v>0</v>
      </c>
      <c r="I128" s="78" t="n">
        <v>0</v>
      </c>
      <c r="J128" s="77" t="n">
        <v>0</v>
      </c>
      <c r="K128" s="78" t="n">
        <v>0</v>
      </c>
      <c r="L128" s="77" t="n">
        <v>0</v>
      </c>
      <c r="M128" s="79" t="n">
        <v>0</v>
      </c>
      <c r="N128" s="77" t="n">
        <v>0</v>
      </c>
      <c r="O128" s="78" t="n">
        <v>0</v>
      </c>
      <c r="P128" s="82" t="n">
        <v>0</v>
      </c>
      <c r="Q128" s="8" t="n">
        <v>0</v>
      </c>
      <c r="R128" s="56" t="n">
        <v>0</v>
      </c>
      <c r="S128" s="8" t="n">
        <v>0</v>
      </c>
      <c r="T128" s="56" t="n">
        <v>0</v>
      </c>
      <c r="U128" s="8" t="n">
        <v>0</v>
      </c>
      <c r="V128" s="56" t="n">
        <v>0</v>
      </c>
      <c r="W128" s="8" t="n">
        <v>0</v>
      </c>
      <c r="X128" s="56" t="n">
        <v>0</v>
      </c>
      <c r="Y128" s="8" t="n">
        <v>0</v>
      </c>
      <c r="Z128" s="56" t="n">
        <v>0</v>
      </c>
      <c r="AA128" s="8" t="n">
        <v>0</v>
      </c>
      <c r="AB128" s="59" t="n">
        <v>0</v>
      </c>
      <c r="AC128" s="8" t="n">
        <v>0</v>
      </c>
      <c r="AD128" s="56" t="n">
        <v>0</v>
      </c>
      <c r="AE128" s="8" t="n">
        <v>0</v>
      </c>
      <c r="AF128" s="56" t="n">
        <v>0</v>
      </c>
      <c r="AG128" s="8" t="n">
        <v>0</v>
      </c>
      <c r="AH128" s="56" t="n">
        <v>0</v>
      </c>
      <c r="AI128" s="8" t="n">
        <v>0</v>
      </c>
      <c r="AJ128" s="56" t="n">
        <v>0</v>
      </c>
      <c r="AK128" s="8" t="n">
        <v>0</v>
      </c>
      <c r="AL128" s="56" t="n">
        <v>0</v>
      </c>
      <c r="AM128" s="8" t="n">
        <v>0</v>
      </c>
      <c r="AN128" s="56" t="n">
        <v>0</v>
      </c>
      <c r="AO128" s="74" t="n">
        <v>0</v>
      </c>
      <c r="AP128" s="62" t="n">
        <v>0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n">
        <v>0</v>
      </c>
      <c r="E129" s="78" t="n">
        <v>0</v>
      </c>
      <c r="F129" s="77" t="n">
        <v>0</v>
      </c>
      <c r="G129" s="78" t="n">
        <v>0</v>
      </c>
      <c r="H129" s="77" t="n">
        <v>0.1911770829</v>
      </c>
      <c r="I129" s="78" t="n">
        <v>0.0294118589</v>
      </c>
      <c r="J129" s="77" t="n">
        <v>0</v>
      </c>
      <c r="K129" s="78" t="n">
        <v>0.0441177884</v>
      </c>
      <c r="L129" s="77" t="n">
        <v>0.2647067302</v>
      </c>
      <c r="M129" s="79" t="n">
        <v>1</v>
      </c>
      <c r="N129" s="77" t="n">
        <v>0.1748921013</v>
      </c>
      <c r="O129" s="78" t="n">
        <v>0.1876965044</v>
      </c>
      <c r="P129" s="82" t="n">
        <v>8.4632</v>
      </c>
      <c r="Q129" s="8" t="n">
        <v>0.0054938402</v>
      </c>
      <c r="R129" s="56" t="n">
        <v>-0.001486792</v>
      </c>
      <c r="S129" s="8" t="n">
        <v>-0.001170665</v>
      </c>
      <c r="T129" s="56" t="n">
        <v>0.0043186053</v>
      </c>
      <c r="U129" s="8" t="n">
        <v>0.2646906941</v>
      </c>
      <c r="V129" s="56" t="n">
        <v>0.0377489867</v>
      </c>
      <c r="W129" s="8" t="n">
        <v>0.0089901879</v>
      </c>
      <c r="X129" s="56" t="n">
        <v>0.0970416423</v>
      </c>
      <c r="Y129" s="8" t="n">
        <v>0.4156264993</v>
      </c>
      <c r="Z129" s="56" t="n">
        <v>1.259640714</v>
      </c>
      <c r="AA129" s="8" t="n">
        <v>0.1888889565</v>
      </c>
      <c r="AB129" s="59" t="n">
        <v>11.31771328</v>
      </c>
      <c r="AC129" s="8" t="n">
        <v>0.0098769586</v>
      </c>
      <c r="AD129" s="56" t="n">
        <v>-0.003310325</v>
      </c>
      <c r="AE129" s="8" t="n">
        <v>-0.001994816</v>
      </c>
      <c r="AF129" s="56" t="n">
        <v>0.0157640101</v>
      </c>
      <c r="AG129" s="8" t="n">
        <v>0.4004425274</v>
      </c>
      <c r="AH129" s="56" t="n">
        <v>0.0542613064</v>
      </c>
      <c r="AI129" s="8" t="n">
        <v>0.0154542785</v>
      </c>
      <c r="AJ129" s="56" t="n">
        <v>0.2082779695</v>
      </c>
      <c r="AK129" s="8" t="n">
        <v>0.6987719088</v>
      </c>
      <c r="AL129" s="56" t="n">
        <v>1.867956706</v>
      </c>
      <c r="AM129" s="8" t="n">
        <v>0.2867352775</v>
      </c>
      <c r="AN129" s="56" t="n">
        <v>0.0112880625</v>
      </c>
      <c r="AO129" s="74" t="n">
        <v>0.9967952487</v>
      </c>
      <c r="AP129" s="62" t="n">
        <v>15.170429146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n">
        <v>0</v>
      </c>
      <c r="E130" s="78" t="n">
        <v>0</v>
      </c>
      <c r="F130" s="77" t="n">
        <v>0</v>
      </c>
      <c r="G130" s="78" t="n">
        <v>0</v>
      </c>
      <c r="H130" s="77" t="n">
        <v>0</v>
      </c>
      <c r="I130" s="78" t="n">
        <v>0</v>
      </c>
      <c r="J130" s="77" t="n">
        <v>0</v>
      </c>
      <c r="K130" s="78" t="n">
        <v>0</v>
      </c>
      <c r="L130" s="77" t="n">
        <v>0</v>
      </c>
      <c r="M130" s="79" t="n">
        <v>0</v>
      </c>
      <c r="N130" s="77" t="n">
        <v>0</v>
      </c>
      <c r="O130" s="78" t="n">
        <v>0</v>
      </c>
      <c r="P130" s="82" t="n">
        <v>0</v>
      </c>
      <c r="Q130" s="8" t="n">
        <v>0</v>
      </c>
      <c r="R130" s="56" t="n">
        <v>0</v>
      </c>
      <c r="S130" s="8" t="n">
        <v>0</v>
      </c>
      <c r="T130" s="56" t="n">
        <v>0</v>
      </c>
      <c r="U130" s="8" t="n">
        <v>0</v>
      </c>
      <c r="V130" s="56" t="n">
        <v>0</v>
      </c>
      <c r="W130" s="8" t="n">
        <v>0</v>
      </c>
      <c r="X130" s="56" t="n">
        <v>0</v>
      </c>
      <c r="Y130" s="8" t="n">
        <v>0</v>
      </c>
      <c r="Z130" s="56" t="n">
        <v>0</v>
      </c>
      <c r="AA130" s="8" t="n">
        <v>0</v>
      </c>
      <c r="AB130" s="59" t="n">
        <v>0</v>
      </c>
      <c r="AC130" s="8" t="n">
        <v>0</v>
      </c>
      <c r="AD130" s="56" t="n">
        <v>0</v>
      </c>
      <c r="AE130" s="8" t="n">
        <v>0</v>
      </c>
      <c r="AF130" s="56" t="n">
        <v>0</v>
      </c>
      <c r="AG130" s="8" t="n">
        <v>0</v>
      </c>
      <c r="AH130" s="56" t="n">
        <v>0</v>
      </c>
      <c r="AI130" s="8" t="n">
        <v>0</v>
      </c>
      <c r="AJ130" s="56" t="n">
        <v>0</v>
      </c>
      <c r="AK130" s="8" t="n">
        <v>0</v>
      </c>
      <c r="AL130" s="56" t="n">
        <v>0</v>
      </c>
      <c r="AM130" s="8" t="n">
        <v>0</v>
      </c>
      <c r="AN130" s="56" t="n">
        <v>0</v>
      </c>
      <c r="AO130" s="74" t="n">
        <v>0</v>
      </c>
      <c r="AP130" s="62" t="n">
        <v>0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n">
        <v>0</v>
      </c>
      <c r="E131" s="78" t="n">
        <v>0</v>
      </c>
      <c r="F131" s="77" t="n">
        <v>0</v>
      </c>
      <c r="G131" s="78" t="n">
        <v>0</v>
      </c>
      <c r="H131" s="77" t="n">
        <v>0</v>
      </c>
      <c r="I131" s="78" t="n">
        <v>0</v>
      </c>
      <c r="J131" s="77" t="n">
        <v>0</v>
      </c>
      <c r="K131" s="78" t="n">
        <v>0</v>
      </c>
      <c r="L131" s="77" t="n">
        <v>0</v>
      </c>
      <c r="M131" s="79" t="n">
        <v>0</v>
      </c>
      <c r="N131" s="77" t="n">
        <v>0</v>
      </c>
      <c r="O131" s="78" t="n">
        <v>0</v>
      </c>
      <c r="P131" s="82" t="n">
        <v>0</v>
      </c>
      <c r="Q131" s="8" t="n">
        <v>0</v>
      </c>
      <c r="R131" s="56" t="n">
        <v>0</v>
      </c>
      <c r="S131" s="8" t="n">
        <v>0</v>
      </c>
      <c r="T131" s="56" t="n">
        <v>0</v>
      </c>
      <c r="U131" s="8" t="n">
        <v>0</v>
      </c>
      <c r="V131" s="56" t="n">
        <v>0</v>
      </c>
      <c r="W131" s="8" t="n">
        <v>0</v>
      </c>
      <c r="X131" s="56" t="n">
        <v>0</v>
      </c>
      <c r="Y131" s="8" t="n">
        <v>0</v>
      </c>
      <c r="Z131" s="56" t="n">
        <v>0</v>
      </c>
      <c r="AA131" s="8" t="n">
        <v>0</v>
      </c>
      <c r="AB131" s="59" t="n">
        <v>0</v>
      </c>
      <c r="AC131" s="8" t="n">
        <v>0</v>
      </c>
      <c r="AD131" s="56" t="n">
        <v>0</v>
      </c>
      <c r="AE131" s="8" t="n">
        <v>0</v>
      </c>
      <c r="AF131" s="56" t="n">
        <v>0</v>
      </c>
      <c r="AG131" s="8" t="n">
        <v>0</v>
      </c>
      <c r="AH131" s="56" t="n">
        <v>0</v>
      </c>
      <c r="AI131" s="8" t="n">
        <v>0</v>
      </c>
      <c r="AJ131" s="56" t="n">
        <v>0</v>
      </c>
      <c r="AK131" s="8" t="n">
        <v>0</v>
      </c>
      <c r="AL131" s="56" t="n">
        <v>0</v>
      </c>
      <c r="AM131" s="8" t="n">
        <v>0</v>
      </c>
      <c r="AN131" s="56" t="n">
        <v>0</v>
      </c>
      <c r="AO131" s="74" t="n">
        <v>0</v>
      </c>
      <c r="AP131" s="62" t="n">
        <v>0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s">
        <v>52</v>
      </c>
      <c r="E132" s="78" t="s">
        <v>52</v>
      </c>
      <c r="F132" s="77" t="s">
        <v>52</v>
      </c>
      <c r="G132" s="78" t="s">
        <v>52</v>
      </c>
      <c r="H132" s="77" t="s">
        <v>52</v>
      </c>
      <c r="I132" s="78" t="s">
        <v>52</v>
      </c>
      <c r="J132" s="77" t="s">
        <v>52</v>
      </c>
      <c r="K132" s="78" t="s">
        <v>52</v>
      </c>
      <c r="L132" s="77" t="s">
        <v>52</v>
      </c>
      <c r="M132" s="79" t="s">
        <v>52</v>
      </c>
      <c r="N132" s="77" t="s">
        <v>52</v>
      </c>
      <c r="O132" s="78" t="s">
        <v>52</v>
      </c>
      <c r="P132" s="82" t="s">
        <v>52</v>
      </c>
      <c r="Q132" s="8" t="n">
        <v>0.0054091827</v>
      </c>
      <c r="R132" s="56" t="n">
        <v>-0.002621022</v>
      </c>
      <c r="S132" s="8" t="n">
        <v>-0.000845454</v>
      </c>
      <c r="T132" s="56" t="n">
        <v>0.0107423211</v>
      </c>
      <c r="U132" s="8" t="n">
        <v>0.5222807248</v>
      </c>
      <c r="V132" s="56" t="n">
        <v>0.1513290078</v>
      </c>
      <c r="W132" s="8" t="n">
        <v>0.0084454363</v>
      </c>
      <c r="X132" s="56" t="n">
        <v>-0.226441911</v>
      </c>
      <c r="Y132" s="8" t="n">
        <v>0.4682982856</v>
      </c>
      <c r="Z132" s="56" t="n">
        <v>1.2936159495</v>
      </c>
      <c r="AA132" s="8" t="n">
        <v>0.096879291</v>
      </c>
      <c r="AB132" s="59" t="n">
        <v>14.920584054</v>
      </c>
      <c r="AC132" s="8" t="n">
        <v>0.0092880221</v>
      </c>
      <c r="AD132" s="56" t="n">
        <v>-0.004211202</v>
      </c>
      <c r="AE132" s="8" t="n">
        <v>-0.001495755</v>
      </c>
      <c r="AF132" s="56" t="n">
        <v>0.0245586565</v>
      </c>
      <c r="AG132" s="8" t="n">
        <v>0.6717567176</v>
      </c>
      <c r="AH132" s="56" t="n">
        <v>0.1714468166</v>
      </c>
      <c r="AI132" s="8" t="n">
        <v>0.014772918</v>
      </c>
      <c r="AJ132" s="56" t="n">
        <v>-0.087123206</v>
      </c>
      <c r="AK132" s="8" t="n">
        <v>0.7989929683</v>
      </c>
      <c r="AL132" s="56" t="n">
        <v>1.9411657282</v>
      </c>
      <c r="AM132" s="8" t="n">
        <v>0.1827968837</v>
      </c>
      <c r="AN132" s="56" t="n">
        <v>0.0139216955</v>
      </c>
      <c r="AO132" s="74" t="n">
        <v>0.9957115475</v>
      </c>
      <c r="AP132" s="62" t="n">
        <v>20.281676847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s">
        <v>52</v>
      </c>
      <c r="E133" s="78" t="s">
        <v>52</v>
      </c>
      <c r="F133" s="77" t="s">
        <v>52</v>
      </c>
      <c r="G133" s="78" t="s">
        <v>52</v>
      </c>
      <c r="H133" s="77" t="s">
        <v>52</v>
      </c>
      <c r="I133" s="78" t="s">
        <v>52</v>
      </c>
      <c r="J133" s="77" t="s">
        <v>52</v>
      </c>
      <c r="K133" s="78" t="s">
        <v>52</v>
      </c>
      <c r="L133" s="77" t="s">
        <v>52</v>
      </c>
      <c r="M133" s="79" t="s">
        <v>52</v>
      </c>
      <c r="N133" s="77" t="s">
        <v>52</v>
      </c>
      <c r="O133" s="78" t="s">
        <v>52</v>
      </c>
      <c r="P133" s="82" t="s">
        <v>52</v>
      </c>
      <c r="Q133" s="8" t="n">
        <v>0.003738409</v>
      </c>
      <c r="R133" s="56" t="n">
        <v>-0.019212177</v>
      </c>
      <c r="S133" s="8" t="n">
        <v>-0.024106672</v>
      </c>
      <c r="T133" s="56" t="n">
        <v>0.061668839</v>
      </c>
      <c r="U133" s="8" t="n">
        <v>0.5271473758</v>
      </c>
      <c r="V133" s="56" t="n">
        <v>0.1163974331</v>
      </c>
      <c r="W133" s="8" t="n">
        <v>0.0629567885</v>
      </c>
      <c r="X133" s="56" t="n">
        <v>-0.027240043</v>
      </c>
      <c r="Y133" s="8" t="n">
        <v>0.7013499535</v>
      </c>
      <c r="Z133" s="56" t="n">
        <v>1.1858579358</v>
      </c>
      <c r="AA133" s="8" t="n">
        <v>0.0691600197</v>
      </c>
      <c r="AB133" s="59" t="n">
        <v>67.230172566</v>
      </c>
      <c r="AC133" s="8" t="n">
        <v>0.0073655841</v>
      </c>
      <c r="AD133" s="56" t="n">
        <v>-0.020792424</v>
      </c>
      <c r="AE133" s="8" t="n">
        <v>-0.024605987</v>
      </c>
      <c r="AF133" s="56" t="n">
        <v>0.0687792029</v>
      </c>
      <c r="AG133" s="8" t="n">
        <v>0.6112403484</v>
      </c>
      <c r="AH133" s="56" t="n">
        <v>0.1283546618</v>
      </c>
      <c r="AI133" s="8" t="n">
        <v>0.0675255452</v>
      </c>
      <c r="AJ133" s="56" t="n">
        <v>0.0329948632</v>
      </c>
      <c r="AK133" s="8" t="n">
        <v>0.8708617944</v>
      </c>
      <c r="AL133" s="56" t="n">
        <v>1.5545722108</v>
      </c>
      <c r="AM133" s="8" t="n">
        <v>0.1128241667</v>
      </c>
      <c r="AN133" s="56" t="n">
        <v>0.0139923716</v>
      </c>
      <c r="AO133" s="74" t="n">
        <v>0.9976783326</v>
      </c>
      <c r="AP133" s="62" t="n">
        <v>69.825451879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n">
        <v>0</v>
      </c>
      <c r="E134" s="78" t="n">
        <v>-0.038461609</v>
      </c>
      <c r="F134" s="77" t="n">
        <v>0</v>
      </c>
      <c r="G134" s="78" t="n">
        <v>0.0192308047</v>
      </c>
      <c r="H134" s="77" t="n">
        <v>0.2307696568</v>
      </c>
      <c r="I134" s="78" t="n">
        <v>0.0384616095</v>
      </c>
      <c r="J134" s="77" t="n">
        <v>0.1346156331</v>
      </c>
      <c r="K134" s="78" t="n">
        <v>0.0384616095</v>
      </c>
      <c r="L134" s="77" t="n">
        <v>0.4230777041</v>
      </c>
      <c r="M134" s="79" t="n">
        <v>1</v>
      </c>
      <c r="N134" s="77" t="n">
        <v>0.1920703549</v>
      </c>
      <c r="O134" s="78" t="n">
        <v>0.0080788085</v>
      </c>
      <c r="P134" s="82" t="n">
        <v>132.1526</v>
      </c>
      <c r="Q134" s="8" t="n">
        <v>0.0022314652</v>
      </c>
      <c r="R134" s="56" t="n">
        <v>-0.04137907</v>
      </c>
      <c r="S134" s="8" t="n">
        <v>-0.00064558</v>
      </c>
      <c r="T134" s="56" t="n">
        <v>0.0232492944</v>
      </c>
      <c r="U134" s="8" t="n">
        <v>0.272630347</v>
      </c>
      <c r="V134" s="56" t="n">
        <v>0.0448720001</v>
      </c>
      <c r="W134" s="8" t="n">
        <v>0.1472993823</v>
      </c>
      <c r="X134" s="56" t="n">
        <v>0.0535564074</v>
      </c>
      <c r="Y134" s="8" t="n">
        <v>0.5018142457</v>
      </c>
      <c r="Z134" s="56" t="n">
        <v>1.1450050173</v>
      </c>
      <c r="AA134" s="8" t="n">
        <v>0.2036978368</v>
      </c>
      <c r="AB134" s="59" t="n">
        <v>137.35934453</v>
      </c>
      <c r="AC134" s="8" t="n">
        <v>0.0060047576</v>
      </c>
      <c r="AD134" s="56" t="n">
        <v>-0.042539735</v>
      </c>
      <c r="AE134" s="8" t="n">
        <v>-0.000990984</v>
      </c>
      <c r="AF134" s="56" t="n">
        <v>0.0305054569</v>
      </c>
      <c r="AG134" s="8" t="n">
        <v>0.370738897</v>
      </c>
      <c r="AH134" s="56" t="n">
        <v>0.0578995504</v>
      </c>
      <c r="AI134" s="8" t="n">
        <v>0.1529794563</v>
      </c>
      <c r="AJ134" s="56" t="n">
        <v>0.1332212992</v>
      </c>
      <c r="AK134" s="8" t="n">
        <v>0.7078186988</v>
      </c>
      <c r="AL134" s="56" t="n">
        <v>1.5600617135</v>
      </c>
      <c r="AM134" s="8" t="n">
        <v>0.2578570167</v>
      </c>
      <c r="AN134" s="56" t="n">
        <v>0.0312060087</v>
      </c>
      <c r="AO134" s="74" t="n">
        <v>0.9968817242</v>
      </c>
      <c r="AP134" s="62" t="n">
        <v>140.52898883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n">
        <v>0</v>
      </c>
      <c r="E135" s="78" t="n">
        <v>0</v>
      </c>
      <c r="F135" s="77" t="n">
        <v>0</v>
      </c>
      <c r="G135" s="78" t="n">
        <v>0</v>
      </c>
      <c r="H135" s="77" t="n">
        <v>0</v>
      </c>
      <c r="I135" s="78" t="n">
        <v>0</v>
      </c>
      <c r="J135" s="77" t="n">
        <v>0</v>
      </c>
      <c r="K135" s="78" t="n">
        <v>0</v>
      </c>
      <c r="L135" s="77" t="n">
        <v>0</v>
      </c>
      <c r="M135" s="79" t="n">
        <v>0</v>
      </c>
      <c r="N135" s="77" t="n">
        <v>0</v>
      </c>
      <c r="O135" s="78" t="n">
        <v>0</v>
      </c>
      <c r="P135" s="82" t="n">
        <v>0</v>
      </c>
      <c r="Q135" s="8" t="n">
        <v>0</v>
      </c>
      <c r="R135" s="56" t="n">
        <v>0</v>
      </c>
      <c r="S135" s="8" t="n">
        <v>0</v>
      </c>
      <c r="T135" s="56" t="n">
        <v>0</v>
      </c>
      <c r="U135" s="8" t="n">
        <v>0</v>
      </c>
      <c r="V135" s="56" t="n">
        <v>0</v>
      </c>
      <c r="W135" s="8" t="n">
        <v>0</v>
      </c>
      <c r="X135" s="56" t="n">
        <v>0</v>
      </c>
      <c r="Y135" s="8" t="n">
        <v>0</v>
      </c>
      <c r="Z135" s="56" t="n">
        <v>0</v>
      </c>
      <c r="AA135" s="8" t="n">
        <v>0</v>
      </c>
      <c r="AB135" s="59" t="n">
        <v>0</v>
      </c>
      <c r="AC135" s="8" t="n">
        <v>0</v>
      </c>
      <c r="AD135" s="56" t="n">
        <v>0</v>
      </c>
      <c r="AE135" s="8" t="n">
        <v>0</v>
      </c>
      <c r="AF135" s="56" t="n">
        <v>0</v>
      </c>
      <c r="AG135" s="8" t="n">
        <v>0</v>
      </c>
      <c r="AH135" s="56" t="n">
        <v>0</v>
      </c>
      <c r="AI135" s="8" t="n">
        <v>0</v>
      </c>
      <c r="AJ135" s="56" t="n">
        <v>0</v>
      </c>
      <c r="AK135" s="8" t="n">
        <v>0</v>
      </c>
      <c r="AL135" s="56" t="n">
        <v>0</v>
      </c>
      <c r="AM135" s="8" t="n">
        <v>0</v>
      </c>
      <c r="AN135" s="56" t="n">
        <v>0</v>
      </c>
      <c r="AO135" s="74" t="n">
        <v>0</v>
      </c>
      <c r="AP135" s="62" t="n">
        <v>0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n">
        <v>0.0051740395</v>
      </c>
      <c r="E136" s="78" t="n">
        <v>-0.019755424</v>
      </c>
      <c r="F136" s="77" t="n">
        <v>-0.023871137</v>
      </c>
      <c r="G136" s="78" t="n">
        <v>0.0008231426</v>
      </c>
      <c r="H136" s="77" t="n">
        <v>0.1862654223</v>
      </c>
      <c r="I136" s="78" t="n">
        <v>0.0242239122</v>
      </c>
      <c r="J136" s="77" t="n">
        <v>0</v>
      </c>
      <c r="K136" s="78" t="n">
        <v>0.2171920676</v>
      </c>
      <c r="L136" s="77" t="n">
        <v>0.3900520239</v>
      </c>
      <c r="M136" s="79" t="n">
        <v>1</v>
      </c>
      <c r="N136" s="77" t="n">
        <v>0.0298921405</v>
      </c>
      <c r="O136" s="78" t="n">
        <v>0.0015647817</v>
      </c>
      <c r="P136" s="82" t="n">
        <v>6.9534</v>
      </c>
      <c r="Q136" s="8" t="n">
        <v>0.0079692582</v>
      </c>
      <c r="R136" s="56" t="n">
        <v>-0.021287406</v>
      </c>
      <c r="S136" s="8" t="n">
        <v>-0.024991724</v>
      </c>
      <c r="T136" s="56" t="n">
        <v>0.0027846391</v>
      </c>
      <c r="U136" s="8" t="n">
        <v>0.2311289844</v>
      </c>
      <c r="V136" s="56" t="n">
        <v>0.029335984</v>
      </c>
      <c r="W136" s="8" t="n">
        <v>0.0057152966</v>
      </c>
      <c r="X136" s="56" t="n">
        <v>0.2488213769</v>
      </c>
      <c r="Y136" s="8" t="n">
        <v>0.479476409</v>
      </c>
      <c r="Z136" s="56" t="n">
        <v>1.1489218514</v>
      </c>
      <c r="AA136" s="8" t="n">
        <v>0.0399438717</v>
      </c>
      <c r="AB136" s="59" t="n">
        <v>9.2292719449</v>
      </c>
      <c r="AC136" s="8" t="n">
        <v>0.0151546273</v>
      </c>
      <c r="AD136" s="56" t="n">
        <v>-0.028551339</v>
      </c>
      <c r="AE136" s="8" t="n">
        <v>-0.02552081</v>
      </c>
      <c r="AF136" s="56" t="n">
        <v>0.012646387</v>
      </c>
      <c r="AG136" s="8" t="n">
        <v>0.37707547</v>
      </c>
      <c r="AH136" s="56" t="n">
        <v>0.0486014077</v>
      </c>
      <c r="AI136" s="8" t="n">
        <v>0.0154040112</v>
      </c>
      <c r="AJ136" s="56" t="n">
        <v>0.4201887013</v>
      </c>
      <c r="AK136" s="8" t="n">
        <v>0.8349984562</v>
      </c>
      <c r="AL136" s="56" t="n">
        <v>1.8460652018</v>
      </c>
      <c r="AM136" s="8" t="n">
        <v>0.1089672077</v>
      </c>
      <c r="AN136" s="56" t="n">
        <v>0.0523736401</v>
      </c>
      <c r="AO136" s="74" t="n">
        <v>0.996339304</v>
      </c>
      <c r="AP136" s="62" t="n">
        <v>13.700906447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s">
        <v>52</v>
      </c>
      <c r="E137" s="78" t="s">
        <v>52</v>
      </c>
      <c r="F137" s="77" t="s">
        <v>52</v>
      </c>
      <c r="G137" s="78" t="s">
        <v>52</v>
      </c>
      <c r="H137" s="77" t="s">
        <v>52</v>
      </c>
      <c r="I137" s="78" t="s">
        <v>52</v>
      </c>
      <c r="J137" s="77" t="s">
        <v>52</v>
      </c>
      <c r="K137" s="78" t="s">
        <v>52</v>
      </c>
      <c r="L137" s="77" t="s">
        <v>52</v>
      </c>
      <c r="M137" s="79" t="s">
        <v>52</v>
      </c>
      <c r="N137" s="77" t="s">
        <v>52</v>
      </c>
      <c r="O137" s="78" t="s">
        <v>52</v>
      </c>
      <c r="P137" s="82" t="s">
        <v>52</v>
      </c>
      <c r="Q137" s="8" t="n">
        <v>0.0112283968</v>
      </c>
      <c r="R137" s="56" t="n">
        <v>-0.002031258</v>
      </c>
      <c r="S137" s="8" t="n">
        <v>-0.001859824</v>
      </c>
      <c r="T137" s="56" t="n">
        <v>0.0112591007</v>
      </c>
      <c r="U137" s="8" t="n">
        <v>0.4929755877</v>
      </c>
      <c r="V137" s="56" t="n">
        <v>0.0781186215</v>
      </c>
      <c r="W137" s="8" t="n">
        <v>0.0057983021</v>
      </c>
      <c r="X137" s="56" t="n">
        <v>0.0643400846</v>
      </c>
      <c r="Y137" s="8" t="n">
        <v>0.6598290114</v>
      </c>
      <c r="Z137" s="56" t="n">
        <v>1.2198089716</v>
      </c>
      <c r="AA137" s="8" t="n">
        <v>0.0507143402</v>
      </c>
      <c r="AB137" s="59" t="n">
        <v>19.720959774</v>
      </c>
      <c r="AC137" s="8" t="n">
        <v>0.0162159144</v>
      </c>
      <c r="AD137" s="56" t="n">
        <v>-0.003595791</v>
      </c>
      <c r="AE137" s="8" t="n">
        <v>-0.002152076</v>
      </c>
      <c r="AF137" s="56" t="n">
        <v>0.0190649884</v>
      </c>
      <c r="AG137" s="8" t="n">
        <v>0.574066316</v>
      </c>
      <c r="AH137" s="56" t="n">
        <v>0.0881000485</v>
      </c>
      <c r="AI137" s="8" t="n">
        <v>0.0133319097</v>
      </c>
      <c r="AJ137" s="56" t="n">
        <v>0.1191126242</v>
      </c>
      <c r="AK137" s="8" t="n">
        <v>0.8241439336</v>
      </c>
      <c r="AL137" s="56" t="n">
        <v>1.5744513516</v>
      </c>
      <c r="AM137" s="8" t="n">
        <v>0.0980846618</v>
      </c>
      <c r="AN137" s="56" t="n">
        <v>0.075896185</v>
      </c>
      <c r="AO137" s="74" t="n">
        <v>0.9981247804</v>
      </c>
      <c r="AP137" s="62" t="n">
        <v>22.230209759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n">
        <v>0</v>
      </c>
      <c r="E138" s="78" t="n">
        <v>0</v>
      </c>
      <c r="F138" s="77" t="n">
        <v>0</v>
      </c>
      <c r="G138" s="78" t="n">
        <v>0</v>
      </c>
      <c r="H138" s="77" t="n">
        <v>0</v>
      </c>
      <c r="I138" s="78" t="n">
        <v>0</v>
      </c>
      <c r="J138" s="77" t="n">
        <v>0</v>
      </c>
      <c r="K138" s="78" t="n">
        <v>0</v>
      </c>
      <c r="L138" s="77" t="n">
        <v>0</v>
      </c>
      <c r="M138" s="79" t="n">
        <v>0</v>
      </c>
      <c r="N138" s="77" t="n">
        <v>0</v>
      </c>
      <c r="O138" s="78" t="n">
        <v>0</v>
      </c>
      <c r="P138" s="82" t="n">
        <v>0</v>
      </c>
      <c r="Q138" s="8" t="n">
        <v>0</v>
      </c>
      <c r="R138" s="56" t="n">
        <v>0</v>
      </c>
      <c r="S138" s="8" t="n">
        <v>0</v>
      </c>
      <c r="T138" s="56" t="n">
        <v>0</v>
      </c>
      <c r="U138" s="8" t="n">
        <v>0</v>
      </c>
      <c r="V138" s="56" t="n">
        <v>0</v>
      </c>
      <c r="W138" s="8" t="n">
        <v>0</v>
      </c>
      <c r="X138" s="56" t="n">
        <v>0</v>
      </c>
      <c r="Y138" s="8" t="n">
        <v>0</v>
      </c>
      <c r="Z138" s="56" t="n">
        <v>0</v>
      </c>
      <c r="AA138" s="8" t="n">
        <v>0</v>
      </c>
      <c r="AB138" s="59" t="n">
        <v>0</v>
      </c>
      <c r="AC138" s="8" t="n">
        <v>0</v>
      </c>
      <c r="AD138" s="56" t="n">
        <v>0</v>
      </c>
      <c r="AE138" s="8" t="n">
        <v>0</v>
      </c>
      <c r="AF138" s="56" t="n">
        <v>0</v>
      </c>
      <c r="AG138" s="8" t="n">
        <v>0</v>
      </c>
      <c r="AH138" s="56" t="n">
        <v>0</v>
      </c>
      <c r="AI138" s="8" t="n">
        <v>0</v>
      </c>
      <c r="AJ138" s="56" t="n">
        <v>0</v>
      </c>
      <c r="AK138" s="8" t="n">
        <v>0</v>
      </c>
      <c r="AL138" s="56" t="n">
        <v>0</v>
      </c>
      <c r="AM138" s="8" t="n">
        <v>0</v>
      </c>
      <c r="AN138" s="56" t="n">
        <v>0</v>
      </c>
      <c r="AO138" s="74" t="n">
        <v>0</v>
      </c>
      <c r="AP138" s="62" t="n">
        <v>0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n">
        <v>0</v>
      </c>
      <c r="E139" s="78" t="n">
        <v>0</v>
      </c>
      <c r="F139" s="77" t="n">
        <v>0</v>
      </c>
      <c r="G139" s="78" t="n">
        <v>0</v>
      </c>
      <c r="H139" s="77" t="n">
        <v>0</v>
      </c>
      <c r="I139" s="78" t="n">
        <v>0</v>
      </c>
      <c r="J139" s="77" t="n">
        <v>0</v>
      </c>
      <c r="K139" s="78" t="n">
        <v>0</v>
      </c>
      <c r="L139" s="77" t="n">
        <v>0</v>
      </c>
      <c r="M139" s="79" t="n">
        <v>0</v>
      </c>
      <c r="N139" s="77" t="n">
        <v>0</v>
      </c>
      <c r="O139" s="78" t="n">
        <v>0</v>
      </c>
      <c r="P139" s="82" t="n">
        <v>0</v>
      </c>
      <c r="Q139" s="8" t="n">
        <v>0</v>
      </c>
      <c r="R139" s="56" t="n">
        <v>0</v>
      </c>
      <c r="S139" s="8" t="n">
        <v>0</v>
      </c>
      <c r="T139" s="56" t="n">
        <v>0</v>
      </c>
      <c r="U139" s="8" t="n">
        <v>0</v>
      </c>
      <c r="V139" s="56" t="n">
        <v>0</v>
      </c>
      <c r="W139" s="8" t="n">
        <v>0</v>
      </c>
      <c r="X139" s="56" t="n">
        <v>0</v>
      </c>
      <c r="Y139" s="8" t="n">
        <v>0</v>
      </c>
      <c r="Z139" s="56" t="n">
        <v>0</v>
      </c>
      <c r="AA139" s="8" t="n">
        <v>0</v>
      </c>
      <c r="AB139" s="59" t="n">
        <v>0</v>
      </c>
      <c r="AC139" s="8" t="n">
        <v>0</v>
      </c>
      <c r="AD139" s="56" t="n">
        <v>0</v>
      </c>
      <c r="AE139" s="8" t="n">
        <v>0</v>
      </c>
      <c r="AF139" s="56" t="n">
        <v>0</v>
      </c>
      <c r="AG139" s="8" t="n">
        <v>0</v>
      </c>
      <c r="AH139" s="56" t="n">
        <v>0</v>
      </c>
      <c r="AI139" s="8" t="n">
        <v>0</v>
      </c>
      <c r="AJ139" s="56" t="n">
        <v>0</v>
      </c>
      <c r="AK139" s="8" t="n">
        <v>0</v>
      </c>
      <c r="AL139" s="56" t="n">
        <v>0</v>
      </c>
      <c r="AM139" s="8" t="n">
        <v>0</v>
      </c>
      <c r="AN139" s="56" t="n">
        <v>0</v>
      </c>
      <c r="AO139" s="74" t="n">
        <v>0</v>
      </c>
      <c r="AP139" s="62" t="n">
        <v>0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n">
        <v>0</v>
      </c>
      <c r="E140" s="78" t="n">
        <v>0</v>
      </c>
      <c r="F140" s="77" t="n">
        <v>0</v>
      </c>
      <c r="G140" s="78" t="n">
        <v>0</v>
      </c>
      <c r="H140" s="77" t="n">
        <v>0</v>
      </c>
      <c r="I140" s="78" t="n">
        <v>0</v>
      </c>
      <c r="J140" s="77" t="n">
        <v>0</v>
      </c>
      <c r="K140" s="78" t="n">
        <v>0</v>
      </c>
      <c r="L140" s="77" t="n">
        <v>0</v>
      </c>
      <c r="M140" s="79" t="n">
        <v>0</v>
      </c>
      <c r="N140" s="77" t="n">
        <v>0</v>
      </c>
      <c r="O140" s="78" t="n">
        <v>0</v>
      </c>
      <c r="P140" s="82" t="n">
        <v>0</v>
      </c>
      <c r="Q140" s="8" t="n">
        <v>0</v>
      </c>
      <c r="R140" s="56" t="n">
        <v>0</v>
      </c>
      <c r="S140" s="8" t="n">
        <v>0</v>
      </c>
      <c r="T140" s="56" t="n">
        <v>0</v>
      </c>
      <c r="U140" s="8" t="n">
        <v>0</v>
      </c>
      <c r="V140" s="56" t="n">
        <v>0</v>
      </c>
      <c r="W140" s="8" t="n">
        <v>0</v>
      </c>
      <c r="X140" s="56" t="n">
        <v>0</v>
      </c>
      <c r="Y140" s="8" t="n">
        <v>0</v>
      </c>
      <c r="Z140" s="56" t="n">
        <v>0</v>
      </c>
      <c r="AA140" s="8" t="n">
        <v>0</v>
      </c>
      <c r="AB140" s="59" t="n">
        <v>0</v>
      </c>
      <c r="AC140" s="8" t="n">
        <v>0</v>
      </c>
      <c r="AD140" s="56" t="n">
        <v>0</v>
      </c>
      <c r="AE140" s="8" t="n">
        <v>0</v>
      </c>
      <c r="AF140" s="56" t="n">
        <v>0</v>
      </c>
      <c r="AG140" s="8" t="n">
        <v>0</v>
      </c>
      <c r="AH140" s="56" t="n">
        <v>0</v>
      </c>
      <c r="AI140" s="8" t="n">
        <v>0</v>
      </c>
      <c r="AJ140" s="56" t="n">
        <v>0</v>
      </c>
      <c r="AK140" s="8" t="n">
        <v>0</v>
      </c>
      <c r="AL140" s="56" t="n">
        <v>0</v>
      </c>
      <c r="AM140" s="8" t="n">
        <v>0</v>
      </c>
      <c r="AN140" s="56" t="n">
        <v>0</v>
      </c>
      <c r="AO140" s="74" t="n">
        <v>0</v>
      </c>
      <c r="AP140" s="62" t="n">
        <v>0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s">
        <v>52</v>
      </c>
      <c r="E141" s="78" t="s">
        <v>52</v>
      </c>
      <c r="F141" s="77" t="s">
        <v>52</v>
      </c>
      <c r="G141" s="78" t="s">
        <v>52</v>
      </c>
      <c r="H141" s="77" t="s">
        <v>52</v>
      </c>
      <c r="I141" s="78" t="s">
        <v>52</v>
      </c>
      <c r="J141" s="77" t="s">
        <v>52</v>
      </c>
      <c r="K141" s="78" t="s">
        <v>52</v>
      </c>
      <c r="L141" s="77" t="s">
        <v>52</v>
      </c>
      <c r="M141" s="79" t="s">
        <v>52</v>
      </c>
      <c r="N141" s="77" t="s">
        <v>52</v>
      </c>
      <c r="O141" s="78" t="s">
        <v>52</v>
      </c>
      <c r="P141" s="82" t="s">
        <v>52</v>
      </c>
      <c r="Q141" s="8" t="n">
        <v>0.0017175695</v>
      </c>
      <c r="R141" s="56" t="n">
        <v>-0.000853024</v>
      </c>
      <c r="S141" s="8" t="n">
        <v>-0.000294502</v>
      </c>
      <c r="T141" s="56" t="n">
        <v>0.0068752705</v>
      </c>
      <c r="U141" s="8" t="n">
        <v>0.1358269073</v>
      </c>
      <c r="V141" s="56" t="n">
        <v>0.0310014123</v>
      </c>
      <c r="W141" s="8" t="n">
        <v>0.0027606318</v>
      </c>
      <c r="X141" s="56" t="n">
        <v>0.2431351594</v>
      </c>
      <c r="Y141" s="8" t="n">
        <v>0.4201694255</v>
      </c>
      <c r="Z141" s="56" t="n">
        <v>1.0760737056</v>
      </c>
      <c r="AA141" s="8" t="n">
        <v>0.0988881563</v>
      </c>
      <c r="AB141" s="59" t="n">
        <v>3.0501152982</v>
      </c>
      <c r="AC141" s="8" t="n">
        <v>0.0087174076</v>
      </c>
      <c r="AD141" s="56" t="n">
        <v>-0.00169317</v>
      </c>
      <c r="AE141" s="8" t="n">
        <v>-0.000510485</v>
      </c>
      <c r="AF141" s="56" t="n">
        <v>0.0204928156</v>
      </c>
      <c r="AG141" s="8" t="n">
        <v>0.3048026854</v>
      </c>
      <c r="AH141" s="56" t="n">
        <v>0.0532431128</v>
      </c>
      <c r="AI141" s="8" t="n">
        <v>0.0087564116</v>
      </c>
      <c r="AJ141" s="56" t="n">
        <v>0.3396634989</v>
      </c>
      <c r="AK141" s="8" t="n">
        <v>0.7334722769</v>
      </c>
      <c r="AL141" s="56" t="n">
        <v>1.8650071114</v>
      </c>
      <c r="AM141" s="8" t="n">
        <v>0.2455757207</v>
      </c>
      <c r="AN141" s="56" t="n">
        <v>0.00771877</v>
      </c>
      <c r="AO141" s="74" t="n">
        <v>0.9867667676</v>
      </c>
      <c r="AP141" s="62" t="n">
        <v>6.8700856872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n">
        <v>0</v>
      </c>
      <c r="E142" s="78" t="n">
        <v>0</v>
      </c>
      <c r="F142" s="77" t="n">
        <v>0</v>
      </c>
      <c r="G142" s="78" t="n">
        <v>0</v>
      </c>
      <c r="H142" s="77" t="n">
        <v>0</v>
      </c>
      <c r="I142" s="78" t="n">
        <v>0</v>
      </c>
      <c r="J142" s="77" t="n">
        <v>0</v>
      </c>
      <c r="K142" s="78" t="n">
        <v>0</v>
      </c>
      <c r="L142" s="77" t="n">
        <v>0</v>
      </c>
      <c r="M142" s="79" t="n">
        <v>0</v>
      </c>
      <c r="N142" s="77" t="n">
        <v>0</v>
      </c>
      <c r="O142" s="78" t="n">
        <v>0</v>
      </c>
      <c r="P142" s="82" t="n">
        <v>0</v>
      </c>
      <c r="Q142" s="8" t="n">
        <v>0</v>
      </c>
      <c r="R142" s="56" t="n">
        <v>0</v>
      </c>
      <c r="S142" s="8" t="n">
        <v>0</v>
      </c>
      <c r="T142" s="56" t="n">
        <v>0</v>
      </c>
      <c r="U142" s="8" t="n">
        <v>0</v>
      </c>
      <c r="V142" s="56" t="n">
        <v>0</v>
      </c>
      <c r="W142" s="8" t="n">
        <v>0</v>
      </c>
      <c r="X142" s="56" t="n">
        <v>0</v>
      </c>
      <c r="Y142" s="8" t="n">
        <v>0</v>
      </c>
      <c r="Z142" s="56" t="n">
        <v>0</v>
      </c>
      <c r="AA142" s="8" t="n">
        <v>0</v>
      </c>
      <c r="AB142" s="59" t="n">
        <v>0</v>
      </c>
      <c r="AC142" s="8" t="n">
        <v>0</v>
      </c>
      <c r="AD142" s="56" t="n">
        <v>0</v>
      </c>
      <c r="AE142" s="8" t="n">
        <v>0</v>
      </c>
      <c r="AF142" s="56" t="n">
        <v>0</v>
      </c>
      <c r="AG142" s="8" t="n">
        <v>0</v>
      </c>
      <c r="AH142" s="56" t="n">
        <v>0</v>
      </c>
      <c r="AI142" s="8" t="n">
        <v>0</v>
      </c>
      <c r="AJ142" s="56" t="n">
        <v>0</v>
      </c>
      <c r="AK142" s="8" t="n">
        <v>0</v>
      </c>
      <c r="AL142" s="56" t="n">
        <v>0</v>
      </c>
      <c r="AM142" s="8" t="n">
        <v>0</v>
      </c>
      <c r="AN142" s="56" t="n">
        <v>0</v>
      </c>
      <c r="AO142" s="74" t="n">
        <v>0</v>
      </c>
      <c r="AP142" s="62" t="n">
        <v>0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n">
        <v>0</v>
      </c>
      <c r="E143" s="78" t="n">
        <v>0</v>
      </c>
      <c r="F143" s="77" t="n">
        <v>0</v>
      </c>
      <c r="G143" s="78" t="n">
        <v>0</v>
      </c>
      <c r="H143" s="77" t="n">
        <v>0</v>
      </c>
      <c r="I143" s="78" t="n">
        <v>0</v>
      </c>
      <c r="J143" s="77" t="n">
        <v>0</v>
      </c>
      <c r="K143" s="78" t="n">
        <v>0</v>
      </c>
      <c r="L143" s="77" t="n">
        <v>0</v>
      </c>
      <c r="M143" s="79" t="n">
        <v>0</v>
      </c>
      <c r="N143" s="77" t="n">
        <v>0</v>
      </c>
      <c r="O143" s="78" t="n">
        <v>0</v>
      </c>
      <c r="P143" s="82" t="n">
        <v>0</v>
      </c>
      <c r="Q143" s="8" t="n">
        <v>0</v>
      </c>
      <c r="R143" s="56" t="n">
        <v>0</v>
      </c>
      <c r="S143" s="8" t="n">
        <v>0</v>
      </c>
      <c r="T143" s="56" t="n">
        <v>0</v>
      </c>
      <c r="U143" s="8" t="n">
        <v>0</v>
      </c>
      <c r="V143" s="56" t="n">
        <v>0</v>
      </c>
      <c r="W143" s="8" t="n">
        <v>0</v>
      </c>
      <c r="X143" s="56" t="n">
        <v>0</v>
      </c>
      <c r="Y143" s="8" t="n">
        <v>0</v>
      </c>
      <c r="Z143" s="56" t="n">
        <v>0</v>
      </c>
      <c r="AA143" s="8" t="n">
        <v>0</v>
      </c>
      <c r="AB143" s="59" t="n">
        <v>0</v>
      </c>
      <c r="AC143" s="8" t="n">
        <v>0</v>
      </c>
      <c r="AD143" s="56" t="n">
        <v>0</v>
      </c>
      <c r="AE143" s="8" t="n">
        <v>0</v>
      </c>
      <c r="AF143" s="56" t="n">
        <v>0</v>
      </c>
      <c r="AG143" s="8" t="n">
        <v>0</v>
      </c>
      <c r="AH143" s="56" t="n">
        <v>0</v>
      </c>
      <c r="AI143" s="8" t="n">
        <v>0</v>
      </c>
      <c r="AJ143" s="56" t="n">
        <v>0</v>
      </c>
      <c r="AK143" s="8" t="n">
        <v>0</v>
      </c>
      <c r="AL143" s="56" t="n">
        <v>0</v>
      </c>
      <c r="AM143" s="8" t="n">
        <v>0</v>
      </c>
      <c r="AN143" s="56" t="n">
        <v>0</v>
      </c>
      <c r="AO143" s="74" t="n">
        <v>0</v>
      </c>
      <c r="AP143" s="62" t="n">
        <v>0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n">
        <v>0</v>
      </c>
      <c r="E144" s="78" t="n">
        <v>0</v>
      </c>
      <c r="F144" s="77" t="n">
        <v>0</v>
      </c>
      <c r="G144" s="78" t="n">
        <v>0</v>
      </c>
      <c r="H144" s="77" t="n">
        <v>0</v>
      </c>
      <c r="I144" s="78" t="n">
        <v>0</v>
      </c>
      <c r="J144" s="77" t="n">
        <v>0</v>
      </c>
      <c r="K144" s="78" t="n">
        <v>0</v>
      </c>
      <c r="L144" s="77" t="n">
        <v>0</v>
      </c>
      <c r="M144" s="79" t="n">
        <v>0</v>
      </c>
      <c r="N144" s="77" t="n">
        <v>0</v>
      </c>
      <c r="O144" s="78" t="n">
        <v>0</v>
      </c>
      <c r="P144" s="82" t="n">
        <v>0</v>
      </c>
      <c r="Q144" s="8" t="n">
        <v>0</v>
      </c>
      <c r="R144" s="56" t="n">
        <v>0</v>
      </c>
      <c r="S144" s="8" t="n">
        <v>0</v>
      </c>
      <c r="T144" s="56" t="n">
        <v>0</v>
      </c>
      <c r="U144" s="8" t="n">
        <v>0</v>
      </c>
      <c r="V144" s="56" t="n">
        <v>0</v>
      </c>
      <c r="W144" s="8" t="n">
        <v>0</v>
      </c>
      <c r="X144" s="56" t="n">
        <v>0</v>
      </c>
      <c r="Y144" s="8" t="n">
        <v>0</v>
      </c>
      <c r="Z144" s="56" t="n">
        <v>0</v>
      </c>
      <c r="AA144" s="8" t="n">
        <v>0</v>
      </c>
      <c r="AB144" s="59" t="n">
        <v>0</v>
      </c>
      <c r="AC144" s="8" t="n">
        <v>0</v>
      </c>
      <c r="AD144" s="56" t="n">
        <v>0</v>
      </c>
      <c r="AE144" s="8" t="n">
        <v>0</v>
      </c>
      <c r="AF144" s="56" t="n">
        <v>0</v>
      </c>
      <c r="AG144" s="8" t="n">
        <v>0</v>
      </c>
      <c r="AH144" s="56" t="n">
        <v>0</v>
      </c>
      <c r="AI144" s="8" t="n">
        <v>0</v>
      </c>
      <c r="AJ144" s="56" t="n">
        <v>0</v>
      </c>
      <c r="AK144" s="8" t="n">
        <v>0</v>
      </c>
      <c r="AL144" s="56" t="n">
        <v>0</v>
      </c>
      <c r="AM144" s="8" t="n">
        <v>0</v>
      </c>
      <c r="AN144" s="56" t="n">
        <v>0</v>
      </c>
      <c r="AO144" s="74" t="n">
        <v>0</v>
      </c>
      <c r="AP144" s="62" t="n">
        <v>0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n">
        <v>0</v>
      </c>
      <c r="E145" s="78" t="n">
        <v>0</v>
      </c>
      <c r="F145" s="77" t="n">
        <v>0</v>
      </c>
      <c r="G145" s="78" t="n">
        <v>0</v>
      </c>
      <c r="H145" s="77" t="n">
        <v>0</v>
      </c>
      <c r="I145" s="78" t="n">
        <v>0</v>
      </c>
      <c r="J145" s="77" t="n">
        <v>0</v>
      </c>
      <c r="K145" s="78" t="n">
        <v>0</v>
      </c>
      <c r="L145" s="77" t="n">
        <v>0</v>
      </c>
      <c r="M145" s="79" t="n">
        <v>0</v>
      </c>
      <c r="N145" s="77" t="n">
        <v>0</v>
      </c>
      <c r="O145" s="78" t="n">
        <v>0</v>
      </c>
      <c r="P145" s="82" t="n">
        <v>0</v>
      </c>
      <c r="Q145" s="8" t="n">
        <v>0</v>
      </c>
      <c r="R145" s="56" t="n">
        <v>0</v>
      </c>
      <c r="S145" s="8" t="n">
        <v>0</v>
      </c>
      <c r="T145" s="56" t="n">
        <v>0</v>
      </c>
      <c r="U145" s="8" t="n">
        <v>0</v>
      </c>
      <c r="V145" s="56" t="n">
        <v>0</v>
      </c>
      <c r="W145" s="8" t="n">
        <v>0</v>
      </c>
      <c r="X145" s="56" t="n">
        <v>0</v>
      </c>
      <c r="Y145" s="8" t="n">
        <v>0</v>
      </c>
      <c r="Z145" s="56" t="n">
        <v>0</v>
      </c>
      <c r="AA145" s="8" t="n">
        <v>0</v>
      </c>
      <c r="AB145" s="59" t="n">
        <v>0</v>
      </c>
      <c r="AC145" s="8" t="n">
        <v>0</v>
      </c>
      <c r="AD145" s="56" t="n">
        <v>0</v>
      </c>
      <c r="AE145" s="8" t="n">
        <v>0</v>
      </c>
      <c r="AF145" s="56" t="n">
        <v>0</v>
      </c>
      <c r="AG145" s="8" t="n">
        <v>0</v>
      </c>
      <c r="AH145" s="56" t="n">
        <v>0</v>
      </c>
      <c r="AI145" s="8" t="n">
        <v>0</v>
      </c>
      <c r="AJ145" s="56" t="n">
        <v>0</v>
      </c>
      <c r="AK145" s="8" t="n">
        <v>0</v>
      </c>
      <c r="AL145" s="56" t="n">
        <v>0</v>
      </c>
      <c r="AM145" s="8" t="n">
        <v>0</v>
      </c>
      <c r="AN145" s="56" t="n">
        <v>0</v>
      </c>
      <c r="AO145" s="74" t="n">
        <v>0</v>
      </c>
      <c r="AP145" s="62" t="n">
        <v>0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n">
        <v>0</v>
      </c>
      <c r="E146" s="78" t="n">
        <v>0</v>
      </c>
      <c r="F146" s="77" t="n">
        <v>0</v>
      </c>
      <c r="G146" s="78" t="n">
        <v>0</v>
      </c>
      <c r="H146" s="77" t="n">
        <v>0</v>
      </c>
      <c r="I146" s="78" t="n">
        <v>0</v>
      </c>
      <c r="J146" s="77" t="n">
        <v>0</v>
      </c>
      <c r="K146" s="78" t="n">
        <v>0</v>
      </c>
      <c r="L146" s="77" t="n">
        <v>0</v>
      </c>
      <c r="M146" s="79" t="n">
        <v>0</v>
      </c>
      <c r="N146" s="77" t="n">
        <v>0</v>
      </c>
      <c r="O146" s="78" t="n">
        <v>0</v>
      </c>
      <c r="P146" s="82" t="n">
        <v>0</v>
      </c>
      <c r="Q146" s="8" t="n">
        <v>0</v>
      </c>
      <c r="R146" s="56" t="n">
        <v>0</v>
      </c>
      <c r="S146" s="8" t="n">
        <v>0</v>
      </c>
      <c r="T146" s="56" t="n">
        <v>0</v>
      </c>
      <c r="U146" s="8" t="n">
        <v>0</v>
      </c>
      <c r="V146" s="56" t="n">
        <v>0</v>
      </c>
      <c r="W146" s="8" t="n">
        <v>0</v>
      </c>
      <c r="X146" s="56" t="n">
        <v>0</v>
      </c>
      <c r="Y146" s="8" t="n">
        <v>0</v>
      </c>
      <c r="Z146" s="56" t="n">
        <v>0</v>
      </c>
      <c r="AA146" s="8" t="n">
        <v>0</v>
      </c>
      <c r="AB146" s="59" t="n">
        <v>0</v>
      </c>
      <c r="AC146" s="8" t="n">
        <v>0</v>
      </c>
      <c r="AD146" s="56" t="n">
        <v>0</v>
      </c>
      <c r="AE146" s="8" t="n">
        <v>0</v>
      </c>
      <c r="AF146" s="56" t="n">
        <v>0</v>
      </c>
      <c r="AG146" s="8" t="n">
        <v>0</v>
      </c>
      <c r="AH146" s="56" t="n">
        <v>0</v>
      </c>
      <c r="AI146" s="8" t="n">
        <v>0</v>
      </c>
      <c r="AJ146" s="56" t="n">
        <v>0</v>
      </c>
      <c r="AK146" s="8" t="n">
        <v>0</v>
      </c>
      <c r="AL146" s="56" t="n">
        <v>0</v>
      </c>
      <c r="AM146" s="8" t="n">
        <v>0</v>
      </c>
      <c r="AN146" s="56" t="n">
        <v>0</v>
      </c>
      <c r="AO146" s="74" t="n">
        <v>0</v>
      </c>
      <c r="AP146" s="62" t="n">
        <v>0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n">
        <v>0</v>
      </c>
      <c r="E147" s="78" t="n">
        <v>0</v>
      </c>
      <c r="F147" s="77" t="n">
        <v>0</v>
      </c>
      <c r="G147" s="78" t="n">
        <v>0</v>
      </c>
      <c r="H147" s="77" t="n">
        <v>0</v>
      </c>
      <c r="I147" s="78" t="n">
        <v>0</v>
      </c>
      <c r="J147" s="77" t="n">
        <v>0</v>
      </c>
      <c r="K147" s="78" t="n">
        <v>0</v>
      </c>
      <c r="L147" s="77" t="n">
        <v>0</v>
      </c>
      <c r="M147" s="79" t="n">
        <v>0</v>
      </c>
      <c r="N147" s="77" t="n">
        <v>0</v>
      </c>
      <c r="O147" s="78" t="n">
        <v>0</v>
      </c>
      <c r="P147" s="82" t="n">
        <v>0</v>
      </c>
      <c r="Q147" s="8" t="n">
        <v>0</v>
      </c>
      <c r="R147" s="56" t="n">
        <v>0</v>
      </c>
      <c r="S147" s="8" t="n">
        <v>0</v>
      </c>
      <c r="T147" s="56" t="n">
        <v>0</v>
      </c>
      <c r="U147" s="8" t="n">
        <v>0</v>
      </c>
      <c r="V147" s="56" t="n">
        <v>0</v>
      </c>
      <c r="W147" s="8" t="n">
        <v>0</v>
      </c>
      <c r="X147" s="56" t="n">
        <v>0</v>
      </c>
      <c r="Y147" s="8" t="n">
        <v>0</v>
      </c>
      <c r="Z147" s="56" t="n">
        <v>0</v>
      </c>
      <c r="AA147" s="8" t="n">
        <v>0</v>
      </c>
      <c r="AB147" s="59" t="n">
        <v>0</v>
      </c>
      <c r="AC147" s="8" t="n">
        <v>0</v>
      </c>
      <c r="AD147" s="56" t="n">
        <v>0</v>
      </c>
      <c r="AE147" s="8" t="n">
        <v>0</v>
      </c>
      <c r="AF147" s="56" t="n">
        <v>0</v>
      </c>
      <c r="AG147" s="8" t="n">
        <v>0</v>
      </c>
      <c r="AH147" s="56" t="n">
        <v>0</v>
      </c>
      <c r="AI147" s="8" t="n">
        <v>0</v>
      </c>
      <c r="AJ147" s="56" t="n">
        <v>0</v>
      </c>
      <c r="AK147" s="8" t="n">
        <v>0</v>
      </c>
      <c r="AL147" s="56" t="n">
        <v>0</v>
      </c>
      <c r="AM147" s="8" t="n">
        <v>0</v>
      </c>
      <c r="AN147" s="56" t="n">
        <v>0</v>
      </c>
      <c r="AO147" s="74" t="n">
        <v>0</v>
      </c>
      <c r="AP147" s="62" t="n">
        <v>0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n">
        <v>0</v>
      </c>
      <c r="E148" s="78" t="n">
        <v>0</v>
      </c>
      <c r="F148" s="77" t="n">
        <v>0</v>
      </c>
      <c r="G148" s="78" t="n">
        <v>0</v>
      </c>
      <c r="H148" s="77" t="n">
        <v>0</v>
      </c>
      <c r="I148" s="78" t="n">
        <v>0</v>
      </c>
      <c r="J148" s="77" t="n">
        <v>0</v>
      </c>
      <c r="K148" s="78" t="n">
        <v>0</v>
      </c>
      <c r="L148" s="77" t="n">
        <v>0</v>
      </c>
      <c r="M148" s="79" t="n">
        <v>0</v>
      </c>
      <c r="N148" s="77" t="n">
        <v>0</v>
      </c>
      <c r="O148" s="78" t="n">
        <v>0</v>
      </c>
      <c r="P148" s="82" t="n">
        <v>0</v>
      </c>
      <c r="Q148" s="8" t="n">
        <v>0</v>
      </c>
      <c r="R148" s="56" t="n">
        <v>0</v>
      </c>
      <c r="S148" s="8" t="n">
        <v>0</v>
      </c>
      <c r="T148" s="56" t="n">
        <v>0</v>
      </c>
      <c r="U148" s="8" t="n">
        <v>0</v>
      </c>
      <c r="V148" s="56" t="n">
        <v>0</v>
      </c>
      <c r="W148" s="8" t="n">
        <v>0</v>
      </c>
      <c r="X148" s="56" t="n">
        <v>0</v>
      </c>
      <c r="Y148" s="8" t="n">
        <v>0</v>
      </c>
      <c r="Z148" s="56" t="n">
        <v>0</v>
      </c>
      <c r="AA148" s="8" t="n">
        <v>0</v>
      </c>
      <c r="AB148" s="59" t="n">
        <v>0</v>
      </c>
      <c r="AC148" s="8" t="n">
        <v>0</v>
      </c>
      <c r="AD148" s="56" t="n">
        <v>0</v>
      </c>
      <c r="AE148" s="8" t="n">
        <v>0</v>
      </c>
      <c r="AF148" s="56" t="n">
        <v>0</v>
      </c>
      <c r="AG148" s="8" t="n">
        <v>0</v>
      </c>
      <c r="AH148" s="56" t="n">
        <v>0</v>
      </c>
      <c r="AI148" s="8" t="n">
        <v>0</v>
      </c>
      <c r="AJ148" s="56" t="n">
        <v>0</v>
      </c>
      <c r="AK148" s="8" t="n">
        <v>0</v>
      </c>
      <c r="AL148" s="56" t="n">
        <v>0</v>
      </c>
      <c r="AM148" s="8" t="n">
        <v>0</v>
      </c>
      <c r="AN148" s="56" t="n">
        <v>0</v>
      </c>
      <c r="AO148" s="74" t="n">
        <v>0</v>
      </c>
      <c r="AP148" s="62" t="n">
        <v>0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n">
        <v>0</v>
      </c>
      <c r="E149" s="78" t="n">
        <v>0</v>
      </c>
      <c r="F149" s="77" t="n">
        <v>0</v>
      </c>
      <c r="G149" s="78" t="n">
        <v>0.0071942493</v>
      </c>
      <c r="H149" s="77" t="n">
        <v>0.2302159761</v>
      </c>
      <c r="I149" s="78" t="n">
        <v>0.0431654955</v>
      </c>
      <c r="J149" s="77" t="n">
        <v>0</v>
      </c>
      <c r="K149" s="78" t="n">
        <v>0.143884985</v>
      </c>
      <c r="L149" s="77" t="n">
        <v>0.4244607059</v>
      </c>
      <c r="M149" s="79" t="n">
        <v>1</v>
      </c>
      <c r="N149" s="77" t="n">
        <v>0.1905060226</v>
      </c>
      <c r="O149" s="78" t="n">
        <v>0.0291461695</v>
      </c>
      <c r="P149" s="82" t="n">
        <v>7.9222</v>
      </c>
      <c r="Q149" s="8" t="n">
        <v>0.0018203764</v>
      </c>
      <c r="R149" s="56" t="n">
        <v>-0.000939823</v>
      </c>
      <c r="S149" s="8" t="n">
        <v>-0.000508432</v>
      </c>
      <c r="T149" s="56" t="n">
        <v>0.0090344079</v>
      </c>
      <c r="U149" s="8" t="n">
        <v>0.2599580599</v>
      </c>
      <c r="V149" s="56" t="n">
        <v>0.0464812763</v>
      </c>
      <c r="W149" s="8" t="n">
        <v>0.0048392685</v>
      </c>
      <c r="X149" s="56" t="n">
        <v>0.1617048657</v>
      </c>
      <c r="Y149" s="8" t="n">
        <v>0.4823899999</v>
      </c>
      <c r="Z149" s="56" t="n">
        <v>1.1142520291</v>
      </c>
      <c r="AA149" s="8" t="n">
        <v>0.2035174362</v>
      </c>
      <c r="AB149" s="59" t="n">
        <v>9.1916421004</v>
      </c>
      <c r="AC149" s="8" t="n">
        <v>0.0063178948</v>
      </c>
      <c r="AD149" s="56" t="n">
        <v>-0.001689989</v>
      </c>
      <c r="AE149" s="8" t="n">
        <v>-0.00073447</v>
      </c>
      <c r="AF149" s="56" t="n">
        <v>0.0176564483</v>
      </c>
      <c r="AG149" s="8" t="n">
        <v>0.368291111</v>
      </c>
      <c r="AH149" s="56" t="n">
        <v>0.0606276844</v>
      </c>
      <c r="AI149" s="8" t="n">
        <v>0.0095291389</v>
      </c>
      <c r="AJ149" s="56" t="n">
        <v>0.2284239101</v>
      </c>
      <c r="AK149" s="8" t="n">
        <v>0.6884217281</v>
      </c>
      <c r="AL149" s="56" t="n">
        <v>1.6144836574</v>
      </c>
      <c r="AM149" s="8" t="n">
        <v>0.2893368809</v>
      </c>
      <c r="AN149" s="56" t="n">
        <v>0.0148765298</v>
      </c>
      <c r="AO149" s="74" t="n">
        <v>0.9926351388</v>
      </c>
      <c r="AP149" s="62" t="n">
        <v>11.851472526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s">
        <v>52</v>
      </c>
      <c r="E150" s="78" t="s">
        <v>52</v>
      </c>
      <c r="F150" s="77" t="s">
        <v>52</v>
      </c>
      <c r="G150" s="78" t="s">
        <v>52</v>
      </c>
      <c r="H150" s="77" t="s">
        <v>52</v>
      </c>
      <c r="I150" s="78" t="s">
        <v>52</v>
      </c>
      <c r="J150" s="77" t="s">
        <v>52</v>
      </c>
      <c r="K150" s="78" t="s">
        <v>52</v>
      </c>
      <c r="L150" s="77" t="s">
        <v>52</v>
      </c>
      <c r="M150" s="79" t="s">
        <v>52</v>
      </c>
      <c r="N150" s="77" t="s">
        <v>52</v>
      </c>
      <c r="O150" s="78" t="s">
        <v>52</v>
      </c>
      <c r="P150" s="82" t="s">
        <v>52</v>
      </c>
      <c r="Q150" s="8" t="n">
        <v>0.004363064</v>
      </c>
      <c r="R150" s="56" t="n">
        <v>-0.006046199</v>
      </c>
      <c r="S150" s="8" t="n">
        <v>-0.006482729</v>
      </c>
      <c r="T150" s="56" t="n">
        <v>0.0045999926</v>
      </c>
      <c r="U150" s="8" t="n">
        <v>0.320480367</v>
      </c>
      <c r="V150" s="56" t="n">
        <v>0.0534252218</v>
      </c>
      <c r="W150" s="8" t="n">
        <v>0.0051705479</v>
      </c>
      <c r="X150" s="56" t="n">
        <v>0.1851537589</v>
      </c>
      <c r="Y150" s="8" t="n">
        <v>0.560664025</v>
      </c>
      <c r="Z150" s="56" t="n">
        <v>1.1019119264</v>
      </c>
      <c r="AA150" s="8" t="n">
        <v>0.1800915299</v>
      </c>
      <c r="AB150" s="59" t="n">
        <v>12.886153187</v>
      </c>
      <c r="AC150" s="8" t="n">
        <v>0.0074547887</v>
      </c>
      <c r="AD150" s="56" t="n">
        <v>-0.006967575</v>
      </c>
      <c r="AE150" s="8" t="n">
        <v>-0.006844593</v>
      </c>
      <c r="AF150" s="56" t="n">
        <v>0.0122143325</v>
      </c>
      <c r="AG150" s="8" t="n">
        <v>0.4070645769</v>
      </c>
      <c r="AH150" s="56" t="n">
        <v>0.0648303313</v>
      </c>
      <c r="AI150" s="8" t="n">
        <v>0.0092778903</v>
      </c>
      <c r="AJ150" s="56" t="n">
        <v>0.2663886044</v>
      </c>
      <c r="AK150" s="8" t="n">
        <v>0.7534183565</v>
      </c>
      <c r="AL150" s="56" t="n">
        <v>1.5321596741</v>
      </c>
      <c r="AM150" s="8" t="n">
        <v>0.2379792381</v>
      </c>
      <c r="AN150" s="56" t="n">
        <v>0.0032645142</v>
      </c>
      <c r="AO150" s="74" t="n">
        <v>0.9946621089</v>
      </c>
      <c r="AP150" s="62" t="n">
        <v>15.10774033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n">
        <v>0</v>
      </c>
      <c r="E151" s="78" t="n">
        <v>0</v>
      </c>
      <c r="F151" s="77" t="n">
        <v>0</v>
      </c>
      <c r="G151" s="78" t="n">
        <v>0</v>
      </c>
      <c r="H151" s="77" t="n">
        <v>0</v>
      </c>
      <c r="I151" s="78" t="n">
        <v>0</v>
      </c>
      <c r="J151" s="77" t="n">
        <v>0</v>
      </c>
      <c r="K151" s="78" t="n">
        <v>0</v>
      </c>
      <c r="L151" s="77" t="n">
        <v>0</v>
      </c>
      <c r="M151" s="79" t="n">
        <v>0</v>
      </c>
      <c r="N151" s="77" t="n">
        <v>0</v>
      </c>
      <c r="O151" s="78" t="n">
        <v>0</v>
      </c>
      <c r="P151" s="82" t="n">
        <v>0</v>
      </c>
      <c r="Q151" s="8" t="n">
        <v>0</v>
      </c>
      <c r="R151" s="56" t="n">
        <v>0</v>
      </c>
      <c r="S151" s="8" t="n">
        <v>0</v>
      </c>
      <c r="T151" s="56" t="n">
        <v>0</v>
      </c>
      <c r="U151" s="8" t="n">
        <v>0</v>
      </c>
      <c r="V151" s="56" t="n">
        <v>0</v>
      </c>
      <c r="W151" s="8" t="n">
        <v>0</v>
      </c>
      <c r="X151" s="56" t="n">
        <v>0</v>
      </c>
      <c r="Y151" s="8" t="n">
        <v>0</v>
      </c>
      <c r="Z151" s="56" t="n">
        <v>0</v>
      </c>
      <c r="AA151" s="8" t="n">
        <v>0</v>
      </c>
      <c r="AB151" s="59" t="n">
        <v>0</v>
      </c>
      <c r="AC151" s="8" t="n">
        <v>0</v>
      </c>
      <c r="AD151" s="56" t="n">
        <v>0</v>
      </c>
      <c r="AE151" s="8" t="n">
        <v>0</v>
      </c>
      <c r="AF151" s="56" t="n">
        <v>0</v>
      </c>
      <c r="AG151" s="8" t="n">
        <v>0</v>
      </c>
      <c r="AH151" s="56" t="n">
        <v>0</v>
      </c>
      <c r="AI151" s="8" t="n">
        <v>0</v>
      </c>
      <c r="AJ151" s="56" t="n">
        <v>0</v>
      </c>
      <c r="AK151" s="8" t="n">
        <v>0</v>
      </c>
      <c r="AL151" s="56" t="n">
        <v>0</v>
      </c>
      <c r="AM151" s="8" t="n">
        <v>0</v>
      </c>
      <c r="AN151" s="56" t="n">
        <v>0</v>
      </c>
      <c r="AO151" s="74" t="n">
        <v>0</v>
      </c>
      <c r="AP151" s="62" t="n">
        <v>0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s">
        <v>52</v>
      </c>
      <c r="E152" s="78" t="s">
        <v>52</v>
      </c>
      <c r="F152" s="77" t="s">
        <v>52</v>
      </c>
      <c r="G152" s="78" t="s">
        <v>52</v>
      </c>
      <c r="H152" s="77" t="s">
        <v>52</v>
      </c>
      <c r="I152" s="78" t="s">
        <v>52</v>
      </c>
      <c r="J152" s="77" t="s">
        <v>52</v>
      </c>
      <c r="K152" s="78" t="s">
        <v>52</v>
      </c>
      <c r="L152" s="77" t="s">
        <v>52</v>
      </c>
      <c r="M152" s="79" t="s">
        <v>52</v>
      </c>
      <c r="N152" s="77" t="s">
        <v>52</v>
      </c>
      <c r="O152" s="78" t="s">
        <v>52</v>
      </c>
      <c r="P152" s="82" t="s">
        <v>52</v>
      </c>
      <c r="Q152" s="8" t="n">
        <v>0.0053474618</v>
      </c>
      <c r="R152" s="56" t="n">
        <v>-0.002254502</v>
      </c>
      <c r="S152" s="8" t="n">
        <v>-0.002068718</v>
      </c>
      <c r="T152" s="56" t="n">
        <v>0.0024394223</v>
      </c>
      <c r="U152" s="8" t="n">
        <v>0.2701223579</v>
      </c>
      <c r="V152" s="56" t="n">
        <v>0.0458082703</v>
      </c>
      <c r="W152" s="8" t="n">
        <v>0.0038877429</v>
      </c>
      <c r="X152" s="56" t="n">
        <v>0.1085947249</v>
      </c>
      <c r="Y152" s="8" t="n">
        <v>0.4318767609</v>
      </c>
      <c r="Z152" s="56" t="n">
        <v>1.1302585041</v>
      </c>
      <c r="AA152" s="8" t="n">
        <v>0.4272787049</v>
      </c>
      <c r="AB152" s="59" t="n">
        <v>6.8496881478</v>
      </c>
      <c r="AC152" s="8" t="n">
        <v>0.0073134407</v>
      </c>
      <c r="AD152" s="56" t="n">
        <v>-0.002865944</v>
      </c>
      <c r="AE152" s="8" t="n">
        <v>-0.00226626</v>
      </c>
      <c r="AF152" s="56" t="n">
        <v>0.0061579012</v>
      </c>
      <c r="AG152" s="8" t="n">
        <v>0.319432543</v>
      </c>
      <c r="AH152" s="56" t="n">
        <v>0.0520971959</v>
      </c>
      <c r="AI152" s="8" t="n">
        <v>0.0067382482</v>
      </c>
      <c r="AJ152" s="56" t="n">
        <v>0.1485078629</v>
      </c>
      <c r="AK152" s="8" t="n">
        <v>0.535114988</v>
      </c>
      <c r="AL152" s="56" t="n">
        <v>1.3499238078</v>
      </c>
      <c r="AM152" s="8" t="n">
        <v>0.4599826608</v>
      </c>
      <c r="AN152" s="56" t="n">
        <v>0.0019865303</v>
      </c>
      <c r="AO152" s="74" t="n">
        <v>0.9970841792</v>
      </c>
      <c r="AP152" s="62" t="n">
        <v>8.2735408761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s">
        <v>52</v>
      </c>
      <c r="E153" s="78" t="s">
        <v>52</v>
      </c>
      <c r="F153" s="77" t="s">
        <v>52</v>
      </c>
      <c r="G153" s="78" t="s">
        <v>52</v>
      </c>
      <c r="H153" s="77" t="s">
        <v>52</v>
      </c>
      <c r="I153" s="78" t="s">
        <v>52</v>
      </c>
      <c r="J153" s="77" t="s">
        <v>52</v>
      </c>
      <c r="K153" s="78" t="s">
        <v>52</v>
      </c>
      <c r="L153" s="77" t="s">
        <v>52</v>
      </c>
      <c r="M153" s="79" t="s">
        <v>52</v>
      </c>
      <c r="N153" s="77" t="s">
        <v>52</v>
      </c>
      <c r="O153" s="78" t="s">
        <v>52</v>
      </c>
      <c r="P153" s="82" t="s">
        <v>52</v>
      </c>
      <c r="Q153" s="8" t="n">
        <v>0.0064785614</v>
      </c>
      <c r="R153" s="56" t="n">
        <v>-0.058322781</v>
      </c>
      <c r="S153" s="8" t="n">
        <v>-0.065625032</v>
      </c>
      <c r="T153" s="56" t="n">
        <v>0.0360467564</v>
      </c>
      <c r="U153" s="8" t="n">
        <v>0.6477053477</v>
      </c>
      <c r="V153" s="56" t="n">
        <v>0.0983893807</v>
      </c>
      <c r="W153" s="8" t="n">
        <v>0.0134488764</v>
      </c>
      <c r="X153" s="56" t="n">
        <v>0.081598123</v>
      </c>
      <c r="Y153" s="8" t="n">
        <v>0.759719233</v>
      </c>
      <c r="Z153" s="56" t="n">
        <v>1.2336343309</v>
      </c>
      <c r="AA153" s="8" t="n">
        <v>0.0560759562</v>
      </c>
      <c r="AB153" s="59" t="n">
        <v>28.375222008</v>
      </c>
      <c r="AC153" s="8" t="n">
        <v>0.0085440743</v>
      </c>
      <c r="AD153" s="56" t="n">
        <v>-0.058975737</v>
      </c>
      <c r="AE153" s="8" t="n">
        <v>-0.065828467</v>
      </c>
      <c r="AF153" s="56" t="n">
        <v>0.0412491587</v>
      </c>
      <c r="AG153" s="8" t="n">
        <v>0.7096322403</v>
      </c>
      <c r="AH153" s="56" t="n">
        <v>0.1069618443</v>
      </c>
      <c r="AI153" s="8" t="n">
        <v>0.0167196488</v>
      </c>
      <c r="AJ153" s="56" t="n">
        <v>0.1271096076</v>
      </c>
      <c r="AK153" s="8" t="n">
        <v>0.8854123695</v>
      </c>
      <c r="AL153" s="56" t="n">
        <v>1.5176393295</v>
      </c>
      <c r="AM153" s="8" t="n">
        <v>0.107804736</v>
      </c>
      <c r="AN153" s="56" t="n">
        <v>0.0036775292</v>
      </c>
      <c r="AO153" s="74" t="n">
        <v>0.9968946347</v>
      </c>
      <c r="AP153" s="62" t="n">
        <v>30.14402736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n">
        <v>0</v>
      </c>
      <c r="E154" s="78" t="n">
        <v>0</v>
      </c>
      <c r="F154" s="77" t="n">
        <v>0</v>
      </c>
      <c r="G154" s="78" t="n">
        <v>0</v>
      </c>
      <c r="H154" s="77" t="n">
        <v>0</v>
      </c>
      <c r="I154" s="78" t="n">
        <v>0</v>
      </c>
      <c r="J154" s="77" t="n">
        <v>0</v>
      </c>
      <c r="K154" s="78" t="n">
        <v>0</v>
      </c>
      <c r="L154" s="77" t="n">
        <v>0</v>
      </c>
      <c r="M154" s="79" t="n">
        <v>0</v>
      </c>
      <c r="N154" s="77" t="n">
        <v>0</v>
      </c>
      <c r="O154" s="78" t="n">
        <v>0</v>
      </c>
      <c r="P154" s="82" t="n">
        <v>0</v>
      </c>
      <c r="Q154" s="8" t="n">
        <v>0</v>
      </c>
      <c r="R154" s="56" t="n">
        <v>0</v>
      </c>
      <c r="S154" s="8" t="n">
        <v>0</v>
      </c>
      <c r="T154" s="56" t="n">
        <v>0</v>
      </c>
      <c r="U154" s="8" t="n">
        <v>0</v>
      </c>
      <c r="V154" s="56" t="n">
        <v>0</v>
      </c>
      <c r="W154" s="8" t="n">
        <v>0</v>
      </c>
      <c r="X154" s="56" t="n">
        <v>0</v>
      </c>
      <c r="Y154" s="8" t="n">
        <v>0</v>
      </c>
      <c r="Z154" s="56" t="n">
        <v>0</v>
      </c>
      <c r="AA154" s="8" t="n">
        <v>0</v>
      </c>
      <c r="AB154" s="59" t="n">
        <v>0</v>
      </c>
      <c r="AC154" s="8" t="n">
        <v>0</v>
      </c>
      <c r="AD154" s="56" t="n">
        <v>0</v>
      </c>
      <c r="AE154" s="8" t="n">
        <v>0</v>
      </c>
      <c r="AF154" s="56" t="n">
        <v>0</v>
      </c>
      <c r="AG154" s="8" t="n">
        <v>0</v>
      </c>
      <c r="AH154" s="56" t="n">
        <v>0</v>
      </c>
      <c r="AI154" s="8" t="n">
        <v>0</v>
      </c>
      <c r="AJ154" s="56" t="n">
        <v>0</v>
      </c>
      <c r="AK154" s="8" t="n">
        <v>0</v>
      </c>
      <c r="AL154" s="56" t="n">
        <v>0</v>
      </c>
      <c r="AM154" s="8" t="n">
        <v>0</v>
      </c>
      <c r="AN154" s="56" t="n">
        <v>0</v>
      </c>
      <c r="AO154" s="74" t="n">
        <v>0</v>
      </c>
      <c r="AP154" s="62" t="n">
        <v>0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s">
        <v>52</v>
      </c>
      <c r="E155" s="78" t="s">
        <v>52</v>
      </c>
      <c r="F155" s="77" t="s">
        <v>52</v>
      </c>
      <c r="G155" s="78" t="s">
        <v>52</v>
      </c>
      <c r="H155" s="77" t="s">
        <v>52</v>
      </c>
      <c r="I155" s="78" t="s">
        <v>52</v>
      </c>
      <c r="J155" s="77" t="s">
        <v>52</v>
      </c>
      <c r="K155" s="78" t="s">
        <v>52</v>
      </c>
      <c r="L155" s="77" t="s">
        <v>52</v>
      </c>
      <c r="M155" s="79" t="s">
        <v>52</v>
      </c>
      <c r="N155" s="77" t="s">
        <v>52</v>
      </c>
      <c r="O155" s="78" t="s">
        <v>52</v>
      </c>
      <c r="P155" s="82" t="s">
        <v>52</v>
      </c>
      <c r="Q155" s="8" t="n">
        <v>0.0020282388</v>
      </c>
      <c r="R155" s="56" t="n">
        <v>-0.004091263</v>
      </c>
      <c r="S155" s="8" t="n">
        <v>-0.00377928</v>
      </c>
      <c r="T155" s="56" t="n">
        <v>0.0136092913</v>
      </c>
      <c r="U155" s="8" t="n">
        <v>0.3728562603</v>
      </c>
      <c r="V155" s="56" t="n">
        <v>0.0665775111</v>
      </c>
      <c r="W155" s="8" t="n">
        <v>0.0018108662</v>
      </c>
      <c r="X155" s="56" t="n">
        <v>0.025028479</v>
      </c>
      <c r="Y155" s="8" t="n">
        <v>0.4740401046</v>
      </c>
      <c r="Z155" s="56" t="n">
        <v>1.0535503535</v>
      </c>
      <c r="AA155" s="8" t="n">
        <v>0.4055282859</v>
      </c>
      <c r="AB155" s="59" t="n">
        <v>11.991671034</v>
      </c>
      <c r="AC155" s="8" t="n">
        <v>0.0041382864</v>
      </c>
      <c r="AD155" s="56" t="n">
        <v>-0.00466499</v>
      </c>
      <c r="AE155" s="8" t="n">
        <v>-0.003917932</v>
      </c>
      <c r="AF155" s="56" t="n">
        <v>0.0171789192</v>
      </c>
      <c r="AG155" s="8" t="n">
        <v>0.4203480789</v>
      </c>
      <c r="AH155" s="56" t="n">
        <v>0.0727856429</v>
      </c>
      <c r="AI155" s="8" t="n">
        <v>0.004719991</v>
      </c>
      <c r="AJ155" s="56" t="n">
        <v>0.0519798416</v>
      </c>
      <c r="AK155" s="8" t="n">
        <v>0.5625678385</v>
      </c>
      <c r="AL155" s="56" t="n">
        <v>1.2541943991</v>
      </c>
      <c r="AM155" s="8" t="n">
        <v>0.4307145324</v>
      </c>
      <c r="AN155" s="56" t="n">
        <v>0.0048474779</v>
      </c>
      <c r="AO155" s="74" t="n">
        <v>0.9981298487</v>
      </c>
      <c r="AP155" s="62" t="n">
        <v>13.351583568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n">
        <v>0</v>
      </c>
      <c r="E156" s="78" t="n">
        <v>0</v>
      </c>
      <c r="F156" s="77" t="n">
        <v>0</v>
      </c>
      <c r="G156" s="78" t="n">
        <v>0</v>
      </c>
      <c r="H156" s="77" t="n">
        <v>0</v>
      </c>
      <c r="I156" s="78" t="n">
        <v>0</v>
      </c>
      <c r="J156" s="77" t="n">
        <v>0</v>
      </c>
      <c r="K156" s="78" t="n">
        <v>0</v>
      </c>
      <c r="L156" s="77" t="n">
        <v>0</v>
      </c>
      <c r="M156" s="79" t="n">
        <v>0</v>
      </c>
      <c r="N156" s="77" t="n">
        <v>0</v>
      </c>
      <c r="O156" s="78" t="n">
        <v>0</v>
      </c>
      <c r="P156" s="82" t="n">
        <v>0</v>
      </c>
      <c r="Q156" s="8" t="n">
        <v>0</v>
      </c>
      <c r="R156" s="56" t="n">
        <v>0</v>
      </c>
      <c r="S156" s="8" t="n">
        <v>0</v>
      </c>
      <c r="T156" s="56" t="n">
        <v>0</v>
      </c>
      <c r="U156" s="8" t="n">
        <v>0</v>
      </c>
      <c r="V156" s="56" t="n">
        <v>0</v>
      </c>
      <c r="W156" s="8" t="n">
        <v>0</v>
      </c>
      <c r="X156" s="56" t="n">
        <v>0</v>
      </c>
      <c r="Y156" s="8" t="n">
        <v>0</v>
      </c>
      <c r="Z156" s="56" t="n">
        <v>0</v>
      </c>
      <c r="AA156" s="8" t="n">
        <v>0</v>
      </c>
      <c r="AB156" s="59" t="n">
        <v>0</v>
      </c>
      <c r="AC156" s="8" t="n">
        <v>0</v>
      </c>
      <c r="AD156" s="56" t="n">
        <v>0</v>
      </c>
      <c r="AE156" s="8" t="n">
        <v>0</v>
      </c>
      <c r="AF156" s="56" t="n">
        <v>0</v>
      </c>
      <c r="AG156" s="8" t="n">
        <v>0</v>
      </c>
      <c r="AH156" s="56" t="n">
        <v>0</v>
      </c>
      <c r="AI156" s="8" t="n">
        <v>0</v>
      </c>
      <c r="AJ156" s="56" t="n">
        <v>0</v>
      </c>
      <c r="AK156" s="8" t="n">
        <v>0</v>
      </c>
      <c r="AL156" s="56" t="n">
        <v>0</v>
      </c>
      <c r="AM156" s="8" t="n">
        <v>0</v>
      </c>
      <c r="AN156" s="56" t="n">
        <v>0</v>
      </c>
      <c r="AO156" s="74" t="n">
        <v>0</v>
      </c>
      <c r="AP156" s="62" t="n">
        <v>0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n">
        <v>0</v>
      </c>
      <c r="E157" s="78" t="n">
        <v>0</v>
      </c>
      <c r="F157" s="77" t="n">
        <v>0</v>
      </c>
      <c r="G157" s="78" t="n">
        <v>0</v>
      </c>
      <c r="H157" s="77" t="n">
        <v>0</v>
      </c>
      <c r="I157" s="78" t="n">
        <v>0</v>
      </c>
      <c r="J157" s="77" t="n">
        <v>0</v>
      </c>
      <c r="K157" s="78" t="n">
        <v>0</v>
      </c>
      <c r="L157" s="77" t="n">
        <v>0</v>
      </c>
      <c r="M157" s="79" t="n">
        <v>0</v>
      </c>
      <c r="N157" s="77" t="n">
        <v>0</v>
      </c>
      <c r="O157" s="78" t="n">
        <v>0</v>
      </c>
      <c r="P157" s="82" t="n">
        <v>0</v>
      </c>
      <c r="Q157" s="8" t="n">
        <v>0</v>
      </c>
      <c r="R157" s="56" t="n">
        <v>0</v>
      </c>
      <c r="S157" s="8" t="n">
        <v>0</v>
      </c>
      <c r="T157" s="56" t="n">
        <v>0</v>
      </c>
      <c r="U157" s="8" t="n">
        <v>0</v>
      </c>
      <c r="V157" s="56" t="n">
        <v>0</v>
      </c>
      <c r="W157" s="8" t="n">
        <v>0</v>
      </c>
      <c r="X157" s="56" t="n">
        <v>0</v>
      </c>
      <c r="Y157" s="8" t="n">
        <v>0</v>
      </c>
      <c r="Z157" s="56" t="n">
        <v>0</v>
      </c>
      <c r="AA157" s="8" t="n">
        <v>0</v>
      </c>
      <c r="AB157" s="59" t="n">
        <v>0</v>
      </c>
      <c r="AC157" s="8" t="n">
        <v>0</v>
      </c>
      <c r="AD157" s="56" t="n">
        <v>0</v>
      </c>
      <c r="AE157" s="8" t="n">
        <v>0</v>
      </c>
      <c r="AF157" s="56" t="n">
        <v>0</v>
      </c>
      <c r="AG157" s="8" t="n">
        <v>0</v>
      </c>
      <c r="AH157" s="56" t="n">
        <v>0</v>
      </c>
      <c r="AI157" s="8" t="n">
        <v>0</v>
      </c>
      <c r="AJ157" s="56" t="n">
        <v>0</v>
      </c>
      <c r="AK157" s="8" t="n">
        <v>0</v>
      </c>
      <c r="AL157" s="56" t="n">
        <v>0</v>
      </c>
      <c r="AM157" s="8" t="n">
        <v>0</v>
      </c>
      <c r="AN157" s="56" t="n">
        <v>0</v>
      </c>
      <c r="AO157" s="74" t="n">
        <v>0</v>
      </c>
      <c r="AP157" s="62" t="n">
        <v>0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n">
        <v>0</v>
      </c>
      <c r="E158" s="78" t="n">
        <v>0</v>
      </c>
      <c r="F158" s="77" t="n">
        <v>0</v>
      </c>
      <c r="G158" s="78" t="n">
        <v>0</v>
      </c>
      <c r="H158" s="77" t="n">
        <v>0</v>
      </c>
      <c r="I158" s="78" t="n">
        <v>0</v>
      </c>
      <c r="J158" s="77" t="n">
        <v>0</v>
      </c>
      <c r="K158" s="78" t="n">
        <v>0</v>
      </c>
      <c r="L158" s="77" t="n">
        <v>0</v>
      </c>
      <c r="M158" s="79" t="n">
        <v>0</v>
      </c>
      <c r="N158" s="77" t="n">
        <v>0</v>
      </c>
      <c r="O158" s="78" t="n">
        <v>0</v>
      </c>
      <c r="P158" s="82" t="n">
        <v>0</v>
      </c>
      <c r="Q158" s="8" t="n">
        <v>0</v>
      </c>
      <c r="R158" s="56" t="n">
        <v>0</v>
      </c>
      <c r="S158" s="8" t="n">
        <v>0</v>
      </c>
      <c r="T158" s="56" t="n">
        <v>0</v>
      </c>
      <c r="U158" s="8" t="n">
        <v>0</v>
      </c>
      <c r="V158" s="56" t="n">
        <v>0</v>
      </c>
      <c r="W158" s="8" t="n">
        <v>0</v>
      </c>
      <c r="X158" s="56" t="n">
        <v>0</v>
      </c>
      <c r="Y158" s="8" t="n">
        <v>0</v>
      </c>
      <c r="Z158" s="56" t="n">
        <v>0</v>
      </c>
      <c r="AA158" s="8" t="n">
        <v>0</v>
      </c>
      <c r="AB158" s="59" t="n">
        <v>0</v>
      </c>
      <c r="AC158" s="8" t="n">
        <v>0</v>
      </c>
      <c r="AD158" s="56" t="n">
        <v>0</v>
      </c>
      <c r="AE158" s="8" t="n">
        <v>0</v>
      </c>
      <c r="AF158" s="56" t="n">
        <v>0</v>
      </c>
      <c r="AG158" s="8" t="n">
        <v>0</v>
      </c>
      <c r="AH158" s="56" t="n">
        <v>0</v>
      </c>
      <c r="AI158" s="8" t="n">
        <v>0</v>
      </c>
      <c r="AJ158" s="56" t="n">
        <v>0</v>
      </c>
      <c r="AK158" s="8" t="n">
        <v>0</v>
      </c>
      <c r="AL158" s="56" t="n">
        <v>0</v>
      </c>
      <c r="AM158" s="8" t="n">
        <v>0</v>
      </c>
      <c r="AN158" s="56" t="n">
        <v>0</v>
      </c>
      <c r="AO158" s="74" t="n">
        <v>0</v>
      </c>
      <c r="AP158" s="62" t="n">
        <v>0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n">
        <v>0</v>
      </c>
      <c r="E159" s="78" t="n">
        <v>0</v>
      </c>
      <c r="F159" s="77" t="n">
        <v>0</v>
      </c>
      <c r="G159" s="78" t="n">
        <v>0.005144443</v>
      </c>
      <c r="H159" s="77" t="n">
        <v>0.3593195593</v>
      </c>
      <c r="I159" s="78" t="n">
        <v>0.0605461372</v>
      </c>
      <c r="J159" s="77" t="n">
        <v>0.059358958</v>
      </c>
      <c r="K159" s="78" t="n">
        <v>-0.020577772</v>
      </c>
      <c r="L159" s="77" t="n">
        <v>0.4637913254</v>
      </c>
      <c r="M159" s="79" t="n">
        <v>1</v>
      </c>
      <c r="N159" s="77" t="n">
        <v>0.2459852685</v>
      </c>
      <c r="O159" s="78" t="n">
        <v>0.2352629137</v>
      </c>
      <c r="P159" s="82" t="n">
        <v>20.0912</v>
      </c>
      <c r="Q159" s="8" t="n">
        <v>0.0015858029</v>
      </c>
      <c r="R159" s="56" t="n">
        <v>-0.000872145</v>
      </c>
      <c r="S159" s="8" t="n">
        <v>-0.000436374</v>
      </c>
      <c r="T159" s="56" t="n">
        <v>0.0064778879</v>
      </c>
      <c r="U159" s="8" t="n">
        <v>0.3824270045</v>
      </c>
      <c r="V159" s="56" t="n">
        <v>0.0633425229</v>
      </c>
      <c r="W159" s="8" t="n">
        <v>0.0630852884</v>
      </c>
      <c r="X159" s="56" t="n">
        <v>-0.006175973</v>
      </c>
      <c r="Y159" s="8" t="n">
        <v>0.5094340146</v>
      </c>
      <c r="Z159" s="56" t="n">
        <v>1.0880271336</v>
      </c>
      <c r="AA159" s="8" t="n">
        <v>0.2546050583</v>
      </c>
      <c r="AB159" s="59" t="n">
        <v>21.123599727</v>
      </c>
      <c r="AC159" s="8" t="n">
        <v>0.0047286788</v>
      </c>
      <c r="AD159" s="56" t="n">
        <v>-0.001628975</v>
      </c>
      <c r="AE159" s="8" t="n">
        <v>-0.00069847</v>
      </c>
      <c r="AF159" s="56" t="n">
        <v>0.0123818039</v>
      </c>
      <c r="AG159" s="8" t="n">
        <v>0.4650835286</v>
      </c>
      <c r="AH159" s="56" t="n">
        <v>0.0746854215</v>
      </c>
      <c r="AI159" s="8" t="n">
        <v>0.0670030065</v>
      </c>
      <c r="AJ159" s="56" t="n">
        <v>0.0484370247</v>
      </c>
      <c r="AK159" s="8" t="n">
        <v>0.6699920194</v>
      </c>
      <c r="AL159" s="56" t="n">
        <v>1.4550475073</v>
      </c>
      <c r="AM159" s="8" t="n">
        <v>0.3128087127</v>
      </c>
      <c r="AN159" s="56" t="n">
        <v>0.0121269699</v>
      </c>
      <c r="AO159" s="74" t="n">
        <v>0.9949277019</v>
      </c>
      <c r="AP159" s="62" t="n">
        <v>23.322440754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n">
        <v>0</v>
      </c>
      <c r="E160" s="78" t="n">
        <v>0</v>
      </c>
      <c r="F160" s="77" t="n">
        <v>0</v>
      </c>
      <c r="G160" s="78" t="n">
        <v>0</v>
      </c>
      <c r="H160" s="77" t="n">
        <v>0</v>
      </c>
      <c r="I160" s="78" t="n">
        <v>0</v>
      </c>
      <c r="J160" s="77" t="n">
        <v>0</v>
      </c>
      <c r="K160" s="78" t="n">
        <v>0</v>
      </c>
      <c r="L160" s="77" t="n">
        <v>0</v>
      </c>
      <c r="M160" s="79" t="n">
        <v>0</v>
      </c>
      <c r="N160" s="77" t="n">
        <v>0</v>
      </c>
      <c r="O160" s="78" t="n">
        <v>0</v>
      </c>
      <c r="P160" s="82" t="n">
        <v>0</v>
      </c>
      <c r="Q160" s="8" t="n">
        <v>0</v>
      </c>
      <c r="R160" s="56" t="n">
        <v>0</v>
      </c>
      <c r="S160" s="8" t="n">
        <v>0</v>
      </c>
      <c r="T160" s="56" t="n">
        <v>0</v>
      </c>
      <c r="U160" s="8" t="n">
        <v>0</v>
      </c>
      <c r="V160" s="56" t="n">
        <v>0</v>
      </c>
      <c r="W160" s="8" t="n">
        <v>0</v>
      </c>
      <c r="X160" s="56" t="n">
        <v>0</v>
      </c>
      <c r="Y160" s="8" t="n">
        <v>0</v>
      </c>
      <c r="Z160" s="56" t="n">
        <v>0</v>
      </c>
      <c r="AA160" s="8" t="n">
        <v>0</v>
      </c>
      <c r="AB160" s="59" t="n">
        <v>0</v>
      </c>
      <c r="AC160" s="8" t="n">
        <v>0</v>
      </c>
      <c r="AD160" s="56" t="n">
        <v>0</v>
      </c>
      <c r="AE160" s="8" t="n">
        <v>0</v>
      </c>
      <c r="AF160" s="56" t="n">
        <v>0</v>
      </c>
      <c r="AG160" s="8" t="n">
        <v>0</v>
      </c>
      <c r="AH160" s="56" t="n">
        <v>0</v>
      </c>
      <c r="AI160" s="8" t="n">
        <v>0</v>
      </c>
      <c r="AJ160" s="56" t="n">
        <v>0</v>
      </c>
      <c r="AK160" s="8" t="n">
        <v>0</v>
      </c>
      <c r="AL160" s="56" t="n">
        <v>0</v>
      </c>
      <c r="AM160" s="8" t="n">
        <v>0</v>
      </c>
      <c r="AN160" s="56" t="n">
        <v>0</v>
      </c>
      <c r="AO160" s="74" t="n">
        <v>0</v>
      </c>
      <c r="AP160" s="62" t="n">
        <v>0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n">
        <v>0</v>
      </c>
      <c r="E161" s="78" t="n">
        <v>-0.092485934</v>
      </c>
      <c r="F161" s="77" t="n">
        <v>-0.017341113</v>
      </c>
      <c r="G161" s="78" t="n">
        <v>0.0057803709</v>
      </c>
      <c r="H161" s="77" t="n">
        <v>0.2427755773</v>
      </c>
      <c r="I161" s="78" t="n">
        <v>0.0346822253</v>
      </c>
      <c r="J161" s="77" t="n">
        <v>0.5028922672</v>
      </c>
      <c r="K161" s="78" t="n">
        <v>-0.236995206</v>
      </c>
      <c r="L161" s="77" t="n">
        <v>0.4393081875</v>
      </c>
      <c r="M161" s="79" t="n">
        <v>1</v>
      </c>
      <c r="N161" s="77" t="n">
        <v>0.2204498972</v>
      </c>
      <c r="O161" s="78" t="n">
        <v>0.0051679587</v>
      </c>
      <c r="P161" s="82" t="n">
        <v>60.5957</v>
      </c>
      <c r="Q161" s="8" t="n">
        <v>0.0027045038</v>
      </c>
      <c r="R161" s="56" t="n">
        <v>-0.093726888</v>
      </c>
      <c r="S161" s="8" t="n">
        <v>-0.018168388</v>
      </c>
      <c r="T161" s="56" t="n">
        <v>0.0083458506</v>
      </c>
      <c r="U161" s="8" t="n">
        <v>0.2852994835</v>
      </c>
      <c r="V161" s="56" t="n">
        <v>0.039660213</v>
      </c>
      <c r="W161" s="8" t="n">
        <v>0.5082687577</v>
      </c>
      <c r="X161" s="56" t="n">
        <v>-0.20860333</v>
      </c>
      <c r="Y161" s="8" t="n">
        <v>0.5237802031</v>
      </c>
      <c r="Z161" s="56" t="n">
        <v>1.1688290975</v>
      </c>
      <c r="AA161" s="8" t="n">
        <v>0.2401276137</v>
      </c>
      <c r="AB161" s="59" t="n">
        <v>62.380712373</v>
      </c>
      <c r="AC161" s="8" t="n">
        <v>0.0057509727</v>
      </c>
      <c r="AD161" s="56" t="n">
        <v>-0.094613233</v>
      </c>
      <c r="AE161" s="8" t="n">
        <v>-0.018454911</v>
      </c>
      <c r="AF161" s="56" t="n">
        <v>0.01521115</v>
      </c>
      <c r="AG161" s="8" t="n">
        <v>0.3670380049</v>
      </c>
      <c r="AH161" s="56" t="n">
        <v>0.0504161286</v>
      </c>
      <c r="AI161" s="8" t="n">
        <v>0.5127168517</v>
      </c>
      <c r="AJ161" s="56" t="n">
        <v>-0.143000016</v>
      </c>
      <c r="AK161" s="8" t="n">
        <v>0.6950649484</v>
      </c>
      <c r="AL161" s="56" t="n">
        <v>1.5346895316</v>
      </c>
      <c r="AM161" s="8" t="n">
        <v>0.2969124613</v>
      </c>
      <c r="AN161" s="56" t="n">
        <v>0.0050566398</v>
      </c>
      <c r="AO161" s="74" t="n">
        <v>0.9970340495</v>
      </c>
      <c r="AP161" s="62" t="n">
        <v>64.660868379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n">
        <v>0</v>
      </c>
      <c r="E162" s="78" t="n">
        <v>-0.055555623</v>
      </c>
      <c r="F162" s="77" t="n">
        <v>0</v>
      </c>
      <c r="G162" s="78" t="n">
        <v>0.0185185409</v>
      </c>
      <c r="H162" s="77" t="n">
        <v>0.3148151955</v>
      </c>
      <c r="I162" s="78" t="n">
        <v>0.0555556227</v>
      </c>
      <c r="J162" s="77" t="n">
        <v>0</v>
      </c>
      <c r="K162" s="78" t="n">
        <v>0.2222224909</v>
      </c>
      <c r="L162" s="77" t="n">
        <v>0.5555562274</v>
      </c>
      <c r="M162" s="79" t="n">
        <v>1</v>
      </c>
      <c r="N162" s="77" t="n">
        <v>0.1316327545</v>
      </c>
      <c r="O162" s="78" t="n">
        <v>0.0880191749</v>
      </c>
      <c r="P162" s="82" t="n">
        <v>9.7558</v>
      </c>
      <c r="Q162" s="8" t="n">
        <v>0.0018827383</v>
      </c>
      <c r="R162" s="56" t="n">
        <v>-0.056168523</v>
      </c>
      <c r="S162" s="8" t="n">
        <v>-0.001348019</v>
      </c>
      <c r="T162" s="56" t="n">
        <v>0.0208315921</v>
      </c>
      <c r="U162" s="8" t="n">
        <v>0.3489949795</v>
      </c>
      <c r="V162" s="56" t="n">
        <v>0.0595686104</v>
      </c>
      <c r="W162" s="8" t="n">
        <v>0.0080442833</v>
      </c>
      <c r="X162" s="56" t="n">
        <v>0.2470588836</v>
      </c>
      <c r="Y162" s="8" t="n">
        <v>0.6288645447</v>
      </c>
      <c r="Z162" s="56" t="n">
        <v>1.1257796166</v>
      </c>
      <c r="AA162" s="8" t="n">
        <v>0.1377489279</v>
      </c>
      <c r="AB162" s="59" t="n">
        <v>11.202950594</v>
      </c>
      <c r="AC162" s="8" t="n">
        <v>0.0050176242</v>
      </c>
      <c r="AD162" s="56" t="n">
        <v>-0.057392672</v>
      </c>
      <c r="AE162" s="8" t="n">
        <v>-0.001815245</v>
      </c>
      <c r="AF162" s="56" t="n">
        <v>0.0274500859</v>
      </c>
      <c r="AG162" s="8" t="n">
        <v>0.4394474298</v>
      </c>
      <c r="AH162" s="56" t="n">
        <v>0.0710049765</v>
      </c>
      <c r="AI162" s="8" t="n">
        <v>0.0152623894</v>
      </c>
      <c r="AJ162" s="56" t="n">
        <v>0.313766055</v>
      </c>
      <c r="AK162" s="8" t="n">
        <v>0.8127406441</v>
      </c>
      <c r="AL162" s="56" t="n">
        <v>1.5167547544</v>
      </c>
      <c r="AM162" s="8" t="n">
        <v>0.1815550576</v>
      </c>
      <c r="AN162" s="56" t="n">
        <v>0.003759409</v>
      </c>
      <c r="AO162" s="74" t="n">
        <v>0.9980551107</v>
      </c>
      <c r="AP162" s="62" t="n">
        <v>13.966142738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n">
        <v>0.0028882496</v>
      </c>
      <c r="E163" s="78" t="n">
        <v>-0.010886479</v>
      </c>
      <c r="F163" s="77" t="n">
        <v>-0.009553441</v>
      </c>
      <c r="G163" s="78" t="n">
        <v>0.0017773844</v>
      </c>
      <c r="H163" s="77" t="n">
        <v>0.2261721596</v>
      </c>
      <c r="I163" s="78" t="n">
        <v>0.0357698602</v>
      </c>
      <c r="J163" s="77" t="n">
        <v>0.0091090948</v>
      </c>
      <c r="K163" s="78" t="n">
        <v>0.0915352945</v>
      </c>
      <c r="L163" s="77" t="n">
        <v>0.3468121229</v>
      </c>
      <c r="M163" s="79" t="n">
        <v>1</v>
      </c>
      <c r="N163" s="77" t="n">
        <v>0.2644757135</v>
      </c>
      <c r="O163" s="78" t="n">
        <v>0.055892339</v>
      </c>
      <c r="P163" s="82" t="n">
        <v>7.8545</v>
      </c>
      <c r="Q163" s="8" t="n">
        <v>0.0056581202</v>
      </c>
      <c r="R163" s="56" t="n">
        <v>-0.013804174</v>
      </c>
      <c r="S163" s="8" t="n">
        <v>-0.011300587</v>
      </c>
      <c r="T163" s="56" t="n">
        <v>0.0044543911</v>
      </c>
      <c r="U163" s="8" t="n">
        <v>0.2855492236</v>
      </c>
      <c r="V163" s="56" t="n">
        <v>0.0433168693</v>
      </c>
      <c r="W163" s="8" t="n">
        <v>0.0140621905</v>
      </c>
      <c r="X163" s="56" t="n">
        <v>0.1210427409</v>
      </c>
      <c r="Y163" s="8" t="n">
        <v>0.4489787752</v>
      </c>
      <c r="Z163" s="56" t="n">
        <v>1.2161207572</v>
      </c>
      <c r="AA163" s="8" t="n">
        <v>0.2959093249</v>
      </c>
      <c r="AB163" s="59" t="n">
        <v>10.115730484</v>
      </c>
      <c r="AC163" s="8" t="n">
        <v>0.0093508714</v>
      </c>
      <c r="AD163" s="56" t="n">
        <v>-0.014888055</v>
      </c>
      <c r="AE163" s="8" t="n">
        <v>-0.01160995</v>
      </c>
      <c r="AF163" s="56" t="n">
        <v>0.0118518426</v>
      </c>
      <c r="AG163" s="8" t="n">
        <v>0.3807285163</v>
      </c>
      <c r="AH163" s="56" t="n">
        <v>0.054479612</v>
      </c>
      <c r="AI163" s="8" t="n">
        <v>0.0196130676</v>
      </c>
      <c r="AJ163" s="56" t="n">
        <v>0.1750314495</v>
      </c>
      <c r="AK163" s="8" t="n">
        <v>0.6245573545</v>
      </c>
      <c r="AL163" s="56" t="n">
        <v>1.5768212909</v>
      </c>
      <c r="AM163" s="8" t="n">
        <v>0.3436742973</v>
      </c>
      <c r="AN163" s="56" t="n">
        <v>0.0267210233</v>
      </c>
      <c r="AO163" s="74" t="n">
        <v>0.994952675</v>
      </c>
      <c r="AP163" s="62" t="n">
        <v>12.864143332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n">
        <v>0</v>
      </c>
      <c r="E164" s="78" t="n">
        <v>0</v>
      </c>
      <c r="F164" s="77" t="n">
        <v>0</v>
      </c>
      <c r="G164" s="78" t="n">
        <v>0</v>
      </c>
      <c r="H164" s="77" t="n">
        <v>0</v>
      </c>
      <c r="I164" s="78" t="n">
        <v>0</v>
      </c>
      <c r="J164" s="77" t="n">
        <v>0</v>
      </c>
      <c r="K164" s="78" t="n">
        <v>0</v>
      </c>
      <c r="L164" s="77" t="n">
        <v>0</v>
      </c>
      <c r="M164" s="79" t="n">
        <v>0</v>
      </c>
      <c r="N164" s="77" t="n">
        <v>0</v>
      </c>
      <c r="O164" s="78" t="n">
        <v>0</v>
      </c>
      <c r="P164" s="82" t="n">
        <v>0</v>
      </c>
      <c r="Q164" s="8" t="n">
        <v>0</v>
      </c>
      <c r="R164" s="56" t="n">
        <v>0</v>
      </c>
      <c r="S164" s="8" t="n">
        <v>0</v>
      </c>
      <c r="T164" s="56" t="n">
        <v>0</v>
      </c>
      <c r="U164" s="8" t="n">
        <v>0</v>
      </c>
      <c r="V164" s="56" t="n">
        <v>0</v>
      </c>
      <c r="W164" s="8" t="n">
        <v>0</v>
      </c>
      <c r="X164" s="56" t="n">
        <v>0</v>
      </c>
      <c r="Y164" s="8" t="n">
        <v>0</v>
      </c>
      <c r="Z164" s="56" t="n">
        <v>0</v>
      </c>
      <c r="AA164" s="8" t="n">
        <v>0</v>
      </c>
      <c r="AB164" s="59" t="n">
        <v>0</v>
      </c>
      <c r="AC164" s="8" t="n">
        <v>0</v>
      </c>
      <c r="AD164" s="56" t="n">
        <v>0</v>
      </c>
      <c r="AE164" s="8" t="n">
        <v>0</v>
      </c>
      <c r="AF164" s="56" t="n">
        <v>0</v>
      </c>
      <c r="AG164" s="8" t="n">
        <v>0</v>
      </c>
      <c r="AH164" s="56" t="n">
        <v>0</v>
      </c>
      <c r="AI164" s="8" t="n">
        <v>0</v>
      </c>
      <c r="AJ164" s="56" t="n">
        <v>0</v>
      </c>
      <c r="AK164" s="8" t="n">
        <v>0</v>
      </c>
      <c r="AL164" s="56" t="n">
        <v>0</v>
      </c>
      <c r="AM164" s="8" t="n">
        <v>0</v>
      </c>
      <c r="AN164" s="56" t="n">
        <v>0</v>
      </c>
      <c r="AO164" s="74" t="n">
        <v>0</v>
      </c>
      <c r="AP164" s="62" t="n">
        <v>0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n">
        <v>0</v>
      </c>
      <c r="E165" s="78" t="n">
        <v>0</v>
      </c>
      <c r="F165" s="77" t="n">
        <v>0</v>
      </c>
      <c r="G165" s="78" t="n">
        <v>0</v>
      </c>
      <c r="H165" s="77" t="n">
        <v>0</v>
      </c>
      <c r="I165" s="78" t="n">
        <v>0</v>
      </c>
      <c r="J165" s="77" t="n">
        <v>0</v>
      </c>
      <c r="K165" s="78" t="n">
        <v>0</v>
      </c>
      <c r="L165" s="77" t="n">
        <v>0</v>
      </c>
      <c r="M165" s="79" t="n">
        <v>0</v>
      </c>
      <c r="N165" s="77" t="n">
        <v>0</v>
      </c>
      <c r="O165" s="78" t="n">
        <v>0</v>
      </c>
      <c r="P165" s="82" t="n">
        <v>0</v>
      </c>
      <c r="Q165" s="8" t="n">
        <v>0</v>
      </c>
      <c r="R165" s="56" t="n">
        <v>0</v>
      </c>
      <c r="S165" s="8" t="n">
        <v>0</v>
      </c>
      <c r="T165" s="56" t="n">
        <v>0</v>
      </c>
      <c r="U165" s="8" t="n">
        <v>0</v>
      </c>
      <c r="V165" s="56" t="n">
        <v>0</v>
      </c>
      <c r="W165" s="8" t="n">
        <v>0</v>
      </c>
      <c r="X165" s="56" t="n">
        <v>0</v>
      </c>
      <c r="Y165" s="8" t="n">
        <v>0</v>
      </c>
      <c r="Z165" s="56" t="n">
        <v>0</v>
      </c>
      <c r="AA165" s="8" t="n">
        <v>0</v>
      </c>
      <c r="AB165" s="59" t="n">
        <v>0</v>
      </c>
      <c r="AC165" s="8" t="n">
        <v>0</v>
      </c>
      <c r="AD165" s="56" t="n">
        <v>0</v>
      </c>
      <c r="AE165" s="8" t="n">
        <v>0</v>
      </c>
      <c r="AF165" s="56" t="n">
        <v>0</v>
      </c>
      <c r="AG165" s="8" t="n">
        <v>0</v>
      </c>
      <c r="AH165" s="56" t="n">
        <v>0</v>
      </c>
      <c r="AI165" s="8" t="n">
        <v>0</v>
      </c>
      <c r="AJ165" s="56" t="n">
        <v>0</v>
      </c>
      <c r="AK165" s="8" t="n">
        <v>0</v>
      </c>
      <c r="AL165" s="56" t="n">
        <v>0</v>
      </c>
      <c r="AM165" s="8" t="n">
        <v>0</v>
      </c>
      <c r="AN165" s="56" t="n">
        <v>0</v>
      </c>
      <c r="AO165" s="74" t="n">
        <v>0</v>
      </c>
      <c r="AP165" s="62" t="n">
        <v>0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s">
        <v>52</v>
      </c>
      <c r="E166" s="78" t="s">
        <v>52</v>
      </c>
      <c r="F166" s="77" t="s">
        <v>52</v>
      </c>
      <c r="G166" s="78" t="s">
        <v>52</v>
      </c>
      <c r="H166" s="77" t="s">
        <v>52</v>
      </c>
      <c r="I166" s="78" t="s">
        <v>52</v>
      </c>
      <c r="J166" s="77" t="s">
        <v>52</v>
      </c>
      <c r="K166" s="78" t="s">
        <v>52</v>
      </c>
      <c r="L166" s="77" t="s">
        <v>52</v>
      </c>
      <c r="M166" s="79" t="s">
        <v>52</v>
      </c>
      <c r="N166" s="77" t="s">
        <v>52</v>
      </c>
      <c r="O166" s="78" t="s">
        <v>52</v>
      </c>
      <c r="P166" s="82" t="s">
        <v>52</v>
      </c>
      <c r="Q166" s="8" t="n">
        <v>0.0032456819</v>
      </c>
      <c r="R166" s="56" t="n">
        <v>-0.025208955</v>
      </c>
      <c r="S166" s="8" t="n">
        <v>-0.020702637</v>
      </c>
      <c r="T166" s="56" t="n">
        <v>0.0075095404</v>
      </c>
      <c r="U166" s="8" t="n">
        <v>0.3582868515</v>
      </c>
      <c r="V166" s="56" t="n">
        <v>0.0566958118</v>
      </c>
      <c r="W166" s="8" t="n">
        <v>0.00646915</v>
      </c>
      <c r="X166" s="56" t="n">
        <v>0.0945365789</v>
      </c>
      <c r="Y166" s="8" t="n">
        <v>0.4808320224</v>
      </c>
      <c r="Z166" s="56" t="n">
        <v>1.1430730044</v>
      </c>
      <c r="AA166" s="8" t="n">
        <v>0.2393095235</v>
      </c>
      <c r="AB166" s="59" t="n">
        <v>10.307676596</v>
      </c>
      <c r="AC166" s="8" t="n">
        <v>0.0071735753</v>
      </c>
      <c r="AD166" s="56" t="n">
        <v>-0.026158733</v>
      </c>
      <c r="AE166" s="8" t="n">
        <v>-0.021007537</v>
      </c>
      <c r="AF166" s="56" t="n">
        <v>0.0154723033</v>
      </c>
      <c r="AG166" s="8" t="n">
        <v>0.4578626655</v>
      </c>
      <c r="AH166" s="56" t="n">
        <v>0.0695038567</v>
      </c>
      <c r="AI166" s="8" t="n">
        <v>0.0113654318</v>
      </c>
      <c r="AJ166" s="56" t="n">
        <v>0.165087256</v>
      </c>
      <c r="AK166" s="8" t="n">
        <v>0.6792988185</v>
      </c>
      <c r="AL166" s="56" t="n">
        <v>1.6000594063</v>
      </c>
      <c r="AM166" s="8" t="n">
        <v>0.30899653</v>
      </c>
      <c r="AN166" s="56" t="n">
        <v>0.0057053322</v>
      </c>
      <c r="AO166" s="74" t="n">
        <v>0.9940006806</v>
      </c>
      <c r="AP166" s="62" t="n">
        <v>12.879963805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s">
        <v>52</v>
      </c>
      <c r="E167" s="78" t="s">
        <v>52</v>
      </c>
      <c r="F167" s="77" t="s">
        <v>52</v>
      </c>
      <c r="G167" s="78" t="s">
        <v>52</v>
      </c>
      <c r="H167" s="77" t="s">
        <v>52</v>
      </c>
      <c r="I167" s="78" t="s">
        <v>52</v>
      </c>
      <c r="J167" s="77" t="s">
        <v>52</v>
      </c>
      <c r="K167" s="78" t="s">
        <v>52</v>
      </c>
      <c r="L167" s="77" t="s">
        <v>52</v>
      </c>
      <c r="M167" s="79" t="s">
        <v>52</v>
      </c>
      <c r="N167" s="77" t="s">
        <v>52</v>
      </c>
      <c r="O167" s="78" t="s">
        <v>52</v>
      </c>
      <c r="P167" s="82" t="s">
        <v>52</v>
      </c>
      <c r="Q167" s="8" t="n">
        <v>0.0009521421</v>
      </c>
      <c r="R167" s="56" t="n">
        <v>-0.033542369</v>
      </c>
      <c r="S167" s="8" t="n">
        <v>-0.009226622</v>
      </c>
      <c r="T167" s="56" t="n">
        <v>0.0063133816</v>
      </c>
      <c r="U167" s="8" t="n">
        <v>0.1930553805</v>
      </c>
      <c r="V167" s="56" t="n">
        <v>0.0305825623</v>
      </c>
      <c r="W167" s="8" t="n">
        <v>0.0013148638</v>
      </c>
      <c r="X167" s="56" t="n">
        <v>0.0723049313</v>
      </c>
      <c r="Y167" s="8" t="n">
        <v>0.2617542704</v>
      </c>
      <c r="Z167" s="56" t="n">
        <v>1.0663154717</v>
      </c>
      <c r="AA167" s="8" t="n">
        <v>0.6012387002</v>
      </c>
      <c r="AB167" s="59" t="n">
        <v>5.4860668955</v>
      </c>
      <c r="AC167" s="8" t="n">
        <v>0.0024863488</v>
      </c>
      <c r="AD167" s="56" t="n">
        <v>-0.034048697</v>
      </c>
      <c r="AE167" s="8" t="n">
        <v>-0.009358559</v>
      </c>
      <c r="AF167" s="56" t="n">
        <v>0.0093115612</v>
      </c>
      <c r="AG167" s="8" t="n">
        <v>0.2495471164</v>
      </c>
      <c r="AH167" s="56" t="n">
        <v>0.0383434733</v>
      </c>
      <c r="AI167" s="8" t="n">
        <v>0.0035349518</v>
      </c>
      <c r="AJ167" s="56" t="n">
        <v>0.1004701048</v>
      </c>
      <c r="AK167" s="8" t="n">
        <v>0.3602863003</v>
      </c>
      <c r="AL167" s="56" t="n">
        <v>1.2783362383</v>
      </c>
      <c r="AM167" s="8" t="n">
        <v>0.6377043975</v>
      </c>
      <c r="AN167" s="56" t="n">
        <v>0.000184779</v>
      </c>
      <c r="AO167" s="74" t="n">
        <v>0.9981754768</v>
      </c>
      <c r="AP167" s="62" t="n">
        <v>7.1010709221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n">
        <v>0</v>
      </c>
      <c r="E168" s="78" t="n">
        <v>-0.378379489</v>
      </c>
      <c r="F168" s="77" t="n">
        <v>-0.081081319</v>
      </c>
      <c r="G168" s="78" t="n">
        <v>0</v>
      </c>
      <c r="H168" s="77" t="n">
        <v>0.5135150207</v>
      </c>
      <c r="I168" s="78" t="n">
        <v>0.0540542127</v>
      </c>
      <c r="J168" s="77" t="n">
        <v>0</v>
      </c>
      <c r="K168" s="78" t="n">
        <v>0.7027047652</v>
      </c>
      <c r="L168" s="77" t="n">
        <v>0.8108131907</v>
      </c>
      <c r="M168" s="79" t="n">
        <v>1</v>
      </c>
      <c r="N168" s="77" t="n">
        <v>0.0548261079</v>
      </c>
      <c r="O168" s="78" t="n">
        <v>0</v>
      </c>
      <c r="P168" s="82" t="n">
        <v>10.0113</v>
      </c>
      <c r="Q168" s="8" t="n">
        <v>0.0003006123</v>
      </c>
      <c r="R168" s="56" t="n">
        <v>-0.378468335</v>
      </c>
      <c r="S168" s="8" t="n">
        <v>-0.081231996</v>
      </c>
      <c r="T168" s="56" t="n">
        <v>0.0003049012</v>
      </c>
      <c r="U168" s="8" t="n">
        <v>0.5189889317</v>
      </c>
      <c r="V168" s="56" t="n">
        <v>0.0546464984</v>
      </c>
      <c r="W168" s="8" t="n">
        <v>0.0004349535</v>
      </c>
      <c r="X168" s="56" t="n">
        <v>0.7056467772</v>
      </c>
      <c r="Y168" s="8" t="n">
        <v>0.8206223435</v>
      </c>
      <c r="Z168" s="56" t="n">
        <v>1.0183687657</v>
      </c>
      <c r="AA168" s="8" t="n">
        <v>0.0558164119</v>
      </c>
      <c r="AB168" s="59" t="n">
        <v>10.20439588</v>
      </c>
      <c r="AC168" s="8" t="n">
        <v>0.0020189431</v>
      </c>
      <c r="AD168" s="56" t="n">
        <v>-0.378737528</v>
      </c>
      <c r="AE168" s="8" t="n">
        <v>-0.081322274</v>
      </c>
      <c r="AF168" s="56" t="n">
        <v>0.0038466237</v>
      </c>
      <c r="AG168" s="8" t="n">
        <v>0.5642090205</v>
      </c>
      <c r="AH168" s="56" t="n">
        <v>0.0603266637</v>
      </c>
      <c r="AI168" s="8" t="n">
        <v>0.0021064017</v>
      </c>
      <c r="AJ168" s="56" t="n">
        <v>0.7313307313</v>
      </c>
      <c r="AK168" s="8" t="n">
        <v>0.9037785821</v>
      </c>
      <c r="AL168" s="56" t="n">
        <v>1.2122649688</v>
      </c>
      <c r="AM168" s="8" t="n">
        <v>0.0875270467</v>
      </c>
      <c r="AN168" s="56" t="n">
        <v>0.006112026</v>
      </c>
      <c r="AO168" s="74" t="n">
        <v>0.9974176549</v>
      </c>
      <c r="AP168" s="62" t="n">
        <v>11.277173232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s">
        <v>52</v>
      </c>
      <c r="E169" s="78" t="s">
        <v>52</v>
      </c>
      <c r="F169" s="77" t="s">
        <v>52</v>
      </c>
      <c r="G169" s="78" t="s">
        <v>52</v>
      </c>
      <c r="H169" s="77" t="s">
        <v>52</v>
      </c>
      <c r="I169" s="78" t="s">
        <v>52</v>
      </c>
      <c r="J169" s="77" t="s">
        <v>52</v>
      </c>
      <c r="K169" s="78" t="s">
        <v>52</v>
      </c>
      <c r="L169" s="77" t="s">
        <v>52</v>
      </c>
      <c r="M169" s="79" t="s">
        <v>52</v>
      </c>
      <c r="N169" s="77" t="s">
        <v>52</v>
      </c>
      <c r="O169" s="78" t="s">
        <v>52</v>
      </c>
      <c r="P169" s="82" t="s">
        <v>52</v>
      </c>
      <c r="Q169" s="8" t="n">
        <v>0.001518237</v>
      </c>
      <c r="R169" s="56" t="n">
        <v>-0.008179348</v>
      </c>
      <c r="S169" s="8" t="n">
        <v>-0.000473707</v>
      </c>
      <c r="T169" s="56" t="n">
        <v>0.0061509647</v>
      </c>
      <c r="U169" s="8" t="n">
        <v>0.3575663415</v>
      </c>
      <c r="V169" s="56" t="n">
        <v>0.0483077938</v>
      </c>
      <c r="W169" s="8" t="n">
        <v>0.0018837543</v>
      </c>
      <c r="X169" s="56" t="n">
        <v>0.1203735724</v>
      </c>
      <c r="Y169" s="8" t="n">
        <v>0.5271476082</v>
      </c>
      <c r="Z169" s="56" t="n">
        <v>1.0801632938</v>
      </c>
      <c r="AA169" s="8" t="n">
        <v>0.1708988541</v>
      </c>
      <c r="AB169" s="59" t="n">
        <v>9.3891529505</v>
      </c>
      <c r="AC169" s="8" t="n">
        <v>0.0054129149</v>
      </c>
      <c r="AD169" s="56" t="n">
        <v>-0.00926937</v>
      </c>
      <c r="AE169" s="8" t="n">
        <v>-0.000766891</v>
      </c>
      <c r="AF169" s="56" t="n">
        <v>0.0137146609</v>
      </c>
      <c r="AG169" s="8" t="n">
        <v>0.4625168474</v>
      </c>
      <c r="AH169" s="56" t="n">
        <v>0.0636466141</v>
      </c>
      <c r="AI169" s="8" t="n">
        <v>0.0065536198</v>
      </c>
      <c r="AJ169" s="56" t="n">
        <v>0.17550753</v>
      </c>
      <c r="AK169" s="8" t="n">
        <v>0.7173159257</v>
      </c>
      <c r="AL169" s="56" t="n">
        <v>1.5291576185</v>
      </c>
      <c r="AM169" s="8" t="n">
        <v>0.2479662348</v>
      </c>
      <c r="AN169" s="56" t="n">
        <v>0.0288199586</v>
      </c>
      <c r="AO169" s="74" t="n">
        <v>0.9941021191</v>
      </c>
      <c r="AP169" s="62" t="n">
        <v>12.137041902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s">
        <v>52</v>
      </c>
      <c r="E170" s="78" t="s">
        <v>52</v>
      </c>
      <c r="F170" s="77" t="s">
        <v>52</v>
      </c>
      <c r="G170" s="78" t="s">
        <v>52</v>
      </c>
      <c r="H170" s="77" t="s">
        <v>52</v>
      </c>
      <c r="I170" s="78" t="s">
        <v>52</v>
      </c>
      <c r="J170" s="77" t="s">
        <v>52</v>
      </c>
      <c r="K170" s="78" t="s">
        <v>52</v>
      </c>
      <c r="L170" s="77" t="s">
        <v>52</v>
      </c>
      <c r="M170" s="79" t="s">
        <v>52</v>
      </c>
      <c r="N170" s="77" t="s">
        <v>52</v>
      </c>
      <c r="O170" s="78" t="s">
        <v>52</v>
      </c>
      <c r="P170" s="82" t="s">
        <v>52</v>
      </c>
      <c r="Q170" s="8" t="n">
        <v>0.0022386421</v>
      </c>
      <c r="R170" s="56" t="n">
        <v>-0.002052189</v>
      </c>
      <c r="S170" s="8" t="n">
        <v>-0.000566908</v>
      </c>
      <c r="T170" s="56" t="n">
        <v>0.0042857421</v>
      </c>
      <c r="U170" s="8" t="n">
        <v>0.4801455981</v>
      </c>
      <c r="V170" s="56" t="n">
        <v>0.0827119006</v>
      </c>
      <c r="W170" s="8" t="n">
        <v>0.0045510161</v>
      </c>
      <c r="X170" s="56" t="n">
        <v>0.0973080658</v>
      </c>
      <c r="Y170" s="8" t="n">
        <v>0.668621868</v>
      </c>
      <c r="Z170" s="56" t="n">
        <v>1.1203380291</v>
      </c>
      <c r="AA170" s="8" t="n">
        <v>0.128311075</v>
      </c>
      <c r="AB170" s="59" t="n">
        <v>14.945292973</v>
      </c>
      <c r="AC170" s="8" t="n">
        <v>0.0045968335</v>
      </c>
      <c r="AD170" s="56" t="n">
        <v>-0.002816834</v>
      </c>
      <c r="AE170" s="8" t="n">
        <v>-0.000796782</v>
      </c>
      <c r="AF170" s="56" t="n">
        <v>0.0097383098</v>
      </c>
      <c r="AG170" s="8" t="n">
        <v>0.5486418155</v>
      </c>
      <c r="AH170" s="56" t="n">
        <v>0.0917372361</v>
      </c>
      <c r="AI170" s="8" t="n">
        <v>0.008357128</v>
      </c>
      <c r="AJ170" s="56" t="n">
        <v>0.1503235197</v>
      </c>
      <c r="AK170" s="8" t="n">
        <v>0.8097812267</v>
      </c>
      <c r="AL170" s="56" t="n">
        <v>1.4494807726</v>
      </c>
      <c r="AM170" s="8" t="n">
        <v>0.1845089192</v>
      </c>
      <c r="AN170" s="56" t="n">
        <v>0.0025027855</v>
      </c>
      <c r="AO170" s="74" t="n">
        <v>0.9967929315</v>
      </c>
      <c r="AP170" s="62" t="n">
        <v>16.829689435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s">
        <v>52</v>
      </c>
      <c r="E171" s="78" t="s">
        <v>52</v>
      </c>
      <c r="F171" s="77" t="s">
        <v>52</v>
      </c>
      <c r="G171" s="78" t="s">
        <v>52</v>
      </c>
      <c r="H171" s="77" t="s">
        <v>52</v>
      </c>
      <c r="I171" s="78" t="s">
        <v>52</v>
      </c>
      <c r="J171" s="77" t="s">
        <v>52</v>
      </c>
      <c r="K171" s="78" t="s">
        <v>52</v>
      </c>
      <c r="L171" s="77" t="s">
        <v>52</v>
      </c>
      <c r="M171" s="79" t="s">
        <v>52</v>
      </c>
      <c r="N171" s="77" t="s">
        <v>52</v>
      </c>
      <c r="O171" s="78" t="s">
        <v>52</v>
      </c>
      <c r="P171" s="82" t="s">
        <v>52</v>
      </c>
      <c r="Q171" s="8" t="n">
        <v>0.0047603001</v>
      </c>
      <c r="R171" s="56" t="n">
        <v>-0.007727605</v>
      </c>
      <c r="S171" s="8" t="n">
        <v>-0.007474067</v>
      </c>
      <c r="T171" s="56" t="n">
        <v>0.0135411618</v>
      </c>
      <c r="U171" s="8" t="n">
        <v>0.3332121097</v>
      </c>
      <c r="V171" s="56" t="n">
        <v>0.0571653182</v>
      </c>
      <c r="W171" s="8" t="n">
        <v>0.0029756223</v>
      </c>
      <c r="X171" s="56" t="n">
        <v>0.1532800577</v>
      </c>
      <c r="Y171" s="8" t="n">
        <v>0.5497328975</v>
      </c>
      <c r="Z171" s="56" t="n">
        <v>1.0889504523</v>
      </c>
      <c r="AA171" s="8" t="n">
        <v>0.2708258166</v>
      </c>
      <c r="AB171" s="59" t="n">
        <v>8.1301062026</v>
      </c>
      <c r="AC171" s="8" t="n">
        <v>0.0073056886</v>
      </c>
      <c r="AD171" s="56" t="n">
        <v>-0.008497468</v>
      </c>
      <c r="AE171" s="8" t="n">
        <v>-0.007651882</v>
      </c>
      <c r="AF171" s="56" t="n">
        <v>0.0184985001</v>
      </c>
      <c r="AG171" s="8" t="n">
        <v>0.399704336</v>
      </c>
      <c r="AH171" s="56" t="n">
        <v>0.0656663559</v>
      </c>
      <c r="AI171" s="8" t="n">
        <v>0.0069113594</v>
      </c>
      <c r="AJ171" s="56" t="n">
        <v>0.1924673845</v>
      </c>
      <c r="AK171" s="8" t="n">
        <v>0.6744042739</v>
      </c>
      <c r="AL171" s="56" t="n">
        <v>1.3697929517</v>
      </c>
      <c r="AM171" s="8" t="n">
        <v>0.3122391348</v>
      </c>
      <c r="AN171" s="56" t="n">
        <v>0.0102538616</v>
      </c>
      <c r="AO171" s="74" t="n">
        <v>0.9968972703</v>
      </c>
      <c r="AP171" s="62" t="n">
        <v>10.039396091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n">
        <v>0</v>
      </c>
      <c r="E172" s="78" t="n">
        <v>0</v>
      </c>
      <c r="F172" s="77" t="n">
        <v>0</v>
      </c>
      <c r="G172" s="78" t="n">
        <v>0</v>
      </c>
      <c r="H172" s="77" t="n">
        <v>0</v>
      </c>
      <c r="I172" s="78" t="n">
        <v>0</v>
      </c>
      <c r="J172" s="77" t="n">
        <v>0</v>
      </c>
      <c r="K172" s="78" t="n">
        <v>0</v>
      </c>
      <c r="L172" s="77" t="n">
        <v>0</v>
      </c>
      <c r="M172" s="79" t="n">
        <v>0</v>
      </c>
      <c r="N172" s="77" t="n">
        <v>0</v>
      </c>
      <c r="O172" s="78" t="n">
        <v>0</v>
      </c>
      <c r="P172" s="82" t="n">
        <v>0</v>
      </c>
      <c r="Q172" s="8" t="n">
        <v>0</v>
      </c>
      <c r="R172" s="56" t="n">
        <v>0</v>
      </c>
      <c r="S172" s="8" t="n">
        <v>0</v>
      </c>
      <c r="T172" s="56" t="n">
        <v>0</v>
      </c>
      <c r="U172" s="8" t="n">
        <v>0</v>
      </c>
      <c r="V172" s="56" t="n">
        <v>0</v>
      </c>
      <c r="W172" s="8" t="n">
        <v>0</v>
      </c>
      <c r="X172" s="56" t="n">
        <v>0</v>
      </c>
      <c r="Y172" s="8" t="n">
        <v>0</v>
      </c>
      <c r="Z172" s="56" t="n">
        <v>0</v>
      </c>
      <c r="AA172" s="8" t="n">
        <v>0</v>
      </c>
      <c r="AB172" s="59" t="n">
        <v>0</v>
      </c>
      <c r="AC172" s="8" t="n">
        <v>0</v>
      </c>
      <c r="AD172" s="56" t="n">
        <v>0</v>
      </c>
      <c r="AE172" s="8" t="n">
        <v>0</v>
      </c>
      <c r="AF172" s="56" t="n">
        <v>0</v>
      </c>
      <c r="AG172" s="8" t="n">
        <v>0</v>
      </c>
      <c r="AH172" s="56" t="n">
        <v>0</v>
      </c>
      <c r="AI172" s="8" t="n">
        <v>0</v>
      </c>
      <c r="AJ172" s="56" t="n">
        <v>0</v>
      </c>
      <c r="AK172" s="8" t="n">
        <v>0</v>
      </c>
      <c r="AL172" s="56" t="n">
        <v>0</v>
      </c>
      <c r="AM172" s="8" t="n">
        <v>0</v>
      </c>
      <c r="AN172" s="56" t="n">
        <v>0</v>
      </c>
      <c r="AO172" s="74" t="n">
        <v>0</v>
      </c>
      <c r="AP172" s="62" t="n">
        <v>0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s">
        <v>52</v>
      </c>
      <c r="E173" s="78" t="s">
        <v>52</v>
      </c>
      <c r="F173" s="77" t="s">
        <v>52</v>
      </c>
      <c r="G173" s="78" t="s">
        <v>52</v>
      </c>
      <c r="H173" s="77" t="s">
        <v>52</v>
      </c>
      <c r="I173" s="78" t="s">
        <v>52</v>
      </c>
      <c r="J173" s="77" t="s">
        <v>52</v>
      </c>
      <c r="K173" s="78" t="s">
        <v>52</v>
      </c>
      <c r="L173" s="77" t="s">
        <v>52</v>
      </c>
      <c r="M173" s="79" t="s">
        <v>52</v>
      </c>
      <c r="N173" s="77" t="s">
        <v>52</v>
      </c>
      <c r="O173" s="78" t="s">
        <v>52</v>
      </c>
      <c r="P173" s="82" t="s">
        <v>52</v>
      </c>
      <c r="Q173" s="8" t="n">
        <v>0.0029190061</v>
      </c>
      <c r="R173" s="56" t="n">
        <v>-0.062300351</v>
      </c>
      <c r="S173" s="8" t="n">
        <v>-0.007456537</v>
      </c>
      <c r="T173" s="56" t="n">
        <v>0.0149962622</v>
      </c>
      <c r="U173" s="8" t="n">
        <v>0.1778298917</v>
      </c>
      <c r="V173" s="56" t="n">
        <v>0.0295345568</v>
      </c>
      <c r="W173" s="8" t="n">
        <v>0.0050884848</v>
      </c>
      <c r="X173" s="56" t="n">
        <v>0.0659892651</v>
      </c>
      <c r="Y173" s="8" t="n">
        <v>0.2266005792</v>
      </c>
      <c r="Z173" s="56" t="n">
        <v>1.143409346</v>
      </c>
      <c r="AA173" s="8" t="n">
        <v>0.4671466518</v>
      </c>
      <c r="AB173" s="59" t="n">
        <v>4.7244715485</v>
      </c>
      <c r="AC173" s="8" t="n">
        <v>0.0053709195</v>
      </c>
      <c r="AD173" s="56" t="n">
        <v>-0.063386198</v>
      </c>
      <c r="AE173" s="8" t="n">
        <v>-0.007708402</v>
      </c>
      <c r="AF173" s="56" t="n">
        <v>0.0198117384</v>
      </c>
      <c r="AG173" s="8" t="n">
        <v>0.2464680374</v>
      </c>
      <c r="AH173" s="56" t="n">
        <v>0.0373105954</v>
      </c>
      <c r="AI173" s="8" t="n">
        <v>0.0106441844</v>
      </c>
      <c r="AJ173" s="56" t="n">
        <v>0.0991771586</v>
      </c>
      <c r="AK173" s="8" t="n">
        <v>0.3476880338</v>
      </c>
      <c r="AL173" s="56" t="n">
        <v>1.4223599456</v>
      </c>
      <c r="AM173" s="8" t="n">
        <v>0.5366853666</v>
      </c>
      <c r="AN173" s="56" t="n">
        <v>0.1127560776</v>
      </c>
      <c r="AO173" s="74" t="n">
        <v>0.997129478</v>
      </c>
      <c r="AP173" s="62" t="n">
        <v>6.9026978102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n">
        <v>0</v>
      </c>
      <c r="E174" s="78" t="n">
        <v>0</v>
      </c>
      <c r="F174" s="77" t="n">
        <v>0</v>
      </c>
      <c r="G174" s="78" t="n">
        <v>0</v>
      </c>
      <c r="H174" s="77" t="n">
        <v>0</v>
      </c>
      <c r="I174" s="78" t="n">
        <v>0</v>
      </c>
      <c r="J174" s="77" t="n">
        <v>0</v>
      </c>
      <c r="K174" s="78" t="n">
        <v>0</v>
      </c>
      <c r="L174" s="77" t="n">
        <v>0</v>
      </c>
      <c r="M174" s="79" t="n">
        <v>0</v>
      </c>
      <c r="N174" s="77" t="n">
        <v>0</v>
      </c>
      <c r="O174" s="78" t="n">
        <v>0</v>
      </c>
      <c r="P174" s="82" t="n">
        <v>0</v>
      </c>
      <c r="Q174" s="8" t="n">
        <v>0</v>
      </c>
      <c r="R174" s="56" t="n">
        <v>0</v>
      </c>
      <c r="S174" s="8" t="n">
        <v>0</v>
      </c>
      <c r="T174" s="56" t="n">
        <v>0</v>
      </c>
      <c r="U174" s="8" t="n">
        <v>0</v>
      </c>
      <c r="V174" s="56" t="n">
        <v>0</v>
      </c>
      <c r="W174" s="8" t="n">
        <v>0</v>
      </c>
      <c r="X174" s="56" t="n">
        <v>0</v>
      </c>
      <c r="Y174" s="8" t="n">
        <v>0</v>
      </c>
      <c r="Z174" s="56" t="n">
        <v>0</v>
      </c>
      <c r="AA174" s="8" t="n">
        <v>0</v>
      </c>
      <c r="AB174" s="59" t="n">
        <v>0</v>
      </c>
      <c r="AC174" s="8" t="n">
        <v>0</v>
      </c>
      <c r="AD174" s="56" t="n">
        <v>0</v>
      </c>
      <c r="AE174" s="8" t="n">
        <v>0</v>
      </c>
      <c r="AF174" s="56" t="n">
        <v>0</v>
      </c>
      <c r="AG174" s="8" t="n">
        <v>0</v>
      </c>
      <c r="AH174" s="56" t="n">
        <v>0</v>
      </c>
      <c r="AI174" s="8" t="n">
        <v>0</v>
      </c>
      <c r="AJ174" s="56" t="n">
        <v>0</v>
      </c>
      <c r="AK174" s="8" t="n">
        <v>0</v>
      </c>
      <c r="AL174" s="56" t="n">
        <v>0</v>
      </c>
      <c r="AM174" s="8" t="n">
        <v>0</v>
      </c>
      <c r="AN174" s="56" t="n">
        <v>0</v>
      </c>
      <c r="AO174" s="74" t="n">
        <v>0</v>
      </c>
      <c r="AP174" s="62" t="n">
        <v>0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n">
        <v>0</v>
      </c>
      <c r="E175" s="78" t="n">
        <v>0</v>
      </c>
      <c r="F175" s="77" t="n">
        <v>0</v>
      </c>
      <c r="G175" s="78" t="n">
        <v>0</v>
      </c>
      <c r="H175" s="77" t="n">
        <v>0</v>
      </c>
      <c r="I175" s="78" t="n">
        <v>0</v>
      </c>
      <c r="J175" s="77" t="n">
        <v>0</v>
      </c>
      <c r="K175" s="78" t="n">
        <v>0</v>
      </c>
      <c r="L175" s="77" t="n">
        <v>0</v>
      </c>
      <c r="M175" s="79" t="n">
        <v>0</v>
      </c>
      <c r="N175" s="77" t="n">
        <v>0</v>
      </c>
      <c r="O175" s="78" t="n">
        <v>0</v>
      </c>
      <c r="P175" s="82" t="n">
        <v>0</v>
      </c>
      <c r="Q175" s="8" t="n">
        <v>0</v>
      </c>
      <c r="R175" s="56" t="n">
        <v>0</v>
      </c>
      <c r="S175" s="8" t="n">
        <v>0</v>
      </c>
      <c r="T175" s="56" t="n">
        <v>0</v>
      </c>
      <c r="U175" s="8" t="n">
        <v>0</v>
      </c>
      <c r="V175" s="56" t="n">
        <v>0</v>
      </c>
      <c r="W175" s="8" t="n">
        <v>0</v>
      </c>
      <c r="X175" s="56" t="n">
        <v>0</v>
      </c>
      <c r="Y175" s="8" t="n">
        <v>0</v>
      </c>
      <c r="Z175" s="56" t="n">
        <v>0</v>
      </c>
      <c r="AA175" s="8" t="n">
        <v>0</v>
      </c>
      <c r="AB175" s="59" t="n">
        <v>0</v>
      </c>
      <c r="AC175" s="8" t="n">
        <v>0</v>
      </c>
      <c r="AD175" s="56" t="n">
        <v>0</v>
      </c>
      <c r="AE175" s="8" t="n">
        <v>0</v>
      </c>
      <c r="AF175" s="56" t="n">
        <v>0</v>
      </c>
      <c r="AG175" s="8" t="n">
        <v>0</v>
      </c>
      <c r="AH175" s="56" t="n">
        <v>0</v>
      </c>
      <c r="AI175" s="8" t="n">
        <v>0</v>
      </c>
      <c r="AJ175" s="56" t="n">
        <v>0</v>
      </c>
      <c r="AK175" s="8" t="n">
        <v>0</v>
      </c>
      <c r="AL175" s="56" t="n">
        <v>0</v>
      </c>
      <c r="AM175" s="8" t="n">
        <v>0</v>
      </c>
      <c r="AN175" s="56" t="n">
        <v>0</v>
      </c>
      <c r="AO175" s="74" t="n">
        <v>0</v>
      </c>
      <c r="AP175" s="62" t="n">
        <v>0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n">
        <v>0</v>
      </c>
      <c r="E176" s="78" t="n">
        <v>0</v>
      </c>
      <c r="F176" s="77" t="n">
        <v>0</v>
      </c>
      <c r="G176" s="78" t="n">
        <v>0</v>
      </c>
      <c r="H176" s="77" t="n">
        <v>0</v>
      </c>
      <c r="I176" s="78" t="n">
        <v>0</v>
      </c>
      <c r="J176" s="77" t="n">
        <v>0</v>
      </c>
      <c r="K176" s="78" t="n">
        <v>0</v>
      </c>
      <c r="L176" s="77" t="n">
        <v>0</v>
      </c>
      <c r="M176" s="79" t="n">
        <v>0</v>
      </c>
      <c r="N176" s="77" t="n">
        <v>0</v>
      </c>
      <c r="O176" s="78" t="n">
        <v>0</v>
      </c>
      <c r="P176" s="82" t="n">
        <v>0</v>
      </c>
      <c r="Q176" s="8" t="n">
        <v>0</v>
      </c>
      <c r="R176" s="56" t="n">
        <v>0</v>
      </c>
      <c r="S176" s="8" t="n">
        <v>0</v>
      </c>
      <c r="T176" s="56" t="n">
        <v>0</v>
      </c>
      <c r="U176" s="8" t="n">
        <v>0</v>
      </c>
      <c r="V176" s="56" t="n">
        <v>0</v>
      </c>
      <c r="W176" s="8" t="n">
        <v>0</v>
      </c>
      <c r="X176" s="56" t="n">
        <v>0</v>
      </c>
      <c r="Y176" s="8" t="n">
        <v>0</v>
      </c>
      <c r="Z176" s="56" t="n">
        <v>0</v>
      </c>
      <c r="AA176" s="8" t="n">
        <v>0</v>
      </c>
      <c r="AB176" s="59" t="n">
        <v>0</v>
      </c>
      <c r="AC176" s="8" t="n">
        <v>0</v>
      </c>
      <c r="AD176" s="56" t="n">
        <v>0</v>
      </c>
      <c r="AE176" s="8" t="n">
        <v>0</v>
      </c>
      <c r="AF176" s="56" t="n">
        <v>0</v>
      </c>
      <c r="AG176" s="8" t="n">
        <v>0</v>
      </c>
      <c r="AH176" s="56" t="n">
        <v>0</v>
      </c>
      <c r="AI176" s="8" t="n">
        <v>0</v>
      </c>
      <c r="AJ176" s="56" t="n">
        <v>0</v>
      </c>
      <c r="AK176" s="8" t="n">
        <v>0</v>
      </c>
      <c r="AL176" s="56" t="n">
        <v>0</v>
      </c>
      <c r="AM176" s="8" t="n">
        <v>0</v>
      </c>
      <c r="AN176" s="56" t="n">
        <v>0</v>
      </c>
      <c r="AO176" s="74" t="n">
        <v>0</v>
      </c>
      <c r="AP176" s="62" t="n">
        <v>0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n">
        <v>0</v>
      </c>
      <c r="E177" s="78" t="n">
        <v>0</v>
      </c>
      <c r="F177" s="77" t="n">
        <v>0</v>
      </c>
      <c r="G177" s="78" t="n">
        <v>0</v>
      </c>
      <c r="H177" s="77" t="n">
        <v>0</v>
      </c>
      <c r="I177" s="78" t="n">
        <v>0</v>
      </c>
      <c r="J177" s="77" t="n">
        <v>0</v>
      </c>
      <c r="K177" s="78" t="n">
        <v>0</v>
      </c>
      <c r="L177" s="77" t="n">
        <v>0</v>
      </c>
      <c r="M177" s="79" t="n">
        <v>0</v>
      </c>
      <c r="N177" s="77" t="n">
        <v>0</v>
      </c>
      <c r="O177" s="78" t="n">
        <v>0</v>
      </c>
      <c r="P177" s="82" t="n">
        <v>0</v>
      </c>
      <c r="Q177" s="8" t="n">
        <v>0</v>
      </c>
      <c r="R177" s="56" t="n">
        <v>0</v>
      </c>
      <c r="S177" s="8" t="n">
        <v>0</v>
      </c>
      <c r="T177" s="56" t="n">
        <v>0</v>
      </c>
      <c r="U177" s="8" t="n">
        <v>0</v>
      </c>
      <c r="V177" s="56" t="n">
        <v>0</v>
      </c>
      <c r="W177" s="8" t="n">
        <v>0</v>
      </c>
      <c r="X177" s="56" t="n">
        <v>0</v>
      </c>
      <c r="Y177" s="8" t="n">
        <v>0</v>
      </c>
      <c r="Z177" s="56" t="n">
        <v>0</v>
      </c>
      <c r="AA177" s="8" t="n">
        <v>0</v>
      </c>
      <c r="AB177" s="59" t="n">
        <v>0</v>
      </c>
      <c r="AC177" s="8" t="n">
        <v>0</v>
      </c>
      <c r="AD177" s="56" t="n">
        <v>0</v>
      </c>
      <c r="AE177" s="8" t="n">
        <v>0</v>
      </c>
      <c r="AF177" s="56" t="n">
        <v>0</v>
      </c>
      <c r="AG177" s="8" t="n">
        <v>0</v>
      </c>
      <c r="AH177" s="56" t="n">
        <v>0</v>
      </c>
      <c r="AI177" s="8" t="n">
        <v>0</v>
      </c>
      <c r="AJ177" s="56" t="n">
        <v>0</v>
      </c>
      <c r="AK177" s="8" t="n">
        <v>0</v>
      </c>
      <c r="AL177" s="56" t="n">
        <v>0</v>
      </c>
      <c r="AM177" s="8" t="n">
        <v>0</v>
      </c>
      <c r="AN177" s="56" t="n">
        <v>0</v>
      </c>
      <c r="AO177" s="74" t="n">
        <v>0</v>
      </c>
      <c r="AP177" s="62" t="n">
        <v>0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n">
        <v>0</v>
      </c>
      <c r="E178" s="78" t="n">
        <v>0</v>
      </c>
      <c r="F178" s="77" t="n">
        <v>0</v>
      </c>
      <c r="G178" s="78" t="n">
        <v>0</v>
      </c>
      <c r="H178" s="77" t="n">
        <v>0</v>
      </c>
      <c r="I178" s="78" t="n">
        <v>0</v>
      </c>
      <c r="J178" s="77" t="n">
        <v>0</v>
      </c>
      <c r="K178" s="78" t="n">
        <v>0</v>
      </c>
      <c r="L178" s="77" t="n">
        <v>0</v>
      </c>
      <c r="M178" s="79" t="n">
        <v>0</v>
      </c>
      <c r="N178" s="77" t="n">
        <v>0</v>
      </c>
      <c r="O178" s="78" t="n">
        <v>0</v>
      </c>
      <c r="P178" s="82" t="n">
        <v>0</v>
      </c>
      <c r="Q178" s="8" t="n">
        <v>0</v>
      </c>
      <c r="R178" s="56" t="n">
        <v>0</v>
      </c>
      <c r="S178" s="8" t="n">
        <v>0</v>
      </c>
      <c r="T178" s="56" t="n">
        <v>0</v>
      </c>
      <c r="U178" s="8" t="n">
        <v>0</v>
      </c>
      <c r="V178" s="56" t="n">
        <v>0</v>
      </c>
      <c r="W178" s="8" t="n">
        <v>0</v>
      </c>
      <c r="X178" s="56" t="n">
        <v>0</v>
      </c>
      <c r="Y178" s="8" t="n">
        <v>0</v>
      </c>
      <c r="Z178" s="56" t="n">
        <v>0</v>
      </c>
      <c r="AA178" s="8" t="n">
        <v>0</v>
      </c>
      <c r="AB178" s="59" t="n">
        <v>0</v>
      </c>
      <c r="AC178" s="8" t="n">
        <v>0</v>
      </c>
      <c r="AD178" s="56" t="n">
        <v>0</v>
      </c>
      <c r="AE178" s="8" t="n">
        <v>0</v>
      </c>
      <c r="AF178" s="56" t="n">
        <v>0</v>
      </c>
      <c r="AG178" s="8" t="n">
        <v>0</v>
      </c>
      <c r="AH178" s="56" t="n">
        <v>0</v>
      </c>
      <c r="AI178" s="8" t="n">
        <v>0</v>
      </c>
      <c r="AJ178" s="56" t="n">
        <v>0</v>
      </c>
      <c r="AK178" s="8" t="n">
        <v>0</v>
      </c>
      <c r="AL178" s="56" t="n">
        <v>0</v>
      </c>
      <c r="AM178" s="8" t="n">
        <v>0</v>
      </c>
      <c r="AN178" s="56" t="n">
        <v>0</v>
      </c>
      <c r="AO178" s="74" t="n">
        <v>0</v>
      </c>
      <c r="AP178" s="62" t="n">
        <v>0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n">
        <v>0</v>
      </c>
      <c r="E179" s="78" t="n">
        <v>0</v>
      </c>
      <c r="F179" s="77" t="n">
        <v>0</v>
      </c>
      <c r="G179" s="78" t="n">
        <v>0</v>
      </c>
      <c r="H179" s="77" t="n">
        <v>0</v>
      </c>
      <c r="I179" s="78" t="n">
        <v>0</v>
      </c>
      <c r="J179" s="77" t="n">
        <v>0</v>
      </c>
      <c r="K179" s="78" t="n">
        <v>0</v>
      </c>
      <c r="L179" s="77" t="n">
        <v>0</v>
      </c>
      <c r="M179" s="79" t="n">
        <v>0</v>
      </c>
      <c r="N179" s="77" t="n">
        <v>0</v>
      </c>
      <c r="O179" s="78" t="n">
        <v>0</v>
      </c>
      <c r="P179" s="82" t="n">
        <v>0</v>
      </c>
      <c r="Q179" s="8" t="n">
        <v>0</v>
      </c>
      <c r="R179" s="56" t="n">
        <v>0</v>
      </c>
      <c r="S179" s="8" t="n">
        <v>0</v>
      </c>
      <c r="T179" s="56" t="n">
        <v>0</v>
      </c>
      <c r="U179" s="8" t="n">
        <v>0</v>
      </c>
      <c r="V179" s="56" t="n">
        <v>0</v>
      </c>
      <c r="W179" s="8" t="n">
        <v>0</v>
      </c>
      <c r="X179" s="56" t="n">
        <v>0</v>
      </c>
      <c r="Y179" s="8" t="n">
        <v>0</v>
      </c>
      <c r="Z179" s="56" t="n">
        <v>0</v>
      </c>
      <c r="AA179" s="8" t="n">
        <v>0</v>
      </c>
      <c r="AB179" s="59" t="n">
        <v>0</v>
      </c>
      <c r="AC179" s="8" t="n">
        <v>0</v>
      </c>
      <c r="AD179" s="56" t="n">
        <v>0</v>
      </c>
      <c r="AE179" s="8" t="n">
        <v>0</v>
      </c>
      <c r="AF179" s="56" t="n">
        <v>0</v>
      </c>
      <c r="AG179" s="8" t="n">
        <v>0</v>
      </c>
      <c r="AH179" s="56" t="n">
        <v>0</v>
      </c>
      <c r="AI179" s="8" t="n">
        <v>0</v>
      </c>
      <c r="AJ179" s="56" t="n">
        <v>0</v>
      </c>
      <c r="AK179" s="8" t="n">
        <v>0</v>
      </c>
      <c r="AL179" s="56" t="n">
        <v>0</v>
      </c>
      <c r="AM179" s="8" t="n">
        <v>0</v>
      </c>
      <c r="AN179" s="56" t="n">
        <v>0</v>
      </c>
      <c r="AO179" s="74" t="n">
        <v>0</v>
      </c>
      <c r="AP179" s="62" t="n">
        <v>0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n">
        <v>0</v>
      </c>
      <c r="E180" s="78" t="n">
        <v>-0.01626019</v>
      </c>
      <c r="F180" s="77" t="n">
        <v>0</v>
      </c>
      <c r="G180" s="78" t="n">
        <v>0</v>
      </c>
      <c r="H180" s="77" t="n">
        <v>0.1626019042</v>
      </c>
      <c r="I180" s="78" t="n">
        <v>0.0243902856</v>
      </c>
      <c r="J180" s="77" t="n">
        <v>0</v>
      </c>
      <c r="K180" s="78" t="n">
        <v>0.2764232371</v>
      </c>
      <c r="L180" s="77" t="n">
        <v>0.4471552364</v>
      </c>
      <c r="M180" s="79" t="n">
        <v>1</v>
      </c>
      <c r="N180" s="77" t="n">
        <v>0.2313273614</v>
      </c>
      <c r="O180" s="78" t="n">
        <v>0.0047619048</v>
      </c>
      <c r="P180" s="82" t="n">
        <v>3.8066</v>
      </c>
      <c r="Q180" s="8" t="n">
        <v>0.0033941091</v>
      </c>
      <c r="R180" s="56" t="n">
        <v>-0.017860452</v>
      </c>
      <c r="S180" s="8" t="n">
        <v>-0.000647947</v>
      </c>
      <c r="T180" s="56" t="n">
        <v>0.002742228</v>
      </c>
      <c r="U180" s="8" t="n">
        <v>0.2038313895</v>
      </c>
      <c r="V180" s="56" t="n">
        <v>0.0285271068</v>
      </c>
      <c r="W180" s="8" t="n">
        <v>0.006457094</v>
      </c>
      <c r="X180" s="56" t="n">
        <v>0.2967947357</v>
      </c>
      <c r="Y180" s="8" t="n">
        <v>0.5232382637</v>
      </c>
      <c r="Z180" s="56" t="n">
        <v>1.1329856737</v>
      </c>
      <c r="AA180" s="8" t="n">
        <v>0.2389690116</v>
      </c>
      <c r="AB180" s="59" t="n">
        <v>5.4881424582</v>
      </c>
      <c r="AC180" s="8" t="n">
        <v>0.0063450648</v>
      </c>
      <c r="AD180" s="56" t="n">
        <v>-0.018729307</v>
      </c>
      <c r="AE180" s="8" t="n">
        <v>-0.001024529</v>
      </c>
      <c r="AF180" s="56" t="n">
        <v>0.0082457324</v>
      </c>
      <c r="AG180" s="8" t="n">
        <v>0.2839327114</v>
      </c>
      <c r="AH180" s="56" t="n">
        <v>0.0384125464</v>
      </c>
      <c r="AI180" s="8" t="n">
        <v>0.010613196</v>
      </c>
      <c r="AJ180" s="56" t="n">
        <v>0.3513018605</v>
      </c>
      <c r="AK180" s="8" t="n">
        <v>0.6790972753</v>
      </c>
      <c r="AL180" s="56" t="n">
        <v>1.4939286447</v>
      </c>
      <c r="AM180" s="8" t="n">
        <v>0.3100966926</v>
      </c>
      <c r="AN180" s="56" t="n">
        <v>0.0078216625</v>
      </c>
      <c r="AO180" s="74" t="n">
        <v>0.9970156304</v>
      </c>
      <c r="AP180" s="62" t="n">
        <v>7.6935347755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n">
        <v>0</v>
      </c>
      <c r="E181" s="78" t="n">
        <v>0</v>
      </c>
      <c r="F181" s="77" t="n">
        <v>0</v>
      </c>
      <c r="G181" s="78" t="n">
        <v>0</v>
      </c>
      <c r="H181" s="77" t="n">
        <v>0</v>
      </c>
      <c r="I181" s="78" t="n">
        <v>0</v>
      </c>
      <c r="J181" s="77" t="n">
        <v>0</v>
      </c>
      <c r="K181" s="78" t="n">
        <v>0</v>
      </c>
      <c r="L181" s="77" t="n">
        <v>0</v>
      </c>
      <c r="M181" s="79" t="n">
        <v>0</v>
      </c>
      <c r="N181" s="77" t="n">
        <v>0</v>
      </c>
      <c r="O181" s="78" t="n">
        <v>0</v>
      </c>
      <c r="P181" s="82" t="n">
        <v>0</v>
      </c>
      <c r="Q181" s="8" t="n">
        <v>0</v>
      </c>
      <c r="R181" s="56" t="n">
        <v>0</v>
      </c>
      <c r="S181" s="8" t="n">
        <v>0</v>
      </c>
      <c r="T181" s="56" t="n">
        <v>0</v>
      </c>
      <c r="U181" s="8" t="n">
        <v>0</v>
      </c>
      <c r="V181" s="56" t="n">
        <v>0</v>
      </c>
      <c r="W181" s="8" t="n">
        <v>0</v>
      </c>
      <c r="X181" s="56" t="n">
        <v>0</v>
      </c>
      <c r="Y181" s="8" t="n">
        <v>0</v>
      </c>
      <c r="Z181" s="56" t="n">
        <v>0</v>
      </c>
      <c r="AA181" s="8" t="n">
        <v>0</v>
      </c>
      <c r="AB181" s="59" t="n">
        <v>0</v>
      </c>
      <c r="AC181" s="8" t="n">
        <v>0</v>
      </c>
      <c r="AD181" s="56" t="n">
        <v>0</v>
      </c>
      <c r="AE181" s="8" t="n">
        <v>0</v>
      </c>
      <c r="AF181" s="56" t="n">
        <v>0</v>
      </c>
      <c r="AG181" s="8" t="n">
        <v>0</v>
      </c>
      <c r="AH181" s="56" t="n">
        <v>0</v>
      </c>
      <c r="AI181" s="8" t="n">
        <v>0</v>
      </c>
      <c r="AJ181" s="56" t="n">
        <v>0</v>
      </c>
      <c r="AK181" s="8" t="n">
        <v>0</v>
      </c>
      <c r="AL181" s="56" t="n">
        <v>0</v>
      </c>
      <c r="AM181" s="8" t="n">
        <v>0</v>
      </c>
      <c r="AN181" s="56" t="n">
        <v>0</v>
      </c>
      <c r="AO181" s="74" t="n">
        <v>0</v>
      </c>
      <c r="AP181" s="62" t="n">
        <v>0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n">
        <v>0</v>
      </c>
      <c r="E182" s="78" t="n">
        <v>0</v>
      </c>
      <c r="F182" s="77" t="n">
        <v>0</v>
      </c>
      <c r="G182" s="78" t="n">
        <v>0</v>
      </c>
      <c r="H182" s="77" t="n">
        <v>0</v>
      </c>
      <c r="I182" s="78" t="n">
        <v>0</v>
      </c>
      <c r="J182" s="77" t="n">
        <v>0</v>
      </c>
      <c r="K182" s="78" t="n">
        <v>0</v>
      </c>
      <c r="L182" s="77" t="n">
        <v>0</v>
      </c>
      <c r="M182" s="79" t="n">
        <v>0</v>
      </c>
      <c r="N182" s="77" t="n">
        <v>0</v>
      </c>
      <c r="O182" s="78" t="n">
        <v>0</v>
      </c>
      <c r="P182" s="82" t="n">
        <v>0</v>
      </c>
      <c r="Q182" s="8" t="n">
        <v>0</v>
      </c>
      <c r="R182" s="56" t="n">
        <v>0</v>
      </c>
      <c r="S182" s="8" t="n">
        <v>0</v>
      </c>
      <c r="T182" s="56" t="n">
        <v>0</v>
      </c>
      <c r="U182" s="8" t="n">
        <v>0</v>
      </c>
      <c r="V182" s="56" t="n">
        <v>0</v>
      </c>
      <c r="W182" s="8" t="n">
        <v>0</v>
      </c>
      <c r="X182" s="56" t="n">
        <v>0</v>
      </c>
      <c r="Y182" s="8" t="n">
        <v>0</v>
      </c>
      <c r="Z182" s="56" t="n">
        <v>0</v>
      </c>
      <c r="AA182" s="8" t="n">
        <v>0</v>
      </c>
      <c r="AB182" s="59" t="n">
        <v>0</v>
      </c>
      <c r="AC182" s="8" t="n">
        <v>0</v>
      </c>
      <c r="AD182" s="56" t="n">
        <v>0</v>
      </c>
      <c r="AE182" s="8" t="n">
        <v>0</v>
      </c>
      <c r="AF182" s="56" t="n">
        <v>0</v>
      </c>
      <c r="AG182" s="8" t="n">
        <v>0</v>
      </c>
      <c r="AH182" s="56" t="n">
        <v>0</v>
      </c>
      <c r="AI182" s="8" t="n">
        <v>0</v>
      </c>
      <c r="AJ182" s="56" t="n">
        <v>0</v>
      </c>
      <c r="AK182" s="8" t="n">
        <v>0</v>
      </c>
      <c r="AL182" s="56" t="n">
        <v>0</v>
      </c>
      <c r="AM182" s="8" t="n">
        <v>0</v>
      </c>
      <c r="AN182" s="56" t="n">
        <v>0</v>
      </c>
      <c r="AO182" s="74" t="n">
        <v>0</v>
      </c>
      <c r="AP182" s="62" t="n">
        <v>0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n">
        <v>0</v>
      </c>
      <c r="E183" s="78" t="n">
        <v>-0.007812512</v>
      </c>
      <c r="F183" s="77" t="n">
        <v>0</v>
      </c>
      <c r="G183" s="78" t="n">
        <v>0.0078125125</v>
      </c>
      <c r="H183" s="77" t="n">
        <v>0.2968754748</v>
      </c>
      <c r="I183" s="78" t="n">
        <v>0.0390625625</v>
      </c>
      <c r="J183" s="77" t="n">
        <v>0.7265636619</v>
      </c>
      <c r="K183" s="78" t="n">
        <v>-0.742188687</v>
      </c>
      <c r="L183" s="77" t="n">
        <v>0.3203130123</v>
      </c>
      <c r="M183" s="79" t="n">
        <v>1</v>
      </c>
      <c r="N183" s="77" t="n">
        <v>0.2920460383</v>
      </c>
      <c r="O183" s="78" t="n">
        <v>0.1294880319</v>
      </c>
      <c r="P183" s="82" t="n">
        <v>35.908</v>
      </c>
      <c r="Q183" s="8" t="n">
        <v>0.0021604718</v>
      </c>
      <c r="R183" s="56" t="n">
        <v>-0.009394071</v>
      </c>
      <c r="S183" s="8" t="n">
        <v>-0.000880906</v>
      </c>
      <c r="T183" s="56" t="n">
        <v>0.0106066193</v>
      </c>
      <c r="U183" s="8" t="n">
        <v>0.3395640752</v>
      </c>
      <c r="V183" s="56" t="n">
        <v>0.044979708</v>
      </c>
      <c r="W183" s="8" t="n">
        <v>0.730382149</v>
      </c>
      <c r="X183" s="56" t="n">
        <v>-0.700155114</v>
      </c>
      <c r="Y183" s="8" t="n">
        <v>0.4172629324</v>
      </c>
      <c r="Z183" s="56" t="n">
        <v>1.2297393087</v>
      </c>
      <c r="AA183" s="8" t="n">
        <v>0.3370652208</v>
      </c>
      <c r="AB183" s="59" t="n">
        <v>37.540511652</v>
      </c>
      <c r="AC183" s="8" t="n">
        <v>0.0054159391</v>
      </c>
      <c r="AD183" s="56" t="n">
        <v>-0.010369685</v>
      </c>
      <c r="AE183" s="8" t="n">
        <v>-0.001149798</v>
      </c>
      <c r="AF183" s="56" t="n">
        <v>0.0169205902</v>
      </c>
      <c r="AG183" s="8" t="n">
        <v>0.4278317874</v>
      </c>
      <c r="AH183" s="56" t="n">
        <v>0.0562463051</v>
      </c>
      <c r="AI183" s="8" t="n">
        <v>0.734932731</v>
      </c>
      <c r="AJ183" s="56" t="n">
        <v>-0.637648996</v>
      </c>
      <c r="AK183" s="8" t="n">
        <v>0.5921788736</v>
      </c>
      <c r="AL183" s="56" t="n">
        <v>1.6159644766</v>
      </c>
      <c r="AM183" s="8" t="n">
        <v>0.4011712853</v>
      </c>
      <c r="AN183" s="56" t="n">
        <v>0.0023460772</v>
      </c>
      <c r="AO183" s="74" t="n">
        <v>0.9956962361</v>
      </c>
      <c r="AP183" s="62" t="n">
        <v>39.98130031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s">
        <v>52</v>
      </c>
      <c r="E184" s="78" t="s">
        <v>52</v>
      </c>
      <c r="F184" s="77" t="s">
        <v>52</v>
      </c>
      <c r="G184" s="78" t="s">
        <v>52</v>
      </c>
      <c r="H184" s="77" t="s">
        <v>52</v>
      </c>
      <c r="I184" s="78" t="s">
        <v>52</v>
      </c>
      <c r="J184" s="77" t="s">
        <v>52</v>
      </c>
      <c r="K184" s="78" t="s">
        <v>52</v>
      </c>
      <c r="L184" s="77" t="s">
        <v>52</v>
      </c>
      <c r="M184" s="79" t="s">
        <v>52</v>
      </c>
      <c r="N184" s="77" t="s">
        <v>52</v>
      </c>
      <c r="O184" s="78" t="s">
        <v>52</v>
      </c>
      <c r="P184" s="82" t="s">
        <v>52</v>
      </c>
      <c r="Q184" s="8" t="n">
        <v>0.0025802467</v>
      </c>
      <c r="R184" s="56" t="n">
        <v>-0.006326384</v>
      </c>
      <c r="S184" s="8" t="n">
        <v>-0.005930022</v>
      </c>
      <c r="T184" s="56" t="n">
        <v>0.006996664</v>
      </c>
      <c r="U184" s="8" t="n">
        <v>1.0850107159</v>
      </c>
      <c r="V184" s="56" t="n">
        <v>0.1747729223</v>
      </c>
      <c r="W184" s="8" t="n">
        <v>0.0045748703</v>
      </c>
      <c r="X184" s="56" t="n">
        <v>-0.47508587</v>
      </c>
      <c r="Y184" s="8" t="n">
        <v>0.7865931432</v>
      </c>
      <c r="Z184" s="56" t="n">
        <v>1.1473037683</v>
      </c>
      <c r="AA184" s="8" t="n">
        <v>0.0411281077</v>
      </c>
      <c r="AB184" s="59" t="n">
        <v>25.843961982</v>
      </c>
      <c r="AC184" s="8" t="n">
        <v>0.0049544198</v>
      </c>
      <c r="AD184" s="56" t="n">
        <v>-0.007246372</v>
      </c>
      <c r="AE184" s="8" t="n">
        <v>-0.00624368</v>
      </c>
      <c r="AF184" s="56" t="n">
        <v>0.0127289446</v>
      </c>
      <c r="AG184" s="8" t="n">
        <v>1.1572427102</v>
      </c>
      <c r="AH184" s="56" t="n">
        <v>0.1831583881</v>
      </c>
      <c r="AI184" s="8" t="n">
        <v>0.0087827845</v>
      </c>
      <c r="AJ184" s="56" t="n">
        <v>-0.430341826</v>
      </c>
      <c r="AK184" s="8" t="n">
        <v>0.9230353694</v>
      </c>
      <c r="AL184" s="56" t="n">
        <v>1.4331255216</v>
      </c>
      <c r="AM184" s="8" t="n">
        <v>0.0747980318</v>
      </c>
      <c r="AN184" s="56" t="n">
        <v>0.0006982998</v>
      </c>
      <c r="AO184" s="74" t="n">
        <v>0.998531701</v>
      </c>
      <c r="AP184" s="62" t="n">
        <v>27.930774296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n">
        <v>0</v>
      </c>
      <c r="E185" s="78" t="n">
        <v>0</v>
      </c>
      <c r="F185" s="77" t="n">
        <v>0</v>
      </c>
      <c r="G185" s="78" t="n">
        <v>0</v>
      </c>
      <c r="H185" s="77" t="n">
        <v>0</v>
      </c>
      <c r="I185" s="78" t="n">
        <v>0</v>
      </c>
      <c r="J185" s="77" t="n">
        <v>0</v>
      </c>
      <c r="K185" s="78" t="n">
        <v>0</v>
      </c>
      <c r="L185" s="77" t="n">
        <v>0</v>
      </c>
      <c r="M185" s="79" t="n">
        <v>0</v>
      </c>
      <c r="N185" s="77" t="n">
        <v>0</v>
      </c>
      <c r="O185" s="78" t="n">
        <v>0</v>
      </c>
      <c r="P185" s="82" t="n">
        <v>0</v>
      </c>
      <c r="Q185" s="8" t="n">
        <v>0</v>
      </c>
      <c r="R185" s="56" t="n">
        <v>0</v>
      </c>
      <c r="S185" s="8" t="n">
        <v>0</v>
      </c>
      <c r="T185" s="56" t="n">
        <v>0</v>
      </c>
      <c r="U185" s="8" t="n">
        <v>0</v>
      </c>
      <c r="V185" s="56" t="n">
        <v>0</v>
      </c>
      <c r="W185" s="8" t="n">
        <v>0</v>
      </c>
      <c r="X185" s="56" t="n">
        <v>0</v>
      </c>
      <c r="Y185" s="8" t="n">
        <v>0</v>
      </c>
      <c r="Z185" s="56" t="n">
        <v>0</v>
      </c>
      <c r="AA185" s="8" t="n">
        <v>0</v>
      </c>
      <c r="AB185" s="59" t="n">
        <v>0</v>
      </c>
      <c r="AC185" s="8" t="n">
        <v>0</v>
      </c>
      <c r="AD185" s="56" t="n">
        <v>0</v>
      </c>
      <c r="AE185" s="8" t="n">
        <v>0</v>
      </c>
      <c r="AF185" s="56" t="n">
        <v>0</v>
      </c>
      <c r="AG185" s="8" t="n">
        <v>0</v>
      </c>
      <c r="AH185" s="56" t="n">
        <v>0</v>
      </c>
      <c r="AI185" s="8" t="n">
        <v>0</v>
      </c>
      <c r="AJ185" s="56" t="n">
        <v>0</v>
      </c>
      <c r="AK185" s="8" t="n">
        <v>0</v>
      </c>
      <c r="AL185" s="56" t="n">
        <v>0</v>
      </c>
      <c r="AM185" s="8" t="n">
        <v>0</v>
      </c>
      <c r="AN185" s="56" t="n">
        <v>0</v>
      </c>
      <c r="AO185" s="74" t="n">
        <v>0</v>
      </c>
      <c r="AP185" s="62" t="n">
        <v>0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n">
        <v>0</v>
      </c>
      <c r="E186" s="78" t="n">
        <v>0</v>
      </c>
      <c r="F186" s="77" t="n">
        <v>0</v>
      </c>
      <c r="G186" s="78" t="n">
        <v>0</v>
      </c>
      <c r="H186" s="77" t="n">
        <v>0</v>
      </c>
      <c r="I186" s="78" t="n">
        <v>0</v>
      </c>
      <c r="J186" s="77" t="n">
        <v>0</v>
      </c>
      <c r="K186" s="78" t="n">
        <v>0</v>
      </c>
      <c r="L186" s="77" t="n">
        <v>0</v>
      </c>
      <c r="M186" s="79" t="n">
        <v>0</v>
      </c>
      <c r="N186" s="77" t="n">
        <v>0</v>
      </c>
      <c r="O186" s="78" t="n">
        <v>0</v>
      </c>
      <c r="P186" s="82" t="n">
        <v>0</v>
      </c>
      <c r="Q186" s="8" t="n">
        <v>0</v>
      </c>
      <c r="R186" s="56" t="n">
        <v>0</v>
      </c>
      <c r="S186" s="8" t="n">
        <v>0</v>
      </c>
      <c r="T186" s="56" t="n">
        <v>0</v>
      </c>
      <c r="U186" s="8" t="n">
        <v>0</v>
      </c>
      <c r="V186" s="56" t="n">
        <v>0</v>
      </c>
      <c r="W186" s="8" t="n">
        <v>0</v>
      </c>
      <c r="X186" s="56" t="n">
        <v>0</v>
      </c>
      <c r="Y186" s="8" t="n">
        <v>0</v>
      </c>
      <c r="Z186" s="56" t="n">
        <v>0</v>
      </c>
      <c r="AA186" s="8" t="n">
        <v>0</v>
      </c>
      <c r="AB186" s="59" t="n">
        <v>0</v>
      </c>
      <c r="AC186" s="8" t="n">
        <v>0</v>
      </c>
      <c r="AD186" s="56" t="n">
        <v>0</v>
      </c>
      <c r="AE186" s="8" t="n">
        <v>0</v>
      </c>
      <c r="AF186" s="56" t="n">
        <v>0</v>
      </c>
      <c r="AG186" s="8" t="n">
        <v>0</v>
      </c>
      <c r="AH186" s="56" t="n">
        <v>0</v>
      </c>
      <c r="AI186" s="8" t="n">
        <v>0</v>
      </c>
      <c r="AJ186" s="56" t="n">
        <v>0</v>
      </c>
      <c r="AK186" s="8" t="n">
        <v>0</v>
      </c>
      <c r="AL186" s="56" t="n">
        <v>0</v>
      </c>
      <c r="AM186" s="8" t="n">
        <v>0</v>
      </c>
      <c r="AN186" s="56" t="n">
        <v>0</v>
      </c>
      <c r="AO186" s="74" t="n">
        <v>0</v>
      </c>
      <c r="AP186" s="62" t="n">
        <v>0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n">
        <v>0</v>
      </c>
      <c r="E187" s="78" t="n">
        <v>0</v>
      </c>
      <c r="F187" s="77" t="n">
        <v>0</v>
      </c>
      <c r="G187" s="78" t="n">
        <v>0</v>
      </c>
      <c r="H187" s="77" t="n">
        <v>0</v>
      </c>
      <c r="I187" s="78" t="n">
        <v>0</v>
      </c>
      <c r="J187" s="77" t="n">
        <v>0</v>
      </c>
      <c r="K187" s="78" t="n">
        <v>0</v>
      </c>
      <c r="L187" s="77" t="n">
        <v>0</v>
      </c>
      <c r="M187" s="79" t="n">
        <v>0</v>
      </c>
      <c r="N187" s="77" t="n">
        <v>0</v>
      </c>
      <c r="O187" s="78" t="n">
        <v>0</v>
      </c>
      <c r="P187" s="82" t="n">
        <v>0</v>
      </c>
      <c r="Q187" s="8" t="n">
        <v>0</v>
      </c>
      <c r="R187" s="56" t="n">
        <v>0</v>
      </c>
      <c r="S187" s="8" t="n">
        <v>0</v>
      </c>
      <c r="T187" s="56" t="n">
        <v>0</v>
      </c>
      <c r="U187" s="8" t="n">
        <v>0</v>
      </c>
      <c r="V187" s="56" t="n">
        <v>0</v>
      </c>
      <c r="W187" s="8" t="n">
        <v>0</v>
      </c>
      <c r="X187" s="56" t="n">
        <v>0</v>
      </c>
      <c r="Y187" s="8" t="n">
        <v>0</v>
      </c>
      <c r="Z187" s="56" t="n">
        <v>0</v>
      </c>
      <c r="AA187" s="8" t="n">
        <v>0</v>
      </c>
      <c r="AB187" s="59" t="n">
        <v>0</v>
      </c>
      <c r="AC187" s="8" t="n">
        <v>0</v>
      </c>
      <c r="AD187" s="56" t="n">
        <v>0</v>
      </c>
      <c r="AE187" s="8" t="n">
        <v>0</v>
      </c>
      <c r="AF187" s="56" t="n">
        <v>0</v>
      </c>
      <c r="AG187" s="8" t="n">
        <v>0</v>
      </c>
      <c r="AH187" s="56" t="n">
        <v>0</v>
      </c>
      <c r="AI187" s="8" t="n">
        <v>0</v>
      </c>
      <c r="AJ187" s="56" t="n">
        <v>0</v>
      </c>
      <c r="AK187" s="8" t="n">
        <v>0</v>
      </c>
      <c r="AL187" s="56" t="n">
        <v>0</v>
      </c>
      <c r="AM187" s="8" t="n">
        <v>0</v>
      </c>
      <c r="AN187" s="56" t="n">
        <v>0</v>
      </c>
      <c r="AO187" s="74" t="n">
        <v>0</v>
      </c>
      <c r="AP187" s="62" t="n">
        <v>0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n">
        <v>0</v>
      </c>
      <c r="E188" s="78" t="n">
        <v>0</v>
      </c>
      <c r="F188" s="77" t="n">
        <v>0</v>
      </c>
      <c r="G188" s="78" t="n">
        <v>0</v>
      </c>
      <c r="H188" s="77" t="n">
        <v>0</v>
      </c>
      <c r="I188" s="78" t="n">
        <v>0</v>
      </c>
      <c r="J188" s="77" t="n">
        <v>0</v>
      </c>
      <c r="K188" s="78" t="n">
        <v>0</v>
      </c>
      <c r="L188" s="77" t="n">
        <v>0</v>
      </c>
      <c r="M188" s="79" t="n">
        <v>0</v>
      </c>
      <c r="N188" s="77" t="n">
        <v>0</v>
      </c>
      <c r="O188" s="78" t="n">
        <v>0</v>
      </c>
      <c r="P188" s="82" t="n">
        <v>0</v>
      </c>
      <c r="Q188" s="8" t="n">
        <v>0</v>
      </c>
      <c r="R188" s="56" t="n">
        <v>0</v>
      </c>
      <c r="S188" s="8" t="n">
        <v>0</v>
      </c>
      <c r="T188" s="56" t="n">
        <v>0</v>
      </c>
      <c r="U188" s="8" t="n">
        <v>0</v>
      </c>
      <c r="V188" s="56" t="n">
        <v>0</v>
      </c>
      <c r="W188" s="8" t="n">
        <v>0</v>
      </c>
      <c r="X188" s="56" t="n">
        <v>0</v>
      </c>
      <c r="Y188" s="8" t="n">
        <v>0</v>
      </c>
      <c r="Z188" s="56" t="n">
        <v>0</v>
      </c>
      <c r="AA188" s="8" t="n">
        <v>0</v>
      </c>
      <c r="AB188" s="59" t="n">
        <v>0</v>
      </c>
      <c r="AC188" s="8" t="n">
        <v>0</v>
      </c>
      <c r="AD188" s="56" t="n">
        <v>0</v>
      </c>
      <c r="AE188" s="8" t="n">
        <v>0</v>
      </c>
      <c r="AF188" s="56" t="n">
        <v>0</v>
      </c>
      <c r="AG188" s="8" t="n">
        <v>0</v>
      </c>
      <c r="AH188" s="56" t="n">
        <v>0</v>
      </c>
      <c r="AI188" s="8" t="n">
        <v>0</v>
      </c>
      <c r="AJ188" s="56" t="n">
        <v>0</v>
      </c>
      <c r="AK188" s="8" t="n">
        <v>0</v>
      </c>
      <c r="AL188" s="56" t="n">
        <v>0</v>
      </c>
      <c r="AM188" s="8" t="n">
        <v>0</v>
      </c>
      <c r="AN188" s="56" t="n">
        <v>0</v>
      </c>
      <c r="AO188" s="74" t="n">
        <v>0</v>
      </c>
      <c r="AP188" s="62" t="n">
        <v>0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s">
        <v>52</v>
      </c>
      <c r="E189" s="78" t="s">
        <v>52</v>
      </c>
      <c r="F189" s="77" t="s">
        <v>52</v>
      </c>
      <c r="G189" s="78" t="s">
        <v>52</v>
      </c>
      <c r="H189" s="77" t="s">
        <v>52</v>
      </c>
      <c r="I189" s="78" t="s">
        <v>52</v>
      </c>
      <c r="J189" s="77" t="s">
        <v>52</v>
      </c>
      <c r="K189" s="78" t="s">
        <v>52</v>
      </c>
      <c r="L189" s="77" t="s">
        <v>52</v>
      </c>
      <c r="M189" s="79" t="s">
        <v>52</v>
      </c>
      <c r="N189" s="77" t="s">
        <v>52</v>
      </c>
      <c r="O189" s="78" t="s">
        <v>52</v>
      </c>
      <c r="P189" s="82" t="s">
        <v>52</v>
      </c>
      <c r="Q189" s="8" t="n">
        <v>0.0020315865</v>
      </c>
      <c r="R189" s="56" t="n">
        <v>-0.017065728</v>
      </c>
      <c r="S189" s="8" t="n">
        <v>-0.013792751</v>
      </c>
      <c r="T189" s="56" t="n">
        <v>0.0099547754</v>
      </c>
      <c r="U189" s="8" t="n">
        <v>0.2725705085</v>
      </c>
      <c r="V189" s="56" t="n">
        <v>0.0562457061</v>
      </c>
      <c r="W189" s="8" t="n">
        <v>0.0041850358</v>
      </c>
      <c r="X189" s="56" t="n">
        <v>0.1238537873</v>
      </c>
      <c r="Y189" s="8" t="n">
        <v>0.4379829214</v>
      </c>
      <c r="Z189" s="56" t="n">
        <v>1.0838946351</v>
      </c>
      <c r="AA189" s="8" t="n">
        <v>0.2915108125</v>
      </c>
      <c r="AB189" s="59" t="n">
        <v>6.0548976136</v>
      </c>
      <c r="AC189" s="8" t="n">
        <v>0.0051732937</v>
      </c>
      <c r="AD189" s="56" t="n">
        <v>-0.018238104</v>
      </c>
      <c r="AE189" s="8" t="n">
        <v>-0.01421078</v>
      </c>
      <c r="AF189" s="56" t="n">
        <v>0.0177027068</v>
      </c>
      <c r="AG189" s="8" t="n">
        <v>0.3687436121</v>
      </c>
      <c r="AH189" s="56" t="n">
        <v>0.0684257342</v>
      </c>
      <c r="AI189" s="8" t="n">
        <v>0.0090223266</v>
      </c>
      <c r="AJ189" s="56" t="n">
        <v>0.1973537128</v>
      </c>
      <c r="AK189" s="8" t="n">
        <v>0.6339725023</v>
      </c>
      <c r="AL189" s="56" t="n">
        <v>1.51623138</v>
      </c>
      <c r="AM189" s="8" t="n">
        <v>0.3445115236</v>
      </c>
      <c r="AN189" s="56" t="n">
        <v>0.0188331398</v>
      </c>
      <c r="AO189" s="74" t="n">
        <v>0.9973171657</v>
      </c>
      <c r="AP189" s="62" t="n">
        <v>8.9680896265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n">
        <v>0</v>
      </c>
      <c r="E190" s="78" t="n">
        <v>0</v>
      </c>
      <c r="F190" s="77" t="n">
        <v>0</v>
      </c>
      <c r="G190" s="78" t="n">
        <v>0</v>
      </c>
      <c r="H190" s="77" t="n">
        <v>0</v>
      </c>
      <c r="I190" s="78" t="n">
        <v>0</v>
      </c>
      <c r="J190" s="77" t="n">
        <v>0</v>
      </c>
      <c r="K190" s="78" t="n">
        <v>0</v>
      </c>
      <c r="L190" s="77" t="n">
        <v>0</v>
      </c>
      <c r="M190" s="79" t="n">
        <v>0</v>
      </c>
      <c r="N190" s="77" t="n">
        <v>0</v>
      </c>
      <c r="O190" s="78" t="n">
        <v>0</v>
      </c>
      <c r="P190" s="82" t="n">
        <v>0</v>
      </c>
      <c r="Q190" s="8" t="n">
        <v>0</v>
      </c>
      <c r="R190" s="56" t="n">
        <v>0</v>
      </c>
      <c r="S190" s="8" t="n">
        <v>0</v>
      </c>
      <c r="T190" s="56" t="n">
        <v>0</v>
      </c>
      <c r="U190" s="8" t="n">
        <v>0</v>
      </c>
      <c r="V190" s="56" t="n">
        <v>0</v>
      </c>
      <c r="W190" s="8" t="n">
        <v>0</v>
      </c>
      <c r="X190" s="56" t="n">
        <v>0</v>
      </c>
      <c r="Y190" s="8" t="n">
        <v>0</v>
      </c>
      <c r="Z190" s="56" t="n">
        <v>0</v>
      </c>
      <c r="AA190" s="8" t="n">
        <v>0</v>
      </c>
      <c r="AB190" s="59" t="n">
        <v>0</v>
      </c>
      <c r="AC190" s="8" t="n">
        <v>0</v>
      </c>
      <c r="AD190" s="56" t="n">
        <v>0</v>
      </c>
      <c r="AE190" s="8" t="n">
        <v>0</v>
      </c>
      <c r="AF190" s="56" t="n">
        <v>0</v>
      </c>
      <c r="AG190" s="8" t="n">
        <v>0</v>
      </c>
      <c r="AH190" s="56" t="n">
        <v>0</v>
      </c>
      <c r="AI190" s="8" t="n">
        <v>0</v>
      </c>
      <c r="AJ190" s="56" t="n">
        <v>0</v>
      </c>
      <c r="AK190" s="8" t="n">
        <v>0</v>
      </c>
      <c r="AL190" s="56" t="n">
        <v>0</v>
      </c>
      <c r="AM190" s="8" t="n">
        <v>0</v>
      </c>
      <c r="AN190" s="56" t="n">
        <v>0</v>
      </c>
      <c r="AO190" s="74" t="n">
        <v>0</v>
      </c>
      <c r="AP190" s="62" t="n">
        <v>0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s">
        <v>52</v>
      </c>
      <c r="E191" s="78" t="s">
        <v>52</v>
      </c>
      <c r="F191" s="77" t="s">
        <v>52</v>
      </c>
      <c r="G191" s="78" t="s">
        <v>52</v>
      </c>
      <c r="H191" s="77" t="s">
        <v>52</v>
      </c>
      <c r="I191" s="78" t="s">
        <v>52</v>
      </c>
      <c r="J191" s="77" t="s">
        <v>52</v>
      </c>
      <c r="K191" s="78" t="s">
        <v>52</v>
      </c>
      <c r="L191" s="77" t="s">
        <v>52</v>
      </c>
      <c r="M191" s="79" t="s">
        <v>52</v>
      </c>
      <c r="N191" s="77" t="s">
        <v>52</v>
      </c>
      <c r="O191" s="78" t="s">
        <v>52</v>
      </c>
      <c r="P191" s="82" t="s">
        <v>52</v>
      </c>
      <c r="Q191" s="8" t="n">
        <v>0.0037350367</v>
      </c>
      <c r="R191" s="56" t="n">
        <v>-0.002861138</v>
      </c>
      <c r="S191" s="8" t="n">
        <v>-0.002322629</v>
      </c>
      <c r="T191" s="56" t="n">
        <v>0.0041608033</v>
      </c>
      <c r="U191" s="8" t="n">
        <v>0.1137923696</v>
      </c>
      <c r="V191" s="56" t="n">
        <v>0.0208889367</v>
      </c>
      <c r="W191" s="8" t="n">
        <v>0.0025134787</v>
      </c>
      <c r="X191" s="56" t="n">
        <v>0.2053264742</v>
      </c>
      <c r="Y191" s="8" t="n">
        <v>0.3452333318</v>
      </c>
      <c r="Z191" s="56" t="n">
        <v>1.0620175231</v>
      </c>
      <c r="AA191" s="8" t="n">
        <v>0.2986238486</v>
      </c>
      <c r="AB191" s="59" t="n">
        <v>3.6532771052</v>
      </c>
      <c r="AC191" s="8" t="n">
        <v>0.0085291137</v>
      </c>
      <c r="AD191" s="56" t="n">
        <v>-0.004704859</v>
      </c>
      <c r="AE191" s="8" t="n">
        <v>-0.002751065</v>
      </c>
      <c r="AF191" s="56" t="n">
        <v>0.0110062995</v>
      </c>
      <c r="AG191" s="8" t="n">
        <v>0.224485395</v>
      </c>
      <c r="AH191" s="56" t="n">
        <v>0.0367303814</v>
      </c>
      <c r="AI191" s="8" t="n">
        <v>0.0091950017</v>
      </c>
      <c r="AJ191" s="56" t="n">
        <v>0.3023537973</v>
      </c>
      <c r="AK191" s="8" t="n">
        <v>0.5848440646</v>
      </c>
      <c r="AL191" s="56" t="n">
        <v>1.6178120241</v>
      </c>
      <c r="AM191" s="8" t="n">
        <v>0.3964713193</v>
      </c>
      <c r="AN191" s="56" t="n">
        <v>0.0165528556</v>
      </c>
      <c r="AO191" s="74" t="n">
        <v>0.9978682394</v>
      </c>
      <c r="AP191" s="62" t="n">
        <v>6.717849346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n">
        <v>0</v>
      </c>
      <c r="E192" s="78" t="n">
        <v>0</v>
      </c>
      <c r="F192" s="77" t="n">
        <v>0</v>
      </c>
      <c r="G192" s="78" t="n">
        <v>0</v>
      </c>
      <c r="H192" s="77" t="n">
        <v>0</v>
      </c>
      <c r="I192" s="78" t="n">
        <v>0</v>
      </c>
      <c r="J192" s="77" t="n">
        <v>0</v>
      </c>
      <c r="K192" s="78" t="n">
        <v>0</v>
      </c>
      <c r="L192" s="77" t="n">
        <v>0</v>
      </c>
      <c r="M192" s="79" t="n">
        <v>0</v>
      </c>
      <c r="N192" s="77" t="n">
        <v>0</v>
      </c>
      <c r="O192" s="78" t="n">
        <v>0</v>
      </c>
      <c r="P192" s="82" t="n">
        <v>0</v>
      </c>
      <c r="Q192" s="8" t="n">
        <v>0</v>
      </c>
      <c r="R192" s="56" t="n">
        <v>0</v>
      </c>
      <c r="S192" s="8" t="n">
        <v>0</v>
      </c>
      <c r="T192" s="56" t="n">
        <v>0</v>
      </c>
      <c r="U192" s="8" t="n">
        <v>0</v>
      </c>
      <c r="V192" s="56" t="n">
        <v>0</v>
      </c>
      <c r="W192" s="8" t="n">
        <v>0</v>
      </c>
      <c r="X192" s="56" t="n">
        <v>0</v>
      </c>
      <c r="Y192" s="8" t="n">
        <v>0</v>
      </c>
      <c r="Z192" s="56" t="n">
        <v>0</v>
      </c>
      <c r="AA192" s="8" t="n">
        <v>0</v>
      </c>
      <c r="AB192" s="59" t="n">
        <v>0</v>
      </c>
      <c r="AC192" s="8" t="n">
        <v>0</v>
      </c>
      <c r="AD192" s="56" t="n">
        <v>0</v>
      </c>
      <c r="AE192" s="8" t="n">
        <v>0</v>
      </c>
      <c r="AF192" s="56" t="n">
        <v>0</v>
      </c>
      <c r="AG192" s="8" t="n">
        <v>0</v>
      </c>
      <c r="AH192" s="56" t="n">
        <v>0</v>
      </c>
      <c r="AI192" s="8" t="n">
        <v>0</v>
      </c>
      <c r="AJ192" s="56" t="n">
        <v>0</v>
      </c>
      <c r="AK192" s="8" t="n">
        <v>0</v>
      </c>
      <c r="AL192" s="56" t="n">
        <v>0</v>
      </c>
      <c r="AM192" s="8" t="n">
        <v>0</v>
      </c>
      <c r="AN192" s="56" t="n">
        <v>0</v>
      </c>
      <c r="AO192" s="74" t="n">
        <v>0</v>
      </c>
      <c r="AP192" s="62" t="n">
        <v>0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s">
        <v>52</v>
      </c>
      <c r="E193" s="78" t="s">
        <v>52</v>
      </c>
      <c r="F193" s="77" t="s">
        <v>52</v>
      </c>
      <c r="G193" s="78" t="s">
        <v>52</v>
      </c>
      <c r="H193" s="77" t="s">
        <v>52</v>
      </c>
      <c r="I193" s="78" t="s">
        <v>52</v>
      </c>
      <c r="J193" s="77" t="s">
        <v>52</v>
      </c>
      <c r="K193" s="78" t="s">
        <v>52</v>
      </c>
      <c r="L193" s="77" t="s">
        <v>52</v>
      </c>
      <c r="M193" s="79" t="s">
        <v>52</v>
      </c>
      <c r="N193" s="77" t="s">
        <v>52</v>
      </c>
      <c r="O193" s="78" t="s">
        <v>52</v>
      </c>
      <c r="P193" s="82" t="s">
        <v>52</v>
      </c>
      <c r="Q193" s="8" t="n">
        <v>0.0017693601</v>
      </c>
      <c r="R193" s="56" t="n">
        <v>-0.00320103</v>
      </c>
      <c r="S193" s="8" t="n">
        <v>-0.003854496</v>
      </c>
      <c r="T193" s="56" t="n">
        <v>0.005054912</v>
      </c>
      <c r="U193" s="8" t="n">
        <v>0.1793401702</v>
      </c>
      <c r="V193" s="56" t="n">
        <v>0.0337818716</v>
      </c>
      <c r="W193" s="8" t="n">
        <v>0.0013378225</v>
      </c>
      <c r="X193" s="56" t="n">
        <v>-0.161924335</v>
      </c>
      <c r="Y193" s="8" t="n">
        <v>0.0523042755</v>
      </c>
      <c r="Z193" s="56" t="n">
        <v>1.0790468915</v>
      </c>
      <c r="AA193" s="8" t="n">
        <v>0.5552039596</v>
      </c>
      <c r="AB193" s="59" t="n">
        <v>4.8359686567</v>
      </c>
      <c r="AC193" s="8" t="n">
        <v>0.0067687542</v>
      </c>
      <c r="AD193" s="56" t="n">
        <v>-0.004075058</v>
      </c>
      <c r="AE193" s="8" t="n">
        <v>-0.00411071</v>
      </c>
      <c r="AF193" s="56" t="n">
        <v>0.0150547199</v>
      </c>
      <c r="AG193" s="8" t="n">
        <v>0.3083068618</v>
      </c>
      <c r="AH193" s="56" t="n">
        <v>0.0503864664</v>
      </c>
      <c r="AI193" s="8" t="n">
        <v>0.0063792847</v>
      </c>
      <c r="AJ193" s="56" t="n">
        <v>-0.069763835</v>
      </c>
      <c r="AK193" s="8" t="n">
        <v>0.3089464837</v>
      </c>
      <c r="AL193" s="56" t="n">
        <v>1.6828741753</v>
      </c>
      <c r="AM193" s="8" t="n">
        <v>0.6655348888</v>
      </c>
      <c r="AN193" s="56" t="n">
        <v>0.0189868196</v>
      </c>
      <c r="AO193" s="74" t="n">
        <v>0.993468192</v>
      </c>
      <c r="AP193" s="62" t="n">
        <v>7.9855617399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s">
        <v>52</v>
      </c>
      <c r="E194" s="78" t="s">
        <v>52</v>
      </c>
      <c r="F194" s="77" t="s">
        <v>52</v>
      </c>
      <c r="G194" s="78" t="s">
        <v>52</v>
      </c>
      <c r="H194" s="77" t="s">
        <v>52</v>
      </c>
      <c r="I194" s="78" t="s">
        <v>52</v>
      </c>
      <c r="J194" s="77" t="s">
        <v>52</v>
      </c>
      <c r="K194" s="78" t="s">
        <v>52</v>
      </c>
      <c r="L194" s="77" t="s">
        <v>52</v>
      </c>
      <c r="M194" s="79" t="s">
        <v>52</v>
      </c>
      <c r="N194" s="77" t="s">
        <v>52</v>
      </c>
      <c r="O194" s="78" t="s">
        <v>52</v>
      </c>
      <c r="P194" s="82" t="s">
        <v>52</v>
      </c>
      <c r="Q194" s="8" t="n">
        <v>0.0019493128</v>
      </c>
      <c r="R194" s="56" t="n">
        <v>-0.001154478</v>
      </c>
      <c r="S194" s="8" t="n">
        <v>-0.000727429</v>
      </c>
      <c r="T194" s="56" t="n">
        <v>0.009657404</v>
      </c>
      <c r="U194" s="8" t="n">
        <v>0.2958698096</v>
      </c>
      <c r="V194" s="56" t="n">
        <v>0.0713886063</v>
      </c>
      <c r="W194" s="8" t="n">
        <v>0.0446118284</v>
      </c>
      <c r="X194" s="56" t="n">
        <v>-0.034494611</v>
      </c>
      <c r="Y194" s="8" t="n">
        <v>0.387100443</v>
      </c>
      <c r="Z194" s="56" t="n">
        <v>1.097330938</v>
      </c>
      <c r="AA194" s="8" t="n">
        <v>0.328086645</v>
      </c>
      <c r="AB194" s="59" t="n">
        <v>12.7701635</v>
      </c>
      <c r="AC194" s="8" t="n">
        <v>0.0057469248</v>
      </c>
      <c r="AD194" s="56" t="n">
        <v>-0.002173517</v>
      </c>
      <c r="AE194" s="8" t="n">
        <v>-0.000994449</v>
      </c>
      <c r="AF194" s="56" t="n">
        <v>0.0171986084</v>
      </c>
      <c r="AG194" s="8" t="n">
        <v>0.4015426769</v>
      </c>
      <c r="AH194" s="56" t="n">
        <v>0.0834584888</v>
      </c>
      <c r="AI194" s="8" t="n">
        <v>0.05008467</v>
      </c>
      <c r="AJ194" s="56" t="n">
        <v>0.0400716595</v>
      </c>
      <c r="AK194" s="8" t="n">
        <v>0.5949350621</v>
      </c>
      <c r="AL194" s="56" t="n">
        <v>1.5182190571</v>
      </c>
      <c r="AM194" s="8" t="n">
        <v>0.3866685532</v>
      </c>
      <c r="AN194" s="56" t="n">
        <v>0.0164440679</v>
      </c>
      <c r="AO194" s="74" t="n">
        <v>0.9980476832</v>
      </c>
      <c r="AP194" s="62" t="n">
        <v>15.745045279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n">
        <v>0</v>
      </c>
      <c r="E195" s="78" t="n">
        <v>0</v>
      </c>
      <c r="F195" s="77" t="n">
        <v>0</v>
      </c>
      <c r="G195" s="78" t="n">
        <v>0</v>
      </c>
      <c r="H195" s="77" t="n">
        <v>0</v>
      </c>
      <c r="I195" s="78" t="n">
        <v>0</v>
      </c>
      <c r="J195" s="77" t="n">
        <v>0</v>
      </c>
      <c r="K195" s="78" t="n">
        <v>0</v>
      </c>
      <c r="L195" s="77" t="n">
        <v>0</v>
      </c>
      <c r="M195" s="79" t="n">
        <v>0</v>
      </c>
      <c r="N195" s="77" t="n">
        <v>0</v>
      </c>
      <c r="O195" s="78" t="n">
        <v>0</v>
      </c>
      <c r="P195" s="82" t="n">
        <v>0</v>
      </c>
      <c r="Q195" s="8" t="n">
        <v>0</v>
      </c>
      <c r="R195" s="56" t="n">
        <v>0</v>
      </c>
      <c r="S195" s="8" t="n">
        <v>0</v>
      </c>
      <c r="T195" s="56" t="n">
        <v>0</v>
      </c>
      <c r="U195" s="8" t="n">
        <v>0</v>
      </c>
      <c r="V195" s="56" t="n">
        <v>0</v>
      </c>
      <c r="W195" s="8" t="n">
        <v>0</v>
      </c>
      <c r="X195" s="56" t="n">
        <v>0</v>
      </c>
      <c r="Y195" s="8" t="n">
        <v>0</v>
      </c>
      <c r="Z195" s="56" t="n">
        <v>0</v>
      </c>
      <c r="AA195" s="8" t="n">
        <v>0</v>
      </c>
      <c r="AB195" s="59" t="n">
        <v>0</v>
      </c>
      <c r="AC195" s="8" t="n">
        <v>0</v>
      </c>
      <c r="AD195" s="56" t="n">
        <v>0</v>
      </c>
      <c r="AE195" s="8" t="n">
        <v>0</v>
      </c>
      <c r="AF195" s="56" t="n">
        <v>0</v>
      </c>
      <c r="AG195" s="8" t="n">
        <v>0</v>
      </c>
      <c r="AH195" s="56" t="n">
        <v>0</v>
      </c>
      <c r="AI195" s="8" t="n">
        <v>0</v>
      </c>
      <c r="AJ195" s="56" t="n">
        <v>0</v>
      </c>
      <c r="AK195" s="8" t="n">
        <v>0</v>
      </c>
      <c r="AL195" s="56" t="n">
        <v>0</v>
      </c>
      <c r="AM195" s="8" t="n">
        <v>0</v>
      </c>
      <c r="AN195" s="56" t="n">
        <v>0</v>
      </c>
      <c r="AO195" s="74" t="n">
        <v>0</v>
      </c>
      <c r="AP195" s="62" t="n">
        <v>0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n">
        <v>0</v>
      </c>
      <c r="E196" s="78" t="n">
        <v>-0.043844922</v>
      </c>
      <c r="F196" s="77" t="n">
        <v>-0.053962981</v>
      </c>
      <c r="G196" s="78" t="n">
        <v>0.0084317157</v>
      </c>
      <c r="H196" s="77" t="n">
        <v>0.3187188546</v>
      </c>
      <c r="I196" s="78" t="n">
        <v>0.0556493238</v>
      </c>
      <c r="J196" s="77" t="n">
        <v>0.1011805888</v>
      </c>
      <c r="K196" s="78" t="n">
        <v>0.0286678335</v>
      </c>
      <c r="L196" s="77" t="n">
        <v>0.4148404139</v>
      </c>
      <c r="M196" s="79" t="n">
        <v>1</v>
      </c>
      <c r="N196" s="77" t="n">
        <v>0.1214662682</v>
      </c>
      <c r="O196" s="78" t="n">
        <v>0.0554022681</v>
      </c>
      <c r="P196" s="82" t="n">
        <v>34.4606</v>
      </c>
      <c r="Q196" s="8" t="n">
        <v>0.0025374563</v>
      </c>
      <c r="R196" s="56" t="n">
        <v>-0.045028689</v>
      </c>
      <c r="S196" s="8" t="n">
        <v>-0.055290984</v>
      </c>
      <c r="T196" s="56" t="n">
        <v>0.0109648129</v>
      </c>
      <c r="U196" s="8" t="n">
        <v>0.3572177461</v>
      </c>
      <c r="V196" s="56" t="n">
        <v>0.0600683216</v>
      </c>
      <c r="W196" s="8" t="n">
        <v>0.1058659581</v>
      </c>
      <c r="X196" s="56" t="n">
        <v>0.0515894758</v>
      </c>
      <c r="Y196" s="8" t="n">
        <v>0.4879240978</v>
      </c>
      <c r="Z196" s="56" t="n">
        <v>1.1417821667</v>
      </c>
      <c r="AA196" s="8" t="n">
        <v>0.1305498884</v>
      </c>
      <c r="AB196" s="59" t="n">
        <v>36.134720758</v>
      </c>
      <c r="AC196" s="8" t="n">
        <v>0.007693989</v>
      </c>
      <c r="AD196" s="56" t="n">
        <v>-0.047272486</v>
      </c>
      <c r="AE196" s="8" t="n">
        <v>-0.056094086</v>
      </c>
      <c r="AF196" s="56" t="n">
        <v>0.0214067938</v>
      </c>
      <c r="AG196" s="8" t="n">
        <v>0.5092920283</v>
      </c>
      <c r="AH196" s="56" t="n">
        <v>0.0793237018</v>
      </c>
      <c r="AI196" s="8" t="n">
        <v>0.1190794745</v>
      </c>
      <c r="AJ196" s="56" t="n">
        <v>0.1527015105</v>
      </c>
      <c r="AK196" s="8" t="n">
        <v>0.786130926</v>
      </c>
      <c r="AL196" s="56" t="n">
        <v>1.7978558507</v>
      </c>
      <c r="AM196" s="8" t="n">
        <v>0.2031747395</v>
      </c>
      <c r="AN196" s="56" t="n">
        <v>0.0080374232</v>
      </c>
      <c r="AO196" s="74" t="n">
        <v>0.9973430887</v>
      </c>
      <c r="AP196" s="62" t="n">
        <v>41.525873289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n">
        <v>0</v>
      </c>
      <c r="E197" s="78" t="n">
        <v>0</v>
      </c>
      <c r="F197" s="77" t="n">
        <v>0</v>
      </c>
      <c r="G197" s="78" t="n">
        <v>0</v>
      </c>
      <c r="H197" s="77" t="n">
        <v>0</v>
      </c>
      <c r="I197" s="78" t="n">
        <v>0</v>
      </c>
      <c r="J197" s="77" t="n">
        <v>0</v>
      </c>
      <c r="K197" s="78" t="n">
        <v>0</v>
      </c>
      <c r="L197" s="77" t="n">
        <v>0</v>
      </c>
      <c r="M197" s="79" t="n">
        <v>0</v>
      </c>
      <c r="N197" s="77" t="n">
        <v>0</v>
      </c>
      <c r="O197" s="78" t="n">
        <v>0</v>
      </c>
      <c r="P197" s="82" t="n">
        <v>0</v>
      </c>
      <c r="Q197" s="8" t="n">
        <v>0</v>
      </c>
      <c r="R197" s="56" t="n">
        <v>0</v>
      </c>
      <c r="S197" s="8" t="n">
        <v>0</v>
      </c>
      <c r="T197" s="56" t="n">
        <v>0</v>
      </c>
      <c r="U197" s="8" t="n">
        <v>0</v>
      </c>
      <c r="V197" s="56" t="n">
        <v>0</v>
      </c>
      <c r="W197" s="8" t="n">
        <v>0</v>
      </c>
      <c r="X197" s="56" t="n">
        <v>0</v>
      </c>
      <c r="Y197" s="8" t="n">
        <v>0</v>
      </c>
      <c r="Z197" s="56" t="n">
        <v>0</v>
      </c>
      <c r="AA197" s="8" t="n">
        <v>0</v>
      </c>
      <c r="AB197" s="59" t="n">
        <v>0</v>
      </c>
      <c r="AC197" s="8" t="n">
        <v>0</v>
      </c>
      <c r="AD197" s="56" t="n">
        <v>0</v>
      </c>
      <c r="AE197" s="8" t="n">
        <v>0</v>
      </c>
      <c r="AF197" s="56" t="n">
        <v>0</v>
      </c>
      <c r="AG197" s="8" t="n">
        <v>0</v>
      </c>
      <c r="AH197" s="56" t="n">
        <v>0</v>
      </c>
      <c r="AI197" s="8" t="n">
        <v>0</v>
      </c>
      <c r="AJ197" s="56" t="n">
        <v>0</v>
      </c>
      <c r="AK197" s="8" t="n">
        <v>0</v>
      </c>
      <c r="AL197" s="56" t="n">
        <v>0</v>
      </c>
      <c r="AM197" s="8" t="n">
        <v>0</v>
      </c>
      <c r="AN197" s="56" t="n">
        <v>0</v>
      </c>
      <c r="AO197" s="74" t="n">
        <v>0</v>
      </c>
      <c r="AP197" s="62" t="n">
        <v>0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n">
        <v>0</v>
      </c>
      <c r="E198" s="78" t="n">
        <v>-0.033368268</v>
      </c>
      <c r="F198" s="77" t="n">
        <v>-0.005213792</v>
      </c>
      <c r="G198" s="78" t="n">
        <v>0.0031282751</v>
      </c>
      <c r="H198" s="77" t="n">
        <v>0.2679889032</v>
      </c>
      <c r="I198" s="78" t="n">
        <v>0.0312827513</v>
      </c>
      <c r="J198" s="77" t="n">
        <v>0.1053185962</v>
      </c>
      <c r="K198" s="78" t="n">
        <v>0.0448386103</v>
      </c>
      <c r="L198" s="77" t="n">
        <v>0.4139750761</v>
      </c>
      <c r="M198" s="79" t="n">
        <v>1</v>
      </c>
      <c r="N198" s="77" t="n">
        <v>0.1287844125</v>
      </c>
      <c r="O198" s="78" t="n">
        <v>0.0719381482</v>
      </c>
      <c r="P198" s="82" t="n">
        <v>28.1551</v>
      </c>
      <c r="Q198" s="8" t="n">
        <v>0.0029401295</v>
      </c>
      <c r="R198" s="56" t="n">
        <v>-0.034582493</v>
      </c>
      <c r="S198" s="8" t="n">
        <v>-0.006686464</v>
      </c>
      <c r="T198" s="56" t="n">
        <v>0.0060000512</v>
      </c>
      <c r="U198" s="8" t="n">
        <v>0.3114825921</v>
      </c>
      <c r="V198" s="56" t="n">
        <v>0.0361470733</v>
      </c>
      <c r="W198" s="8" t="n">
        <v>0.1099734581</v>
      </c>
      <c r="X198" s="56" t="n">
        <v>0.0732930193</v>
      </c>
      <c r="Y198" s="8" t="n">
        <v>0.4985673666</v>
      </c>
      <c r="Z198" s="56" t="n">
        <v>1.1692385239</v>
      </c>
      <c r="AA198" s="8" t="n">
        <v>0.1390315126</v>
      </c>
      <c r="AB198" s="59" t="n">
        <v>29.991318714</v>
      </c>
      <c r="AC198" s="8" t="n">
        <v>0.0078846041</v>
      </c>
      <c r="AD198" s="56" t="n">
        <v>-0.036356217</v>
      </c>
      <c r="AE198" s="8" t="n">
        <v>-0.007384329</v>
      </c>
      <c r="AF198" s="56" t="n">
        <v>0.0165325785</v>
      </c>
      <c r="AG198" s="8" t="n">
        <v>0.4507060701</v>
      </c>
      <c r="AH198" s="56" t="n">
        <v>0.053569061</v>
      </c>
      <c r="AI198" s="8" t="n">
        <v>0.1194126285</v>
      </c>
      <c r="AJ198" s="56" t="n">
        <v>0.1765073274</v>
      </c>
      <c r="AK198" s="8" t="n">
        <v>0.7808717233</v>
      </c>
      <c r="AL198" s="56" t="n">
        <v>1.7779108048</v>
      </c>
      <c r="AM198" s="8" t="n">
        <v>0.2088026008</v>
      </c>
      <c r="AN198" s="56" t="n">
        <v>0.0079221663</v>
      </c>
      <c r="AO198" s="74" t="n">
        <v>0.9975964904</v>
      </c>
      <c r="AP198" s="62" t="n">
        <v>34.146030196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s">
        <v>52</v>
      </c>
      <c r="E199" s="78" t="s">
        <v>52</v>
      </c>
      <c r="F199" s="77" t="s">
        <v>52</v>
      </c>
      <c r="G199" s="78" t="s">
        <v>52</v>
      </c>
      <c r="H199" s="77" t="s">
        <v>52</v>
      </c>
      <c r="I199" s="78" t="s">
        <v>52</v>
      </c>
      <c r="J199" s="77" t="s">
        <v>52</v>
      </c>
      <c r="K199" s="78" t="s">
        <v>52</v>
      </c>
      <c r="L199" s="77" t="s">
        <v>52</v>
      </c>
      <c r="M199" s="79" t="s">
        <v>52</v>
      </c>
      <c r="N199" s="77" t="s">
        <v>52</v>
      </c>
      <c r="O199" s="78" t="s">
        <v>52</v>
      </c>
      <c r="P199" s="82" t="s">
        <v>52</v>
      </c>
      <c r="Q199" s="8" t="n">
        <v>0.0045444387</v>
      </c>
      <c r="R199" s="56" t="n">
        <v>-0.002249837</v>
      </c>
      <c r="S199" s="8" t="n">
        <v>-0.001088912</v>
      </c>
      <c r="T199" s="56" t="n">
        <v>0.0064581941</v>
      </c>
      <c r="U199" s="8" t="n">
        <v>0.1967140151</v>
      </c>
      <c r="V199" s="56" t="n">
        <v>0.0204070895</v>
      </c>
      <c r="W199" s="8" t="n">
        <v>0.0079573087</v>
      </c>
      <c r="X199" s="56" t="n">
        <v>0.3376276955</v>
      </c>
      <c r="Y199" s="8" t="n">
        <v>0.5703699929</v>
      </c>
      <c r="Z199" s="56" t="n">
        <v>1.1544765714</v>
      </c>
      <c r="AA199" s="8" t="n">
        <v>0.0843720609</v>
      </c>
      <c r="AB199" s="59" t="n">
        <v>8.2332085321</v>
      </c>
      <c r="AC199" s="8" t="n">
        <v>0.0091697008</v>
      </c>
      <c r="AD199" s="56" t="n">
        <v>-0.004587658</v>
      </c>
      <c r="AE199" s="8" t="n">
        <v>-0.001731463</v>
      </c>
      <c r="AF199" s="56" t="n">
        <v>0.0152208521</v>
      </c>
      <c r="AG199" s="8" t="n">
        <v>0.3422348704</v>
      </c>
      <c r="AH199" s="56" t="n">
        <v>0.0381552097</v>
      </c>
      <c r="AI199" s="8" t="n">
        <v>0.0244310896</v>
      </c>
      <c r="AJ199" s="56" t="n">
        <v>0.421667358</v>
      </c>
      <c r="AK199" s="8" t="n">
        <v>0.8445599597</v>
      </c>
      <c r="AL199" s="56" t="n">
        <v>1.7500949809</v>
      </c>
      <c r="AM199" s="8" t="n">
        <v>0.1452944947</v>
      </c>
      <c r="AN199" s="56" t="n">
        <v>0.0075448287</v>
      </c>
      <c r="AO199" s="74" t="n">
        <v>0.9973992831</v>
      </c>
      <c r="AP199" s="62" t="n">
        <v>14.217498072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s">
        <v>52</v>
      </c>
      <c r="E200" s="78" t="s">
        <v>52</v>
      </c>
      <c r="F200" s="77" t="s">
        <v>52</v>
      </c>
      <c r="G200" s="78" t="s">
        <v>52</v>
      </c>
      <c r="H200" s="77" t="s">
        <v>52</v>
      </c>
      <c r="I200" s="78" t="s">
        <v>52</v>
      </c>
      <c r="J200" s="77" t="s">
        <v>52</v>
      </c>
      <c r="K200" s="78" t="s">
        <v>52</v>
      </c>
      <c r="L200" s="77" t="s">
        <v>52</v>
      </c>
      <c r="M200" s="79" t="s">
        <v>52</v>
      </c>
      <c r="N200" s="77" t="s">
        <v>52</v>
      </c>
      <c r="O200" s="78" t="s">
        <v>52</v>
      </c>
      <c r="P200" s="82" t="s">
        <v>52</v>
      </c>
      <c r="Q200" s="8" t="n">
        <v>0.0025839322</v>
      </c>
      <c r="R200" s="56" t="n">
        <v>-0.002502273</v>
      </c>
      <c r="S200" s="8" t="n">
        <v>-0.000970572</v>
      </c>
      <c r="T200" s="56" t="n">
        <v>0.0077609332</v>
      </c>
      <c r="U200" s="8" t="n">
        <v>0.2989249714</v>
      </c>
      <c r="V200" s="56" t="n">
        <v>0.0334199324</v>
      </c>
      <c r="W200" s="8" t="n">
        <v>0.0052654417</v>
      </c>
      <c r="X200" s="56" t="n">
        <v>0.1014480425</v>
      </c>
      <c r="Y200" s="8" t="n">
        <v>0.4459304088</v>
      </c>
      <c r="Z200" s="56" t="n">
        <v>1.1419842207</v>
      </c>
      <c r="AA200" s="8" t="n">
        <v>0.167996835</v>
      </c>
      <c r="AB200" s="59" t="n">
        <v>13.465315726</v>
      </c>
      <c r="AC200" s="8" t="n">
        <v>0.0060605712</v>
      </c>
      <c r="AD200" s="56" t="n">
        <v>-0.003788021</v>
      </c>
      <c r="AE200" s="8" t="n">
        <v>-0.001492897</v>
      </c>
      <c r="AF200" s="56" t="n">
        <v>0.0182671624</v>
      </c>
      <c r="AG200" s="8" t="n">
        <v>0.431548426</v>
      </c>
      <c r="AH200" s="56" t="n">
        <v>0.0496016206</v>
      </c>
      <c r="AI200" s="8" t="n">
        <v>0.0109404753</v>
      </c>
      <c r="AJ200" s="56" t="n">
        <v>0.1933796742</v>
      </c>
      <c r="AK200" s="8" t="n">
        <v>0.704517011</v>
      </c>
      <c r="AL200" s="56" t="n">
        <v>1.7031703189</v>
      </c>
      <c r="AM200" s="8" t="n">
        <v>0.2720201162</v>
      </c>
      <c r="AN200" s="56" t="n">
        <v>0.019555825</v>
      </c>
      <c r="AO200" s="74" t="n">
        <v>0.9960929522</v>
      </c>
      <c r="AP200" s="62" t="n">
        <v>17.570156215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s">
        <v>52</v>
      </c>
      <c r="E201" s="78" t="s">
        <v>52</v>
      </c>
      <c r="F201" s="77" t="s">
        <v>52</v>
      </c>
      <c r="G201" s="78" t="s">
        <v>52</v>
      </c>
      <c r="H201" s="77" t="s">
        <v>52</v>
      </c>
      <c r="I201" s="78" t="s">
        <v>52</v>
      </c>
      <c r="J201" s="77" t="s">
        <v>52</v>
      </c>
      <c r="K201" s="78" t="s">
        <v>52</v>
      </c>
      <c r="L201" s="77" t="s">
        <v>52</v>
      </c>
      <c r="M201" s="79" t="s">
        <v>52</v>
      </c>
      <c r="N201" s="77" t="s">
        <v>52</v>
      </c>
      <c r="O201" s="78" t="s">
        <v>52</v>
      </c>
      <c r="P201" s="82" t="s">
        <v>52</v>
      </c>
      <c r="Q201" s="8" t="n">
        <v>0.0023053798</v>
      </c>
      <c r="R201" s="56" t="n">
        <v>-0.017002572</v>
      </c>
      <c r="S201" s="8" t="n">
        <v>-0.018945939</v>
      </c>
      <c r="T201" s="56" t="n">
        <v>0.0050380571</v>
      </c>
      <c r="U201" s="8" t="n">
        <v>0.4315707916</v>
      </c>
      <c r="V201" s="56" t="n">
        <v>0.0468100035</v>
      </c>
      <c r="W201" s="8" t="n">
        <v>0.0985105012</v>
      </c>
      <c r="X201" s="56" t="n">
        <v>0.049928228</v>
      </c>
      <c r="Y201" s="8" t="n">
        <v>0.5982144502</v>
      </c>
      <c r="Z201" s="56" t="n">
        <v>1.1833877357</v>
      </c>
      <c r="AA201" s="8" t="n">
        <v>0.1203510436</v>
      </c>
      <c r="AB201" s="59" t="n">
        <v>67.308517901</v>
      </c>
      <c r="AC201" s="8" t="n">
        <v>0.0053387595</v>
      </c>
      <c r="AD201" s="56" t="n">
        <v>-0.018432608</v>
      </c>
      <c r="AE201" s="8" t="n">
        <v>-0.019589826</v>
      </c>
      <c r="AF201" s="56" t="n">
        <v>0.0143677766</v>
      </c>
      <c r="AG201" s="8" t="n">
        <v>0.5396869111</v>
      </c>
      <c r="AH201" s="56" t="n">
        <v>0.060449039</v>
      </c>
      <c r="AI201" s="8" t="n">
        <v>0.1039046745</v>
      </c>
      <c r="AJ201" s="56" t="n">
        <v>0.1265682259</v>
      </c>
      <c r="AK201" s="8" t="n">
        <v>0.8122929535</v>
      </c>
      <c r="AL201" s="56" t="n">
        <v>1.6588493722</v>
      </c>
      <c r="AM201" s="8" t="n">
        <v>0.1813152608</v>
      </c>
      <c r="AN201" s="56" t="n">
        <v>0.0035635393</v>
      </c>
      <c r="AO201" s="74" t="n">
        <v>0.9971717535</v>
      </c>
      <c r="AP201" s="62" t="n">
        <v>70.439366813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n">
        <v>0</v>
      </c>
      <c r="E202" s="78" t="n">
        <v>0</v>
      </c>
      <c r="F202" s="77" t="n">
        <v>0</v>
      </c>
      <c r="G202" s="78" t="n">
        <v>0</v>
      </c>
      <c r="H202" s="77" t="n">
        <v>0.276785872</v>
      </c>
      <c r="I202" s="78" t="n">
        <v>0.0357143061</v>
      </c>
      <c r="J202" s="77" t="n">
        <v>0</v>
      </c>
      <c r="K202" s="78" t="n">
        <v>0.1339286477</v>
      </c>
      <c r="L202" s="77" t="n">
        <v>0.4464288257</v>
      </c>
      <c r="M202" s="79" t="n">
        <v>1</v>
      </c>
      <c r="N202" s="77" t="n">
        <v>0.1033377441</v>
      </c>
      <c r="O202" s="78" t="n">
        <v>0.1671281118</v>
      </c>
      <c r="P202" s="82" t="n">
        <v>7.728</v>
      </c>
      <c r="Q202" s="8" t="n">
        <v>0.001843281</v>
      </c>
      <c r="R202" s="56" t="n">
        <v>-0.00050791</v>
      </c>
      <c r="S202" s="8" t="n">
        <v>-0.000650863</v>
      </c>
      <c r="T202" s="56" t="n">
        <v>0.0016393814</v>
      </c>
      <c r="U202" s="8" t="n">
        <v>0.3101818093</v>
      </c>
      <c r="V202" s="56" t="n">
        <v>0.039987776</v>
      </c>
      <c r="W202" s="8" t="n">
        <v>0.004462627</v>
      </c>
      <c r="X202" s="56" t="n">
        <v>0.1462533726</v>
      </c>
      <c r="Y202" s="8" t="n">
        <v>0.5032094746</v>
      </c>
      <c r="Z202" s="56" t="n">
        <v>1.1019464295</v>
      </c>
      <c r="AA202" s="8" t="n">
        <v>0.1116008804</v>
      </c>
      <c r="AB202" s="59" t="n">
        <v>9.032034237</v>
      </c>
      <c r="AC202" s="8" t="n">
        <v>0.0065654547</v>
      </c>
      <c r="AD202" s="56" t="n">
        <v>-0.001473366</v>
      </c>
      <c r="AE202" s="8" t="n">
        <v>-0.000980487</v>
      </c>
      <c r="AF202" s="56" t="n">
        <v>0.0118716784</v>
      </c>
      <c r="AG202" s="8" t="n">
        <v>0.437425902</v>
      </c>
      <c r="AH202" s="56" t="n">
        <v>0.05661734</v>
      </c>
      <c r="AI202" s="8" t="n">
        <v>0.0098300033</v>
      </c>
      <c r="AJ202" s="56" t="n">
        <v>0.236697964</v>
      </c>
      <c r="AK202" s="8" t="n">
        <v>0.7565544898</v>
      </c>
      <c r="AL202" s="56" t="n">
        <v>1.7112451776</v>
      </c>
      <c r="AM202" s="8" t="n">
        <v>0.2236652386</v>
      </c>
      <c r="AN202" s="56" t="n">
        <v>0.0120483291</v>
      </c>
      <c r="AO202" s="74" t="n">
        <v>0.9922680576</v>
      </c>
      <c r="AP202" s="62" t="n">
        <v>12.345448257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s">
        <v>52</v>
      </c>
      <c r="E203" s="78" t="s">
        <v>52</v>
      </c>
      <c r="F203" s="77" t="s">
        <v>52</v>
      </c>
      <c r="G203" s="78" t="s">
        <v>52</v>
      </c>
      <c r="H203" s="77" t="s">
        <v>52</v>
      </c>
      <c r="I203" s="78" t="s">
        <v>52</v>
      </c>
      <c r="J203" s="77" t="s">
        <v>52</v>
      </c>
      <c r="K203" s="78" t="s">
        <v>52</v>
      </c>
      <c r="L203" s="77" t="s">
        <v>52</v>
      </c>
      <c r="M203" s="79" t="s">
        <v>52</v>
      </c>
      <c r="N203" s="77" t="s">
        <v>52</v>
      </c>
      <c r="O203" s="78" t="s">
        <v>52</v>
      </c>
      <c r="P203" s="82" t="s">
        <v>52</v>
      </c>
      <c r="Q203" s="8" t="n">
        <v>0.0046336961</v>
      </c>
      <c r="R203" s="56" t="n">
        <v>-0.002981807</v>
      </c>
      <c r="S203" s="8" t="n">
        <v>-0.00086097</v>
      </c>
      <c r="T203" s="56" t="n">
        <v>0.002955198</v>
      </c>
      <c r="U203" s="8" t="n">
        <v>0.3803907184</v>
      </c>
      <c r="V203" s="56" t="n">
        <v>0.0452114609</v>
      </c>
      <c r="W203" s="8" t="n">
        <v>0.0062017667</v>
      </c>
      <c r="X203" s="56" t="n">
        <v>0.1547778352</v>
      </c>
      <c r="Y203" s="8" t="n">
        <v>0.5903278987</v>
      </c>
      <c r="Z203" s="56" t="n">
        <v>1.1791857687</v>
      </c>
      <c r="AA203" s="8" t="n">
        <v>0.1365981935</v>
      </c>
      <c r="AB203" s="59" t="n">
        <v>14.081639987</v>
      </c>
      <c r="AC203" s="8" t="n">
        <v>0.0083475662</v>
      </c>
      <c r="AD203" s="56" t="n">
        <v>-0.004260752</v>
      </c>
      <c r="AE203" s="8" t="n">
        <v>-0.001291622</v>
      </c>
      <c r="AF203" s="56" t="n">
        <v>0.0114373027</v>
      </c>
      <c r="AG203" s="8" t="n">
        <v>0.4818389014</v>
      </c>
      <c r="AH203" s="56" t="n">
        <v>0.057582943</v>
      </c>
      <c r="AI203" s="8" t="n">
        <v>0.0123550149</v>
      </c>
      <c r="AJ203" s="56" t="n">
        <v>0.2260802848</v>
      </c>
      <c r="AK203" s="8" t="n">
        <v>0.7920896396</v>
      </c>
      <c r="AL203" s="56" t="n">
        <v>1.6132609506</v>
      </c>
      <c r="AM203" s="8" t="n">
        <v>0.2018344566</v>
      </c>
      <c r="AN203" s="56" t="n">
        <v>0.0039771223</v>
      </c>
      <c r="AO203" s="74" t="n">
        <v>0.9979012185</v>
      </c>
      <c r="AP203" s="62" t="n">
        <v>17.140784075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s">
        <v>52</v>
      </c>
      <c r="E204" s="78" t="s">
        <v>52</v>
      </c>
      <c r="F204" s="77" t="s">
        <v>52</v>
      </c>
      <c r="G204" s="78" t="s">
        <v>52</v>
      </c>
      <c r="H204" s="77" t="s">
        <v>52</v>
      </c>
      <c r="I204" s="78" t="s">
        <v>52</v>
      </c>
      <c r="J204" s="77" t="s">
        <v>52</v>
      </c>
      <c r="K204" s="78" t="s">
        <v>52</v>
      </c>
      <c r="L204" s="77" t="s">
        <v>52</v>
      </c>
      <c r="M204" s="79" t="s">
        <v>52</v>
      </c>
      <c r="N204" s="77" t="s">
        <v>52</v>
      </c>
      <c r="O204" s="78" t="s">
        <v>52</v>
      </c>
      <c r="P204" s="82" t="s">
        <v>52</v>
      </c>
      <c r="Q204" s="8" t="n">
        <v>0.0061788246</v>
      </c>
      <c r="R204" s="56" t="n">
        <v>-0.004222761</v>
      </c>
      <c r="S204" s="8" t="n">
        <v>-0.000582554</v>
      </c>
      <c r="T204" s="56" t="n">
        <v>0.0710850572</v>
      </c>
      <c r="U204" s="8" t="n">
        <v>0.4631570368</v>
      </c>
      <c r="V204" s="56" t="n">
        <v>0.0530558063</v>
      </c>
      <c r="W204" s="8" t="n">
        <v>0.0031444796</v>
      </c>
      <c r="X204" s="56" t="n">
        <v>0.0716650479</v>
      </c>
      <c r="Y204" s="8" t="n">
        <v>0.6634809378</v>
      </c>
      <c r="Z204" s="56" t="n">
        <v>1.1177632793</v>
      </c>
      <c r="AA204" s="8" t="n">
        <v>0.1285007316</v>
      </c>
      <c r="AB204" s="59" t="n">
        <v>11.379628297</v>
      </c>
      <c r="AC204" s="8" t="n">
        <v>0.0086230111</v>
      </c>
      <c r="AD204" s="56" t="n">
        <v>-0.005408454</v>
      </c>
      <c r="AE204" s="8" t="n">
        <v>-0.000890361</v>
      </c>
      <c r="AF204" s="56" t="n">
        <v>0.0776666268</v>
      </c>
      <c r="AG204" s="8" t="n">
        <v>0.5410862231</v>
      </c>
      <c r="AH204" s="56" t="n">
        <v>0.062453032</v>
      </c>
      <c r="AI204" s="8" t="n">
        <v>0.0080345166</v>
      </c>
      <c r="AJ204" s="56" t="n">
        <v>0.1284446327</v>
      </c>
      <c r="AK204" s="8" t="n">
        <v>0.8200092278</v>
      </c>
      <c r="AL204" s="56" t="n">
        <v>1.4492251535</v>
      </c>
      <c r="AM204" s="8" t="n">
        <v>0.1719439103</v>
      </c>
      <c r="AN204" s="56" t="n">
        <v>0.0062404128</v>
      </c>
      <c r="AO204" s="74" t="n">
        <v>0.9981935509</v>
      </c>
      <c r="AP204" s="62" t="n">
        <v>13.653687544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s">
        <v>52</v>
      </c>
      <c r="E205" s="78" t="s">
        <v>52</v>
      </c>
      <c r="F205" s="77" t="s">
        <v>52</v>
      </c>
      <c r="G205" s="78" t="s">
        <v>52</v>
      </c>
      <c r="H205" s="77" t="s">
        <v>52</v>
      </c>
      <c r="I205" s="78" t="s">
        <v>52</v>
      </c>
      <c r="J205" s="77" t="s">
        <v>52</v>
      </c>
      <c r="K205" s="78" t="s">
        <v>52</v>
      </c>
      <c r="L205" s="77" t="s">
        <v>52</v>
      </c>
      <c r="M205" s="79" t="s">
        <v>52</v>
      </c>
      <c r="N205" s="77" t="s">
        <v>52</v>
      </c>
      <c r="O205" s="78" t="s">
        <v>52</v>
      </c>
      <c r="P205" s="82" t="s">
        <v>52</v>
      </c>
      <c r="Q205" s="8" t="n">
        <v>0.0061012886</v>
      </c>
      <c r="R205" s="56" t="n">
        <v>-0.037264251</v>
      </c>
      <c r="S205" s="8" t="n">
        <v>-0.013028034</v>
      </c>
      <c r="T205" s="56" t="n">
        <v>0.0062278212</v>
      </c>
      <c r="U205" s="8" t="n">
        <v>0.265048694</v>
      </c>
      <c r="V205" s="56" t="n">
        <v>0.0295032082</v>
      </c>
      <c r="W205" s="8" t="n">
        <v>0.0429755564</v>
      </c>
      <c r="X205" s="56" t="n">
        <v>0.2690177578</v>
      </c>
      <c r="Y205" s="8" t="n">
        <v>0.568582041</v>
      </c>
      <c r="Z205" s="56" t="n">
        <v>1.1835009906</v>
      </c>
      <c r="AA205" s="8" t="n">
        <v>0.1064124727</v>
      </c>
      <c r="AB205" s="59" t="n">
        <v>30.072639647</v>
      </c>
      <c r="AC205" s="8" t="n">
        <v>0.0095224118</v>
      </c>
      <c r="AD205" s="56" t="n">
        <v>-0.038499088</v>
      </c>
      <c r="AE205" s="8" t="n">
        <v>-0.013334136</v>
      </c>
      <c r="AF205" s="56" t="n">
        <v>0.0139365491</v>
      </c>
      <c r="AG205" s="8" t="n">
        <v>0.3818317791</v>
      </c>
      <c r="AH205" s="56" t="n">
        <v>0.0432526125</v>
      </c>
      <c r="AI205" s="8" t="n">
        <v>0.0488337361</v>
      </c>
      <c r="AJ205" s="56" t="n">
        <v>0.3479324406</v>
      </c>
      <c r="AK205" s="8" t="n">
        <v>0.7934763056</v>
      </c>
      <c r="AL205" s="56" t="n">
        <v>1.672009669</v>
      </c>
      <c r="AM205" s="8" t="n">
        <v>0.195738138</v>
      </c>
      <c r="AN205" s="56" t="n">
        <v>0.0080753625</v>
      </c>
      <c r="AO205" s="74" t="n">
        <v>0.9972898061</v>
      </c>
      <c r="AP205" s="62" t="n">
        <v>33.48605917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s">
        <v>52</v>
      </c>
      <c r="E206" s="78" t="s">
        <v>52</v>
      </c>
      <c r="F206" s="77" t="s">
        <v>52</v>
      </c>
      <c r="G206" s="78" t="s">
        <v>52</v>
      </c>
      <c r="H206" s="77" t="s">
        <v>52</v>
      </c>
      <c r="I206" s="78" t="s">
        <v>52</v>
      </c>
      <c r="J206" s="77" t="s">
        <v>52</v>
      </c>
      <c r="K206" s="78" t="s">
        <v>52</v>
      </c>
      <c r="L206" s="77" t="s">
        <v>52</v>
      </c>
      <c r="M206" s="79" t="s">
        <v>52</v>
      </c>
      <c r="N206" s="77" t="s">
        <v>52</v>
      </c>
      <c r="O206" s="78" t="s">
        <v>52</v>
      </c>
      <c r="P206" s="82" t="s">
        <v>52</v>
      </c>
      <c r="Q206" s="8" t="n">
        <v>0.0031275365</v>
      </c>
      <c r="R206" s="56" t="n">
        <v>-0.185988997</v>
      </c>
      <c r="S206" s="8" t="n">
        <v>-0.060181396</v>
      </c>
      <c r="T206" s="56" t="n">
        <v>0.0088746432</v>
      </c>
      <c r="U206" s="8" t="n">
        <v>0.3920216956</v>
      </c>
      <c r="V206" s="56" t="n">
        <v>0.0516215002</v>
      </c>
      <c r="W206" s="8" t="n">
        <v>0.0402721806</v>
      </c>
      <c r="X206" s="56" t="n">
        <v>0.2689808571</v>
      </c>
      <c r="Y206" s="8" t="n">
        <v>0.5187280203</v>
      </c>
      <c r="Z206" s="56" t="n">
        <v>1.3157148387</v>
      </c>
      <c r="AA206" s="8" t="n">
        <v>0.1435500673</v>
      </c>
      <c r="AB206" s="59" t="n">
        <v>32.793037344</v>
      </c>
      <c r="AC206" s="8" t="n">
        <v>0.006753247</v>
      </c>
      <c r="AD206" s="56" t="n">
        <v>-0.187637056</v>
      </c>
      <c r="AE206" s="8" t="n">
        <v>-0.060776198</v>
      </c>
      <c r="AF206" s="56" t="n">
        <v>0.0180112941</v>
      </c>
      <c r="AG206" s="8" t="n">
        <v>0.5065096979</v>
      </c>
      <c r="AH206" s="56" t="n">
        <v>0.0656961726</v>
      </c>
      <c r="AI206" s="8" t="n">
        <v>0.0471045678</v>
      </c>
      <c r="AJ206" s="56" t="n">
        <v>0.3457640858</v>
      </c>
      <c r="AK206" s="8" t="n">
        <v>0.741425811</v>
      </c>
      <c r="AL206" s="56" t="n">
        <v>1.8157548291</v>
      </c>
      <c r="AM206" s="8" t="n">
        <v>0.2262754023</v>
      </c>
      <c r="AN206" s="56" t="n">
        <v>0.0269747087</v>
      </c>
      <c r="AO206" s="74" t="n">
        <v>0.9946759221</v>
      </c>
      <c r="AP206" s="62" t="n">
        <v>36.373765576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236131936</v>
      </c>
      <c r="E207" s="78" t="n">
        <v>-0.000920281</v>
      </c>
      <c r="F207" s="77" t="n">
        <v>-0.011842416</v>
      </c>
      <c r="G207" s="78" t="n">
        <v>0.0151873889</v>
      </c>
      <c r="H207" s="77" t="n">
        <v>0.3689609713</v>
      </c>
      <c r="I207" s="78" t="n">
        <v>0.0377700884</v>
      </c>
      <c r="J207" s="77" t="n">
        <v>0.0116660749</v>
      </c>
      <c r="K207" s="78" t="n">
        <v>0.1510583108</v>
      </c>
      <c r="L207" s="77" t="n">
        <v>0.5954933309</v>
      </c>
      <c r="M207" s="79" t="n">
        <v>1</v>
      </c>
      <c r="N207" s="77" t="n">
        <v>0.0358699309</v>
      </c>
      <c r="O207" s="78" t="n">
        <v>0.2023018925</v>
      </c>
      <c r="P207" s="82" t="n">
        <v>11.4637</v>
      </c>
      <c r="Q207" s="8" t="n">
        <v>0.0286197131</v>
      </c>
      <c r="R207" s="56" t="n">
        <v>-0.006679356</v>
      </c>
      <c r="S207" s="8" t="n">
        <v>-0.013187385</v>
      </c>
      <c r="T207" s="56" t="n">
        <v>0.0230600393</v>
      </c>
      <c r="U207" s="8" t="n">
        <v>0.4370487831</v>
      </c>
      <c r="V207" s="56" t="n">
        <v>0.0456099735</v>
      </c>
      <c r="W207" s="8" t="n">
        <v>0.0248080656</v>
      </c>
      <c r="X207" s="56" t="n">
        <v>0.1954263966</v>
      </c>
      <c r="Y207" s="8" t="n">
        <v>0.7347062302</v>
      </c>
      <c r="Z207" s="56" t="n">
        <v>1.2436568528</v>
      </c>
      <c r="AA207" s="8" t="n">
        <v>0.0477519207</v>
      </c>
      <c r="AB207" s="59" t="n">
        <v>14.124598693</v>
      </c>
      <c r="AC207" s="8" t="n">
        <v>0.0320150258</v>
      </c>
      <c r="AD207" s="56" t="n">
        <v>-0.008666633</v>
      </c>
      <c r="AE207" s="8" t="n">
        <v>-0.013563927</v>
      </c>
      <c r="AF207" s="56" t="n">
        <v>0.0302234848</v>
      </c>
      <c r="AG207" s="8" t="n">
        <v>0.5297077579</v>
      </c>
      <c r="AH207" s="56" t="n">
        <v>0.0559975055</v>
      </c>
      <c r="AI207" s="8" t="n">
        <v>0.0323608525</v>
      </c>
      <c r="AJ207" s="56" t="n">
        <v>0.2464458176</v>
      </c>
      <c r="AK207" s="8" t="n">
        <v>0.9045198838</v>
      </c>
      <c r="AL207" s="56" t="n">
        <v>1.5766159699</v>
      </c>
      <c r="AM207" s="8" t="n">
        <v>0.0927954694</v>
      </c>
      <c r="AN207" s="56" t="n">
        <v>0.001203759</v>
      </c>
      <c r="AO207" s="74" t="n">
        <v>0.9985191122</v>
      </c>
      <c r="AP207" s="62" t="n">
        <v>17.135637016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175847267</v>
      </c>
      <c r="E208" s="78" t="n">
        <v>-0.002697123</v>
      </c>
      <c r="F208" s="77" t="n">
        <v>-0.009273183</v>
      </c>
      <c r="G208" s="78" t="n">
        <v>0.0194626758</v>
      </c>
      <c r="H208" s="77" t="n">
        <v>0.3935663236</v>
      </c>
      <c r="I208" s="78" t="n">
        <v>0.0403402891</v>
      </c>
      <c r="J208" s="77" t="n">
        <v>0.0420304433</v>
      </c>
      <c r="K208" s="78" t="n">
        <v>0.112333734</v>
      </c>
      <c r="L208" s="77" t="n">
        <v>0.6133478861</v>
      </c>
      <c r="M208" s="79" t="n">
        <v>1</v>
      </c>
      <c r="N208" s="77" t="n">
        <v>0.0233503249</v>
      </c>
      <c r="O208" s="78" t="n">
        <v>0.0057964545</v>
      </c>
      <c r="P208" s="82" t="n">
        <v>26.4198</v>
      </c>
      <c r="Q208" s="8" t="n">
        <v>0.0230102835</v>
      </c>
      <c r="R208" s="56" t="n">
        <v>-0.009232355</v>
      </c>
      <c r="S208" s="8" t="n">
        <v>-0.010627003</v>
      </c>
      <c r="T208" s="56" t="n">
        <v>0.0292743473</v>
      </c>
      <c r="U208" s="8" t="n">
        <v>0.4630122352</v>
      </c>
      <c r="V208" s="56" t="n">
        <v>0.0485313363</v>
      </c>
      <c r="W208" s="8" t="n">
        <v>0.0560975053</v>
      </c>
      <c r="X208" s="56" t="n">
        <v>0.1606479847</v>
      </c>
      <c r="Y208" s="8" t="n">
        <v>0.7607143343</v>
      </c>
      <c r="Z208" s="56" t="n">
        <v>1.2627230633</v>
      </c>
      <c r="AA208" s="8" t="n">
        <v>0.035913829</v>
      </c>
      <c r="AB208" s="59" t="n">
        <v>29.023587691</v>
      </c>
      <c r="AC208" s="8" t="n">
        <v>0.026188585</v>
      </c>
      <c r="AD208" s="56" t="n">
        <v>-0.010990001</v>
      </c>
      <c r="AE208" s="8" t="n">
        <v>-0.010983671</v>
      </c>
      <c r="AF208" s="56" t="n">
        <v>0.0362339771</v>
      </c>
      <c r="AG208" s="8" t="n">
        <v>0.5503057298</v>
      </c>
      <c r="AH208" s="56" t="n">
        <v>0.0583976417</v>
      </c>
      <c r="AI208" s="8" t="n">
        <v>0.0632357318</v>
      </c>
      <c r="AJ208" s="56" t="n">
        <v>0.2092650559</v>
      </c>
      <c r="AK208" s="8" t="n">
        <v>0.9216530494</v>
      </c>
      <c r="AL208" s="56" t="n">
        <v>1.5758848007</v>
      </c>
      <c r="AM208" s="8" t="n">
        <v>0.0756415374</v>
      </c>
      <c r="AN208" s="56" t="n">
        <v>0.0012710146</v>
      </c>
      <c r="AO208" s="74" t="n">
        <v>0.9985656015</v>
      </c>
      <c r="AP208" s="62" t="n">
        <v>31.870027214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375331412</v>
      </c>
      <c r="R209" s="56" t="n">
        <v>-0.003554999</v>
      </c>
      <c r="S209" s="8" t="n">
        <v>-0.001572554</v>
      </c>
      <c r="T209" s="56" t="n">
        <v>0.0181812934</v>
      </c>
      <c r="U209" s="8" t="n">
        <v>0.1750983861</v>
      </c>
      <c r="V209" s="56" t="n">
        <v>0.0260641481</v>
      </c>
      <c r="W209" s="8" t="n">
        <v>0.0054970818</v>
      </c>
      <c r="X209" s="56" t="n">
        <v>0.2546244814</v>
      </c>
      <c r="Y209" s="8" t="n">
        <v>0.5118709791</v>
      </c>
      <c r="Z209" s="56" t="n">
        <v>1.2436677732</v>
      </c>
      <c r="AA209" s="8" t="n">
        <v>0.0825053836</v>
      </c>
      <c r="AB209" s="59" t="n">
        <v>5.4270167078</v>
      </c>
      <c r="AC209" s="8" t="n">
        <v>0.043813372</v>
      </c>
      <c r="AD209" s="56" t="n">
        <v>-0.005283638</v>
      </c>
      <c r="AE209" s="8" t="n">
        <v>-0.002115219</v>
      </c>
      <c r="AF209" s="56" t="n">
        <v>0.0290021805</v>
      </c>
      <c r="AG209" s="8" t="n">
        <v>0.321380829</v>
      </c>
      <c r="AH209" s="56" t="n">
        <v>0.0429565621</v>
      </c>
      <c r="AI209" s="8" t="n">
        <v>0.0144664202</v>
      </c>
      <c r="AJ209" s="56" t="n">
        <v>0.3546659579</v>
      </c>
      <c r="AK209" s="8" t="n">
        <v>0.7988864643</v>
      </c>
      <c r="AL209" s="56" t="n">
        <v>1.8433754979</v>
      </c>
      <c r="AM209" s="8" t="n">
        <v>0.1908438743</v>
      </c>
      <c r="AN209" s="56" t="n">
        <v>0.0075219674</v>
      </c>
      <c r="AO209" s="74" t="n">
        <v>0.997252306</v>
      </c>
      <c r="AP209" s="62" t="n">
        <v>9.9169970076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s">
        <v>52</v>
      </c>
      <c r="E210" s="78" t="s">
        <v>52</v>
      </c>
      <c r="F210" s="77" t="s">
        <v>52</v>
      </c>
      <c r="G210" s="78" t="s">
        <v>52</v>
      </c>
      <c r="H210" s="77" t="s">
        <v>52</v>
      </c>
      <c r="I210" s="78" t="s">
        <v>52</v>
      </c>
      <c r="J210" s="77" t="s">
        <v>52</v>
      </c>
      <c r="K210" s="78" t="s">
        <v>52</v>
      </c>
      <c r="L210" s="77" t="s">
        <v>52</v>
      </c>
      <c r="M210" s="79" t="s">
        <v>52</v>
      </c>
      <c r="N210" s="77" t="s">
        <v>52</v>
      </c>
      <c r="O210" s="78" t="s">
        <v>52</v>
      </c>
      <c r="P210" s="82" t="s">
        <v>52</v>
      </c>
      <c r="Q210" s="8" t="n">
        <v>0.0425476866</v>
      </c>
      <c r="R210" s="56" t="n">
        <v>-0.001431466</v>
      </c>
      <c r="S210" s="8" t="n">
        <v>-0.000937297</v>
      </c>
      <c r="T210" s="56" t="n">
        <v>0.0337561838</v>
      </c>
      <c r="U210" s="8" t="n">
        <v>0.5435261472</v>
      </c>
      <c r="V210" s="56" t="n">
        <v>0.0428494648</v>
      </c>
      <c r="W210" s="8" t="n">
        <v>0.0045068176</v>
      </c>
      <c r="X210" s="56" t="n">
        <v>0.0379708834</v>
      </c>
      <c r="Y210" s="8" t="n">
        <v>0.7027884202</v>
      </c>
      <c r="Z210" s="56" t="n">
        <v>1.1952890621</v>
      </c>
      <c r="AA210" s="8" t="n">
        <v>0.0882113092</v>
      </c>
      <c r="AB210" s="59" t="n">
        <v>14.503604607</v>
      </c>
      <c r="AC210" s="8" t="n">
        <v>0.0454188543</v>
      </c>
      <c r="AD210" s="56" t="n">
        <v>-0.002423431</v>
      </c>
      <c r="AE210" s="8" t="n">
        <v>-0.001140246</v>
      </c>
      <c r="AF210" s="56" t="n">
        <v>0.0392250906</v>
      </c>
      <c r="AG210" s="8" t="n">
        <v>0.6093421682</v>
      </c>
      <c r="AH210" s="56" t="n">
        <v>0.0503815013</v>
      </c>
      <c r="AI210" s="8" t="n">
        <v>0.0085918522</v>
      </c>
      <c r="AJ210" s="56" t="n">
        <v>0.0837091628</v>
      </c>
      <c r="AK210" s="8" t="n">
        <v>0.8331049518</v>
      </c>
      <c r="AL210" s="56" t="n">
        <v>1.4929795304</v>
      </c>
      <c r="AM210" s="8" t="n">
        <v>0.1622216082</v>
      </c>
      <c r="AN210" s="56" t="n">
        <v>0.0031196755</v>
      </c>
      <c r="AO210" s="74" t="n">
        <v>0.9984462355</v>
      </c>
      <c r="AP210" s="62" t="n">
        <v>16.417828794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s">
        <v>52</v>
      </c>
      <c r="E211" s="78" t="s">
        <v>52</v>
      </c>
      <c r="F211" s="77" t="s">
        <v>52</v>
      </c>
      <c r="G211" s="78" t="s">
        <v>52</v>
      </c>
      <c r="H211" s="77" t="s">
        <v>52</v>
      </c>
      <c r="I211" s="78" t="s">
        <v>52</v>
      </c>
      <c r="J211" s="77" t="s">
        <v>52</v>
      </c>
      <c r="K211" s="78" t="s">
        <v>52</v>
      </c>
      <c r="L211" s="77" t="s">
        <v>52</v>
      </c>
      <c r="M211" s="79" t="s">
        <v>52</v>
      </c>
      <c r="N211" s="77" t="s">
        <v>52</v>
      </c>
      <c r="O211" s="78" t="s">
        <v>52</v>
      </c>
      <c r="P211" s="82" t="s">
        <v>52</v>
      </c>
      <c r="Q211" s="8" t="n">
        <v>0.0321684511</v>
      </c>
      <c r="R211" s="56" t="n">
        <v>-0.362338547</v>
      </c>
      <c r="S211" s="8" t="n">
        <v>-0.00061444</v>
      </c>
      <c r="T211" s="56" t="n">
        <v>0.0102745262</v>
      </c>
      <c r="U211" s="8" t="n">
        <v>0.4770846319</v>
      </c>
      <c r="V211" s="56" t="n">
        <v>0.060520477</v>
      </c>
      <c r="W211" s="8" t="n">
        <v>0.0060021736</v>
      </c>
      <c r="X211" s="56" t="n">
        <v>0.3807527023</v>
      </c>
      <c r="Y211" s="8" t="n">
        <v>0.603849975</v>
      </c>
      <c r="Z211" s="56" t="n">
        <v>1.1851087392</v>
      </c>
      <c r="AA211" s="8" t="n">
        <v>0.0740195711</v>
      </c>
      <c r="AB211" s="59" t="n">
        <v>14.906550305</v>
      </c>
      <c r="AC211" s="8" t="n">
        <v>0.0363112769</v>
      </c>
      <c r="AD211" s="56" t="n">
        <v>-0.373032147</v>
      </c>
      <c r="AE211" s="8" t="n">
        <v>-0.001101483</v>
      </c>
      <c r="AF211" s="56" t="n">
        <v>0.0184308292</v>
      </c>
      <c r="AG211" s="8" t="n">
        <v>0.6164464833</v>
      </c>
      <c r="AH211" s="56" t="n">
        <v>0.0770895093</v>
      </c>
      <c r="AI211" s="8" t="n">
        <v>0.0121485759</v>
      </c>
      <c r="AJ211" s="56" t="n">
        <v>0.4467803748</v>
      </c>
      <c r="AK211" s="8" t="n">
        <v>0.8330734198</v>
      </c>
      <c r="AL211" s="56" t="n">
        <v>1.6796751612</v>
      </c>
      <c r="AM211" s="8" t="n">
        <v>0.1628952647</v>
      </c>
      <c r="AN211" s="56" t="n">
        <v>0.0021628143</v>
      </c>
      <c r="AO211" s="74" t="n">
        <v>0.9981314989</v>
      </c>
      <c r="AP211" s="62" t="n">
        <v>18.961817465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n">
        <v>0.0557722199</v>
      </c>
      <c r="E212" s="78" t="n">
        <v>-0.000411163</v>
      </c>
      <c r="F212" s="77" t="n">
        <v>0</v>
      </c>
      <c r="G212" s="78" t="n">
        <v>0.0155976529</v>
      </c>
      <c r="H212" s="77" t="n">
        <v>0.2615922695</v>
      </c>
      <c r="I212" s="78" t="n">
        <v>0.0220303584</v>
      </c>
      <c r="J212" s="77" t="n">
        <v>0.0658788624</v>
      </c>
      <c r="K212" s="78" t="n">
        <v>0.1111332772</v>
      </c>
      <c r="L212" s="77" t="n">
        <v>0.5315934777</v>
      </c>
      <c r="M212" s="79" t="n">
        <v>1</v>
      </c>
      <c r="N212" s="77" t="n">
        <v>0.0353437378</v>
      </c>
      <c r="O212" s="78" t="n">
        <v>0.2746098603</v>
      </c>
      <c r="P212" s="82" t="n">
        <v>13.0289</v>
      </c>
      <c r="Q212" s="8" t="n">
        <v>0.0678893025</v>
      </c>
      <c r="R212" s="56" t="n">
        <v>-0.002072295</v>
      </c>
      <c r="S212" s="8" t="n">
        <v>-0.000686633</v>
      </c>
      <c r="T212" s="56" t="n">
        <v>0.021534099</v>
      </c>
      <c r="U212" s="8" t="n">
        <v>0.3411343836</v>
      </c>
      <c r="V212" s="56" t="n">
        <v>0.029653896</v>
      </c>
      <c r="W212" s="8" t="n">
        <v>0.0812257485</v>
      </c>
      <c r="X212" s="56" t="n">
        <v>0.1522453527</v>
      </c>
      <c r="Y212" s="8" t="n">
        <v>0.6909238544</v>
      </c>
      <c r="Z212" s="56" t="n">
        <v>1.2959300765</v>
      </c>
      <c r="AA212" s="8" t="n">
        <v>0.0480468631</v>
      </c>
      <c r="AB212" s="59" t="n">
        <v>16.758115119</v>
      </c>
      <c r="AC212" s="8" t="n">
        <v>0.0742648227</v>
      </c>
      <c r="AD212" s="56" t="n">
        <v>-0.003083304</v>
      </c>
      <c r="AE212" s="8" t="n">
        <v>-0.000919151</v>
      </c>
      <c r="AF212" s="56" t="n">
        <v>0.0280372317</v>
      </c>
      <c r="AG212" s="8" t="n">
        <v>0.4226940218</v>
      </c>
      <c r="AH212" s="56" t="n">
        <v>0.0393186465</v>
      </c>
      <c r="AI212" s="8" t="n">
        <v>0.0897066542</v>
      </c>
      <c r="AJ212" s="56" t="n">
        <v>0.2002767267</v>
      </c>
      <c r="AK212" s="8" t="n">
        <v>0.8502956477</v>
      </c>
      <c r="AL212" s="56" t="n">
        <v>1.6687130874</v>
      </c>
      <c r="AM212" s="8" t="n">
        <v>0.1443121859</v>
      </c>
      <c r="AN212" s="56" t="n">
        <v>0.0035900991</v>
      </c>
      <c r="AO212" s="74" t="n">
        <v>0.9981979326</v>
      </c>
      <c r="AP212" s="62" t="n">
        <v>19.344255255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s">
        <v>52</v>
      </c>
      <c r="E213" s="78" t="s">
        <v>52</v>
      </c>
      <c r="F213" s="77" t="s">
        <v>52</v>
      </c>
      <c r="G213" s="78" t="s">
        <v>52</v>
      </c>
      <c r="H213" s="77" t="s">
        <v>52</v>
      </c>
      <c r="I213" s="78" t="s">
        <v>52</v>
      </c>
      <c r="J213" s="77" t="s">
        <v>52</v>
      </c>
      <c r="K213" s="78" t="s">
        <v>52</v>
      </c>
      <c r="L213" s="77" t="s">
        <v>52</v>
      </c>
      <c r="M213" s="79" t="s">
        <v>52</v>
      </c>
      <c r="N213" s="77" t="s">
        <v>52</v>
      </c>
      <c r="O213" s="78" t="s">
        <v>52</v>
      </c>
      <c r="P213" s="82" t="s">
        <v>52</v>
      </c>
      <c r="Q213" s="8" t="n">
        <v>0</v>
      </c>
      <c r="R213" s="56" t="n">
        <v>0</v>
      </c>
      <c r="S213" s="8" t="n">
        <v>0</v>
      </c>
      <c r="T213" s="56" t="n">
        <v>0</v>
      </c>
      <c r="U213" s="8" t="n">
        <v>0</v>
      </c>
      <c r="V213" s="56" t="n">
        <v>0</v>
      </c>
      <c r="W213" s="8" t="n">
        <v>0</v>
      </c>
      <c r="X213" s="56" t="n">
        <v>0</v>
      </c>
      <c r="Y213" s="8" t="n">
        <v>0</v>
      </c>
      <c r="Z213" s="56" t="n">
        <v>0</v>
      </c>
      <c r="AA213" s="8" t="n">
        <v>0</v>
      </c>
      <c r="AB213" s="59" t="n">
        <v>0</v>
      </c>
      <c r="AC213" s="8" t="n">
        <v>0</v>
      </c>
      <c r="AD213" s="56" t="n">
        <v>0</v>
      </c>
      <c r="AE213" s="8" t="n">
        <v>0</v>
      </c>
      <c r="AF213" s="56" t="n">
        <v>0</v>
      </c>
      <c r="AG213" s="8" t="n">
        <v>0</v>
      </c>
      <c r="AH213" s="56" t="n">
        <v>0</v>
      </c>
      <c r="AI213" s="8" t="n">
        <v>0</v>
      </c>
      <c r="AJ213" s="56" t="n">
        <v>0</v>
      </c>
      <c r="AK213" s="8" t="n">
        <v>0</v>
      </c>
      <c r="AL213" s="56" t="n">
        <v>0</v>
      </c>
      <c r="AM213" s="8" t="n">
        <v>0</v>
      </c>
      <c r="AN213" s="56" t="n">
        <v>0</v>
      </c>
      <c r="AO213" s="74" t="n">
        <v>0</v>
      </c>
      <c r="AP213" s="62" t="n">
        <v>0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s">
        <v>52</v>
      </c>
      <c r="E214" s="78" t="s">
        <v>52</v>
      </c>
      <c r="F214" s="77" t="s">
        <v>52</v>
      </c>
      <c r="G214" s="78" t="s">
        <v>52</v>
      </c>
      <c r="H214" s="77" t="s">
        <v>52</v>
      </c>
      <c r="I214" s="78" t="s">
        <v>52</v>
      </c>
      <c r="J214" s="77" t="s">
        <v>52</v>
      </c>
      <c r="K214" s="78" t="s">
        <v>52</v>
      </c>
      <c r="L214" s="77" t="s">
        <v>52</v>
      </c>
      <c r="M214" s="79" t="s">
        <v>52</v>
      </c>
      <c r="N214" s="77" t="s">
        <v>52</v>
      </c>
      <c r="O214" s="78" t="s">
        <v>52</v>
      </c>
      <c r="P214" s="82" t="s">
        <v>52</v>
      </c>
      <c r="Q214" s="8" t="n">
        <v>0.0610199681</v>
      </c>
      <c r="R214" s="56" t="n">
        <v>-0.003060711</v>
      </c>
      <c r="S214" s="8" t="n">
        <v>-0.016321724</v>
      </c>
      <c r="T214" s="56" t="n">
        <v>0.0467943273</v>
      </c>
      <c r="U214" s="8" t="n">
        <v>0.3635127355</v>
      </c>
      <c r="V214" s="56" t="n">
        <v>0.0546099881</v>
      </c>
      <c r="W214" s="8" t="n">
        <v>0.0094834079</v>
      </c>
      <c r="X214" s="56" t="n">
        <v>-0.080656774</v>
      </c>
      <c r="Y214" s="8" t="n">
        <v>0.4353812185</v>
      </c>
      <c r="Z214" s="56" t="n">
        <v>1.3128295691</v>
      </c>
      <c r="AA214" s="8" t="n">
        <v>0.1134714911</v>
      </c>
      <c r="AB214" s="59" t="n">
        <v>18.398922738</v>
      </c>
      <c r="AC214" s="8" t="n">
        <v>0.0679126406</v>
      </c>
      <c r="AD214" s="56" t="n">
        <v>-0.005495837</v>
      </c>
      <c r="AE214" s="8" t="n">
        <v>-0.017021347</v>
      </c>
      <c r="AF214" s="56" t="n">
        <v>0.0593126491</v>
      </c>
      <c r="AG214" s="8" t="n">
        <v>0.5347108949</v>
      </c>
      <c r="AH214" s="56" t="n">
        <v>0.0762354978</v>
      </c>
      <c r="AI214" s="8" t="n">
        <v>0.0209234226</v>
      </c>
      <c r="AJ214" s="56" t="n">
        <v>0.0119708962</v>
      </c>
      <c r="AK214" s="8" t="n">
        <v>0.7485488171</v>
      </c>
      <c r="AL214" s="56" t="n">
        <v>1.9760346239</v>
      </c>
      <c r="AM214" s="8" t="n">
        <v>0.2452657044</v>
      </c>
      <c r="AN214" s="56" t="n">
        <v>0.0033723253</v>
      </c>
      <c r="AO214" s="74" t="n">
        <v>0.9971868468</v>
      </c>
      <c r="AP214" s="62" t="n">
        <v>23.661357479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s">
        <v>52</v>
      </c>
      <c r="E215" s="78" t="s">
        <v>52</v>
      </c>
      <c r="F215" s="77" t="s">
        <v>52</v>
      </c>
      <c r="G215" s="78" t="s">
        <v>52</v>
      </c>
      <c r="H215" s="77" t="s">
        <v>52</v>
      </c>
      <c r="I215" s="78" t="s">
        <v>52</v>
      </c>
      <c r="J215" s="77" t="s">
        <v>52</v>
      </c>
      <c r="K215" s="78" t="s">
        <v>52</v>
      </c>
      <c r="L215" s="77" t="s">
        <v>52</v>
      </c>
      <c r="M215" s="79" t="s">
        <v>52</v>
      </c>
      <c r="N215" s="77" t="s">
        <v>52</v>
      </c>
      <c r="O215" s="78" t="s">
        <v>52</v>
      </c>
      <c r="P215" s="82" t="s">
        <v>52</v>
      </c>
      <c r="Q215" s="8" t="n">
        <v>0.0399257642</v>
      </c>
      <c r="R215" s="56" t="n">
        <v>-0.005834144</v>
      </c>
      <c r="S215" s="8" t="n">
        <v>-0.005252388</v>
      </c>
      <c r="T215" s="56" t="n">
        <v>0.108033776</v>
      </c>
      <c r="U215" s="8" t="n">
        <v>0.2177428728</v>
      </c>
      <c r="V215" s="56" t="n">
        <v>0.0220591448</v>
      </c>
      <c r="W215" s="8" t="n">
        <v>0.1928871076</v>
      </c>
      <c r="X215" s="56" t="n">
        <v>0.1443643876</v>
      </c>
      <c r="Y215" s="8" t="n">
        <v>0.7139265213</v>
      </c>
      <c r="Z215" s="56" t="n">
        <v>1.3857424734</v>
      </c>
      <c r="AA215" s="8" t="n">
        <v>0.0716997492</v>
      </c>
      <c r="AB215" s="59" t="n">
        <v>64.598381931</v>
      </c>
      <c r="AC215" s="8" t="n">
        <v>0.0434798821</v>
      </c>
      <c r="AD215" s="56" t="n">
        <v>-0.006995015</v>
      </c>
      <c r="AE215" s="8" t="n">
        <v>-0.005522142</v>
      </c>
      <c r="AF215" s="56" t="n">
        <v>0.1155463168</v>
      </c>
      <c r="AG215" s="8" t="n">
        <v>0.2989218783</v>
      </c>
      <c r="AH215" s="56" t="n">
        <v>0.0311897805</v>
      </c>
      <c r="AI215" s="8" t="n">
        <v>0.2010337124</v>
      </c>
      <c r="AJ215" s="56" t="n">
        <v>0.2012107973</v>
      </c>
      <c r="AK215" s="8" t="n">
        <v>0.8788652103</v>
      </c>
      <c r="AL215" s="56" t="n">
        <v>1.704536811</v>
      </c>
      <c r="AM215" s="8" t="n">
        <v>0.1181722384</v>
      </c>
      <c r="AN215" s="56" t="n">
        <v>0.0012031114</v>
      </c>
      <c r="AO215" s="74" t="n">
        <v>0.99824056</v>
      </c>
      <c r="AP215" s="62" t="n">
        <v>67.51527106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n">
        <v>0.0030441445</v>
      </c>
      <c r="E216" s="78" t="n">
        <v>0</v>
      </c>
      <c r="F216" s="77" t="n">
        <v>-0.006088289</v>
      </c>
      <c r="G216" s="78" t="n">
        <v>0.0030441445</v>
      </c>
      <c r="H216" s="77" t="n">
        <v>0.1735162393</v>
      </c>
      <c r="I216" s="78" t="n">
        <v>0.0350076623</v>
      </c>
      <c r="J216" s="77" t="n">
        <v>0.0060882891</v>
      </c>
      <c r="K216" s="78" t="n">
        <v>0.5342473683</v>
      </c>
      <c r="L216" s="77" t="n">
        <v>0.748859559</v>
      </c>
      <c r="M216" s="79" t="n">
        <v>1</v>
      </c>
      <c r="N216" s="77" t="n">
        <v>0.0215327651</v>
      </c>
      <c r="O216" s="78" t="n">
        <v>0.0213768998</v>
      </c>
      <c r="P216" s="82" t="n">
        <v>34.2734</v>
      </c>
      <c r="Q216" s="8" t="n">
        <v>0.0069013371</v>
      </c>
      <c r="R216" s="56" t="n">
        <v>-0.000979397</v>
      </c>
      <c r="S216" s="8" t="n">
        <v>-0.006802936</v>
      </c>
      <c r="T216" s="56" t="n">
        <v>0.0058051444</v>
      </c>
      <c r="U216" s="8" t="n">
        <v>0.2257764488</v>
      </c>
      <c r="V216" s="56" t="n">
        <v>0.0408195617</v>
      </c>
      <c r="W216" s="8" t="n">
        <v>0.0114599992</v>
      </c>
      <c r="X216" s="56" t="n">
        <v>0.5546543705</v>
      </c>
      <c r="Y216" s="8" t="n">
        <v>0.8376345288</v>
      </c>
      <c r="Z216" s="56" t="n">
        <v>1.1566110011</v>
      </c>
      <c r="AA216" s="8" t="n">
        <v>0.0310645962</v>
      </c>
      <c r="AB216" s="59" t="n">
        <v>36.465070993</v>
      </c>
      <c r="AC216" s="8" t="n">
        <v>0.0089512858</v>
      </c>
      <c r="AD216" s="56" t="n">
        <v>-0.001677325</v>
      </c>
      <c r="AE216" s="8" t="n">
        <v>-0.006987569</v>
      </c>
      <c r="AF216" s="56" t="n">
        <v>0.0097557598</v>
      </c>
      <c r="AG216" s="8" t="n">
        <v>0.2801053755</v>
      </c>
      <c r="AH216" s="56" t="n">
        <v>0.0466425017</v>
      </c>
      <c r="AI216" s="8" t="n">
        <v>0.0151877128</v>
      </c>
      <c r="AJ216" s="56" t="n">
        <v>0.5850215493</v>
      </c>
      <c r="AK216" s="8" t="n">
        <v>0.936999291</v>
      </c>
      <c r="AL216" s="56" t="n">
        <v>1.3516052557</v>
      </c>
      <c r="AM216" s="8" t="n">
        <v>0.0611216434</v>
      </c>
      <c r="AN216" s="56" t="n">
        <v>0.0008739966</v>
      </c>
      <c r="AO216" s="74" t="n">
        <v>0.998994931</v>
      </c>
      <c r="AP216" s="62" t="n">
        <v>38.078370079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</v>
      </c>
      <c r="E217" s="78" t="n">
        <v>0</v>
      </c>
      <c r="F217" s="77" t="n">
        <v>0</v>
      </c>
      <c r="G217" s="78" t="n">
        <v>0</v>
      </c>
      <c r="H217" s="77" t="n">
        <v>0</v>
      </c>
      <c r="I217" s="78" t="n">
        <v>0</v>
      </c>
      <c r="J217" s="77" t="n">
        <v>0</v>
      </c>
      <c r="K217" s="78" t="n">
        <v>0</v>
      </c>
      <c r="L217" s="77" t="n">
        <v>0</v>
      </c>
      <c r="M217" s="79" t="n">
        <v>0</v>
      </c>
      <c r="N217" s="77" t="n">
        <v>0</v>
      </c>
      <c r="O217" s="78" t="n">
        <v>0</v>
      </c>
      <c r="P217" s="82" t="n">
        <v>0</v>
      </c>
      <c r="Q217" s="8" t="n">
        <v>0</v>
      </c>
      <c r="R217" s="56" t="n">
        <v>0</v>
      </c>
      <c r="S217" s="8" t="n">
        <v>0</v>
      </c>
      <c r="T217" s="56" t="n">
        <v>0</v>
      </c>
      <c r="U217" s="8" t="n">
        <v>0</v>
      </c>
      <c r="V217" s="56" t="n">
        <v>0</v>
      </c>
      <c r="W217" s="8" t="n">
        <v>0</v>
      </c>
      <c r="X217" s="56" t="n">
        <v>0</v>
      </c>
      <c r="Y217" s="8" t="n">
        <v>0</v>
      </c>
      <c r="Z217" s="56" t="n">
        <v>0</v>
      </c>
      <c r="AA217" s="8" t="n">
        <v>0</v>
      </c>
      <c r="AB217" s="59" t="n">
        <v>0</v>
      </c>
      <c r="AC217" s="8" t="n">
        <v>0</v>
      </c>
      <c r="AD217" s="56" t="n">
        <v>0</v>
      </c>
      <c r="AE217" s="8" t="n">
        <v>0</v>
      </c>
      <c r="AF217" s="56" t="n">
        <v>0</v>
      </c>
      <c r="AG217" s="8" t="n">
        <v>0</v>
      </c>
      <c r="AH217" s="56" t="n">
        <v>0</v>
      </c>
      <c r="AI217" s="8" t="n">
        <v>0</v>
      </c>
      <c r="AJ217" s="56" t="n">
        <v>0</v>
      </c>
      <c r="AK217" s="8" t="n">
        <v>0</v>
      </c>
      <c r="AL217" s="56" t="n">
        <v>0</v>
      </c>
      <c r="AM217" s="8" t="n">
        <v>0</v>
      </c>
      <c r="AN217" s="56" t="n">
        <v>0</v>
      </c>
      <c r="AO217" s="74" t="n">
        <v>0</v>
      </c>
      <c r="AP217" s="62" t="n">
        <v>0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</v>
      </c>
      <c r="E218" s="78" t="n">
        <v>0</v>
      </c>
      <c r="F218" s="77" t="n">
        <v>0</v>
      </c>
      <c r="G218" s="78" t="n">
        <v>0</v>
      </c>
      <c r="H218" s="77" t="n">
        <v>0</v>
      </c>
      <c r="I218" s="78" t="n">
        <v>0</v>
      </c>
      <c r="J218" s="77" t="n">
        <v>0</v>
      </c>
      <c r="K218" s="78" t="n">
        <v>0</v>
      </c>
      <c r="L218" s="77" t="n">
        <v>0</v>
      </c>
      <c r="M218" s="79" t="n">
        <v>0</v>
      </c>
      <c r="N218" s="77" t="n">
        <v>0</v>
      </c>
      <c r="O218" s="78" t="n">
        <v>0</v>
      </c>
      <c r="P218" s="82" t="n">
        <v>0</v>
      </c>
      <c r="Q218" s="8" t="n">
        <v>0</v>
      </c>
      <c r="R218" s="56" t="n">
        <v>0</v>
      </c>
      <c r="S218" s="8" t="n">
        <v>0</v>
      </c>
      <c r="T218" s="56" t="n">
        <v>0</v>
      </c>
      <c r="U218" s="8" t="n">
        <v>0</v>
      </c>
      <c r="V218" s="56" t="n">
        <v>0</v>
      </c>
      <c r="W218" s="8" t="n">
        <v>0</v>
      </c>
      <c r="X218" s="56" t="n">
        <v>0</v>
      </c>
      <c r="Y218" s="8" t="n">
        <v>0</v>
      </c>
      <c r="Z218" s="56" t="n">
        <v>0</v>
      </c>
      <c r="AA218" s="8" t="n">
        <v>0</v>
      </c>
      <c r="AB218" s="59" t="n">
        <v>0</v>
      </c>
      <c r="AC218" s="8" t="n">
        <v>0</v>
      </c>
      <c r="AD218" s="56" t="n">
        <v>0</v>
      </c>
      <c r="AE218" s="8" t="n">
        <v>0</v>
      </c>
      <c r="AF218" s="56" t="n">
        <v>0</v>
      </c>
      <c r="AG218" s="8" t="n">
        <v>0</v>
      </c>
      <c r="AH218" s="56" t="n">
        <v>0</v>
      </c>
      <c r="AI218" s="8" t="n">
        <v>0</v>
      </c>
      <c r="AJ218" s="56" t="n">
        <v>0</v>
      </c>
      <c r="AK218" s="8" t="n">
        <v>0</v>
      </c>
      <c r="AL218" s="56" t="n">
        <v>0</v>
      </c>
      <c r="AM218" s="8" t="n">
        <v>0</v>
      </c>
      <c r="AN218" s="56" t="n">
        <v>0</v>
      </c>
      <c r="AO218" s="74" t="n">
        <v>0</v>
      </c>
      <c r="AP218" s="62" t="n">
        <v>0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s">
        <v>52</v>
      </c>
      <c r="E219" s="78" t="s">
        <v>52</v>
      </c>
      <c r="F219" s="77" t="s">
        <v>52</v>
      </c>
      <c r="G219" s="78" t="s">
        <v>52</v>
      </c>
      <c r="H219" s="77" t="s">
        <v>52</v>
      </c>
      <c r="I219" s="78" t="s">
        <v>52</v>
      </c>
      <c r="J219" s="77" t="s">
        <v>52</v>
      </c>
      <c r="K219" s="78" t="s">
        <v>52</v>
      </c>
      <c r="L219" s="77" t="s">
        <v>52</v>
      </c>
      <c r="M219" s="79" t="s">
        <v>52</v>
      </c>
      <c r="N219" s="77" t="s">
        <v>52</v>
      </c>
      <c r="O219" s="78" t="s">
        <v>52</v>
      </c>
      <c r="P219" s="82" t="s">
        <v>52</v>
      </c>
      <c r="Q219" s="8" t="n">
        <v>0.0363740007</v>
      </c>
      <c r="R219" s="56" t="n">
        <v>-0.00488824</v>
      </c>
      <c r="S219" s="8" t="n">
        <v>-0.002933553</v>
      </c>
      <c r="T219" s="56" t="n">
        <v>0.0499857875</v>
      </c>
      <c r="U219" s="8" t="n">
        <v>0.3633238507</v>
      </c>
      <c r="V219" s="56" t="n">
        <v>0.033696617</v>
      </c>
      <c r="W219" s="8" t="n">
        <v>0.0302680558</v>
      </c>
      <c r="X219" s="56" t="n">
        <v>0.142514615</v>
      </c>
      <c r="Y219" s="8" t="n">
        <v>0.6483411336</v>
      </c>
      <c r="Z219" s="56" t="n">
        <v>1.3399436402</v>
      </c>
      <c r="AA219" s="8" t="n">
        <v>0.0884886092</v>
      </c>
      <c r="AB219" s="59" t="n">
        <v>30.591121287</v>
      </c>
      <c r="AC219" s="8" t="n">
        <v>0.0404500872</v>
      </c>
      <c r="AD219" s="56" t="n">
        <v>-0.006935747</v>
      </c>
      <c r="AE219" s="8" t="n">
        <v>-0.003394504</v>
      </c>
      <c r="AF219" s="56" t="n">
        <v>0.0580708077</v>
      </c>
      <c r="AG219" s="8" t="n">
        <v>0.4707553428</v>
      </c>
      <c r="AH219" s="56" t="n">
        <v>0.0469745493</v>
      </c>
      <c r="AI219" s="8" t="n">
        <v>0.0382954775</v>
      </c>
      <c r="AJ219" s="56" t="n">
        <v>0.2070268749</v>
      </c>
      <c r="AK219" s="8" t="n">
        <v>0.851242888</v>
      </c>
      <c r="AL219" s="56" t="n">
        <v>1.7396047383</v>
      </c>
      <c r="AM219" s="8" t="n">
        <v>0.1442522947</v>
      </c>
      <c r="AN219" s="56" t="n">
        <v>0.0024252363</v>
      </c>
      <c r="AO219" s="74" t="n">
        <v>0.997920419</v>
      </c>
      <c r="AP219" s="62" t="n">
        <v>34.276995005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n">
        <v>0.0322303011</v>
      </c>
      <c r="E220" s="78" t="n">
        <v>0</v>
      </c>
      <c r="F220" s="77" t="n">
        <v>-0.00441318</v>
      </c>
      <c r="G220" s="78" t="n">
        <v>0.0234978379</v>
      </c>
      <c r="H220" s="77" t="n">
        <v>0.1470199388</v>
      </c>
      <c r="I220" s="78" t="n">
        <v>0.0153287594</v>
      </c>
      <c r="J220" s="77" t="n">
        <v>0.0130986949</v>
      </c>
      <c r="K220" s="78" t="n">
        <v>0.0661272821</v>
      </c>
      <c r="L220" s="77" t="n">
        <v>0.2928896338</v>
      </c>
      <c r="M220" s="79" t="n">
        <v>1</v>
      </c>
      <c r="N220" s="77" t="n">
        <v>0.1177011573</v>
      </c>
      <c r="O220" s="78" t="n">
        <v>0.004365227</v>
      </c>
      <c r="P220" s="82" t="n">
        <v>8.2756</v>
      </c>
      <c r="Q220" s="8" t="n">
        <v>0.042741899</v>
      </c>
      <c r="R220" s="56" t="n">
        <v>-0.006754666</v>
      </c>
      <c r="S220" s="8" t="n">
        <v>-0.006205389</v>
      </c>
      <c r="T220" s="56" t="n">
        <v>0.0341824963</v>
      </c>
      <c r="U220" s="8" t="n">
        <v>0.2579810797</v>
      </c>
      <c r="V220" s="56" t="n">
        <v>0.0276940548</v>
      </c>
      <c r="W220" s="8" t="n">
        <v>0.0328382382</v>
      </c>
      <c r="X220" s="56" t="n">
        <v>0.1333253973</v>
      </c>
      <c r="Y220" s="8" t="n">
        <v>0.5158031111</v>
      </c>
      <c r="Z220" s="56" t="n">
        <v>1.3928477291</v>
      </c>
      <c r="AA220" s="8" t="n">
        <v>0.1381910482</v>
      </c>
      <c r="AB220" s="59" t="n">
        <v>12.972716969</v>
      </c>
      <c r="AC220" s="8" t="n">
        <v>0.0496326334</v>
      </c>
      <c r="AD220" s="56" t="n">
        <v>-0.009536983</v>
      </c>
      <c r="AE220" s="8" t="n">
        <v>-0.006646069</v>
      </c>
      <c r="AF220" s="56" t="n">
        <v>0.0451328285</v>
      </c>
      <c r="AG220" s="8" t="n">
        <v>0.3968643142</v>
      </c>
      <c r="AH220" s="56" t="n">
        <v>0.0440287036</v>
      </c>
      <c r="AI220" s="8" t="n">
        <v>0.0430238377</v>
      </c>
      <c r="AJ220" s="56" t="n">
        <v>0.2201417</v>
      </c>
      <c r="AK220" s="8" t="n">
        <v>0.782640965</v>
      </c>
      <c r="AL220" s="56" t="n">
        <v>1.9219757612</v>
      </c>
      <c r="AM220" s="8" t="n">
        <v>0.2075856434</v>
      </c>
      <c r="AN220" s="56" t="n">
        <v>0.0070748883</v>
      </c>
      <c r="AO220" s="74" t="n">
        <v>0.9973014967</v>
      </c>
      <c r="AP220" s="62" t="n">
        <v>17.231686025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s">
        <v>52</v>
      </c>
      <c r="E221" s="78" t="s">
        <v>52</v>
      </c>
      <c r="F221" s="77" t="s">
        <v>52</v>
      </c>
      <c r="G221" s="78" t="s">
        <v>52</v>
      </c>
      <c r="H221" s="77" t="s">
        <v>52</v>
      </c>
      <c r="I221" s="78" t="s">
        <v>52</v>
      </c>
      <c r="J221" s="77" t="s">
        <v>52</v>
      </c>
      <c r="K221" s="78" t="s">
        <v>52</v>
      </c>
      <c r="L221" s="77" t="s">
        <v>52</v>
      </c>
      <c r="M221" s="79" t="s">
        <v>52</v>
      </c>
      <c r="N221" s="77" t="s">
        <v>52</v>
      </c>
      <c r="O221" s="78" t="s">
        <v>52</v>
      </c>
      <c r="P221" s="82" t="s">
        <v>52</v>
      </c>
      <c r="Q221" s="8" t="n">
        <v>0.0241716838</v>
      </c>
      <c r="R221" s="56" t="n">
        <v>-0.003219327</v>
      </c>
      <c r="S221" s="8" t="n">
        <v>-0.002021319</v>
      </c>
      <c r="T221" s="56" t="n">
        <v>0.0297099217</v>
      </c>
      <c r="U221" s="8" t="n">
        <v>1.7987649053</v>
      </c>
      <c r="V221" s="56" t="n">
        <v>0.5064985776</v>
      </c>
      <c r="W221" s="8" t="n">
        <v>0.029342124</v>
      </c>
      <c r="X221" s="56" t="n">
        <v>-1.691304522</v>
      </c>
      <c r="Y221" s="8" t="n">
        <v>0.6919420452</v>
      </c>
      <c r="Z221" s="56" t="n">
        <v>1.2399582425</v>
      </c>
      <c r="AA221" s="8" t="n">
        <v>0.0490293139</v>
      </c>
      <c r="AB221" s="59" t="n">
        <v>64.878861327</v>
      </c>
      <c r="AC221" s="8" t="n">
        <v>0.0295271177</v>
      </c>
      <c r="AD221" s="56" t="n">
        <v>-0.004970374</v>
      </c>
      <c r="AE221" s="8" t="n">
        <v>-0.002474191</v>
      </c>
      <c r="AF221" s="56" t="n">
        <v>0.0373796174</v>
      </c>
      <c r="AG221" s="8" t="n">
        <v>1.9196233935</v>
      </c>
      <c r="AH221" s="56" t="n">
        <v>0.5218605706</v>
      </c>
      <c r="AI221" s="8" t="n">
        <v>0.0388400081</v>
      </c>
      <c r="AJ221" s="56" t="n">
        <v>-1.639359446</v>
      </c>
      <c r="AK221" s="8" t="n">
        <v>0.9004266972</v>
      </c>
      <c r="AL221" s="56" t="n">
        <v>1.6437320452</v>
      </c>
      <c r="AM221" s="8" t="n">
        <v>0.097408</v>
      </c>
      <c r="AN221" s="56" t="n">
        <v>0.0007201479</v>
      </c>
      <c r="AO221" s="74" t="n">
        <v>0.9985548451</v>
      </c>
      <c r="AP221" s="62" t="n">
        <v>69.022871152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n">
        <v>0</v>
      </c>
      <c r="E222" s="78" t="n">
        <v>0</v>
      </c>
      <c r="F222" s="77" t="n">
        <v>0</v>
      </c>
      <c r="G222" s="78" t="n">
        <v>0</v>
      </c>
      <c r="H222" s="77" t="n">
        <v>0</v>
      </c>
      <c r="I222" s="78" t="n">
        <v>0</v>
      </c>
      <c r="J222" s="77" t="n">
        <v>0</v>
      </c>
      <c r="K222" s="78" t="n">
        <v>0</v>
      </c>
      <c r="L222" s="77" t="n">
        <v>0</v>
      </c>
      <c r="M222" s="79" t="n">
        <v>0</v>
      </c>
      <c r="N222" s="77" t="n">
        <v>0</v>
      </c>
      <c r="O222" s="78" t="n">
        <v>0</v>
      </c>
      <c r="P222" s="82" t="n">
        <v>0</v>
      </c>
      <c r="Q222" s="8" t="n">
        <v>0</v>
      </c>
      <c r="R222" s="56" t="n">
        <v>0</v>
      </c>
      <c r="S222" s="8" t="n">
        <v>0</v>
      </c>
      <c r="T222" s="56" t="n">
        <v>0</v>
      </c>
      <c r="U222" s="8" t="n">
        <v>0</v>
      </c>
      <c r="V222" s="56" t="n">
        <v>0</v>
      </c>
      <c r="W222" s="8" t="n">
        <v>0</v>
      </c>
      <c r="X222" s="56" t="n">
        <v>0</v>
      </c>
      <c r="Y222" s="8" t="n">
        <v>0</v>
      </c>
      <c r="Z222" s="56" t="n">
        <v>0</v>
      </c>
      <c r="AA222" s="8" t="n">
        <v>0</v>
      </c>
      <c r="AB222" s="59" t="n">
        <v>0</v>
      </c>
      <c r="AC222" s="8" t="n">
        <v>0</v>
      </c>
      <c r="AD222" s="56" t="n">
        <v>0</v>
      </c>
      <c r="AE222" s="8" t="n">
        <v>0</v>
      </c>
      <c r="AF222" s="56" t="n">
        <v>0</v>
      </c>
      <c r="AG222" s="8" t="n">
        <v>0</v>
      </c>
      <c r="AH222" s="56" t="n">
        <v>0</v>
      </c>
      <c r="AI222" s="8" t="n">
        <v>0</v>
      </c>
      <c r="AJ222" s="56" t="n">
        <v>0</v>
      </c>
      <c r="AK222" s="8" t="n">
        <v>0</v>
      </c>
      <c r="AL222" s="56" t="n">
        <v>0</v>
      </c>
      <c r="AM222" s="8" t="n">
        <v>0</v>
      </c>
      <c r="AN222" s="56" t="n">
        <v>0</v>
      </c>
      <c r="AO222" s="74" t="n">
        <v>0</v>
      </c>
      <c r="AP222" s="62" t="n">
        <v>0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n">
        <v>0.0026385244</v>
      </c>
      <c r="E223" s="78" t="n">
        <v>0</v>
      </c>
      <c r="F223" s="77" t="n">
        <v>-0.011433606</v>
      </c>
      <c r="G223" s="78" t="n">
        <v>0.0659631096</v>
      </c>
      <c r="H223" s="77" t="n">
        <v>0.4564647183</v>
      </c>
      <c r="I223" s="78" t="n">
        <v>0.0870713047</v>
      </c>
      <c r="J223" s="77" t="n">
        <v>-0.001759016</v>
      </c>
      <c r="K223" s="78" t="n">
        <v>0.1380827761</v>
      </c>
      <c r="L223" s="77" t="n">
        <v>0.7370278111</v>
      </c>
      <c r="M223" s="79" t="n">
        <v>1</v>
      </c>
      <c r="N223" s="77" t="n">
        <v>0.0141568038</v>
      </c>
      <c r="O223" s="78" t="n">
        <v>0.0434540697</v>
      </c>
      <c r="P223" s="82" t="n">
        <v>21.6448</v>
      </c>
      <c r="Q223" s="8" t="n">
        <v>0.0073700793</v>
      </c>
      <c r="R223" s="56" t="n">
        <v>-0.008036537</v>
      </c>
      <c r="S223" s="8" t="n">
        <v>-0.012152842</v>
      </c>
      <c r="T223" s="56" t="n">
        <v>0.0780463974</v>
      </c>
      <c r="U223" s="8" t="n">
        <v>0.5097393285</v>
      </c>
      <c r="V223" s="56" t="n">
        <v>0.0928962027</v>
      </c>
      <c r="W223" s="8" t="n">
        <v>0.0094997292</v>
      </c>
      <c r="X223" s="56" t="n">
        <v>0.1869663774</v>
      </c>
      <c r="Y223" s="8" t="n">
        <v>0.864328736</v>
      </c>
      <c r="Z223" s="56" t="n">
        <v>1.2224732828</v>
      </c>
      <c r="AA223" s="8" t="n">
        <v>0.0225890483</v>
      </c>
      <c r="AB223" s="59" t="n">
        <v>23.707492206</v>
      </c>
      <c r="AC223" s="8" t="n">
        <v>0.0093225157</v>
      </c>
      <c r="AD223" s="56" t="n">
        <v>-0.009067686</v>
      </c>
      <c r="AE223" s="8" t="n">
        <v>-0.012314265</v>
      </c>
      <c r="AF223" s="56" t="n">
        <v>0.082892064</v>
      </c>
      <c r="AG223" s="8" t="n">
        <v>0.556879415</v>
      </c>
      <c r="AH223" s="56" t="n">
        <v>0.0984549329</v>
      </c>
      <c r="AI223" s="8" t="n">
        <v>0.0127743656</v>
      </c>
      <c r="AJ223" s="56" t="n">
        <v>0.2151082597</v>
      </c>
      <c r="AK223" s="8" t="n">
        <v>0.9540496019</v>
      </c>
      <c r="AL223" s="56" t="n">
        <v>1.3932532124</v>
      </c>
      <c r="AM223" s="8" t="n">
        <v>0.0445059743</v>
      </c>
      <c r="AN223" s="56" t="n">
        <v>0.0006731205</v>
      </c>
      <c r="AO223" s="74" t="n">
        <v>0.9992286968</v>
      </c>
      <c r="AP223" s="62" t="n">
        <v>25.12642836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s">
        <v>52</v>
      </c>
      <c r="E224" s="78" t="s">
        <v>52</v>
      </c>
      <c r="F224" s="77" t="s">
        <v>52</v>
      </c>
      <c r="G224" s="78" t="s">
        <v>52</v>
      </c>
      <c r="H224" s="77" t="s">
        <v>52</v>
      </c>
      <c r="I224" s="78" t="s">
        <v>52</v>
      </c>
      <c r="J224" s="77" t="s">
        <v>52</v>
      </c>
      <c r="K224" s="78" t="s">
        <v>52</v>
      </c>
      <c r="L224" s="77" t="s">
        <v>52</v>
      </c>
      <c r="M224" s="79" t="s">
        <v>52</v>
      </c>
      <c r="N224" s="77" t="s">
        <v>52</v>
      </c>
      <c r="O224" s="78" t="s">
        <v>52</v>
      </c>
      <c r="P224" s="82" t="s">
        <v>52</v>
      </c>
      <c r="Q224" s="8" t="n">
        <v>0.0116544498</v>
      </c>
      <c r="R224" s="56" t="n">
        <v>-0.00269235</v>
      </c>
      <c r="S224" s="8" t="n">
        <v>-0.009152813</v>
      </c>
      <c r="T224" s="56" t="n">
        <v>0.0088598302</v>
      </c>
      <c r="U224" s="8" t="n">
        <v>0.2674976365</v>
      </c>
      <c r="V224" s="56" t="n">
        <v>0.0318335164</v>
      </c>
      <c r="W224" s="8" t="n">
        <v>0.0107153429</v>
      </c>
      <c r="X224" s="56" t="n">
        <v>0.2453570854</v>
      </c>
      <c r="Y224" s="8" t="n">
        <v>0.5640726977</v>
      </c>
      <c r="Z224" s="56" t="n">
        <v>1.2264155524</v>
      </c>
      <c r="AA224" s="8" t="n">
        <v>0.0779363579</v>
      </c>
      <c r="AB224" s="59" t="n">
        <v>3.732167021</v>
      </c>
      <c r="AC224" s="8" t="n">
        <v>0.0170136976</v>
      </c>
      <c r="AD224" s="56" t="n">
        <v>-0.005387425</v>
      </c>
      <c r="AE224" s="8" t="n">
        <v>-0.009874662</v>
      </c>
      <c r="AF224" s="56" t="n">
        <v>0.0183373003</v>
      </c>
      <c r="AG224" s="8" t="n">
        <v>0.4158041922</v>
      </c>
      <c r="AH224" s="56" t="n">
        <v>0.051488822</v>
      </c>
      <c r="AI224" s="8" t="n">
        <v>0.019847908</v>
      </c>
      <c r="AJ224" s="56" t="n">
        <v>0.3375995243</v>
      </c>
      <c r="AK224" s="8" t="n">
        <v>0.8448293575</v>
      </c>
      <c r="AL224" s="56" t="n">
        <v>1.8518440684</v>
      </c>
      <c r="AM224" s="8" t="n">
        <v>0.1469509021</v>
      </c>
      <c r="AN224" s="56" t="n">
        <v>0.0057950514</v>
      </c>
      <c r="AO224" s="74" t="n">
        <v>0.997575311</v>
      </c>
      <c r="AP224" s="62" t="n">
        <v>8.1852927269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s">
        <v>52</v>
      </c>
      <c r="E225" s="78" t="s">
        <v>52</v>
      </c>
      <c r="F225" s="77" t="s">
        <v>52</v>
      </c>
      <c r="G225" s="78" t="s">
        <v>52</v>
      </c>
      <c r="H225" s="77" t="s">
        <v>52</v>
      </c>
      <c r="I225" s="78" t="s">
        <v>52</v>
      </c>
      <c r="J225" s="77" t="s">
        <v>52</v>
      </c>
      <c r="K225" s="78" t="s">
        <v>52</v>
      </c>
      <c r="L225" s="77" t="s">
        <v>52</v>
      </c>
      <c r="M225" s="79" t="s">
        <v>52</v>
      </c>
      <c r="N225" s="77" t="s">
        <v>52</v>
      </c>
      <c r="O225" s="78" t="s">
        <v>52</v>
      </c>
      <c r="P225" s="82" t="s">
        <v>52</v>
      </c>
      <c r="Q225" s="8" t="n">
        <v>0.0111094041</v>
      </c>
      <c r="R225" s="56" t="n">
        <v>-0.001820279</v>
      </c>
      <c r="S225" s="8" t="n">
        <v>-0.000888559</v>
      </c>
      <c r="T225" s="56" t="n">
        <v>0.0149370976</v>
      </c>
      <c r="U225" s="8" t="n">
        <v>0.5415376226</v>
      </c>
      <c r="V225" s="56" t="n">
        <v>0.0293543835</v>
      </c>
      <c r="W225" s="8" t="n">
        <v>0.0104530537</v>
      </c>
      <c r="X225" s="56" t="n">
        <v>0.1245886709</v>
      </c>
      <c r="Y225" s="8" t="n">
        <v>0.7292713942</v>
      </c>
      <c r="Z225" s="56" t="n">
        <v>1.1418237815</v>
      </c>
      <c r="AA225" s="8" t="n">
        <v>0.1065540432</v>
      </c>
      <c r="AB225" s="59" t="n">
        <v>31.5107664</v>
      </c>
      <c r="AC225" s="8" t="n">
        <v>0.0135099094</v>
      </c>
      <c r="AD225" s="56" t="n">
        <v>-0.002804936</v>
      </c>
      <c r="AE225" s="8" t="n">
        <v>-0.001117086</v>
      </c>
      <c r="AF225" s="56" t="n">
        <v>0.0201179743</v>
      </c>
      <c r="AG225" s="8" t="n">
        <v>0.6119354571</v>
      </c>
      <c r="AH225" s="56" t="n">
        <v>0.037024506</v>
      </c>
      <c r="AI225" s="8" t="n">
        <v>0.0150733017</v>
      </c>
      <c r="AJ225" s="56" t="n">
        <v>0.1657272728</v>
      </c>
      <c r="AK225" s="8" t="n">
        <v>0.8594663989</v>
      </c>
      <c r="AL225" s="56" t="n">
        <v>1.3946007261</v>
      </c>
      <c r="AM225" s="8" t="n">
        <v>0.1371751248</v>
      </c>
      <c r="AN225" s="56" t="n">
        <v>0.0023428627</v>
      </c>
      <c r="AO225" s="74" t="n">
        <v>0.9989843863</v>
      </c>
      <c r="AP225" s="62" t="n">
        <v>33.629171462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s">
        <v>52</v>
      </c>
      <c r="E226" s="78" t="s">
        <v>52</v>
      </c>
      <c r="F226" s="77" t="s">
        <v>52</v>
      </c>
      <c r="G226" s="78" t="s">
        <v>52</v>
      </c>
      <c r="H226" s="77" t="s">
        <v>52</v>
      </c>
      <c r="I226" s="78" t="s">
        <v>52</v>
      </c>
      <c r="J226" s="77" t="s">
        <v>52</v>
      </c>
      <c r="K226" s="78" t="s">
        <v>52</v>
      </c>
      <c r="L226" s="77" t="s">
        <v>52</v>
      </c>
      <c r="M226" s="79" t="s">
        <v>52</v>
      </c>
      <c r="N226" s="77" t="s">
        <v>52</v>
      </c>
      <c r="O226" s="78" t="s">
        <v>52</v>
      </c>
      <c r="P226" s="82" t="s">
        <v>52</v>
      </c>
      <c r="Q226" s="8" t="n">
        <v>0.0050539943</v>
      </c>
      <c r="R226" s="56" t="n">
        <v>-0.002560107</v>
      </c>
      <c r="S226" s="8" t="n">
        <v>-0.002548217</v>
      </c>
      <c r="T226" s="56" t="n">
        <v>0.0538794973</v>
      </c>
      <c r="U226" s="8" t="n">
        <v>0.1653787698</v>
      </c>
      <c r="V226" s="56" t="n">
        <v>0.0161448108</v>
      </c>
      <c r="W226" s="8" t="n">
        <v>0.0392244895</v>
      </c>
      <c r="X226" s="56" t="n">
        <v>0.3048844479</v>
      </c>
      <c r="Y226" s="8" t="n">
        <v>0.5794576862</v>
      </c>
      <c r="Z226" s="56" t="n">
        <v>1.1354604315</v>
      </c>
      <c r="AA226" s="8" t="n">
        <v>0.1361661093</v>
      </c>
      <c r="AB226" s="59" t="n">
        <v>22.871294128</v>
      </c>
      <c r="AC226" s="8" t="n">
        <v>0.0099561945</v>
      </c>
      <c r="AD226" s="56" t="n">
        <v>-0.034983341</v>
      </c>
      <c r="AE226" s="8" t="n">
        <v>-0.002891764</v>
      </c>
      <c r="AF226" s="56" t="n">
        <v>0.063006043</v>
      </c>
      <c r="AG226" s="8" t="n">
        <v>0.2587853852</v>
      </c>
      <c r="AH226" s="56" t="n">
        <v>0.0265530115</v>
      </c>
      <c r="AI226" s="8" t="n">
        <v>0.0488798252</v>
      </c>
      <c r="AJ226" s="56" t="n">
        <v>0.4015090861</v>
      </c>
      <c r="AK226" s="8" t="n">
        <v>0.7708144412</v>
      </c>
      <c r="AL226" s="56" t="n">
        <v>1.6172556133</v>
      </c>
      <c r="AM226" s="8" t="n">
        <v>0.2268653298</v>
      </c>
      <c r="AN226" s="56" t="n">
        <v>0.0005977233</v>
      </c>
      <c r="AO226" s="74" t="n">
        <v>0.9982774942</v>
      </c>
      <c r="AP226" s="62" t="n">
        <v>26.447762871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n">
        <v>0.0009448825</v>
      </c>
      <c r="E227" s="78" t="n">
        <v>0</v>
      </c>
      <c r="F227" s="77" t="n">
        <v>-0.000314961</v>
      </c>
      <c r="G227" s="78" t="n">
        <v>0.0056692947</v>
      </c>
      <c r="H227" s="77" t="n">
        <v>0.1159055811</v>
      </c>
      <c r="I227" s="78" t="n">
        <v>0.010393707</v>
      </c>
      <c r="J227" s="77" t="n">
        <v>-0.000944882</v>
      </c>
      <c r="K227" s="78" t="n">
        <v>0.2614174791</v>
      </c>
      <c r="L227" s="77" t="n">
        <v>0.3930711011</v>
      </c>
      <c r="M227" s="79" t="n">
        <v>1</v>
      </c>
      <c r="N227" s="77" t="n">
        <v>0.2059081456</v>
      </c>
      <c r="O227" s="78" t="n">
        <v>0.8324144397</v>
      </c>
      <c r="P227" s="82" t="n">
        <v>17.841</v>
      </c>
      <c r="Q227" s="8" t="n">
        <v>0.0024574684</v>
      </c>
      <c r="R227" s="56" t="n">
        <v>-0.000865532</v>
      </c>
      <c r="S227" s="8" t="n">
        <v>-0.000692353</v>
      </c>
      <c r="T227" s="56" t="n">
        <v>0.0071724776</v>
      </c>
      <c r="U227" s="8" t="n">
        <v>0.1374211693</v>
      </c>
      <c r="V227" s="56" t="n">
        <v>0.0126587678</v>
      </c>
      <c r="W227" s="8" t="n">
        <v>0.0009387598</v>
      </c>
      <c r="X227" s="56" t="n">
        <v>0.2727282568</v>
      </c>
      <c r="Y227" s="8" t="n">
        <v>0.4318190149</v>
      </c>
      <c r="Z227" s="56" t="n">
        <v>1.0672676985</v>
      </c>
      <c r="AA227" s="8" t="n">
        <v>0.2092335882</v>
      </c>
      <c r="AB227" s="59" t="n">
        <v>18.63218459</v>
      </c>
      <c r="AC227" s="8" t="n">
        <v>0.0091434768</v>
      </c>
      <c r="AD227" s="56" t="n">
        <v>-0.052248768</v>
      </c>
      <c r="AE227" s="8" t="n">
        <v>-0.001108354</v>
      </c>
      <c r="AF227" s="56" t="n">
        <v>0.0182103754</v>
      </c>
      <c r="AG227" s="8" t="n">
        <v>0.2531477258</v>
      </c>
      <c r="AH227" s="56" t="n">
        <v>0.025225745</v>
      </c>
      <c r="AI227" s="8" t="n">
        <v>0.0136036471</v>
      </c>
      <c r="AJ227" s="56" t="n">
        <v>0.3965713804</v>
      </c>
      <c r="AK227" s="8" t="n">
        <v>0.6625452288</v>
      </c>
      <c r="AL227" s="56" t="n">
        <v>1.683680514</v>
      </c>
      <c r="AM227" s="8" t="n">
        <v>0.3348490522</v>
      </c>
      <c r="AN227" s="56" t="n">
        <v>0.000777118</v>
      </c>
      <c r="AO227" s="74" t="n">
        <v>0.9981713989</v>
      </c>
      <c r="AP227" s="62" t="n">
        <v>23.367494706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s">
        <v>52</v>
      </c>
      <c r="E228" s="78" t="s">
        <v>52</v>
      </c>
      <c r="F228" s="77" t="s">
        <v>52</v>
      </c>
      <c r="G228" s="78" t="s">
        <v>52</v>
      </c>
      <c r="H228" s="77" t="s">
        <v>52</v>
      </c>
      <c r="I228" s="78" t="s">
        <v>52</v>
      </c>
      <c r="J228" s="77" t="s">
        <v>52</v>
      </c>
      <c r="K228" s="78" t="s">
        <v>52</v>
      </c>
      <c r="L228" s="77" t="s">
        <v>52</v>
      </c>
      <c r="M228" s="79" t="s">
        <v>52</v>
      </c>
      <c r="N228" s="77" t="s">
        <v>52</v>
      </c>
      <c r="O228" s="78" t="s">
        <v>52</v>
      </c>
      <c r="P228" s="82" t="s">
        <v>52</v>
      </c>
      <c r="Q228" s="8" t="n">
        <v>0.0114212777</v>
      </c>
      <c r="R228" s="56" t="n">
        <v>-0.002465861</v>
      </c>
      <c r="S228" s="8" t="n">
        <v>-0.001335896</v>
      </c>
      <c r="T228" s="56" t="n">
        <v>0.0269291797</v>
      </c>
      <c r="U228" s="8" t="n">
        <v>0.1480261456</v>
      </c>
      <c r="V228" s="56" t="n">
        <v>0.0182672945</v>
      </c>
      <c r="W228" s="8" t="n">
        <v>0.0296547104</v>
      </c>
      <c r="X228" s="56" t="n">
        <v>0.1009253733</v>
      </c>
      <c r="Y228" s="8" t="n">
        <v>0.3314222239</v>
      </c>
      <c r="Z228" s="56" t="n">
        <v>1.1962586513</v>
      </c>
      <c r="AA228" s="8" t="n">
        <v>0.2540044687</v>
      </c>
      <c r="AB228" s="59" t="n">
        <v>18.222209555</v>
      </c>
      <c r="AC228" s="8" t="n">
        <v>0.018768544</v>
      </c>
      <c r="AD228" s="56" t="n">
        <v>-0.040810444</v>
      </c>
      <c r="AE228" s="8" t="n">
        <v>-0.001908569</v>
      </c>
      <c r="AF228" s="56" t="n">
        <v>0.0396838487</v>
      </c>
      <c r="AG228" s="8" t="n">
        <v>0.2973160904</v>
      </c>
      <c r="AH228" s="56" t="n">
        <v>0.0344325969</v>
      </c>
      <c r="AI228" s="8" t="n">
        <v>0.0434479594</v>
      </c>
      <c r="AJ228" s="56" t="n">
        <v>0.2298987056</v>
      </c>
      <c r="AK228" s="8" t="n">
        <v>0.6208287329</v>
      </c>
      <c r="AL228" s="56" t="n">
        <v>1.8791906289</v>
      </c>
      <c r="AM228" s="8" t="n">
        <v>0.3743575466</v>
      </c>
      <c r="AN228" s="56" t="n">
        <v>0.0023512622</v>
      </c>
      <c r="AO228" s="74" t="n">
        <v>0.9975375417</v>
      </c>
      <c r="AP228" s="62" t="n">
        <v>23.879396067</v>
      </c>
    </row>
    <row r="229" customFormat="false" ht="12.7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s">
        <v>52</v>
      </c>
      <c r="E229" s="78" t="s">
        <v>52</v>
      </c>
      <c r="F229" s="77" t="s">
        <v>52</v>
      </c>
      <c r="G229" s="78" t="s">
        <v>52</v>
      </c>
      <c r="H229" s="77" t="s">
        <v>52</v>
      </c>
      <c r="I229" s="78" t="s">
        <v>52</v>
      </c>
      <c r="J229" s="77" t="s">
        <v>52</v>
      </c>
      <c r="K229" s="78" t="s">
        <v>52</v>
      </c>
      <c r="L229" s="77" t="s">
        <v>52</v>
      </c>
      <c r="M229" s="79" t="s">
        <v>52</v>
      </c>
      <c r="N229" s="77" t="s">
        <v>52</v>
      </c>
      <c r="O229" s="78" t="s">
        <v>52</v>
      </c>
      <c r="P229" s="82" t="s">
        <v>52</v>
      </c>
      <c r="Q229" s="8" t="n">
        <v>0.0203917394</v>
      </c>
      <c r="R229" s="56" t="n">
        <v>-0.003448189</v>
      </c>
      <c r="S229" s="8" t="n">
        <v>-0.022861369</v>
      </c>
      <c r="T229" s="56" t="n">
        <v>0.0172965829</v>
      </c>
      <c r="U229" s="8" t="n">
        <v>0.394640464</v>
      </c>
      <c r="V229" s="56" t="n">
        <v>0.0343737081</v>
      </c>
      <c r="W229" s="8" t="n">
        <v>0.0233557607</v>
      </c>
      <c r="X229" s="56" t="n">
        <v>0.3399886714</v>
      </c>
      <c r="Y229" s="8" t="n">
        <v>0.8037373688</v>
      </c>
      <c r="Z229" s="56" t="n">
        <v>1.2894616867</v>
      </c>
      <c r="AA229" s="8" t="n">
        <v>0.0554415898</v>
      </c>
      <c r="AB229" s="59" t="n">
        <v>3.4888517395</v>
      </c>
      <c r="AC229" s="8" t="n">
        <v>0.0226701842</v>
      </c>
      <c r="AD229" s="56" t="n">
        <v>-0.004591107</v>
      </c>
      <c r="AE229" s="8" t="n">
        <v>-0.023097758</v>
      </c>
      <c r="AF229" s="56" t="n">
        <v>0.0217764821</v>
      </c>
      <c r="AG229" s="8" t="n">
        <v>0.4549507399</v>
      </c>
      <c r="AH229" s="56" t="n">
        <v>0.0409504519</v>
      </c>
      <c r="AI229" s="8" t="n">
        <v>0.029090217</v>
      </c>
      <c r="AJ229" s="56" t="n">
        <v>0.3732313808</v>
      </c>
      <c r="AK229" s="8" t="n">
        <v>0.9149805911</v>
      </c>
      <c r="AL229" s="56" t="n">
        <v>1.5050662882</v>
      </c>
      <c r="AM229" s="8" t="n">
        <v>0.0826770134</v>
      </c>
      <c r="AN229" s="56" t="n">
        <v>0.0011190465</v>
      </c>
      <c r="AO229" s="74" t="n">
        <v>0.998776651</v>
      </c>
      <c r="AP229" s="62" t="n">
        <v>5.4553352622</v>
      </c>
    </row>
    <row r="230" customFormat="false" ht="33.7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s">
        <v>52</v>
      </c>
      <c r="E230" s="78" t="s">
        <v>52</v>
      </c>
      <c r="F230" s="77" t="s">
        <v>52</v>
      </c>
      <c r="G230" s="78" t="s">
        <v>52</v>
      </c>
      <c r="H230" s="77" t="s">
        <v>52</v>
      </c>
      <c r="I230" s="78" t="s">
        <v>52</v>
      </c>
      <c r="J230" s="77" t="s">
        <v>52</v>
      </c>
      <c r="K230" s="78" t="s">
        <v>52</v>
      </c>
      <c r="L230" s="77" t="s">
        <v>52</v>
      </c>
      <c r="M230" s="79" t="s">
        <v>52</v>
      </c>
      <c r="N230" s="77" t="s">
        <v>52</v>
      </c>
      <c r="O230" s="78" t="s">
        <v>52</v>
      </c>
      <c r="P230" s="82" t="s">
        <v>52</v>
      </c>
      <c r="Q230" s="8" t="n">
        <v>0.0280571717</v>
      </c>
      <c r="R230" s="56" t="n">
        <v>-0.00406103</v>
      </c>
      <c r="S230" s="8" t="n">
        <v>-0.007713943</v>
      </c>
      <c r="T230" s="56" t="n">
        <v>0.0188385422</v>
      </c>
      <c r="U230" s="8" t="n">
        <v>0.1507562552</v>
      </c>
      <c r="V230" s="56" t="n">
        <v>0.0138045509</v>
      </c>
      <c r="W230" s="8" t="n">
        <v>0.0098187236</v>
      </c>
      <c r="X230" s="56" t="n">
        <v>0.3715935229</v>
      </c>
      <c r="Y230" s="8" t="n">
        <v>0.581093794</v>
      </c>
      <c r="Z230" s="56" t="n">
        <v>1.4606014977</v>
      </c>
      <c r="AA230" s="8" t="n">
        <v>0.1353042263</v>
      </c>
      <c r="AB230" s="59" t="n">
        <v>2.6269242784</v>
      </c>
      <c r="AC230" s="8" t="n">
        <v>0.0325005764</v>
      </c>
      <c r="AD230" s="56" t="n">
        <v>-0.006768113</v>
      </c>
      <c r="AE230" s="8" t="n">
        <v>-0.008147422</v>
      </c>
      <c r="AF230" s="56" t="n">
        <v>0.0280520305</v>
      </c>
      <c r="AG230" s="8" t="n">
        <v>0.2698211332</v>
      </c>
      <c r="AH230" s="56" t="n">
        <v>0.02621948</v>
      </c>
      <c r="AI230" s="8" t="n">
        <v>0.0191075635</v>
      </c>
      <c r="AJ230" s="56" t="n">
        <v>0.4449662706</v>
      </c>
      <c r="AK230" s="8" t="n">
        <v>0.8057515196</v>
      </c>
      <c r="AL230" s="56" t="n">
        <v>1.9001427455</v>
      </c>
      <c r="AM230" s="8" t="n">
        <v>0.1910368707</v>
      </c>
      <c r="AN230" s="56" t="n">
        <v>0.0012484599</v>
      </c>
      <c r="AO230" s="74" t="n">
        <v>0.9980368502</v>
      </c>
      <c r="AP230" s="62" t="n">
        <v>5.9954264302</v>
      </c>
    </row>
    <row r="231" customFormat="false" ht="12.7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s">
        <v>52</v>
      </c>
      <c r="E231" s="78" t="s">
        <v>52</v>
      </c>
      <c r="F231" s="77" t="s">
        <v>52</v>
      </c>
      <c r="G231" s="78" t="s">
        <v>52</v>
      </c>
      <c r="H231" s="77" t="s">
        <v>52</v>
      </c>
      <c r="I231" s="78" t="s">
        <v>52</v>
      </c>
      <c r="J231" s="77" t="s">
        <v>52</v>
      </c>
      <c r="K231" s="78" t="s">
        <v>52</v>
      </c>
      <c r="L231" s="77" t="s">
        <v>52</v>
      </c>
      <c r="M231" s="79" t="s">
        <v>52</v>
      </c>
      <c r="N231" s="77" t="s">
        <v>52</v>
      </c>
      <c r="O231" s="78" t="s">
        <v>52</v>
      </c>
      <c r="P231" s="82" t="s">
        <v>52</v>
      </c>
      <c r="Q231" s="8" t="n">
        <v>0.0113248139</v>
      </c>
      <c r="R231" s="56" t="n">
        <v>-0.002822455</v>
      </c>
      <c r="S231" s="8" t="n">
        <v>-0.005318761</v>
      </c>
      <c r="T231" s="56" t="n">
        <v>0.045301982</v>
      </c>
      <c r="U231" s="8" t="n">
        <v>0.2227395426</v>
      </c>
      <c r="V231" s="56" t="n">
        <v>0.0322212535</v>
      </c>
      <c r="W231" s="8" t="n">
        <v>0.0032193949</v>
      </c>
      <c r="X231" s="56" t="n">
        <v>0.5408721511</v>
      </c>
      <c r="Y231" s="8" t="n">
        <v>0.8475379224</v>
      </c>
      <c r="Z231" s="56" t="n">
        <v>1.0984716709</v>
      </c>
      <c r="AA231" s="8" t="n">
        <v>0.0343799837</v>
      </c>
      <c r="AB231" s="59" t="n">
        <v>1.2847470018</v>
      </c>
      <c r="AC231" s="8" t="n">
        <v>0.0127899604</v>
      </c>
      <c r="AD231" s="56" t="n">
        <v>-0.00396463</v>
      </c>
      <c r="AE231" s="8" t="n">
        <v>-0.005558328</v>
      </c>
      <c r="AF231" s="56" t="n">
        <v>0.0485319249</v>
      </c>
      <c r="AG231" s="8" t="n">
        <v>0.2772331567</v>
      </c>
      <c r="AH231" s="56" t="n">
        <v>0.0380132114</v>
      </c>
      <c r="AI231" s="8" t="n">
        <v>0.0076524476</v>
      </c>
      <c r="AJ231" s="56" t="n">
        <v>0.5657940671</v>
      </c>
      <c r="AK231" s="8" t="n">
        <v>0.94049181</v>
      </c>
      <c r="AL231" s="56" t="n">
        <v>1.2765719603</v>
      </c>
      <c r="AM231" s="8" t="n">
        <v>0.0580059984</v>
      </c>
      <c r="AN231" s="56" t="n">
        <v>0.0006989268</v>
      </c>
      <c r="AO231" s="74" t="n">
        <v>0.9991967351</v>
      </c>
      <c r="AP231" s="62" t="n">
        <v>3.1422662687</v>
      </c>
    </row>
    <row r="232" customFormat="false" ht="12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s">
        <v>52</v>
      </c>
      <c r="E232" s="78" t="s">
        <v>52</v>
      </c>
      <c r="F232" s="77" t="s">
        <v>52</v>
      </c>
      <c r="G232" s="78" t="s">
        <v>52</v>
      </c>
      <c r="H232" s="77" t="s">
        <v>52</v>
      </c>
      <c r="I232" s="78" t="s">
        <v>52</v>
      </c>
      <c r="J232" s="77" t="s">
        <v>52</v>
      </c>
      <c r="K232" s="78" t="s">
        <v>52</v>
      </c>
      <c r="L232" s="77" t="s">
        <v>52</v>
      </c>
      <c r="M232" s="79" t="s">
        <v>52</v>
      </c>
      <c r="N232" s="77" t="s">
        <v>52</v>
      </c>
      <c r="O232" s="78" t="s">
        <v>52</v>
      </c>
      <c r="P232" s="82" t="s">
        <v>52</v>
      </c>
      <c r="Q232" s="8" t="n">
        <v>0.0293787967</v>
      </c>
      <c r="R232" s="56" t="n">
        <v>-0.001950465</v>
      </c>
      <c r="S232" s="8" t="n">
        <v>-0.115291204</v>
      </c>
      <c r="T232" s="56" t="n">
        <v>0.0060949427</v>
      </c>
      <c r="U232" s="8" t="n">
        <v>0.57398593</v>
      </c>
      <c r="V232" s="56" t="n">
        <v>0.0091274266</v>
      </c>
      <c r="W232" s="8" t="n">
        <v>0.005533054</v>
      </c>
      <c r="X232" s="56" t="n">
        <v>-0.041504836</v>
      </c>
      <c r="Y232" s="8" t="n">
        <v>0.4653736446</v>
      </c>
      <c r="Z232" s="56" t="n">
        <v>1.1872485527</v>
      </c>
      <c r="AA232" s="8" t="n">
        <v>0.2477172536</v>
      </c>
      <c r="AB232" s="59" t="n">
        <v>2.381928622</v>
      </c>
      <c r="AC232" s="8" t="n">
        <v>0.0331565244</v>
      </c>
      <c r="AD232" s="56" t="n">
        <v>-0.0036295</v>
      </c>
      <c r="AE232" s="8" t="n">
        <v>-0.115780265</v>
      </c>
      <c r="AF232" s="56" t="n">
        <v>0.0144211419</v>
      </c>
      <c r="AG232" s="8" t="n">
        <v>0.6924687124</v>
      </c>
      <c r="AH232" s="56" t="n">
        <v>0.022197203</v>
      </c>
      <c r="AI232" s="8" t="n">
        <v>0.0131590176</v>
      </c>
      <c r="AJ232" s="56" t="n">
        <v>0.0186313186</v>
      </c>
      <c r="AK232" s="8" t="n">
        <v>0.6746241531</v>
      </c>
      <c r="AL232" s="56" t="n">
        <v>1.6159384551</v>
      </c>
      <c r="AM232" s="8" t="n">
        <v>0.3120655003</v>
      </c>
      <c r="AN232" s="56" t="n">
        <v>0.0112777942</v>
      </c>
      <c r="AO232" s="74" t="n">
        <v>0.9979674476</v>
      </c>
      <c r="AP232" s="62" t="n">
        <v>5.9615703581</v>
      </c>
    </row>
    <row r="233" customFormat="false" ht="22.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n">
        <v>0</v>
      </c>
      <c r="E233" s="78" t="n">
        <v>0</v>
      </c>
      <c r="F233" s="77" t="n">
        <v>0</v>
      </c>
      <c r="G233" s="78" t="n">
        <v>0</v>
      </c>
      <c r="H233" s="77" t="n">
        <v>0</v>
      </c>
      <c r="I233" s="78" t="n">
        <v>0</v>
      </c>
      <c r="J233" s="77" t="n">
        <v>0</v>
      </c>
      <c r="K233" s="78" t="n">
        <v>0</v>
      </c>
      <c r="L233" s="77" t="n">
        <v>0</v>
      </c>
      <c r="M233" s="79" t="n">
        <v>0</v>
      </c>
      <c r="N233" s="77" t="n">
        <v>0</v>
      </c>
      <c r="O233" s="78" t="n">
        <v>0</v>
      </c>
      <c r="P233" s="82" t="n">
        <v>0</v>
      </c>
      <c r="Q233" s="8" t="n">
        <v>0</v>
      </c>
      <c r="R233" s="56" t="n">
        <v>0</v>
      </c>
      <c r="S233" s="8" t="n">
        <v>0</v>
      </c>
      <c r="T233" s="56" t="n">
        <v>0</v>
      </c>
      <c r="U233" s="8" t="n">
        <v>0</v>
      </c>
      <c r="V233" s="56" t="n">
        <v>0</v>
      </c>
      <c r="W233" s="8" t="n">
        <v>0</v>
      </c>
      <c r="X233" s="56" t="n">
        <v>0</v>
      </c>
      <c r="Y233" s="8" t="n">
        <v>0</v>
      </c>
      <c r="Z233" s="56" t="n">
        <v>0</v>
      </c>
      <c r="AA233" s="8" t="n">
        <v>0</v>
      </c>
      <c r="AB233" s="59" t="n">
        <v>0</v>
      </c>
      <c r="AC233" s="8" t="n">
        <v>0</v>
      </c>
      <c r="AD233" s="56" t="n">
        <v>0</v>
      </c>
      <c r="AE233" s="8" t="n">
        <v>0</v>
      </c>
      <c r="AF233" s="56" t="n">
        <v>0</v>
      </c>
      <c r="AG233" s="8" t="n">
        <v>0</v>
      </c>
      <c r="AH233" s="56" t="n">
        <v>0</v>
      </c>
      <c r="AI233" s="8" t="n">
        <v>0</v>
      </c>
      <c r="AJ233" s="56" t="n">
        <v>0</v>
      </c>
      <c r="AK233" s="8" t="n">
        <v>0</v>
      </c>
      <c r="AL233" s="56" t="n">
        <v>0</v>
      </c>
      <c r="AM233" s="8" t="n">
        <v>0</v>
      </c>
      <c r="AN233" s="56" t="n">
        <v>0</v>
      </c>
      <c r="AO233" s="74" t="n">
        <v>0</v>
      </c>
      <c r="AP233" s="62" t="n">
        <v>0</v>
      </c>
    </row>
    <row r="234" customFormat="false" ht="22.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n">
        <v>0</v>
      </c>
      <c r="E234" s="78" t="n">
        <v>0</v>
      </c>
      <c r="F234" s="77" t="n">
        <v>0</v>
      </c>
      <c r="G234" s="78" t="n">
        <v>0</v>
      </c>
      <c r="H234" s="77" t="n">
        <v>0</v>
      </c>
      <c r="I234" s="78" t="n">
        <v>0</v>
      </c>
      <c r="J234" s="77" t="n">
        <v>0</v>
      </c>
      <c r="K234" s="78" t="n">
        <v>0</v>
      </c>
      <c r="L234" s="77" t="n">
        <v>0</v>
      </c>
      <c r="M234" s="79" t="n">
        <v>0</v>
      </c>
      <c r="N234" s="77" t="n">
        <v>0</v>
      </c>
      <c r="O234" s="78" t="n">
        <v>0</v>
      </c>
      <c r="P234" s="82" t="n">
        <v>0</v>
      </c>
      <c r="Q234" s="8" t="n">
        <v>0</v>
      </c>
      <c r="R234" s="56" t="n">
        <v>0</v>
      </c>
      <c r="S234" s="8" t="n">
        <v>0</v>
      </c>
      <c r="T234" s="56" t="n">
        <v>0</v>
      </c>
      <c r="U234" s="8" t="n">
        <v>0</v>
      </c>
      <c r="V234" s="56" t="n">
        <v>0</v>
      </c>
      <c r="W234" s="8" t="n">
        <v>0</v>
      </c>
      <c r="X234" s="56" t="n">
        <v>0</v>
      </c>
      <c r="Y234" s="8" t="n">
        <v>0</v>
      </c>
      <c r="Z234" s="56" t="n">
        <v>0</v>
      </c>
      <c r="AA234" s="8" t="n">
        <v>0</v>
      </c>
      <c r="AB234" s="59" t="n">
        <v>0</v>
      </c>
      <c r="AC234" s="8" t="n">
        <v>0</v>
      </c>
      <c r="AD234" s="56" t="n">
        <v>0</v>
      </c>
      <c r="AE234" s="8" t="n">
        <v>0</v>
      </c>
      <c r="AF234" s="56" t="n">
        <v>0</v>
      </c>
      <c r="AG234" s="8" t="n">
        <v>0</v>
      </c>
      <c r="AH234" s="56" t="n">
        <v>0</v>
      </c>
      <c r="AI234" s="8" t="n">
        <v>0</v>
      </c>
      <c r="AJ234" s="56" t="n">
        <v>0</v>
      </c>
      <c r="AK234" s="8" t="n">
        <v>0</v>
      </c>
      <c r="AL234" s="56" t="n">
        <v>0</v>
      </c>
      <c r="AM234" s="8" t="n">
        <v>0</v>
      </c>
      <c r="AN234" s="56" t="n">
        <v>0</v>
      </c>
      <c r="AO234" s="74" t="n">
        <v>0</v>
      </c>
      <c r="AP234" s="62" t="n">
        <v>0</v>
      </c>
    </row>
    <row r="235" customFormat="false" ht="22.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s">
        <v>52</v>
      </c>
      <c r="E235" s="78" t="s">
        <v>52</v>
      </c>
      <c r="F235" s="77" t="s">
        <v>52</v>
      </c>
      <c r="G235" s="78" t="s">
        <v>52</v>
      </c>
      <c r="H235" s="77" t="s">
        <v>52</v>
      </c>
      <c r="I235" s="78" t="s">
        <v>52</v>
      </c>
      <c r="J235" s="77" t="s">
        <v>52</v>
      </c>
      <c r="K235" s="78" t="s">
        <v>52</v>
      </c>
      <c r="L235" s="77" t="s">
        <v>52</v>
      </c>
      <c r="M235" s="79" t="s">
        <v>52</v>
      </c>
      <c r="N235" s="77" t="s">
        <v>52</v>
      </c>
      <c r="O235" s="78" t="s">
        <v>52</v>
      </c>
      <c r="P235" s="82" t="s">
        <v>52</v>
      </c>
      <c r="Q235" s="8" t="n">
        <v>0.0326043245</v>
      </c>
      <c r="R235" s="56" t="n">
        <v>-0.005059324</v>
      </c>
      <c r="S235" s="8" t="n">
        <v>-0.0130783</v>
      </c>
      <c r="T235" s="56" t="n">
        <v>0.0302209914</v>
      </c>
      <c r="U235" s="8" t="n">
        <v>0.4995488375</v>
      </c>
      <c r="V235" s="56" t="n">
        <v>0.051237834</v>
      </c>
      <c r="W235" s="8" t="n">
        <v>0.0111048452</v>
      </c>
      <c r="X235" s="56" t="n">
        <v>0.1261956218</v>
      </c>
      <c r="Y235" s="8" t="n">
        <v>0.7327748299</v>
      </c>
      <c r="Z235" s="56" t="n">
        <v>1.2230881615</v>
      </c>
      <c r="AA235" s="8" t="n">
        <v>0.0463921911</v>
      </c>
      <c r="AB235" s="59" t="n">
        <v>11.920600953</v>
      </c>
      <c r="AC235" s="8" t="n">
        <v>0.0359019392</v>
      </c>
      <c r="AD235" s="56" t="n">
        <v>-0.006519184</v>
      </c>
      <c r="AE235" s="8" t="n">
        <v>-0.013438893</v>
      </c>
      <c r="AF235" s="56" t="n">
        <v>0.0372378453</v>
      </c>
      <c r="AG235" s="8" t="n">
        <v>0.6011600075</v>
      </c>
      <c r="AH235" s="56" t="n">
        <v>0.0620998384</v>
      </c>
      <c r="AI235" s="8" t="n">
        <v>0.018876318</v>
      </c>
      <c r="AJ235" s="56" t="n">
        <v>0.1778269309</v>
      </c>
      <c r="AK235" s="8" t="n">
        <v>0.9131448017</v>
      </c>
      <c r="AL235" s="56" t="n">
        <v>1.5654715756</v>
      </c>
      <c r="AM235" s="8" t="n">
        <v>0.0845918138</v>
      </c>
      <c r="AN235" s="56" t="n">
        <v>0.0009520111</v>
      </c>
      <c r="AO235" s="74" t="n">
        <v>0.9986886265</v>
      </c>
      <c r="AP235" s="62" t="n">
        <v>14.881911136</v>
      </c>
    </row>
    <row r="236" customFormat="false" ht="33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s">
        <v>52</v>
      </c>
      <c r="E236" s="78" t="s">
        <v>52</v>
      </c>
      <c r="F236" s="77" t="s">
        <v>52</v>
      </c>
      <c r="G236" s="78" t="s">
        <v>52</v>
      </c>
      <c r="H236" s="77" t="s">
        <v>52</v>
      </c>
      <c r="I236" s="78" t="s">
        <v>52</v>
      </c>
      <c r="J236" s="77" t="s">
        <v>52</v>
      </c>
      <c r="K236" s="78" t="s">
        <v>52</v>
      </c>
      <c r="L236" s="77" t="s">
        <v>52</v>
      </c>
      <c r="M236" s="79" t="s">
        <v>52</v>
      </c>
      <c r="N236" s="77" t="s">
        <v>52</v>
      </c>
      <c r="O236" s="78" t="s">
        <v>52</v>
      </c>
      <c r="P236" s="82" t="s">
        <v>52</v>
      </c>
      <c r="Q236" s="8" t="n">
        <v>0.0272327357</v>
      </c>
      <c r="R236" s="56" t="n">
        <v>-0.005218265</v>
      </c>
      <c r="S236" s="8" t="n">
        <v>-0.001270765</v>
      </c>
      <c r="T236" s="56" t="n">
        <v>0.0234484906</v>
      </c>
      <c r="U236" s="8" t="n">
        <v>0.2807952713</v>
      </c>
      <c r="V236" s="56" t="n">
        <v>0.0359102877</v>
      </c>
      <c r="W236" s="8" t="n">
        <v>0.0095567378</v>
      </c>
      <c r="X236" s="56" t="n">
        <v>0.3953260719</v>
      </c>
      <c r="Y236" s="8" t="n">
        <v>0.7657805652</v>
      </c>
      <c r="Z236" s="56" t="n">
        <v>1.1949360697</v>
      </c>
      <c r="AA236" s="8" t="n">
        <v>0.0382854633</v>
      </c>
      <c r="AB236" s="59" t="n">
        <v>6.5870860837</v>
      </c>
      <c r="AC236" s="8" t="n">
        <v>0.0299631353</v>
      </c>
      <c r="AD236" s="56" t="n">
        <v>-0.006876207</v>
      </c>
      <c r="AE236" s="8" t="n">
        <v>-0.001683668</v>
      </c>
      <c r="AF236" s="56" t="n">
        <v>0.0294737825</v>
      </c>
      <c r="AG236" s="8" t="n">
        <v>0.3736228053</v>
      </c>
      <c r="AH236" s="56" t="n">
        <v>0.0453321147</v>
      </c>
      <c r="AI236" s="8" t="n">
        <v>0.0174484599</v>
      </c>
      <c r="AJ236" s="56" t="n">
        <v>0.438942177</v>
      </c>
      <c r="AK236" s="8" t="n">
        <v>0.9262225988</v>
      </c>
      <c r="AL236" s="56" t="n">
        <v>1.4935279029</v>
      </c>
      <c r="AM236" s="8" t="n">
        <v>0.0719497495</v>
      </c>
      <c r="AN236" s="56" t="n">
        <v>0.0007310507</v>
      </c>
      <c r="AO236" s="74" t="n">
        <v>0.9989033989</v>
      </c>
      <c r="AP236" s="62" t="n">
        <v>9.5436205931</v>
      </c>
    </row>
    <row r="237" customFormat="false" ht="12.7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s">
        <v>52</v>
      </c>
      <c r="E237" s="78" t="s">
        <v>52</v>
      </c>
      <c r="F237" s="77" t="s">
        <v>52</v>
      </c>
      <c r="G237" s="78" t="s">
        <v>52</v>
      </c>
      <c r="H237" s="77" t="s">
        <v>52</v>
      </c>
      <c r="I237" s="78" t="s">
        <v>52</v>
      </c>
      <c r="J237" s="77" t="s">
        <v>52</v>
      </c>
      <c r="K237" s="78" t="s">
        <v>52</v>
      </c>
      <c r="L237" s="77" t="s">
        <v>52</v>
      </c>
      <c r="M237" s="79" t="s">
        <v>52</v>
      </c>
      <c r="N237" s="77" t="s">
        <v>52</v>
      </c>
      <c r="O237" s="78" t="s">
        <v>52</v>
      </c>
      <c r="P237" s="82" t="s">
        <v>52</v>
      </c>
      <c r="Q237" s="8" t="n">
        <v>0.0357243987</v>
      </c>
      <c r="R237" s="56" t="n">
        <v>-0.004421833</v>
      </c>
      <c r="S237" s="8" t="n">
        <v>-0.003608913</v>
      </c>
      <c r="T237" s="56" t="n">
        <v>0.1097741609</v>
      </c>
      <c r="U237" s="8" t="n">
        <v>0.2881716569</v>
      </c>
      <c r="V237" s="56" t="n">
        <v>0.0278412888</v>
      </c>
      <c r="W237" s="8" t="n">
        <v>0.0423059811</v>
      </c>
      <c r="X237" s="56" t="n">
        <v>0.2743210805</v>
      </c>
      <c r="Y237" s="8" t="n">
        <v>0.7701078211</v>
      </c>
      <c r="Z237" s="56" t="n">
        <v>1.5388945829</v>
      </c>
      <c r="AA237" s="8" t="n">
        <v>0.0407228139</v>
      </c>
      <c r="AB237" s="59" t="n">
        <v>7.8481475888</v>
      </c>
      <c r="AC237" s="8" t="n">
        <v>0.0388589702</v>
      </c>
      <c r="AD237" s="56" t="n">
        <v>-0.005803873</v>
      </c>
      <c r="AE237" s="8" t="n">
        <v>-0.003958982</v>
      </c>
      <c r="AF237" s="56" t="n">
        <v>0.1158622979</v>
      </c>
      <c r="AG237" s="8" t="n">
        <v>0.3752782625</v>
      </c>
      <c r="AH237" s="56" t="n">
        <v>0.0371484145</v>
      </c>
      <c r="AI237" s="8" t="n">
        <v>0.0512578701</v>
      </c>
      <c r="AJ237" s="56" t="n">
        <v>0.3155362473</v>
      </c>
      <c r="AK237" s="8" t="n">
        <v>0.9241792076</v>
      </c>
      <c r="AL237" s="56" t="n">
        <v>1.8289856607</v>
      </c>
      <c r="AM237" s="8" t="n">
        <v>0.0741845757</v>
      </c>
      <c r="AN237" s="56" t="n">
        <v>0.0001508912</v>
      </c>
      <c r="AO237" s="74" t="n">
        <v>0.9985146745</v>
      </c>
      <c r="AP237" s="62" t="n">
        <v>10.641264235</v>
      </c>
    </row>
    <row r="238" customFormat="false" ht="12.7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n">
        <v>0.0139813106</v>
      </c>
      <c r="E238" s="78" t="n">
        <v>-0.081105708</v>
      </c>
      <c r="F238" s="77" t="n">
        <v>0</v>
      </c>
      <c r="G238" s="78" t="n">
        <v>0.1308631859</v>
      </c>
      <c r="H238" s="77" t="n">
        <v>0.0815367461</v>
      </c>
      <c r="I238" s="78" t="n">
        <v>0.0036990911</v>
      </c>
      <c r="J238" s="77" t="n">
        <v>0.0900164423</v>
      </c>
      <c r="K238" s="78" t="n">
        <v>0.3873544034</v>
      </c>
      <c r="L238" s="77" t="n">
        <v>0.6263454716</v>
      </c>
      <c r="M238" s="79" t="n">
        <v>1</v>
      </c>
      <c r="N238" s="77" t="n">
        <v>0.0087490102</v>
      </c>
      <c r="O238" s="78" t="n">
        <v>0.0081763043</v>
      </c>
      <c r="P238" s="82" t="n">
        <v>2.5412</v>
      </c>
      <c r="Q238" s="8" t="n">
        <v>0.0211232357</v>
      </c>
      <c r="R238" s="56" t="n">
        <v>-0.083379235</v>
      </c>
      <c r="S238" s="8" t="n">
        <v>-0.00130117</v>
      </c>
      <c r="T238" s="56" t="n">
        <v>0.1370876143</v>
      </c>
      <c r="U238" s="8" t="n">
        <v>0.174764216</v>
      </c>
      <c r="V238" s="56" t="n">
        <v>0.0138124605</v>
      </c>
      <c r="W238" s="8" t="n">
        <v>0.1041070278</v>
      </c>
      <c r="X238" s="56" t="n">
        <v>0.4300347339</v>
      </c>
      <c r="Y238" s="8" t="n">
        <v>0.7962488839</v>
      </c>
      <c r="Z238" s="56" t="n">
        <v>1.2958836155</v>
      </c>
      <c r="AA238" s="8" t="n">
        <v>0.0247541399</v>
      </c>
      <c r="AB238" s="59" t="n">
        <v>6.3030164801</v>
      </c>
      <c r="AC238" s="8" t="n">
        <v>0.0239322481</v>
      </c>
      <c r="AD238" s="56" t="n">
        <v>-0.084299681</v>
      </c>
      <c r="AE238" s="8" t="n">
        <v>-0.001555245</v>
      </c>
      <c r="AF238" s="56" t="n">
        <v>0.1434258192</v>
      </c>
      <c r="AG238" s="8" t="n">
        <v>0.2492681781</v>
      </c>
      <c r="AH238" s="56" t="n">
        <v>0.0221976559</v>
      </c>
      <c r="AI238" s="8" t="n">
        <v>0.1092172513</v>
      </c>
      <c r="AJ238" s="56" t="n">
        <v>0.479255283</v>
      </c>
      <c r="AK238" s="8" t="n">
        <v>0.9414415091</v>
      </c>
      <c r="AL238" s="56" t="n">
        <v>1.5630021151</v>
      </c>
      <c r="AM238" s="8" t="n">
        <v>0.0568940238</v>
      </c>
      <c r="AN238" s="56" t="n">
        <v>0.0001956073</v>
      </c>
      <c r="AO238" s="74" t="n">
        <v>0.9985311401</v>
      </c>
      <c r="AP238" s="62" t="n">
        <v>8.595791253</v>
      </c>
    </row>
    <row r="239" customFormat="false" ht="22.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n">
        <v>0.0027816412</v>
      </c>
      <c r="E239" s="78" t="n">
        <v>0</v>
      </c>
      <c r="F239" s="77" t="n">
        <v>0</v>
      </c>
      <c r="G239" s="78" t="n">
        <v>0.1075310359</v>
      </c>
      <c r="H239" s="77" t="n">
        <v>0</v>
      </c>
      <c r="I239" s="78" t="n">
        <v>0</v>
      </c>
      <c r="J239" s="77" t="n">
        <v>0.3368168238</v>
      </c>
      <c r="K239" s="78" t="n">
        <v>0.4538163859</v>
      </c>
      <c r="L239" s="77" t="n">
        <v>0.9009458868</v>
      </c>
      <c r="M239" s="79" t="n">
        <v>1</v>
      </c>
      <c r="N239" s="77" t="n">
        <v>0.0016773753</v>
      </c>
      <c r="O239" s="78" t="n">
        <v>0</v>
      </c>
      <c r="P239" s="82" t="n">
        <v>0</v>
      </c>
      <c r="Q239" s="8" t="n">
        <v>0.006012179</v>
      </c>
      <c r="R239" s="56" t="n">
        <v>-0.000400163</v>
      </c>
      <c r="S239" s="8" t="n">
        <v>-0.000187641</v>
      </c>
      <c r="T239" s="56" t="n">
        <v>0.1097468833</v>
      </c>
      <c r="U239" s="8" t="n">
        <v>0.0352221794</v>
      </c>
      <c r="V239" s="56" t="n">
        <v>0.0039334993</v>
      </c>
      <c r="W239" s="8" t="n">
        <v>0.3423195921</v>
      </c>
      <c r="X239" s="56" t="n">
        <v>0.4656865711</v>
      </c>
      <c r="Y239" s="8" t="n">
        <v>0.9623330999</v>
      </c>
      <c r="Z239" s="56" t="n">
        <v>1.1091217876</v>
      </c>
      <c r="AA239" s="8" t="n">
        <v>0.0079130483</v>
      </c>
      <c r="AB239" s="59" t="n">
        <v>1.3342281135</v>
      </c>
      <c r="AC239" s="8" t="n">
        <v>0.0065124101</v>
      </c>
      <c r="AD239" s="56" t="n">
        <v>-0.000556607</v>
      </c>
      <c r="AE239" s="8" t="n">
        <v>-0.000228291</v>
      </c>
      <c r="AF239" s="56" t="n">
        <v>0.1107576677</v>
      </c>
      <c r="AG239" s="8" t="n">
        <v>0.0473533994</v>
      </c>
      <c r="AH239" s="56" t="n">
        <v>0.0052988177</v>
      </c>
      <c r="AI239" s="8" t="n">
        <v>0.3432007234</v>
      </c>
      <c r="AJ239" s="56" t="n">
        <v>0.473341285</v>
      </c>
      <c r="AK239" s="8" t="n">
        <v>0.9856794055</v>
      </c>
      <c r="AL239" s="56" t="n">
        <v>1.154902783</v>
      </c>
      <c r="AM239" s="8" t="n">
        <v>0.013672633</v>
      </c>
      <c r="AN239" s="56" t="n">
        <v>0</v>
      </c>
      <c r="AO239" s="74" t="n">
        <v>0.9993520384</v>
      </c>
      <c r="AP239" s="62" t="n">
        <v>1.7082015101</v>
      </c>
    </row>
    <row r="240" customFormat="false" ht="22.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s">
        <v>52</v>
      </c>
      <c r="E240" s="78" t="s">
        <v>52</v>
      </c>
      <c r="F240" s="77" t="s">
        <v>52</v>
      </c>
      <c r="G240" s="78" t="s">
        <v>52</v>
      </c>
      <c r="H240" s="77" t="s">
        <v>52</v>
      </c>
      <c r="I240" s="78" t="s">
        <v>52</v>
      </c>
      <c r="J240" s="77" t="s">
        <v>52</v>
      </c>
      <c r="K240" s="78" t="s">
        <v>52</v>
      </c>
      <c r="L240" s="77" t="s">
        <v>52</v>
      </c>
      <c r="M240" s="79" t="s">
        <v>52</v>
      </c>
      <c r="N240" s="77" t="s">
        <v>52</v>
      </c>
      <c r="O240" s="78" t="s">
        <v>52</v>
      </c>
      <c r="P240" s="82" t="s">
        <v>52</v>
      </c>
      <c r="Q240" s="8" t="n">
        <v>0.0194201209</v>
      </c>
      <c r="R240" s="56" t="n">
        <v>-0.002395969</v>
      </c>
      <c r="S240" s="8" t="n">
        <v>-0.00110562</v>
      </c>
      <c r="T240" s="56" t="n">
        <v>0.0181499824</v>
      </c>
      <c r="U240" s="8" t="n">
        <v>0.2944301377</v>
      </c>
      <c r="V240" s="56" t="n">
        <v>0.0463240187</v>
      </c>
      <c r="W240" s="8" t="n">
        <v>0.024560154</v>
      </c>
      <c r="X240" s="56" t="n">
        <v>0.4345473621</v>
      </c>
      <c r="Y240" s="8" t="n">
        <v>0.8339301871</v>
      </c>
      <c r="Z240" s="56" t="n">
        <v>1.3129245219</v>
      </c>
      <c r="AA240" s="8" t="n">
        <v>0.0392687908</v>
      </c>
      <c r="AB240" s="59" t="n">
        <v>15.187833551</v>
      </c>
      <c r="AC240" s="8" t="n">
        <v>0.0213133936</v>
      </c>
      <c r="AD240" s="56" t="n">
        <v>-0.003267206</v>
      </c>
      <c r="AE240" s="8" t="n">
        <v>-0.001317671</v>
      </c>
      <c r="AF240" s="56" t="n">
        <v>0.0221079269</v>
      </c>
      <c r="AG240" s="8" t="n">
        <v>0.3463709506</v>
      </c>
      <c r="AH240" s="56" t="n">
        <v>0.0522041535</v>
      </c>
      <c r="AI240" s="8" t="n">
        <v>0.0284152658</v>
      </c>
      <c r="AJ240" s="56" t="n">
        <v>0.4645466846</v>
      </c>
      <c r="AK240" s="8" t="n">
        <v>0.9303734981</v>
      </c>
      <c r="AL240" s="56" t="n">
        <v>1.5057885285</v>
      </c>
      <c r="AM240" s="8" t="n">
        <v>0.066715778</v>
      </c>
      <c r="AN240" s="56" t="n">
        <v>0.0007939605</v>
      </c>
      <c r="AO240" s="74" t="n">
        <v>0.9978832366</v>
      </c>
      <c r="AP240" s="62" t="n">
        <v>16.914348727</v>
      </c>
    </row>
    <row r="241" customFormat="false" ht="67.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.0206065522</v>
      </c>
      <c r="E241" s="78" t="n">
        <v>-0.001783851</v>
      </c>
      <c r="F241" s="77" t="n">
        <v>-0.004367359</v>
      </c>
      <c r="G241" s="78" t="n">
        <v>0.0071969152</v>
      </c>
      <c r="H241" s="77" t="n">
        <v>0.2801260858</v>
      </c>
      <c r="I241" s="78" t="n">
        <v>0.0065202822</v>
      </c>
      <c r="J241" s="77" t="n">
        <v>0.0148244152</v>
      </c>
      <c r="K241" s="78" t="n">
        <v>0.2923054809</v>
      </c>
      <c r="L241" s="77" t="n">
        <v>0.6154285219</v>
      </c>
      <c r="M241" s="79" t="n">
        <v>1</v>
      </c>
      <c r="N241" s="77" t="n">
        <v>0.0639938461</v>
      </c>
      <c r="O241" s="78" t="n">
        <v>0.0126919206</v>
      </c>
      <c r="P241" s="82" t="n">
        <v>14.8755</v>
      </c>
      <c r="Q241" s="8" t="n">
        <v>0.0250387859</v>
      </c>
      <c r="R241" s="56" t="n">
        <v>-0.006087794</v>
      </c>
      <c r="S241" s="8" t="n">
        <v>-0.00544721</v>
      </c>
      <c r="T241" s="56" t="n">
        <v>0.0152173298</v>
      </c>
      <c r="U241" s="8" t="n">
        <v>0.3393041893</v>
      </c>
      <c r="V241" s="56" t="n">
        <v>0.0129636506</v>
      </c>
      <c r="W241" s="8" t="n">
        <v>0.0240922676</v>
      </c>
      <c r="X241" s="56" t="n">
        <v>0.3345056288</v>
      </c>
      <c r="Y241" s="8" t="n">
        <v>0.7395868482</v>
      </c>
      <c r="Z241" s="56" t="n">
        <v>1.2151206827</v>
      </c>
      <c r="AA241" s="8" t="n">
        <v>0.0737815508</v>
      </c>
      <c r="AB241" s="59" t="n">
        <v>17.270117402</v>
      </c>
      <c r="AC241" s="8" t="n">
        <v>0.028090285</v>
      </c>
      <c r="AD241" s="56" t="n">
        <v>-0.007342493</v>
      </c>
      <c r="AE241" s="8" t="n">
        <v>-0.005742016</v>
      </c>
      <c r="AF241" s="56" t="n">
        <v>0.021313782</v>
      </c>
      <c r="AG241" s="8" t="n">
        <v>0.4169007312</v>
      </c>
      <c r="AH241" s="56" t="n">
        <v>0.0214078987</v>
      </c>
      <c r="AI241" s="8" t="n">
        <v>0.0296876197</v>
      </c>
      <c r="AJ241" s="56" t="n">
        <v>0.3802239557</v>
      </c>
      <c r="AK241" s="8" t="n">
        <v>0.8845397631</v>
      </c>
      <c r="AL241" s="56" t="n">
        <v>1.4929237419</v>
      </c>
      <c r="AM241" s="8" t="n">
        <v>0.1116366281</v>
      </c>
      <c r="AN241" s="56" t="n">
        <v>0.0027180501</v>
      </c>
      <c r="AO241" s="74" t="n">
        <v>0.9988944413</v>
      </c>
      <c r="AP241" s="62" t="n">
        <v>19.773633598</v>
      </c>
    </row>
    <row r="242" customFormat="false" ht="4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.0509356852</v>
      </c>
      <c r="E242" s="78" t="n">
        <v>0</v>
      </c>
      <c r="F242" s="77" t="n">
        <v>-0.006580208</v>
      </c>
      <c r="G242" s="78" t="n">
        <v>0.0322917622</v>
      </c>
      <c r="H242" s="77" t="n">
        <v>0.1963704707</v>
      </c>
      <c r="I242" s="78" t="n">
        <v>0.0156584583</v>
      </c>
      <c r="J242" s="77" t="n">
        <v>0</v>
      </c>
      <c r="K242" s="78" t="n">
        <v>0.0852989944</v>
      </c>
      <c r="L242" s="77" t="n">
        <v>0.3739751626</v>
      </c>
      <c r="M242" s="79" t="n">
        <v>1</v>
      </c>
      <c r="N242" s="77" t="n">
        <v>0.0453824662</v>
      </c>
      <c r="O242" s="78" t="n">
        <v>0.016402513</v>
      </c>
      <c r="P242" s="82" t="n">
        <v>4.0795</v>
      </c>
      <c r="Q242" s="8" t="n">
        <v>0.0585990506</v>
      </c>
      <c r="R242" s="56" t="n">
        <v>-0.0070662</v>
      </c>
      <c r="S242" s="8" t="n">
        <v>-0.008957292</v>
      </c>
      <c r="T242" s="56" t="n">
        <v>0.0428760132</v>
      </c>
      <c r="U242" s="8" t="n">
        <v>0.3035544</v>
      </c>
      <c r="V242" s="56" t="n">
        <v>0.0278511928</v>
      </c>
      <c r="W242" s="8" t="n">
        <v>0.0269143511</v>
      </c>
      <c r="X242" s="56" t="n">
        <v>0.1537956352</v>
      </c>
      <c r="Y242" s="8" t="n">
        <v>0.5975671503</v>
      </c>
      <c r="Z242" s="56" t="n">
        <v>1.3863806361</v>
      </c>
      <c r="AA242" s="8" t="n">
        <v>0.0638167852</v>
      </c>
      <c r="AB242" s="59" t="n">
        <v>8.7420907576</v>
      </c>
      <c r="AC242" s="8" t="n">
        <v>0.0642164057</v>
      </c>
      <c r="AD242" s="56" t="n">
        <v>-0.009731445</v>
      </c>
      <c r="AE242" s="8" t="n">
        <v>-0.009586427</v>
      </c>
      <c r="AF242" s="56" t="n">
        <v>0.0540889997</v>
      </c>
      <c r="AG242" s="8" t="n">
        <v>0.4592970143</v>
      </c>
      <c r="AH242" s="56" t="n">
        <v>0.0442524767</v>
      </c>
      <c r="AI242" s="8" t="n">
        <v>0.0402838596</v>
      </c>
      <c r="AJ242" s="56" t="n">
        <v>0.2292784568</v>
      </c>
      <c r="AK242" s="8" t="n">
        <v>0.872099341</v>
      </c>
      <c r="AL242" s="56" t="n">
        <v>1.9158511539</v>
      </c>
      <c r="AM242" s="8" t="n">
        <v>0.1253798314</v>
      </c>
      <c r="AN242" s="56" t="n">
        <v>0.0005682851</v>
      </c>
      <c r="AO242" s="74" t="n">
        <v>0.9980474575</v>
      </c>
      <c r="AP242" s="62" t="n">
        <v>13.869602401</v>
      </c>
    </row>
    <row r="243" customFormat="false" ht="33.7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s">
        <v>52</v>
      </c>
      <c r="E243" s="78" t="s">
        <v>52</v>
      </c>
      <c r="F243" s="77" t="s">
        <v>52</v>
      </c>
      <c r="G243" s="78" t="s">
        <v>52</v>
      </c>
      <c r="H243" s="77" t="s">
        <v>52</v>
      </c>
      <c r="I243" s="78" t="s">
        <v>52</v>
      </c>
      <c r="J243" s="77" t="s">
        <v>52</v>
      </c>
      <c r="K243" s="78" t="s">
        <v>52</v>
      </c>
      <c r="L243" s="77" t="s">
        <v>52</v>
      </c>
      <c r="M243" s="79" t="s">
        <v>52</v>
      </c>
      <c r="N243" s="77" t="s">
        <v>52</v>
      </c>
      <c r="O243" s="78" t="s">
        <v>52</v>
      </c>
      <c r="P243" s="82" t="s">
        <v>52</v>
      </c>
      <c r="Q243" s="8" t="n">
        <v>0.056379416</v>
      </c>
      <c r="R243" s="56" t="n">
        <v>-0.005719702</v>
      </c>
      <c r="S243" s="8" t="n">
        <v>-0.009555833</v>
      </c>
      <c r="T243" s="56" t="n">
        <v>0.0223953212</v>
      </c>
      <c r="U243" s="8" t="n">
        <v>0.3583170315</v>
      </c>
      <c r="V243" s="56" t="n">
        <v>0.0323438816</v>
      </c>
      <c r="W243" s="8" t="n">
        <v>0.0928001365</v>
      </c>
      <c r="X243" s="56" t="n">
        <v>0.1245515255</v>
      </c>
      <c r="Y243" s="8" t="n">
        <v>0.6715117774</v>
      </c>
      <c r="Z243" s="56" t="n">
        <v>1.3241008463</v>
      </c>
      <c r="AA243" s="8" t="n">
        <v>0.0659100969</v>
      </c>
      <c r="AB243" s="59" t="n">
        <v>12.178835786</v>
      </c>
      <c r="AC243" s="8" t="n">
        <v>0.0604102102</v>
      </c>
      <c r="AD243" s="56" t="n">
        <v>-0.007564189</v>
      </c>
      <c r="AE243" s="8" t="n">
        <v>-0.010032977</v>
      </c>
      <c r="AF243" s="56" t="n">
        <v>0.0305899111</v>
      </c>
      <c r="AG243" s="8" t="n">
        <v>0.4725141552</v>
      </c>
      <c r="AH243" s="56" t="n">
        <v>0.0451689903</v>
      </c>
      <c r="AI243" s="8" t="n">
        <v>0.102226364</v>
      </c>
      <c r="AJ243" s="56" t="n">
        <v>0.1856442447</v>
      </c>
      <c r="AK243" s="8" t="n">
        <v>0.8789567099</v>
      </c>
      <c r="AL243" s="56" t="n">
        <v>1.7240730706</v>
      </c>
      <c r="AM243" s="8" t="n">
        <v>0.1179538664</v>
      </c>
      <c r="AN243" s="56" t="n">
        <v>0.0014440777</v>
      </c>
      <c r="AO243" s="74" t="n">
        <v>0.9983546541</v>
      </c>
      <c r="AP243" s="62" t="n">
        <v>15.969159276</v>
      </c>
    </row>
    <row r="244" customFormat="false" ht="56.2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.0329862117</v>
      </c>
      <c r="E244" s="78" t="n">
        <v>0</v>
      </c>
      <c r="F244" s="77" t="n">
        <v>-0.006093996</v>
      </c>
      <c r="G244" s="78" t="n">
        <v>0.0160409706</v>
      </c>
      <c r="H244" s="77" t="n">
        <v>0.2148625111</v>
      </c>
      <c r="I244" s="78" t="n">
        <v>0.0211913803</v>
      </c>
      <c r="J244" s="77" t="n">
        <v>0.0065264733</v>
      </c>
      <c r="K244" s="78" t="n">
        <v>-0.03239647</v>
      </c>
      <c r="L244" s="77" t="n">
        <v>0.2531170808</v>
      </c>
      <c r="M244" s="79" t="n">
        <v>1</v>
      </c>
      <c r="N244" s="77" t="n">
        <v>0.0378762618</v>
      </c>
      <c r="O244" s="78" t="n">
        <v>0.0463180609</v>
      </c>
      <c r="P244" s="82" t="n">
        <v>5.2846</v>
      </c>
      <c r="Q244" s="8" t="n">
        <v>0.0466891049</v>
      </c>
      <c r="R244" s="56" t="n">
        <v>-0.004649975</v>
      </c>
      <c r="S244" s="8" t="n">
        <v>-0.00897389</v>
      </c>
      <c r="T244" s="56" t="n">
        <v>0.0286874237</v>
      </c>
      <c r="U244" s="8" t="n">
        <v>0.3595475978</v>
      </c>
      <c r="V244" s="56" t="n">
        <v>0.0372409565</v>
      </c>
      <c r="W244" s="8" t="n">
        <v>0.024705404</v>
      </c>
      <c r="X244" s="56" t="n">
        <v>0.0403719067</v>
      </c>
      <c r="Y244" s="8" t="n">
        <v>0.5236185286</v>
      </c>
      <c r="Z244" s="56" t="n">
        <v>1.5563394958</v>
      </c>
      <c r="AA244" s="8" t="n">
        <v>0.0606533908</v>
      </c>
      <c r="AB244" s="59" t="n">
        <v>10.466797309</v>
      </c>
      <c r="AC244" s="8" t="n">
        <v>0.0562228313</v>
      </c>
      <c r="AD244" s="56" t="n">
        <v>-0.006858331</v>
      </c>
      <c r="AE244" s="8" t="n">
        <v>-0.009505571</v>
      </c>
      <c r="AF244" s="56" t="n">
        <v>0.0455780284</v>
      </c>
      <c r="AG244" s="8" t="n">
        <v>0.5538054227</v>
      </c>
      <c r="AH244" s="56" t="n">
        <v>0.0565724664</v>
      </c>
      <c r="AI244" s="8" t="n">
        <v>0.0391533153</v>
      </c>
      <c r="AJ244" s="56" t="n">
        <v>0.1266858518</v>
      </c>
      <c r="AK244" s="8" t="n">
        <v>0.8616540135</v>
      </c>
      <c r="AL244" s="56" t="n">
        <v>2.2494000983</v>
      </c>
      <c r="AM244" s="8" t="n">
        <v>0.1359645776</v>
      </c>
      <c r="AN244" s="56" t="n">
        <v>0.000542672</v>
      </c>
      <c r="AO244" s="74" t="n">
        <v>0.9981612631</v>
      </c>
      <c r="AP244" s="62" t="n">
        <v>16.045623907</v>
      </c>
    </row>
    <row r="245" customFormat="false" ht="33.7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.0218948217</v>
      </c>
      <c r="E245" s="78" t="n">
        <v>-0.004771269</v>
      </c>
      <c r="F245" s="77" t="n">
        <v>-0.004506198</v>
      </c>
      <c r="G245" s="78" t="n">
        <v>0.0156921725</v>
      </c>
      <c r="H245" s="77" t="n">
        <v>0.2601401702</v>
      </c>
      <c r="I245" s="78" t="n">
        <v>0.0149499751</v>
      </c>
      <c r="J245" s="77" t="n">
        <v>0.0573612521</v>
      </c>
      <c r="K245" s="78" t="n">
        <v>0.1586181759</v>
      </c>
      <c r="L245" s="77" t="n">
        <v>0.5193791007</v>
      </c>
      <c r="M245" s="79" t="n">
        <v>1</v>
      </c>
      <c r="N245" s="77" t="n">
        <v>0.0392212617</v>
      </c>
      <c r="O245" s="78" t="n">
        <v>0.0042831336</v>
      </c>
      <c r="P245" s="82" t="n">
        <v>10.3437</v>
      </c>
      <c r="Q245" s="8" t="n">
        <v>0.0286511185</v>
      </c>
      <c r="R245" s="56" t="n">
        <v>-0.010396295</v>
      </c>
      <c r="S245" s="8" t="n">
        <v>-0.006581384</v>
      </c>
      <c r="T245" s="56" t="n">
        <v>0.0247714017</v>
      </c>
      <c r="U245" s="8" t="n">
        <v>0.3565423185</v>
      </c>
      <c r="V245" s="56" t="n">
        <v>0.02498452</v>
      </c>
      <c r="W245" s="8" t="n">
        <v>0.0755476962</v>
      </c>
      <c r="X245" s="56" t="n">
        <v>0.2167590961</v>
      </c>
      <c r="Y245" s="8" t="n">
        <v>0.710278472</v>
      </c>
      <c r="Z245" s="56" t="n">
        <v>1.3314544706</v>
      </c>
      <c r="AA245" s="8" t="n">
        <v>0.0549300608</v>
      </c>
      <c r="AB245" s="59" t="n">
        <v>14.393658691</v>
      </c>
      <c r="AC245" s="8" t="n">
        <v>0.0322194611</v>
      </c>
      <c r="AD245" s="56" t="n">
        <v>-0.011914114</v>
      </c>
      <c r="AE245" s="8" t="n">
        <v>-0.006952655</v>
      </c>
      <c r="AF245" s="56" t="n">
        <v>0.0322477348</v>
      </c>
      <c r="AG245" s="8" t="n">
        <v>0.4543016999</v>
      </c>
      <c r="AH245" s="56" t="n">
        <v>0.0356110905</v>
      </c>
      <c r="AI245" s="8" t="n">
        <v>0.0829527111</v>
      </c>
      <c r="AJ245" s="56" t="n">
        <v>0.2726143924</v>
      </c>
      <c r="AK245" s="8" t="n">
        <v>0.8910803204</v>
      </c>
      <c r="AL245" s="56" t="n">
        <v>1.6854351192</v>
      </c>
      <c r="AM245" s="8" t="n">
        <v>0.1064843227</v>
      </c>
      <c r="AN245" s="56" t="n">
        <v>0.0009020677</v>
      </c>
      <c r="AO245" s="74" t="n">
        <v>0.9984667107</v>
      </c>
      <c r="AP245" s="62" t="n">
        <v>17.520271414</v>
      </c>
    </row>
    <row r="246" customFormat="false" ht="22.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n">
        <v>0.0214829366</v>
      </c>
      <c r="E246" s="78" t="n">
        <v>-0.000240609</v>
      </c>
      <c r="F246" s="77" t="n">
        <v>-0.005259023</v>
      </c>
      <c r="G246" s="78" t="n">
        <v>0.0111367543</v>
      </c>
      <c r="H246" s="77" t="n">
        <v>0.4994696834</v>
      </c>
      <c r="I246" s="78" t="n">
        <v>0.0462312796</v>
      </c>
      <c r="J246" s="77" t="n">
        <v>0</v>
      </c>
      <c r="K246" s="78" t="n">
        <v>0.0542744911</v>
      </c>
      <c r="L246" s="77" t="n">
        <v>0.6270955133</v>
      </c>
      <c r="M246" s="79" t="n">
        <v>1</v>
      </c>
      <c r="N246" s="77" t="n">
        <v>0.0345057449</v>
      </c>
      <c r="O246" s="78" t="n">
        <v>0.0004398004</v>
      </c>
      <c r="P246" s="82" t="n">
        <v>13.3448</v>
      </c>
      <c r="Q246" s="8" t="n">
        <v>0.0259678991</v>
      </c>
      <c r="R246" s="56" t="n">
        <v>-0.0055743</v>
      </c>
      <c r="S246" s="8" t="n">
        <v>-0.00663574</v>
      </c>
      <c r="T246" s="56" t="n">
        <v>0.0159218135</v>
      </c>
      <c r="U246" s="8" t="n">
        <v>0.562053641</v>
      </c>
      <c r="V246" s="56" t="n">
        <v>0.0534364857</v>
      </c>
      <c r="W246" s="8" t="n">
        <v>0.0139642858</v>
      </c>
      <c r="X246" s="56" t="n">
        <v>0.089890289</v>
      </c>
      <c r="Y246" s="8" t="n">
        <v>0.7490243745</v>
      </c>
      <c r="Z246" s="56" t="n">
        <v>1.2127347938</v>
      </c>
      <c r="AA246" s="8" t="n">
        <v>0.0462410598</v>
      </c>
      <c r="AB246" s="59" t="n">
        <v>16.143831608</v>
      </c>
      <c r="AC246" s="8" t="n">
        <v>0.0291902289</v>
      </c>
      <c r="AD246" s="56" t="n">
        <v>-0.007433171</v>
      </c>
      <c r="AE246" s="8" t="n">
        <v>-0.007042807</v>
      </c>
      <c r="AF246" s="56" t="n">
        <v>0.0222584304</v>
      </c>
      <c r="AG246" s="8" t="n">
        <v>0.6559418897</v>
      </c>
      <c r="AH246" s="56" t="n">
        <v>0.0633613772</v>
      </c>
      <c r="AI246" s="8" t="n">
        <v>0.0225081427</v>
      </c>
      <c r="AJ246" s="56" t="n">
        <v>0.1350396399</v>
      </c>
      <c r="AK246" s="8" t="n">
        <v>0.9138237306</v>
      </c>
      <c r="AL246" s="56" t="n">
        <v>1.5286038364</v>
      </c>
      <c r="AM246" s="8" t="n">
        <v>0.0846991836</v>
      </c>
      <c r="AN246" s="56" t="n">
        <v>0.0001729799</v>
      </c>
      <c r="AO246" s="74" t="n">
        <v>0.9986958942</v>
      </c>
      <c r="AP246" s="62" t="n">
        <v>19.459717267</v>
      </c>
    </row>
    <row r="247" customFormat="false" ht="4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s">
        <v>52</v>
      </c>
      <c r="E247" s="78" t="s">
        <v>52</v>
      </c>
      <c r="F247" s="77" t="s">
        <v>52</v>
      </c>
      <c r="G247" s="78" t="s">
        <v>52</v>
      </c>
      <c r="H247" s="77" t="s">
        <v>52</v>
      </c>
      <c r="I247" s="78" t="s">
        <v>52</v>
      </c>
      <c r="J247" s="77" t="s">
        <v>52</v>
      </c>
      <c r="K247" s="78" t="s">
        <v>52</v>
      </c>
      <c r="L247" s="77" t="s">
        <v>52</v>
      </c>
      <c r="M247" s="79" t="s">
        <v>52</v>
      </c>
      <c r="N247" s="77" t="s">
        <v>52</v>
      </c>
      <c r="O247" s="78" t="s">
        <v>52</v>
      </c>
      <c r="P247" s="82" t="s">
        <v>52</v>
      </c>
      <c r="Q247" s="8" t="n">
        <v>0.0129811966</v>
      </c>
      <c r="R247" s="56" t="n">
        <v>-0.002821468</v>
      </c>
      <c r="S247" s="8" t="n">
        <v>-0.006643109</v>
      </c>
      <c r="T247" s="56" t="n">
        <v>0.0110697904</v>
      </c>
      <c r="U247" s="8" t="n">
        <v>0.3479442545</v>
      </c>
      <c r="V247" s="56" t="n">
        <v>0.0429466548</v>
      </c>
      <c r="W247" s="8" t="n">
        <v>0.3477053213</v>
      </c>
      <c r="X247" s="56" t="n">
        <v>0.0781850053</v>
      </c>
      <c r="Y247" s="8" t="n">
        <v>0.8313676461</v>
      </c>
      <c r="Z247" s="56" t="n">
        <v>1.1346232635</v>
      </c>
      <c r="AA247" s="8" t="n">
        <v>0.0490895024</v>
      </c>
      <c r="AB247" s="59" t="n">
        <v>17.461686634</v>
      </c>
      <c r="AC247" s="8" t="n">
        <v>0.0148001129</v>
      </c>
      <c r="AD247" s="56" t="n">
        <v>-0.003647326</v>
      </c>
      <c r="AE247" s="8" t="n">
        <v>-0.006867653</v>
      </c>
      <c r="AF247" s="56" t="n">
        <v>0.0147430295</v>
      </c>
      <c r="AG247" s="8" t="n">
        <v>0.4002906931</v>
      </c>
      <c r="AH247" s="56" t="n">
        <v>0.0489376837</v>
      </c>
      <c r="AI247" s="8" t="n">
        <v>0.3518869223</v>
      </c>
      <c r="AJ247" s="56" t="n">
        <v>0.1056044547</v>
      </c>
      <c r="AK247" s="8" t="n">
        <v>0.9257479173</v>
      </c>
      <c r="AL247" s="56" t="n">
        <v>1.3162603354</v>
      </c>
      <c r="AM247" s="8" t="n">
        <v>0.0717836255</v>
      </c>
      <c r="AN247" s="56" t="n">
        <v>0.0017375084</v>
      </c>
      <c r="AO247" s="74" t="n">
        <v>0.9992690513</v>
      </c>
      <c r="AP247" s="62" t="n">
        <v>19.206834468</v>
      </c>
    </row>
    <row r="248" customFormat="false" ht="22.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n">
        <v>0.0265466075</v>
      </c>
      <c r="E248" s="78" t="n">
        <v>-0.029101092</v>
      </c>
      <c r="F248" s="77" t="n">
        <v>0</v>
      </c>
      <c r="G248" s="78" t="n">
        <v>0.0069121356</v>
      </c>
      <c r="H248" s="77" t="n">
        <v>0.3454064257</v>
      </c>
      <c r="I248" s="78" t="n">
        <v>0.0238418589</v>
      </c>
      <c r="J248" s="77" t="n">
        <v>0.0124718968</v>
      </c>
      <c r="K248" s="78" t="n">
        <v>0.0874535411</v>
      </c>
      <c r="L248" s="77" t="n">
        <v>0.4735313731</v>
      </c>
      <c r="M248" s="79" t="n">
        <v>1</v>
      </c>
      <c r="N248" s="77" t="n">
        <v>0.1820711813</v>
      </c>
      <c r="O248" s="78" t="n">
        <v>0.1805169494</v>
      </c>
      <c r="P248" s="82" t="n">
        <v>12.7794</v>
      </c>
      <c r="Q248" s="8" t="n">
        <v>0.030570337</v>
      </c>
      <c r="R248" s="56" t="n">
        <v>-0.03303424</v>
      </c>
      <c r="S248" s="8" t="n">
        <v>-0.0010268</v>
      </c>
      <c r="T248" s="56" t="n">
        <v>0.0107852706</v>
      </c>
      <c r="U248" s="8" t="n">
        <v>0.4083562339</v>
      </c>
      <c r="V248" s="56" t="n">
        <v>0.0301268536</v>
      </c>
      <c r="W248" s="8" t="n">
        <v>0.0193087716</v>
      </c>
      <c r="X248" s="56" t="n">
        <v>0.1145220814</v>
      </c>
      <c r="Y248" s="8" t="n">
        <v>0.5796085086</v>
      </c>
      <c r="Z248" s="56" t="n">
        <v>1.1921192025</v>
      </c>
      <c r="AA248" s="8" t="n">
        <v>0.1982144419</v>
      </c>
      <c r="AB248" s="59" t="n">
        <v>15.402503358</v>
      </c>
      <c r="AC248" s="8" t="n">
        <v>0.0334942904</v>
      </c>
      <c r="AD248" s="56" t="n">
        <v>-0.034419779</v>
      </c>
      <c r="AE248" s="8" t="n">
        <v>-0.001339044</v>
      </c>
      <c r="AF248" s="56" t="n">
        <v>0.0172666331</v>
      </c>
      <c r="AG248" s="8" t="n">
        <v>0.4972998429</v>
      </c>
      <c r="AH248" s="56" t="n">
        <v>0.0402906911</v>
      </c>
      <c r="AI248" s="8" t="n">
        <v>0.0246835151</v>
      </c>
      <c r="AJ248" s="56" t="n">
        <v>0.1616444861</v>
      </c>
      <c r="AK248" s="8" t="n">
        <v>0.7389206352</v>
      </c>
      <c r="AL248" s="56" t="n">
        <v>1.5213488225</v>
      </c>
      <c r="AM248" s="8" t="n">
        <v>0.2498459317</v>
      </c>
      <c r="AN248" s="56" t="n">
        <v>0.0092993896</v>
      </c>
      <c r="AO248" s="74" t="n">
        <v>0.9980659564</v>
      </c>
      <c r="AP248" s="62" t="n">
        <v>18.076048525</v>
      </c>
    </row>
    <row r="249" customFormat="false" ht="33.7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.0107330509</v>
      </c>
      <c r="E249" s="78" t="n">
        <v>0</v>
      </c>
      <c r="F249" s="77" t="n">
        <v>-0.015837795</v>
      </c>
      <c r="G249" s="78" t="n">
        <v>0.0085079062</v>
      </c>
      <c r="H249" s="77" t="n">
        <v>0.4667568252</v>
      </c>
      <c r="I249" s="78" t="n">
        <v>0.018455612</v>
      </c>
      <c r="J249" s="77" t="n">
        <v>0.0836392628</v>
      </c>
      <c r="K249" s="78" t="n">
        <v>0.1064142734</v>
      </c>
      <c r="L249" s="77" t="n">
        <v>0.6786691359</v>
      </c>
      <c r="M249" s="79" t="n">
        <v>1</v>
      </c>
      <c r="N249" s="77" t="n">
        <v>0.0627439936</v>
      </c>
      <c r="O249" s="78" t="n">
        <v>0.0598937309</v>
      </c>
      <c r="P249" s="82" t="n">
        <v>19.0786</v>
      </c>
      <c r="Q249" s="8" t="n">
        <v>0.0138804904</v>
      </c>
      <c r="R249" s="56" t="n">
        <v>-0.002727739</v>
      </c>
      <c r="S249" s="8" t="n">
        <v>-0.017102081</v>
      </c>
      <c r="T249" s="56" t="n">
        <v>0.0140785689</v>
      </c>
      <c r="U249" s="8" t="n">
        <v>0.5169294012</v>
      </c>
      <c r="V249" s="56" t="n">
        <v>0.0241323165</v>
      </c>
      <c r="W249" s="8" t="n">
        <v>0.0912458225</v>
      </c>
      <c r="X249" s="56" t="n">
        <v>0.140155118</v>
      </c>
      <c r="Y249" s="8" t="n">
        <v>0.7805918973</v>
      </c>
      <c r="Z249" s="56" t="n">
        <v>1.170329213</v>
      </c>
      <c r="AA249" s="8" t="n">
        <v>0.0706335649</v>
      </c>
      <c r="AB249" s="59" t="n">
        <v>21.097144881</v>
      </c>
      <c r="AC249" s="8" t="n">
        <v>0.0160689487</v>
      </c>
      <c r="AD249" s="56" t="n">
        <v>-0.003564324</v>
      </c>
      <c r="AE249" s="8" t="n">
        <v>-0.017332771</v>
      </c>
      <c r="AF249" s="56" t="n">
        <v>0.0187918068</v>
      </c>
      <c r="AG249" s="8" t="n">
        <v>0.5833387416</v>
      </c>
      <c r="AH249" s="56" t="n">
        <v>0.0312780697</v>
      </c>
      <c r="AI249" s="8" t="n">
        <v>0.0956970035</v>
      </c>
      <c r="AJ249" s="56" t="n">
        <v>0.1737965269</v>
      </c>
      <c r="AK249" s="8" t="n">
        <v>0.8980740022</v>
      </c>
      <c r="AL249" s="56" t="n">
        <v>1.3983250678</v>
      </c>
      <c r="AM249" s="8" t="n">
        <v>0.0983514625</v>
      </c>
      <c r="AN249" s="56" t="n">
        <v>0.002616158</v>
      </c>
      <c r="AO249" s="74" t="n">
        <v>0.9990416228</v>
      </c>
      <c r="AP249" s="62" t="n">
        <v>23.031198807</v>
      </c>
    </row>
    <row r="250" customFormat="false" ht="12.7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s">
        <v>52</v>
      </c>
      <c r="E250" s="78" t="s">
        <v>52</v>
      </c>
      <c r="F250" s="77" t="s">
        <v>52</v>
      </c>
      <c r="G250" s="78" t="s">
        <v>52</v>
      </c>
      <c r="H250" s="77" t="s">
        <v>52</v>
      </c>
      <c r="I250" s="78" t="s">
        <v>52</v>
      </c>
      <c r="J250" s="77" t="s">
        <v>52</v>
      </c>
      <c r="K250" s="78" t="s">
        <v>52</v>
      </c>
      <c r="L250" s="77" t="s">
        <v>52</v>
      </c>
      <c r="M250" s="79" t="s">
        <v>52</v>
      </c>
      <c r="N250" s="77" t="s">
        <v>52</v>
      </c>
      <c r="O250" s="78" t="s">
        <v>52</v>
      </c>
      <c r="P250" s="82" t="s">
        <v>52</v>
      </c>
      <c r="Q250" s="8" t="n">
        <v>0.0072733132</v>
      </c>
      <c r="R250" s="56" t="n">
        <v>-0.007183909</v>
      </c>
      <c r="S250" s="8" t="n">
        <v>-0.012335902</v>
      </c>
      <c r="T250" s="56" t="n">
        <v>0.0175651566</v>
      </c>
      <c r="U250" s="8" t="n">
        <v>0.4433616369</v>
      </c>
      <c r="V250" s="56" t="n">
        <v>0.0356668565</v>
      </c>
      <c r="W250" s="8" t="n">
        <v>0.2347728453</v>
      </c>
      <c r="X250" s="56" t="n">
        <v>0.1785600548</v>
      </c>
      <c r="Y250" s="8" t="n">
        <v>0.8976800522</v>
      </c>
      <c r="Z250" s="56" t="n">
        <v>1.1413166292</v>
      </c>
      <c r="AA250" s="8" t="n">
        <v>0.026505455</v>
      </c>
      <c r="AB250" s="59" t="n">
        <v>23.134033502</v>
      </c>
      <c r="AC250" s="8" t="n">
        <v>0.008368589</v>
      </c>
      <c r="AD250" s="56" t="n">
        <v>-0.007700216</v>
      </c>
      <c r="AE250" s="8" t="n">
        <v>-0.012486439</v>
      </c>
      <c r="AF250" s="56" t="n">
        <v>0.0199653053</v>
      </c>
      <c r="AG250" s="8" t="n">
        <v>0.4772034255</v>
      </c>
      <c r="AH250" s="56" t="n">
        <v>0.0393604174</v>
      </c>
      <c r="AI250" s="8" t="n">
        <v>0.237000101</v>
      </c>
      <c r="AJ250" s="56" t="n">
        <v>0.1956084431</v>
      </c>
      <c r="AK250" s="8" t="n">
        <v>0.9573196259</v>
      </c>
      <c r="AL250" s="56" t="n">
        <v>1.2560690955</v>
      </c>
      <c r="AM250" s="8" t="n">
        <v>0.0415032686</v>
      </c>
      <c r="AN250" s="56" t="n">
        <v>0.0004738783</v>
      </c>
      <c r="AO250" s="74" t="n">
        <v>0.9992967728</v>
      </c>
      <c r="AP250" s="62" t="n">
        <v>24.198529694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.0394291391</v>
      </c>
      <c r="E251" s="78" t="n">
        <v>-0.391790159</v>
      </c>
      <c r="F251" s="77" t="n">
        <v>-0.023553265</v>
      </c>
      <c r="G251" s="78" t="n">
        <v>0.006635212</v>
      </c>
      <c r="H251" s="77" t="n">
        <v>0.3754279349</v>
      </c>
      <c r="I251" s="78" t="n">
        <v>0.0196277212</v>
      </c>
      <c r="J251" s="77" t="n">
        <v>0.0431809867</v>
      </c>
      <c r="K251" s="78" t="n">
        <v>0.0645109351</v>
      </c>
      <c r="L251" s="77" t="n">
        <v>0.1334685043</v>
      </c>
      <c r="M251" s="79" t="n">
        <v>1</v>
      </c>
      <c r="N251" s="77" t="n">
        <v>0.2230438288</v>
      </c>
      <c r="O251" s="78" t="n">
        <v>0.0050480081</v>
      </c>
      <c r="P251" s="82" t="n">
        <v>17.2816</v>
      </c>
      <c r="Q251" s="8" t="n">
        <v>0.046475291</v>
      </c>
      <c r="R251" s="56" t="n">
        <v>-0.406186987</v>
      </c>
      <c r="S251" s="8" t="n">
        <v>-0.026287522</v>
      </c>
      <c r="T251" s="56" t="n">
        <v>0.0167978126</v>
      </c>
      <c r="U251" s="8" t="n">
        <v>0.486622845</v>
      </c>
      <c r="V251" s="56" t="n">
        <v>0.03234822</v>
      </c>
      <c r="W251" s="8" t="n">
        <v>0.0586417271</v>
      </c>
      <c r="X251" s="56" t="n">
        <v>0.1335157034</v>
      </c>
      <c r="Y251" s="8" t="n">
        <v>0.3419270903</v>
      </c>
      <c r="Z251" s="56" t="n">
        <v>1.3637855477</v>
      </c>
      <c r="AA251" s="8" t="n">
        <v>0.246417636</v>
      </c>
      <c r="AB251" s="59" t="n">
        <v>21.601969507</v>
      </c>
      <c r="AC251" s="8" t="n">
        <v>0.0519985056</v>
      </c>
      <c r="AD251" s="56" t="n">
        <v>-0.409246357</v>
      </c>
      <c r="AE251" s="8" t="n">
        <v>-0.027015867</v>
      </c>
      <c r="AF251" s="56" t="n">
        <v>0.028516678</v>
      </c>
      <c r="AG251" s="8" t="n">
        <v>0.662382156</v>
      </c>
      <c r="AH251" s="56" t="n">
        <v>0.0524133234</v>
      </c>
      <c r="AI251" s="8" t="n">
        <v>0.0729127879</v>
      </c>
      <c r="AJ251" s="56" t="n">
        <v>0.2209940927</v>
      </c>
      <c r="AK251" s="8" t="n">
        <v>0.6529553197</v>
      </c>
      <c r="AL251" s="56" t="n">
        <v>1.9777122388</v>
      </c>
      <c r="AM251" s="8" t="n">
        <v>0.3340609991</v>
      </c>
      <c r="AN251" s="56" t="n">
        <v>0.0101608641</v>
      </c>
      <c r="AO251" s="74" t="n">
        <v>0.9971771829</v>
      </c>
      <c r="AP251" s="62" t="n">
        <v>27.48733695</v>
      </c>
    </row>
    <row r="252" customFormat="false" ht="22.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s">
        <v>52</v>
      </c>
      <c r="E252" s="78" t="s">
        <v>52</v>
      </c>
      <c r="F252" s="77" t="s">
        <v>52</v>
      </c>
      <c r="G252" s="78" t="s">
        <v>52</v>
      </c>
      <c r="H252" s="77" t="s">
        <v>52</v>
      </c>
      <c r="I252" s="78" t="s">
        <v>52</v>
      </c>
      <c r="J252" s="77" t="s">
        <v>52</v>
      </c>
      <c r="K252" s="78" t="s">
        <v>52</v>
      </c>
      <c r="L252" s="77" t="s">
        <v>52</v>
      </c>
      <c r="M252" s="79" t="s">
        <v>52</v>
      </c>
      <c r="N252" s="77" t="s">
        <v>52</v>
      </c>
      <c r="O252" s="78" t="s">
        <v>52</v>
      </c>
      <c r="P252" s="82" t="s">
        <v>52</v>
      </c>
      <c r="Q252" s="8" t="n">
        <v>0.0175027104</v>
      </c>
      <c r="R252" s="56" t="n">
        <v>-0.118812898</v>
      </c>
      <c r="S252" s="8" t="n">
        <v>-0.035713494</v>
      </c>
      <c r="T252" s="56" t="n">
        <v>0.0226544632</v>
      </c>
      <c r="U252" s="8" t="n">
        <v>0.5454260585</v>
      </c>
      <c r="V252" s="56" t="n">
        <v>0.0345374781</v>
      </c>
      <c r="W252" s="8" t="n">
        <v>0.0314486685</v>
      </c>
      <c r="X252" s="56" t="n">
        <v>0.3223223049</v>
      </c>
      <c r="Y252" s="8" t="n">
        <v>0.8193652908</v>
      </c>
      <c r="Z252" s="56" t="n">
        <v>1.255878804</v>
      </c>
      <c r="AA252" s="8" t="n">
        <v>0.0349123048</v>
      </c>
      <c r="AB252" s="59" t="n">
        <v>28.748947326</v>
      </c>
      <c r="AC252" s="8" t="n">
        <v>0.0197860997</v>
      </c>
      <c r="AD252" s="56" t="n">
        <v>-0.119840835</v>
      </c>
      <c r="AE252" s="8" t="n">
        <v>-0.035943462</v>
      </c>
      <c r="AF252" s="56" t="n">
        <v>0.0276151431</v>
      </c>
      <c r="AG252" s="8" t="n">
        <v>0.6111124399</v>
      </c>
      <c r="AH252" s="56" t="n">
        <v>0.041443441</v>
      </c>
      <c r="AI252" s="8" t="n">
        <v>0.0365956352</v>
      </c>
      <c r="AJ252" s="56" t="n">
        <v>0.3577959697</v>
      </c>
      <c r="AK252" s="8" t="n">
        <v>0.9385644313</v>
      </c>
      <c r="AL252" s="56" t="n">
        <v>1.4795944951</v>
      </c>
      <c r="AM252" s="8" t="n">
        <v>0.0600701744</v>
      </c>
      <c r="AN252" s="56" t="n">
        <v>0.0003992031</v>
      </c>
      <c r="AO252" s="74" t="n">
        <v>0.9990338088</v>
      </c>
      <c r="AP252" s="62" t="n">
        <v>30.698128777</v>
      </c>
    </row>
    <row r="253" customFormat="false" ht="22.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s">
        <v>52</v>
      </c>
      <c r="E253" s="78" t="s">
        <v>52</v>
      </c>
      <c r="F253" s="77" t="s">
        <v>52</v>
      </c>
      <c r="G253" s="78" t="s">
        <v>52</v>
      </c>
      <c r="H253" s="77" t="s">
        <v>52</v>
      </c>
      <c r="I253" s="78" t="s">
        <v>52</v>
      </c>
      <c r="J253" s="77" t="s">
        <v>52</v>
      </c>
      <c r="K253" s="78" t="s">
        <v>52</v>
      </c>
      <c r="L253" s="77" t="s">
        <v>52</v>
      </c>
      <c r="M253" s="79" t="s">
        <v>52</v>
      </c>
      <c r="N253" s="77" t="s">
        <v>52</v>
      </c>
      <c r="O253" s="78" t="s">
        <v>52</v>
      </c>
      <c r="P253" s="82" t="s">
        <v>52</v>
      </c>
      <c r="Q253" s="8" t="n">
        <v>0.0154132187</v>
      </c>
      <c r="R253" s="56" t="n">
        <v>-0.001601074</v>
      </c>
      <c r="S253" s="8" t="n">
        <v>-0.012629235</v>
      </c>
      <c r="T253" s="56" t="n">
        <v>0.0200042033</v>
      </c>
      <c r="U253" s="8" t="n">
        <v>0.6614208284</v>
      </c>
      <c r="V253" s="56" t="n">
        <v>0.0387222263</v>
      </c>
      <c r="W253" s="8" t="n">
        <v>0.009384969</v>
      </c>
      <c r="X253" s="56" t="n">
        <v>0.075609172</v>
      </c>
      <c r="Y253" s="8" t="n">
        <v>0.8063243086</v>
      </c>
      <c r="Z253" s="56" t="n">
        <v>1.1347821784</v>
      </c>
      <c r="AA253" s="8" t="n">
        <v>0.0756623032</v>
      </c>
      <c r="AB253" s="59" t="n">
        <v>31.382351201</v>
      </c>
      <c r="AC253" s="8" t="n">
        <v>0.0170665119</v>
      </c>
      <c r="AD253" s="56" t="n">
        <v>-0.002381862</v>
      </c>
      <c r="AE253" s="8" t="n">
        <v>-0.012840186</v>
      </c>
      <c r="AF253" s="56" t="n">
        <v>0.0235310136</v>
      </c>
      <c r="AG253" s="8" t="n">
        <v>0.7107842619</v>
      </c>
      <c r="AH253" s="56" t="n">
        <v>0.0444002106</v>
      </c>
      <c r="AI253" s="8" t="n">
        <v>0.0128194708</v>
      </c>
      <c r="AJ253" s="56" t="n">
        <v>0.1017299258</v>
      </c>
      <c r="AK253" s="8" t="n">
        <v>0.8951093472</v>
      </c>
      <c r="AL253" s="56" t="n">
        <v>1.3100115355</v>
      </c>
      <c r="AM253" s="8" t="n">
        <v>0.1007795768</v>
      </c>
      <c r="AN253" s="56" t="n">
        <v>0.0032871875</v>
      </c>
      <c r="AO253" s="74" t="n">
        <v>0.9991761114</v>
      </c>
      <c r="AP253" s="62" t="n">
        <v>33.018428549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s">
        <v>52</v>
      </c>
      <c r="E254" s="78" t="s">
        <v>52</v>
      </c>
      <c r="F254" s="77" t="s">
        <v>52</v>
      </c>
      <c r="G254" s="78" t="s">
        <v>52</v>
      </c>
      <c r="H254" s="77" t="s">
        <v>52</v>
      </c>
      <c r="I254" s="78" t="s">
        <v>52</v>
      </c>
      <c r="J254" s="77" t="s">
        <v>52</v>
      </c>
      <c r="K254" s="78" t="s">
        <v>52</v>
      </c>
      <c r="L254" s="77" t="s">
        <v>52</v>
      </c>
      <c r="M254" s="79" t="s">
        <v>52</v>
      </c>
      <c r="N254" s="77" t="s">
        <v>52</v>
      </c>
      <c r="O254" s="78" t="s">
        <v>52</v>
      </c>
      <c r="P254" s="82" t="s">
        <v>52</v>
      </c>
      <c r="Q254" s="8" t="n">
        <v>0.015429095</v>
      </c>
      <c r="R254" s="56" t="n">
        <v>-0.000832855</v>
      </c>
      <c r="S254" s="8" t="n">
        <v>-0.01038183</v>
      </c>
      <c r="T254" s="56" t="n">
        <v>0.0046105859</v>
      </c>
      <c r="U254" s="8" t="n">
        <v>0.4191153951</v>
      </c>
      <c r="V254" s="56" t="n">
        <v>0.0176459836</v>
      </c>
      <c r="W254" s="8" t="n">
        <v>0.2638631148</v>
      </c>
      <c r="X254" s="56" t="n">
        <v>0.1181728817</v>
      </c>
      <c r="Y254" s="8" t="n">
        <v>0.8276223708</v>
      </c>
      <c r="Z254" s="56" t="n">
        <v>1.1274439546</v>
      </c>
      <c r="AA254" s="8" t="n">
        <v>0.0679966808</v>
      </c>
      <c r="AB254" s="59" t="n">
        <v>45.885338058</v>
      </c>
      <c r="AC254" s="8" t="n">
        <v>0.0167800224</v>
      </c>
      <c r="AD254" s="56" t="n">
        <v>-0.001347199</v>
      </c>
      <c r="AE254" s="8" t="n">
        <v>-0.010534018</v>
      </c>
      <c r="AF254" s="56" t="n">
        <v>0.0077066606</v>
      </c>
      <c r="AG254" s="8" t="n">
        <v>0.4594982116</v>
      </c>
      <c r="AH254" s="56" t="n">
        <v>0.0223730331</v>
      </c>
      <c r="AI254" s="8" t="n">
        <v>0.266264641</v>
      </c>
      <c r="AJ254" s="56" t="n">
        <v>0.1413253076</v>
      </c>
      <c r="AK254" s="8" t="n">
        <v>0.9020666596</v>
      </c>
      <c r="AL254" s="56" t="n">
        <v>1.2830363295</v>
      </c>
      <c r="AM254" s="8" t="n">
        <v>0.0932394492</v>
      </c>
      <c r="AN254" s="56" t="n">
        <v>0.0036656754</v>
      </c>
      <c r="AO254" s="74" t="n">
        <v>0.9989717842</v>
      </c>
      <c r="AP254" s="62" t="n">
        <v>47.123690547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n">
        <v>0.0173968996</v>
      </c>
      <c r="E255" s="78" t="n">
        <v>0</v>
      </c>
      <c r="F255" s="77" t="n">
        <v>-0.010653606</v>
      </c>
      <c r="G255" s="78" t="n">
        <v>0.0020748596</v>
      </c>
      <c r="H255" s="77" t="n">
        <v>0.412418243</v>
      </c>
      <c r="I255" s="78" t="n">
        <v>0.0430134352</v>
      </c>
      <c r="J255" s="77" t="n">
        <v>0.0786850595</v>
      </c>
      <c r="K255" s="78" t="n">
        <v>0.0996331611</v>
      </c>
      <c r="L255" s="77" t="n">
        <v>0.642568052</v>
      </c>
      <c r="M255" s="79" t="n">
        <v>1</v>
      </c>
      <c r="N255" s="77" t="n">
        <v>0.0778858469</v>
      </c>
      <c r="O255" s="78" t="n">
        <v>0.1308885459</v>
      </c>
      <c r="P255" s="82" t="n">
        <v>23.7305</v>
      </c>
      <c r="Q255" s="8" t="n">
        <v>0.0207694518</v>
      </c>
      <c r="R255" s="56" t="n">
        <v>-0.004222944</v>
      </c>
      <c r="S255" s="8" t="n">
        <v>-0.012351436</v>
      </c>
      <c r="T255" s="56" t="n">
        <v>0.0057439199</v>
      </c>
      <c r="U255" s="8" t="n">
        <v>0.4760780988</v>
      </c>
      <c r="V255" s="56" t="n">
        <v>0.0497528358</v>
      </c>
      <c r="W255" s="8" t="n">
        <v>0.0876852945</v>
      </c>
      <c r="X255" s="56" t="n">
        <v>0.1239512303</v>
      </c>
      <c r="Y255" s="8" t="n">
        <v>0.7474064514</v>
      </c>
      <c r="Z255" s="56" t="n">
        <v>1.1788407355</v>
      </c>
      <c r="AA255" s="8" t="n">
        <v>0.0875948315</v>
      </c>
      <c r="AB255" s="59" t="n">
        <v>27.010390719</v>
      </c>
      <c r="AC255" s="8" t="n">
        <v>0.0229329826</v>
      </c>
      <c r="AD255" s="56" t="n">
        <v>-0.005695703</v>
      </c>
      <c r="AE255" s="8" t="n">
        <v>-0.012701284</v>
      </c>
      <c r="AF255" s="56" t="n">
        <v>0.0104403084</v>
      </c>
      <c r="AG255" s="8" t="n">
        <v>0.5498672005</v>
      </c>
      <c r="AH255" s="56" t="n">
        <v>0.0578831168</v>
      </c>
      <c r="AI255" s="8" t="n">
        <v>0.0938928702</v>
      </c>
      <c r="AJ255" s="56" t="n">
        <v>0.1575622789</v>
      </c>
      <c r="AK255" s="8" t="n">
        <v>0.8741817703</v>
      </c>
      <c r="AL255" s="56" t="n">
        <v>1.4244061146</v>
      </c>
      <c r="AM255" s="8" t="n">
        <v>0.1209285345</v>
      </c>
      <c r="AN255" s="56" t="n">
        <v>0.0037115203</v>
      </c>
      <c r="AO255" s="74" t="n">
        <v>0.9988218251</v>
      </c>
      <c r="AP255" s="62" t="n">
        <v>29.663574454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n">
        <v>0.0402153615</v>
      </c>
      <c r="E256" s="78" t="n">
        <v>-0.000566414</v>
      </c>
      <c r="F256" s="77" t="n">
        <v>-0.010478651</v>
      </c>
      <c r="G256" s="78" t="n">
        <v>0.0215237146</v>
      </c>
      <c r="H256" s="77" t="n">
        <v>0.2809411169</v>
      </c>
      <c r="I256" s="78" t="n">
        <v>0.0471539274</v>
      </c>
      <c r="J256" s="77" t="n">
        <v>0.0379497073</v>
      </c>
      <c r="K256" s="78" t="n">
        <v>0.1999439804</v>
      </c>
      <c r="L256" s="77" t="n">
        <v>0.616682744</v>
      </c>
      <c r="M256" s="79" t="n">
        <v>1</v>
      </c>
      <c r="N256" s="77" t="n">
        <v>0.0674626092</v>
      </c>
      <c r="O256" s="78" t="n">
        <v>0.0063609608</v>
      </c>
      <c r="P256" s="82" t="n">
        <v>11.2373</v>
      </c>
      <c r="Q256" s="8" t="n">
        <v>0.0442512208</v>
      </c>
      <c r="R256" s="56" t="n">
        <v>-0.002544943</v>
      </c>
      <c r="S256" s="8" t="n">
        <v>-0.01182975</v>
      </c>
      <c r="T256" s="56" t="n">
        <v>0.0260847974</v>
      </c>
      <c r="U256" s="8" t="n">
        <v>0.350429163</v>
      </c>
      <c r="V256" s="56" t="n">
        <v>0.0546397388</v>
      </c>
      <c r="W256" s="8" t="n">
        <v>0.0472472939</v>
      </c>
      <c r="X256" s="56" t="n">
        <v>0.2312224464</v>
      </c>
      <c r="Y256" s="8" t="n">
        <v>0.7394999673</v>
      </c>
      <c r="Z256" s="56" t="n">
        <v>1.2066439207</v>
      </c>
      <c r="AA256" s="8" t="n">
        <v>0.0769866613</v>
      </c>
      <c r="AB256" s="59" t="n">
        <v>14.578632584</v>
      </c>
      <c r="AC256" s="8" t="n">
        <v>0.0468857776</v>
      </c>
      <c r="AD256" s="56" t="n">
        <v>-0.003390686</v>
      </c>
      <c r="AE256" s="8" t="n">
        <v>-0.012050451</v>
      </c>
      <c r="AF256" s="56" t="n">
        <v>0.0312959857</v>
      </c>
      <c r="AG256" s="8" t="n">
        <v>0.4159834973</v>
      </c>
      <c r="AH256" s="56" t="n">
        <v>0.0619876832</v>
      </c>
      <c r="AI256" s="8" t="n">
        <v>0.0518826227</v>
      </c>
      <c r="AJ256" s="56" t="n">
        <v>0.2708396428</v>
      </c>
      <c r="AK256" s="8" t="n">
        <v>0.863434073</v>
      </c>
      <c r="AL256" s="56" t="n">
        <v>1.4762905724</v>
      </c>
      <c r="AM256" s="8" t="n">
        <v>0.1323989699</v>
      </c>
      <c r="AN256" s="56" t="n">
        <v>0.0030508792</v>
      </c>
      <c r="AO256" s="74" t="n">
        <v>0.9988839221</v>
      </c>
      <c r="AP256" s="62" t="n">
        <v>16.617450461</v>
      </c>
    </row>
    <row r="257" customFormat="false" ht="4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.0127792637</v>
      </c>
      <c r="E257" s="78" t="n">
        <v>-0.010416711</v>
      </c>
      <c r="F257" s="77" t="n">
        <v>-0.034471795</v>
      </c>
      <c r="G257" s="78" t="n">
        <v>0.0146048729</v>
      </c>
      <c r="H257" s="77" t="n">
        <v>0.4471668424</v>
      </c>
      <c r="I257" s="78" t="n">
        <v>0.0671179819</v>
      </c>
      <c r="J257" s="77" t="n">
        <v>0.0432776747</v>
      </c>
      <c r="K257" s="78" t="n">
        <v>0.0202964777</v>
      </c>
      <c r="L257" s="77" t="n">
        <v>0.560354607</v>
      </c>
      <c r="M257" s="79" t="n">
        <v>1</v>
      </c>
      <c r="N257" s="77" t="n">
        <v>0.0511139915</v>
      </c>
      <c r="O257" s="78" t="n">
        <v>0.03704828</v>
      </c>
      <c r="P257" s="82" t="n">
        <v>26.1119</v>
      </c>
      <c r="Q257" s="8" t="n">
        <v>0.0198847978</v>
      </c>
      <c r="R257" s="56" t="n">
        <v>-0.018725397</v>
      </c>
      <c r="S257" s="8" t="n">
        <v>-0.035834175</v>
      </c>
      <c r="T257" s="56" t="n">
        <v>0.0297608019</v>
      </c>
      <c r="U257" s="8" t="n">
        <v>0.5318518746</v>
      </c>
      <c r="V257" s="56" t="n">
        <v>0.0767421331</v>
      </c>
      <c r="W257" s="8" t="n">
        <v>0.0631194354</v>
      </c>
      <c r="X257" s="56" t="n">
        <v>0.0878347114</v>
      </c>
      <c r="Y257" s="8" t="n">
        <v>0.7546341823</v>
      </c>
      <c r="Z257" s="56" t="n">
        <v>1.3367610273</v>
      </c>
      <c r="AA257" s="8" t="n">
        <v>0.066770136</v>
      </c>
      <c r="AB257" s="59" t="n">
        <v>29.661249624</v>
      </c>
      <c r="AC257" s="8" t="n">
        <v>0.0224332641</v>
      </c>
      <c r="AD257" s="56" t="n">
        <v>-0.019806996</v>
      </c>
      <c r="AE257" s="8" t="n">
        <v>-0.03606928</v>
      </c>
      <c r="AF257" s="56" t="n">
        <v>0.0361401609</v>
      </c>
      <c r="AG257" s="8" t="n">
        <v>0.5993700288</v>
      </c>
      <c r="AH257" s="56" t="n">
        <v>0.0845901591</v>
      </c>
      <c r="AI257" s="8" t="n">
        <v>0.0681583151</v>
      </c>
      <c r="AJ257" s="56" t="n">
        <v>0.1341481237</v>
      </c>
      <c r="AK257" s="8" t="n">
        <v>0.888963776</v>
      </c>
      <c r="AL257" s="56" t="n">
        <v>1.6025412614</v>
      </c>
      <c r="AM257" s="8" t="n">
        <v>0.1073382385</v>
      </c>
      <c r="AN257" s="56" t="n">
        <v>0.0021311732</v>
      </c>
      <c r="AO257" s="74" t="n">
        <v>0.9984331878</v>
      </c>
      <c r="AP257" s="62" t="n">
        <v>31.785552074</v>
      </c>
    </row>
    <row r="258" customFormat="false" ht="12.7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n">
        <v>0.0174067941</v>
      </c>
      <c r="E258" s="78" t="n">
        <v>0</v>
      </c>
      <c r="F258" s="77" t="n">
        <v>0</v>
      </c>
      <c r="G258" s="78" t="n">
        <v>0.0026561478</v>
      </c>
      <c r="H258" s="77" t="n">
        <v>0.2238900541</v>
      </c>
      <c r="I258" s="78" t="n">
        <v>0.0219454545</v>
      </c>
      <c r="J258" s="77" t="n">
        <v>0.4963644048</v>
      </c>
      <c r="K258" s="78" t="n">
        <v>0.0725412028</v>
      </c>
      <c r="L258" s="77" t="n">
        <v>0.8348040581</v>
      </c>
      <c r="M258" s="79" t="n">
        <v>1</v>
      </c>
      <c r="N258" s="77" t="n">
        <v>0.0358730222</v>
      </c>
      <c r="O258" s="78" t="n">
        <v>5.15716E-005</v>
      </c>
      <c r="P258" s="82" t="n">
        <v>14.6745</v>
      </c>
      <c r="Q258" s="8" t="n">
        <v>0.0190143566</v>
      </c>
      <c r="R258" s="56" t="n">
        <v>-0.001199478</v>
      </c>
      <c r="S258" s="8" t="n">
        <v>-0.000514007</v>
      </c>
      <c r="T258" s="56" t="n">
        <v>0.005487911</v>
      </c>
      <c r="U258" s="8" t="n">
        <v>0.249160078</v>
      </c>
      <c r="V258" s="56" t="n">
        <v>0.0249949229</v>
      </c>
      <c r="W258" s="8" t="n">
        <v>0.5025223247</v>
      </c>
      <c r="X258" s="56" t="n">
        <v>0.0898349253</v>
      </c>
      <c r="Y258" s="8" t="n">
        <v>0.8893010341</v>
      </c>
      <c r="Z258" s="56" t="n">
        <v>1.089327302</v>
      </c>
      <c r="AA258" s="8" t="n">
        <v>0.039933239</v>
      </c>
      <c r="AB258" s="59" t="n">
        <v>15.807739283</v>
      </c>
      <c r="AC258" s="8" t="n">
        <v>0.0199805845</v>
      </c>
      <c r="AD258" s="56" t="n">
        <v>-0.001611505</v>
      </c>
      <c r="AE258" s="8" t="n">
        <v>-0.000627749</v>
      </c>
      <c r="AF258" s="56" t="n">
        <v>0.0077456712</v>
      </c>
      <c r="AG258" s="8" t="n">
        <v>0.2783244728</v>
      </c>
      <c r="AH258" s="56" t="n">
        <v>0.0284104746</v>
      </c>
      <c r="AI258" s="8" t="n">
        <v>0.5047424412</v>
      </c>
      <c r="AJ258" s="56" t="n">
        <v>0.1068519437</v>
      </c>
      <c r="AK258" s="8" t="n">
        <v>0.9438163346</v>
      </c>
      <c r="AL258" s="56" t="n">
        <v>1.1949202411</v>
      </c>
      <c r="AM258" s="8" t="n">
        <v>0.0546326369</v>
      </c>
      <c r="AN258" s="56" t="n">
        <v>0.0011211331</v>
      </c>
      <c r="AO258" s="74" t="n">
        <v>0.9995701045</v>
      </c>
      <c r="AP258" s="62" t="n">
        <v>16.730990542</v>
      </c>
    </row>
    <row r="259" customFormat="false" ht="12.7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n">
        <v>0.0303612254</v>
      </c>
      <c r="E259" s="78" t="n">
        <v>0</v>
      </c>
      <c r="F259" s="77" t="n">
        <v>0</v>
      </c>
      <c r="G259" s="78" t="n">
        <v>0.0032747084</v>
      </c>
      <c r="H259" s="77" t="n">
        <v>0.2719411456</v>
      </c>
      <c r="I259" s="78" t="n">
        <v>0.0239053716</v>
      </c>
      <c r="J259" s="77" t="n">
        <v>0.2070083553</v>
      </c>
      <c r="K259" s="78" t="n">
        <v>0.1291638574</v>
      </c>
      <c r="L259" s="77" t="n">
        <v>0.6656546637</v>
      </c>
      <c r="M259" s="79" t="n">
        <v>1</v>
      </c>
      <c r="N259" s="77" t="n">
        <v>0.0741403346</v>
      </c>
      <c r="O259" s="78" t="n">
        <v>0</v>
      </c>
      <c r="P259" s="82" t="n">
        <v>15.0097</v>
      </c>
      <c r="Q259" s="8" t="n">
        <v>0.0337899383</v>
      </c>
      <c r="R259" s="56" t="n">
        <v>-0.003680495</v>
      </c>
      <c r="S259" s="8" t="n">
        <v>-0.000991207</v>
      </c>
      <c r="T259" s="56" t="n">
        <v>0.0111403325</v>
      </c>
      <c r="U259" s="8" t="n">
        <v>0.3206099431</v>
      </c>
      <c r="V259" s="56" t="n">
        <v>0.0295978782</v>
      </c>
      <c r="W259" s="8" t="n">
        <v>0.2192343557</v>
      </c>
      <c r="X259" s="56" t="n">
        <v>0.1728686958</v>
      </c>
      <c r="Y259" s="8" t="n">
        <v>0.7825694421</v>
      </c>
      <c r="Z259" s="56" t="n">
        <v>1.1915273299</v>
      </c>
      <c r="AA259" s="8" t="n">
        <v>0.0823990586</v>
      </c>
      <c r="AB259" s="59" t="n">
        <v>17.067802901</v>
      </c>
      <c r="AC259" s="8" t="n">
        <v>0.0355818103</v>
      </c>
      <c r="AD259" s="56" t="n">
        <v>-0.004482858</v>
      </c>
      <c r="AE259" s="8" t="n">
        <v>-0.001206082</v>
      </c>
      <c r="AF259" s="56" t="n">
        <v>0.0155851658</v>
      </c>
      <c r="AG259" s="8" t="n">
        <v>0.3750439813</v>
      </c>
      <c r="AH259" s="56" t="n">
        <v>0.0359616396</v>
      </c>
      <c r="AI259" s="8" t="n">
        <v>0.2232952761</v>
      </c>
      <c r="AJ259" s="56" t="n">
        <v>0.206490926</v>
      </c>
      <c r="AK259" s="8" t="n">
        <v>0.8862698596</v>
      </c>
      <c r="AL259" s="56" t="n">
        <v>1.3921788077</v>
      </c>
      <c r="AM259" s="8" t="n">
        <v>0.1099323098</v>
      </c>
      <c r="AN259" s="56" t="n">
        <v>0.0029080975</v>
      </c>
      <c r="AO259" s="74" t="n">
        <v>0.9991102669</v>
      </c>
      <c r="AP259" s="62" t="n">
        <v>18.767082996</v>
      </c>
    </row>
    <row r="260" customFormat="false" ht="22.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n">
        <v>0.0426405175</v>
      </c>
      <c r="E260" s="78" t="n">
        <v>-0.097248093</v>
      </c>
      <c r="F260" s="77" t="n">
        <v>-0.014864346</v>
      </c>
      <c r="G260" s="78" t="n">
        <v>0.0040939936</v>
      </c>
      <c r="H260" s="77" t="n">
        <v>0.3462258858</v>
      </c>
      <c r="I260" s="78" t="n">
        <v>0.0343265614</v>
      </c>
      <c r="J260" s="77" t="n">
        <v>0.0605911046</v>
      </c>
      <c r="K260" s="78" t="n">
        <v>0.1073886002</v>
      </c>
      <c r="L260" s="77" t="n">
        <v>0.4831542241</v>
      </c>
      <c r="M260" s="79" t="n">
        <v>1</v>
      </c>
      <c r="N260" s="77" t="n">
        <v>0.1463650696</v>
      </c>
      <c r="O260" s="78" t="n">
        <v>0</v>
      </c>
      <c r="P260" s="82" t="n">
        <v>24.3259</v>
      </c>
      <c r="Q260" s="8" t="n">
        <v>0.0470013082</v>
      </c>
      <c r="R260" s="56" t="n">
        <v>-0.101980272</v>
      </c>
      <c r="S260" s="8" t="n">
        <v>-0.016208008</v>
      </c>
      <c r="T260" s="56" t="n">
        <v>0.0130719275</v>
      </c>
      <c r="U260" s="8" t="n">
        <v>0.4085330425</v>
      </c>
      <c r="V260" s="56" t="n">
        <v>0.0415788152</v>
      </c>
      <c r="W260" s="8" t="n">
        <v>0.074371622</v>
      </c>
      <c r="X260" s="56" t="n">
        <v>0.1586294403</v>
      </c>
      <c r="Y260" s="8" t="n">
        <v>0.6249978765</v>
      </c>
      <c r="Z260" s="56" t="n">
        <v>1.240228673</v>
      </c>
      <c r="AA260" s="8" t="n">
        <v>0.1574920374</v>
      </c>
      <c r="AB260" s="59" t="n">
        <v>26.988012562</v>
      </c>
      <c r="AC260" s="8" t="n">
        <v>0.0500603064</v>
      </c>
      <c r="AD260" s="56" t="n">
        <v>-0.103164095</v>
      </c>
      <c r="AE260" s="8" t="n">
        <v>-0.016535715</v>
      </c>
      <c r="AF260" s="56" t="n">
        <v>0.0200350381</v>
      </c>
      <c r="AG260" s="8" t="n">
        <v>0.4960923544</v>
      </c>
      <c r="AH260" s="56" t="n">
        <v>0.0518275385</v>
      </c>
      <c r="AI260" s="8" t="n">
        <v>0.0802410313</v>
      </c>
      <c r="AJ260" s="56" t="n">
        <v>0.2097634468</v>
      </c>
      <c r="AK260" s="8" t="n">
        <v>0.7883199051</v>
      </c>
      <c r="AL260" s="56" t="n">
        <v>1.5666634699</v>
      </c>
      <c r="AM260" s="8" t="n">
        <v>0.203383094</v>
      </c>
      <c r="AN260" s="56" t="n">
        <v>0.0068028309</v>
      </c>
      <c r="AO260" s="74" t="n">
        <v>0.99850583</v>
      </c>
      <c r="AP260" s="62" t="n">
        <v>29.664945764</v>
      </c>
    </row>
    <row r="261" customFormat="false" ht="33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n">
        <v>0.0162009359</v>
      </c>
      <c r="E261" s="78" t="n">
        <v>0</v>
      </c>
      <c r="F261" s="77" t="n">
        <v>-0.067851445</v>
      </c>
      <c r="G261" s="78" t="n">
        <v>0.0110278648</v>
      </c>
      <c r="H261" s="77" t="n">
        <v>0.5937001399</v>
      </c>
      <c r="I261" s="78" t="n">
        <v>0.089024945</v>
      </c>
      <c r="J261" s="77" t="n">
        <v>0.0047319565</v>
      </c>
      <c r="K261" s="78" t="n">
        <v>0.0690945857</v>
      </c>
      <c r="L261" s="77" t="n">
        <v>0.7159289833</v>
      </c>
      <c r="M261" s="79" t="n">
        <v>1</v>
      </c>
      <c r="N261" s="77" t="n">
        <v>0.1017462858</v>
      </c>
      <c r="O261" s="78" t="n">
        <v>0</v>
      </c>
      <c r="P261" s="82" t="n">
        <v>22.5197</v>
      </c>
      <c r="Q261" s="8" t="n">
        <v>0.0180837286</v>
      </c>
      <c r="R261" s="56" t="n">
        <v>-0.000939845</v>
      </c>
      <c r="S261" s="8" t="n">
        <v>-0.068485723</v>
      </c>
      <c r="T261" s="56" t="n">
        <v>0.0135570049</v>
      </c>
      <c r="U261" s="8" t="n">
        <v>0.6235619415</v>
      </c>
      <c r="V261" s="56" t="n">
        <v>0.0924690289</v>
      </c>
      <c r="W261" s="8" t="n">
        <v>0.0084998113</v>
      </c>
      <c r="X261" s="56" t="n">
        <v>0.0855473083</v>
      </c>
      <c r="Y261" s="8" t="n">
        <v>0.772293255</v>
      </c>
      <c r="Z261" s="56" t="n">
        <v>1.0986463249</v>
      </c>
      <c r="AA261" s="8" t="n">
        <v>0.1069183379</v>
      </c>
      <c r="AB261" s="59" t="n">
        <v>23.808897505</v>
      </c>
      <c r="AC261" s="8" t="n">
        <v>0.0196522108</v>
      </c>
      <c r="AD261" s="56" t="n">
        <v>-0.001554036</v>
      </c>
      <c r="AE261" s="8" t="n">
        <v>-0.068657789</v>
      </c>
      <c r="AF261" s="56" t="n">
        <v>0.0172409045</v>
      </c>
      <c r="AG261" s="8" t="n">
        <v>0.6697796225</v>
      </c>
      <c r="AH261" s="56" t="n">
        <v>0.0979901239</v>
      </c>
      <c r="AI261" s="8" t="n">
        <v>0.0112022739</v>
      </c>
      <c r="AJ261" s="56" t="n">
        <v>0.1132468197</v>
      </c>
      <c r="AK261" s="8" t="n">
        <v>0.8589001308</v>
      </c>
      <c r="AL261" s="56" t="n">
        <v>1.2797915411</v>
      </c>
      <c r="AM261" s="8" t="n">
        <v>0.1348677069</v>
      </c>
      <c r="AN261" s="56" t="n">
        <v>0.0053218851</v>
      </c>
      <c r="AO261" s="74" t="n">
        <v>0.9990897228</v>
      </c>
      <c r="AP261" s="62" t="n">
        <v>25.205007645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n">
        <v>0.0144701905</v>
      </c>
      <c r="E262" s="78" t="n">
        <v>-0.026967173</v>
      </c>
      <c r="F262" s="77" t="n">
        <v>-0.037425175</v>
      </c>
      <c r="G262" s="78" t="n">
        <v>0.0108526429</v>
      </c>
      <c r="H262" s="77" t="n">
        <v>0.432790244</v>
      </c>
      <c r="I262" s="78" t="n">
        <v>0.0486724591</v>
      </c>
      <c r="J262" s="77" t="n">
        <v>0.2906535089</v>
      </c>
      <c r="K262" s="78" t="n">
        <v>0.0240731352</v>
      </c>
      <c r="L262" s="77" t="n">
        <v>0.7571198327</v>
      </c>
      <c r="M262" s="79" t="n">
        <v>1</v>
      </c>
      <c r="N262" s="77" t="n">
        <v>0.0418859862</v>
      </c>
      <c r="O262" s="78" t="n">
        <v>1.8798139E-006</v>
      </c>
      <c r="P262" s="82" t="n">
        <v>42.5631</v>
      </c>
      <c r="Q262" s="8" t="n">
        <v>0.0170891877</v>
      </c>
      <c r="R262" s="56" t="n">
        <v>-0.028697501</v>
      </c>
      <c r="S262" s="8" t="n">
        <v>-0.039071604</v>
      </c>
      <c r="T262" s="56" t="n">
        <v>0.0148676036</v>
      </c>
      <c r="U262" s="8" t="n">
        <v>0.4773389469</v>
      </c>
      <c r="V262" s="56" t="n">
        <v>0.0542143314</v>
      </c>
      <c r="W262" s="8" t="n">
        <v>0.2969818935</v>
      </c>
      <c r="X262" s="56" t="n">
        <v>0.0504483894</v>
      </c>
      <c r="Y262" s="8" t="n">
        <v>0.8431712472</v>
      </c>
      <c r="Z262" s="56" t="n">
        <v>1.1480366996</v>
      </c>
      <c r="AA262" s="8" t="n">
        <v>0.0492431275</v>
      </c>
      <c r="AB262" s="59" t="n">
        <v>44.667579598</v>
      </c>
      <c r="AC262" s="8" t="n">
        <v>0.018648224</v>
      </c>
      <c r="AD262" s="56" t="n">
        <v>-0.029673994</v>
      </c>
      <c r="AE262" s="8" t="n">
        <v>-0.039255278</v>
      </c>
      <c r="AF262" s="56" t="n">
        <v>0.0184264984</v>
      </c>
      <c r="AG262" s="8" t="n">
        <v>0.5190456049</v>
      </c>
      <c r="AH262" s="56" t="n">
        <v>0.0591350408</v>
      </c>
      <c r="AI262" s="8" t="n">
        <v>0.30011591</v>
      </c>
      <c r="AJ262" s="56" t="n">
        <v>0.0791306764</v>
      </c>
      <c r="AK262" s="8" t="n">
        <v>0.9255726825</v>
      </c>
      <c r="AL262" s="56" t="n">
        <v>1.3230239697</v>
      </c>
      <c r="AM262" s="8" t="n">
        <v>0.0714795519</v>
      </c>
      <c r="AN262" s="56" t="n">
        <v>0.0018604495</v>
      </c>
      <c r="AO262" s="74" t="n">
        <v>0.9989126839</v>
      </c>
      <c r="AP262" s="62" t="n">
        <v>46.041253326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s">
        <v>52</v>
      </c>
      <c r="E263" s="78" t="s">
        <v>52</v>
      </c>
      <c r="F263" s="77" t="s">
        <v>52</v>
      </c>
      <c r="G263" s="78" t="s">
        <v>52</v>
      </c>
      <c r="H263" s="77" t="s">
        <v>52</v>
      </c>
      <c r="I263" s="78" t="s">
        <v>52</v>
      </c>
      <c r="J263" s="77" t="s">
        <v>52</v>
      </c>
      <c r="K263" s="78" t="s">
        <v>52</v>
      </c>
      <c r="L263" s="77" t="s">
        <v>52</v>
      </c>
      <c r="M263" s="79" t="s">
        <v>52</v>
      </c>
      <c r="N263" s="77" t="s">
        <v>52</v>
      </c>
      <c r="O263" s="78" t="s">
        <v>52</v>
      </c>
      <c r="P263" s="82" t="s">
        <v>52</v>
      </c>
      <c r="Q263" s="8" t="n">
        <v>0.0286849762</v>
      </c>
      <c r="R263" s="56" t="n">
        <v>-0.005278863</v>
      </c>
      <c r="S263" s="8" t="n">
        <v>-0.009908997</v>
      </c>
      <c r="T263" s="56" t="n">
        <v>0.0229299938</v>
      </c>
      <c r="U263" s="8" t="n">
        <v>0.4576010892</v>
      </c>
      <c r="V263" s="56" t="n">
        <v>0.0487552435</v>
      </c>
      <c r="W263" s="8" t="n">
        <v>0.0524326125</v>
      </c>
      <c r="X263" s="56" t="n">
        <v>0.155716894</v>
      </c>
      <c r="Y263" s="8" t="n">
        <v>0.750932949</v>
      </c>
      <c r="Z263" s="56" t="n">
        <v>1.3055011008</v>
      </c>
      <c r="AA263" s="8" t="n">
        <v>0.0658852616</v>
      </c>
      <c r="AB263" s="59" t="n">
        <v>38.428445228</v>
      </c>
      <c r="AC263" s="8" t="n">
        <v>0.0314760553</v>
      </c>
      <c r="AD263" s="56" t="n">
        <v>-0.006851999</v>
      </c>
      <c r="AE263" s="8" t="n">
        <v>-0.010261825</v>
      </c>
      <c r="AF263" s="56" t="n">
        <v>0.0289081565</v>
      </c>
      <c r="AG263" s="8" t="n">
        <v>0.5362525587</v>
      </c>
      <c r="AH263" s="56" t="n">
        <v>0.0575152927</v>
      </c>
      <c r="AI263" s="8" t="n">
        <v>0.0582333713</v>
      </c>
      <c r="AJ263" s="56" t="n">
        <v>0.2010880511</v>
      </c>
      <c r="AK263" s="8" t="n">
        <v>0.8963596618</v>
      </c>
      <c r="AL263" s="56" t="n">
        <v>1.5863341541</v>
      </c>
      <c r="AM263" s="8" t="n">
        <v>0.1004246629</v>
      </c>
      <c r="AN263" s="56" t="n">
        <v>0.0016381641</v>
      </c>
      <c r="AO263" s="74" t="n">
        <v>0.9984224887</v>
      </c>
      <c r="AP263" s="62" t="n">
        <v>41.039310458</v>
      </c>
    </row>
    <row r="264" customFormat="false" ht="12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s">
        <v>52</v>
      </c>
      <c r="E264" s="78" t="s">
        <v>52</v>
      </c>
      <c r="F264" s="77" t="s">
        <v>52</v>
      </c>
      <c r="G264" s="78" t="s">
        <v>52</v>
      </c>
      <c r="H264" s="77" t="s">
        <v>52</v>
      </c>
      <c r="I264" s="78" t="s">
        <v>52</v>
      </c>
      <c r="J264" s="77" t="s">
        <v>52</v>
      </c>
      <c r="K264" s="78" t="s">
        <v>52</v>
      </c>
      <c r="L264" s="77" t="s">
        <v>52</v>
      </c>
      <c r="M264" s="79" t="s">
        <v>52</v>
      </c>
      <c r="N264" s="77" t="s">
        <v>52</v>
      </c>
      <c r="O264" s="78" t="s">
        <v>52</v>
      </c>
      <c r="P264" s="82" t="s">
        <v>52</v>
      </c>
      <c r="Q264" s="8" t="n">
        <v>0.0075185239</v>
      </c>
      <c r="R264" s="56" t="n">
        <v>-0.006914669</v>
      </c>
      <c r="S264" s="8" t="n">
        <v>-0.277468453</v>
      </c>
      <c r="T264" s="56" t="n">
        <v>0.0632341889</v>
      </c>
      <c r="U264" s="8" t="n">
        <v>0.651918507</v>
      </c>
      <c r="V264" s="56" t="n">
        <v>0.0962669442</v>
      </c>
      <c r="W264" s="8" t="n">
        <v>0.0166515102</v>
      </c>
      <c r="X264" s="56" t="n">
        <v>0.105362396</v>
      </c>
      <c r="Y264" s="8" t="n">
        <v>0.6565689482</v>
      </c>
      <c r="Z264" s="56" t="n">
        <v>1.3420336428</v>
      </c>
      <c r="AA264" s="8" t="n">
        <v>0.0853694085</v>
      </c>
      <c r="AB264" s="59" t="n">
        <v>40.122978784</v>
      </c>
      <c r="AC264" s="8" t="n">
        <v>0.0117482699</v>
      </c>
      <c r="AD264" s="56" t="n">
        <v>-0.008889631</v>
      </c>
      <c r="AE264" s="8" t="n">
        <v>-0.277936546</v>
      </c>
      <c r="AF264" s="56" t="n">
        <v>0.0714500349</v>
      </c>
      <c r="AG264" s="8" t="n">
        <v>0.7651613529</v>
      </c>
      <c r="AH264" s="56" t="n">
        <v>0.1084941661</v>
      </c>
      <c r="AI264" s="8" t="n">
        <v>0.0255841259</v>
      </c>
      <c r="AJ264" s="56" t="n">
        <v>0.1651151697</v>
      </c>
      <c r="AK264" s="8" t="n">
        <v>0.8607269429</v>
      </c>
      <c r="AL264" s="56" t="n">
        <v>1.734008682</v>
      </c>
      <c r="AM264" s="8" t="n">
        <v>0.1349021107</v>
      </c>
      <c r="AN264" s="56" t="n">
        <v>0.002422819</v>
      </c>
      <c r="AO264" s="74" t="n">
        <v>0.9980518726</v>
      </c>
      <c r="AP264" s="62" t="n">
        <v>43.935994318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s">
        <v>52</v>
      </c>
      <c r="E265" s="78" t="s">
        <v>52</v>
      </c>
      <c r="F265" s="77" t="s">
        <v>52</v>
      </c>
      <c r="G265" s="78" t="s">
        <v>52</v>
      </c>
      <c r="H265" s="77" t="s">
        <v>52</v>
      </c>
      <c r="I265" s="78" t="s">
        <v>52</v>
      </c>
      <c r="J265" s="77" t="s">
        <v>52</v>
      </c>
      <c r="K265" s="78" t="s">
        <v>52</v>
      </c>
      <c r="L265" s="77" t="s">
        <v>52</v>
      </c>
      <c r="M265" s="79" t="s">
        <v>52</v>
      </c>
      <c r="N265" s="77" t="s">
        <v>52</v>
      </c>
      <c r="O265" s="78" t="s">
        <v>52</v>
      </c>
      <c r="P265" s="82" t="s">
        <v>52</v>
      </c>
      <c r="Q265" s="8" t="n">
        <v>0.1218754223</v>
      </c>
      <c r="R265" s="56" t="n">
        <v>-0.006968941</v>
      </c>
      <c r="S265" s="8" t="n">
        <v>-0.007162759</v>
      </c>
      <c r="T265" s="56" t="n">
        <v>0.0176256765</v>
      </c>
      <c r="U265" s="8" t="n">
        <v>0.3144360134</v>
      </c>
      <c r="V265" s="56" t="n">
        <v>0.0318642001</v>
      </c>
      <c r="W265" s="8" t="n">
        <v>0.0323257812</v>
      </c>
      <c r="X265" s="56" t="n">
        <v>0.1421800416</v>
      </c>
      <c r="Y265" s="8" t="n">
        <v>0.6461754357</v>
      </c>
      <c r="Z265" s="56" t="n">
        <v>1.736085749</v>
      </c>
      <c r="AA265" s="8" t="n">
        <v>0.0744250982</v>
      </c>
      <c r="AB265" s="59" t="n">
        <v>18.839726566</v>
      </c>
      <c r="AC265" s="8" t="n">
        <v>0.1259046995</v>
      </c>
      <c r="AD265" s="56" t="n">
        <v>-0.009203932</v>
      </c>
      <c r="AE265" s="8" t="n">
        <v>-0.007713975</v>
      </c>
      <c r="AF265" s="56" t="n">
        <v>0.026300858</v>
      </c>
      <c r="AG265" s="8" t="n">
        <v>0.439938068</v>
      </c>
      <c r="AH265" s="56" t="n">
        <v>0.0456091092</v>
      </c>
      <c r="AI265" s="8" t="n">
        <v>0.0420149058</v>
      </c>
      <c r="AJ265" s="56" t="n">
        <v>0.2055960592</v>
      </c>
      <c r="AK265" s="8" t="n">
        <v>0.8684457934</v>
      </c>
      <c r="AL265" s="56" t="n">
        <v>2.1655727586</v>
      </c>
      <c r="AM265" s="8" t="n">
        <v>0.1269397115</v>
      </c>
      <c r="AN265" s="56" t="n">
        <v>0.0021201375</v>
      </c>
      <c r="AO265" s="74" t="n">
        <v>0.9975056425</v>
      </c>
      <c r="AP265" s="62" t="n">
        <v>23.025369882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n">
        <v>0.0332931072</v>
      </c>
      <c r="E266" s="78" t="n">
        <v>-0.002585432</v>
      </c>
      <c r="F266" s="77" t="n">
        <v>-0.027714017</v>
      </c>
      <c r="G266" s="78" t="n">
        <v>0.0189598349</v>
      </c>
      <c r="H266" s="77" t="n">
        <v>0.3333846563</v>
      </c>
      <c r="I266" s="78" t="n">
        <v>0.0263532633</v>
      </c>
      <c r="J266" s="77" t="n">
        <v>0.0058965994</v>
      </c>
      <c r="K266" s="78" t="n">
        <v>0.1470521164</v>
      </c>
      <c r="L266" s="77" t="n">
        <v>0.5346401284</v>
      </c>
      <c r="M266" s="79" t="n">
        <v>1</v>
      </c>
      <c r="N266" s="77" t="n">
        <v>0.0461313353</v>
      </c>
      <c r="O266" s="78" t="n">
        <v>0.1967071935</v>
      </c>
      <c r="P266" s="82" t="n">
        <v>24.8414</v>
      </c>
      <c r="Q266" s="8" t="n">
        <v>0.0399543931</v>
      </c>
      <c r="R266" s="56" t="n">
        <v>-0.008853447</v>
      </c>
      <c r="S266" s="8" t="n">
        <v>-0.029774775</v>
      </c>
      <c r="T266" s="56" t="n">
        <v>0.0292928333</v>
      </c>
      <c r="U266" s="8" t="n">
        <v>0.4253653723</v>
      </c>
      <c r="V266" s="56" t="n">
        <v>0.0365185736</v>
      </c>
      <c r="W266" s="8" t="n">
        <v>0.0228853481</v>
      </c>
      <c r="X266" s="56" t="n">
        <v>0.2047310114</v>
      </c>
      <c r="Y266" s="8" t="n">
        <v>0.72011931</v>
      </c>
      <c r="Z266" s="56" t="n">
        <v>1.3246993827</v>
      </c>
      <c r="AA266" s="8" t="n">
        <v>0.0627905158</v>
      </c>
      <c r="AB266" s="59" t="n">
        <v>29.046535117</v>
      </c>
      <c r="AC266" s="8" t="n">
        <v>0.0431568821</v>
      </c>
      <c r="AD266" s="56" t="n">
        <v>-0.010631227</v>
      </c>
      <c r="AE266" s="8" t="n">
        <v>-0.030129672</v>
      </c>
      <c r="AF266" s="56" t="n">
        <v>0.0366603725</v>
      </c>
      <c r="AG266" s="8" t="n">
        <v>0.5119503314</v>
      </c>
      <c r="AH266" s="56" t="n">
        <v>0.0463625975</v>
      </c>
      <c r="AI266" s="8" t="n">
        <v>0.0298390517</v>
      </c>
      <c r="AJ266" s="56" t="n">
        <v>0.2649824443</v>
      </c>
      <c r="AK266" s="8" t="n">
        <v>0.8921907807</v>
      </c>
      <c r="AL266" s="56" t="n">
        <v>1.6618468877</v>
      </c>
      <c r="AM266" s="8" t="n">
        <v>0.1035472949</v>
      </c>
      <c r="AN266" s="56" t="n">
        <v>0.002384104</v>
      </c>
      <c r="AO266" s="74" t="n">
        <v>0.9981221797</v>
      </c>
      <c r="AP266" s="62" t="n">
        <v>31.912182641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s">
        <v>52</v>
      </c>
      <c r="E267" s="78" t="s">
        <v>52</v>
      </c>
      <c r="F267" s="77" t="s">
        <v>52</v>
      </c>
      <c r="G267" s="78" t="s">
        <v>52</v>
      </c>
      <c r="H267" s="77" t="s">
        <v>52</v>
      </c>
      <c r="I267" s="78" t="s">
        <v>52</v>
      </c>
      <c r="J267" s="77" t="s">
        <v>52</v>
      </c>
      <c r="K267" s="78" t="s">
        <v>52</v>
      </c>
      <c r="L267" s="77" t="s">
        <v>52</v>
      </c>
      <c r="M267" s="79" t="s">
        <v>52</v>
      </c>
      <c r="N267" s="77" t="s">
        <v>52</v>
      </c>
      <c r="O267" s="78" t="s">
        <v>52</v>
      </c>
      <c r="P267" s="82" t="s">
        <v>52</v>
      </c>
      <c r="Q267" s="8" t="n">
        <v>0.0302419797</v>
      </c>
      <c r="R267" s="56" t="n">
        <v>-0.004735936</v>
      </c>
      <c r="S267" s="8" t="n">
        <v>-0.015935987</v>
      </c>
      <c r="T267" s="56" t="n">
        <v>0.0376647541</v>
      </c>
      <c r="U267" s="8" t="n">
        <v>0.387322375</v>
      </c>
      <c r="V267" s="56" t="n">
        <v>0.0345789488</v>
      </c>
      <c r="W267" s="8" t="n">
        <v>0.0138157921</v>
      </c>
      <c r="X267" s="56" t="n">
        <v>0.247279097</v>
      </c>
      <c r="Y267" s="8" t="n">
        <v>0.7302310243</v>
      </c>
      <c r="Z267" s="56" t="n">
        <v>1.2626038472</v>
      </c>
      <c r="AA267" s="8" t="n">
        <v>0.0458960602</v>
      </c>
      <c r="AB267" s="59" t="n">
        <v>25.661750015</v>
      </c>
      <c r="AC267" s="8" t="n">
        <v>0.0334148246</v>
      </c>
      <c r="AD267" s="56" t="n">
        <v>-0.006985702</v>
      </c>
      <c r="AE267" s="8" t="n">
        <v>-0.016327944</v>
      </c>
      <c r="AF267" s="56" t="n">
        <v>0.0449040557</v>
      </c>
      <c r="AG267" s="8" t="n">
        <v>0.4746010395</v>
      </c>
      <c r="AH267" s="56" t="n">
        <v>0.0443827138</v>
      </c>
      <c r="AI267" s="8" t="n">
        <v>0.0210734803</v>
      </c>
      <c r="AJ267" s="56" t="n">
        <v>0.3099519826</v>
      </c>
      <c r="AK267" s="8" t="n">
        <v>0.9050144505</v>
      </c>
      <c r="AL267" s="56" t="n">
        <v>1.6312941322</v>
      </c>
      <c r="AM267" s="8" t="n">
        <v>0.0905505543</v>
      </c>
      <c r="AN267" s="56" t="n">
        <v>0.0021631439</v>
      </c>
      <c r="AO267" s="74" t="n">
        <v>0.9977281487</v>
      </c>
      <c r="AP267" s="62" t="n">
        <v>28.632457505</v>
      </c>
    </row>
    <row r="268" customFormat="false" ht="4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s">
        <v>52</v>
      </c>
      <c r="E268" s="78" t="s">
        <v>52</v>
      </c>
      <c r="F268" s="77" t="s">
        <v>52</v>
      </c>
      <c r="G268" s="78" t="s">
        <v>52</v>
      </c>
      <c r="H268" s="77" t="s">
        <v>52</v>
      </c>
      <c r="I268" s="78" t="s">
        <v>52</v>
      </c>
      <c r="J268" s="77" t="s">
        <v>52</v>
      </c>
      <c r="K268" s="78" t="s">
        <v>52</v>
      </c>
      <c r="L268" s="77" t="s">
        <v>52</v>
      </c>
      <c r="M268" s="79" t="s">
        <v>52</v>
      </c>
      <c r="N268" s="77" t="s">
        <v>52</v>
      </c>
      <c r="O268" s="78" t="s">
        <v>52</v>
      </c>
      <c r="P268" s="82" t="s">
        <v>52</v>
      </c>
      <c r="Q268" s="8" t="n">
        <v>0.0056038886</v>
      </c>
      <c r="R268" s="56" t="n">
        <v>-0.000868764</v>
      </c>
      <c r="S268" s="8" t="n">
        <v>-0.004148206</v>
      </c>
      <c r="T268" s="56" t="n">
        <v>0.0122350307</v>
      </c>
      <c r="U268" s="8" t="n">
        <v>0.4872527285</v>
      </c>
      <c r="V268" s="56" t="n">
        <v>0.0426690872</v>
      </c>
      <c r="W268" s="8" t="n">
        <v>0.2156786934</v>
      </c>
      <c r="X268" s="56" t="n">
        <v>0.1521295729</v>
      </c>
      <c r="Y268" s="8" t="n">
        <v>0.9105520311</v>
      </c>
      <c r="Z268" s="56" t="n">
        <v>1.0916378155</v>
      </c>
      <c r="AA268" s="8" t="n">
        <v>0.0162810441</v>
      </c>
      <c r="AB268" s="59" t="n">
        <v>31.113282905</v>
      </c>
      <c r="AC268" s="8" t="n">
        <v>0.0065300084</v>
      </c>
      <c r="AD268" s="56" t="n">
        <v>-0.001399713</v>
      </c>
      <c r="AE268" s="8" t="n">
        <v>-0.004263148</v>
      </c>
      <c r="AF268" s="56" t="n">
        <v>0.0146126937</v>
      </c>
      <c r="AG268" s="8" t="n">
        <v>0.5151449086</v>
      </c>
      <c r="AH268" s="56" t="n">
        <v>0.0459423414</v>
      </c>
      <c r="AI268" s="8" t="n">
        <v>0.217828956</v>
      </c>
      <c r="AJ268" s="56" t="n">
        <v>0.1736411802</v>
      </c>
      <c r="AK268" s="8" t="n">
        <v>0.9680372278</v>
      </c>
      <c r="AL268" s="56" t="n">
        <v>1.2040021103</v>
      </c>
      <c r="AM268" s="8" t="n">
        <v>0.0307945678</v>
      </c>
      <c r="AN268" s="56" t="n">
        <v>0.0005218571</v>
      </c>
      <c r="AO268" s="74" t="n">
        <v>0.9993536526</v>
      </c>
      <c r="AP268" s="62" t="n">
        <v>32.007742672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.036635784</v>
      </c>
      <c r="E269" s="78" t="n">
        <v>-0.002359593</v>
      </c>
      <c r="F269" s="77" t="n">
        <v>-0.006395739</v>
      </c>
      <c r="G269" s="78" t="n">
        <v>0.0093452297</v>
      </c>
      <c r="H269" s="77" t="n">
        <v>0.2952518198</v>
      </c>
      <c r="I269" s="78" t="n">
        <v>0.025466527</v>
      </c>
      <c r="J269" s="77" t="n">
        <v>0.023456216</v>
      </c>
      <c r="K269" s="78" t="n">
        <v>0.0764771992</v>
      </c>
      <c r="L269" s="77" t="n">
        <v>0.4578774442</v>
      </c>
      <c r="M269" s="79" t="n">
        <v>1</v>
      </c>
      <c r="N269" s="77" t="n">
        <v>0.0423027395</v>
      </c>
      <c r="O269" s="78" t="n">
        <v>0.2272582877</v>
      </c>
      <c r="P269" s="82" t="n">
        <v>26.7797</v>
      </c>
      <c r="Q269" s="8" t="n">
        <v>0.0411869594</v>
      </c>
      <c r="R269" s="56" t="n">
        <v>-0.006808189</v>
      </c>
      <c r="S269" s="8" t="n">
        <v>-0.007760876</v>
      </c>
      <c r="T269" s="56" t="n">
        <v>0.0154463041</v>
      </c>
      <c r="U269" s="8" t="n">
        <v>0.3616799623</v>
      </c>
      <c r="V269" s="56" t="n">
        <v>0.0326674258</v>
      </c>
      <c r="W269" s="8" t="n">
        <v>0.035725663</v>
      </c>
      <c r="X269" s="56" t="n">
        <v>0.1210900206</v>
      </c>
      <c r="Y269" s="8" t="n">
        <v>0.59322727</v>
      </c>
      <c r="Z269" s="56" t="n">
        <v>1.2746351837</v>
      </c>
      <c r="AA269" s="8" t="n">
        <v>0.055210484</v>
      </c>
      <c r="AB269" s="59" t="n">
        <v>29.870715924</v>
      </c>
      <c r="AC269" s="8" t="n">
        <v>0.0462060899</v>
      </c>
      <c r="AD269" s="56" t="n">
        <v>-0.013070568</v>
      </c>
      <c r="AE269" s="8" t="n">
        <v>-0.008515162</v>
      </c>
      <c r="AF269" s="56" t="n">
        <v>0.0268328318</v>
      </c>
      <c r="AG269" s="8" t="n">
        <v>0.4934742748</v>
      </c>
      <c r="AH269" s="56" t="n">
        <v>0.0475787291</v>
      </c>
      <c r="AI269" s="8" t="n">
        <v>0.0498632633</v>
      </c>
      <c r="AJ269" s="56" t="n">
        <v>0.2240785527</v>
      </c>
      <c r="AK269" s="8" t="n">
        <v>0.8664480119</v>
      </c>
      <c r="AL269" s="56" t="n">
        <v>1.9559886164</v>
      </c>
      <c r="AM269" s="8" t="n">
        <v>0.124002294</v>
      </c>
      <c r="AN269" s="56" t="n">
        <v>0.0043783208</v>
      </c>
      <c r="AO269" s="74" t="n">
        <v>0.9948286267</v>
      </c>
      <c r="AP269" s="62" t="n">
        <v>34.734751805</v>
      </c>
    </row>
    <row r="270" customFormat="false" ht="22.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n">
        <v>0.0142797767</v>
      </c>
      <c r="E270" s="78" t="n">
        <v>0</v>
      </c>
      <c r="F270" s="77" t="n">
        <v>-0.011298285</v>
      </c>
      <c r="G270" s="78" t="n">
        <v>0.0104613749</v>
      </c>
      <c r="H270" s="77" t="n">
        <v>0.4627589183</v>
      </c>
      <c r="I270" s="78" t="n">
        <v>0.0439900814</v>
      </c>
      <c r="J270" s="77" t="n">
        <v>0.0901247447</v>
      </c>
      <c r="K270" s="78" t="n">
        <v>0.1003245852</v>
      </c>
      <c r="L270" s="77" t="n">
        <v>0.7106411963</v>
      </c>
      <c r="M270" s="79" t="n">
        <v>1</v>
      </c>
      <c r="N270" s="77" t="n">
        <v>0.053672481</v>
      </c>
      <c r="O270" s="78" t="n">
        <v>0.0008733584</v>
      </c>
      <c r="P270" s="82" t="n">
        <v>31.2693</v>
      </c>
      <c r="Q270" s="8" t="n">
        <v>0.0171953529</v>
      </c>
      <c r="R270" s="56" t="n">
        <v>-0.002827667</v>
      </c>
      <c r="S270" s="8" t="n">
        <v>-0.012100006</v>
      </c>
      <c r="T270" s="56" t="n">
        <v>0.0147282049</v>
      </c>
      <c r="U270" s="8" t="n">
        <v>0.5013787079</v>
      </c>
      <c r="V270" s="56" t="n">
        <v>0.0486327253</v>
      </c>
      <c r="W270" s="8" t="n">
        <v>0.0971795493</v>
      </c>
      <c r="X270" s="56" t="n">
        <v>0.1256003493</v>
      </c>
      <c r="Y270" s="8" t="n">
        <v>0.7897872162</v>
      </c>
      <c r="Z270" s="56" t="n">
        <v>1.1405624075</v>
      </c>
      <c r="AA270" s="8" t="n">
        <v>0.0614172698</v>
      </c>
      <c r="AB270" s="59" t="n">
        <v>32.841253679</v>
      </c>
      <c r="AC270" s="8" t="n">
        <v>0.0193897861</v>
      </c>
      <c r="AD270" s="56" t="n">
        <v>-0.003901337</v>
      </c>
      <c r="AE270" s="8" t="n">
        <v>-0.012376015</v>
      </c>
      <c r="AF270" s="56" t="n">
        <v>0.0192620112</v>
      </c>
      <c r="AG270" s="8" t="n">
        <v>0.5636441974</v>
      </c>
      <c r="AH270" s="56" t="n">
        <v>0.0558880594</v>
      </c>
      <c r="AI270" s="8" t="n">
        <v>0.101937037</v>
      </c>
      <c r="AJ270" s="56" t="n">
        <v>0.1598365536</v>
      </c>
      <c r="AK270" s="8" t="n">
        <v>0.9036802919</v>
      </c>
      <c r="AL270" s="56" t="n">
        <v>1.3643321113</v>
      </c>
      <c r="AM270" s="8" t="n">
        <v>0.0928127198</v>
      </c>
      <c r="AN270" s="56" t="n">
        <v>0.0025604496</v>
      </c>
      <c r="AO270" s="74" t="n">
        <v>0.9990534613</v>
      </c>
      <c r="AP270" s="62" t="n">
        <v>34.901395853</v>
      </c>
    </row>
    <row r="271" customFormat="false" ht="33.7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n">
        <v>0.0204699592</v>
      </c>
      <c r="E271" s="78" t="n">
        <v>-0.014732168</v>
      </c>
      <c r="F271" s="77" t="n">
        <v>-0.006590707</v>
      </c>
      <c r="G271" s="78" t="n">
        <v>0.0030239712</v>
      </c>
      <c r="H271" s="77" t="n">
        <v>0.4160674281</v>
      </c>
      <c r="I271" s="78" t="n">
        <v>0.0243468454</v>
      </c>
      <c r="J271" s="77" t="n">
        <v>0.0552843974</v>
      </c>
      <c r="K271" s="78" t="n">
        <v>0.1609683154</v>
      </c>
      <c r="L271" s="77" t="n">
        <v>0.6588380425</v>
      </c>
      <c r="M271" s="79" t="n">
        <v>1</v>
      </c>
      <c r="N271" s="77" t="n">
        <v>0.0642110389</v>
      </c>
      <c r="O271" s="78" t="n">
        <v>0.0502927406</v>
      </c>
      <c r="P271" s="82" t="n">
        <v>34.4618</v>
      </c>
      <c r="Q271" s="8" t="n">
        <v>0.0241556601</v>
      </c>
      <c r="R271" s="56" t="n">
        <v>-0.01783338</v>
      </c>
      <c r="S271" s="8" t="n">
        <v>-0.00751942</v>
      </c>
      <c r="T271" s="56" t="n">
        <v>0.0084528541</v>
      </c>
      <c r="U271" s="8" t="n">
        <v>0.4700116729</v>
      </c>
      <c r="V271" s="56" t="n">
        <v>0.0303760395</v>
      </c>
      <c r="W271" s="8" t="n">
        <v>0.0669286188</v>
      </c>
      <c r="X271" s="56" t="n">
        <v>0.1927074051</v>
      </c>
      <c r="Y271" s="8" t="n">
        <v>0.7672794511</v>
      </c>
      <c r="Z271" s="56" t="n">
        <v>1.185408993</v>
      </c>
      <c r="AA271" s="8" t="n">
        <v>0.0735439257</v>
      </c>
      <c r="AB271" s="59" t="n">
        <v>36.569199949</v>
      </c>
      <c r="AC271" s="8" t="n">
        <v>0.0262671666</v>
      </c>
      <c r="AD271" s="56" t="n">
        <v>-0.018817622</v>
      </c>
      <c r="AE271" s="8" t="n">
        <v>-0.007766617</v>
      </c>
      <c r="AF271" s="56" t="n">
        <v>0.0133571929</v>
      </c>
      <c r="AG271" s="8" t="n">
        <v>0.5334120574</v>
      </c>
      <c r="AH271" s="56" t="n">
        <v>0.0376490745</v>
      </c>
      <c r="AI271" s="8" t="n">
        <v>0.0715873413</v>
      </c>
      <c r="AJ271" s="56" t="n">
        <v>0.2300030192</v>
      </c>
      <c r="AK271" s="8" t="n">
        <v>0.8856916128</v>
      </c>
      <c r="AL271" s="56" t="n">
        <v>1.42281912</v>
      </c>
      <c r="AM271" s="8" t="n">
        <v>0.1098874931</v>
      </c>
      <c r="AN271" s="56" t="n">
        <v>0.0032801177</v>
      </c>
      <c r="AO271" s="74" t="n">
        <v>0.9988592236</v>
      </c>
      <c r="AP271" s="62" t="n">
        <v>38.540708512</v>
      </c>
    </row>
    <row r="272" customFormat="false" ht="12.7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s">
        <v>52</v>
      </c>
      <c r="E272" s="78" t="s">
        <v>52</v>
      </c>
      <c r="F272" s="77" t="s">
        <v>52</v>
      </c>
      <c r="G272" s="78" t="s">
        <v>52</v>
      </c>
      <c r="H272" s="77" t="s">
        <v>52</v>
      </c>
      <c r="I272" s="78" t="s">
        <v>52</v>
      </c>
      <c r="J272" s="77" t="s">
        <v>52</v>
      </c>
      <c r="K272" s="78" t="s">
        <v>52</v>
      </c>
      <c r="L272" s="77" t="s">
        <v>52</v>
      </c>
      <c r="M272" s="79" t="s">
        <v>52</v>
      </c>
      <c r="N272" s="77" t="s">
        <v>52</v>
      </c>
      <c r="O272" s="78" t="s">
        <v>52</v>
      </c>
      <c r="P272" s="82" t="s">
        <v>52</v>
      </c>
      <c r="Q272" s="8" t="n">
        <v>0.0392261566</v>
      </c>
      <c r="R272" s="56" t="n">
        <v>-0.0056178</v>
      </c>
      <c r="S272" s="8" t="n">
        <v>-0.012445684</v>
      </c>
      <c r="T272" s="56" t="n">
        <v>0.0113774549</v>
      </c>
      <c r="U272" s="8" t="n">
        <v>0.241570407</v>
      </c>
      <c r="V272" s="56" t="n">
        <v>0.022770299</v>
      </c>
      <c r="W272" s="8" t="n">
        <v>0.0190631113</v>
      </c>
      <c r="X272" s="56" t="n">
        <v>0.093077829</v>
      </c>
      <c r="Y272" s="8" t="n">
        <v>0.4090217746</v>
      </c>
      <c r="Z272" s="56" t="n">
        <v>1.2579414224</v>
      </c>
      <c r="AA272" s="8" t="n">
        <v>0.2505026192</v>
      </c>
      <c r="AB272" s="59" t="n">
        <v>12.482664237</v>
      </c>
      <c r="AC272" s="8" t="n">
        <v>0.0435626219</v>
      </c>
      <c r="AD272" s="56" t="n">
        <v>-0.008071296</v>
      </c>
      <c r="AE272" s="8" t="n">
        <v>-0.012995519</v>
      </c>
      <c r="AF272" s="56" t="n">
        <v>0.0236031291</v>
      </c>
      <c r="AG272" s="8" t="n">
        <v>0.3755717418</v>
      </c>
      <c r="AH272" s="56" t="n">
        <v>0.0383625899</v>
      </c>
      <c r="AI272" s="8" t="n">
        <v>0.0294064994</v>
      </c>
      <c r="AJ272" s="56" t="n">
        <v>0.1668963528</v>
      </c>
      <c r="AK272" s="8" t="n">
        <v>0.6563361201</v>
      </c>
      <c r="AL272" s="56" t="n">
        <v>1.7664859894</v>
      </c>
      <c r="AM272" s="8" t="n">
        <v>0.3276301644</v>
      </c>
      <c r="AN272" s="56" t="n">
        <v>0.0133366584</v>
      </c>
      <c r="AO272" s="74" t="n">
        <v>0.9973029429</v>
      </c>
      <c r="AP272" s="62" t="n">
        <v>16.990117459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s">
        <v>52</v>
      </c>
      <c r="E273" s="78" t="s">
        <v>52</v>
      </c>
      <c r="F273" s="77" t="s">
        <v>52</v>
      </c>
      <c r="G273" s="78" t="s">
        <v>52</v>
      </c>
      <c r="H273" s="77" t="s">
        <v>52</v>
      </c>
      <c r="I273" s="78" t="s">
        <v>52</v>
      </c>
      <c r="J273" s="77" t="s">
        <v>52</v>
      </c>
      <c r="K273" s="78" t="s">
        <v>52</v>
      </c>
      <c r="L273" s="77" t="s">
        <v>52</v>
      </c>
      <c r="M273" s="79" t="s">
        <v>52</v>
      </c>
      <c r="N273" s="77" t="s">
        <v>52</v>
      </c>
      <c r="O273" s="78" t="s">
        <v>52</v>
      </c>
      <c r="P273" s="82" t="s">
        <v>52</v>
      </c>
      <c r="Q273" s="8" t="n">
        <v>0.0182405973</v>
      </c>
      <c r="R273" s="56" t="n">
        <v>-0.006281676</v>
      </c>
      <c r="S273" s="8" t="n">
        <v>-0.008989451</v>
      </c>
      <c r="T273" s="56" t="n">
        <v>0.0193403301</v>
      </c>
      <c r="U273" s="8" t="n">
        <v>0.4391973538</v>
      </c>
      <c r="V273" s="56" t="n">
        <v>0.0291891406</v>
      </c>
      <c r="W273" s="8" t="n">
        <v>0.0836457031</v>
      </c>
      <c r="X273" s="56" t="n">
        <v>0.1788271804</v>
      </c>
      <c r="Y273" s="8" t="n">
        <v>0.7531691782</v>
      </c>
      <c r="Z273" s="56" t="n">
        <v>1.2696029137</v>
      </c>
      <c r="AA273" s="8" t="n">
        <v>0.048807028</v>
      </c>
      <c r="AB273" s="59" t="n">
        <v>37.617268853</v>
      </c>
      <c r="AC273" s="8" t="n">
        <v>0.0208150961</v>
      </c>
      <c r="AD273" s="56" t="n">
        <v>-0.007313609</v>
      </c>
      <c r="AE273" s="8" t="n">
        <v>-0.009251068</v>
      </c>
      <c r="AF273" s="56" t="n">
        <v>0.0264013583</v>
      </c>
      <c r="AG273" s="8" t="n">
        <v>0.5083449314</v>
      </c>
      <c r="AH273" s="56" t="n">
        <v>0.0376190618</v>
      </c>
      <c r="AI273" s="8" t="n">
        <v>0.0885767682</v>
      </c>
      <c r="AJ273" s="56" t="n">
        <v>0.2410544647</v>
      </c>
      <c r="AK273" s="8" t="n">
        <v>0.9062470029</v>
      </c>
      <c r="AL273" s="56" t="n">
        <v>1.5695511379</v>
      </c>
      <c r="AM273" s="8" t="n">
        <v>0.0908811878</v>
      </c>
      <c r="AN273" s="56" t="n">
        <v>0.0014690319</v>
      </c>
      <c r="AO273" s="74" t="n">
        <v>0.9985972225</v>
      </c>
      <c r="AP273" s="62" t="n">
        <v>39.690994249</v>
      </c>
    </row>
    <row r="274" customFormat="false" ht="22.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n">
        <v>0.0178651791</v>
      </c>
      <c r="E274" s="78" t="n">
        <v>0</v>
      </c>
      <c r="F274" s="77" t="n">
        <v>-0.00529575</v>
      </c>
      <c r="G274" s="78" t="n">
        <v>0.0202897391</v>
      </c>
      <c r="H274" s="77" t="n">
        <v>0.282269829</v>
      </c>
      <c r="I274" s="78" t="n">
        <v>0.0359217707</v>
      </c>
      <c r="J274" s="77" t="n">
        <v>0.1381361166</v>
      </c>
      <c r="K274" s="78" t="n">
        <v>0.1325851502</v>
      </c>
      <c r="L274" s="77" t="n">
        <v>0.6217720352</v>
      </c>
      <c r="M274" s="79" t="n">
        <v>1</v>
      </c>
      <c r="N274" s="77" t="n">
        <v>0.0758708355</v>
      </c>
      <c r="O274" s="78" t="n">
        <v>0.0031923585</v>
      </c>
      <c r="P274" s="82" t="n">
        <v>41.0238</v>
      </c>
      <c r="Q274" s="8" t="n">
        <v>0.0221407511</v>
      </c>
      <c r="R274" s="56" t="n">
        <v>-0.004317069</v>
      </c>
      <c r="S274" s="8" t="n">
        <v>-0.006720162</v>
      </c>
      <c r="T274" s="56" t="n">
        <v>0.0280600682</v>
      </c>
      <c r="U274" s="8" t="n">
        <v>0.3475912989</v>
      </c>
      <c r="V274" s="56" t="n">
        <v>0.0430259799</v>
      </c>
      <c r="W274" s="8" t="n">
        <v>0.149743494</v>
      </c>
      <c r="X274" s="56" t="n">
        <v>0.1723125845</v>
      </c>
      <c r="Y274" s="8" t="n">
        <v>0.7518369458</v>
      </c>
      <c r="Z274" s="56" t="n">
        <v>1.2247463783</v>
      </c>
      <c r="AA274" s="8" t="n">
        <v>0.0859626054</v>
      </c>
      <c r="AB274" s="59" t="n">
        <v>44.088975789</v>
      </c>
      <c r="AC274" s="8" t="n">
        <v>0.0244297922</v>
      </c>
      <c r="AD274" s="56" t="n">
        <v>-0.005233332</v>
      </c>
      <c r="AE274" s="8" t="n">
        <v>-0.006943914</v>
      </c>
      <c r="AF274" s="56" t="n">
        <v>0.0332661999</v>
      </c>
      <c r="AG274" s="8" t="n">
        <v>0.4121050077</v>
      </c>
      <c r="AH274" s="56" t="n">
        <v>0.0504128664</v>
      </c>
      <c r="AI274" s="8" t="n">
        <v>0.1540169431</v>
      </c>
      <c r="AJ274" s="56" t="n">
        <v>0.2097818043</v>
      </c>
      <c r="AK274" s="8" t="n">
        <v>0.8718353682</v>
      </c>
      <c r="AL274" s="56" t="n">
        <v>1.4672984698</v>
      </c>
      <c r="AM274" s="8" t="n">
        <v>0.1219824974</v>
      </c>
      <c r="AN274" s="56" t="n">
        <v>0.0049694437</v>
      </c>
      <c r="AO274" s="74" t="n">
        <v>0.9987873094</v>
      </c>
      <c r="AP274" s="62" t="n">
        <v>46.090660712</v>
      </c>
    </row>
    <row r="275" customFormat="false" ht="33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n">
        <v>0.0087276968</v>
      </c>
      <c r="E275" s="78" t="n">
        <v>0</v>
      </c>
      <c r="F275" s="77" t="n">
        <v>-0.061502988</v>
      </c>
      <c r="G275" s="78" t="n">
        <v>0.0045002187</v>
      </c>
      <c r="H275" s="77" t="n">
        <v>0.6808967202</v>
      </c>
      <c r="I275" s="78" t="n">
        <v>0.0845495627</v>
      </c>
      <c r="J275" s="77" t="n">
        <v>0</v>
      </c>
      <c r="K275" s="78" t="n">
        <v>0.0688669825</v>
      </c>
      <c r="L275" s="77" t="n">
        <v>0.7860381925</v>
      </c>
      <c r="M275" s="79" t="n">
        <v>1</v>
      </c>
      <c r="N275" s="77" t="n">
        <v>0.0689270132</v>
      </c>
      <c r="O275" s="78" t="n">
        <v>0.0353197873</v>
      </c>
      <c r="P275" s="82" t="n">
        <v>29.073</v>
      </c>
      <c r="Q275" s="8" t="n">
        <v>0.0107462674</v>
      </c>
      <c r="R275" s="56" t="n">
        <v>-0.001447863</v>
      </c>
      <c r="S275" s="8" t="n">
        <v>-0.06188598</v>
      </c>
      <c r="T275" s="56" t="n">
        <v>0.0074960769</v>
      </c>
      <c r="U275" s="8" t="n">
        <v>0.7067662235</v>
      </c>
      <c r="V275" s="56" t="n">
        <v>0.0874974639</v>
      </c>
      <c r="W275" s="8" t="n">
        <v>0.005504301</v>
      </c>
      <c r="X275" s="56" t="n">
        <v>0.0837257706</v>
      </c>
      <c r="Y275" s="8" t="n">
        <v>0.8384022596</v>
      </c>
      <c r="Z275" s="56" t="n">
        <v>1.0917470953</v>
      </c>
      <c r="AA275" s="8" t="n">
        <v>0.0735169664</v>
      </c>
      <c r="AB275" s="59" t="n">
        <v>30.200792132</v>
      </c>
      <c r="AC275" s="8" t="n">
        <v>0.0119797564</v>
      </c>
      <c r="AD275" s="56" t="n">
        <v>-0.001870722</v>
      </c>
      <c r="AE275" s="8" t="n">
        <v>-0.062006582</v>
      </c>
      <c r="AF275" s="56" t="n">
        <v>0.010302484</v>
      </c>
      <c r="AG275" s="8" t="n">
        <v>0.7407114703</v>
      </c>
      <c r="AH275" s="56" t="n">
        <v>0.09150475</v>
      </c>
      <c r="AI275" s="8" t="n">
        <v>0.0075422257</v>
      </c>
      <c r="AJ275" s="56" t="n">
        <v>0.1036344716</v>
      </c>
      <c r="AK275" s="8" t="n">
        <v>0.9017978542</v>
      </c>
      <c r="AL275" s="56" t="n">
        <v>1.2240517149</v>
      </c>
      <c r="AM275" s="8" t="n">
        <v>0.0939813903</v>
      </c>
      <c r="AN275" s="56" t="n">
        <v>0.0034771913</v>
      </c>
      <c r="AO275" s="74" t="n">
        <v>0.9992564357</v>
      </c>
      <c r="AP275" s="62" t="n">
        <v>31.241164129</v>
      </c>
    </row>
    <row r="276" customFormat="false" ht="12.7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n">
        <v>0</v>
      </c>
      <c r="E276" s="78" t="n">
        <v>0</v>
      </c>
      <c r="F276" s="77" t="n">
        <v>0</v>
      </c>
      <c r="G276" s="78" t="n">
        <v>0</v>
      </c>
      <c r="H276" s="77" t="n">
        <v>0.9899394504</v>
      </c>
      <c r="I276" s="78" t="n">
        <v>0.0100605496</v>
      </c>
      <c r="J276" s="77" t="n">
        <v>0</v>
      </c>
      <c r="K276" s="78" t="n">
        <v>0</v>
      </c>
      <c r="L276" s="77" t="n">
        <v>1</v>
      </c>
      <c r="M276" s="79" t="n">
        <v>1</v>
      </c>
      <c r="N276" s="77" t="n">
        <v>0</v>
      </c>
      <c r="O276" s="78" t="n">
        <v>0</v>
      </c>
      <c r="P276" s="82" t="n">
        <v>135.0807</v>
      </c>
      <c r="Q276" s="8" t="n">
        <v>0</v>
      </c>
      <c r="R276" s="56" t="n">
        <v>0</v>
      </c>
      <c r="S276" s="8" t="n">
        <v>0</v>
      </c>
      <c r="T276" s="56" t="n">
        <v>0</v>
      </c>
      <c r="U276" s="8" t="n">
        <v>0.9899394504</v>
      </c>
      <c r="V276" s="56" t="n">
        <v>0.0100605496</v>
      </c>
      <c r="W276" s="8" t="n">
        <v>0</v>
      </c>
      <c r="X276" s="56" t="n">
        <v>0</v>
      </c>
      <c r="Y276" s="8" t="n">
        <v>1</v>
      </c>
      <c r="Z276" s="56" t="n">
        <v>1</v>
      </c>
      <c r="AA276" s="8" t="n">
        <v>0</v>
      </c>
      <c r="AB276" s="59" t="n">
        <v>135.0807</v>
      </c>
      <c r="AC276" s="8" t="n">
        <v>0</v>
      </c>
      <c r="AD276" s="56" t="n">
        <v>0</v>
      </c>
      <c r="AE276" s="8" t="n">
        <v>0</v>
      </c>
      <c r="AF276" s="56" t="n">
        <v>0</v>
      </c>
      <c r="AG276" s="8" t="n">
        <v>0.9899394504</v>
      </c>
      <c r="AH276" s="56" t="n">
        <v>0.0100605496</v>
      </c>
      <c r="AI276" s="8" t="n">
        <v>0</v>
      </c>
      <c r="AJ276" s="56" t="n">
        <v>0</v>
      </c>
      <c r="AK276" s="8" t="n">
        <v>1</v>
      </c>
      <c r="AL276" s="56" t="n">
        <v>1</v>
      </c>
      <c r="AM276" s="8" t="n">
        <v>0</v>
      </c>
      <c r="AN276" s="56" t="n">
        <v>0</v>
      </c>
      <c r="AO276" s="74" t="n">
        <v>1</v>
      </c>
      <c r="AP276" s="62" t="n">
        <v>135.0807</v>
      </c>
    </row>
    <row r="277" customFormat="false" ht="12.7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</v>
      </c>
      <c r="E277" s="78" t="n">
        <v>0</v>
      </c>
      <c r="F277" s="77" t="n">
        <v>0</v>
      </c>
      <c r="G277" s="78" t="n">
        <v>0</v>
      </c>
      <c r="H277" s="77" t="n">
        <v>0</v>
      </c>
      <c r="I277" s="78" t="n">
        <v>0</v>
      </c>
      <c r="J277" s="77" t="n">
        <v>0</v>
      </c>
      <c r="K277" s="78" t="n">
        <v>0</v>
      </c>
      <c r="L277" s="77" t="n">
        <v>0</v>
      </c>
      <c r="M277" s="79" t="n">
        <v>0</v>
      </c>
      <c r="N277" s="77" t="n">
        <v>0</v>
      </c>
      <c r="O277" s="78" t="n">
        <v>0</v>
      </c>
      <c r="P277" s="82" t="n">
        <v>0</v>
      </c>
      <c r="Q277" s="8" t="n">
        <v>0</v>
      </c>
      <c r="R277" s="56" t="n">
        <v>0</v>
      </c>
      <c r="S277" s="8" t="n">
        <v>0</v>
      </c>
      <c r="T277" s="56" t="n">
        <v>0</v>
      </c>
      <c r="U277" s="8" t="n">
        <v>0</v>
      </c>
      <c r="V277" s="56" t="n">
        <v>0</v>
      </c>
      <c r="W277" s="8" t="n">
        <v>0</v>
      </c>
      <c r="X277" s="56" t="n">
        <v>0</v>
      </c>
      <c r="Y277" s="8" t="n">
        <v>0</v>
      </c>
      <c r="Z277" s="56" t="n">
        <v>0</v>
      </c>
      <c r="AA277" s="8" t="n">
        <v>0</v>
      </c>
      <c r="AB277" s="59" t="n">
        <v>0</v>
      </c>
      <c r="AC277" s="8" t="n">
        <v>0</v>
      </c>
      <c r="AD277" s="56" t="n">
        <v>0</v>
      </c>
      <c r="AE277" s="8" t="n">
        <v>0</v>
      </c>
      <c r="AF277" s="56" t="n">
        <v>0</v>
      </c>
      <c r="AG277" s="8" t="n">
        <v>0</v>
      </c>
      <c r="AH277" s="56" t="n">
        <v>0</v>
      </c>
      <c r="AI277" s="8" t="n">
        <v>0</v>
      </c>
      <c r="AJ277" s="56" t="n">
        <v>0</v>
      </c>
      <c r="AK277" s="8" t="n">
        <v>0</v>
      </c>
      <c r="AL277" s="56" t="n">
        <v>0</v>
      </c>
      <c r="AM277" s="8" t="n">
        <v>0</v>
      </c>
      <c r="AN277" s="56" t="n">
        <v>0</v>
      </c>
      <c r="AO277" s="74" t="n">
        <v>0</v>
      </c>
      <c r="AP277" s="62" t="n">
        <v>0</v>
      </c>
    </row>
    <row r="278" customFormat="false" ht="12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</v>
      </c>
      <c r="E278" s="78" t="n">
        <v>0</v>
      </c>
      <c r="F278" s="77" t="n">
        <v>0</v>
      </c>
      <c r="G278" s="78" t="n">
        <v>0</v>
      </c>
      <c r="H278" s="77" t="n">
        <v>0</v>
      </c>
      <c r="I278" s="78" t="n">
        <v>0</v>
      </c>
      <c r="J278" s="77" t="n">
        <v>0</v>
      </c>
      <c r="K278" s="78" t="n">
        <v>0</v>
      </c>
      <c r="L278" s="77" t="n">
        <v>0</v>
      </c>
      <c r="M278" s="79" t="n">
        <v>0</v>
      </c>
      <c r="N278" s="77" t="n">
        <v>0</v>
      </c>
      <c r="O278" s="78" t="n">
        <v>0</v>
      </c>
      <c r="P278" s="82" t="n">
        <v>0</v>
      </c>
      <c r="Q278" s="8" t="n">
        <v>0</v>
      </c>
      <c r="R278" s="56" t="n">
        <v>0</v>
      </c>
      <c r="S278" s="8" t="n">
        <v>0</v>
      </c>
      <c r="T278" s="56" t="n">
        <v>0</v>
      </c>
      <c r="U278" s="8" t="n">
        <v>0</v>
      </c>
      <c r="V278" s="56" t="n">
        <v>0</v>
      </c>
      <c r="W278" s="8" t="n">
        <v>0</v>
      </c>
      <c r="X278" s="56" t="n">
        <v>0</v>
      </c>
      <c r="Y278" s="8" t="n">
        <v>0</v>
      </c>
      <c r="Z278" s="56" t="n">
        <v>0</v>
      </c>
      <c r="AA278" s="8" t="n">
        <v>0</v>
      </c>
      <c r="AB278" s="59" t="n">
        <v>0</v>
      </c>
      <c r="AC278" s="8" t="n">
        <v>0</v>
      </c>
      <c r="AD278" s="56" t="n">
        <v>0</v>
      </c>
      <c r="AE278" s="8" t="n">
        <v>0</v>
      </c>
      <c r="AF278" s="56" t="n">
        <v>0</v>
      </c>
      <c r="AG278" s="8" t="n">
        <v>0</v>
      </c>
      <c r="AH278" s="56" t="n">
        <v>0</v>
      </c>
      <c r="AI278" s="8" t="n">
        <v>0</v>
      </c>
      <c r="AJ278" s="56" t="n">
        <v>0</v>
      </c>
      <c r="AK278" s="8" t="n">
        <v>0</v>
      </c>
      <c r="AL278" s="56" t="n">
        <v>0</v>
      </c>
      <c r="AM278" s="8" t="n">
        <v>0</v>
      </c>
      <c r="AN278" s="56" t="n">
        <v>0</v>
      </c>
      <c r="AO278" s="74" t="n">
        <v>0</v>
      </c>
      <c r="AP278" s="62" t="n">
        <v>0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</v>
      </c>
      <c r="I279" s="78" t="n">
        <v>0</v>
      </c>
      <c r="J279" s="77" t="n">
        <v>0</v>
      </c>
      <c r="K279" s="78" t="n">
        <v>0</v>
      </c>
      <c r="L279" s="77" t="n">
        <v>0</v>
      </c>
      <c r="M279" s="79" t="n">
        <v>0</v>
      </c>
      <c r="N279" s="77" t="n">
        <v>0</v>
      </c>
      <c r="O279" s="78" t="n">
        <v>0</v>
      </c>
      <c r="P279" s="82" t="n">
        <v>0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</v>
      </c>
      <c r="V279" s="56" t="n">
        <v>0</v>
      </c>
      <c r="W279" s="8" t="n">
        <v>0</v>
      </c>
      <c r="X279" s="56" t="n">
        <v>0</v>
      </c>
      <c r="Y279" s="8" t="n">
        <v>0</v>
      </c>
      <c r="Z279" s="56" t="n">
        <v>0</v>
      </c>
      <c r="AA279" s="8" t="n">
        <v>0</v>
      </c>
      <c r="AB279" s="59" t="n">
        <v>0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</v>
      </c>
      <c r="AH279" s="56" t="n">
        <v>0</v>
      </c>
      <c r="AI279" s="8" t="n">
        <v>0</v>
      </c>
      <c r="AJ279" s="56" t="n">
        <v>0</v>
      </c>
      <c r="AK279" s="8" t="n">
        <v>0</v>
      </c>
      <c r="AL279" s="56" t="n">
        <v>0</v>
      </c>
      <c r="AM279" s="8" t="n">
        <v>0</v>
      </c>
      <c r="AN279" s="56" t="n">
        <v>0</v>
      </c>
      <c r="AO279" s="74" t="n">
        <v>0</v>
      </c>
      <c r="AP279" s="62" t="n">
        <v>0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1</v>
      </c>
      <c r="N283" s="77" t="n">
        <v>0.0626198507</v>
      </c>
      <c r="O283" s="78" t="n">
        <v>0.1791784382</v>
      </c>
      <c r="P283" s="82" t="n">
        <v>0</v>
      </c>
      <c r="Q283" s="8" t="n">
        <v>0.0289995322</v>
      </c>
      <c r="R283" s="56" t="n">
        <v>-0.028715689</v>
      </c>
      <c r="S283" s="8" t="n">
        <v>-0.000693484</v>
      </c>
      <c r="T283" s="56" t="n">
        <v>0.0107015983</v>
      </c>
      <c r="U283" s="8" t="n">
        <v>0.1753518446</v>
      </c>
      <c r="V283" s="56" t="n">
        <v>0.0174235142</v>
      </c>
      <c r="W283" s="8" t="n">
        <v>0.0314879634</v>
      </c>
      <c r="X283" s="56" t="n">
        <v>0.0945125638</v>
      </c>
      <c r="Y283" s="8" t="n">
        <v>0.3290678437</v>
      </c>
      <c r="Z283" s="56" t="n">
        <v>1.648864286</v>
      </c>
      <c r="AA283" s="8" t="n">
        <v>0.0947139384</v>
      </c>
      <c r="AB283" s="59" t="n">
        <v>7.9522113681</v>
      </c>
      <c r="AC283" s="8" t="n">
        <v>0.0448229179</v>
      </c>
      <c r="AD283" s="56" t="n">
        <v>-0.051363798</v>
      </c>
      <c r="AE283" s="8" t="n">
        <v>-0.001373251</v>
      </c>
      <c r="AF283" s="56" t="n">
        <v>0.0264940648</v>
      </c>
      <c r="AG283" s="8" t="n">
        <v>0.4476684353</v>
      </c>
      <c r="AH283" s="56" t="n">
        <v>0.0488087269</v>
      </c>
      <c r="AI283" s="8" t="n">
        <v>0.0508276553</v>
      </c>
      <c r="AJ283" s="56" t="n">
        <v>0.213205122</v>
      </c>
      <c r="AK283" s="8" t="n">
        <v>0.7790898731</v>
      </c>
      <c r="AL283" s="56" t="n">
        <v>2.5710226317</v>
      </c>
      <c r="AM283" s="8" t="n">
        <v>0.2167879235</v>
      </c>
      <c r="AN283" s="56" t="n">
        <v>0</v>
      </c>
      <c r="AO283" s="74" t="n">
        <v>0.9958777966</v>
      </c>
      <c r="AP283" s="62" t="n">
        <v>15.937235379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.0114870604</v>
      </c>
      <c r="E284" s="78" t="n">
        <v>0</v>
      </c>
      <c r="F284" s="77" t="n">
        <v>0</v>
      </c>
      <c r="G284" s="78" t="n">
        <v>0.002413248</v>
      </c>
      <c r="H284" s="77" t="n">
        <v>0.6238246055</v>
      </c>
      <c r="I284" s="78" t="n">
        <v>0.0229258559</v>
      </c>
      <c r="J284" s="77" t="n">
        <v>0</v>
      </c>
      <c r="K284" s="78" t="n">
        <v>0.1259232801</v>
      </c>
      <c r="L284" s="77" t="n">
        <v>0.78657405</v>
      </c>
      <c r="M284" s="79" t="n">
        <v>1</v>
      </c>
      <c r="N284" s="77" t="n">
        <v>0.0379461391</v>
      </c>
      <c r="O284" s="78" t="n">
        <v>0</v>
      </c>
      <c r="P284" s="82" t="n">
        <v>27.1318</v>
      </c>
      <c r="Q284" s="8" t="n">
        <v>0.0137732959</v>
      </c>
      <c r="R284" s="56" t="n">
        <v>-0.001625173</v>
      </c>
      <c r="S284" s="8" t="n">
        <v>-0.000434553</v>
      </c>
      <c r="T284" s="56" t="n">
        <v>0.0066722292</v>
      </c>
      <c r="U284" s="8" t="n">
        <v>0.6513372755</v>
      </c>
      <c r="V284" s="56" t="n">
        <v>0.0263050203</v>
      </c>
      <c r="W284" s="8" t="n">
        <v>0.0047393988</v>
      </c>
      <c r="X284" s="56" t="n">
        <v>0.1488583751</v>
      </c>
      <c r="Y284" s="8" t="n">
        <v>0.8496258691</v>
      </c>
      <c r="Z284" s="56" t="n">
        <v>1.1114074514</v>
      </c>
      <c r="AA284" s="8" t="n">
        <v>0.0446758761</v>
      </c>
      <c r="AB284" s="59" t="n">
        <v>28.249939578</v>
      </c>
      <c r="AC284" s="8" t="n">
        <v>0.0151452222</v>
      </c>
      <c r="AD284" s="56" t="n">
        <v>-0.002038464</v>
      </c>
      <c r="AE284" s="8" t="n">
        <v>-0.00054712</v>
      </c>
      <c r="AF284" s="56" t="n">
        <v>0.0103530597</v>
      </c>
      <c r="AG284" s="8" t="n">
        <v>0.6889617706</v>
      </c>
      <c r="AH284" s="56" t="n">
        <v>0.031024797</v>
      </c>
      <c r="AI284" s="8" t="n">
        <v>0.0069452114</v>
      </c>
      <c r="AJ284" s="56" t="n">
        <v>0.1812358388</v>
      </c>
      <c r="AK284" s="8" t="n">
        <v>0.9310803156</v>
      </c>
      <c r="AL284" s="56" t="n">
        <v>1.2659630666</v>
      </c>
      <c r="AM284" s="8" t="n">
        <v>0.0665358434</v>
      </c>
      <c r="AN284" s="56" t="n">
        <v>0.0016978731</v>
      </c>
      <c r="AO284" s="74" t="n">
        <v>0.9993140321</v>
      </c>
      <c r="AP284" s="62" t="n">
        <v>29.366749982</v>
      </c>
    </row>
    <row r="285" customFormat="false" ht="22.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.0186485556</v>
      </c>
      <c r="E285" s="78" t="n">
        <v>0</v>
      </c>
      <c r="F285" s="77" t="n">
        <v>0</v>
      </c>
      <c r="G285" s="78" t="n">
        <v>0.0054748053</v>
      </c>
      <c r="H285" s="77" t="n">
        <v>0.6284049984</v>
      </c>
      <c r="I285" s="78" t="n">
        <v>0.0754496608</v>
      </c>
      <c r="J285" s="77" t="n">
        <v>0</v>
      </c>
      <c r="K285" s="78" t="n">
        <v>0.0054748053</v>
      </c>
      <c r="L285" s="77" t="n">
        <v>0.7334528255</v>
      </c>
      <c r="M285" s="79" t="n">
        <v>1</v>
      </c>
      <c r="N285" s="77" t="n">
        <v>0.04967598</v>
      </c>
      <c r="O285" s="78" t="n">
        <v>0</v>
      </c>
      <c r="P285" s="82" t="n">
        <v>25.86</v>
      </c>
      <c r="Q285" s="8" t="n">
        <v>0.0210560561</v>
      </c>
      <c r="R285" s="56" t="n">
        <v>-0.000965758</v>
      </c>
      <c r="S285" s="8" t="n">
        <v>-0.000662649</v>
      </c>
      <c r="T285" s="56" t="n">
        <v>0.0078949094</v>
      </c>
      <c r="U285" s="8" t="n">
        <v>0.6645831791</v>
      </c>
      <c r="V285" s="56" t="n">
        <v>0.0797626329</v>
      </c>
      <c r="W285" s="8" t="n">
        <v>0.0055086629</v>
      </c>
      <c r="X285" s="56" t="n">
        <v>0.0282147112</v>
      </c>
      <c r="Y285" s="8" t="n">
        <v>0.8053917439</v>
      </c>
      <c r="Z285" s="56" t="n">
        <v>1.1234937751</v>
      </c>
      <c r="AA285" s="8" t="n">
        <v>0.0578203542</v>
      </c>
      <c r="AB285" s="59" t="n">
        <v>27.448441624</v>
      </c>
      <c r="AC285" s="8" t="n">
        <v>0.022994574</v>
      </c>
      <c r="AD285" s="56" t="n">
        <v>-0.001660539</v>
      </c>
      <c r="AE285" s="8" t="n">
        <v>-0.000848953</v>
      </c>
      <c r="AF285" s="56" t="n">
        <v>0.0122017649</v>
      </c>
      <c r="AG285" s="8" t="n">
        <v>0.7172101905</v>
      </c>
      <c r="AH285" s="56" t="n">
        <v>0.0861179414</v>
      </c>
      <c r="AI285" s="8" t="n">
        <v>0.0088249571</v>
      </c>
      <c r="AJ285" s="56" t="n">
        <v>0.0661302075</v>
      </c>
      <c r="AK285" s="8" t="n">
        <v>0.9109701442</v>
      </c>
      <c r="AL285" s="56" t="n">
        <v>1.3310288362</v>
      </c>
      <c r="AM285" s="8" t="n">
        <v>0.0859140782</v>
      </c>
      <c r="AN285" s="56" t="n">
        <v>0.0021181557</v>
      </c>
      <c r="AO285" s="74" t="n">
        <v>0.9990023781</v>
      </c>
      <c r="AP285" s="62" t="n">
        <v>29.100432385</v>
      </c>
    </row>
    <row r="286" customFormat="false" ht="22.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.0332126935</v>
      </c>
      <c r="E286" s="78" t="n">
        <v>0</v>
      </c>
      <c r="F286" s="77" t="n">
        <v>0</v>
      </c>
      <c r="G286" s="78" t="n">
        <v>0</v>
      </c>
      <c r="H286" s="77" t="n">
        <v>0.502183185</v>
      </c>
      <c r="I286" s="78" t="n">
        <v>0.0370239862</v>
      </c>
      <c r="J286" s="77" t="n">
        <v>0</v>
      </c>
      <c r="K286" s="78" t="n">
        <v>0.0168785819</v>
      </c>
      <c r="L286" s="77" t="n">
        <v>0.5892984465</v>
      </c>
      <c r="M286" s="79" t="n">
        <v>1</v>
      </c>
      <c r="N286" s="77" t="n">
        <v>0.0443665899</v>
      </c>
      <c r="O286" s="78" t="n">
        <v>0.155310312</v>
      </c>
      <c r="P286" s="82" t="n">
        <v>32.5731</v>
      </c>
      <c r="Q286" s="8" t="n">
        <v>0.0390133333</v>
      </c>
      <c r="R286" s="56" t="n">
        <v>-0.006056828</v>
      </c>
      <c r="S286" s="8" t="n">
        <v>-0.0017587</v>
      </c>
      <c r="T286" s="56" t="n">
        <v>0.0113271375</v>
      </c>
      <c r="U286" s="8" t="n">
        <v>0.5808051502</v>
      </c>
      <c r="V286" s="56" t="n">
        <v>0.0460980042</v>
      </c>
      <c r="W286" s="8" t="n">
        <v>0.0163493412</v>
      </c>
      <c r="X286" s="56" t="n">
        <v>0.0740786065</v>
      </c>
      <c r="Y286" s="8" t="n">
        <v>0.759856045</v>
      </c>
      <c r="Z286" s="56" t="n">
        <v>1.2914635367</v>
      </c>
      <c r="AA286" s="8" t="n">
        <v>0.0585661981</v>
      </c>
      <c r="AB286" s="59" t="n">
        <v>36.18694831</v>
      </c>
      <c r="AC286" s="8" t="n">
        <v>0.041654022</v>
      </c>
      <c r="AD286" s="56" t="n">
        <v>-0.007291604</v>
      </c>
      <c r="AE286" s="8" t="n">
        <v>-0.002031039</v>
      </c>
      <c r="AF286" s="56" t="n">
        <v>0.0177717662</v>
      </c>
      <c r="AG286" s="8" t="n">
        <v>0.6499528822</v>
      </c>
      <c r="AH286" s="56" t="n">
        <v>0.0543053544</v>
      </c>
      <c r="AI286" s="8" t="n">
        <v>0.0218088984</v>
      </c>
      <c r="AJ286" s="56" t="n">
        <v>0.1265249706</v>
      </c>
      <c r="AK286" s="8" t="n">
        <v>0.9026952504</v>
      </c>
      <c r="AL286" s="56" t="n">
        <v>1.5665105945</v>
      </c>
      <c r="AM286" s="8" t="n">
        <v>0.0941704778</v>
      </c>
      <c r="AN286" s="56" t="n">
        <v>0.0016709267</v>
      </c>
      <c r="AO286" s="74" t="n">
        <v>0.9985366549</v>
      </c>
      <c r="AP286" s="62" t="n">
        <v>38.51040749</v>
      </c>
    </row>
    <row r="287" customFormat="false" ht="22.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.0017667845</v>
      </c>
      <c r="E287" s="78" t="n">
        <v>0</v>
      </c>
      <c r="F287" s="77" t="n">
        <v>0</v>
      </c>
      <c r="G287" s="78" t="n">
        <v>0</v>
      </c>
      <c r="H287" s="77" t="n">
        <v>0.7809187279</v>
      </c>
      <c r="I287" s="78" t="n">
        <v>0.0671378092</v>
      </c>
      <c r="J287" s="77" t="n">
        <v>0</v>
      </c>
      <c r="K287" s="78" t="n">
        <v>0</v>
      </c>
      <c r="L287" s="77" t="n">
        <v>0.8498233216</v>
      </c>
      <c r="M287" s="79" t="n">
        <v>1</v>
      </c>
      <c r="N287" s="77" t="n">
        <v>0.035653614</v>
      </c>
      <c r="O287" s="78" t="n">
        <v>0.0035335689</v>
      </c>
      <c r="P287" s="82" t="n">
        <v>22.4259</v>
      </c>
      <c r="Q287" s="8" t="n">
        <v>0.0020347</v>
      </c>
      <c r="R287" s="56" t="n">
        <v>-9.6654E-005</v>
      </c>
      <c r="S287" s="8" t="n">
        <v>-0.000135126</v>
      </c>
      <c r="T287" s="56" t="n">
        <v>0.0003446327</v>
      </c>
      <c r="U287" s="8" t="n">
        <v>0.7871894023</v>
      </c>
      <c r="V287" s="56" t="n">
        <v>0.0678490223</v>
      </c>
      <c r="W287" s="8" t="n">
        <v>0.0003176401</v>
      </c>
      <c r="X287" s="56" t="n">
        <v>0.0039011893</v>
      </c>
      <c r="Y287" s="8" t="n">
        <v>0.8614048071</v>
      </c>
      <c r="Z287" s="56" t="n">
        <v>1.0223805491</v>
      </c>
      <c r="AA287" s="8" t="n">
        <v>0.0374085355</v>
      </c>
      <c r="AB287" s="59" t="n">
        <v>22.658799575</v>
      </c>
      <c r="AC287" s="8" t="n">
        <v>0.0031722236</v>
      </c>
      <c r="AD287" s="56" t="n">
        <v>-0.000612189</v>
      </c>
      <c r="AE287" s="8" t="n">
        <v>-0.000275504</v>
      </c>
      <c r="AF287" s="56" t="n">
        <v>0.0031337271</v>
      </c>
      <c r="AG287" s="8" t="n">
        <v>0.833560955</v>
      </c>
      <c r="AH287" s="56" t="n">
        <v>0.0730840583</v>
      </c>
      <c r="AI287" s="8" t="n">
        <v>0.0020697896</v>
      </c>
      <c r="AJ287" s="56" t="n">
        <v>0.0294087681</v>
      </c>
      <c r="AK287" s="8" t="n">
        <v>0.9435418294</v>
      </c>
      <c r="AL287" s="56" t="n">
        <v>1.1879608264</v>
      </c>
      <c r="AM287" s="8" t="n">
        <v>0.0546485444</v>
      </c>
      <c r="AN287" s="56" t="n">
        <v>0.0012057456</v>
      </c>
      <c r="AO287" s="74" t="n">
        <v>0.9993961194</v>
      </c>
      <c r="AP287" s="62" t="n">
        <v>23.773805228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n">
        <v>0.0163317127</v>
      </c>
      <c r="E288" s="78" t="n">
        <v>0</v>
      </c>
      <c r="F288" s="77" t="n">
        <v>0</v>
      </c>
      <c r="G288" s="78" t="n">
        <v>0.0056831967</v>
      </c>
      <c r="H288" s="77" t="n">
        <v>0.6340652868</v>
      </c>
      <c r="I288" s="78" t="n">
        <v>0.0483370839</v>
      </c>
      <c r="J288" s="77" t="n">
        <v>0</v>
      </c>
      <c r="K288" s="78" t="n">
        <v>0.009212761</v>
      </c>
      <c r="L288" s="77" t="n">
        <v>0.7136300412</v>
      </c>
      <c r="M288" s="79" t="n">
        <v>1</v>
      </c>
      <c r="N288" s="77" t="n">
        <v>0.0251906941</v>
      </c>
      <c r="O288" s="78" t="n">
        <v>0.0306394763</v>
      </c>
      <c r="P288" s="82" t="n">
        <v>27.6627</v>
      </c>
      <c r="Q288" s="8" t="n">
        <v>0.0207964094</v>
      </c>
      <c r="R288" s="56" t="n">
        <v>-0.005587471</v>
      </c>
      <c r="S288" s="8" t="n">
        <v>-0.000786466</v>
      </c>
      <c r="T288" s="56" t="n">
        <v>0.0163376829</v>
      </c>
      <c r="U288" s="8" t="n">
        <v>0.6866736385</v>
      </c>
      <c r="V288" s="56" t="n">
        <v>0.0544536294</v>
      </c>
      <c r="W288" s="8" t="n">
        <v>0.01244533</v>
      </c>
      <c r="X288" s="56" t="n">
        <v>0.0601107259</v>
      </c>
      <c r="Y288" s="8" t="n">
        <v>0.8444434788</v>
      </c>
      <c r="Z288" s="56" t="n">
        <v>1.2230946619</v>
      </c>
      <c r="AA288" s="8" t="n">
        <v>0.0352689901</v>
      </c>
      <c r="AB288" s="59" t="n">
        <v>29.738857525</v>
      </c>
      <c r="AC288" s="8" t="n">
        <v>0.0224650898</v>
      </c>
      <c r="AD288" s="56" t="n">
        <v>-0.006324748</v>
      </c>
      <c r="AE288" s="8" t="n">
        <v>-0.000962889</v>
      </c>
      <c r="AF288" s="56" t="n">
        <v>0.0208897153</v>
      </c>
      <c r="AG288" s="8" t="n">
        <v>0.7333541917</v>
      </c>
      <c r="AH288" s="56" t="n">
        <v>0.0600051308</v>
      </c>
      <c r="AI288" s="8" t="n">
        <v>0.016140722</v>
      </c>
      <c r="AJ288" s="56" t="n">
        <v>0.0944441822</v>
      </c>
      <c r="AK288" s="8" t="n">
        <v>0.9400113946</v>
      </c>
      <c r="AL288" s="56" t="n">
        <v>1.4023255918</v>
      </c>
      <c r="AM288" s="8" t="n">
        <v>0.0583699541</v>
      </c>
      <c r="AN288" s="56" t="n">
        <v>0.0007474961</v>
      </c>
      <c r="AO288" s="74" t="n">
        <v>0.9991288448</v>
      </c>
      <c r="AP288" s="62" t="n">
        <v>31.25806671</v>
      </c>
    </row>
    <row r="289" customFormat="false" ht="12.7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.0155676011</v>
      </c>
      <c r="E289" s="78" t="n">
        <v>0</v>
      </c>
      <c r="F289" s="77" t="n">
        <v>0</v>
      </c>
      <c r="G289" s="78" t="n">
        <v>0</v>
      </c>
      <c r="H289" s="77" t="n">
        <v>0.5493699293</v>
      </c>
      <c r="I289" s="78" t="n">
        <v>0.0872552284</v>
      </c>
      <c r="J289" s="77" t="n">
        <v>0</v>
      </c>
      <c r="K289" s="78" t="n">
        <v>0.052705085</v>
      </c>
      <c r="L289" s="77" t="n">
        <v>0.7048978438</v>
      </c>
      <c r="M289" s="79" t="n">
        <v>1</v>
      </c>
      <c r="N289" s="77" t="n">
        <v>0.0733567425</v>
      </c>
      <c r="O289" s="78" t="n">
        <v>0.0060880633</v>
      </c>
      <c r="P289" s="82" t="n">
        <v>20.6938</v>
      </c>
      <c r="Q289" s="8" t="n">
        <v>0.0182936779</v>
      </c>
      <c r="R289" s="56" t="n">
        <v>-0.001437174</v>
      </c>
      <c r="S289" s="8" t="n">
        <v>-0.000949424</v>
      </c>
      <c r="T289" s="56" t="n">
        <v>0.0020161091</v>
      </c>
      <c r="U289" s="8" t="n">
        <v>0.5877917086</v>
      </c>
      <c r="V289" s="56" t="n">
        <v>0.0914380197</v>
      </c>
      <c r="W289" s="8" t="n">
        <v>0.0073215309</v>
      </c>
      <c r="X289" s="56" t="n">
        <v>0.0728101904</v>
      </c>
      <c r="Y289" s="8" t="n">
        <v>0.7772846383</v>
      </c>
      <c r="Z289" s="56" t="n">
        <v>1.1242725297</v>
      </c>
      <c r="AA289" s="8" t="n">
        <v>0.0812400629</v>
      </c>
      <c r="AB289" s="59" t="n">
        <v>22.685286293</v>
      </c>
      <c r="AC289" s="8" t="n">
        <v>0.020080054</v>
      </c>
      <c r="AD289" s="56" t="n">
        <v>-0.002348966</v>
      </c>
      <c r="AE289" s="8" t="n">
        <v>-0.00115886</v>
      </c>
      <c r="AF289" s="56" t="n">
        <v>0.0060734441</v>
      </c>
      <c r="AG289" s="8" t="n">
        <v>0.6434341196</v>
      </c>
      <c r="AH289" s="56" t="n">
        <v>0.0977300081</v>
      </c>
      <c r="AI289" s="8" t="n">
        <v>0.01115169</v>
      </c>
      <c r="AJ289" s="56" t="n">
        <v>0.1075751478</v>
      </c>
      <c r="AK289" s="8" t="n">
        <v>0.8825366374</v>
      </c>
      <c r="AL289" s="56" t="n">
        <v>1.3405740304</v>
      </c>
      <c r="AM289" s="8" t="n">
        <v>0.1122176021</v>
      </c>
      <c r="AN289" s="56" t="n">
        <v>0.0040902219</v>
      </c>
      <c r="AO289" s="74" t="n">
        <v>0.9988444613</v>
      </c>
      <c r="AP289" s="62" t="n">
        <v>24.448467599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n">
        <v>0.0031866533</v>
      </c>
      <c r="E290" s="78" t="n">
        <v>0</v>
      </c>
      <c r="F290" s="77" t="n">
        <v>0</v>
      </c>
      <c r="G290" s="78" t="n">
        <v>0</v>
      </c>
      <c r="H290" s="77" t="n">
        <v>0.7893703866</v>
      </c>
      <c r="I290" s="78" t="n">
        <v>0.1183980726</v>
      </c>
      <c r="J290" s="77" t="n">
        <v>0</v>
      </c>
      <c r="K290" s="78" t="n">
        <v>0.011527558</v>
      </c>
      <c r="L290" s="77" t="n">
        <v>0.9224826705</v>
      </c>
      <c r="M290" s="79" t="n">
        <v>1</v>
      </c>
      <c r="N290" s="77" t="n">
        <v>0.0084775911</v>
      </c>
      <c r="O290" s="78" t="n">
        <v>0</v>
      </c>
      <c r="P290" s="82" t="n">
        <v>18.4982</v>
      </c>
      <c r="Q290" s="8" t="n">
        <v>0.0042190523</v>
      </c>
      <c r="R290" s="56" t="n">
        <v>-0.001431158</v>
      </c>
      <c r="S290" s="8" t="n">
        <v>-0.000325625</v>
      </c>
      <c r="T290" s="56" t="n">
        <v>0.0011697562</v>
      </c>
      <c r="U290" s="8" t="n">
        <v>0.8076487878</v>
      </c>
      <c r="V290" s="56" t="n">
        <v>0.1210280984</v>
      </c>
      <c r="W290" s="8" t="n">
        <v>0.0024964175</v>
      </c>
      <c r="X290" s="56" t="n">
        <v>0.0206592951</v>
      </c>
      <c r="Y290" s="8" t="n">
        <v>0.9554646237</v>
      </c>
      <c r="Z290" s="56" t="n">
        <v>1.0576226952</v>
      </c>
      <c r="AA290" s="8" t="n">
        <v>0.0116881953</v>
      </c>
      <c r="AB290" s="59" t="n">
        <v>19.324829</v>
      </c>
      <c r="AC290" s="8" t="n">
        <v>0.0046852303</v>
      </c>
      <c r="AD290" s="56" t="n">
        <v>-0.001900439</v>
      </c>
      <c r="AE290" s="8" t="n">
        <v>-0.000392075</v>
      </c>
      <c r="AF290" s="56" t="n">
        <v>0.0022240397</v>
      </c>
      <c r="AG290" s="8" t="n">
        <v>0.8207338801</v>
      </c>
      <c r="AH290" s="56" t="n">
        <v>0.1226082174</v>
      </c>
      <c r="AI290" s="8" t="n">
        <v>0.0037361639</v>
      </c>
      <c r="AJ290" s="56" t="n">
        <v>0.029139513</v>
      </c>
      <c r="AK290" s="8" t="n">
        <v>0.9808345308</v>
      </c>
      <c r="AL290" s="56" t="n">
        <v>1.113804535</v>
      </c>
      <c r="AM290" s="8" t="n">
        <v>0.0183215952</v>
      </c>
      <c r="AN290" s="56" t="n">
        <v>0.000412181</v>
      </c>
      <c r="AO290" s="74" t="n">
        <v>0.999568307</v>
      </c>
      <c r="AP290" s="62" t="n">
        <v>19.788651672</v>
      </c>
    </row>
    <row r="291" customFormat="false" ht="12.7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s">
        <v>52</v>
      </c>
      <c r="E291" s="78" t="s">
        <v>52</v>
      </c>
      <c r="F291" s="77" t="s">
        <v>52</v>
      </c>
      <c r="G291" s="78" t="s">
        <v>52</v>
      </c>
      <c r="H291" s="77" t="s">
        <v>52</v>
      </c>
      <c r="I291" s="78" t="s">
        <v>52</v>
      </c>
      <c r="J291" s="77" t="s">
        <v>52</v>
      </c>
      <c r="K291" s="78" t="s">
        <v>52</v>
      </c>
      <c r="L291" s="77" t="s">
        <v>52</v>
      </c>
      <c r="M291" s="79" t="s">
        <v>52</v>
      </c>
      <c r="N291" s="77" t="s">
        <v>52</v>
      </c>
      <c r="O291" s="78" t="s">
        <v>52</v>
      </c>
      <c r="P291" s="82" t="s">
        <v>52</v>
      </c>
      <c r="Q291" s="8" t="n">
        <v>0.0183696051</v>
      </c>
      <c r="R291" s="56" t="n">
        <v>-0.002206095</v>
      </c>
      <c r="S291" s="8" t="n">
        <v>-0.00089966</v>
      </c>
      <c r="T291" s="56" t="n">
        <v>0.0029719967</v>
      </c>
      <c r="U291" s="8" t="n">
        <v>0.6513857468</v>
      </c>
      <c r="V291" s="56" t="n">
        <v>0.0690152013</v>
      </c>
      <c r="W291" s="8" t="n">
        <v>0.0059796884</v>
      </c>
      <c r="X291" s="56" t="n">
        <v>0.0886121681</v>
      </c>
      <c r="Y291" s="8" t="n">
        <v>0.8332286514</v>
      </c>
      <c r="Z291" s="56" t="n">
        <v>1.1596382798</v>
      </c>
      <c r="AA291" s="8" t="n">
        <v>0.0343493864</v>
      </c>
      <c r="AB291" s="59" t="n">
        <v>22.813685167</v>
      </c>
      <c r="AC291" s="8" t="n">
        <v>0.020070977</v>
      </c>
      <c r="AD291" s="56" t="n">
        <v>-0.003019929</v>
      </c>
      <c r="AE291" s="8" t="n">
        <v>-0.001082359</v>
      </c>
      <c r="AF291" s="56" t="n">
        <v>0.0072215175</v>
      </c>
      <c r="AG291" s="8" t="n">
        <v>0.7015891308</v>
      </c>
      <c r="AH291" s="56" t="n">
        <v>0.0751381701</v>
      </c>
      <c r="AI291" s="8" t="n">
        <v>0.0095251283</v>
      </c>
      <c r="AJ291" s="56" t="n">
        <v>0.1294056748</v>
      </c>
      <c r="AK291" s="8" t="n">
        <v>0.938848311</v>
      </c>
      <c r="AL291" s="56" t="n">
        <v>1.3615354111</v>
      </c>
      <c r="AM291" s="8" t="n">
        <v>0.0594915061</v>
      </c>
      <c r="AN291" s="56" t="n">
        <v>0.0005321712</v>
      </c>
      <c r="AO291" s="74" t="n">
        <v>0.9988719883</v>
      </c>
      <c r="AP291" s="62" t="n">
        <v>24.407629834</v>
      </c>
    </row>
    <row r="292" customFormat="false" ht="33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n">
        <v>0.0032168481</v>
      </c>
      <c r="E292" s="78" t="n">
        <v>0</v>
      </c>
      <c r="F292" s="77" t="n">
        <v>0</v>
      </c>
      <c r="G292" s="78" t="n">
        <v>0</v>
      </c>
      <c r="H292" s="77" t="n">
        <v>0.7285103842</v>
      </c>
      <c r="I292" s="78" t="n">
        <v>0.1069715274</v>
      </c>
      <c r="J292" s="77" t="n">
        <v>0</v>
      </c>
      <c r="K292" s="78" t="n">
        <v>0.057367125</v>
      </c>
      <c r="L292" s="77" t="n">
        <v>0.8960658848</v>
      </c>
      <c r="M292" s="79" t="n">
        <v>1</v>
      </c>
      <c r="N292" s="77" t="n">
        <v>0.0089342808</v>
      </c>
      <c r="O292" s="78" t="n">
        <v>1.43547E-005</v>
      </c>
      <c r="P292" s="82" t="n">
        <v>20.3782</v>
      </c>
      <c r="Q292" s="8" t="n">
        <v>0.0049752917</v>
      </c>
      <c r="R292" s="56" t="n">
        <v>-0.000256558</v>
      </c>
      <c r="S292" s="8" t="n">
        <v>-0.000279127</v>
      </c>
      <c r="T292" s="56" t="n">
        <v>0.0011274749</v>
      </c>
      <c r="U292" s="8" t="n">
        <v>0.7494889969</v>
      </c>
      <c r="V292" s="56" t="n">
        <v>0.1092480984</v>
      </c>
      <c r="W292" s="8" t="n">
        <v>0.0043157888</v>
      </c>
      <c r="X292" s="56" t="n">
        <v>0.0652810289</v>
      </c>
      <c r="Y292" s="8" t="n">
        <v>0.9339009941</v>
      </c>
      <c r="Z292" s="56" t="n">
        <v>1.067241997</v>
      </c>
      <c r="AA292" s="8" t="n">
        <v>0.0135317414</v>
      </c>
      <c r="AB292" s="59" t="n">
        <v>21.534324597</v>
      </c>
      <c r="AC292" s="8" t="n">
        <v>0.0058660844</v>
      </c>
      <c r="AD292" s="56" t="n">
        <v>-0.000615249</v>
      </c>
      <c r="AE292" s="8" t="n">
        <v>-0.00035365</v>
      </c>
      <c r="AF292" s="56" t="n">
        <v>0.002794879</v>
      </c>
      <c r="AG292" s="8" t="n">
        <v>0.7706412467</v>
      </c>
      <c r="AH292" s="56" t="n">
        <v>0.1117154707</v>
      </c>
      <c r="AI292" s="8" t="n">
        <v>0.0059331812</v>
      </c>
      <c r="AJ292" s="56" t="n">
        <v>0.0792176161</v>
      </c>
      <c r="AK292" s="8" t="n">
        <v>0.9751995784</v>
      </c>
      <c r="AL292" s="56" t="n">
        <v>1.1482315078</v>
      </c>
      <c r="AM292" s="8" t="n">
        <v>0.0241058174</v>
      </c>
      <c r="AN292" s="56" t="n">
        <v>0.0001771915</v>
      </c>
      <c r="AO292" s="74" t="n">
        <v>0.9994825874</v>
      </c>
      <c r="AP292" s="62" t="n">
        <v>22.246909836</v>
      </c>
    </row>
    <row r="293" customFormat="false" ht="33.7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s">
        <v>52</v>
      </c>
      <c r="E293" s="78" t="s">
        <v>52</v>
      </c>
      <c r="F293" s="77" t="s">
        <v>52</v>
      </c>
      <c r="G293" s="78" t="s">
        <v>52</v>
      </c>
      <c r="H293" s="77" t="s">
        <v>52</v>
      </c>
      <c r="I293" s="78" t="s">
        <v>52</v>
      </c>
      <c r="J293" s="77" t="s">
        <v>52</v>
      </c>
      <c r="K293" s="78" t="s">
        <v>52</v>
      </c>
      <c r="L293" s="77" t="s">
        <v>52</v>
      </c>
      <c r="M293" s="79" t="s">
        <v>52</v>
      </c>
      <c r="N293" s="77" t="s">
        <v>52</v>
      </c>
      <c r="O293" s="78" t="s">
        <v>52</v>
      </c>
      <c r="P293" s="82" t="s">
        <v>52</v>
      </c>
      <c r="Q293" s="8" t="n">
        <v>0.029876192</v>
      </c>
      <c r="R293" s="56" t="n">
        <v>-0.014646847</v>
      </c>
      <c r="S293" s="8" t="n">
        <v>-0.001792092</v>
      </c>
      <c r="T293" s="56" t="n">
        <v>0.0039640443</v>
      </c>
      <c r="U293" s="8" t="n">
        <v>0.5172027853</v>
      </c>
      <c r="V293" s="56" t="n">
        <v>0.0618225958</v>
      </c>
      <c r="W293" s="8" t="n">
        <v>0.0081260002</v>
      </c>
      <c r="X293" s="56" t="n">
        <v>0.0538483042</v>
      </c>
      <c r="Y293" s="8" t="n">
        <v>0.6584009822</v>
      </c>
      <c r="Z293" s="56" t="n">
        <v>1.240831175</v>
      </c>
      <c r="AA293" s="8" t="n">
        <v>0.0598137109</v>
      </c>
      <c r="AB293" s="59" t="n">
        <v>14.366757865</v>
      </c>
      <c r="AC293" s="8" t="n">
        <v>0.0335776386</v>
      </c>
      <c r="AD293" s="56" t="n">
        <v>-0.016637019</v>
      </c>
      <c r="AE293" s="8" t="n">
        <v>-0.00220731</v>
      </c>
      <c r="AF293" s="56" t="n">
        <v>0.0122275246</v>
      </c>
      <c r="AG293" s="8" t="n">
        <v>0.6403022183</v>
      </c>
      <c r="AH293" s="56" t="n">
        <v>0.0757094378</v>
      </c>
      <c r="AI293" s="8" t="n">
        <v>0.0194349322</v>
      </c>
      <c r="AJ293" s="56" t="n">
        <v>0.1234416646</v>
      </c>
      <c r="AK293" s="8" t="n">
        <v>0.8858490866</v>
      </c>
      <c r="AL293" s="56" t="n">
        <v>1.6674397345</v>
      </c>
      <c r="AM293" s="8" t="n">
        <v>0.1113146166</v>
      </c>
      <c r="AN293" s="56" t="n">
        <v>0.0008737222</v>
      </c>
      <c r="AO293" s="74" t="n">
        <v>0.9980374254</v>
      </c>
      <c r="AP293" s="62" t="n">
        <v>18.472150767</v>
      </c>
    </row>
    <row r="294" customFormat="false" ht="33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n">
        <v>0.0118182053</v>
      </c>
      <c r="E294" s="78" t="n">
        <v>0</v>
      </c>
      <c r="F294" s="77" t="n">
        <v>0</v>
      </c>
      <c r="G294" s="78" t="n">
        <v>0</v>
      </c>
      <c r="H294" s="77" t="n">
        <v>0.5427283511</v>
      </c>
      <c r="I294" s="78" t="n">
        <v>0.0690910464</v>
      </c>
      <c r="J294" s="77" t="n">
        <v>0</v>
      </c>
      <c r="K294" s="78" t="n">
        <v>0.0336364305</v>
      </c>
      <c r="L294" s="77" t="n">
        <v>0.6572740333</v>
      </c>
      <c r="M294" s="79" t="n">
        <v>1</v>
      </c>
      <c r="N294" s="77" t="n">
        <v>0.0245717721</v>
      </c>
      <c r="O294" s="78" t="n">
        <v>0</v>
      </c>
      <c r="P294" s="82" t="n">
        <v>12.6155</v>
      </c>
      <c r="Q294" s="8" t="n">
        <v>0.017520547</v>
      </c>
      <c r="R294" s="56" t="n">
        <v>-0.000976341</v>
      </c>
      <c r="S294" s="8" t="n">
        <v>-0.001307052</v>
      </c>
      <c r="T294" s="56" t="n">
        <v>0.0042888867</v>
      </c>
      <c r="U294" s="8" t="n">
        <v>0.6147448834</v>
      </c>
      <c r="V294" s="56" t="n">
        <v>0.0772253363</v>
      </c>
      <c r="W294" s="8" t="n">
        <v>0.0163973985</v>
      </c>
      <c r="X294" s="56" t="n">
        <v>0.0644103725</v>
      </c>
      <c r="Y294" s="8" t="n">
        <v>0.7923040313</v>
      </c>
      <c r="Z294" s="56" t="n">
        <v>1.2300509291</v>
      </c>
      <c r="AA294" s="8" t="n">
        <v>0.0404426646</v>
      </c>
      <c r="AB294" s="59" t="n">
        <v>16.508071286</v>
      </c>
      <c r="AC294" s="8" t="n">
        <v>0.0201122493</v>
      </c>
      <c r="AD294" s="56" t="n">
        <v>-0.001759337</v>
      </c>
      <c r="AE294" s="8" t="n">
        <v>-0.001502215</v>
      </c>
      <c r="AF294" s="56" t="n">
        <v>0.0094782054</v>
      </c>
      <c r="AG294" s="8" t="n">
        <v>0.6723007248</v>
      </c>
      <c r="AH294" s="56" t="n">
        <v>0.0843397685</v>
      </c>
      <c r="AI294" s="8" t="n">
        <v>0.0212587423</v>
      </c>
      <c r="AJ294" s="56" t="n">
        <v>0.1124091433</v>
      </c>
      <c r="AK294" s="8" t="n">
        <v>0.9166372812</v>
      </c>
      <c r="AL294" s="56" t="n">
        <v>1.475541147</v>
      </c>
      <c r="AM294" s="8" t="n">
        <v>0.0809745163</v>
      </c>
      <c r="AN294" s="56" t="n">
        <v>0.0007981908</v>
      </c>
      <c r="AO294" s="74" t="n">
        <v>0.9984099883</v>
      </c>
      <c r="AP294" s="62" t="n">
        <v>18.532456371</v>
      </c>
    </row>
    <row r="295" customFormat="false" ht="22.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n">
        <v>0.0384519189</v>
      </c>
      <c r="E295" s="78" t="n">
        <v>0</v>
      </c>
      <c r="F295" s="77" t="n">
        <v>0</v>
      </c>
      <c r="G295" s="78" t="n">
        <v>0</v>
      </c>
      <c r="H295" s="77" t="n">
        <v>0.2166283702</v>
      </c>
      <c r="I295" s="78" t="n">
        <v>0.0326619931</v>
      </c>
      <c r="J295" s="77" t="n">
        <v>0</v>
      </c>
      <c r="K295" s="78" t="n">
        <v>0.130971527</v>
      </c>
      <c r="L295" s="77" t="n">
        <v>0.4187138092</v>
      </c>
      <c r="M295" s="79" t="n">
        <v>1</v>
      </c>
      <c r="N295" s="77" t="n">
        <v>0.1267763809</v>
      </c>
      <c r="O295" s="78" t="n">
        <v>0.0092104468</v>
      </c>
      <c r="P295" s="82" t="n">
        <v>8.9646</v>
      </c>
      <c r="Q295" s="8" t="n">
        <v>0.0450354749</v>
      </c>
      <c r="R295" s="56" t="n">
        <v>-0.001522444</v>
      </c>
      <c r="S295" s="8" t="n">
        <v>-0.00189929</v>
      </c>
      <c r="T295" s="56" t="n">
        <v>0.0054110009</v>
      </c>
      <c r="U295" s="8" t="n">
        <v>0.3028191036</v>
      </c>
      <c r="V295" s="56" t="n">
        <v>0.043498994</v>
      </c>
      <c r="W295" s="8" t="n">
        <v>0.0121035515</v>
      </c>
      <c r="X295" s="56" t="n">
        <v>0.178391678</v>
      </c>
      <c r="Y295" s="8" t="n">
        <v>0.5838380685</v>
      </c>
      <c r="Z295" s="56" t="n">
        <v>1.3052362036</v>
      </c>
      <c r="AA295" s="8" t="n">
        <v>0.1482367251</v>
      </c>
      <c r="AB295" s="59" t="n">
        <v>13.117167292</v>
      </c>
      <c r="AC295" s="8" t="n">
        <v>0.048664646</v>
      </c>
      <c r="AD295" s="56" t="n">
        <v>-0.003083169</v>
      </c>
      <c r="AE295" s="8" t="n">
        <v>-0.002293769</v>
      </c>
      <c r="AF295" s="56" t="n">
        <v>0.0131356597</v>
      </c>
      <c r="AG295" s="8" t="n">
        <v>0.4023249298</v>
      </c>
      <c r="AH295" s="56" t="n">
        <v>0.0556095607</v>
      </c>
      <c r="AI295" s="8" t="n">
        <v>0.0188855593</v>
      </c>
      <c r="AJ295" s="56" t="n">
        <v>0.2454124312</v>
      </c>
      <c r="AK295" s="8" t="n">
        <v>0.7786558491</v>
      </c>
      <c r="AL295" s="56" t="n">
        <v>1.6959358293</v>
      </c>
      <c r="AM295" s="8" t="n">
        <v>0.2076576587</v>
      </c>
      <c r="AN295" s="56" t="n">
        <v>0.0112825676</v>
      </c>
      <c r="AO295" s="74" t="n">
        <v>0.9975960754</v>
      </c>
      <c r="AP295" s="62" t="n">
        <v>16.393395339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n">
        <v>0.0071789144</v>
      </c>
      <c r="E296" s="78" t="n">
        <v>0</v>
      </c>
      <c r="F296" s="77" t="n">
        <v>0</v>
      </c>
      <c r="G296" s="78" t="n">
        <v>0.0004479002</v>
      </c>
      <c r="H296" s="77" t="n">
        <v>0.3241596397</v>
      </c>
      <c r="I296" s="78" t="n">
        <v>0.0711435674</v>
      </c>
      <c r="J296" s="77" t="n">
        <v>0</v>
      </c>
      <c r="K296" s="78" t="n">
        <v>0.1144497619</v>
      </c>
      <c r="L296" s="77" t="n">
        <v>0.5173797837</v>
      </c>
      <c r="M296" s="79" t="n">
        <v>1</v>
      </c>
      <c r="N296" s="77" t="n">
        <v>0.0220806631</v>
      </c>
      <c r="O296" s="78" t="n">
        <v>0.0078743262</v>
      </c>
      <c r="P296" s="82" t="n">
        <v>9.1813</v>
      </c>
      <c r="Q296" s="8" t="n">
        <v>0.0149479802</v>
      </c>
      <c r="R296" s="56" t="n">
        <v>-0.007913401</v>
      </c>
      <c r="S296" s="8" t="n">
        <v>-0.001986284</v>
      </c>
      <c r="T296" s="56" t="n">
        <v>0.0053190695</v>
      </c>
      <c r="U296" s="8" t="n">
        <v>0.4473786306</v>
      </c>
      <c r="V296" s="56" t="n">
        <v>0.0872486606</v>
      </c>
      <c r="W296" s="8" t="n">
        <v>0.0610359725</v>
      </c>
      <c r="X296" s="56" t="n">
        <v>0.1584721392</v>
      </c>
      <c r="Y296" s="8" t="n">
        <v>0.7645027672</v>
      </c>
      <c r="Z296" s="56" t="n">
        <v>1.3898449204</v>
      </c>
      <c r="AA296" s="8" t="n">
        <v>0.0449636686</v>
      </c>
      <c r="AB296" s="59" t="n">
        <v>14.999663398</v>
      </c>
      <c r="AC296" s="8" t="n">
        <v>0.0176440243</v>
      </c>
      <c r="AD296" s="56" t="n">
        <v>-0.009477979</v>
      </c>
      <c r="AE296" s="8" t="n">
        <v>-0.002276606</v>
      </c>
      <c r="AF296" s="56" t="n">
        <v>0.010193639</v>
      </c>
      <c r="AG296" s="8" t="n">
        <v>0.5350895212</v>
      </c>
      <c r="AH296" s="56" t="n">
        <v>0.097509629</v>
      </c>
      <c r="AI296" s="8" t="n">
        <v>0.0725107992</v>
      </c>
      <c r="AJ296" s="56" t="n">
        <v>0.1970710017</v>
      </c>
      <c r="AK296" s="8" t="n">
        <v>0.9182640298</v>
      </c>
      <c r="AL296" s="56" t="n">
        <v>1.6684884455</v>
      </c>
      <c r="AM296" s="8" t="n">
        <v>0.0778869777</v>
      </c>
      <c r="AN296" s="56" t="n">
        <v>0.0020099704</v>
      </c>
      <c r="AO296" s="74" t="n">
        <v>0.9981609779</v>
      </c>
      <c r="AP296" s="62" t="n">
        <v>18.024048319</v>
      </c>
    </row>
    <row r="297" customFormat="false" ht="45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.0026559476</v>
      </c>
      <c r="E297" s="78" t="n">
        <v>0</v>
      </c>
      <c r="F297" s="77" t="n">
        <v>0</v>
      </c>
      <c r="G297" s="78" t="n">
        <v>0.0094037819</v>
      </c>
      <c r="H297" s="77" t="n">
        <v>0.4323725558</v>
      </c>
      <c r="I297" s="78" t="n">
        <v>0.1090902035</v>
      </c>
      <c r="J297" s="77" t="n">
        <v>0</v>
      </c>
      <c r="K297" s="78" t="n">
        <v>0.1112508928</v>
      </c>
      <c r="L297" s="77" t="n">
        <v>0.6647733816</v>
      </c>
      <c r="M297" s="79" t="n">
        <v>1</v>
      </c>
      <c r="N297" s="77" t="n">
        <v>0.0270975488</v>
      </c>
      <c r="O297" s="78" t="n">
        <v>0.0028329396</v>
      </c>
      <c r="P297" s="82" t="n">
        <v>9.5984343587</v>
      </c>
      <c r="Q297" s="8" t="n">
        <v>0.0063303359</v>
      </c>
      <c r="R297" s="56" t="n">
        <v>-0.008604539</v>
      </c>
      <c r="S297" s="8" t="n">
        <v>-0.001339995</v>
      </c>
      <c r="T297" s="56" t="n">
        <v>0.012335574</v>
      </c>
      <c r="U297" s="8" t="n">
        <v>0.4865139098</v>
      </c>
      <c r="V297" s="56" t="n">
        <v>0.1151351972</v>
      </c>
      <c r="W297" s="8" t="n">
        <v>0.0110348836</v>
      </c>
      <c r="X297" s="56" t="n">
        <v>0.134609616</v>
      </c>
      <c r="Y297" s="8" t="n">
        <v>0.7560149831</v>
      </c>
      <c r="Z297" s="56" t="n">
        <v>1.1667533126</v>
      </c>
      <c r="AA297" s="8" t="n">
        <v>0.0397204505</v>
      </c>
      <c r="AB297" s="59" t="n">
        <v>12.069505959</v>
      </c>
      <c r="AC297" s="8" t="n">
        <v>0.0090084736</v>
      </c>
      <c r="AD297" s="56" t="n">
        <v>-0.011177427</v>
      </c>
      <c r="AE297" s="8" t="n">
        <v>-0.001792941</v>
      </c>
      <c r="AF297" s="56" t="n">
        <v>0.0178275796</v>
      </c>
      <c r="AG297" s="8" t="n">
        <v>0.5841665384</v>
      </c>
      <c r="AH297" s="56" t="n">
        <v>0.1251701745</v>
      </c>
      <c r="AI297" s="8" t="n">
        <v>0.0211369595</v>
      </c>
      <c r="AJ297" s="56" t="n">
        <v>0.1756072447</v>
      </c>
      <c r="AK297" s="8" t="n">
        <v>0.9199466019</v>
      </c>
      <c r="AL297" s="56" t="n">
        <v>1.4719122</v>
      </c>
      <c r="AM297" s="8" t="n">
        <v>0.0772694114</v>
      </c>
      <c r="AN297" s="56" t="n">
        <v>0.0014060333</v>
      </c>
      <c r="AO297" s="74" t="n">
        <v>0.9986220467</v>
      </c>
      <c r="AP297" s="62" t="n">
        <v>15.600341943</v>
      </c>
    </row>
    <row r="298" s="94" customFormat="true" ht="12.75" hidden="false" customHeight="false" outlineLevel="0" collapsed="false">
      <c r="A298" s="88"/>
      <c r="B298" s="89"/>
      <c r="C298" s="90"/>
      <c r="D298" s="91"/>
      <c r="E298" s="91"/>
      <c r="F298" s="91"/>
      <c r="G298" s="91"/>
      <c r="H298" s="91"/>
      <c r="I298" s="91"/>
      <c r="J298" s="91"/>
      <c r="K298" s="91"/>
      <c r="L298" s="91"/>
      <c r="M298" s="91"/>
      <c r="N298" s="91"/>
      <c r="O298" s="91"/>
      <c r="P298" s="91"/>
      <c r="Q298" s="92"/>
      <c r="R298" s="92"/>
      <c r="S298" s="92"/>
      <c r="T298" s="92"/>
      <c r="U298" s="92"/>
      <c r="V298" s="92"/>
      <c r="W298" s="92"/>
      <c r="X298" s="92"/>
      <c r="Y298" s="92"/>
      <c r="Z298" s="92"/>
      <c r="AA298" s="92"/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2"/>
      <c r="AN298" s="92"/>
      <c r="AO298" s="92"/>
      <c r="AP298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8.99"/>
    <col collapsed="false" customWidth="true" hidden="false" outlineLevel="0" max="5" min="5" style="8" width="10.28"/>
    <col collapsed="false" customWidth="true" hidden="false" outlineLevel="0" max="6" min="6" style="8" width="8.7"/>
    <col collapsed="false" customWidth="true" hidden="false" outlineLevel="0" max="7" min="7" style="8" width="10.85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1" min="10" style="8" width="12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9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8.7"/>
    <col collapsed="false" customWidth="true" hidden="false" outlineLevel="0" max="21" min="20" style="8" width="11.13"/>
    <col collapsed="false" customWidth="true" hidden="false" outlineLevel="0" max="22" min="22" style="8" width="10.41"/>
    <col collapsed="false" customWidth="true" hidden="false" outlineLevel="0" max="24" min="23" style="8" width="11.99"/>
    <col collapsed="false" customWidth="true" hidden="false" outlineLevel="0" max="25" min="25" style="8" width="7.42"/>
    <col collapsed="false" customWidth="true" hidden="false" outlineLevel="0" max="26" min="26" style="8" width="8.99"/>
    <col collapsed="false" customWidth="true" hidden="false" outlineLevel="0" max="27" min="27" style="8" width="11.56"/>
    <col collapsed="false" customWidth="true" hidden="false" outlineLevel="0" max="28" min="28" style="8" width="11.28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1999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2" t="s">
        <v>600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96"/>
      <c r="B14" s="97"/>
      <c r="C14" s="98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99" t="n">
        <v>1</v>
      </c>
      <c r="B15" s="100" t="s">
        <v>32</v>
      </c>
      <c r="C15" s="101" t="s">
        <v>33</v>
      </c>
      <c r="D15" s="66" t="n">
        <v>0.0046883891</v>
      </c>
      <c r="E15" s="15" t="n">
        <v>-0.000627734</v>
      </c>
      <c r="F15" s="67" t="n">
        <v>-0.005119956</v>
      </c>
      <c r="G15" s="15" t="n">
        <v>0.0129273993</v>
      </c>
      <c r="H15" s="67" t="n">
        <v>0.2759676066</v>
      </c>
      <c r="I15" s="15" t="n">
        <v>0.0208917757</v>
      </c>
      <c r="J15" s="67" t="n">
        <v>0.0830963024</v>
      </c>
      <c r="K15" s="15" t="n">
        <v>0.182415608</v>
      </c>
      <c r="L15" s="67" t="n">
        <v>0.5742393906</v>
      </c>
      <c r="M15" s="68" t="n">
        <v>1</v>
      </c>
      <c r="N15" s="67" t="n">
        <v>0.0636338388</v>
      </c>
      <c r="O15" s="15" t="n">
        <v>0.3832367757</v>
      </c>
      <c r="P15" s="71" t="n">
        <v>21.1469</v>
      </c>
      <c r="Q15" s="72" t="n">
        <v>0.0086444356</v>
      </c>
      <c r="R15" s="73" t="n">
        <v>-0.005474924</v>
      </c>
      <c r="S15" s="72" t="n">
        <v>-0.005638707</v>
      </c>
      <c r="T15" s="73" t="n">
        <v>0.0211111925</v>
      </c>
      <c r="U15" s="8" t="n">
        <v>0.3671998614</v>
      </c>
      <c r="V15" s="56" t="n">
        <v>0.0305663656</v>
      </c>
      <c r="W15" s="8" t="n">
        <v>0.0994339599</v>
      </c>
      <c r="X15" s="73" t="n">
        <v>0.2424574484</v>
      </c>
      <c r="Y15" s="8" t="n">
        <v>0.7582996332</v>
      </c>
      <c r="Z15" s="56" t="n">
        <v>1.3309681102</v>
      </c>
      <c r="AA15" s="8" t="n">
        <v>0.0921600067</v>
      </c>
      <c r="AB15" s="59" t="n">
        <v>24.796649362</v>
      </c>
      <c r="AC15" s="8" t="n">
        <v>0.011555256</v>
      </c>
      <c r="AD15" s="56" t="n">
        <v>-0.008594107</v>
      </c>
      <c r="AE15" s="8" t="n">
        <v>-0.005902961</v>
      </c>
      <c r="AF15" s="56" t="n">
        <v>0.0267077763</v>
      </c>
      <c r="AG15" s="8" t="n">
        <v>0.4190257163</v>
      </c>
      <c r="AH15" s="56" t="n">
        <v>0.0364831001</v>
      </c>
      <c r="AI15" s="8" t="n">
        <v>0.1059221091</v>
      </c>
      <c r="AJ15" s="56" t="n">
        <v>0.2872365811</v>
      </c>
      <c r="AK15" s="8" t="n">
        <v>0.8724334707</v>
      </c>
      <c r="AL15" s="56" t="n">
        <v>1.5720143573</v>
      </c>
      <c r="AM15" s="8" t="n">
        <v>0.1225684364</v>
      </c>
      <c r="AN15" s="56" t="n">
        <v>0.0025677545</v>
      </c>
      <c r="AO15" s="74" t="n">
        <v>0.9975696616</v>
      </c>
      <c r="AP15" s="62" t="n">
        <v>26.54595145</v>
      </c>
    </row>
    <row r="16" customFormat="false" ht="33.75" hidden="false" customHeight="false" outlineLevel="0" collapsed="false">
      <c r="A16" s="102" t="n">
        <v>2</v>
      </c>
      <c r="B16" s="103" t="s">
        <v>34</v>
      </c>
      <c r="C16" s="104" t="s">
        <v>35</v>
      </c>
      <c r="D16" s="67" t="n">
        <v>0.0234401975</v>
      </c>
      <c r="E16" s="15" t="n">
        <v>-0.061011885</v>
      </c>
      <c r="F16" s="67" t="n">
        <v>-0.007410816</v>
      </c>
      <c r="G16" s="15" t="n">
        <v>0.0209589708</v>
      </c>
      <c r="H16" s="67" t="n">
        <v>0.2041425121</v>
      </c>
      <c r="I16" s="15" t="n">
        <v>0.0182805606</v>
      </c>
      <c r="J16" s="67" t="n">
        <v>0.035287644</v>
      </c>
      <c r="K16" s="15" t="n">
        <v>0.3043939281</v>
      </c>
      <c r="L16" s="67" t="n">
        <v>0.5380811126</v>
      </c>
      <c r="M16" s="68" t="n">
        <v>1</v>
      </c>
      <c r="N16" s="67" t="n">
        <v>0.0782920498</v>
      </c>
      <c r="O16" s="15" t="n">
        <v>0.1049827626</v>
      </c>
      <c r="P16" s="71" t="n">
        <v>13.1777</v>
      </c>
      <c r="Q16" s="72" t="n">
        <v>0.0267399252</v>
      </c>
      <c r="R16" s="73" t="n">
        <v>-0.065684597</v>
      </c>
      <c r="S16" s="72" t="n">
        <v>-0.008206437</v>
      </c>
      <c r="T16" s="73" t="n">
        <v>0.0273647763</v>
      </c>
      <c r="U16" s="8" t="n">
        <v>0.2968086065</v>
      </c>
      <c r="V16" s="56" t="n">
        <v>0.0280981323</v>
      </c>
      <c r="W16" s="8" t="n">
        <v>0.0518904833</v>
      </c>
      <c r="X16" s="73" t="n">
        <v>0.3591665202</v>
      </c>
      <c r="Y16" s="8" t="n">
        <v>0.71617741</v>
      </c>
      <c r="Z16" s="56" t="n">
        <v>1.3573766725</v>
      </c>
      <c r="AA16" s="8" t="n">
        <v>0.1083143174</v>
      </c>
      <c r="AB16" s="59" t="n">
        <v>17.075585327</v>
      </c>
      <c r="AC16" s="8" t="n">
        <v>0.0298515648</v>
      </c>
      <c r="AD16" s="56" t="n">
        <v>-0.068321363</v>
      </c>
      <c r="AE16" s="8" t="n">
        <v>-0.008471369</v>
      </c>
      <c r="AF16" s="56" t="n">
        <v>0.0332126894</v>
      </c>
      <c r="AG16" s="8" t="n">
        <v>0.3570903006</v>
      </c>
      <c r="AH16" s="56" t="n">
        <v>0.0350308715</v>
      </c>
      <c r="AI16" s="8" t="n">
        <v>0.0570465845</v>
      </c>
      <c r="AJ16" s="56" t="n">
        <v>0.4098830077</v>
      </c>
      <c r="AK16" s="8" t="n">
        <v>0.8453222866</v>
      </c>
      <c r="AL16" s="56" t="n">
        <v>1.6488855853</v>
      </c>
      <c r="AM16" s="8" t="n">
        <v>0.1450712794</v>
      </c>
      <c r="AN16" s="56" t="n">
        <v>0.0067103893</v>
      </c>
      <c r="AO16" s="74" t="n">
        <v>0.9971039553</v>
      </c>
      <c r="AP16" s="62" t="n">
        <v>18.954032113</v>
      </c>
    </row>
    <row r="17" customFormat="false" ht="12.75" hidden="false" customHeight="false" outlineLevel="0" collapsed="false">
      <c r="A17" s="102" t="n">
        <v>3</v>
      </c>
      <c r="B17" s="103" t="s">
        <v>36</v>
      </c>
      <c r="C17" s="104" t="s">
        <v>37</v>
      </c>
      <c r="D17" s="67" t="n">
        <v>0.0041422166</v>
      </c>
      <c r="E17" s="15" t="n">
        <v>-0.003279255</v>
      </c>
      <c r="F17" s="67" t="n">
        <v>0</v>
      </c>
      <c r="G17" s="15" t="n">
        <v>0.0180934321</v>
      </c>
      <c r="H17" s="67" t="n">
        <v>0.2134392148</v>
      </c>
      <c r="I17" s="15" t="n">
        <v>0.0198768864</v>
      </c>
      <c r="J17" s="67" t="n">
        <v>0.0033080202</v>
      </c>
      <c r="K17" s="15" t="n">
        <v>0.2035151543</v>
      </c>
      <c r="L17" s="67" t="n">
        <v>0.4590956696</v>
      </c>
      <c r="M17" s="68" t="n">
        <v>1</v>
      </c>
      <c r="N17" s="67" t="n">
        <v>0.0153306425</v>
      </c>
      <c r="O17" s="15" t="n">
        <v>0.6367635859</v>
      </c>
      <c r="P17" s="71" t="n">
        <v>11.2772</v>
      </c>
      <c r="Q17" s="72" t="n">
        <v>0.0079521984</v>
      </c>
      <c r="R17" s="73" t="n">
        <v>-0.005907544</v>
      </c>
      <c r="S17" s="72" t="n">
        <v>-0.000321707</v>
      </c>
      <c r="T17" s="73" t="n">
        <v>0.0247425775</v>
      </c>
      <c r="U17" s="8" t="n">
        <v>0.31032325</v>
      </c>
      <c r="V17" s="56" t="n">
        <v>0.0310065367</v>
      </c>
      <c r="W17" s="8" t="n">
        <v>0.0311329956</v>
      </c>
      <c r="X17" s="73" t="n">
        <v>0.2796981988</v>
      </c>
      <c r="Y17" s="8" t="n">
        <v>0.6786265059</v>
      </c>
      <c r="Z17" s="56" t="n">
        <v>1.5557452926</v>
      </c>
      <c r="AA17" s="8" t="n">
        <v>0.0886962824</v>
      </c>
      <c r="AB17" s="59" t="n">
        <v>14.760807181</v>
      </c>
      <c r="AC17" s="8" t="n">
        <v>0.0123319228</v>
      </c>
      <c r="AD17" s="56" t="n">
        <v>-0.013085153</v>
      </c>
      <c r="AE17" s="8" t="n">
        <v>-0.000837647</v>
      </c>
      <c r="AF17" s="56" t="n">
        <v>0.0334279907</v>
      </c>
      <c r="AG17" s="8" t="n">
        <v>0.3935916349</v>
      </c>
      <c r="AH17" s="56" t="n">
        <v>0.0404643017</v>
      </c>
      <c r="AI17" s="8" t="n">
        <v>0.0422854853</v>
      </c>
      <c r="AJ17" s="56" t="n">
        <v>0.3500112217</v>
      </c>
      <c r="AK17" s="8" t="n">
        <v>0.8581897571</v>
      </c>
      <c r="AL17" s="56" t="n">
        <v>1.9837468513</v>
      </c>
      <c r="AM17" s="8" t="n">
        <v>0.1348042992</v>
      </c>
      <c r="AN17" s="56" t="n">
        <v>0.0011801334</v>
      </c>
      <c r="AO17" s="74" t="n">
        <v>0.9941741897</v>
      </c>
      <c r="AP17" s="62" t="n">
        <v>17.73236524</v>
      </c>
    </row>
    <row r="18" customFormat="false" ht="22.5" hidden="false" customHeight="false" outlineLevel="0" collapsed="false">
      <c r="A18" s="102" t="n">
        <v>4</v>
      </c>
      <c r="B18" s="103" t="s">
        <v>38</v>
      </c>
      <c r="C18" s="104" t="s">
        <v>39</v>
      </c>
      <c r="D18" s="67" t="n">
        <v>0.0023653509</v>
      </c>
      <c r="E18" s="15" t="n">
        <v>-0.031568644</v>
      </c>
      <c r="F18" s="67" t="n">
        <v>-0.008386607</v>
      </c>
      <c r="G18" s="15" t="n">
        <v>0.0132451657</v>
      </c>
      <c r="H18" s="67" t="n">
        <v>0.1406105195</v>
      </c>
      <c r="I18" s="15" t="n">
        <v>0.0113952376</v>
      </c>
      <c r="J18" s="67" t="n">
        <v>0.1217396544</v>
      </c>
      <c r="K18" s="15" t="n">
        <v>0.1153947606</v>
      </c>
      <c r="L18" s="67" t="n">
        <v>0.3647954377</v>
      </c>
      <c r="M18" s="68" t="n">
        <v>1</v>
      </c>
      <c r="N18" s="67" t="n">
        <v>0.0260529474</v>
      </c>
      <c r="O18" s="15" t="n">
        <v>0.0409068975</v>
      </c>
      <c r="P18" s="71" t="n">
        <v>12.528</v>
      </c>
      <c r="Q18" s="72" t="n">
        <v>0.0084924963</v>
      </c>
      <c r="R18" s="73" t="n">
        <v>-0.048401887</v>
      </c>
      <c r="S18" s="72" t="n">
        <v>-0.009914942</v>
      </c>
      <c r="T18" s="73" t="n">
        <v>0.0223899902</v>
      </c>
      <c r="U18" s="8" t="n">
        <v>0.2751166854</v>
      </c>
      <c r="V18" s="56" t="n">
        <v>0.0263386212</v>
      </c>
      <c r="W18" s="8" t="n">
        <v>0.1467210222</v>
      </c>
      <c r="X18" s="73" t="n">
        <v>0.2317353418</v>
      </c>
      <c r="Y18" s="8" t="n">
        <v>0.6524773286</v>
      </c>
      <c r="Z18" s="56" t="n">
        <v>1.683844579</v>
      </c>
      <c r="AA18" s="8" t="n">
        <v>0.1010953685</v>
      </c>
      <c r="AB18" s="59" t="n">
        <v>18.436047393</v>
      </c>
      <c r="AC18" s="8" t="n">
        <v>0.0136633896</v>
      </c>
      <c r="AD18" s="56" t="n">
        <v>-0.055979964</v>
      </c>
      <c r="AE18" s="8" t="n">
        <v>-0.010309479</v>
      </c>
      <c r="AF18" s="56" t="n">
        <v>0.0315885895</v>
      </c>
      <c r="AG18" s="8" t="n">
        <v>0.3598192414</v>
      </c>
      <c r="AH18" s="56" t="n">
        <v>0.0359470891</v>
      </c>
      <c r="AI18" s="8" t="n">
        <v>0.1571721844</v>
      </c>
      <c r="AJ18" s="56" t="n">
        <v>0.3056514054</v>
      </c>
      <c r="AK18" s="8" t="n">
        <v>0.8375524564</v>
      </c>
      <c r="AL18" s="56" t="n">
        <v>2.1340659461</v>
      </c>
      <c r="AM18" s="8" t="n">
        <v>0.1538109979</v>
      </c>
      <c r="AN18" s="56" t="n">
        <v>0.0011295294</v>
      </c>
      <c r="AO18" s="74" t="n">
        <v>0.9924929837</v>
      </c>
      <c r="AP18" s="62" t="n">
        <v>21.513178654</v>
      </c>
    </row>
    <row r="19" customFormat="false" ht="22.5" hidden="false" customHeight="false" outlineLevel="0" collapsed="false">
      <c r="A19" s="102" t="n">
        <v>5</v>
      </c>
      <c r="B19" s="103" t="s">
        <v>40</v>
      </c>
      <c r="C19" s="104" t="s">
        <v>41</v>
      </c>
      <c r="D19" s="67" t="n">
        <v>0.0019068228</v>
      </c>
      <c r="E19" s="15" t="n">
        <v>-0.000312228</v>
      </c>
      <c r="F19" s="67" t="n">
        <v>-0.000617023</v>
      </c>
      <c r="G19" s="15" t="n">
        <v>0.004211365</v>
      </c>
      <c r="H19" s="67" t="n">
        <v>0.1595300757</v>
      </c>
      <c r="I19" s="15" t="n">
        <v>0.0297434625</v>
      </c>
      <c r="J19" s="67" t="n">
        <v>0.1114432007</v>
      </c>
      <c r="K19" s="15" t="n">
        <v>0.0935049415</v>
      </c>
      <c r="L19" s="67" t="n">
        <v>0.3994106174</v>
      </c>
      <c r="M19" s="68" t="n">
        <v>1</v>
      </c>
      <c r="N19" s="67" t="n">
        <v>0.0765194316</v>
      </c>
      <c r="O19" s="15" t="n">
        <v>0.1178608774</v>
      </c>
      <c r="P19" s="71" t="n">
        <v>9.7888</v>
      </c>
      <c r="Q19" s="72" t="n">
        <v>0.0099680011</v>
      </c>
      <c r="R19" s="73" t="n">
        <v>-0.021643904</v>
      </c>
      <c r="S19" s="72" t="n">
        <v>-0.001218564</v>
      </c>
      <c r="T19" s="73" t="n">
        <v>0.0117504735</v>
      </c>
      <c r="U19" s="8" t="n">
        <v>0.3166698649</v>
      </c>
      <c r="V19" s="56" t="n">
        <v>0.0502822179</v>
      </c>
      <c r="W19" s="8" t="n">
        <v>0.162358874</v>
      </c>
      <c r="X19" s="73" t="n">
        <v>0.1966034399</v>
      </c>
      <c r="Y19" s="8" t="n">
        <v>0.7247704027</v>
      </c>
      <c r="Z19" s="56" t="n">
        <v>1.6991095068</v>
      </c>
      <c r="AA19" s="8" t="n">
        <v>0.1507831905</v>
      </c>
      <c r="AB19" s="59" t="n">
        <v>18.736246753</v>
      </c>
      <c r="AC19" s="8" t="n">
        <v>0.0122139959</v>
      </c>
      <c r="AD19" s="56" t="n">
        <v>-0.02214681</v>
      </c>
      <c r="AE19" s="8" t="n">
        <v>-0.00137909</v>
      </c>
      <c r="AF19" s="56" t="n">
        <v>0.0155533799</v>
      </c>
      <c r="AG19" s="8" t="n">
        <v>0.3645108757</v>
      </c>
      <c r="AH19" s="56" t="n">
        <v>0.0559461481</v>
      </c>
      <c r="AI19" s="8" t="n">
        <v>0.1656899477</v>
      </c>
      <c r="AJ19" s="56" t="n">
        <v>0.2230815363</v>
      </c>
      <c r="AK19" s="8" t="n">
        <v>0.8134699836</v>
      </c>
      <c r="AL19" s="56" t="n">
        <v>1.8880327867</v>
      </c>
      <c r="AM19" s="8" t="n">
        <v>0.1826792407</v>
      </c>
      <c r="AN19" s="56" t="n">
        <v>0.0013724396</v>
      </c>
      <c r="AO19" s="74" t="n">
        <v>0.9975216639</v>
      </c>
      <c r="AP19" s="62" t="n">
        <v>20.104398043</v>
      </c>
    </row>
    <row r="20" customFormat="false" ht="12.75" hidden="false" customHeight="false" outlineLevel="0" collapsed="false">
      <c r="A20" s="102" t="n">
        <v>6</v>
      </c>
      <c r="B20" s="103" t="s">
        <v>42</v>
      </c>
      <c r="C20" s="104" t="s">
        <v>43</v>
      </c>
      <c r="D20" s="67" t="n">
        <v>0.0117419896</v>
      </c>
      <c r="E20" s="15" t="n">
        <v>0</v>
      </c>
      <c r="F20" s="67" t="n">
        <v>0</v>
      </c>
      <c r="G20" s="15" t="n">
        <v>0.0172002663</v>
      </c>
      <c r="H20" s="67" t="n">
        <v>0.1266635231</v>
      </c>
      <c r="I20" s="15" t="n">
        <v>0.0164472919</v>
      </c>
      <c r="J20" s="67" t="n">
        <v>0.1988340697</v>
      </c>
      <c r="K20" s="15" t="n">
        <v>0.1389127465</v>
      </c>
      <c r="L20" s="67" t="n">
        <v>0.5097998871</v>
      </c>
      <c r="M20" s="68" t="n">
        <v>1</v>
      </c>
      <c r="N20" s="67" t="n">
        <v>0.1758646107</v>
      </c>
      <c r="O20" s="15" t="n">
        <v>0.3210631782</v>
      </c>
      <c r="P20" s="71" t="n">
        <v>6.3393</v>
      </c>
      <c r="Q20" s="72" t="n">
        <v>0.0138067044</v>
      </c>
      <c r="R20" s="73" t="n">
        <v>-0.000887293</v>
      </c>
      <c r="S20" s="72" t="n">
        <v>-0.000314771</v>
      </c>
      <c r="T20" s="73" t="n">
        <v>0.0206604338</v>
      </c>
      <c r="U20" s="8" t="n">
        <v>0.1946061469</v>
      </c>
      <c r="V20" s="56" t="n">
        <v>0.0242445892</v>
      </c>
      <c r="W20" s="8" t="n">
        <v>0.2064188252</v>
      </c>
      <c r="X20" s="73" t="n">
        <v>0.1749278752</v>
      </c>
      <c r="Y20" s="8" t="n">
        <v>0.6334625109</v>
      </c>
      <c r="Z20" s="56" t="n">
        <v>1.2441731301</v>
      </c>
      <c r="AA20" s="8" t="n">
        <v>0.217080889</v>
      </c>
      <c r="AB20" s="59" t="n">
        <v>8.7353299673</v>
      </c>
      <c r="AC20" s="8" t="n">
        <v>0.0158237405</v>
      </c>
      <c r="AD20" s="56" t="n">
        <v>-0.001523242</v>
      </c>
      <c r="AE20" s="8" t="n">
        <v>-0.000610174</v>
      </c>
      <c r="AF20" s="56" t="n">
        <v>0.0258028324</v>
      </c>
      <c r="AG20" s="8" t="n">
        <v>0.2606338665</v>
      </c>
      <c r="AH20" s="56" t="n">
        <v>0.0334313706</v>
      </c>
      <c r="AI20" s="8" t="n">
        <v>0.2096202036</v>
      </c>
      <c r="AJ20" s="56" t="n">
        <v>0.1934092828</v>
      </c>
      <c r="AK20" s="8" t="n">
        <v>0.7365878808</v>
      </c>
      <c r="AL20" s="56" t="n">
        <v>1.4714364834</v>
      </c>
      <c r="AM20" s="8" t="n">
        <v>0.2582923424</v>
      </c>
      <c r="AN20" s="56" t="n">
        <v>0.0033781406</v>
      </c>
      <c r="AO20" s="74" t="n">
        <v>0.9982583638</v>
      </c>
      <c r="AP20" s="62" t="n">
        <v>10.64201097</v>
      </c>
    </row>
    <row r="21" customFormat="false" ht="22.5" hidden="false" customHeight="false" outlineLevel="0" collapsed="false">
      <c r="A21" s="102" t="n">
        <v>7</v>
      </c>
      <c r="B21" s="103" t="s">
        <v>44</v>
      </c>
      <c r="C21" s="104" t="s">
        <v>45</v>
      </c>
      <c r="D21" s="67" t="n">
        <v>0.0080582683</v>
      </c>
      <c r="E21" s="15" t="n">
        <v>-0.03099334</v>
      </c>
      <c r="F21" s="67" t="n">
        <v>0</v>
      </c>
      <c r="G21" s="15" t="n">
        <v>0.0060437012</v>
      </c>
      <c r="H21" s="67" t="n">
        <v>0.6400124624</v>
      </c>
      <c r="I21" s="15" t="n">
        <v>0.0607469456</v>
      </c>
      <c r="J21" s="67" t="n">
        <v>0.1379203612</v>
      </c>
      <c r="K21" s="15" t="n">
        <v>0.0263443386</v>
      </c>
      <c r="L21" s="67" t="n">
        <v>0.8481327378</v>
      </c>
      <c r="M21" s="68" t="n">
        <v>1</v>
      </c>
      <c r="N21" s="67" t="n">
        <v>0.0138571673</v>
      </c>
      <c r="O21" s="15" t="n">
        <v>0</v>
      </c>
      <c r="P21" s="71" t="n">
        <v>28.6475</v>
      </c>
      <c r="Q21" s="72" t="n">
        <v>0.0104311284</v>
      </c>
      <c r="R21" s="73" t="n">
        <v>-0.032333298</v>
      </c>
      <c r="S21" s="72" t="n">
        <v>-0.000102466</v>
      </c>
      <c r="T21" s="73" t="n">
        <v>0.0095829202</v>
      </c>
      <c r="U21" s="8" t="n">
        <v>0.6771321922</v>
      </c>
      <c r="V21" s="56" t="n">
        <v>0.0652321305</v>
      </c>
      <c r="W21" s="8" t="n">
        <v>0.1430049964</v>
      </c>
      <c r="X21" s="73" t="n">
        <v>0.0518931674</v>
      </c>
      <c r="Y21" s="8" t="n">
        <v>0.9248407711</v>
      </c>
      <c r="Z21" s="56" t="n">
        <v>1.1399943391</v>
      </c>
      <c r="AA21" s="8" t="n">
        <v>0.0286563049</v>
      </c>
      <c r="AB21" s="59" t="n">
        <v>30.061772289</v>
      </c>
      <c r="AC21" s="8" t="n">
        <v>0.0114282176</v>
      </c>
      <c r="AD21" s="56" t="n">
        <v>-0.032554295</v>
      </c>
      <c r="AE21" s="8" t="n">
        <v>-0.000152949</v>
      </c>
      <c r="AF21" s="56" t="n">
        <v>0.0111445175</v>
      </c>
      <c r="AG21" s="8" t="n">
        <v>0.6960095923</v>
      </c>
      <c r="AH21" s="56" t="n">
        <v>0.0673311064</v>
      </c>
      <c r="AI21" s="8" t="n">
        <v>0.1445039296</v>
      </c>
      <c r="AJ21" s="56" t="n">
        <v>0.0626500968</v>
      </c>
      <c r="AK21" s="8" t="n">
        <v>0.9603602164</v>
      </c>
      <c r="AL21" s="56" t="n">
        <v>1.2108450884</v>
      </c>
      <c r="AM21" s="8" t="n">
        <v>0.0386455981</v>
      </c>
      <c r="AN21" s="56" t="n">
        <v>0.0004813296</v>
      </c>
      <c r="AO21" s="74" t="n">
        <v>0.9994871441</v>
      </c>
      <c r="AP21" s="62" t="n">
        <v>30.60013211</v>
      </c>
    </row>
    <row r="22" customFormat="false" ht="12.75" hidden="false" customHeight="false" outlineLevel="0" collapsed="false">
      <c r="A22" s="102" t="n">
        <v>8</v>
      </c>
      <c r="B22" s="103" t="s">
        <v>46</v>
      </c>
      <c r="C22" s="104" t="s">
        <v>47</v>
      </c>
      <c r="D22" s="67" t="n">
        <v>0.0234506079</v>
      </c>
      <c r="E22" s="15" t="n">
        <v>-0.423785986</v>
      </c>
      <c r="F22" s="67" t="n">
        <v>0</v>
      </c>
      <c r="G22" s="15" t="n">
        <v>0.0067001737</v>
      </c>
      <c r="H22" s="67" t="n">
        <v>0.3018428248</v>
      </c>
      <c r="I22" s="15" t="n">
        <v>0.0284757382</v>
      </c>
      <c r="J22" s="67" t="n">
        <v>0.1393636128</v>
      </c>
      <c r="K22" s="15" t="n">
        <v>0.0268006948</v>
      </c>
      <c r="L22" s="67" t="n">
        <v>0.1028476661</v>
      </c>
      <c r="M22" s="68" t="n">
        <v>1</v>
      </c>
      <c r="N22" s="67" t="n">
        <v>0.1820204983</v>
      </c>
      <c r="O22" s="15" t="n">
        <v>0</v>
      </c>
      <c r="P22" s="71" t="n">
        <v>13.2216</v>
      </c>
      <c r="Q22" s="72" t="n">
        <v>0.0324283292</v>
      </c>
      <c r="R22" s="73" t="n">
        <v>-0.433091934</v>
      </c>
      <c r="S22" s="72" t="n">
        <v>-0.000720457</v>
      </c>
      <c r="T22" s="73" t="n">
        <v>0.0267855411</v>
      </c>
      <c r="U22" s="8" t="n">
        <v>0.4880484819</v>
      </c>
      <c r="V22" s="56" t="n">
        <v>0.0497734122</v>
      </c>
      <c r="W22" s="8" t="n">
        <v>0.1673961413</v>
      </c>
      <c r="X22" s="73" t="n">
        <v>0.1585202519</v>
      </c>
      <c r="Y22" s="8" t="n">
        <v>0.489139766</v>
      </c>
      <c r="Z22" s="56" t="n">
        <v>1.7731744652</v>
      </c>
      <c r="AA22" s="8" t="n">
        <v>0.2575747541</v>
      </c>
      <c r="AB22" s="59" t="n">
        <v>21.331913195</v>
      </c>
      <c r="AC22" s="8" t="n">
        <v>0.0374434069</v>
      </c>
      <c r="AD22" s="56" t="n">
        <v>-0.437005795</v>
      </c>
      <c r="AE22" s="8" t="n">
        <v>-0.001077067</v>
      </c>
      <c r="AF22" s="56" t="n">
        <v>0.0356820234</v>
      </c>
      <c r="AG22" s="8" t="n">
        <v>0.5826328604</v>
      </c>
      <c r="AH22" s="56" t="n">
        <v>0.0606130426</v>
      </c>
      <c r="AI22" s="8" t="n">
        <v>0.1762346</v>
      </c>
      <c r="AJ22" s="56" t="n">
        <v>0.2216144808</v>
      </c>
      <c r="AK22" s="8" t="n">
        <v>0.6761375523</v>
      </c>
      <c r="AL22" s="56" t="n">
        <v>2.1882642378</v>
      </c>
      <c r="AM22" s="8" t="n">
        <v>0.315015586</v>
      </c>
      <c r="AN22" s="56" t="n">
        <v>0.003404888</v>
      </c>
      <c r="AO22" s="74" t="n">
        <v>0.9945580264</v>
      </c>
      <c r="AP22" s="62" t="n">
        <v>24.383992794</v>
      </c>
    </row>
    <row r="23" customFormat="false" ht="22.5" hidden="false" customHeight="false" outlineLevel="0" collapsed="false">
      <c r="A23" s="102" t="n">
        <v>9</v>
      </c>
      <c r="B23" s="103" t="s">
        <v>48</v>
      </c>
      <c r="C23" s="104" t="s">
        <v>49</v>
      </c>
      <c r="D23" s="67" t="n">
        <v>0.0247984363</v>
      </c>
      <c r="E23" s="15" t="n">
        <v>-0.140253451</v>
      </c>
      <c r="F23" s="67" t="n">
        <v>-0.000914696</v>
      </c>
      <c r="G23" s="15" t="n">
        <v>0.0111118677</v>
      </c>
      <c r="H23" s="67" t="n">
        <v>0.2435125143</v>
      </c>
      <c r="I23" s="15" t="n">
        <v>0.0231045541</v>
      </c>
      <c r="J23" s="67" t="n">
        <v>0.0557287265</v>
      </c>
      <c r="K23" s="15" t="n">
        <v>0.2796938394</v>
      </c>
      <c r="L23" s="67" t="n">
        <v>0.4967817903</v>
      </c>
      <c r="M23" s="68" t="n">
        <v>1</v>
      </c>
      <c r="N23" s="67" t="n">
        <v>0.1650257048</v>
      </c>
      <c r="O23" s="15" t="n">
        <v>0.0017342046</v>
      </c>
      <c r="P23" s="71" t="n">
        <v>19.9055</v>
      </c>
      <c r="Q23" s="72" t="n">
        <v>0.0278928966</v>
      </c>
      <c r="R23" s="73" t="n">
        <v>-0.141439678</v>
      </c>
      <c r="S23" s="72" t="n">
        <v>-0.001222256</v>
      </c>
      <c r="T23" s="73" t="n">
        <v>0.015132149</v>
      </c>
      <c r="U23" s="8" t="n">
        <v>0.3051119161</v>
      </c>
      <c r="V23" s="56" t="n">
        <v>0.0298636679</v>
      </c>
      <c r="W23" s="8" t="n">
        <v>0.0616627518</v>
      </c>
      <c r="X23" s="73" t="n">
        <v>0.312438389</v>
      </c>
      <c r="Y23" s="8" t="n">
        <v>0.6094398362</v>
      </c>
      <c r="Z23" s="56" t="n">
        <v>1.2181633398</v>
      </c>
      <c r="AA23" s="8" t="n">
        <v>0.1912329051</v>
      </c>
      <c r="AB23" s="59" t="n">
        <v>22.324871588</v>
      </c>
      <c r="AC23" s="8" t="n">
        <v>0.0313511412</v>
      </c>
      <c r="AD23" s="56" t="n">
        <v>-0.14228994</v>
      </c>
      <c r="AE23" s="8" t="n">
        <v>-0.001470784</v>
      </c>
      <c r="AF23" s="56" t="n">
        <v>0.0214117323</v>
      </c>
      <c r="AG23" s="8" t="n">
        <v>0.3815043262</v>
      </c>
      <c r="AH23" s="56" t="n">
        <v>0.0389693917</v>
      </c>
      <c r="AI23" s="8" t="n">
        <v>0.0662962308</v>
      </c>
      <c r="AJ23" s="56" t="n">
        <v>0.3606682015</v>
      </c>
      <c r="AK23" s="8" t="n">
        <v>0.7564402993</v>
      </c>
      <c r="AL23" s="56" t="n">
        <v>1.5233665544</v>
      </c>
      <c r="AM23" s="8" t="n">
        <v>0.2361945685</v>
      </c>
      <c r="AN23" s="56" t="n">
        <v>0.0053795175</v>
      </c>
      <c r="AO23" s="74" t="n">
        <v>0.9980143852</v>
      </c>
      <c r="AP23" s="62" t="n">
        <v>24.465874791</v>
      </c>
    </row>
    <row r="24" customFormat="false" ht="12.75" hidden="false" customHeight="false" outlineLevel="0" collapsed="false">
      <c r="A24" s="102" t="n">
        <v>10</v>
      </c>
      <c r="B24" s="103" t="s">
        <v>50</v>
      </c>
      <c r="C24" s="104" t="s">
        <v>51</v>
      </c>
      <c r="D24" s="67" t="s">
        <v>52</v>
      </c>
      <c r="E24" s="15" t="s">
        <v>52</v>
      </c>
      <c r="F24" s="67" t="s">
        <v>52</v>
      </c>
      <c r="G24" s="15" t="s">
        <v>52</v>
      </c>
      <c r="H24" s="67" t="s">
        <v>52</v>
      </c>
      <c r="I24" s="15" t="s">
        <v>52</v>
      </c>
      <c r="J24" s="67" t="s">
        <v>52</v>
      </c>
      <c r="K24" s="15" t="s">
        <v>52</v>
      </c>
      <c r="L24" s="67" t="s">
        <v>52</v>
      </c>
      <c r="M24" s="68" t="s">
        <v>52</v>
      </c>
      <c r="N24" s="67" t="s">
        <v>52</v>
      </c>
      <c r="O24" s="15" t="s">
        <v>52</v>
      </c>
      <c r="P24" s="71" t="s">
        <v>52</v>
      </c>
      <c r="Q24" s="72" t="n">
        <v>0.0330656528</v>
      </c>
      <c r="R24" s="73" t="n">
        <v>-0.006874241</v>
      </c>
      <c r="S24" s="72" t="n">
        <v>-0.001927347</v>
      </c>
      <c r="T24" s="73" t="n">
        <v>0.0322497585</v>
      </c>
      <c r="U24" s="8" t="n">
        <v>0.5672641592</v>
      </c>
      <c r="V24" s="56" t="n">
        <v>0.06493442</v>
      </c>
      <c r="W24" s="8" t="n">
        <v>0.0569143319</v>
      </c>
      <c r="X24" s="73" t="n">
        <v>-0.80775959</v>
      </c>
      <c r="Y24" s="8" t="n">
        <v>-0.062132856</v>
      </c>
      <c r="Z24" s="56" t="n">
        <v>2.1879572027</v>
      </c>
      <c r="AA24" s="8" t="n">
        <v>0.3543197127</v>
      </c>
      <c r="AB24" s="59" t="n">
        <v>16.033145152</v>
      </c>
      <c r="AC24" s="8" t="n">
        <v>0.0473952179</v>
      </c>
      <c r="AD24" s="56" t="n">
        <v>-0.009888072</v>
      </c>
      <c r="AE24" s="8" t="n">
        <v>-0.00255557</v>
      </c>
      <c r="AF24" s="56" t="n">
        <v>0.0567991423</v>
      </c>
      <c r="AG24" s="8" t="n">
        <v>0.8684201137</v>
      </c>
      <c r="AH24" s="56" t="n">
        <v>0.0948805817</v>
      </c>
      <c r="AI24" s="8" t="n">
        <v>0.0812098956</v>
      </c>
      <c r="AJ24" s="56" t="n">
        <v>-0.616914502</v>
      </c>
      <c r="AK24" s="8" t="n">
        <v>0.5193468072</v>
      </c>
      <c r="AL24" s="56" t="n">
        <v>3.2436131797</v>
      </c>
      <c r="AM24" s="8" t="n">
        <v>0.4717096839</v>
      </c>
      <c r="AN24" s="56" t="n">
        <v>0.0041681424</v>
      </c>
      <c r="AO24" s="74" t="n">
        <v>0.9952246335</v>
      </c>
      <c r="AP24" s="62" t="n">
        <v>24.244953852</v>
      </c>
    </row>
    <row r="25" customFormat="false" ht="12.75" hidden="false" customHeight="false" outlineLevel="0" collapsed="false">
      <c r="A25" s="102" t="n">
        <v>11</v>
      </c>
      <c r="B25" s="103" t="s">
        <v>53</v>
      </c>
      <c r="C25" s="104" t="s">
        <v>54</v>
      </c>
      <c r="D25" s="67" t="s">
        <v>52</v>
      </c>
      <c r="E25" s="15" t="s">
        <v>52</v>
      </c>
      <c r="F25" s="67" t="s">
        <v>52</v>
      </c>
      <c r="G25" s="15" t="s">
        <v>52</v>
      </c>
      <c r="H25" s="67" t="s">
        <v>52</v>
      </c>
      <c r="I25" s="15" t="s">
        <v>52</v>
      </c>
      <c r="J25" s="67" t="s">
        <v>52</v>
      </c>
      <c r="K25" s="15" t="s">
        <v>52</v>
      </c>
      <c r="L25" s="67" t="s">
        <v>52</v>
      </c>
      <c r="M25" s="68" t="s">
        <v>52</v>
      </c>
      <c r="N25" s="67" t="s">
        <v>52</v>
      </c>
      <c r="O25" s="15" t="s">
        <v>52</v>
      </c>
      <c r="P25" s="71" t="s">
        <v>52</v>
      </c>
      <c r="Q25" s="72" t="n">
        <v>0.0242777097</v>
      </c>
      <c r="R25" s="73" t="n">
        <v>-1.18484049</v>
      </c>
      <c r="S25" s="72" t="n">
        <v>-0.003929321</v>
      </c>
      <c r="T25" s="73" t="n">
        <v>0.0457216817</v>
      </c>
      <c r="U25" s="8" t="n">
        <v>0.7815433837</v>
      </c>
      <c r="V25" s="56" t="n">
        <v>0.2080419268</v>
      </c>
      <c r="W25" s="8" t="n">
        <v>0.004728071</v>
      </c>
      <c r="X25" s="73" t="n">
        <v>0.638470107</v>
      </c>
      <c r="Y25" s="8" t="n">
        <v>0.5140130694</v>
      </c>
      <c r="Z25" s="56" t="n">
        <v>1.2836669767</v>
      </c>
      <c r="AA25" s="8" t="n">
        <v>0.2725725606</v>
      </c>
      <c r="AB25" s="59" t="n">
        <v>19.537972904</v>
      </c>
      <c r="AC25" s="8" t="n">
        <v>0.0274269504</v>
      </c>
      <c r="AD25" s="56" t="n">
        <v>-1.185668789</v>
      </c>
      <c r="AE25" s="8" t="n">
        <v>-0.004203042</v>
      </c>
      <c r="AF25" s="56" t="n">
        <v>0.0520473235</v>
      </c>
      <c r="AG25" s="8" t="n">
        <v>0.8598067291</v>
      </c>
      <c r="AH25" s="56" t="n">
        <v>0.2171118549</v>
      </c>
      <c r="AI25" s="8" t="n">
        <v>0.0093327632</v>
      </c>
      <c r="AJ25" s="56" t="n">
        <v>0.6856401304</v>
      </c>
      <c r="AK25" s="8" t="n">
        <v>0.6614939208</v>
      </c>
      <c r="AL25" s="56" t="n">
        <v>1.5982375463</v>
      </c>
      <c r="AM25" s="8" t="n">
        <v>0.3218132357</v>
      </c>
      <c r="AN25" s="56" t="n">
        <v>0.0143709186</v>
      </c>
      <c r="AO25" s="74" t="n">
        <v>0.9976780751</v>
      </c>
      <c r="AP25" s="62" t="n">
        <v>21.667438415</v>
      </c>
    </row>
    <row r="26" customFormat="false" ht="12.75" hidden="false" customHeight="false" outlineLevel="0" collapsed="false">
      <c r="A26" s="102" t="n">
        <v>12</v>
      </c>
      <c r="B26" s="103" t="s">
        <v>55</v>
      </c>
      <c r="C26" s="104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0</v>
      </c>
      <c r="N26" s="67" t="n">
        <v>0</v>
      </c>
      <c r="O26" s="15" t="n">
        <v>0</v>
      </c>
      <c r="P26" s="71" t="n">
        <v>0</v>
      </c>
      <c r="Q26" s="72" t="n">
        <v>0</v>
      </c>
      <c r="R26" s="73" t="n">
        <v>0</v>
      </c>
      <c r="S26" s="72" t="n">
        <v>0</v>
      </c>
      <c r="T26" s="73" t="n">
        <v>0</v>
      </c>
      <c r="U26" s="8" t="n">
        <v>0</v>
      </c>
      <c r="V26" s="56" t="n">
        <v>0</v>
      </c>
      <c r="W26" s="8" t="n">
        <v>0</v>
      </c>
      <c r="X26" s="73" t="n">
        <v>0</v>
      </c>
      <c r="Y26" s="8" t="n">
        <v>0</v>
      </c>
      <c r="Z26" s="56" t="n">
        <v>0</v>
      </c>
      <c r="AA26" s="8" t="n">
        <v>0</v>
      </c>
      <c r="AB26" s="59" t="n">
        <v>0</v>
      </c>
      <c r="AC26" s="8" t="n">
        <v>0</v>
      </c>
      <c r="AD26" s="56" t="n">
        <v>0</v>
      </c>
      <c r="AE26" s="8" t="n">
        <v>0</v>
      </c>
      <c r="AF26" s="56" t="n">
        <v>0</v>
      </c>
      <c r="AG26" s="8" t="n">
        <v>0</v>
      </c>
      <c r="AH26" s="56" t="n">
        <v>0</v>
      </c>
      <c r="AI26" s="8" t="n">
        <v>0</v>
      </c>
      <c r="AJ26" s="56" t="n">
        <v>0</v>
      </c>
      <c r="AK26" s="8" t="n">
        <v>0</v>
      </c>
      <c r="AL26" s="56" t="n">
        <v>0</v>
      </c>
      <c r="AM26" s="8" t="n">
        <v>0</v>
      </c>
      <c r="AN26" s="56" t="n">
        <v>0</v>
      </c>
      <c r="AO26" s="74" t="n">
        <v>0</v>
      </c>
      <c r="AP26" s="62" t="n">
        <v>0</v>
      </c>
    </row>
    <row r="27" customFormat="false" ht="22.5" hidden="false" customHeight="false" outlineLevel="0" collapsed="false">
      <c r="A27" s="102" t="n">
        <v>13</v>
      </c>
      <c r="B27" s="103" t="s">
        <v>57</v>
      </c>
      <c r="C27" s="104" t="s">
        <v>58</v>
      </c>
      <c r="D27" s="67" t="n">
        <v>0</v>
      </c>
      <c r="E27" s="15" t="n">
        <v>0</v>
      </c>
      <c r="F27" s="67" t="n">
        <v>0</v>
      </c>
      <c r="G27" s="15" t="n">
        <v>0</v>
      </c>
      <c r="H27" s="67" t="n">
        <v>0</v>
      </c>
      <c r="I27" s="15" t="n">
        <v>0</v>
      </c>
      <c r="J27" s="67" t="n">
        <v>0</v>
      </c>
      <c r="K27" s="15" t="n">
        <v>0</v>
      </c>
      <c r="L27" s="67" t="n">
        <v>0</v>
      </c>
      <c r="M27" s="68" t="n">
        <v>0</v>
      </c>
      <c r="N27" s="67" t="n">
        <v>0</v>
      </c>
      <c r="O27" s="15" t="n">
        <v>0</v>
      </c>
      <c r="P27" s="71" t="n">
        <v>0</v>
      </c>
      <c r="Q27" s="72" t="n">
        <v>0</v>
      </c>
      <c r="R27" s="73" t="n">
        <v>0</v>
      </c>
      <c r="S27" s="72" t="n">
        <v>0</v>
      </c>
      <c r="T27" s="73" t="n">
        <v>0</v>
      </c>
      <c r="U27" s="8" t="n">
        <v>0</v>
      </c>
      <c r="V27" s="56" t="n">
        <v>0</v>
      </c>
      <c r="W27" s="8" t="n">
        <v>0</v>
      </c>
      <c r="X27" s="73" t="n">
        <v>0</v>
      </c>
      <c r="Y27" s="8" t="n">
        <v>0</v>
      </c>
      <c r="Z27" s="56" t="n">
        <v>0</v>
      </c>
      <c r="AA27" s="8" t="n">
        <v>0</v>
      </c>
      <c r="AB27" s="59" t="n">
        <v>0</v>
      </c>
      <c r="AC27" s="8" t="n">
        <v>0</v>
      </c>
      <c r="AD27" s="56" t="n">
        <v>0</v>
      </c>
      <c r="AE27" s="8" t="n">
        <v>0</v>
      </c>
      <c r="AF27" s="56" t="n">
        <v>0</v>
      </c>
      <c r="AG27" s="8" t="n">
        <v>0</v>
      </c>
      <c r="AH27" s="56" t="n">
        <v>0</v>
      </c>
      <c r="AI27" s="8" t="n">
        <v>0</v>
      </c>
      <c r="AJ27" s="56" t="n">
        <v>0</v>
      </c>
      <c r="AK27" s="8" t="n">
        <v>0</v>
      </c>
      <c r="AL27" s="56" t="n">
        <v>0</v>
      </c>
      <c r="AM27" s="8" t="n">
        <v>0</v>
      </c>
      <c r="AN27" s="56" t="n">
        <v>0</v>
      </c>
      <c r="AO27" s="74" t="n">
        <v>0</v>
      </c>
      <c r="AP27" s="62" t="n">
        <v>0</v>
      </c>
    </row>
    <row r="28" customFormat="false" ht="22.5" hidden="false" customHeight="false" outlineLevel="0" collapsed="false">
      <c r="A28" s="102" t="n">
        <v>14</v>
      </c>
      <c r="B28" s="103" t="s">
        <v>59</v>
      </c>
      <c r="C28" s="104" t="s">
        <v>60</v>
      </c>
      <c r="D28" s="67" t="n">
        <v>0</v>
      </c>
      <c r="E28" s="15" t="n">
        <v>0</v>
      </c>
      <c r="F28" s="67" t="n">
        <v>0</v>
      </c>
      <c r="G28" s="15" t="n">
        <v>0</v>
      </c>
      <c r="H28" s="67" t="n">
        <v>0</v>
      </c>
      <c r="I28" s="15" t="n">
        <v>0</v>
      </c>
      <c r="J28" s="67" t="n">
        <v>0</v>
      </c>
      <c r="K28" s="15" t="n">
        <v>0</v>
      </c>
      <c r="L28" s="67" t="n">
        <v>0</v>
      </c>
      <c r="M28" s="68" t="n">
        <v>0</v>
      </c>
      <c r="N28" s="67" t="n">
        <v>0</v>
      </c>
      <c r="O28" s="15" t="n">
        <v>0</v>
      </c>
      <c r="P28" s="71" t="n">
        <v>0</v>
      </c>
      <c r="Q28" s="72" t="n">
        <v>0</v>
      </c>
      <c r="R28" s="73" t="n">
        <v>0</v>
      </c>
      <c r="S28" s="72" t="n">
        <v>0</v>
      </c>
      <c r="T28" s="73" t="n">
        <v>0</v>
      </c>
      <c r="U28" s="8" t="n">
        <v>0</v>
      </c>
      <c r="V28" s="56" t="n">
        <v>0</v>
      </c>
      <c r="W28" s="8" t="n">
        <v>0</v>
      </c>
      <c r="X28" s="73" t="n">
        <v>0</v>
      </c>
      <c r="Y28" s="8" t="n">
        <v>0</v>
      </c>
      <c r="Z28" s="56" t="n">
        <v>0</v>
      </c>
      <c r="AA28" s="8" t="n">
        <v>0</v>
      </c>
      <c r="AB28" s="59" t="n">
        <v>0</v>
      </c>
      <c r="AC28" s="8" t="n">
        <v>0</v>
      </c>
      <c r="AD28" s="56" t="n">
        <v>0</v>
      </c>
      <c r="AE28" s="8" t="n">
        <v>0</v>
      </c>
      <c r="AF28" s="56" t="n">
        <v>0</v>
      </c>
      <c r="AG28" s="8" t="n">
        <v>0</v>
      </c>
      <c r="AH28" s="56" t="n">
        <v>0</v>
      </c>
      <c r="AI28" s="8" t="n">
        <v>0</v>
      </c>
      <c r="AJ28" s="56" t="n">
        <v>0</v>
      </c>
      <c r="AK28" s="8" t="n">
        <v>0</v>
      </c>
      <c r="AL28" s="56" t="n">
        <v>0</v>
      </c>
      <c r="AM28" s="8" t="n">
        <v>0</v>
      </c>
      <c r="AN28" s="56" t="n">
        <v>0</v>
      </c>
      <c r="AO28" s="74" t="n">
        <v>0</v>
      </c>
      <c r="AP28" s="62" t="n">
        <v>0</v>
      </c>
    </row>
    <row r="29" customFormat="false" ht="22.5" hidden="false" customHeight="false" outlineLevel="0" collapsed="false">
      <c r="A29" s="102" t="n">
        <v>15</v>
      </c>
      <c r="B29" s="103" t="s">
        <v>61</v>
      </c>
      <c r="C29" s="104" t="s">
        <v>62</v>
      </c>
      <c r="D29" s="67" t="n">
        <v>0</v>
      </c>
      <c r="E29" s="15" t="n">
        <v>0</v>
      </c>
      <c r="F29" s="67" t="n">
        <v>0</v>
      </c>
      <c r="G29" s="15" t="n">
        <v>0</v>
      </c>
      <c r="H29" s="67" t="n">
        <v>0</v>
      </c>
      <c r="I29" s="15" t="n">
        <v>0</v>
      </c>
      <c r="J29" s="67" t="n">
        <v>0</v>
      </c>
      <c r="K29" s="15" t="n">
        <v>0</v>
      </c>
      <c r="L29" s="67" t="n">
        <v>0</v>
      </c>
      <c r="M29" s="68" t="n">
        <v>0</v>
      </c>
      <c r="N29" s="67" t="n">
        <v>0</v>
      </c>
      <c r="O29" s="15" t="n">
        <v>0</v>
      </c>
      <c r="P29" s="71" t="n">
        <v>0</v>
      </c>
      <c r="Q29" s="72" t="n">
        <v>0</v>
      </c>
      <c r="R29" s="73" t="n">
        <v>0</v>
      </c>
      <c r="S29" s="72" t="n">
        <v>0</v>
      </c>
      <c r="T29" s="73" t="n">
        <v>0</v>
      </c>
      <c r="U29" s="8" t="n">
        <v>0</v>
      </c>
      <c r="V29" s="56" t="n">
        <v>0</v>
      </c>
      <c r="W29" s="8" t="n">
        <v>0</v>
      </c>
      <c r="X29" s="73" t="n">
        <v>0</v>
      </c>
      <c r="Y29" s="8" t="n">
        <v>0</v>
      </c>
      <c r="Z29" s="56" t="n">
        <v>0</v>
      </c>
      <c r="AA29" s="8" t="n">
        <v>0</v>
      </c>
      <c r="AB29" s="59" t="n">
        <v>0</v>
      </c>
      <c r="AC29" s="8" t="n">
        <v>0</v>
      </c>
      <c r="AD29" s="56" t="n">
        <v>0</v>
      </c>
      <c r="AE29" s="8" t="n">
        <v>0</v>
      </c>
      <c r="AF29" s="56" t="n">
        <v>0</v>
      </c>
      <c r="AG29" s="8" t="n">
        <v>0</v>
      </c>
      <c r="AH29" s="56" t="n">
        <v>0</v>
      </c>
      <c r="AI29" s="8" t="n">
        <v>0</v>
      </c>
      <c r="AJ29" s="56" t="n">
        <v>0</v>
      </c>
      <c r="AK29" s="8" t="n">
        <v>0</v>
      </c>
      <c r="AL29" s="56" t="n">
        <v>0</v>
      </c>
      <c r="AM29" s="8" t="n">
        <v>0</v>
      </c>
      <c r="AN29" s="56" t="n">
        <v>0</v>
      </c>
      <c r="AO29" s="74" t="n">
        <v>0</v>
      </c>
      <c r="AP29" s="62" t="n">
        <v>0</v>
      </c>
    </row>
    <row r="30" customFormat="false" ht="12.75" hidden="false" customHeight="true" outlineLevel="0" collapsed="false">
      <c r="A30" s="102" t="n">
        <v>16</v>
      </c>
      <c r="B30" s="103" t="s">
        <v>63</v>
      </c>
      <c r="C30" s="104" t="s">
        <v>64</v>
      </c>
      <c r="D30" s="67" t="s">
        <v>52</v>
      </c>
      <c r="E30" s="15" t="s">
        <v>52</v>
      </c>
      <c r="F30" s="67" t="s">
        <v>52</v>
      </c>
      <c r="G30" s="15" t="s">
        <v>52</v>
      </c>
      <c r="H30" s="67" t="s">
        <v>52</v>
      </c>
      <c r="I30" s="15" t="s">
        <v>52</v>
      </c>
      <c r="J30" s="67" t="s">
        <v>52</v>
      </c>
      <c r="K30" s="15" t="s">
        <v>52</v>
      </c>
      <c r="L30" s="67" t="s">
        <v>52</v>
      </c>
      <c r="M30" s="68" t="s">
        <v>52</v>
      </c>
      <c r="N30" s="67" t="s">
        <v>52</v>
      </c>
      <c r="O30" s="15" t="s">
        <v>52</v>
      </c>
      <c r="P30" s="71" t="s">
        <v>52</v>
      </c>
      <c r="Q30" s="72" t="n">
        <v>0.0272686917</v>
      </c>
      <c r="R30" s="73" t="n">
        <v>-0.006015342</v>
      </c>
      <c r="S30" s="72" t="n">
        <v>-0.00115207</v>
      </c>
      <c r="T30" s="73" t="n">
        <v>0.0057488989</v>
      </c>
      <c r="U30" s="8" t="n">
        <v>0.2826663746</v>
      </c>
      <c r="V30" s="56" t="n">
        <v>0.0455582448</v>
      </c>
      <c r="W30" s="8" t="n">
        <v>0.0051815328</v>
      </c>
      <c r="X30" s="73" t="n">
        <v>0.3359030352</v>
      </c>
      <c r="Y30" s="8" t="n">
        <v>0.6951593663</v>
      </c>
      <c r="Z30" s="56" t="n">
        <v>1.2998981604</v>
      </c>
      <c r="AA30" s="8" t="n">
        <v>0.1551434983</v>
      </c>
      <c r="AB30" s="59" t="n">
        <v>8.0815609878</v>
      </c>
      <c r="AC30" s="8" t="n">
        <v>0.0296716987</v>
      </c>
      <c r="AD30" s="56" t="n">
        <v>-0.00675154</v>
      </c>
      <c r="AE30" s="8" t="n">
        <v>-0.001349344</v>
      </c>
      <c r="AF30" s="56" t="n">
        <v>0.0102594854</v>
      </c>
      <c r="AG30" s="8" t="n">
        <v>0.3409328881</v>
      </c>
      <c r="AH30" s="56" t="n">
        <v>0.0519866761</v>
      </c>
      <c r="AI30" s="8" t="n">
        <v>0.009183781</v>
      </c>
      <c r="AJ30" s="56" t="n">
        <v>0.3685039499</v>
      </c>
      <c r="AK30" s="8" t="n">
        <v>0.802437596</v>
      </c>
      <c r="AL30" s="56" t="n">
        <v>1.5227587502</v>
      </c>
      <c r="AM30" s="8" t="n">
        <v>0.1910310408</v>
      </c>
      <c r="AN30" s="56" t="n">
        <v>0.0047715548</v>
      </c>
      <c r="AO30" s="74" t="n">
        <v>0.9982401916</v>
      </c>
      <c r="AP30" s="62" t="n">
        <v>9.7259871105</v>
      </c>
    </row>
    <row r="31" customFormat="false" ht="33.75" hidden="false" customHeight="false" outlineLevel="0" collapsed="false">
      <c r="A31" s="102" t="n">
        <v>17</v>
      </c>
      <c r="B31" s="103" t="s">
        <v>65</v>
      </c>
      <c r="C31" s="104" t="s">
        <v>66</v>
      </c>
      <c r="D31" s="77" t="s">
        <v>52</v>
      </c>
      <c r="E31" s="15" t="s">
        <v>52</v>
      </c>
      <c r="F31" s="77" t="s">
        <v>52</v>
      </c>
      <c r="G31" s="78" t="s">
        <v>52</v>
      </c>
      <c r="H31" s="67" t="s">
        <v>52</v>
      </c>
      <c r="I31" s="78" t="s">
        <v>52</v>
      </c>
      <c r="J31" s="77" t="s">
        <v>52</v>
      </c>
      <c r="K31" s="78" t="s">
        <v>52</v>
      </c>
      <c r="L31" s="77" t="s">
        <v>52</v>
      </c>
      <c r="M31" s="79" t="s">
        <v>52</v>
      </c>
      <c r="N31" s="77" t="s">
        <v>52</v>
      </c>
      <c r="O31" s="78" t="s">
        <v>52</v>
      </c>
      <c r="P31" s="82" t="s">
        <v>52</v>
      </c>
      <c r="Q31" s="72" t="n">
        <v>0.0573430947</v>
      </c>
      <c r="R31" s="56" t="n">
        <v>-0.008050187</v>
      </c>
      <c r="S31" s="72" t="n">
        <v>-0.0046459</v>
      </c>
      <c r="T31" s="73" t="n">
        <v>0.0606556281</v>
      </c>
      <c r="U31" s="8" t="n">
        <v>0.5023222202</v>
      </c>
      <c r="V31" s="56" t="n">
        <v>0.087408846</v>
      </c>
      <c r="W31" s="8" t="n">
        <v>0.0144592952</v>
      </c>
      <c r="X31" s="56" t="n">
        <v>-0.064398146</v>
      </c>
      <c r="Y31" s="8" t="n">
        <v>0.645094851</v>
      </c>
      <c r="Z31" s="56" t="n">
        <v>1.3586234518</v>
      </c>
      <c r="AA31" s="8" t="n">
        <v>0.1785520861</v>
      </c>
      <c r="AB31" s="59" t="n">
        <v>21.424747838</v>
      </c>
      <c r="AC31" s="8" t="n">
        <v>0.0601946648</v>
      </c>
      <c r="AD31" s="56" t="n">
        <v>-0.008821041</v>
      </c>
      <c r="AE31" s="8" t="n">
        <v>-0.004841355</v>
      </c>
      <c r="AF31" s="56" t="n">
        <v>0.0659906939</v>
      </c>
      <c r="AG31" s="8" t="n">
        <v>0.5687899624</v>
      </c>
      <c r="AH31" s="56" t="n">
        <v>0.0948346653</v>
      </c>
      <c r="AI31" s="8" t="n">
        <v>0.0185215411</v>
      </c>
      <c r="AJ31" s="56" t="n">
        <v>-0.027456942</v>
      </c>
      <c r="AK31" s="8" t="n">
        <v>0.7672121897</v>
      </c>
      <c r="AL31" s="56" t="n">
        <v>1.6131424635</v>
      </c>
      <c r="AM31" s="8" t="n">
        <v>0.2226416075</v>
      </c>
      <c r="AN31" s="56" t="n">
        <v>0.0087211366</v>
      </c>
      <c r="AO31" s="74" t="n">
        <v>0.9985749338</v>
      </c>
      <c r="AP31" s="62" t="n">
        <v>23.263743948</v>
      </c>
    </row>
    <row r="32" customFormat="false" ht="12.75" hidden="false" customHeight="false" outlineLevel="0" collapsed="false">
      <c r="A32" s="102" t="n">
        <v>18</v>
      </c>
      <c r="B32" s="103" t="s">
        <v>67</v>
      </c>
      <c r="C32" s="104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77" t="n">
        <v>0</v>
      </c>
      <c r="O32" s="78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102" t="n">
        <v>19</v>
      </c>
      <c r="B33" s="103" t="s">
        <v>69</v>
      </c>
      <c r="C33" s="104" t="s">
        <v>70</v>
      </c>
      <c r="D33" s="77" t="s">
        <v>52</v>
      </c>
      <c r="E33" s="78" t="s">
        <v>52</v>
      </c>
      <c r="F33" s="77" t="s">
        <v>52</v>
      </c>
      <c r="G33" s="78" t="s">
        <v>52</v>
      </c>
      <c r="H33" s="77" t="s">
        <v>52</v>
      </c>
      <c r="I33" s="78" t="s">
        <v>52</v>
      </c>
      <c r="J33" s="77" t="s">
        <v>52</v>
      </c>
      <c r="K33" s="78" t="s">
        <v>52</v>
      </c>
      <c r="L33" s="77" t="s">
        <v>52</v>
      </c>
      <c r="M33" s="79" t="s">
        <v>52</v>
      </c>
      <c r="N33" s="77" t="s">
        <v>52</v>
      </c>
      <c r="O33" s="78" t="s">
        <v>52</v>
      </c>
      <c r="P33" s="82" t="s">
        <v>52</v>
      </c>
      <c r="Q33" s="8" t="n">
        <v>0.0062036671</v>
      </c>
      <c r="R33" s="56" t="n">
        <v>-0.004817502</v>
      </c>
      <c r="S33" s="72" t="n">
        <v>-0.000530124</v>
      </c>
      <c r="T33" s="56" t="n">
        <v>0.0077458638</v>
      </c>
      <c r="U33" s="8" t="n">
        <v>0.3278919628</v>
      </c>
      <c r="V33" s="56" t="n">
        <v>0.0525660119</v>
      </c>
      <c r="W33" s="8" t="n">
        <v>0.0071024686</v>
      </c>
      <c r="X33" s="56" t="n">
        <v>0.2118380833</v>
      </c>
      <c r="Y33" s="8" t="n">
        <v>0.6080004311</v>
      </c>
      <c r="Z33" s="56" t="n">
        <v>1.3286333358</v>
      </c>
      <c r="AA33" s="8" t="n">
        <v>0.2177516318</v>
      </c>
      <c r="AB33" s="59" t="n">
        <v>8.446684396</v>
      </c>
      <c r="AC33" s="8" t="n">
        <v>0.0089865573</v>
      </c>
      <c r="AD33" s="56" t="n">
        <v>-0.005699944</v>
      </c>
      <c r="AE33" s="8" t="n">
        <v>-0.000772353</v>
      </c>
      <c r="AF33" s="56" t="n">
        <v>0.0133388541</v>
      </c>
      <c r="AG33" s="8" t="n">
        <v>0.3998149023</v>
      </c>
      <c r="AH33" s="56" t="n">
        <v>0.0604213736</v>
      </c>
      <c r="AI33" s="8" t="n">
        <v>0.0117637126</v>
      </c>
      <c r="AJ33" s="56" t="n">
        <v>0.2536222779</v>
      </c>
      <c r="AK33" s="8" t="n">
        <v>0.7414753805</v>
      </c>
      <c r="AL33" s="56" t="n">
        <v>1.5958957722</v>
      </c>
      <c r="AM33" s="8" t="n">
        <v>0.252764152</v>
      </c>
      <c r="AN33" s="56" t="n">
        <v>0.0035910278</v>
      </c>
      <c r="AO33" s="74" t="n">
        <v>0.9978305602</v>
      </c>
      <c r="AP33" s="62" t="n">
        <v>10.469977266</v>
      </c>
    </row>
    <row r="34" customFormat="false" ht="12.75" hidden="false" customHeight="false" outlineLevel="0" collapsed="false">
      <c r="A34" s="102" t="n">
        <v>20</v>
      </c>
      <c r="B34" s="103" t="s">
        <v>71</v>
      </c>
      <c r="C34" s="104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7" t="n">
        <v>0</v>
      </c>
      <c r="O34" s="15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102" t="n">
        <v>21</v>
      </c>
      <c r="B35" s="103" t="s">
        <v>73</v>
      </c>
      <c r="C35" s="104" t="s">
        <v>74</v>
      </c>
      <c r="D35" s="67" t="n">
        <v>0.0210697502</v>
      </c>
      <c r="E35" s="15" t="n">
        <v>-0.000263647</v>
      </c>
      <c r="F35" s="67" t="n">
        <v>-0.000845866</v>
      </c>
      <c r="G35" s="15" t="n">
        <v>0.0070855</v>
      </c>
      <c r="H35" s="67" t="n">
        <v>0.2162450644</v>
      </c>
      <c r="I35" s="15" t="n">
        <v>0.0283200293</v>
      </c>
      <c r="J35" s="67" t="n">
        <v>0</v>
      </c>
      <c r="K35" s="15" t="n">
        <v>0.41552887</v>
      </c>
      <c r="L35" s="67" t="n">
        <v>0.6871397014</v>
      </c>
      <c r="M35" s="68" t="n">
        <v>1</v>
      </c>
      <c r="N35" s="67" t="n">
        <v>0.0586584041</v>
      </c>
      <c r="O35" s="15" t="n">
        <v>0.7728509202</v>
      </c>
      <c r="P35" s="71" t="n">
        <v>5.7979</v>
      </c>
      <c r="Q35" s="72" t="n">
        <v>0.0236403806</v>
      </c>
      <c r="R35" s="73" t="n">
        <v>-0.002644581</v>
      </c>
      <c r="S35" s="72" t="n">
        <v>-0.001087082</v>
      </c>
      <c r="T35" s="73" t="n">
        <v>0.0114217132</v>
      </c>
      <c r="U35" s="8" t="n">
        <v>0.2740256448</v>
      </c>
      <c r="V35" s="56" t="n">
        <v>0.0348663979</v>
      </c>
      <c r="W35" s="8" t="n">
        <v>0.0053756235</v>
      </c>
      <c r="X35" s="73" t="n">
        <v>0.4583643779</v>
      </c>
      <c r="Y35" s="8" t="n">
        <v>0.803962475</v>
      </c>
      <c r="Z35" s="56" t="n">
        <v>1.2169847686</v>
      </c>
      <c r="AA35" s="8" t="n">
        <v>0.0830199566</v>
      </c>
      <c r="AB35" s="59" t="n">
        <v>7.8432065381</v>
      </c>
      <c r="AC35" s="8" t="n">
        <v>0.0255030231</v>
      </c>
      <c r="AD35" s="56" t="n">
        <v>-0.003106422</v>
      </c>
      <c r="AE35" s="8" t="n">
        <v>-0.001221297</v>
      </c>
      <c r="AF35" s="56" t="n">
        <v>0.0149427254</v>
      </c>
      <c r="AG35" s="8" t="n">
        <v>0.3171263908</v>
      </c>
      <c r="AH35" s="56" t="n">
        <v>0.0396157249</v>
      </c>
      <c r="AI35" s="8" t="n">
        <v>0.008131336</v>
      </c>
      <c r="AJ35" s="56" t="n">
        <v>0.4837820374</v>
      </c>
      <c r="AK35" s="8" t="n">
        <v>0.8847735184</v>
      </c>
      <c r="AL35" s="56" t="n">
        <v>1.384575879</v>
      </c>
      <c r="AM35" s="8" t="n">
        <v>0.1096314929</v>
      </c>
      <c r="AN35" s="56" t="n">
        <v>0.0043604074</v>
      </c>
      <c r="AO35" s="74" t="n">
        <v>0.9987654187</v>
      </c>
      <c r="AP35" s="62" t="n">
        <v>9.0376926005</v>
      </c>
    </row>
    <row r="36" customFormat="false" ht="33.75" hidden="false" customHeight="false" outlineLevel="0" collapsed="false">
      <c r="A36" s="102" t="n">
        <v>22</v>
      </c>
      <c r="B36" s="103" t="s">
        <v>75</v>
      </c>
      <c r="C36" s="105" t="s">
        <v>76</v>
      </c>
      <c r="D36" s="77" t="s">
        <v>52</v>
      </c>
      <c r="E36" s="78" t="s">
        <v>52</v>
      </c>
      <c r="F36" s="77" t="s">
        <v>52</v>
      </c>
      <c r="G36" s="78" t="s">
        <v>52</v>
      </c>
      <c r="H36" s="77" t="s">
        <v>52</v>
      </c>
      <c r="I36" s="78" t="s">
        <v>52</v>
      </c>
      <c r="J36" s="77" t="s">
        <v>52</v>
      </c>
      <c r="K36" s="78" t="s">
        <v>52</v>
      </c>
      <c r="L36" s="77" t="s">
        <v>52</v>
      </c>
      <c r="M36" s="79" t="s">
        <v>52</v>
      </c>
      <c r="N36" s="77" t="s">
        <v>52</v>
      </c>
      <c r="O36" s="78" t="s">
        <v>52</v>
      </c>
      <c r="P36" s="82" t="s">
        <v>52</v>
      </c>
      <c r="Q36" s="8" t="n">
        <v>0.0187461399</v>
      </c>
      <c r="R36" s="56" t="n">
        <v>-0.002887447</v>
      </c>
      <c r="S36" s="8" t="n">
        <v>-0.000552766</v>
      </c>
      <c r="T36" s="56" t="n">
        <v>0.0050801653</v>
      </c>
      <c r="U36" s="8" t="n">
        <v>0.2042923677</v>
      </c>
      <c r="V36" s="56" t="n">
        <v>0.0267937061</v>
      </c>
      <c r="W36" s="8" t="n">
        <v>0.0098615785</v>
      </c>
      <c r="X36" s="56" t="n">
        <v>0.4602963258</v>
      </c>
      <c r="Y36" s="8" t="n">
        <v>0.7216300702</v>
      </c>
      <c r="Z36" s="56" t="n">
        <v>1.216229886</v>
      </c>
      <c r="AA36" s="8" t="n">
        <v>0.1170733517</v>
      </c>
      <c r="AB36" s="59" t="n">
        <v>4.4453687431</v>
      </c>
      <c r="AC36" s="8" t="n">
        <v>0.0217781484</v>
      </c>
      <c r="AD36" s="56" t="n">
        <v>-0.003490866</v>
      </c>
      <c r="AE36" s="8" t="n">
        <v>-0.000687707</v>
      </c>
      <c r="AF36" s="56" t="n">
        <v>0.0103354665</v>
      </c>
      <c r="AG36" s="8" t="n">
        <v>0.2657485586</v>
      </c>
      <c r="AH36" s="56" t="n">
        <v>0.0334004953</v>
      </c>
      <c r="AI36" s="8" t="n">
        <v>0.0138818457</v>
      </c>
      <c r="AJ36" s="56" t="n">
        <v>0.5076238864</v>
      </c>
      <c r="AK36" s="8" t="n">
        <v>0.8485898277</v>
      </c>
      <c r="AL36" s="56" t="n">
        <v>1.4599213169</v>
      </c>
      <c r="AM36" s="8" t="n">
        <v>0.1474191073</v>
      </c>
      <c r="AN36" s="56" t="n">
        <v>0.0024913174</v>
      </c>
      <c r="AO36" s="74" t="n">
        <v>0.9985002524</v>
      </c>
      <c r="AP36" s="62" t="n">
        <v>6.1596683239</v>
      </c>
    </row>
    <row r="37" customFormat="false" ht="22.5" hidden="false" customHeight="false" outlineLevel="0" collapsed="false">
      <c r="A37" s="102" t="n">
        <v>23</v>
      </c>
      <c r="B37" s="103" t="s">
        <v>77</v>
      </c>
      <c r="C37" s="104" t="s">
        <v>78</v>
      </c>
      <c r="D37" s="77" t="s">
        <v>52</v>
      </c>
      <c r="E37" s="78" t="s">
        <v>52</v>
      </c>
      <c r="F37" s="77" t="s">
        <v>52</v>
      </c>
      <c r="G37" s="78" t="s">
        <v>52</v>
      </c>
      <c r="H37" s="77" t="s">
        <v>52</v>
      </c>
      <c r="I37" s="78" t="s">
        <v>52</v>
      </c>
      <c r="J37" s="77" t="s">
        <v>52</v>
      </c>
      <c r="K37" s="78" t="s">
        <v>52</v>
      </c>
      <c r="L37" s="77" t="s">
        <v>52</v>
      </c>
      <c r="M37" s="79" t="s">
        <v>52</v>
      </c>
      <c r="N37" s="77" t="s">
        <v>52</v>
      </c>
      <c r="O37" s="78" t="s">
        <v>52</v>
      </c>
      <c r="P37" s="82" t="s">
        <v>52</v>
      </c>
      <c r="Q37" s="8" t="n">
        <v>0.0037865265</v>
      </c>
      <c r="R37" s="56" t="n">
        <v>-0.08013033</v>
      </c>
      <c r="S37" s="8" t="n">
        <v>-0.00037378</v>
      </c>
      <c r="T37" s="56" t="n">
        <v>0.0251549218</v>
      </c>
      <c r="U37" s="8" t="n">
        <v>0.1907938085</v>
      </c>
      <c r="V37" s="56" t="n">
        <v>0.0437793625</v>
      </c>
      <c r="W37" s="8" t="n">
        <v>0.0046089767</v>
      </c>
      <c r="X37" s="56" t="n">
        <v>0.4831212535</v>
      </c>
      <c r="Y37" s="8" t="n">
        <v>0.6707407395</v>
      </c>
      <c r="Z37" s="56" t="n">
        <v>1.2349562616</v>
      </c>
      <c r="AA37" s="8" t="n">
        <v>0.2122301734</v>
      </c>
      <c r="AB37" s="59" t="n">
        <v>4.731055263</v>
      </c>
      <c r="AC37" s="8" t="n">
        <v>0.0059528904</v>
      </c>
      <c r="AD37" s="56" t="n">
        <v>-0.080770432</v>
      </c>
      <c r="AE37" s="8" t="n">
        <v>-0.000484752</v>
      </c>
      <c r="AF37" s="56" t="n">
        <v>0.0279790897</v>
      </c>
      <c r="AG37" s="8" t="n">
        <v>0.2256133845</v>
      </c>
      <c r="AH37" s="56" t="n">
        <v>0.0478089904</v>
      </c>
      <c r="AI37" s="8" t="n">
        <v>0.0076724902</v>
      </c>
      <c r="AJ37" s="56" t="n">
        <v>0.502687937</v>
      </c>
      <c r="AK37" s="8" t="n">
        <v>0.7364595982</v>
      </c>
      <c r="AL37" s="56" t="n">
        <v>1.3993126646</v>
      </c>
      <c r="AM37" s="8" t="n">
        <v>0.2410568042</v>
      </c>
      <c r="AN37" s="56" t="n">
        <v>0.0208106379</v>
      </c>
      <c r="AO37" s="74" t="n">
        <v>0.9983270403</v>
      </c>
      <c r="AP37" s="62" t="n">
        <v>5.7227599262</v>
      </c>
    </row>
    <row r="38" customFormat="false" ht="12.75" hidden="false" customHeight="false" outlineLevel="0" collapsed="false">
      <c r="A38" s="102" t="n">
        <v>24</v>
      </c>
      <c r="B38" s="103" t="s">
        <v>79</v>
      </c>
      <c r="C38" s="104" t="s">
        <v>80</v>
      </c>
      <c r="D38" s="77" t="n">
        <v>0</v>
      </c>
      <c r="E38" s="78" t="n">
        <v>0</v>
      </c>
      <c r="F38" s="77" t="n">
        <v>0</v>
      </c>
      <c r="G38" s="78" t="n">
        <v>0</v>
      </c>
      <c r="H38" s="77" t="n">
        <v>0</v>
      </c>
      <c r="I38" s="78" t="n">
        <v>0</v>
      </c>
      <c r="J38" s="77" t="n">
        <v>0</v>
      </c>
      <c r="K38" s="78" t="n">
        <v>0</v>
      </c>
      <c r="L38" s="77" t="n">
        <v>0</v>
      </c>
      <c r="M38" s="79" t="n">
        <v>0</v>
      </c>
      <c r="N38" s="77" t="n">
        <v>0</v>
      </c>
      <c r="O38" s="78" t="n">
        <v>0</v>
      </c>
      <c r="P38" s="82" t="n">
        <v>0</v>
      </c>
      <c r="Q38" s="8" t="n">
        <v>0</v>
      </c>
      <c r="R38" s="56" t="n">
        <v>0</v>
      </c>
      <c r="S38" s="8" t="n">
        <v>0</v>
      </c>
      <c r="T38" s="56" t="n">
        <v>0</v>
      </c>
      <c r="U38" s="8" t="n">
        <v>0</v>
      </c>
      <c r="V38" s="56" t="n">
        <v>0</v>
      </c>
      <c r="W38" s="8" t="n">
        <v>0</v>
      </c>
      <c r="X38" s="56" t="n">
        <v>0</v>
      </c>
      <c r="Y38" s="8" t="n">
        <v>0</v>
      </c>
      <c r="Z38" s="56" t="n">
        <v>0</v>
      </c>
      <c r="AA38" s="8" t="n">
        <v>0</v>
      </c>
      <c r="AB38" s="59" t="n">
        <v>0</v>
      </c>
      <c r="AC38" s="8" t="n">
        <v>0</v>
      </c>
      <c r="AD38" s="56" t="n">
        <v>0</v>
      </c>
      <c r="AE38" s="8" t="n">
        <v>0</v>
      </c>
      <c r="AF38" s="56" t="n">
        <v>0</v>
      </c>
      <c r="AG38" s="8" t="n">
        <v>0</v>
      </c>
      <c r="AH38" s="56" t="n">
        <v>0</v>
      </c>
      <c r="AI38" s="8" t="n">
        <v>0</v>
      </c>
      <c r="AJ38" s="56" t="n">
        <v>0</v>
      </c>
      <c r="AK38" s="8" t="n">
        <v>0</v>
      </c>
      <c r="AL38" s="56" t="n">
        <v>0</v>
      </c>
      <c r="AM38" s="8" t="n">
        <v>0</v>
      </c>
      <c r="AN38" s="56" t="n">
        <v>0</v>
      </c>
      <c r="AO38" s="74" t="n">
        <v>0</v>
      </c>
      <c r="AP38" s="62" t="n">
        <v>0</v>
      </c>
    </row>
    <row r="39" customFormat="false" ht="22.5" hidden="false" customHeight="false" outlineLevel="0" collapsed="false">
      <c r="A39" s="102" t="n">
        <v>25</v>
      </c>
      <c r="B39" s="103" t="s">
        <v>81</v>
      </c>
      <c r="C39" s="104" t="s">
        <v>82</v>
      </c>
      <c r="D39" s="77" t="s">
        <v>52</v>
      </c>
      <c r="E39" s="78" t="s">
        <v>52</v>
      </c>
      <c r="F39" s="77" t="s">
        <v>52</v>
      </c>
      <c r="G39" s="78" t="s">
        <v>52</v>
      </c>
      <c r="H39" s="77" t="s">
        <v>52</v>
      </c>
      <c r="I39" s="78" t="s">
        <v>52</v>
      </c>
      <c r="J39" s="77" t="s">
        <v>52</v>
      </c>
      <c r="K39" s="78" t="s">
        <v>52</v>
      </c>
      <c r="L39" s="77" t="s">
        <v>52</v>
      </c>
      <c r="M39" s="79" t="s">
        <v>52</v>
      </c>
      <c r="N39" s="77" t="s">
        <v>52</v>
      </c>
      <c r="O39" s="78" t="s">
        <v>52</v>
      </c>
      <c r="P39" s="82" t="s">
        <v>52</v>
      </c>
      <c r="Q39" s="8" t="n">
        <v>0.0118008013</v>
      </c>
      <c r="R39" s="56" t="n">
        <v>-0.000739102</v>
      </c>
      <c r="S39" s="8" t="n">
        <v>-0.000148289</v>
      </c>
      <c r="T39" s="56" t="n">
        <v>0.0019291898</v>
      </c>
      <c r="U39" s="8" t="n">
        <v>0.5414053937</v>
      </c>
      <c r="V39" s="56" t="n">
        <v>0.1098732831</v>
      </c>
      <c r="W39" s="8" t="n">
        <v>0.0027540794</v>
      </c>
      <c r="X39" s="56" t="n">
        <v>0.0430345598</v>
      </c>
      <c r="Y39" s="8" t="n">
        <v>0.7099099159</v>
      </c>
      <c r="Z39" s="56" t="n">
        <v>1.0874582955</v>
      </c>
      <c r="AA39" s="8" t="n">
        <v>0.2043343316</v>
      </c>
      <c r="AB39" s="59" t="n">
        <v>17.500465582</v>
      </c>
      <c r="AC39" s="8" t="n">
        <v>0.0129464692</v>
      </c>
      <c r="AD39" s="56" t="n">
        <v>-0.001055321</v>
      </c>
      <c r="AE39" s="8" t="n">
        <v>-0.000268918</v>
      </c>
      <c r="AF39" s="56" t="n">
        <v>0.0044664878</v>
      </c>
      <c r="AG39" s="8" t="n">
        <v>0.5734258137</v>
      </c>
      <c r="AH39" s="56" t="n">
        <v>0.1136852903</v>
      </c>
      <c r="AI39" s="8" t="n">
        <v>0.0044592361</v>
      </c>
      <c r="AJ39" s="56" t="n">
        <v>0.0610681234</v>
      </c>
      <c r="AK39" s="8" t="n">
        <v>0.7687271816</v>
      </c>
      <c r="AL39" s="56" t="n">
        <v>1.2152726121</v>
      </c>
      <c r="AM39" s="8" t="n">
        <v>0.2268723104</v>
      </c>
      <c r="AN39" s="56" t="n">
        <v>0.0037156156</v>
      </c>
      <c r="AO39" s="74" t="n">
        <v>0.9993151076</v>
      </c>
      <c r="AP39" s="62" t="n">
        <v>18.388163524</v>
      </c>
    </row>
    <row r="40" customFormat="false" ht="12.75" hidden="false" customHeight="false" outlineLevel="0" collapsed="false">
      <c r="A40" s="102" t="n">
        <v>26</v>
      </c>
      <c r="B40" s="103" t="s">
        <v>83</v>
      </c>
      <c r="C40" s="104" t="s">
        <v>84</v>
      </c>
      <c r="D40" s="77" t="n">
        <v>0.0022665597</v>
      </c>
      <c r="E40" s="78" t="n">
        <v>-0.000801416</v>
      </c>
      <c r="F40" s="77" t="n">
        <v>-0.003356297</v>
      </c>
      <c r="G40" s="78" t="n">
        <v>0.0022959803</v>
      </c>
      <c r="H40" s="77" t="n">
        <v>0.2714164075</v>
      </c>
      <c r="I40" s="78" t="n">
        <v>0.0264690868</v>
      </c>
      <c r="J40" s="77" t="n">
        <v>0.0361119686</v>
      </c>
      <c r="K40" s="78" t="n">
        <v>0.0291840158</v>
      </c>
      <c r="L40" s="77" t="n">
        <v>0.3635863056</v>
      </c>
      <c r="M40" s="79" t="n">
        <v>1</v>
      </c>
      <c r="N40" s="77" t="n">
        <v>0.1206207292</v>
      </c>
      <c r="O40" s="78" t="n">
        <v>0</v>
      </c>
      <c r="P40" s="82" t="n">
        <v>7.6343</v>
      </c>
      <c r="Q40" s="8" t="n">
        <v>0.005063172</v>
      </c>
      <c r="R40" s="56" t="n">
        <v>-0.002895525</v>
      </c>
      <c r="S40" s="8" t="n">
        <v>-0.003734412</v>
      </c>
      <c r="T40" s="56" t="n">
        <v>0.0072405604</v>
      </c>
      <c r="U40" s="8" t="n">
        <v>0.3479947913</v>
      </c>
      <c r="V40" s="56" t="n">
        <v>0.0353523926</v>
      </c>
      <c r="W40" s="8" t="n">
        <v>0.0444422265</v>
      </c>
      <c r="X40" s="56" t="n">
        <v>0.0707281531</v>
      </c>
      <c r="Y40" s="8" t="n">
        <v>0.5041913588</v>
      </c>
      <c r="Z40" s="56" t="n">
        <v>1.2872547324</v>
      </c>
      <c r="AA40" s="8" t="n">
        <v>0.1468059155</v>
      </c>
      <c r="AB40" s="59" t="n">
        <v>10.565339044</v>
      </c>
      <c r="AC40" s="8" t="n">
        <v>0.009470053</v>
      </c>
      <c r="AD40" s="56" t="n">
        <v>-0.004292853</v>
      </c>
      <c r="AE40" s="8" t="n">
        <v>-0.004451281</v>
      </c>
      <c r="AF40" s="56" t="n">
        <v>0.0169815403</v>
      </c>
      <c r="AG40" s="8" t="n">
        <v>0.4763746501</v>
      </c>
      <c r="AH40" s="56" t="n">
        <v>0.0518986087</v>
      </c>
      <c r="AI40" s="8" t="n">
        <v>0.0550539101</v>
      </c>
      <c r="AJ40" s="56" t="n">
        <v>0.1612811652</v>
      </c>
      <c r="AK40" s="8" t="n">
        <v>0.7623157925</v>
      </c>
      <c r="AL40" s="56" t="n">
        <v>1.8577551561</v>
      </c>
      <c r="AM40" s="8" t="n">
        <v>0.2250702647</v>
      </c>
      <c r="AN40" s="56" t="n">
        <v>0.0085256884</v>
      </c>
      <c r="AO40" s="74" t="n">
        <v>0.9959117457</v>
      </c>
      <c r="AP40" s="62" t="n">
        <v>14.447425737</v>
      </c>
    </row>
    <row r="41" customFormat="false" ht="12.75" hidden="false" customHeight="false" outlineLevel="0" collapsed="false">
      <c r="A41" s="102" t="n">
        <v>27</v>
      </c>
      <c r="B41" s="103" t="s">
        <v>85</v>
      </c>
      <c r="C41" s="104" t="s">
        <v>86</v>
      </c>
      <c r="D41" s="77" t="n">
        <v>0.0028123984</v>
      </c>
      <c r="E41" s="78" t="n">
        <v>0</v>
      </c>
      <c r="F41" s="77" t="n">
        <v>0</v>
      </c>
      <c r="G41" s="78" t="n">
        <v>0.0015115553</v>
      </c>
      <c r="H41" s="77" t="n">
        <v>0.3352535666</v>
      </c>
      <c r="I41" s="78" t="n">
        <v>0.0399238679</v>
      </c>
      <c r="J41" s="77" t="n">
        <v>0.0245105313</v>
      </c>
      <c r="K41" s="78" t="n">
        <v>0.0281657785</v>
      </c>
      <c r="L41" s="77" t="n">
        <v>0.4321776981</v>
      </c>
      <c r="M41" s="79" t="n">
        <v>1</v>
      </c>
      <c r="N41" s="77" t="n">
        <v>0.1369216891</v>
      </c>
      <c r="O41" s="78" t="n">
        <v>0</v>
      </c>
      <c r="P41" s="82" t="n">
        <v>8.2968</v>
      </c>
      <c r="Q41" s="8" t="n">
        <v>0.0058710701</v>
      </c>
      <c r="R41" s="56" t="n">
        <v>-0.0018502</v>
      </c>
      <c r="S41" s="8" t="n">
        <v>-0.000437773</v>
      </c>
      <c r="T41" s="56" t="n">
        <v>0.0065788072</v>
      </c>
      <c r="U41" s="8" t="n">
        <v>0.4259725379</v>
      </c>
      <c r="V41" s="56" t="n">
        <v>0.050597291</v>
      </c>
      <c r="W41" s="8" t="n">
        <v>0.0348495722</v>
      </c>
      <c r="X41" s="56" t="n">
        <v>0.0710945222</v>
      </c>
      <c r="Y41" s="8" t="n">
        <v>0.5926758272</v>
      </c>
      <c r="Z41" s="56" t="n">
        <v>1.3344011105</v>
      </c>
      <c r="AA41" s="8" t="n">
        <v>0.1763217642</v>
      </c>
      <c r="AB41" s="59" t="n">
        <v>11.38037346</v>
      </c>
      <c r="AC41" s="8" t="n">
        <v>0.0089748012</v>
      </c>
      <c r="AD41" s="56" t="n">
        <v>-0.00282034</v>
      </c>
      <c r="AE41" s="8" t="n">
        <v>-0.000772737</v>
      </c>
      <c r="AF41" s="56" t="n">
        <v>0.0131568521</v>
      </c>
      <c r="AG41" s="8" t="n">
        <v>0.5137322315</v>
      </c>
      <c r="AH41" s="56" t="n">
        <v>0.0614963412</v>
      </c>
      <c r="AI41" s="8" t="n">
        <v>0.040003906</v>
      </c>
      <c r="AJ41" s="56" t="n">
        <v>0.1262446645</v>
      </c>
      <c r="AK41" s="8" t="n">
        <v>0.7600157196</v>
      </c>
      <c r="AL41" s="56" t="n">
        <v>1.6900679832</v>
      </c>
      <c r="AM41" s="8" t="n">
        <v>0.2274943429</v>
      </c>
      <c r="AN41" s="56" t="n">
        <v>0.0082731229</v>
      </c>
      <c r="AO41" s="74" t="n">
        <v>0.9957831854</v>
      </c>
      <c r="AP41" s="62" t="n">
        <v>13.90038735</v>
      </c>
    </row>
    <row r="42" customFormat="false" ht="22.5" hidden="false" customHeight="false" outlineLevel="0" collapsed="false">
      <c r="A42" s="102" t="n">
        <v>28</v>
      </c>
      <c r="B42" s="103" t="s">
        <v>87</v>
      </c>
      <c r="C42" s="104" t="s">
        <v>88</v>
      </c>
      <c r="D42" s="77" t="n">
        <v>0.0106645688</v>
      </c>
      <c r="E42" s="78" t="n">
        <v>0</v>
      </c>
      <c r="F42" s="77" t="n">
        <v>0</v>
      </c>
      <c r="G42" s="78" t="n">
        <v>0.0036878489</v>
      </c>
      <c r="H42" s="77" t="n">
        <v>0.3812502477</v>
      </c>
      <c r="I42" s="78" t="n">
        <v>0.0345601042</v>
      </c>
      <c r="J42" s="77" t="n">
        <v>0.0571400911</v>
      </c>
      <c r="K42" s="78" t="n">
        <v>0.0670606203</v>
      </c>
      <c r="L42" s="77" t="n">
        <v>0.554363481</v>
      </c>
      <c r="M42" s="79" t="n">
        <v>1</v>
      </c>
      <c r="N42" s="77" t="n">
        <v>0.0553379379</v>
      </c>
      <c r="O42" s="78" t="n">
        <v>0</v>
      </c>
      <c r="P42" s="82" t="n">
        <v>10.389</v>
      </c>
      <c r="Q42" s="8" t="n">
        <v>0.0143859313</v>
      </c>
      <c r="R42" s="56" t="n">
        <v>-0.001422932</v>
      </c>
      <c r="S42" s="8" t="n">
        <v>-0.000354247</v>
      </c>
      <c r="T42" s="56" t="n">
        <v>0.0086716928</v>
      </c>
      <c r="U42" s="8" t="n">
        <v>0.4620818036</v>
      </c>
      <c r="V42" s="56" t="n">
        <v>0.0441408531</v>
      </c>
      <c r="W42" s="8" t="n">
        <v>0.064411661</v>
      </c>
      <c r="X42" s="56" t="n">
        <v>0.1124700561</v>
      </c>
      <c r="Y42" s="8" t="n">
        <v>0.7043848192</v>
      </c>
      <c r="Z42" s="56" t="n">
        <v>1.3448047448</v>
      </c>
      <c r="AA42" s="8" t="n">
        <v>0.11763936</v>
      </c>
      <c r="AB42" s="59" t="n">
        <v>13.154714664</v>
      </c>
      <c r="AC42" s="8" t="n">
        <v>0.0175161909</v>
      </c>
      <c r="AD42" s="56" t="n">
        <v>-0.002480723</v>
      </c>
      <c r="AE42" s="8" t="n">
        <v>-0.00057408</v>
      </c>
      <c r="AF42" s="56" t="n">
        <v>0.0133970455</v>
      </c>
      <c r="AG42" s="8" t="n">
        <v>0.5229574306</v>
      </c>
      <c r="AH42" s="56" t="n">
        <v>0.051189812</v>
      </c>
      <c r="AI42" s="8" t="n">
        <v>0.0688875582</v>
      </c>
      <c r="AJ42" s="56" t="n">
        <v>0.1517056918</v>
      </c>
      <c r="AK42" s="8" t="n">
        <v>0.8225989258</v>
      </c>
      <c r="AL42" s="56" t="n">
        <v>1.6127832558</v>
      </c>
      <c r="AM42" s="8" t="n">
        <v>0.1652924713</v>
      </c>
      <c r="AN42" s="56" t="n">
        <v>0.008070463</v>
      </c>
      <c r="AO42" s="74" t="n">
        <v>0.9959618601</v>
      </c>
      <c r="AP42" s="62" t="n">
        <v>14.915569079</v>
      </c>
    </row>
    <row r="43" customFormat="false" ht="22.5" hidden="false" customHeight="false" outlineLevel="0" collapsed="false">
      <c r="A43" s="102" t="n">
        <v>29</v>
      </c>
      <c r="B43" s="103" t="s">
        <v>89</v>
      </c>
      <c r="C43" s="104" t="s">
        <v>90</v>
      </c>
      <c r="D43" s="77" t="s">
        <v>52</v>
      </c>
      <c r="E43" s="78" t="s">
        <v>52</v>
      </c>
      <c r="F43" s="77" t="s">
        <v>52</v>
      </c>
      <c r="G43" s="78" t="s">
        <v>52</v>
      </c>
      <c r="H43" s="77" t="s">
        <v>52</v>
      </c>
      <c r="I43" s="78" t="s">
        <v>52</v>
      </c>
      <c r="J43" s="77" t="s">
        <v>52</v>
      </c>
      <c r="K43" s="78" t="s">
        <v>52</v>
      </c>
      <c r="L43" s="77" t="s">
        <v>52</v>
      </c>
      <c r="M43" s="79" t="s">
        <v>52</v>
      </c>
      <c r="N43" s="77" t="s">
        <v>52</v>
      </c>
      <c r="O43" s="78" t="s">
        <v>52</v>
      </c>
      <c r="P43" s="82" t="s">
        <v>52</v>
      </c>
      <c r="Q43" s="8" t="n">
        <v>0.0099854857</v>
      </c>
      <c r="R43" s="56" t="n">
        <v>-0.001706372</v>
      </c>
      <c r="S43" s="8" t="n">
        <v>-0.000336537</v>
      </c>
      <c r="T43" s="56" t="n">
        <v>0.0100447989</v>
      </c>
      <c r="U43" s="8" t="n">
        <v>0.2194355394</v>
      </c>
      <c r="V43" s="56" t="n">
        <v>0.0309619051</v>
      </c>
      <c r="W43" s="8" t="n">
        <v>0.0228702398</v>
      </c>
      <c r="X43" s="56" t="n">
        <v>0.1169286553</v>
      </c>
      <c r="Y43" s="8" t="n">
        <v>0.4081837148</v>
      </c>
      <c r="Z43" s="56" t="n">
        <v>1.4375398104</v>
      </c>
      <c r="AA43" s="8" t="n">
        <v>0.2886066374</v>
      </c>
      <c r="AB43" s="59" t="n">
        <v>6.1366164288</v>
      </c>
      <c r="AC43" s="8" t="n">
        <v>0.015069561</v>
      </c>
      <c r="AD43" s="56" t="n">
        <v>-0.002934543</v>
      </c>
      <c r="AE43" s="8" t="n">
        <v>-0.000573896</v>
      </c>
      <c r="AF43" s="56" t="n">
        <v>0.0184808384</v>
      </c>
      <c r="AG43" s="8" t="n">
        <v>0.3344282192</v>
      </c>
      <c r="AH43" s="56" t="n">
        <v>0.0444293316</v>
      </c>
      <c r="AI43" s="8" t="n">
        <v>0.0303009707</v>
      </c>
      <c r="AJ43" s="56" t="n">
        <v>0.177173025</v>
      </c>
      <c r="AK43" s="8" t="n">
        <v>0.6163735074</v>
      </c>
      <c r="AL43" s="56" t="n">
        <v>1.8822501845</v>
      </c>
      <c r="AM43" s="8" t="n">
        <v>0.3498216764</v>
      </c>
      <c r="AN43" s="56" t="n">
        <v>0.0290593594</v>
      </c>
      <c r="AO43" s="74" t="n">
        <v>0.9952545432</v>
      </c>
      <c r="AP43" s="62" t="n">
        <v>9.0840002008</v>
      </c>
    </row>
    <row r="44" customFormat="false" ht="22.5" hidden="false" customHeight="false" outlineLevel="0" collapsed="false">
      <c r="A44" s="102" t="n">
        <v>30</v>
      </c>
      <c r="B44" s="103" t="s">
        <v>91</v>
      </c>
      <c r="C44" s="104" t="s">
        <v>92</v>
      </c>
      <c r="D44" s="77" t="s">
        <v>52</v>
      </c>
      <c r="E44" s="78" t="s">
        <v>52</v>
      </c>
      <c r="F44" s="77" t="s">
        <v>52</v>
      </c>
      <c r="G44" s="78" t="s">
        <v>52</v>
      </c>
      <c r="H44" s="77" t="s">
        <v>52</v>
      </c>
      <c r="I44" s="78" t="s">
        <v>52</v>
      </c>
      <c r="J44" s="77" t="s">
        <v>52</v>
      </c>
      <c r="K44" s="78" t="s">
        <v>52</v>
      </c>
      <c r="L44" s="77" t="s">
        <v>52</v>
      </c>
      <c r="M44" s="79" t="s">
        <v>52</v>
      </c>
      <c r="N44" s="77" t="s">
        <v>52</v>
      </c>
      <c r="O44" s="78" t="s">
        <v>52</v>
      </c>
      <c r="P44" s="82" t="s">
        <v>52</v>
      </c>
      <c r="Q44" s="8" t="n">
        <v>0.0052426029</v>
      </c>
      <c r="R44" s="56" t="n">
        <v>-0.001429109</v>
      </c>
      <c r="S44" s="8" t="n">
        <v>-0.000277875</v>
      </c>
      <c r="T44" s="56" t="n">
        <v>0.0062443778</v>
      </c>
      <c r="U44" s="8" t="n">
        <v>0.3049212887</v>
      </c>
      <c r="V44" s="56" t="n">
        <v>0.031768589</v>
      </c>
      <c r="W44" s="8" t="n">
        <v>0.0072881596</v>
      </c>
      <c r="X44" s="56" t="n">
        <v>0.2832570741</v>
      </c>
      <c r="Y44" s="8" t="n">
        <v>0.6370151086</v>
      </c>
      <c r="Z44" s="56" t="n">
        <v>1.2707624149</v>
      </c>
      <c r="AA44" s="8" t="n">
        <v>0.1932484267</v>
      </c>
      <c r="AB44" s="59" t="n">
        <v>7.6787370226</v>
      </c>
      <c r="AC44" s="8" t="n">
        <v>0.0073371839</v>
      </c>
      <c r="AD44" s="56" t="n">
        <v>-0.002101427</v>
      </c>
      <c r="AE44" s="8" t="n">
        <v>-0.000502231</v>
      </c>
      <c r="AF44" s="56" t="n">
        <v>0.0110911073</v>
      </c>
      <c r="AG44" s="8" t="n">
        <v>0.3688079336</v>
      </c>
      <c r="AH44" s="56" t="n">
        <v>0.0397349769</v>
      </c>
      <c r="AI44" s="8" t="n">
        <v>0.0104670701</v>
      </c>
      <c r="AJ44" s="56" t="n">
        <v>0.3182667525</v>
      </c>
      <c r="AK44" s="8" t="n">
        <v>0.7531013662</v>
      </c>
      <c r="AL44" s="56" t="n">
        <v>1.5210173336</v>
      </c>
      <c r="AM44" s="8" t="n">
        <v>0.2327249915</v>
      </c>
      <c r="AN44" s="56" t="n">
        <v>0.0114806389</v>
      </c>
      <c r="AO44" s="74" t="n">
        <v>0.9973069966</v>
      </c>
      <c r="AP44" s="62" t="n">
        <v>9.4023433948</v>
      </c>
    </row>
    <row r="45" customFormat="false" ht="22.5" hidden="false" customHeight="false" outlineLevel="0" collapsed="false">
      <c r="A45" s="102" t="n">
        <v>31</v>
      </c>
      <c r="B45" s="103" t="s">
        <v>93</v>
      </c>
      <c r="C45" s="104" t="s">
        <v>94</v>
      </c>
      <c r="D45" s="77" t="n">
        <v>0.0012330222</v>
      </c>
      <c r="E45" s="78" t="n">
        <v>0</v>
      </c>
      <c r="F45" s="77" t="n">
        <v>0</v>
      </c>
      <c r="G45" s="78" t="n">
        <v>0.0022653198</v>
      </c>
      <c r="H45" s="77" t="n">
        <v>0.2080844386</v>
      </c>
      <c r="I45" s="78" t="n">
        <v>0.0298028149</v>
      </c>
      <c r="J45" s="77" t="n">
        <v>0</v>
      </c>
      <c r="K45" s="78" t="n">
        <v>0.0285506761</v>
      </c>
      <c r="L45" s="77" t="n">
        <v>0.2699362715</v>
      </c>
      <c r="M45" s="79" t="n">
        <v>1</v>
      </c>
      <c r="N45" s="77" t="n">
        <v>0.3623638926</v>
      </c>
      <c r="O45" s="78" t="n">
        <v>0</v>
      </c>
      <c r="P45" s="82" t="n">
        <v>5.2128</v>
      </c>
      <c r="Q45" s="8" t="n">
        <v>0.0036857433</v>
      </c>
      <c r="R45" s="56" t="n">
        <v>-0.001281491</v>
      </c>
      <c r="S45" s="8" t="n">
        <v>-0.000237621</v>
      </c>
      <c r="T45" s="56" t="n">
        <v>0.006453832</v>
      </c>
      <c r="U45" s="8" t="n">
        <v>0.2692251899</v>
      </c>
      <c r="V45" s="56" t="n">
        <v>0.0365947679</v>
      </c>
      <c r="W45" s="8" t="n">
        <v>0.0083481456</v>
      </c>
      <c r="X45" s="56" t="n">
        <v>0.0590438643</v>
      </c>
      <c r="Y45" s="8" t="n">
        <v>0.3818324312</v>
      </c>
      <c r="Z45" s="56" t="n">
        <v>1.2207932666</v>
      </c>
      <c r="AA45" s="8" t="n">
        <v>0.384727464</v>
      </c>
      <c r="AB45" s="59" t="n">
        <v>7.3540181046</v>
      </c>
      <c r="AC45" s="8" t="n">
        <v>0.0069215224</v>
      </c>
      <c r="AD45" s="56" t="n">
        <v>-0.002125624</v>
      </c>
      <c r="AE45" s="8" t="n">
        <v>-0.000460272</v>
      </c>
      <c r="AF45" s="56" t="n">
        <v>0.01242</v>
      </c>
      <c r="AG45" s="8" t="n">
        <v>0.3532107599</v>
      </c>
      <c r="AH45" s="56" t="n">
        <v>0.0468964196</v>
      </c>
      <c r="AI45" s="8" t="n">
        <v>0.0129761615</v>
      </c>
      <c r="AJ45" s="56" t="n">
        <v>0.1081815297</v>
      </c>
      <c r="AK45" s="8" t="n">
        <v>0.5380204974</v>
      </c>
      <c r="AL45" s="56" t="n">
        <v>1.5983879553</v>
      </c>
      <c r="AM45" s="8" t="n">
        <v>0.4552782788</v>
      </c>
      <c r="AN45" s="56" t="n">
        <v>0.0034297895</v>
      </c>
      <c r="AO45" s="74" t="n">
        <v>0.9967285657</v>
      </c>
      <c r="AP45" s="62" t="n">
        <v>9.6066353461</v>
      </c>
    </row>
    <row r="46" customFormat="false" ht="12.75" hidden="false" customHeight="false" outlineLevel="0" collapsed="false">
      <c r="A46" s="102" t="n">
        <v>32</v>
      </c>
      <c r="B46" s="103" t="s">
        <v>95</v>
      </c>
      <c r="C46" s="104" t="s">
        <v>96</v>
      </c>
      <c r="D46" s="77" t="n">
        <v>0.0005134152</v>
      </c>
      <c r="E46" s="78" t="n">
        <v>0</v>
      </c>
      <c r="F46" s="77" t="n">
        <v>0</v>
      </c>
      <c r="G46" s="78" t="n">
        <v>0.0031336032</v>
      </c>
      <c r="H46" s="77" t="n">
        <v>0.3498393523</v>
      </c>
      <c r="I46" s="78" t="n">
        <v>0.0470217515</v>
      </c>
      <c r="J46" s="77" t="n">
        <v>0.0215103268</v>
      </c>
      <c r="K46" s="78" t="n">
        <v>0.0772247289</v>
      </c>
      <c r="L46" s="77" t="n">
        <v>0.4992431779</v>
      </c>
      <c r="M46" s="79" t="n">
        <v>1</v>
      </c>
      <c r="N46" s="77" t="n">
        <v>0.0854777147</v>
      </c>
      <c r="O46" s="78" t="n">
        <v>0</v>
      </c>
      <c r="P46" s="82" t="n">
        <v>8.6725</v>
      </c>
      <c r="Q46" s="8" t="n">
        <v>0.0037105491</v>
      </c>
      <c r="R46" s="56" t="n">
        <v>-0.001809908</v>
      </c>
      <c r="S46" s="8" t="n">
        <v>-0.000365239</v>
      </c>
      <c r="T46" s="56" t="n">
        <v>0.007774423</v>
      </c>
      <c r="U46" s="8" t="n">
        <v>0.444641646</v>
      </c>
      <c r="V46" s="56" t="n">
        <v>0.0583726821</v>
      </c>
      <c r="W46" s="8" t="n">
        <v>0.029026369</v>
      </c>
      <c r="X46" s="56" t="n">
        <v>0.1207448482</v>
      </c>
      <c r="Y46" s="8" t="n">
        <v>0.6620953705</v>
      </c>
      <c r="Z46" s="56" t="n">
        <v>1.3469866077</v>
      </c>
      <c r="AA46" s="8" t="n">
        <v>0.1342291067</v>
      </c>
      <c r="AB46" s="59" t="n">
        <v>11.706529504</v>
      </c>
      <c r="AC46" s="8" t="n">
        <v>0.0066210739</v>
      </c>
      <c r="AD46" s="56" t="n">
        <v>-0.00266893</v>
      </c>
      <c r="AE46" s="8" t="n">
        <v>-0.00066502</v>
      </c>
      <c r="AF46" s="56" t="n">
        <v>0.0138370007</v>
      </c>
      <c r="AG46" s="8" t="n">
        <v>0.5241903834</v>
      </c>
      <c r="AH46" s="56" t="n">
        <v>0.0683076426</v>
      </c>
      <c r="AI46" s="8" t="n">
        <v>0.0334232435</v>
      </c>
      <c r="AJ46" s="56" t="n">
        <v>0.1687502919</v>
      </c>
      <c r="AK46" s="8" t="n">
        <v>0.811795686</v>
      </c>
      <c r="AL46" s="56" t="n">
        <v>1.6579798672</v>
      </c>
      <c r="AM46" s="8" t="n">
        <v>0.1738818125</v>
      </c>
      <c r="AN46" s="56" t="n">
        <v>0.0105613796</v>
      </c>
      <c r="AO46" s="74" t="n">
        <v>0.9962388781</v>
      </c>
      <c r="AP46" s="62" t="n">
        <v>13.920178642</v>
      </c>
    </row>
    <row r="47" customFormat="false" ht="12.75" hidden="false" customHeight="false" outlineLevel="0" collapsed="false">
      <c r="A47" s="102" t="n">
        <v>33</v>
      </c>
      <c r="B47" s="103" t="s">
        <v>97</v>
      </c>
      <c r="C47" s="104" t="s">
        <v>98</v>
      </c>
      <c r="D47" s="77" t="n">
        <v>0</v>
      </c>
      <c r="E47" s="78" t="n">
        <v>0</v>
      </c>
      <c r="F47" s="77" t="n">
        <v>0</v>
      </c>
      <c r="G47" s="78" t="n">
        <v>0</v>
      </c>
      <c r="H47" s="77" t="n">
        <v>0</v>
      </c>
      <c r="I47" s="78" t="n">
        <v>0</v>
      </c>
      <c r="J47" s="77" t="n">
        <v>0</v>
      </c>
      <c r="K47" s="78" t="n">
        <v>0</v>
      </c>
      <c r="L47" s="77" t="n">
        <v>0</v>
      </c>
      <c r="M47" s="79" t="n">
        <v>0</v>
      </c>
      <c r="N47" s="77" t="n">
        <v>0</v>
      </c>
      <c r="O47" s="78" t="n">
        <v>0</v>
      </c>
      <c r="P47" s="82" t="n">
        <v>0</v>
      </c>
      <c r="Q47" s="8" t="n">
        <v>0</v>
      </c>
      <c r="R47" s="56" t="n">
        <v>0</v>
      </c>
      <c r="S47" s="8" t="n">
        <v>0</v>
      </c>
      <c r="T47" s="56" t="n">
        <v>0</v>
      </c>
      <c r="U47" s="8" t="n">
        <v>0</v>
      </c>
      <c r="V47" s="56" t="n">
        <v>0</v>
      </c>
      <c r="W47" s="8" t="n">
        <v>0</v>
      </c>
      <c r="X47" s="56" t="n">
        <v>0</v>
      </c>
      <c r="Y47" s="8" t="n">
        <v>0</v>
      </c>
      <c r="Z47" s="56" t="n">
        <v>0</v>
      </c>
      <c r="AA47" s="8" t="n">
        <v>0</v>
      </c>
      <c r="AB47" s="59" t="n">
        <v>0</v>
      </c>
      <c r="AC47" s="8" t="n">
        <v>0</v>
      </c>
      <c r="AD47" s="56" t="n">
        <v>0</v>
      </c>
      <c r="AE47" s="8" t="n">
        <v>0</v>
      </c>
      <c r="AF47" s="56" t="n">
        <v>0</v>
      </c>
      <c r="AG47" s="8" t="n">
        <v>0</v>
      </c>
      <c r="AH47" s="56" t="n">
        <v>0</v>
      </c>
      <c r="AI47" s="8" t="n">
        <v>0</v>
      </c>
      <c r="AJ47" s="56" t="n">
        <v>0</v>
      </c>
      <c r="AK47" s="8" t="n">
        <v>0</v>
      </c>
      <c r="AL47" s="56" t="n">
        <v>0</v>
      </c>
      <c r="AM47" s="8" t="n">
        <v>0</v>
      </c>
      <c r="AN47" s="56" t="n">
        <v>0</v>
      </c>
      <c r="AO47" s="74" t="n">
        <v>0</v>
      </c>
      <c r="AP47" s="62" t="n">
        <v>0</v>
      </c>
    </row>
    <row r="48" customFormat="false" ht="12.75" hidden="false" customHeight="false" outlineLevel="0" collapsed="false">
      <c r="A48" s="102" t="n">
        <v>34</v>
      </c>
      <c r="B48" s="103" t="s">
        <v>99</v>
      </c>
      <c r="C48" s="104" t="s">
        <v>100</v>
      </c>
      <c r="D48" s="77" t="n">
        <v>0.0501254157</v>
      </c>
      <c r="E48" s="78" t="n">
        <v>0</v>
      </c>
      <c r="F48" s="77" t="n">
        <v>0</v>
      </c>
      <c r="G48" s="78" t="n">
        <v>0.0105660657</v>
      </c>
      <c r="H48" s="77" t="n">
        <v>0.1020259305</v>
      </c>
      <c r="I48" s="78" t="n">
        <v>0.0295286316</v>
      </c>
      <c r="J48" s="77" t="n">
        <v>0.0979685612</v>
      </c>
      <c r="K48" s="78" t="n">
        <v>0.2123074803</v>
      </c>
      <c r="L48" s="77" t="n">
        <v>0.5025220851</v>
      </c>
      <c r="M48" s="79" t="n">
        <v>1</v>
      </c>
      <c r="N48" s="77" t="n">
        <v>0.148094987</v>
      </c>
      <c r="O48" s="78" t="n">
        <v>0.1856439342</v>
      </c>
      <c r="P48" s="82" t="n">
        <v>5.3312</v>
      </c>
      <c r="Q48" s="8" t="n">
        <v>0.0537540812</v>
      </c>
      <c r="R48" s="56" t="n">
        <v>-0.003315606</v>
      </c>
      <c r="S48" s="8" t="n">
        <v>-0.000350428</v>
      </c>
      <c r="T48" s="56" t="n">
        <v>0.0183954428</v>
      </c>
      <c r="U48" s="8" t="n">
        <v>0.1751870912</v>
      </c>
      <c r="V48" s="56" t="n">
        <v>0.0383036696</v>
      </c>
      <c r="W48" s="8" t="n">
        <v>0.1052222289</v>
      </c>
      <c r="X48" s="56" t="n">
        <v>0.2727789973</v>
      </c>
      <c r="Y48" s="8" t="n">
        <v>0.6599754765</v>
      </c>
      <c r="Z48" s="56" t="n">
        <v>1.2959385478</v>
      </c>
      <c r="AA48" s="8" t="n">
        <v>0.1871876587</v>
      </c>
      <c r="AB48" s="59" t="n">
        <v>8.1289142489</v>
      </c>
      <c r="AC48" s="8" t="n">
        <v>0.0564105111</v>
      </c>
      <c r="AD48" s="56" t="n">
        <v>-0.003917955</v>
      </c>
      <c r="AE48" s="8" t="n">
        <v>-0.000524277</v>
      </c>
      <c r="AF48" s="56" t="n">
        <v>0.0234055431</v>
      </c>
      <c r="AG48" s="8" t="n">
        <v>0.2331651763</v>
      </c>
      <c r="AH48" s="56" t="n">
        <v>0.0448505129</v>
      </c>
      <c r="AI48" s="8" t="n">
        <v>0.1091229212</v>
      </c>
      <c r="AJ48" s="56" t="n">
        <v>0.3098951019</v>
      </c>
      <c r="AK48" s="8" t="n">
        <v>0.7724075344</v>
      </c>
      <c r="AL48" s="56" t="n">
        <v>1.5254503404</v>
      </c>
      <c r="AM48" s="8" t="n">
        <v>0.2233754374</v>
      </c>
      <c r="AN48" s="56" t="n">
        <v>0.0027833486</v>
      </c>
      <c r="AO48" s="74" t="n">
        <v>0.9985663205</v>
      </c>
      <c r="AP48" s="62" t="n">
        <v>9.7639146505</v>
      </c>
    </row>
    <row r="49" customFormat="false" ht="22.5" hidden="false" customHeight="false" outlineLevel="0" collapsed="false">
      <c r="A49" s="102" t="n">
        <v>35</v>
      </c>
      <c r="B49" s="103" t="s">
        <v>101</v>
      </c>
      <c r="C49" s="104" t="s">
        <v>102</v>
      </c>
      <c r="D49" s="77" t="s">
        <v>52</v>
      </c>
      <c r="E49" s="78" t="s">
        <v>52</v>
      </c>
      <c r="F49" s="77" t="s">
        <v>52</v>
      </c>
      <c r="G49" s="78" t="s">
        <v>52</v>
      </c>
      <c r="H49" s="77" t="s">
        <v>52</v>
      </c>
      <c r="I49" s="78" t="s">
        <v>52</v>
      </c>
      <c r="J49" s="77" t="s">
        <v>52</v>
      </c>
      <c r="K49" s="78" t="s">
        <v>52</v>
      </c>
      <c r="L49" s="77" t="s">
        <v>52</v>
      </c>
      <c r="M49" s="79" t="s">
        <v>52</v>
      </c>
      <c r="N49" s="77" t="s">
        <v>52</v>
      </c>
      <c r="O49" s="78" t="s">
        <v>52</v>
      </c>
      <c r="P49" s="82" t="s">
        <v>52</v>
      </c>
      <c r="Q49" s="8" t="n">
        <v>0.0032408159</v>
      </c>
      <c r="R49" s="56" t="n">
        <v>-0.003193422</v>
      </c>
      <c r="S49" s="8" t="n">
        <v>-0.000734627</v>
      </c>
      <c r="T49" s="56" t="n">
        <v>0.0082835397</v>
      </c>
      <c r="U49" s="8" t="n">
        <v>0.144856029</v>
      </c>
      <c r="V49" s="56" t="n">
        <v>0.0188458901</v>
      </c>
      <c r="W49" s="8" t="n">
        <v>0.0093215864</v>
      </c>
      <c r="X49" s="56" t="n">
        <v>0.1703067123</v>
      </c>
      <c r="Y49" s="8" t="n">
        <v>0.3509265248</v>
      </c>
      <c r="Z49" s="56" t="n">
        <v>1.3436083653</v>
      </c>
      <c r="AA49" s="8" t="n">
        <v>0.1909656545</v>
      </c>
      <c r="AB49" s="59" t="n">
        <v>5.0672703717</v>
      </c>
      <c r="AC49" s="8" t="n">
        <v>0.01321196</v>
      </c>
      <c r="AD49" s="56" t="n">
        <v>-0.02542162</v>
      </c>
      <c r="AE49" s="8" t="n">
        <v>-0.001623865</v>
      </c>
      <c r="AF49" s="56" t="n">
        <v>0.0271917415</v>
      </c>
      <c r="AG49" s="8" t="n">
        <v>0.2917271179</v>
      </c>
      <c r="AH49" s="56" t="n">
        <v>0.0356185706</v>
      </c>
      <c r="AI49" s="8" t="n">
        <v>0.0313873288</v>
      </c>
      <c r="AJ49" s="56" t="n">
        <v>0.3243595987</v>
      </c>
      <c r="AK49" s="8" t="n">
        <v>0.6964508329</v>
      </c>
      <c r="AL49" s="56" t="n">
        <v>2.1764789563</v>
      </c>
      <c r="AM49" s="8" t="n">
        <v>0.2828890515</v>
      </c>
      <c r="AN49" s="56" t="n">
        <v>0.0147529479</v>
      </c>
      <c r="AO49" s="74" t="n">
        <v>0.9940928323</v>
      </c>
      <c r="AP49" s="62" t="n">
        <v>11.327324605</v>
      </c>
    </row>
    <row r="50" customFormat="false" ht="12.75" hidden="false" customHeight="false" outlineLevel="0" collapsed="false">
      <c r="A50" s="102" t="n">
        <v>36</v>
      </c>
      <c r="B50" s="103" t="s">
        <v>103</v>
      </c>
      <c r="C50" s="104" t="s">
        <v>104</v>
      </c>
      <c r="D50" s="77" t="s">
        <v>52</v>
      </c>
      <c r="E50" s="78" t="s">
        <v>52</v>
      </c>
      <c r="F50" s="77" t="s">
        <v>52</v>
      </c>
      <c r="G50" s="78" t="s">
        <v>52</v>
      </c>
      <c r="H50" s="77" t="s">
        <v>52</v>
      </c>
      <c r="I50" s="78" t="s">
        <v>52</v>
      </c>
      <c r="J50" s="77" t="s">
        <v>52</v>
      </c>
      <c r="K50" s="78" t="s">
        <v>52</v>
      </c>
      <c r="L50" s="77" t="s">
        <v>52</v>
      </c>
      <c r="M50" s="79" t="s">
        <v>52</v>
      </c>
      <c r="N50" s="77" t="s">
        <v>52</v>
      </c>
      <c r="O50" s="78" t="s">
        <v>52</v>
      </c>
      <c r="P50" s="82" t="s">
        <v>52</v>
      </c>
      <c r="Q50" s="8" t="n">
        <v>0.003133086</v>
      </c>
      <c r="R50" s="56" t="n">
        <v>-0.002828725</v>
      </c>
      <c r="S50" s="8" t="n">
        <v>-0.000324942</v>
      </c>
      <c r="T50" s="56" t="n">
        <v>0.0112872555</v>
      </c>
      <c r="U50" s="8" t="n">
        <v>0.1399673238</v>
      </c>
      <c r="V50" s="56" t="n">
        <v>0.0187317729</v>
      </c>
      <c r="W50" s="8" t="n">
        <v>0.0052048423</v>
      </c>
      <c r="X50" s="56" t="n">
        <v>0.132579027</v>
      </c>
      <c r="Y50" s="8" t="n">
        <v>0.3077496404</v>
      </c>
      <c r="Z50" s="56" t="n">
        <v>1.2480641785</v>
      </c>
      <c r="AA50" s="8" t="n">
        <v>0.0396678407</v>
      </c>
      <c r="AB50" s="59" t="n">
        <v>4.8044092887</v>
      </c>
      <c r="AC50" s="8" t="n">
        <v>0.0235973727</v>
      </c>
      <c r="AD50" s="56" t="n">
        <v>-0.059863754</v>
      </c>
      <c r="AE50" s="8" t="n">
        <v>-0.000684743</v>
      </c>
      <c r="AF50" s="56" t="n">
        <v>0.0480460008</v>
      </c>
      <c r="AG50" s="8" t="n">
        <v>0.321868526</v>
      </c>
      <c r="AH50" s="56" t="n">
        <v>0.0397341731</v>
      </c>
      <c r="AI50" s="8" t="n">
        <v>0.0356450868</v>
      </c>
      <c r="AJ50" s="56" t="n">
        <v>0.4082334961</v>
      </c>
      <c r="AK50" s="8" t="n">
        <v>0.8165761582</v>
      </c>
      <c r="AL50" s="56" t="n">
        <v>2.3912650075</v>
      </c>
      <c r="AM50" s="8" t="n">
        <v>0.1625902941</v>
      </c>
      <c r="AN50" s="56" t="n">
        <v>0.0150573668</v>
      </c>
      <c r="AO50" s="74" t="n">
        <v>0.9942238191</v>
      </c>
      <c r="AP50" s="62" t="n">
        <v>14.453088937</v>
      </c>
    </row>
    <row r="51" customFormat="false" ht="33.75" hidden="false" customHeight="false" outlineLevel="0" collapsed="false">
      <c r="A51" s="102" t="n">
        <v>37</v>
      </c>
      <c r="B51" s="103" t="s">
        <v>105</v>
      </c>
      <c r="C51" s="104" t="s">
        <v>106</v>
      </c>
      <c r="D51" s="77" t="n">
        <v>0</v>
      </c>
      <c r="E51" s="78" t="n">
        <v>0</v>
      </c>
      <c r="F51" s="77" t="n">
        <v>0</v>
      </c>
      <c r="G51" s="78" t="n">
        <v>0</v>
      </c>
      <c r="H51" s="77" t="n">
        <v>0</v>
      </c>
      <c r="I51" s="78" t="n">
        <v>0</v>
      </c>
      <c r="J51" s="77" t="n">
        <v>0</v>
      </c>
      <c r="K51" s="78" t="n">
        <v>0</v>
      </c>
      <c r="L51" s="77" t="n">
        <v>0</v>
      </c>
      <c r="M51" s="79" t="n">
        <v>0</v>
      </c>
      <c r="N51" s="77" t="n">
        <v>0</v>
      </c>
      <c r="O51" s="78" t="n">
        <v>0</v>
      </c>
      <c r="P51" s="82" t="n">
        <v>0</v>
      </c>
      <c r="Q51" s="8" t="n">
        <v>0</v>
      </c>
      <c r="R51" s="56" t="n">
        <v>0</v>
      </c>
      <c r="S51" s="8" t="n">
        <v>0</v>
      </c>
      <c r="T51" s="56" t="n">
        <v>0</v>
      </c>
      <c r="U51" s="8" t="n">
        <v>0</v>
      </c>
      <c r="V51" s="56" t="n">
        <v>0</v>
      </c>
      <c r="W51" s="8" t="n">
        <v>0</v>
      </c>
      <c r="X51" s="56" t="n">
        <v>0</v>
      </c>
      <c r="Y51" s="8" t="n">
        <v>0</v>
      </c>
      <c r="Z51" s="56" t="n">
        <v>0</v>
      </c>
      <c r="AA51" s="8" t="n">
        <v>0</v>
      </c>
      <c r="AB51" s="59" t="n">
        <v>0</v>
      </c>
      <c r="AC51" s="8" t="n">
        <v>0</v>
      </c>
      <c r="AD51" s="56" t="n">
        <v>0</v>
      </c>
      <c r="AE51" s="8" t="n">
        <v>0</v>
      </c>
      <c r="AF51" s="56" t="n">
        <v>0</v>
      </c>
      <c r="AG51" s="8" t="n">
        <v>0</v>
      </c>
      <c r="AH51" s="56" t="n">
        <v>0</v>
      </c>
      <c r="AI51" s="8" t="n">
        <v>0</v>
      </c>
      <c r="AJ51" s="56" t="n">
        <v>0</v>
      </c>
      <c r="AK51" s="8" t="n">
        <v>0</v>
      </c>
      <c r="AL51" s="56" t="n">
        <v>0</v>
      </c>
      <c r="AM51" s="8" t="n">
        <v>0</v>
      </c>
      <c r="AN51" s="56" t="n">
        <v>0</v>
      </c>
      <c r="AO51" s="74" t="n">
        <v>0</v>
      </c>
      <c r="AP51" s="62" t="n">
        <v>0</v>
      </c>
    </row>
    <row r="52" customFormat="false" ht="22.5" hidden="false" customHeight="false" outlineLevel="0" collapsed="false">
      <c r="A52" s="102" t="n">
        <v>38</v>
      </c>
      <c r="B52" s="103" t="s">
        <v>107</v>
      </c>
      <c r="C52" s="104" t="s">
        <v>108</v>
      </c>
      <c r="D52" s="77" t="s">
        <v>52</v>
      </c>
      <c r="E52" s="78" t="s">
        <v>52</v>
      </c>
      <c r="F52" s="77" t="s">
        <v>52</v>
      </c>
      <c r="G52" s="78" t="s">
        <v>52</v>
      </c>
      <c r="H52" s="77" t="s">
        <v>52</v>
      </c>
      <c r="I52" s="78" t="s">
        <v>52</v>
      </c>
      <c r="J52" s="77" t="s">
        <v>52</v>
      </c>
      <c r="K52" s="78" t="s">
        <v>52</v>
      </c>
      <c r="L52" s="77" t="s">
        <v>52</v>
      </c>
      <c r="M52" s="79" t="s">
        <v>52</v>
      </c>
      <c r="N52" s="77" t="s">
        <v>52</v>
      </c>
      <c r="O52" s="78" t="s">
        <v>52</v>
      </c>
      <c r="P52" s="82" t="s">
        <v>52</v>
      </c>
      <c r="Q52" s="8" t="n">
        <v>0.0005403209</v>
      </c>
      <c r="R52" s="56" t="n">
        <v>-0.000130472</v>
      </c>
      <c r="S52" s="8" t="n">
        <v>-5.1752E-005</v>
      </c>
      <c r="T52" s="56" t="n">
        <v>0.0007063003</v>
      </c>
      <c r="U52" s="8" t="n">
        <v>0.8502913472</v>
      </c>
      <c r="V52" s="56" t="n">
        <v>0.1156491835</v>
      </c>
      <c r="W52" s="8" t="n">
        <v>0.0004754173</v>
      </c>
      <c r="X52" s="56" t="n">
        <v>0.0052883625</v>
      </c>
      <c r="Y52" s="8" t="n">
        <v>0.9727687078</v>
      </c>
      <c r="Z52" s="56" t="n">
        <v>1.0278684235</v>
      </c>
      <c r="AA52" s="8" t="n">
        <v>0.018357443</v>
      </c>
      <c r="AB52" s="59" t="n">
        <v>31.267091621</v>
      </c>
      <c r="AC52" s="8" t="n">
        <v>0.0007285912</v>
      </c>
      <c r="AD52" s="56" t="n">
        <v>-0.000189228</v>
      </c>
      <c r="AE52" s="8" t="n">
        <v>-6.051E-005</v>
      </c>
      <c r="AF52" s="56" t="n">
        <v>0.0010776301</v>
      </c>
      <c r="AG52" s="8" t="n">
        <v>0.8545264493</v>
      </c>
      <c r="AH52" s="56" t="n">
        <v>0.1160538527</v>
      </c>
      <c r="AI52" s="8" t="n">
        <v>0.0007660548</v>
      </c>
      <c r="AJ52" s="56" t="n">
        <v>0.0075015149</v>
      </c>
      <c r="AK52" s="8" t="n">
        <v>0.9804043543</v>
      </c>
      <c r="AL52" s="56" t="n">
        <v>1.0420003444</v>
      </c>
      <c r="AM52" s="8" t="n">
        <v>0.0195367305</v>
      </c>
      <c r="AN52" s="56" t="n">
        <v>0</v>
      </c>
      <c r="AO52" s="74" t="n">
        <v>0.9999410849</v>
      </c>
      <c r="AP52" s="62" t="n">
        <v>31.382117678</v>
      </c>
    </row>
    <row r="53" customFormat="false" ht="12.75" hidden="false" customHeight="false" outlineLevel="0" collapsed="false">
      <c r="A53" s="102" t="n">
        <v>39</v>
      </c>
      <c r="B53" s="103" t="s">
        <v>109</v>
      </c>
      <c r="C53" s="104" t="s">
        <v>110</v>
      </c>
      <c r="D53" s="77" t="n">
        <v>0</v>
      </c>
      <c r="E53" s="78" t="n">
        <v>0</v>
      </c>
      <c r="F53" s="77" t="n">
        <v>0</v>
      </c>
      <c r="G53" s="78" t="n">
        <v>0</v>
      </c>
      <c r="H53" s="77" t="n">
        <v>0</v>
      </c>
      <c r="I53" s="78" t="n">
        <v>0</v>
      </c>
      <c r="J53" s="77" t="n">
        <v>0</v>
      </c>
      <c r="K53" s="78" t="n">
        <v>0</v>
      </c>
      <c r="L53" s="77" t="n">
        <v>0</v>
      </c>
      <c r="M53" s="79" t="n">
        <v>0</v>
      </c>
      <c r="N53" s="77" t="n">
        <v>0</v>
      </c>
      <c r="O53" s="78" t="n">
        <v>0</v>
      </c>
      <c r="P53" s="82" t="n">
        <v>0</v>
      </c>
      <c r="Q53" s="8" t="n">
        <v>0</v>
      </c>
      <c r="R53" s="56" t="n">
        <v>0</v>
      </c>
      <c r="S53" s="8" t="n">
        <v>0</v>
      </c>
      <c r="T53" s="56" t="n">
        <v>0</v>
      </c>
      <c r="U53" s="8" t="n">
        <v>0</v>
      </c>
      <c r="V53" s="56" t="n">
        <v>0</v>
      </c>
      <c r="W53" s="8" t="n">
        <v>0</v>
      </c>
      <c r="X53" s="56" t="n">
        <v>0</v>
      </c>
      <c r="Y53" s="8" t="n">
        <v>0</v>
      </c>
      <c r="Z53" s="56" t="n">
        <v>0</v>
      </c>
      <c r="AA53" s="8" t="n">
        <v>0</v>
      </c>
      <c r="AB53" s="59" t="n">
        <v>0</v>
      </c>
      <c r="AC53" s="8" t="n">
        <v>0</v>
      </c>
      <c r="AD53" s="56" t="n">
        <v>0</v>
      </c>
      <c r="AE53" s="8" t="n">
        <v>0</v>
      </c>
      <c r="AF53" s="56" t="n">
        <v>0</v>
      </c>
      <c r="AG53" s="8" t="n">
        <v>0</v>
      </c>
      <c r="AH53" s="56" t="n">
        <v>0</v>
      </c>
      <c r="AI53" s="8" t="n">
        <v>0</v>
      </c>
      <c r="AJ53" s="56" t="n">
        <v>0</v>
      </c>
      <c r="AK53" s="8" t="n">
        <v>0</v>
      </c>
      <c r="AL53" s="56" t="n">
        <v>0</v>
      </c>
      <c r="AM53" s="8" t="n">
        <v>0</v>
      </c>
      <c r="AN53" s="56" t="n">
        <v>0</v>
      </c>
      <c r="AO53" s="74" t="n">
        <v>0</v>
      </c>
      <c r="AP53" s="62" t="n">
        <v>0</v>
      </c>
    </row>
    <row r="54" customFormat="false" ht="12.75" hidden="false" customHeight="false" outlineLevel="0" collapsed="false">
      <c r="A54" s="102" t="n">
        <v>40</v>
      </c>
      <c r="B54" s="103" t="s">
        <v>111</v>
      </c>
      <c r="C54" s="104" t="s">
        <v>112</v>
      </c>
      <c r="D54" s="77" t="s">
        <v>52</v>
      </c>
      <c r="E54" s="78" t="s">
        <v>52</v>
      </c>
      <c r="F54" s="77" t="s">
        <v>52</v>
      </c>
      <c r="G54" s="78" t="s">
        <v>52</v>
      </c>
      <c r="H54" s="77" t="s">
        <v>52</v>
      </c>
      <c r="I54" s="78" t="s">
        <v>52</v>
      </c>
      <c r="J54" s="77" t="s">
        <v>52</v>
      </c>
      <c r="K54" s="78" t="s">
        <v>52</v>
      </c>
      <c r="L54" s="77" t="s">
        <v>52</v>
      </c>
      <c r="M54" s="79" t="s">
        <v>52</v>
      </c>
      <c r="N54" s="77" t="s">
        <v>52</v>
      </c>
      <c r="O54" s="78" t="s">
        <v>52</v>
      </c>
      <c r="P54" s="82" t="s">
        <v>52</v>
      </c>
      <c r="Q54" s="8" t="n">
        <v>0.0017470819</v>
      </c>
      <c r="R54" s="56" t="n">
        <v>-0.003314211</v>
      </c>
      <c r="S54" s="8" t="n">
        <v>-0.001158625</v>
      </c>
      <c r="T54" s="56" t="n">
        <v>0.0049630481</v>
      </c>
      <c r="U54" s="8" t="n">
        <v>0.3022857689</v>
      </c>
      <c r="V54" s="56" t="n">
        <v>0.037870774</v>
      </c>
      <c r="W54" s="8" t="n">
        <v>0.0051486342</v>
      </c>
      <c r="X54" s="56" t="n">
        <v>0.162520168</v>
      </c>
      <c r="Y54" s="8" t="n">
        <v>0.5100626399</v>
      </c>
      <c r="Z54" s="56" t="n">
        <v>1.2515485479</v>
      </c>
      <c r="AA54" s="8" t="n">
        <v>0.2193364166</v>
      </c>
      <c r="AB54" s="59" t="n">
        <v>9.8481836397</v>
      </c>
      <c r="AC54" s="8" t="n">
        <v>0.0050944738</v>
      </c>
      <c r="AD54" s="56" t="n">
        <v>-0.005663692</v>
      </c>
      <c r="AE54" s="8" t="n">
        <v>-0.001760525</v>
      </c>
      <c r="AF54" s="56" t="n">
        <v>0.0140491506</v>
      </c>
      <c r="AG54" s="8" t="n">
        <v>0.3980141742</v>
      </c>
      <c r="AH54" s="56" t="n">
        <v>0.0493672183</v>
      </c>
      <c r="AI54" s="8" t="n">
        <v>0.0113339282</v>
      </c>
      <c r="AJ54" s="56" t="n">
        <v>0.234362353</v>
      </c>
      <c r="AK54" s="8" t="n">
        <v>0.7047970815</v>
      </c>
      <c r="AL54" s="56" t="n">
        <v>1.7098077479</v>
      </c>
      <c r="AM54" s="8" t="n">
        <v>0.2886950995</v>
      </c>
      <c r="AN54" s="56" t="n">
        <v>0.0023324021</v>
      </c>
      <c r="AO54" s="74" t="n">
        <v>0.9958245831</v>
      </c>
      <c r="AP54" s="62" t="n">
        <v>12.657311244</v>
      </c>
    </row>
    <row r="55" customFormat="false" ht="12.75" hidden="false" customHeight="false" outlineLevel="0" collapsed="false">
      <c r="A55" s="102" t="n">
        <v>41</v>
      </c>
      <c r="B55" s="103" t="s">
        <v>113</v>
      </c>
      <c r="C55" s="104" t="s">
        <v>114</v>
      </c>
      <c r="D55" s="77" t="s">
        <v>52</v>
      </c>
      <c r="E55" s="78" t="s">
        <v>52</v>
      </c>
      <c r="F55" s="77" t="s">
        <v>52</v>
      </c>
      <c r="G55" s="78" t="s">
        <v>52</v>
      </c>
      <c r="H55" s="77" t="s">
        <v>52</v>
      </c>
      <c r="I55" s="78" t="s">
        <v>52</v>
      </c>
      <c r="J55" s="77" t="s">
        <v>52</v>
      </c>
      <c r="K55" s="78" t="s">
        <v>52</v>
      </c>
      <c r="L55" s="77" t="s">
        <v>52</v>
      </c>
      <c r="M55" s="79" t="s">
        <v>52</v>
      </c>
      <c r="N55" s="77" t="s">
        <v>52</v>
      </c>
      <c r="O55" s="78" t="s">
        <v>52</v>
      </c>
      <c r="P55" s="82" t="s">
        <v>52</v>
      </c>
      <c r="Q55" s="8" t="n">
        <v>0.0081624966</v>
      </c>
      <c r="R55" s="56" t="n">
        <v>-0.018212657</v>
      </c>
      <c r="S55" s="8" t="n">
        <v>-0.002546076</v>
      </c>
      <c r="T55" s="56" t="n">
        <v>0.0159040049</v>
      </c>
      <c r="U55" s="8" t="n">
        <v>0.254072432</v>
      </c>
      <c r="V55" s="56" t="n">
        <v>0.0293722233</v>
      </c>
      <c r="W55" s="8" t="n">
        <v>0.0151517789</v>
      </c>
      <c r="X55" s="56" t="n">
        <v>0.3118099832</v>
      </c>
      <c r="Y55" s="8" t="n">
        <v>0.613714186</v>
      </c>
      <c r="Z55" s="56" t="n">
        <v>1.5035845037</v>
      </c>
      <c r="AA55" s="8" t="n">
        <v>0.08117504</v>
      </c>
      <c r="AB55" s="59" t="n">
        <v>11.707361601</v>
      </c>
      <c r="AC55" s="8" t="n">
        <v>0.0147878627</v>
      </c>
      <c r="AD55" s="56" t="n">
        <v>-0.032963742</v>
      </c>
      <c r="AE55" s="8" t="n">
        <v>-0.003638746</v>
      </c>
      <c r="AF55" s="56" t="n">
        <v>0.0298955749</v>
      </c>
      <c r="AG55" s="8" t="n">
        <v>0.3616000627</v>
      </c>
      <c r="AH55" s="56" t="n">
        <v>0.0411422418</v>
      </c>
      <c r="AI55" s="8" t="n">
        <v>0.0250184887</v>
      </c>
      <c r="AJ55" s="56" t="n">
        <v>0.4178690521</v>
      </c>
      <c r="AK55" s="8" t="n">
        <v>0.853710795</v>
      </c>
      <c r="AL55" s="56" t="n">
        <v>2.0152103802</v>
      </c>
      <c r="AM55" s="8" t="n">
        <v>0.1397020708</v>
      </c>
      <c r="AN55" s="56" t="n">
        <v>0.0012003434</v>
      </c>
      <c r="AO55" s="74" t="n">
        <v>0.9946132092</v>
      </c>
      <c r="AP55" s="62" t="n">
        <v>15.743704891</v>
      </c>
    </row>
    <row r="56" customFormat="false" ht="22.5" hidden="false" customHeight="false" outlineLevel="0" collapsed="false">
      <c r="A56" s="102" t="n">
        <v>42</v>
      </c>
      <c r="B56" s="103" t="s">
        <v>115</v>
      </c>
      <c r="C56" s="104" t="s">
        <v>116</v>
      </c>
      <c r="D56" s="77" t="s">
        <v>52</v>
      </c>
      <c r="E56" s="78" t="s">
        <v>52</v>
      </c>
      <c r="F56" s="77" t="s">
        <v>52</v>
      </c>
      <c r="G56" s="78" t="s">
        <v>52</v>
      </c>
      <c r="H56" s="77" t="s">
        <v>52</v>
      </c>
      <c r="I56" s="78" t="s">
        <v>52</v>
      </c>
      <c r="J56" s="77" t="s">
        <v>52</v>
      </c>
      <c r="K56" s="78" t="s">
        <v>52</v>
      </c>
      <c r="L56" s="77" t="s">
        <v>52</v>
      </c>
      <c r="M56" s="79" t="s">
        <v>52</v>
      </c>
      <c r="N56" s="77" t="s">
        <v>52</v>
      </c>
      <c r="O56" s="78" t="s">
        <v>52</v>
      </c>
      <c r="P56" s="82" t="s">
        <v>52</v>
      </c>
      <c r="Q56" s="8" t="n">
        <v>0.0031607446</v>
      </c>
      <c r="R56" s="56" t="n">
        <v>-0.0046275</v>
      </c>
      <c r="S56" s="8" t="n">
        <v>-0.000861076</v>
      </c>
      <c r="T56" s="56" t="n">
        <v>0.0075506185</v>
      </c>
      <c r="U56" s="8" t="n">
        <v>0.2472621119</v>
      </c>
      <c r="V56" s="56" t="n">
        <v>0.0278904371</v>
      </c>
      <c r="W56" s="8" t="n">
        <v>0.0056583123</v>
      </c>
      <c r="X56" s="56" t="n">
        <v>0.018714483</v>
      </c>
      <c r="Y56" s="8" t="n">
        <v>0.3047481309</v>
      </c>
      <c r="Z56" s="56" t="n">
        <v>1.2339635153</v>
      </c>
      <c r="AA56" s="8" t="n">
        <v>0.2497434155</v>
      </c>
      <c r="AB56" s="59" t="n">
        <v>14.643094121</v>
      </c>
      <c r="AC56" s="8" t="n">
        <v>0.0084455154</v>
      </c>
      <c r="AD56" s="56" t="n">
        <v>-0.008931897</v>
      </c>
      <c r="AE56" s="8" t="n">
        <v>-0.001615568</v>
      </c>
      <c r="AF56" s="56" t="n">
        <v>0.0202680732</v>
      </c>
      <c r="AG56" s="8" t="n">
        <v>0.3946834347</v>
      </c>
      <c r="AH56" s="56" t="n">
        <v>0.0473239114</v>
      </c>
      <c r="AI56" s="8" t="n">
        <v>0.0126813085</v>
      </c>
      <c r="AJ56" s="56" t="n">
        <v>0.1330373173</v>
      </c>
      <c r="AK56" s="8" t="n">
        <v>0.6058920955</v>
      </c>
      <c r="AL56" s="56" t="n">
        <v>2.0003407065</v>
      </c>
      <c r="AM56" s="8" t="n">
        <v>0.3850702511</v>
      </c>
      <c r="AN56" s="56" t="n">
        <v>0.0020698924</v>
      </c>
      <c r="AO56" s="74" t="n">
        <v>0.993032239</v>
      </c>
      <c r="AP56" s="62" t="n">
        <v>18.770590759</v>
      </c>
    </row>
    <row r="57" customFormat="false" ht="12.75" hidden="false" customHeight="false" outlineLevel="0" collapsed="false">
      <c r="A57" s="102" t="n">
        <v>43</v>
      </c>
      <c r="B57" s="103" t="s">
        <v>117</v>
      </c>
      <c r="C57" s="104" t="s">
        <v>118</v>
      </c>
      <c r="D57" s="77" t="n">
        <v>0.0004881237</v>
      </c>
      <c r="E57" s="78" t="n">
        <v>-0.001720242</v>
      </c>
      <c r="F57" s="77" t="n">
        <v>-0.000468441</v>
      </c>
      <c r="G57" s="78" t="n">
        <v>0.0025902046</v>
      </c>
      <c r="H57" s="77" t="n">
        <v>0.1132092618</v>
      </c>
      <c r="I57" s="78" t="n">
        <v>0.0141083485</v>
      </c>
      <c r="J57" s="77" t="n">
        <v>0.0002716172</v>
      </c>
      <c r="K57" s="78" t="n">
        <v>0.0674516047</v>
      </c>
      <c r="L57" s="77" t="n">
        <v>0.195930477</v>
      </c>
      <c r="M57" s="79" t="n">
        <v>1</v>
      </c>
      <c r="N57" s="77" t="n">
        <v>0.0210198277</v>
      </c>
      <c r="O57" s="78" t="n">
        <v>0.0154654935</v>
      </c>
      <c r="P57" s="82" t="n">
        <v>3.8626</v>
      </c>
      <c r="Q57" s="8" t="n">
        <v>0.0051381351</v>
      </c>
      <c r="R57" s="56" t="n">
        <v>-0.020284265</v>
      </c>
      <c r="S57" s="8" t="n">
        <v>-0.004159211</v>
      </c>
      <c r="T57" s="56" t="n">
        <v>0.0126432457</v>
      </c>
      <c r="U57" s="8" t="n">
        <v>0.2454921557</v>
      </c>
      <c r="V57" s="56" t="n">
        <v>0.0276502994</v>
      </c>
      <c r="W57" s="8" t="n">
        <v>0.0555419221</v>
      </c>
      <c r="X57" s="56" t="n">
        <v>0.1714508141</v>
      </c>
      <c r="Y57" s="8" t="n">
        <v>0.4934730956</v>
      </c>
      <c r="Z57" s="56" t="n">
        <v>1.7591357709</v>
      </c>
      <c r="AA57" s="8" t="n">
        <v>0.0695524142</v>
      </c>
      <c r="AB57" s="59" t="n">
        <v>11.641070146</v>
      </c>
      <c r="AC57" s="8" t="n">
        <v>0.0134769933</v>
      </c>
      <c r="AD57" s="56" t="n">
        <v>-0.056571992</v>
      </c>
      <c r="AE57" s="8" t="n">
        <v>-0.007196035</v>
      </c>
      <c r="AF57" s="56" t="n">
        <v>0.0375422917</v>
      </c>
      <c r="AG57" s="8" t="n">
        <v>0.3921820332</v>
      </c>
      <c r="AH57" s="56" t="n">
        <v>0.0442962331</v>
      </c>
      <c r="AI57" s="8" t="n">
        <v>0.1084973972</v>
      </c>
      <c r="AJ57" s="56" t="n">
        <v>0.3066177116</v>
      </c>
      <c r="AK57" s="8" t="n">
        <v>0.838844633</v>
      </c>
      <c r="AL57" s="56" t="n">
        <v>2.6656187004</v>
      </c>
      <c r="AM57" s="8" t="n">
        <v>0.1525724521</v>
      </c>
      <c r="AN57" s="56" t="n">
        <v>0.0010282197</v>
      </c>
      <c r="AO57" s="74" t="n">
        <v>0.9924453048</v>
      </c>
      <c r="AP57" s="62" t="n">
        <v>18.327932013</v>
      </c>
    </row>
    <row r="58" customFormat="false" ht="22.5" hidden="false" customHeight="false" outlineLevel="0" collapsed="false">
      <c r="A58" s="102" t="n">
        <v>44</v>
      </c>
      <c r="B58" s="103" t="s">
        <v>119</v>
      </c>
      <c r="C58" s="104" t="s">
        <v>120</v>
      </c>
      <c r="D58" s="77" t="s">
        <v>52</v>
      </c>
      <c r="E58" s="78" t="s">
        <v>52</v>
      </c>
      <c r="F58" s="77" t="s">
        <v>52</v>
      </c>
      <c r="G58" s="78" t="s">
        <v>52</v>
      </c>
      <c r="H58" s="77" t="s">
        <v>52</v>
      </c>
      <c r="I58" s="78" t="s">
        <v>52</v>
      </c>
      <c r="J58" s="77" t="s">
        <v>52</v>
      </c>
      <c r="K58" s="78" t="s">
        <v>52</v>
      </c>
      <c r="L58" s="77" t="s">
        <v>52</v>
      </c>
      <c r="M58" s="79" t="s">
        <v>52</v>
      </c>
      <c r="N58" s="77" t="s">
        <v>52</v>
      </c>
      <c r="O58" s="78" t="s">
        <v>52</v>
      </c>
      <c r="P58" s="82" t="s">
        <v>52</v>
      </c>
      <c r="Q58" s="8" t="n">
        <v>0.0052496174</v>
      </c>
      <c r="R58" s="56" t="n">
        <v>-0.017449272</v>
      </c>
      <c r="S58" s="8" t="n">
        <v>-0.003989876</v>
      </c>
      <c r="T58" s="56" t="n">
        <v>0.0148934901</v>
      </c>
      <c r="U58" s="8" t="n">
        <v>0.2854103144</v>
      </c>
      <c r="V58" s="56" t="n">
        <v>0.0349722901</v>
      </c>
      <c r="W58" s="8" t="n">
        <v>0.0470526927</v>
      </c>
      <c r="X58" s="56" t="n">
        <v>0.3010752804</v>
      </c>
      <c r="Y58" s="8" t="n">
        <v>0.6672145366</v>
      </c>
      <c r="Z58" s="56" t="n">
        <v>1.6892825852</v>
      </c>
      <c r="AA58" s="8" t="n">
        <v>0.0885729448</v>
      </c>
      <c r="AB58" s="59" t="n">
        <v>13.397392041</v>
      </c>
      <c r="AC58" s="8" t="n">
        <v>0.0091323929</v>
      </c>
      <c r="AD58" s="56" t="n">
        <v>-0.022504753</v>
      </c>
      <c r="AE58" s="8" t="n">
        <v>-0.004436914</v>
      </c>
      <c r="AF58" s="56" t="n">
        <v>0.0229303684</v>
      </c>
      <c r="AG58" s="8" t="n">
        <v>0.3729295912</v>
      </c>
      <c r="AH58" s="56" t="n">
        <v>0.0447537381</v>
      </c>
      <c r="AI58" s="8" t="n">
        <v>0.0596804193</v>
      </c>
      <c r="AJ58" s="56" t="n">
        <v>0.3664572605</v>
      </c>
      <c r="AK58" s="8" t="n">
        <v>0.8489421032</v>
      </c>
      <c r="AL58" s="56" t="n">
        <v>2.123075934</v>
      </c>
      <c r="AM58" s="8" t="n">
        <v>0.1375947799</v>
      </c>
      <c r="AN58" s="56" t="n">
        <v>0.0089768113</v>
      </c>
      <c r="AO58" s="74" t="n">
        <v>0.9955136943</v>
      </c>
      <c r="AP58" s="62" t="n">
        <v>16.654312784</v>
      </c>
    </row>
    <row r="59" customFormat="false" ht="33.75" hidden="false" customHeight="false" outlineLevel="0" collapsed="false">
      <c r="A59" s="102" t="n">
        <v>45</v>
      </c>
      <c r="B59" s="103" t="s">
        <v>121</v>
      </c>
      <c r="C59" s="104" t="s">
        <v>122</v>
      </c>
      <c r="D59" s="77" t="n">
        <v>0.0104919414</v>
      </c>
      <c r="E59" s="78" t="n">
        <v>-0.001320178</v>
      </c>
      <c r="F59" s="77" t="n">
        <v>-0.000694831</v>
      </c>
      <c r="G59" s="78" t="n">
        <v>0.0132712636</v>
      </c>
      <c r="H59" s="77" t="n">
        <v>0.2076848529</v>
      </c>
      <c r="I59" s="78" t="n">
        <v>0.0283490866</v>
      </c>
      <c r="J59" s="77" t="n">
        <v>0.00500278</v>
      </c>
      <c r="K59" s="78" t="n">
        <v>0.0256392475</v>
      </c>
      <c r="L59" s="77" t="n">
        <v>0.2884241634</v>
      </c>
      <c r="M59" s="79" t="n">
        <v>1</v>
      </c>
      <c r="N59" s="77" t="n">
        <v>0.0847840065</v>
      </c>
      <c r="O59" s="78" t="n">
        <v>0.1858900716</v>
      </c>
      <c r="P59" s="82" t="n">
        <v>8.5319</v>
      </c>
      <c r="Q59" s="8" t="n">
        <v>0.0137233369</v>
      </c>
      <c r="R59" s="56" t="n">
        <v>-0.008039396</v>
      </c>
      <c r="S59" s="8" t="n">
        <v>-0.001533858</v>
      </c>
      <c r="T59" s="56" t="n">
        <v>0.0195240528</v>
      </c>
      <c r="U59" s="8" t="n">
        <v>0.2991671087</v>
      </c>
      <c r="V59" s="56" t="n">
        <v>0.0395053581</v>
      </c>
      <c r="W59" s="8" t="n">
        <v>0.0185145625</v>
      </c>
      <c r="X59" s="56" t="n">
        <v>0.0898688194</v>
      </c>
      <c r="Y59" s="8" t="n">
        <v>0.4707299839</v>
      </c>
      <c r="Z59" s="56" t="n">
        <v>1.426936907</v>
      </c>
      <c r="AA59" s="8" t="n">
        <v>0.1351651863</v>
      </c>
      <c r="AB59" s="59" t="n">
        <v>12.225551256</v>
      </c>
      <c r="AC59" s="8" t="n">
        <v>0.0195380215</v>
      </c>
      <c r="AD59" s="56" t="n">
        <v>-0.016693451</v>
      </c>
      <c r="AE59" s="8" t="n">
        <v>-0.002261531</v>
      </c>
      <c r="AF59" s="56" t="n">
        <v>0.0315658677</v>
      </c>
      <c r="AG59" s="8" t="n">
        <v>0.4420384674</v>
      </c>
      <c r="AH59" s="56" t="n">
        <v>0.0556864567</v>
      </c>
      <c r="AI59" s="8" t="n">
        <v>0.0385834326</v>
      </c>
      <c r="AJ59" s="56" t="n">
        <v>0.1989073187</v>
      </c>
      <c r="AK59" s="8" t="n">
        <v>0.7673645832</v>
      </c>
      <c r="AL59" s="56" t="n">
        <v>2.3347027459</v>
      </c>
      <c r="AM59" s="8" t="n">
        <v>0.2181517698</v>
      </c>
      <c r="AN59" s="56" t="n">
        <v>0.0046254707</v>
      </c>
      <c r="AO59" s="74" t="n">
        <v>0.9901418238</v>
      </c>
      <c r="AP59" s="62" t="n">
        <v>18.669486227</v>
      </c>
    </row>
    <row r="60" customFormat="false" ht="12.75" hidden="false" customHeight="false" outlineLevel="0" collapsed="false">
      <c r="A60" s="102" t="n">
        <v>46</v>
      </c>
      <c r="B60" s="103" t="s">
        <v>123</v>
      </c>
      <c r="C60" s="104" t="s">
        <v>124</v>
      </c>
      <c r="D60" s="77" t="s">
        <v>52</v>
      </c>
      <c r="E60" s="78" t="s">
        <v>52</v>
      </c>
      <c r="F60" s="77" t="s">
        <v>52</v>
      </c>
      <c r="G60" s="78" t="s">
        <v>52</v>
      </c>
      <c r="H60" s="77" t="s">
        <v>52</v>
      </c>
      <c r="I60" s="78" t="s">
        <v>52</v>
      </c>
      <c r="J60" s="77" t="s">
        <v>52</v>
      </c>
      <c r="K60" s="78" t="s">
        <v>52</v>
      </c>
      <c r="L60" s="77" t="s">
        <v>52</v>
      </c>
      <c r="M60" s="79" t="s">
        <v>52</v>
      </c>
      <c r="N60" s="77" t="s">
        <v>52</v>
      </c>
      <c r="O60" s="78" t="s">
        <v>52</v>
      </c>
      <c r="P60" s="82" t="s">
        <v>52</v>
      </c>
      <c r="Q60" s="8" t="n">
        <v>0.0051443342</v>
      </c>
      <c r="R60" s="56" t="n">
        <v>-0.018640784</v>
      </c>
      <c r="S60" s="8" t="n">
        <v>-0.004170817</v>
      </c>
      <c r="T60" s="56" t="n">
        <v>0.0101617484</v>
      </c>
      <c r="U60" s="8" t="n">
        <v>0.3788536345</v>
      </c>
      <c r="V60" s="56" t="n">
        <v>0.0423477258</v>
      </c>
      <c r="W60" s="8" t="n">
        <v>0.0523222085</v>
      </c>
      <c r="X60" s="56" t="n">
        <v>-0.065233586</v>
      </c>
      <c r="Y60" s="8" t="n">
        <v>0.4007844645</v>
      </c>
      <c r="Z60" s="56" t="n">
        <v>2.1925960498</v>
      </c>
      <c r="AA60" s="8" t="n">
        <v>0.1104360572</v>
      </c>
      <c r="AB60" s="59" t="n">
        <v>20.168396007</v>
      </c>
      <c r="AC60" s="8" t="n">
        <v>0.0126658452</v>
      </c>
      <c r="AD60" s="56" t="n">
        <v>-0.034756256</v>
      </c>
      <c r="AE60" s="8" t="n">
        <v>-0.00579615</v>
      </c>
      <c r="AF60" s="56" t="n">
        <v>0.0275089751</v>
      </c>
      <c r="AG60" s="8" t="n">
        <v>0.5635391807</v>
      </c>
      <c r="AH60" s="56" t="n">
        <v>0.0635739622</v>
      </c>
      <c r="AI60" s="8" t="n">
        <v>0.0829494509</v>
      </c>
      <c r="AJ60" s="56" t="n">
        <v>0.083917285</v>
      </c>
      <c r="AK60" s="8" t="n">
        <v>0.7936022935</v>
      </c>
      <c r="AL60" s="56" t="n">
        <v>3.2760908832</v>
      </c>
      <c r="AM60" s="8" t="n">
        <v>0.1971276956</v>
      </c>
      <c r="AN60" s="56" t="n">
        <v>0.0013576087</v>
      </c>
      <c r="AO60" s="74" t="n">
        <v>0.9920875978</v>
      </c>
      <c r="AP60" s="62" t="n">
        <v>27.834156096</v>
      </c>
    </row>
    <row r="61" customFormat="false" ht="22.5" hidden="false" customHeight="false" outlineLevel="0" collapsed="false">
      <c r="A61" s="102" t="n">
        <v>47</v>
      </c>
      <c r="B61" s="103" t="s">
        <v>125</v>
      </c>
      <c r="C61" s="104" t="s">
        <v>126</v>
      </c>
      <c r="D61" s="77" t="n">
        <v>0.0018970188</v>
      </c>
      <c r="E61" s="78" t="n">
        <v>-0.001121358</v>
      </c>
      <c r="F61" s="77" t="n">
        <v>-0.001300689</v>
      </c>
      <c r="G61" s="78" t="n">
        <v>0.0025603272</v>
      </c>
      <c r="H61" s="77" t="n">
        <v>0.1347099396</v>
      </c>
      <c r="I61" s="78" t="n">
        <v>0.0144858342</v>
      </c>
      <c r="J61" s="77" t="n">
        <v>0.0001490823</v>
      </c>
      <c r="K61" s="78" t="n">
        <v>0.1031088044</v>
      </c>
      <c r="L61" s="77" t="n">
        <v>0.2544889586</v>
      </c>
      <c r="M61" s="79" t="n">
        <v>1</v>
      </c>
      <c r="N61" s="77" t="n">
        <v>0.1830862547</v>
      </c>
      <c r="O61" s="78" t="n">
        <v>0.8699434335</v>
      </c>
      <c r="P61" s="82" t="n">
        <v>6.0378</v>
      </c>
      <c r="Q61" s="8" t="n">
        <v>0.0074136412</v>
      </c>
      <c r="R61" s="56" t="n">
        <v>-0.002754425</v>
      </c>
      <c r="S61" s="8" t="n">
        <v>-0.001634784</v>
      </c>
      <c r="T61" s="56" t="n">
        <v>0.0110871432</v>
      </c>
      <c r="U61" s="8" t="n">
        <v>0.2305853256</v>
      </c>
      <c r="V61" s="56" t="n">
        <v>0.0260954965</v>
      </c>
      <c r="W61" s="8" t="n">
        <v>0.0608624204</v>
      </c>
      <c r="X61" s="56" t="n">
        <v>0.1810758573</v>
      </c>
      <c r="Y61" s="8" t="n">
        <v>0.5127306755</v>
      </c>
      <c r="Z61" s="56" t="n">
        <v>1.5308907642</v>
      </c>
      <c r="AA61" s="8" t="n">
        <v>0.2639359359</v>
      </c>
      <c r="AB61" s="59" t="n">
        <v>9.9802499349</v>
      </c>
      <c r="AC61" s="8" t="n">
        <v>0.0108651386</v>
      </c>
      <c r="AD61" s="56" t="n">
        <v>-0.006616987</v>
      </c>
      <c r="AE61" s="8" t="n">
        <v>-0.00232078</v>
      </c>
      <c r="AF61" s="56" t="n">
        <v>0.0188195927</v>
      </c>
      <c r="AG61" s="8" t="n">
        <v>0.3122404995</v>
      </c>
      <c r="AH61" s="56" t="n">
        <v>0.0359453279</v>
      </c>
      <c r="AI61" s="8" t="n">
        <v>0.0755713462</v>
      </c>
      <c r="AJ61" s="56" t="n">
        <v>0.2404121499</v>
      </c>
      <c r="AK61" s="8" t="n">
        <v>0.684916288</v>
      </c>
      <c r="AL61" s="56" t="n">
        <v>1.9416276154</v>
      </c>
      <c r="AM61" s="8" t="n">
        <v>0.309872705</v>
      </c>
      <c r="AN61" s="56" t="n">
        <v>0.0019323419</v>
      </c>
      <c r="AO61" s="74" t="n">
        <v>0.9967213348</v>
      </c>
      <c r="AP61" s="62" t="n">
        <v>12.734490266</v>
      </c>
    </row>
    <row r="62" customFormat="false" ht="22.5" hidden="false" customHeight="false" outlineLevel="0" collapsed="false">
      <c r="A62" s="102" t="n">
        <v>48</v>
      </c>
      <c r="B62" s="103" t="s">
        <v>127</v>
      </c>
      <c r="C62" s="104" t="s">
        <v>128</v>
      </c>
      <c r="D62" s="77" t="s">
        <v>52</v>
      </c>
      <c r="E62" s="78" t="s">
        <v>52</v>
      </c>
      <c r="F62" s="77" t="s">
        <v>52</v>
      </c>
      <c r="G62" s="78" t="s">
        <v>52</v>
      </c>
      <c r="H62" s="77" t="s">
        <v>52</v>
      </c>
      <c r="I62" s="78" t="s">
        <v>52</v>
      </c>
      <c r="J62" s="77" t="s">
        <v>52</v>
      </c>
      <c r="K62" s="78" t="s">
        <v>52</v>
      </c>
      <c r="L62" s="77" t="s">
        <v>52</v>
      </c>
      <c r="M62" s="79" t="s">
        <v>52</v>
      </c>
      <c r="N62" s="77" t="s">
        <v>52</v>
      </c>
      <c r="O62" s="78" t="s">
        <v>52</v>
      </c>
      <c r="P62" s="82" t="s">
        <v>52</v>
      </c>
      <c r="Q62" s="8" t="n">
        <v>0.003283064</v>
      </c>
      <c r="R62" s="56" t="n">
        <v>-0.00456682</v>
      </c>
      <c r="S62" s="8" t="n">
        <v>-0.00116156</v>
      </c>
      <c r="T62" s="56" t="n">
        <v>0.0056642295</v>
      </c>
      <c r="U62" s="8" t="n">
        <v>0.2374304911</v>
      </c>
      <c r="V62" s="56" t="n">
        <v>0.028016199</v>
      </c>
      <c r="W62" s="8" t="n">
        <v>0.0113271875</v>
      </c>
      <c r="X62" s="56" t="n">
        <v>0.3498718107</v>
      </c>
      <c r="Y62" s="8" t="n">
        <v>0.6298646018</v>
      </c>
      <c r="Z62" s="56" t="n">
        <v>1.2882638259</v>
      </c>
      <c r="AA62" s="8" t="n">
        <v>0.1022322705</v>
      </c>
      <c r="AB62" s="59" t="n">
        <v>10.062017586</v>
      </c>
      <c r="AC62" s="8" t="n">
        <v>0.007703176</v>
      </c>
      <c r="AD62" s="56" t="n">
        <v>-0.010882868</v>
      </c>
      <c r="AE62" s="8" t="n">
        <v>-0.001578999</v>
      </c>
      <c r="AF62" s="56" t="n">
        <v>0.015020982</v>
      </c>
      <c r="AG62" s="8" t="n">
        <v>0.3316682648</v>
      </c>
      <c r="AH62" s="56" t="n">
        <v>0.0386563358</v>
      </c>
      <c r="AI62" s="8" t="n">
        <v>0.0185731459</v>
      </c>
      <c r="AJ62" s="56" t="n">
        <v>0.431504495</v>
      </c>
      <c r="AK62" s="8" t="n">
        <v>0.8306645326</v>
      </c>
      <c r="AL62" s="56" t="n">
        <v>1.7482792126</v>
      </c>
      <c r="AM62" s="8" t="n">
        <v>0.1617217612</v>
      </c>
      <c r="AN62" s="56" t="n">
        <v>0.0029395449</v>
      </c>
      <c r="AO62" s="74" t="n">
        <v>0.9953258387</v>
      </c>
      <c r="AP62" s="62" t="n">
        <v>13.179878391</v>
      </c>
    </row>
    <row r="63" customFormat="false" ht="22.5" hidden="false" customHeight="false" outlineLevel="0" collapsed="false">
      <c r="A63" s="102" t="n">
        <v>49</v>
      </c>
      <c r="B63" s="103" t="s">
        <v>129</v>
      </c>
      <c r="C63" s="104" t="s">
        <v>130</v>
      </c>
      <c r="D63" s="77" t="s">
        <v>52</v>
      </c>
      <c r="E63" s="78" t="s">
        <v>52</v>
      </c>
      <c r="F63" s="77" t="s">
        <v>52</v>
      </c>
      <c r="G63" s="78" t="s">
        <v>52</v>
      </c>
      <c r="H63" s="77" t="s">
        <v>52</v>
      </c>
      <c r="I63" s="78" t="s">
        <v>52</v>
      </c>
      <c r="J63" s="77" t="s">
        <v>52</v>
      </c>
      <c r="K63" s="78" t="s">
        <v>52</v>
      </c>
      <c r="L63" s="77" t="s">
        <v>52</v>
      </c>
      <c r="M63" s="79" t="s">
        <v>52</v>
      </c>
      <c r="N63" s="77" t="s">
        <v>52</v>
      </c>
      <c r="O63" s="78" t="s">
        <v>52</v>
      </c>
      <c r="P63" s="82" t="s">
        <v>52</v>
      </c>
      <c r="Q63" s="8" t="n">
        <v>0.0003919434</v>
      </c>
      <c r="R63" s="56" t="n">
        <v>-0.004887277</v>
      </c>
      <c r="S63" s="8" t="n">
        <v>-2.6127E-005</v>
      </c>
      <c r="T63" s="56" t="n">
        <v>0.0015375699</v>
      </c>
      <c r="U63" s="8" t="n">
        <v>0.8265225267</v>
      </c>
      <c r="V63" s="56" t="n">
        <v>0.107130833</v>
      </c>
      <c r="W63" s="8" t="n">
        <v>0.0006998839</v>
      </c>
      <c r="X63" s="56" t="n">
        <v>0.0420092837</v>
      </c>
      <c r="Y63" s="8" t="n">
        <v>0.9733786362</v>
      </c>
      <c r="Z63" s="56" t="n">
        <v>1.0293104913</v>
      </c>
      <c r="AA63" s="8" t="n">
        <v>0.0067213844</v>
      </c>
      <c r="AB63" s="59" t="n">
        <v>24.655656814</v>
      </c>
      <c r="AC63" s="8" t="n">
        <v>0.000716209</v>
      </c>
      <c r="AD63" s="56" t="n">
        <v>-0.005200488</v>
      </c>
      <c r="AE63" s="8" t="n">
        <v>-5.1475E-005</v>
      </c>
      <c r="AF63" s="56" t="n">
        <v>0.0023317546</v>
      </c>
      <c r="AG63" s="8" t="n">
        <v>0.8336229312</v>
      </c>
      <c r="AH63" s="56" t="n">
        <v>0.1079240368</v>
      </c>
      <c r="AI63" s="8" t="n">
        <v>0.0011867598</v>
      </c>
      <c r="AJ63" s="56" t="n">
        <v>0.0474115029</v>
      </c>
      <c r="AK63" s="8" t="n">
        <v>0.987941232</v>
      </c>
      <c r="AL63" s="56" t="n">
        <v>1.0620484271</v>
      </c>
      <c r="AM63" s="8" t="n">
        <v>0.0114476155</v>
      </c>
      <c r="AN63" s="56" t="n">
        <v>0.0002595275</v>
      </c>
      <c r="AO63" s="74" t="n">
        <v>0.999648375</v>
      </c>
      <c r="AP63" s="62" t="n">
        <v>24.876608996</v>
      </c>
    </row>
    <row r="64" customFormat="false" ht="33.75" hidden="false" customHeight="false" outlineLevel="0" collapsed="false">
      <c r="A64" s="102" t="n">
        <v>50</v>
      </c>
      <c r="B64" s="103" t="s">
        <v>131</v>
      </c>
      <c r="C64" s="104" t="s">
        <v>132</v>
      </c>
      <c r="D64" s="77" t="n">
        <v>0</v>
      </c>
      <c r="E64" s="78" t="n">
        <v>-0.066666668</v>
      </c>
      <c r="F64" s="77" t="n">
        <v>0</v>
      </c>
      <c r="G64" s="78" t="n">
        <v>0.0666666684</v>
      </c>
      <c r="H64" s="77" t="n">
        <v>0.1111111141</v>
      </c>
      <c r="I64" s="78" t="n">
        <v>0.0222222228</v>
      </c>
      <c r="J64" s="77" t="n">
        <v>0.0444444456</v>
      </c>
      <c r="K64" s="78" t="n">
        <v>0.1777777825</v>
      </c>
      <c r="L64" s="77" t="n">
        <v>0.355555565</v>
      </c>
      <c r="M64" s="79" t="n">
        <v>1</v>
      </c>
      <c r="N64" s="77" t="n">
        <v>0.0350951585</v>
      </c>
      <c r="O64" s="78" t="n">
        <v>0.0454685588</v>
      </c>
      <c r="P64" s="82" t="n">
        <v>11.0081</v>
      </c>
      <c r="Q64" s="8" t="n">
        <v>0.0053467992</v>
      </c>
      <c r="R64" s="56" t="n">
        <v>-0.069282141</v>
      </c>
      <c r="S64" s="8" t="n">
        <v>-0.00030309</v>
      </c>
      <c r="T64" s="56" t="n">
        <v>0.0742351603</v>
      </c>
      <c r="U64" s="8" t="n">
        <v>0.2124856522</v>
      </c>
      <c r="V64" s="56" t="n">
        <v>0.0344669043</v>
      </c>
      <c r="W64" s="8" t="n">
        <v>0.0505836949</v>
      </c>
      <c r="X64" s="56" t="n">
        <v>0.2571980976</v>
      </c>
      <c r="Y64" s="8" t="n">
        <v>0.5647310773</v>
      </c>
      <c r="Z64" s="56" t="n">
        <v>1.4580127167</v>
      </c>
      <c r="AA64" s="8" t="n">
        <v>0.0571821639</v>
      </c>
      <c r="AB64" s="59" t="n">
        <v>14.2879146</v>
      </c>
      <c r="AC64" s="8" t="n">
        <v>0.0122299137</v>
      </c>
      <c r="AD64" s="56" t="n">
        <v>-0.080742727</v>
      </c>
      <c r="AE64" s="8" t="n">
        <v>-0.000750369</v>
      </c>
      <c r="AF64" s="56" t="n">
        <v>0.0897112848</v>
      </c>
      <c r="AG64" s="8" t="n">
        <v>0.3335392391</v>
      </c>
      <c r="AH64" s="56" t="n">
        <v>0.0488482397</v>
      </c>
      <c r="AI64" s="8" t="n">
        <v>0.0605263463</v>
      </c>
      <c r="AJ64" s="56" t="n">
        <v>0.3728430034</v>
      </c>
      <c r="AK64" s="8" t="n">
        <v>0.8362049314</v>
      </c>
      <c r="AL64" s="56" t="n">
        <v>2.0783232975</v>
      </c>
      <c r="AM64" s="8" t="n">
        <v>0.1430644237</v>
      </c>
      <c r="AN64" s="56" t="n">
        <v>0.0113788531</v>
      </c>
      <c r="AO64" s="74" t="n">
        <v>0.9906482081</v>
      </c>
      <c r="AP64" s="62" t="n">
        <v>18.480980693</v>
      </c>
    </row>
    <row r="65" customFormat="false" ht="33.75" hidden="false" customHeight="false" outlineLevel="0" collapsed="false">
      <c r="A65" s="102" t="n">
        <v>51</v>
      </c>
      <c r="B65" s="103" t="s">
        <v>133</v>
      </c>
      <c r="C65" s="104" t="s">
        <v>134</v>
      </c>
      <c r="D65" s="77" t="s">
        <v>52</v>
      </c>
      <c r="E65" s="78" t="s">
        <v>52</v>
      </c>
      <c r="F65" s="77" t="s">
        <v>52</v>
      </c>
      <c r="G65" s="78" t="s">
        <v>52</v>
      </c>
      <c r="H65" s="77" t="s">
        <v>52</v>
      </c>
      <c r="I65" s="78" t="s">
        <v>52</v>
      </c>
      <c r="J65" s="77" t="s">
        <v>52</v>
      </c>
      <c r="K65" s="78" t="s">
        <v>52</v>
      </c>
      <c r="L65" s="77" t="s">
        <v>52</v>
      </c>
      <c r="M65" s="79" t="s">
        <v>52</v>
      </c>
      <c r="N65" s="77" t="s">
        <v>52</v>
      </c>
      <c r="O65" s="78" t="s">
        <v>52</v>
      </c>
      <c r="P65" s="82" t="s">
        <v>52</v>
      </c>
      <c r="Q65" s="8" t="n">
        <v>0</v>
      </c>
      <c r="R65" s="56" t="n">
        <v>0</v>
      </c>
      <c r="S65" s="8" t="n">
        <v>0</v>
      </c>
      <c r="T65" s="56" t="n">
        <v>0</v>
      </c>
      <c r="U65" s="8" t="n">
        <v>0.9032258065</v>
      </c>
      <c r="V65" s="56" t="n">
        <v>0.0967741935</v>
      </c>
      <c r="W65" s="8" t="n">
        <v>0</v>
      </c>
      <c r="X65" s="56" t="n">
        <v>0</v>
      </c>
      <c r="Y65" s="8" t="n">
        <v>1</v>
      </c>
      <c r="Z65" s="56" t="n">
        <v>1</v>
      </c>
      <c r="AA65" s="8" t="n">
        <v>0</v>
      </c>
      <c r="AB65" s="59" t="n">
        <v>38.2493</v>
      </c>
      <c r="AC65" s="8" t="n">
        <v>0</v>
      </c>
      <c r="AD65" s="56" t="n">
        <v>0</v>
      </c>
      <c r="AE65" s="8" t="n">
        <v>0</v>
      </c>
      <c r="AF65" s="56" t="n">
        <v>0</v>
      </c>
      <c r="AG65" s="8" t="n">
        <v>0.9032258065</v>
      </c>
      <c r="AH65" s="56" t="n">
        <v>0.0967741935</v>
      </c>
      <c r="AI65" s="8" t="n">
        <v>0</v>
      </c>
      <c r="AJ65" s="56" t="n">
        <v>0</v>
      </c>
      <c r="AK65" s="8" t="n">
        <v>1</v>
      </c>
      <c r="AL65" s="56" t="n">
        <v>1</v>
      </c>
      <c r="AM65" s="8" t="n">
        <v>0</v>
      </c>
      <c r="AN65" s="56" t="n">
        <v>0</v>
      </c>
      <c r="AO65" s="74" t="n">
        <v>1</v>
      </c>
      <c r="AP65" s="62" t="n">
        <v>38.2493</v>
      </c>
    </row>
    <row r="66" customFormat="false" ht="22.5" hidden="false" customHeight="false" outlineLevel="0" collapsed="false">
      <c r="A66" s="102" t="n">
        <v>52</v>
      </c>
      <c r="B66" s="103" t="s">
        <v>135</v>
      </c>
      <c r="C66" s="104" t="s">
        <v>136</v>
      </c>
      <c r="D66" s="77" t="s">
        <v>52</v>
      </c>
      <c r="E66" s="78" t="s">
        <v>52</v>
      </c>
      <c r="F66" s="77" t="s">
        <v>52</v>
      </c>
      <c r="G66" s="78" t="s">
        <v>52</v>
      </c>
      <c r="H66" s="77" t="s">
        <v>52</v>
      </c>
      <c r="I66" s="78" t="s">
        <v>52</v>
      </c>
      <c r="J66" s="77" t="s">
        <v>52</v>
      </c>
      <c r="K66" s="78" t="s">
        <v>52</v>
      </c>
      <c r="L66" s="77" t="s">
        <v>52</v>
      </c>
      <c r="M66" s="79" t="s">
        <v>52</v>
      </c>
      <c r="N66" s="77" t="s">
        <v>52</v>
      </c>
      <c r="O66" s="78" t="s">
        <v>52</v>
      </c>
      <c r="P66" s="82" t="s">
        <v>52</v>
      </c>
      <c r="Q66" s="8" t="n">
        <v>0.0070865562</v>
      </c>
      <c r="R66" s="56" t="n">
        <v>-0.005219782</v>
      </c>
      <c r="S66" s="8" t="n">
        <v>-0.001452093</v>
      </c>
      <c r="T66" s="56" t="n">
        <v>0.0067885648</v>
      </c>
      <c r="U66" s="8" t="n">
        <v>0.1854630758</v>
      </c>
      <c r="V66" s="56" t="n">
        <v>0.0209653358</v>
      </c>
      <c r="W66" s="8" t="n">
        <v>0.00665788</v>
      </c>
      <c r="X66" s="56" t="n">
        <v>0.4854357983</v>
      </c>
      <c r="Y66" s="8" t="n">
        <v>0.7057253359</v>
      </c>
      <c r="Z66" s="56" t="n">
        <v>1.2395932324</v>
      </c>
      <c r="AA66" s="8" t="n">
        <v>0.0482974914</v>
      </c>
      <c r="AB66" s="59" t="n">
        <v>5.8584912083</v>
      </c>
      <c r="AC66" s="8" t="n">
        <v>0.0115539061</v>
      </c>
      <c r="AD66" s="56" t="n">
        <v>-0.011319712</v>
      </c>
      <c r="AE66" s="8" t="n">
        <v>-0.002004971</v>
      </c>
      <c r="AF66" s="56" t="n">
        <v>0.0153071719</v>
      </c>
      <c r="AG66" s="8" t="n">
        <v>0.2726308307</v>
      </c>
      <c r="AH66" s="56" t="n">
        <v>0.0304093171</v>
      </c>
      <c r="AI66" s="8" t="n">
        <v>0.0120864007</v>
      </c>
      <c r="AJ66" s="56" t="n">
        <v>0.5631055245</v>
      </c>
      <c r="AK66" s="8" t="n">
        <v>0.891768469</v>
      </c>
      <c r="AL66" s="56" t="n">
        <v>1.658227282</v>
      </c>
      <c r="AM66" s="8" t="n">
        <v>0.0977354523</v>
      </c>
      <c r="AN66" s="56" t="n">
        <v>0.0068065057</v>
      </c>
      <c r="AO66" s="74" t="n">
        <v>0.9963104269</v>
      </c>
      <c r="AP66" s="62" t="n">
        <v>8.8249814936</v>
      </c>
    </row>
    <row r="67" customFormat="false" ht="12.75" hidden="false" customHeight="false" outlineLevel="0" collapsed="false">
      <c r="A67" s="102" t="n">
        <v>53</v>
      </c>
      <c r="B67" s="103" t="s">
        <v>137</v>
      </c>
      <c r="C67" s="104" t="s">
        <v>138</v>
      </c>
      <c r="D67" s="77" t="s">
        <v>52</v>
      </c>
      <c r="E67" s="78" t="s">
        <v>52</v>
      </c>
      <c r="F67" s="77" t="s">
        <v>52</v>
      </c>
      <c r="G67" s="78" t="s">
        <v>52</v>
      </c>
      <c r="H67" s="77" t="s">
        <v>52</v>
      </c>
      <c r="I67" s="78" t="s">
        <v>52</v>
      </c>
      <c r="J67" s="77" t="s">
        <v>52</v>
      </c>
      <c r="K67" s="78" t="s">
        <v>52</v>
      </c>
      <c r="L67" s="77" t="s">
        <v>52</v>
      </c>
      <c r="M67" s="79" t="s">
        <v>52</v>
      </c>
      <c r="N67" s="77" t="s">
        <v>52</v>
      </c>
      <c r="O67" s="78" t="s">
        <v>52</v>
      </c>
      <c r="P67" s="82" t="s">
        <v>52</v>
      </c>
      <c r="Q67" s="8" t="n">
        <v>0.0015286256</v>
      </c>
      <c r="R67" s="56" t="n">
        <v>-0.032525287</v>
      </c>
      <c r="S67" s="8" t="n">
        <v>-0.017278332</v>
      </c>
      <c r="T67" s="56" t="n">
        <v>0.0350589645</v>
      </c>
      <c r="U67" s="8" t="n">
        <v>0.139332443</v>
      </c>
      <c r="V67" s="56" t="n">
        <v>0.0158151947</v>
      </c>
      <c r="W67" s="8" t="n">
        <v>0.0028545097</v>
      </c>
      <c r="X67" s="56" t="n">
        <v>0.4032694708</v>
      </c>
      <c r="Y67" s="8" t="n">
        <v>0.54805559</v>
      </c>
      <c r="Z67" s="56" t="n">
        <v>1.1559224041</v>
      </c>
      <c r="AA67" s="8" t="n">
        <v>0.1087710814</v>
      </c>
      <c r="AB67" s="59" t="n">
        <v>2.1980141156</v>
      </c>
      <c r="AC67" s="8" t="n">
        <v>0.0031222834</v>
      </c>
      <c r="AD67" s="56" t="n">
        <v>-0.033412123</v>
      </c>
      <c r="AE67" s="8" t="n">
        <v>-0.017427287</v>
      </c>
      <c r="AF67" s="56" t="n">
        <v>0.0381290153</v>
      </c>
      <c r="AG67" s="8" t="n">
        <v>0.1778789062</v>
      </c>
      <c r="AH67" s="56" t="n">
        <v>0.0199260467</v>
      </c>
      <c r="AI67" s="8" t="n">
        <v>0.0054842186</v>
      </c>
      <c r="AJ67" s="56" t="n">
        <v>0.4258116746</v>
      </c>
      <c r="AK67" s="8" t="n">
        <v>0.6195127341</v>
      </c>
      <c r="AL67" s="56" t="n">
        <v>1.2972697341</v>
      </c>
      <c r="AM67" s="8" t="n">
        <v>0.124529784</v>
      </c>
      <c r="AN67" s="56" t="n">
        <v>0.2547870377</v>
      </c>
      <c r="AO67" s="74" t="n">
        <v>0.9988295558</v>
      </c>
      <c r="AP67" s="62" t="n">
        <v>3.3109583903</v>
      </c>
    </row>
    <row r="68" customFormat="false" ht="22.5" hidden="false" customHeight="false" outlineLevel="0" collapsed="false">
      <c r="A68" s="102" t="n">
        <v>54</v>
      </c>
      <c r="B68" s="103" t="s">
        <v>139</v>
      </c>
      <c r="C68" s="104" t="s">
        <v>140</v>
      </c>
      <c r="D68" s="77" t="s">
        <v>52</v>
      </c>
      <c r="E68" s="78" t="s">
        <v>52</v>
      </c>
      <c r="F68" s="77" t="s">
        <v>52</v>
      </c>
      <c r="G68" s="78" t="s">
        <v>52</v>
      </c>
      <c r="H68" s="77" t="s">
        <v>52</v>
      </c>
      <c r="I68" s="78" t="s">
        <v>52</v>
      </c>
      <c r="J68" s="77" t="s">
        <v>52</v>
      </c>
      <c r="K68" s="78" t="s">
        <v>52</v>
      </c>
      <c r="L68" s="77" t="s">
        <v>52</v>
      </c>
      <c r="M68" s="79" t="s">
        <v>52</v>
      </c>
      <c r="N68" s="77" t="s">
        <v>52</v>
      </c>
      <c r="O68" s="78" t="s">
        <v>52</v>
      </c>
      <c r="P68" s="82" t="s">
        <v>52</v>
      </c>
      <c r="Q68" s="8" t="n">
        <v>0.0030650078</v>
      </c>
      <c r="R68" s="56" t="n">
        <v>-0.041993709</v>
      </c>
      <c r="S68" s="8" t="n">
        <v>-0.021678157</v>
      </c>
      <c r="T68" s="56" t="n">
        <v>0.0118529515</v>
      </c>
      <c r="U68" s="8" t="n">
        <v>17.690172562</v>
      </c>
      <c r="V68" s="56" t="n">
        <v>2.1043870146</v>
      </c>
      <c r="W68" s="8" t="n">
        <v>0.0218031497</v>
      </c>
      <c r="X68" s="56" t="n">
        <v>-19.29744126</v>
      </c>
      <c r="Y68" s="8" t="n">
        <v>0.4701675558</v>
      </c>
      <c r="Z68" s="56" t="n">
        <v>1.3273490127</v>
      </c>
      <c r="AA68" s="8" t="n">
        <v>0.1569458237</v>
      </c>
      <c r="AB68" s="59" t="n">
        <v>762.40369396</v>
      </c>
      <c r="AC68" s="8" t="n">
        <v>0.0083630726</v>
      </c>
      <c r="AD68" s="56" t="n">
        <v>-0.049204847</v>
      </c>
      <c r="AE68" s="8" t="n">
        <v>-0.022396052</v>
      </c>
      <c r="AF68" s="56" t="n">
        <v>0.0236323473</v>
      </c>
      <c r="AG68" s="8" t="n">
        <v>17.810242073</v>
      </c>
      <c r="AH68" s="56" t="n">
        <v>2.1185784408</v>
      </c>
      <c r="AI68" s="8" t="n">
        <v>0.0316475303</v>
      </c>
      <c r="AJ68" s="56" t="n">
        <v>-19.19503052</v>
      </c>
      <c r="AK68" s="8" t="n">
        <v>0.7258320415</v>
      </c>
      <c r="AL68" s="56" t="n">
        <v>1.9491091083</v>
      </c>
      <c r="AM68" s="8" t="n">
        <v>0.235349559</v>
      </c>
      <c r="AN68" s="56" t="n">
        <v>0.0334804941</v>
      </c>
      <c r="AO68" s="74" t="n">
        <v>0.9946620946</v>
      </c>
      <c r="AP68" s="62" t="n">
        <v>766.50096996</v>
      </c>
    </row>
    <row r="69" customFormat="false" ht="22.5" hidden="false" customHeight="false" outlineLevel="0" collapsed="false">
      <c r="A69" s="102" t="n">
        <v>55</v>
      </c>
      <c r="B69" s="103" t="s">
        <v>141</v>
      </c>
      <c r="C69" s="104" t="s">
        <v>142</v>
      </c>
      <c r="D69" s="77" t="s">
        <v>52</v>
      </c>
      <c r="E69" s="78" t="s">
        <v>52</v>
      </c>
      <c r="F69" s="77" t="s">
        <v>52</v>
      </c>
      <c r="G69" s="78" t="s">
        <v>52</v>
      </c>
      <c r="H69" s="77" t="s">
        <v>52</v>
      </c>
      <c r="I69" s="78" t="s">
        <v>52</v>
      </c>
      <c r="J69" s="77" t="s">
        <v>52</v>
      </c>
      <c r="K69" s="78" t="s">
        <v>52</v>
      </c>
      <c r="L69" s="77" t="s">
        <v>52</v>
      </c>
      <c r="M69" s="79" t="s">
        <v>52</v>
      </c>
      <c r="N69" s="77" t="s">
        <v>52</v>
      </c>
      <c r="O69" s="78" t="s">
        <v>52</v>
      </c>
      <c r="P69" s="82" t="s">
        <v>52</v>
      </c>
      <c r="Q69" s="8" t="n">
        <v>0.005460569</v>
      </c>
      <c r="R69" s="56" t="n">
        <v>-0.004016646</v>
      </c>
      <c r="S69" s="8" t="n">
        <v>-0.001327998</v>
      </c>
      <c r="T69" s="56" t="n">
        <v>0.007282669</v>
      </c>
      <c r="U69" s="8" t="n">
        <v>0.5243166978</v>
      </c>
      <c r="V69" s="56" t="n">
        <v>0.071154887</v>
      </c>
      <c r="W69" s="8" t="n">
        <v>0.0121479764</v>
      </c>
      <c r="X69" s="56" t="n">
        <v>-0.166676532</v>
      </c>
      <c r="Y69" s="8" t="n">
        <v>0.4483416235</v>
      </c>
      <c r="Z69" s="56" t="n">
        <v>1.3336497627</v>
      </c>
      <c r="AA69" s="8" t="n">
        <v>0.0945479896</v>
      </c>
      <c r="AB69" s="59" t="n">
        <v>16.666533819</v>
      </c>
      <c r="AC69" s="8" t="n">
        <v>0.0099772552</v>
      </c>
      <c r="AD69" s="56" t="n">
        <v>-0.005888604</v>
      </c>
      <c r="AE69" s="8" t="n">
        <v>-0.002372868</v>
      </c>
      <c r="AF69" s="56" t="n">
        <v>0.0205779493</v>
      </c>
      <c r="AG69" s="8" t="n">
        <v>0.6713381414</v>
      </c>
      <c r="AH69" s="56" t="n">
        <v>0.0891854902</v>
      </c>
      <c r="AI69" s="8" t="n">
        <v>0.0183939396</v>
      </c>
      <c r="AJ69" s="56" t="n">
        <v>-0.047290839</v>
      </c>
      <c r="AK69" s="8" t="n">
        <v>0.7539204644</v>
      </c>
      <c r="AL69" s="56" t="n">
        <v>2.0641107991</v>
      </c>
      <c r="AM69" s="8" t="n">
        <v>0.2330806947</v>
      </c>
      <c r="AN69" s="56" t="n">
        <v>0.0059430256</v>
      </c>
      <c r="AO69" s="74" t="n">
        <v>0.9929441848</v>
      </c>
      <c r="AP69" s="62" t="n">
        <v>20.792449192</v>
      </c>
    </row>
    <row r="70" customFormat="false" ht="12.75" hidden="false" customHeight="false" outlineLevel="0" collapsed="false">
      <c r="A70" s="102" t="n">
        <v>56</v>
      </c>
      <c r="B70" s="103" t="s">
        <v>143</v>
      </c>
      <c r="C70" s="104" t="s">
        <v>144</v>
      </c>
      <c r="D70" s="77" t="s">
        <v>52</v>
      </c>
      <c r="E70" s="78" t="s">
        <v>52</v>
      </c>
      <c r="F70" s="77" t="s">
        <v>52</v>
      </c>
      <c r="G70" s="78" t="s">
        <v>52</v>
      </c>
      <c r="H70" s="77" t="s">
        <v>52</v>
      </c>
      <c r="I70" s="78" t="s">
        <v>52</v>
      </c>
      <c r="J70" s="77" t="s">
        <v>52</v>
      </c>
      <c r="K70" s="78" t="s">
        <v>52</v>
      </c>
      <c r="L70" s="77" t="s">
        <v>52</v>
      </c>
      <c r="M70" s="79" t="s">
        <v>52</v>
      </c>
      <c r="N70" s="77" t="s">
        <v>52</v>
      </c>
      <c r="O70" s="78" t="s">
        <v>52</v>
      </c>
      <c r="P70" s="82" t="s">
        <v>52</v>
      </c>
      <c r="Q70" s="8" t="n">
        <v>0.0021418948</v>
      </c>
      <c r="R70" s="56" t="n">
        <v>-0.002893388</v>
      </c>
      <c r="S70" s="8" t="n">
        <v>-0.000757306</v>
      </c>
      <c r="T70" s="56" t="n">
        <v>0.0100674638</v>
      </c>
      <c r="U70" s="8" t="n">
        <v>0.1651802267</v>
      </c>
      <c r="V70" s="56" t="n">
        <v>0.0217998548</v>
      </c>
      <c r="W70" s="8" t="n">
        <v>0.004600011</v>
      </c>
      <c r="X70" s="56" t="n">
        <v>0.5271965484</v>
      </c>
      <c r="Y70" s="8" t="n">
        <v>0.7273353051</v>
      </c>
      <c r="Z70" s="56" t="n">
        <v>1.2200186092</v>
      </c>
      <c r="AA70" s="8" t="n">
        <v>0.0792726465</v>
      </c>
      <c r="AB70" s="59" t="n">
        <v>3.1589692612</v>
      </c>
      <c r="AC70" s="8" t="n">
        <v>0.0050159481</v>
      </c>
      <c r="AD70" s="56" t="n">
        <v>-0.004837891</v>
      </c>
      <c r="AE70" s="8" t="n">
        <v>-0.001034444</v>
      </c>
      <c r="AF70" s="56" t="n">
        <v>0.0161951318</v>
      </c>
      <c r="AG70" s="8" t="n">
        <v>0.2435892803</v>
      </c>
      <c r="AH70" s="56" t="n">
        <v>0.0306898176</v>
      </c>
      <c r="AI70" s="8" t="n">
        <v>0.0092403057</v>
      </c>
      <c r="AJ70" s="56" t="n">
        <v>0.5763947203</v>
      </c>
      <c r="AK70" s="8" t="n">
        <v>0.8752528696</v>
      </c>
      <c r="AL70" s="56" t="n">
        <v>1.549684598</v>
      </c>
      <c r="AM70" s="8" t="n">
        <v>0.1218270492</v>
      </c>
      <c r="AN70" s="56" t="n">
        <v>0.0006642263</v>
      </c>
      <c r="AO70" s="74" t="n">
        <v>0.9977441451</v>
      </c>
      <c r="AP70" s="62" t="n">
        <v>5.3157476237</v>
      </c>
    </row>
    <row r="71" customFormat="false" ht="12.75" hidden="false" customHeight="false" outlineLevel="0" collapsed="false">
      <c r="A71" s="102" t="n">
        <v>57</v>
      </c>
      <c r="B71" s="103" t="s">
        <v>145</v>
      </c>
      <c r="C71" s="104" t="s">
        <v>146</v>
      </c>
      <c r="D71" s="77" t="s">
        <v>52</v>
      </c>
      <c r="E71" s="78" t="s">
        <v>52</v>
      </c>
      <c r="F71" s="77" t="s">
        <v>52</v>
      </c>
      <c r="G71" s="78" t="s">
        <v>52</v>
      </c>
      <c r="H71" s="77" t="s">
        <v>52</v>
      </c>
      <c r="I71" s="78" t="s">
        <v>52</v>
      </c>
      <c r="J71" s="77" t="s">
        <v>52</v>
      </c>
      <c r="K71" s="78" t="s">
        <v>52</v>
      </c>
      <c r="L71" s="77" t="s">
        <v>52</v>
      </c>
      <c r="M71" s="79" t="s">
        <v>52</v>
      </c>
      <c r="N71" s="77" t="s">
        <v>52</v>
      </c>
      <c r="O71" s="78" t="s">
        <v>52</v>
      </c>
      <c r="P71" s="82" t="s">
        <v>52</v>
      </c>
      <c r="Q71" s="8" t="n">
        <v>0.0021200437</v>
      </c>
      <c r="R71" s="56" t="n">
        <v>-0.003217518</v>
      </c>
      <c r="S71" s="8" t="n">
        <v>-0.000680481</v>
      </c>
      <c r="T71" s="56" t="n">
        <v>0.0062604014</v>
      </c>
      <c r="U71" s="8" t="n">
        <v>0.1876082906</v>
      </c>
      <c r="V71" s="56" t="n">
        <v>0.0265577027</v>
      </c>
      <c r="W71" s="8" t="n">
        <v>0.0046526837</v>
      </c>
      <c r="X71" s="56" t="n">
        <v>0.4152504156</v>
      </c>
      <c r="Y71" s="8" t="n">
        <v>0.638551539</v>
      </c>
      <c r="Z71" s="56" t="n">
        <v>1.2120897915</v>
      </c>
      <c r="AA71" s="8" t="n">
        <v>0.1315546521</v>
      </c>
      <c r="AB71" s="59" t="n">
        <v>5.5871819754</v>
      </c>
      <c r="AC71" s="8" t="n">
        <v>0.0050777515</v>
      </c>
      <c r="AD71" s="56" t="n">
        <v>-0.005403578</v>
      </c>
      <c r="AE71" s="8" t="n">
        <v>-0.001065742</v>
      </c>
      <c r="AF71" s="56" t="n">
        <v>0.0130974873</v>
      </c>
      <c r="AG71" s="8" t="n">
        <v>0.2710000859</v>
      </c>
      <c r="AH71" s="56" t="n">
        <v>0.0361528126</v>
      </c>
      <c r="AI71" s="8" t="n">
        <v>0.0091985406</v>
      </c>
      <c r="AJ71" s="56" t="n">
        <v>0.4784461219</v>
      </c>
      <c r="AK71" s="8" t="n">
        <v>0.8065034799</v>
      </c>
      <c r="AL71" s="56" t="n">
        <v>1.5841816599</v>
      </c>
      <c r="AM71" s="8" t="n">
        <v>0.1865462588</v>
      </c>
      <c r="AN71" s="56" t="n">
        <v>0.0039321737</v>
      </c>
      <c r="AO71" s="74" t="n">
        <v>0.9969819123</v>
      </c>
      <c r="AP71" s="62" t="n">
        <v>8.0299739091</v>
      </c>
    </row>
    <row r="72" customFormat="false" ht="12.75" hidden="false" customHeight="false" outlineLevel="0" collapsed="false">
      <c r="A72" s="102" t="n">
        <v>58</v>
      </c>
      <c r="B72" s="103" t="s">
        <v>147</v>
      </c>
      <c r="C72" s="104" t="s">
        <v>148</v>
      </c>
      <c r="D72" s="77" t="s">
        <v>52</v>
      </c>
      <c r="E72" s="78" t="s">
        <v>52</v>
      </c>
      <c r="F72" s="77" t="s">
        <v>52</v>
      </c>
      <c r="G72" s="78" t="s">
        <v>52</v>
      </c>
      <c r="H72" s="77" t="s">
        <v>52</v>
      </c>
      <c r="I72" s="78" t="s">
        <v>52</v>
      </c>
      <c r="J72" s="77" t="s">
        <v>52</v>
      </c>
      <c r="K72" s="78" t="s">
        <v>52</v>
      </c>
      <c r="L72" s="77" t="s">
        <v>52</v>
      </c>
      <c r="M72" s="79" t="s">
        <v>52</v>
      </c>
      <c r="N72" s="77" t="s">
        <v>52</v>
      </c>
      <c r="O72" s="78" t="s">
        <v>52</v>
      </c>
      <c r="P72" s="82" t="s">
        <v>52</v>
      </c>
      <c r="Q72" s="8" t="n">
        <v>0.0018789651</v>
      </c>
      <c r="R72" s="56" t="n">
        <v>-0.000261024</v>
      </c>
      <c r="S72" s="8" t="n">
        <v>-8.4312E-005</v>
      </c>
      <c r="T72" s="56" t="n">
        <v>0.0023572468</v>
      </c>
      <c r="U72" s="8" t="n">
        <v>0.8310008114</v>
      </c>
      <c r="V72" s="56" t="n">
        <v>0.0971012585</v>
      </c>
      <c r="W72" s="8" t="n">
        <v>0.0011198992</v>
      </c>
      <c r="X72" s="56" t="n">
        <v>0.018425929</v>
      </c>
      <c r="Y72" s="8" t="n">
        <v>0.9515387743</v>
      </c>
      <c r="Z72" s="56" t="n">
        <v>1.0896051485</v>
      </c>
      <c r="AA72" s="8" t="n">
        <v>0.0150316365</v>
      </c>
      <c r="AB72" s="59" t="n">
        <v>21.874553359</v>
      </c>
      <c r="AC72" s="8" t="n">
        <v>0.0026612877</v>
      </c>
      <c r="AD72" s="56" t="n">
        <v>-0.000380467</v>
      </c>
      <c r="AE72" s="8" t="n">
        <v>-0.000110216</v>
      </c>
      <c r="AF72" s="56" t="n">
        <v>0.0038626314</v>
      </c>
      <c r="AG72" s="8" t="n">
        <v>0.8480577613</v>
      </c>
      <c r="AH72" s="56" t="n">
        <v>0.0987181194</v>
      </c>
      <c r="AI72" s="8" t="n">
        <v>0.0021104859</v>
      </c>
      <c r="AJ72" s="56" t="n">
        <v>0.0258872024</v>
      </c>
      <c r="AK72" s="8" t="n">
        <v>0.9808068051</v>
      </c>
      <c r="AL72" s="56" t="n">
        <v>1.1432925957</v>
      </c>
      <c r="AM72" s="8" t="n">
        <v>0.0190844793</v>
      </c>
      <c r="AN72" s="56" t="n">
        <v>0</v>
      </c>
      <c r="AO72" s="74" t="n">
        <v>0.9998912844</v>
      </c>
      <c r="AP72" s="62" t="n">
        <v>22.282466842</v>
      </c>
    </row>
    <row r="73" customFormat="false" ht="12.75" hidden="false" customHeight="false" outlineLevel="0" collapsed="false">
      <c r="A73" s="102" t="n">
        <v>59</v>
      </c>
      <c r="B73" s="103" t="s">
        <v>149</v>
      </c>
      <c r="C73" s="104" t="s">
        <v>150</v>
      </c>
      <c r="D73" s="77" t="s">
        <v>52</v>
      </c>
      <c r="E73" s="78" t="s">
        <v>52</v>
      </c>
      <c r="F73" s="77" t="s">
        <v>52</v>
      </c>
      <c r="G73" s="78" t="s">
        <v>52</v>
      </c>
      <c r="H73" s="77" t="s">
        <v>52</v>
      </c>
      <c r="I73" s="78" t="s">
        <v>52</v>
      </c>
      <c r="J73" s="77" t="s">
        <v>52</v>
      </c>
      <c r="K73" s="78" t="s">
        <v>52</v>
      </c>
      <c r="L73" s="77" t="s">
        <v>52</v>
      </c>
      <c r="M73" s="79" t="s">
        <v>52</v>
      </c>
      <c r="N73" s="77" t="s">
        <v>52</v>
      </c>
      <c r="O73" s="78" t="s">
        <v>52</v>
      </c>
      <c r="P73" s="82" t="s">
        <v>52</v>
      </c>
      <c r="Q73" s="8" t="n">
        <v>0.0004133059</v>
      </c>
      <c r="R73" s="56" t="n">
        <v>-8.4296E-005</v>
      </c>
      <c r="S73" s="8" t="n">
        <v>-2.353E-005</v>
      </c>
      <c r="T73" s="56" t="n">
        <v>0.0005124053</v>
      </c>
      <c r="U73" s="8" t="n">
        <v>0.8995838854</v>
      </c>
      <c r="V73" s="56" t="n">
        <v>0.0865132069</v>
      </c>
      <c r="W73" s="8" t="n">
        <v>0.0002854359</v>
      </c>
      <c r="X73" s="56" t="n">
        <v>0.0035501524</v>
      </c>
      <c r="Y73" s="8" t="n">
        <v>0.9907505655</v>
      </c>
      <c r="Z73" s="56" t="n">
        <v>1.0217871809</v>
      </c>
      <c r="AA73" s="8" t="n">
        <v>0.001163279</v>
      </c>
      <c r="AB73" s="59" t="n">
        <v>19.575369074</v>
      </c>
      <c r="AC73" s="8" t="n">
        <v>0.0005758883</v>
      </c>
      <c r="AD73" s="56" t="n">
        <v>-0.000110135</v>
      </c>
      <c r="AE73" s="8" t="n">
        <v>-3.1365E-005</v>
      </c>
      <c r="AF73" s="56" t="n">
        <v>0.000829588</v>
      </c>
      <c r="AG73" s="8" t="n">
        <v>0.9040265049</v>
      </c>
      <c r="AH73" s="56" t="n">
        <v>0.0869150271</v>
      </c>
      <c r="AI73" s="8" t="n">
        <v>0.0005123919</v>
      </c>
      <c r="AJ73" s="56" t="n">
        <v>0.0051483698</v>
      </c>
      <c r="AK73" s="8" t="n">
        <v>0.9978662701</v>
      </c>
      <c r="AL73" s="56" t="n">
        <v>1.0341713247</v>
      </c>
      <c r="AM73" s="8" t="n">
        <v>0.0021099987</v>
      </c>
      <c r="AN73" s="56" t="n">
        <v>0</v>
      </c>
      <c r="AO73" s="74" t="n">
        <v>0.9999762688</v>
      </c>
      <c r="AP73" s="62" t="n">
        <v>19.678260599</v>
      </c>
    </row>
    <row r="74" customFormat="false" ht="22.5" hidden="false" customHeight="false" outlineLevel="0" collapsed="false">
      <c r="A74" s="102" t="n">
        <v>60</v>
      </c>
      <c r="B74" s="103" t="s">
        <v>151</v>
      </c>
      <c r="C74" s="104" t="s">
        <v>152</v>
      </c>
      <c r="D74" s="77" t="n">
        <v>0</v>
      </c>
      <c r="E74" s="78" t="n">
        <v>-0.038167939</v>
      </c>
      <c r="F74" s="77" t="n">
        <v>0</v>
      </c>
      <c r="G74" s="78" t="n">
        <v>0.0076335878</v>
      </c>
      <c r="H74" s="77" t="n">
        <v>0.3816793899</v>
      </c>
      <c r="I74" s="78" t="n">
        <v>0.0610687024</v>
      </c>
      <c r="J74" s="77" t="n">
        <v>0.1679389316</v>
      </c>
      <c r="K74" s="78" t="n">
        <v>0.1755725194</v>
      </c>
      <c r="L74" s="77" t="n">
        <v>0.755725192</v>
      </c>
      <c r="M74" s="79" t="n">
        <v>1</v>
      </c>
      <c r="N74" s="77" t="n">
        <v>0.0877434428</v>
      </c>
      <c r="O74" s="78" t="n">
        <v>0.0035253776</v>
      </c>
      <c r="P74" s="82" t="n">
        <v>48.5066</v>
      </c>
      <c r="Q74" s="8" t="n">
        <v>0.0007303309</v>
      </c>
      <c r="R74" s="56" t="n">
        <v>-0.041967105</v>
      </c>
      <c r="S74" s="8" t="n">
        <v>-0.000118378</v>
      </c>
      <c r="T74" s="56" t="n">
        <v>0.0101638747</v>
      </c>
      <c r="U74" s="8" t="n">
        <v>0.4239085551</v>
      </c>
      <c r="V74" s="56" t="n">
        <v>0.0671256662</v>
      </c>
      <c r="W74" s="8" t="n">
        <v>0.1754987246</v>
      </c>
      <c r="X74" s="56" t="n">
        <v>0.2068572341</v>
      </c>
      <c r="Y74" s="8" t="n">
        <v>0.8421989024</v>
      </c>
      <c r="Z74" s="56" t="n">
        <v>1.1520059852</v>
      </c>
      <c r="AA74" s="8" t="n">
        <v>0.1076873421</v>
      </c>
      <c r="AB74" s="59" t="n">
        <v>50.811448252</v>
      </c>
      <c r="AC74" s="8" t="n">
        <v>0.0014392731</v>
      </c>
      <c r="AD74" s="56" t="n">
        <v>-0.042214416</v>
      </c>
      <c r="AE74" s="8" t="n">
        <v>-0.000178341</v>
      </c>
      <c r="AF74" s="56" t="n">
        <v>0.011664829</v>
      </c>
      <c r="AG74" s="8" t="n">
        <v>0.4439945287</v>
      </c>
      <c r="AH74" s="56" t="n">
        <v>0.0694588792</v>
      </c>
      <c r="AI74" s="8" t="n">
        <v>0.1767300212</v>
      </c>
      <c r="AJ74" s="56" t="n">
        <v>0.2184107681</v>
      </c>
      <c r="AK74" s="8" t="n">
        <v>0.8793055427</v>
      </c>
      <c r="AL74" s="56" t="n">
        <v>1.2277435234</v>
      </c>
      <c r="AM74" s="8" t="n">
        <v>0.1188447517</v>
      </c>
      <c r="AN74" s="56" t="n">
        <v>0.0007071793</v>
      </c>
      <c r="AO74" s="74" t="n">
        <v>0.9988574737</v>
      </c>
      <c r="AP74" s="62" t="n">
        <v>51.361847774</v>
      </c>
    </row>
    <row r="75" customFormat="false" ht="12.75" hidden="false" customHeight="false" outlineLevel="0" collapsed="false">
      <c r="A75" s="102" t="n">
        <v>61</v>
      </c>
      <c r="B75" s="103" t="s">
        <v>153</v>
      </c>
      <c r="C75" s="104" t="s">
        <v>154</v>
      </c>
      <c r="D75" s="77" t="s">
        <v>52</v>
      </c>
      <c r="E75" s="78" t="s">
        <v>52</v>
      </c>
      <c r="F75" s="77" t="s">
        <v>52</v>
      </c>
      <c r="G75" s="78" t="s">
        <v>52</v>
      </c>
      <c r="H75" s="77" t="s">
        <v>52</v>
      </c>
      <c r="I75" s="78" t="s">
        <v>52</v>
      </c>
      <c r="J75" s="77" t="s">
        <v>52</v>
      </c>
      <c r="K75" s="78" t="s">
        <v>52</v>
      </c>
      <c r="L75" s="77" t="s">
        <v>52</v>
      </c>
      <c r="M75" s="79" t="s">
        <v>52</v>
      </c>
      <c r="N75" s="77" t="s">
        <v>52</v>
      </c>
      <c r="O75" s="78" t="s">
        <v>52</v>
      </c>
      <c r="P75" s="82" t="s">
        <v>52</v>
      </c>
      <c r="Q75" s="8" t="n">
        <v>0.0016461804</v>
      </c>
      <c r="R75" s="56" t="n">
        <v>-0.002416462</v>
      </c>
      <c r="S75" s="8" t="n">
        <v>-0.000649786</v>
      </c>
      <c r="T75" s="56" t="n">
        <v>0.0040772281</v>
      </c>
      <c r="U75" s="8" t="n">
        <v>0.1630904203</v>
      </c>
      <c r="V75" s="56" t="n">
        <v>0.0185416469</v>
      </c>
      <c r="W75" s="8" t="n">
        <v>0.0040170801</v>
      </c>
      <c r="X75" s="56" t="n">
        <v>0.4344926616</v>
      </c>
      <c r="Y75" s="8" t="n">
        <v>0.6227989693</v>
      </c>
      <c r="Z75" s="56" t="n">
        <v>1.1511412967</v>
      </c>
      <c r="AA75" s="8" t="n">
        <v>0.2669436275</v>
      </c>
      <c r="AB75" s="59" t="n">
        <v>5.7796192839</v>
      </c>
      <c r="AC75" s="8" t="n">
        <v>0.003122631</v>
      </c>
      <c r="AD75" s="56" t="n">
        <v>-0.002919318</v>
      </c>
      <c r="AE75" s="8" t="n">
        <v>-0.000795402</v>
      </c>
      <c r="AF75" s="56" t="n">
        <v>0.0072101874</v>
      </c>
      <c r="AG75" s="8" t="n">
        <v>0.2013342572</v>
      </c>
      <c r="AH75" s="56" t="n">
        <v>0.022921504</v>
      </c>
      <c r="AI75" s="8" t="n">
        <v>0.006369381</v>
      </c>
      <c r="AJ75" s="56" t="n">
        <v>0.4600878906</v>
      </c>
      <c r="AK75" s="8" t="n">
        <v>0.6973311313</v>
      </c>
      <c r="AL75" s="56" t="n">
        <v>1.3155227944</v>
      </c>
      <c r="AM75" s="8" t="n">
        <v>0.2923172027</v>
      </c>
      <c r="AN75" s="56" t="n">
        <v>0.0088671967</v>
      </c>
      <c r="AO75" s="74" t="n">
        <v>0.9985155307</v>
      </c>
      <c r="AP75" s="62" t="n">
        <v>6.8615452073</v>
      </c>
    </row>
    <row r="76" customFormat="false" ht="22.5" hidden="false" customHeight="false" outlineLevel="0" collapsed="false">
      <c r="A76" s="102" t="n">
        <v>62</v>
      </c>
      <c r="B76" s="103" t="s">
        <v>155</v>
      </c>
      <c r="C76" s="104" t="s">
        <v>156</v>
      </c>
      <c r="D76" s="77" t="s">
        <v>52</v>
      </c>
      <c r="E76" s="78" t="s">
        <v>52</v>
      </c>
      <c r="F76" s="77" t="s">
        <v>52</v>
      </c>
      <c r="G76" s="78" t="s">
        <v>52</v>
      </c>
      <c r="H76" s="77" t="s">
        <v>52</v>
      </c>
      <c r="I76" s="78" t="s">
        <v>52</v>
      </c>
      <c r="J76" s="77" t="s">
        <v>52</v>
      </c>
      <c r="K76" s="78" t="s">
        <v>52</v>
      </c>
      <c r="L76" s="77" t="s">
        <v>52</v>
      </c>
      <c r="M76" s="79" t="s">
        <v>52</v>
      </c>
      <c r="N76" s="77" t="s">
        <v>52</v>
      </c>
      <c r="O76" s="78" t="s">
        <v>52</v>
      </c>
      <c r="P76" s="82" t="s">
        <v>52</v>
      </c>
      <c r="Q76" s="8" t="n">
        <v>0.0018070999</v>
      </c>
      <c r="R76" s="56" t="n">
        <v>-0.017270859</v>
      </c>
      <c r="S76" s="8" t="n">
        <v>-0.002316603</v>
      </c>
      <c r="T76" s="56" t="n">
        <v>0.0050522621</v>
      </c>
      <c r="U76" s="8" t="n">
        <v>0.4400170785</v>
      </c>
      <c r="V76" s="56" t="n">
        <v>0.0484246184</v>
      </c>
      <c r="W76" s="8" t="n">
        <v>0.0276191558</v>
      </c>
      <c r="X76" s="56" t="n">
        <v>-0.05505364</v>
      </c>
      <c r="Y76" s="8" t="n">
        <v>0.4482791119</v>
      </c>
      <c r="Z76" s="56" t="n">
        <v>1.2858277823</v>
      </c>
      <c r="AA76" s="8" t="n">
        <v>0.2896073859</v>
      </c>
      <c r="AB76" s="59" t="n">
        <v>25.107764664</v>
      </c>
      <c r="AC76" s="8" t="n">
        <v>0.0041906854</v>
      </c>
      <c r="AD76" s="56" t="n">
        <v>-0.018139788</v>
      </c>
      <c r="AE76" s="8" t="n">
        <v>-0.002646153</v>
      </c>
      <c r="AF76" s="56" t="n">
        <v>0.0108774097</v>
      </c>
      <c r="AG76" s="8" t="n">
        <v>0.5222149602</v>
      </c>
      <c r="AH76" s="56" t="n">
        <v>0.0576927973</v>
      </c>
      <c r="AI76" s="8" t="n">
        <v>0.0315105379</v>
      </c>
      <c r="AJ76" s="56" t="n">
        <v>-0.000150214</v>
      </c>
      <c r="AK76" s="8" t="n">
        <v>0.6055502366</v>
      </c>
      <c r="AL76" s="56" t="n">
        <v>1.6417999967</v>
      </c>
      <c r="AM76" s="8" t="n">
        <v>0.3574442346</v>
      </c>
      <c r="AN76" s="56" t="n">
        <v>0.0328832816</v>
      </c>
      <c r="AO76" s="74" t="n">
        <v>0.9958777528</v>
      </c>
      <c r="AP76" s="62" t="n">
        <v>27.747412667</v>
      </c>
    </row>
    <row r="77" customFormat="false" ht="12.75" hidden="false" customHeight="false" outlineLevel="0" collapsed="false">
      <c r="A77" s="102" t="n">
        <v>63</v>
      </c>
      <c r="B77" s="103" t="s">
        <v>157</v>
      </c>
      <c r="C77" s="104" t="s">
        <v>158</v>
      </c>
      <c r="D77" s="77" t="s">
        <v>52</v>
      </c>
      <c r="E77" s="78" t="s">
        <v>52</v>
      </c>
      <c r="F77" s="77" t="s">
        <v>52</v>
      </c>
      <c r="G77" s="78" t="s">
        <v>52</v>
      </c>
      <c r="H77" s="77" t="s">
        <v>52</v>
      </c>
      <c r="I77" s="78" t="s">
        <v>52</v>
      </c>
      <c r="J77" s="77" t="s">
        <v>52</v>
      </c>
      <c r="K77" s="78" t="s">
        <v>52</v>
      </c>
      <c r="L77" s="77" t="s">
        <v>52</v>
      </c>
      <c r="M77" s="79" t="s">
        <v>52</v>
      </c>
      <c r="N77" s="77" t="s">
        <v>52</v>
      </c>
      <c r="O77" s="78" t="s">
        <v>52</v>
      </c>
      <c r="P77" s="82" t="s">
        <v>52</v>
      </c>
      <c r="Q77" s="8" t="n">
        <v>0.0013168728</v>
      </c>
      <c r="R77" s="56" t="n">
        <v>-0.002443912</v>
      </c>
      <c r="S77" s="8" t="n">
        <v>-0.000652919</v>
      </c>
      <c r="T77" s="56" t="n">
        <v>0.0088785156</v>
      </c>
      <c r="U77" s="8" t="n">
        <v>0.2874118109</v>
      </c>
      <c r="V77" s="56" t="n">
        <v>0.0290572079</v>
      </c>
      <c r="W77" s="8" t="n">
        <v>0.0034357759</v>
      </c>
      <c r="X77" s="56" t="n">
        <v>0.166448618</v>
      </c>
      <c r="Y77" s="8" t="n">
        <v>0.4934519701</v>
      </c>
      <c r="Z77" s="56" t="n">
        <v>1.1430323737</v>
      </c>
      <c r="AA77" s="8" t="n">
        <v>0.1324516897</v>
      </c>
      <c r="AB77" s="59" t="n">
        <v>9.1564680934</v>
      </c>
      <c r="AC77" s="8" t="n">
        <v>0.0044482717</v>
      </c>
      <c r="AD77" s="56" t="n">
        <v>-0.003426581</v>
      </c>
      <c r="AE77" s="8" t="n">
        <v>-0.00092579</v>
      </c>
      <c r="AF77" s="56" t="n">
        <v>0.0168452159</v>
      </c>
      <c r="AG77" s="8" t="n">
        <v>0.3821800777</v>
      </c>
      <c r="AH77" s="56" t="n">
        <v>0.0406905836</v>
      </c>
      <c r="AI77" s="8" t="n">
        <v>0.0074465088</v>
      </c>
      <c r="AJ77" s="56" t="n">
        <v>0.2760373538</v>
      </c>
      <c r="AK77" s="8" t="n">
        <v>0.7232956407</v>
      </c>
      <c r="AL77" s="56" t="n">
        <v>1.7262909225</v>
      </c>
      <c r="AM77" s="8" t="n">
        <v>0.2513326917</v>
      </c>
      <c r="AN77" s="56" t="n">
        <v>0.0210098323</v>
      </c>
      <c r="AO77" s="74" t="n">
        <v>0.9956381647</v>
      </c>
      <c r="AP77" s="62" t="n">
        <v>11.538351048</v>
      </c>
    </row>
    <row r="78" customFormat="false" ht="22.5" hidden="false" customHeight="false" outlineLevel="0" collapsed="false">
      <c r="A78" s="102" t="n">
        <v>64</v>
      </c>
      <c r="B78" s="103" t="s">
        <v>159</v>
      </c>
      <c r="C78" s="104" t="s">
        <v>160</v>
      </c>
      <c r="D78" s="77" t="s">
        <v>52</v>
      </c>
      <c r="E78" s="78" t="s">
        <v>52</v>
      </c>
      <c r="F78" s="77" t="s">
        <v>52</v>
      </c>
      <c r="G78" s="78" t="s">
        <v>52</v>
      </c>
      <c r="H78" s="77" t="s">
        <v>52</v>
      </c>
      <c r="I78" s="78" t="s">
        <v>52</v>
      </c>
      <c r="J78" s="77" t="s">
        <v>52</v>
      </c>
      <c r="K78" s="78" t="s">
        <v>52</v>
      </c>
      <c r="L78" s="77" t="s">
        <v>52</v>
      </c>
      <c r="M78" s="79" t="s">
        <v>52</v>
      </c>
      <c r="N78" s="77" t="s">
        <v>52</v>
      </c>
      <c r="O78" s="78" t="s">
        <v>52</v>
      </c>
      <c r="P78" s="82" t="s">
        <v>52</v>
      </c>
      <c r="Q78" s="8" t="n">
        <v>0.0019290805</v>
      </c>
      <c r="R78" s="56" t="n">
        <v>-0.00351315</v>
      </c>
      <c r="S78" s="8" t="n">
        <v>-0.000961635</v>
      </c>
      <c r="T78" s="56" t="n">
        <v>0.0067254946</v>
      </c>
      <c r="U78" s="8" t="n">
        <v>0.362456377</v>
      </c>
      <c r="V78" s="56" t="n">
        <v>0.0420061848</v>
      </c>
      <c r="W78" s="8" t="n">
        <v>0.0205425826</v>
      </c>
      <c r="X78" s="56" t="n">
        <v>0.2589772402</v>
      </c>
      <c r="Y78" s="8" t="n">
        <v>0.6881621746</v>
      </c>
      <c r="Z78" s="56" t="n">
        <v>1.4761992083</v>
      </c>
      <c r="AA78" s="8" t="n">
        <v>0.2073038265</v>
      </c>
      <c r="AB78" s="59" t="n">
        <v>25.216326069</v>
      </c>
      <c r="AC78" s="8" t="n">
        <v>0.0033873798</v>
      </c>
      <c r="AD78" s="56" t="n">
        <v>-0.003979793</v>
      </c>
      <c r="AE78" s="8" t="n">
        <v>-0.001114254</v>
      </c>
      <c r="AF78" s="56" t="n">
        <v>0.0098634567</v>
      </c>
      <c r="AG78" s="8" t="n">
        <v>0.4028510935</v>
      </c>
      <c r="AH78" s="56" t="n">
        <v>0.0464215248</v>
      </c>
      <c r="AI78" s="8" t="n">
        <v>0.0229874607</v>
      </c>
      <c r="AJ78" s="56" t="n">
        <v>0.2827972745</v>
      </c>
      <c r="AK78" s="8" t="n">
        <v>0.763214142</v>
      </c>
      <c r="AL78" s="56" t="n">
        <v>1.6294774536</v>
      </c>
      <c r="AM78" s="8" t="n">
        <v>0.2291860307</v>
      </c>
      <c r="AN78" s="56" t="n">
        <v>0.0035235338</v>
      </c>
      <c r="AO78" s="74" t="n">
        <v>0.9959237064</v>
      </c>
      <c r="AP78" s="62" t="n">
        <v>26.461033377</v>
      </c>
    </row>
    <row r="79" customFormat="false" ht="22.5" hidden="false" customHeight="false" outlineLevel="0" collapsed="false">
      <c r="A79" s="102" t="n">
        <v>65</v>
      </c>
      <c r="B79" s="103" t="s">
        <v>161</v>
      </c>
      <c r="C79" s="104" t="s">
        <v>162</v>
      </c>
      <c r="D79" s="77" t="s">
        <v>52</v>
      </c>
      <c r="E79" s="78" t="s">
        <v>52</v>
      </c>
      <c r="F79" s="77" t="s">
        <v>52</v>
      </c>
      <c r="G79" s="78" t="s">
        <v>52</v>
      </c>
      <c r="H79" s="77" t="s">
        <v>52</v>
      </c>
      <c r="I79" s="78" t="s">
        <v>52</v>
      </c>
      <c r="J79" s="77" t="s">
        <v>52</v>
      </c>
      <c r="K79" s="78" t="s">
        <v>52</v>
      </c>
      <c r="L79" s="77" t="s">
        <v>52</v>
      </c>
      <c r="M79" s="79" t="s">
        <v>52</v>
      </c>
      <c r="N79" s="77" t="s">
        <v>52</v>
      </c>
      <c r="O79" s="78" t="s">
        <v>52</v>
      </c>
      <c r="P79" s="82" t="s">
        <v>52</v>
      </c>
      <c r="Q79" s="8" t="n">
        <v>0.0035367727</v>
      </c>
      <c r="R79" s="56" t="n">
        <v>-0.00478292</v>
      </c>
      <c r="S79" s="8" t="n">
        <v>-0.001915943</v>
      </c>
      <c r="T79" s="56" t="n">
        <v>0.0070888594</v>
      </c>
      <c r="U79" s="8" t="n">
        <v>0.2823534721</v>
      </c>
      <c r="V79" s="56" t="n">
        <v>0.0329163801</v>
      </c>
      <c r="W79" s="8" t="n">
        <v>0.0113395442</v>
      </c>
      <c r="X79" s="56" t="n">
        <v>0.3475036312</v>
      </c>
      <c r="Y79" s="8" t="n">
        <v>0.6780397972</v>
      </c>
      <c r="Z79" s="56" t="n">
        <v>1.4667147212</v>
      </c>
      <c r="AA79" s="8" t="n">
        <v>0.2031046543</v>
      </c>
      <c r="AB79" s="59" t="n">
        <v>12.736887019</v>
      </c>
      <c r="AC79" s="8" t="n">
        <v>0.0051685185</v>
      </c>
      <c r="AD79" s="56" t="n">
        <v>-0.005312392</v>
      </c>
      <c r="AE79" s="8" t="n">
        <v>-0.002094873</v>
      </c>
      <c r="AF79" s="56" t="n">
        <v>0.0106984056</v>
      </c>
      <c r="AG79" s="8" t="n">
        <v>0.3285138492</v>
      </c>
      <c r="AH79" s="56" t="n">
        <v>0.0380113609</v>
      </c>
      <c r="AI79" s="8" t="n">
        <v>0.014083191</v>
      </c>
      <c r="AJ79" s="56" t="n">
        <v>0.3746083885</v>
      </c>
      <c r="AK79" s="8" t="n">
        <v>0.7636764486</v>
      </c>
      <c r="AL79" s="56" t="n">
        <v>1.6429754906</v>
      </c>
      <c r="AM79" s="8" t="n">
        <v>0.2296663899</v>
      </c>
      <c r="AN79" s="56" t="n">
        <v>0.0026851444</v>
      </c>
      <c r="AO79" s="74" t="n">
        <v>0.9960279828</v>
      </c>
      <c r="AP79" s="62" t="n">
        <v>14.157809683</v>
      </c>
    </row>
    <row r="80" customFormat="false" ht="22.5" hidden="false" customHeight="false" outlineLevel="0" collapsed="false">
      <c r="A80" s="102" t="n">
        <v>66</v>
      </c>
      <c r="B80" s="103" t="s">
        <v>163</v>
      </c>
      <c r="C80" s="104" t="s">
        <v>164</v>
      </c>
      <c r="D80" s="77" t="s">
        <v>52</v>
      </c>
      <c r="E80" s="78" t="s">
        <v>52</v>
      </c>
      <c r="F80" s="77" t="s">
        <v>52</v>
      </c>
      <c r="G80" s="78" t="s">
        <v>52</v>
      </c>
      <c r="H80" s="77" t="s">
        <v>52</v>
      </c>
      <c r="I80" s="78" t="s">
        <v>52</v>
      </c>
      <c r="J80" s="77" t="s">
        <v>52</v>
      </c>
      <c r="K80" s="78" t="s">
        <v>52</v>
      </c>
      <c r="L80" s="77" t="s">
        <v>52</v>
      </c>
      <c r="M80" s="79" t="s">
        <v>52</v>
      </c>
      <c r="N80" s="77" t="s">
        <v>52</v>
      </c>
      <c r="O80" s="78" t="s">
        <v>52</v>
      </c>
      <c r="P80" s="82" t="s">
        <v>52</v>
      </c>
      <c r="Q80" s="8" t="n">
        <v>0.0015930874</v>
      </c>
      <c r="R80" s="56" t="n">
        <v>-0.006314476</v>
      </c>
      <c r="S80" s="8" t="n">
        <v>-0.02593489</v>
      </c>
      <c r="T80" s="56" t="n">
        <v>0.0095920533</v>
      </c>
      <c r="U80" s="8" t="n">
        <v>0.2668082747</v>
      </c>
      <c r="V80" s="56" t="n">
        <v>0.0300756992</v>
      </c>
      <c r="W80" s="8" t="n">
        <v>0.0085035848</v>
      </c>
      <c r="X80" s="56" t="n">
        <v>0.3216232031</v>
      </c>
      <c r="Y80" s="8" t="n">
        <v>0.6059465364</v>
      </c>
      <c r="Z80" s="56" t="n">
        <v>1.1340985043</v>
      </c>
      <c r="AA80" s="8" t="n">
        <v>0.1289697733</v>
      </c>
      <c r="AB80" s="59" t="n">
        <v>12.044131432</v>
      </c>
      <c r="AC80" s="8" t="n">
        <v>0.0039610345</v>
      </c>
      <c r="AD80" s="56" t="n">
        <v>-0.0070694</v>
      </c>
      <c r="AE80" s="8" t="n">
        <v>-0.026150824</v>
      </c>
      <c r="AF80" s="56" t="n">
        <v>0.0154029496</v>
      </c>
      <c r="AG80" s="8" t="n">
        <v>0.3382189377</v>
      </c>
      <c r="AH80" s="56" t="n">
        <v>0.0387183225</v>
      </c>
      <c r="AI80" s="8" t="n">
        <v>0.0118083977</v>
      </c>
      <c r="AJ80" s="56" t="n">
        <v>0.3953613458</v>
      </c>
      <c r="AK80" s="8" t="n">
        <v>0.7702507644</v>
      </c>
      <c r="AL80" s="56" t="n">
        <v>1.5387298304</v>
      </c>
      <c r="AM80" s="8" t="n">
        <v>0.2090396069</v>
      </c>
      <c r="AN80" s="56" t="n">
        <v>0.0176146021</v>
      </c>
      <c r="AO80" s="74" t="n">
        <v>0.9969049733</v>
      </c>
      <c r="AP80" s="62" t="n">
        <v>13.934460445</v>
      </c>
    </row>
    <row r="81" customFormat="false" ht="22.5" hidden="false" customHeight="false" outlineLevel="0" collapsed="false">
      <c r="A81" s="102" t="n">
        <v>67</v>
      </c>
      <c r="B81" s="103" t="s">
        <v>165</v>
      </c>
      <c r="C81" s="104" t="s">
        <v>166</v>
      </c>
      <c r="D81" s="77" t="n">
        <v>0</v>
      </c>
      <c r="E81" s="78" t="n">
        <v>0</v>
      </c>
      <c r="F81" s="77" t="n">
        <v>0</v>
      </c>
      <c r="G81" s="78" t="n">
        <v>0</v>
      </c>
      <c r="H81" s="77" t="n">
        <v>0</v>
      </c>
      <c r="I81" s="78" t="n">
        <v>0</v>
      </c>
      <c r="J81" s="77" t="n">
        <v>0</v>
      </c>
      <c r="K81" s="78" t="n">
        <v>0</v>
      </c>
      <c r="L81" s="77" t="n">
        <v>0</v>
      </c>
      <c r="M81" s="79" t="n">
        <v>0</v>
      </c>
      <c r="N81" s="77" t="n">
        <v>0</v>
      </c>
      <c r="O81" s="78" t="n">
        <v>0</v>
      </c>
      <c r="P81" s="82" t="n">
        <v>0</v>
      </c>
      <c r="Q81" s="8" t="n">
        <v>0</v>
      </c>
      <c r="R81" s="56" t="n">
        <v>0</v>
      </c>
      <c r="S81" s="8" t="n">
        <v>0</v>
      </c>
      <c r="T81" s="56" t="n">
        <v>0</v>
      </c>
      <c r="U81" s="8" t="n">
        <v>0</v>
      </c>
      <c r="V81" s="56" t="n">
        <v>0</v>
      </c>
      <c r="W81" s="8" t="n">
        <v>0</v>
      </c>
      <c r="X81" s="56" t="n">
        <v>0</v>
      </c>
      <c r="Y81" s="8" t="n">
        <v>0</v>
      </c>
      <c r="Z81" s="56" t="n">
        <v>0</v>
      </c>
      <c r="AA81" s="8" t="n">
        <v>0</v>
      </c>
      <c r="AB81" s="59" t="n">
        <v>0</v>
      </c>
      <c r="AC81" s="8" t="n">
        <v>0</v>
      </c>
      <c r="AD81" s="56" t="n">
        <v>0</v>
      </c>
      <c r="AE81" s="8" t="n">
        <v>0</v>
      </c>
      <c r="AF81" s="56" t="n">
        <v>0</v>
      </c>
      <c r="AG81" s="8" t="n">
        <v>0</v>
      </c>
      <c r="AH81" s="56" t="n">
        <v>0</v>
      </c>
      <c r="AI81" s="8" t="n">
        <v>0</v>
      </c>
      <c r="AJ81" s="56" t="n">
        <v>0</v>
      </c>
      <c r="AK81" s="8" t="n">
        <v>0</v>
      </c>
      <c r="AL81" s="56" t="n">
        <v>0</v>
      </c>
      <c r="AM81" s="8" t="n">
        <v>0</v>
      </c>
      <c r="AN81" s="56" t="n">
        <v>0</v>
      </c>
      <c r="AO81" s="74" t="n">
        <v>0</v>
      </c>
      <c r="AP81" s="62" t="n">
        <v>0</v>
      </c>
    </row>
    <row r="82" customFormat="false" ht="22.5" hidden="false" customHeight="false" outlineLevel="0" collapsed="false">
      <c r="A82" s="102" t="n">
        <v>68</v>
      </c>
      <c r="B82" s="103" t="s">
        <v>167</v>
      </c>
      <c r="C82" s="105" t="s">
        <v>168</v>
      </c>
      <c r="D82" s="77" t="s">
        <v>52</v>
      </c>
      <c r="E82" s="78" t="s">
        <v>52</v>
      </c>
      <c r="F82" s="77" t="s">
        <v>52</v>
      </c>
      <c r="G82" s="78" t="s">
        <v>52</v>
      </c>
      <c r="H82" s="77" t="s">
        <v>52</v>
      </c>
      <c r="I82" s="78" t="s">
        <v>52</v>
      </c>
      <c r="J82" s="77" t="s">
        <v>52</v>
      </c>
      <c r="K82" s="78" t="s">
        <v>52</v>
      </c>
      <c r="L82" s="77" t="s">
        <v>52</v>
      </c>
      <c r="M82" s="79" t="s">
        <v>52</v>
      </c>
      <c r="N82" s="77" t="s">
        <v>52</v>
      </c>
      <c r="O82" s="78" t="s">
        <v>52</v>
      </c>
      <c r="P82" s="82" t="s">
        <v>52</v>
      </c>
      <c r="Q82" s="8" t="n">
        <v>0.0015531728</v>
      </c>
      <c r="R82" s="56" t="n">
        <v>-0.001776146</v>
      </c>
      <c r="S82" s="8" t="n">
        <v>-0.00023547</v>
      </c>
      <c r="T82" s="56" t="n">
        <v>0.0045605404</v>
      </c>
      <c r="U82" s="8" t="n">
        <v>0.3298883093</v>
      </c>
      <c r="V82" s="56" t="n">
        <v>0.0280125372</v>
      </c>
      <c r="W82" s="8" t="n">
        <v>0.0038687651</v>
      </c>
      <c r="X82" s="56" t="n">
        <v>0.2846218846</v>
      </c>
      <c r="Y82" s="8" t="n">
        <v>0.6504935937</v>
      </c>
      <c r="Z82" s="56" t="n">
        <v>1.146284199</v>
      </c>
      <c r="AA82" s="8" t="n">
        <v>0.1750228264</v>
      </c>
      <c r="AB82" s="59" t="n">
        <v>13.016802929</v>
      </c>
      <c r="AC82" s="8" t="n">
        <v>0.0033725245</v>
      </c>
      <c r="AD82" s="56" t="n">
        <v>-0.002388253</v>
      </c>
      <c r="AE82" s="8" t="n">
        <v>-0.000484657</v>
      </c>
      <c r="AF82" s="56" t="n">
        <v>0.0093262236</v>
      </c>
      <c r="AG82" s="8" t="n">
        <v>0.3916883809</v>
      </c>
      <c r="AH82" s="56" t="n">
        <v>0.0350531235</v>
      </c>
      <c r="AI82" s="8" t="n">
        <v>0.006706331</v>
      </c>
      <c r="AJ82" s="56" t="n">
        <v>0.3175516142</v>
      </c>
      <c r="AK82" s="8" t="n">
        <v>0.7608252869</v>
      </c>
      <c r="AL82" s="56" t="n">
        <v>1.3999776907</v>
      </c>
      <c r="AM82" s="8" t="n">
        <v>0.2283407649</v>
      </c>
      <c r="AN82" s="56" t="n">
        <v>0.0069253427</v>
      </c>
      <c r="AO82" s="74" t="n">
        <v>0.9960913944</v>
      </c>
      <c r="AP82" s="62" t="n">
        <v>14.966129974</v>
      </c>
    </row>
    <row r="83" customFormat="false" ht="12.75" hidden="false" customHeight="true" outlineLevel="0" collapsed="false">
      <c r="A83" s="102" t="n">
        <v>69</v>
      </c>
      <c r="B83" s="103" t="s">
        <v>169</v>
      </c>
      <c r="C83" s="105" t="s">
        <v>170</v>
      </c>
      <c r="D83" s="77" t="n">
        <v>0</v>
      </c>
      <c r="E83" s="78" t="n">
        <v>-0.043117746</v>
      </c>
      <c r="F83" s="77" t="n">
        <v>0</v>
      </c>
      <c r="G83" s="78" t="n">
        <v>0</v>
      </c>
      <c r="H83" s="77" t="n">
        <v>0.5041459582</v>
      </c>
      <c r="I83" s="78" t="n">
        <v>0.0514096207</v>
      </c>
      <c r="J83" s="77" t="n">
        <v>0.1475953628</v>
      </c>
      <c r="K83" s="78" t="n">
        <v>0.1359867387</v>
      </c>
      <c r="L83" s="77" t="n">
        <v>0.796019934</v>
      </c>
      <c r="M83" s="79" t="n">
        <v>1</v>
      </c>
      <c r="N83" s="77" t="n">
        <v>0.0382446844</v>
      </c>
      <c r="O83" s="78" t="n">
        <v>0.2607034777</v>
      </c>
      <c r="P83" s="82" t="n">
        <v>59.4809</v>
      </c>
      <c r="Q83" s="8" t="n">
        <v>0.0012575538</v>
      </c>
      <c r="R83" s="56" t="n">
        <v>-0.045227276</v>
      </c>
      <c r="S83" s="8" t="n">
        <v>-8.6673E-005</v>
      </c>
      <c r="T83" s="56" t="n">
        <v>0.0034964414</v>
      </c>
      <c r="U83" s="8" t="n">
        <v>0.5328738132</v>
      </c>
      <c r="V83" s="56" t="n">
        <v>0.0549651411</v>
      </c>
      <c r="W83" s="8" t="n">
        <v>0.1512559379</v>
      </c>
      <c r="X83" s="56" t="n">
        <v>0.1716898987</v>
      </c>
      <c r="Y83" s="8" t="n">
        <v>0.870224837</v>
      </c>
      <c r="Z83" s="56" t="n">
        <v>1.1309882286</v>
      </c>
      <c r="AA83" s="8" t="n">
        <v>0.0548029186</v>
      </c>
      <c r="AB83" s="59" t="n">
        <v>60.476404014</v>
      </c>
      <c r="AC83" s="8" t="n">
        <v>0.0020182069</v>
      </c>
      <c r="AD83" s="56" t="n">
        <v>-0.046273884</v>
      </c>
      <c r="AE83" s="8" t="n">
        <v>-0.000272131</v>
      </c>
      <c r="AF83" s="56" t="n">
        <v>0.0056461496</v>
      </c>
      <c r="AG83" s="8" t="n">
        <v>0.5652090455</v>
      </c>
      <c r="AH83" s="56" t="n">
        <v>0.0584300423</v>
      </c>
      <c r="AI83" s="8" t="n">
        <v>0.1530323715</v>
      </c>
      <c r="AJ83" s="56" t="n">
        <v>0.1886731224</v>
      </c>
      <c r="AK83" s="8" t="n">
        <v>0.9264629233</v>
      </c>
      <c r="AL83" s="56" t="n">
        <v>1.2418543923</v>
      </c>
      <c r="AM83" s="8" t="n">
        <v>0.0718985839</v>
      </c>
      <c r="AN83" s="56" t="n">
        <v>0.0005472333</v>
      </c>
      <c r="AO83" s="74" t="n">
        <v>0.9989087404</v>
      </c>
      <c r="AP83" s="62" t="n">
        <v>61.652345742</v>
      </c>
    </row>
    <row r="84" customFormat="false" ht="33.75" hidden="false" customHeight="false" outlineLevel="0" collapsed="false">
      <c r="A84" s="102" t="n">
        <v>70</v>
      </c>
      <c r="B84" s="103" t="s">
        <v>171</v>
      </c>
      <c r="C84" s="105" t="s">
        <v>172</v>
      </c>
      <c r="D84" s="77" t="s">
        <v>52</v>
      </c>
      <c r="E84" s="78" t="s">
        <v>52</v>
      </c>
      <c r="F84" s="77" t="s">
        <v>52</v>
      </c>
      <c r="G84" s="78" t="s">
        <v>52</v>
      </c>
      <c r="H84" s="77" t="s">
        <v>52</v>
      </c>
      <c r="I84" s="78" t="s">
        <v>52</v>
      </c>
      <c r="J84" s="77" t="s">
        <v>52</v>
      </c>
      <c r="K84" s="78" t="s">
        <v>52</v>
      </c>
      <c r="L84" s="77" t="s">
        <v>52</v>
      </c>
      <c r="M84" s="79" t="s">
        <v>52</v>
      </c>
      <c r="N84" s="77" t="s">
        <v>52</v>
      </c>
      <c r="O84" s="78" t="s">
        <v>52</v>
      </c>
      <c r="P84" s="82" t="s">
        <v>52</v>
      </c>
      <c r="Q84" s="8" t="n">
        <v>0.0018763181</v>
      </c>
      <c r="R84" s="56" t="n">
        <v>-0.005884874</v>
      </c>
      <c r="S84" s="8" t="n">
        <v>-0.000214937</v>
      </c>
      <c r="T84" s="56" t="n">
        <v>0.0076855498</v>
      </c>
      <c r="U84" s="8" t="n">
        <v>0.3088327804</v>
      </c>
      <c r="V84" s="56" t="n">
        <v>0.0312891934</v>
      </c>
      <c r="W84" s="8" t="n">
        <v>0.0175609272</v>
      </c>
      <c r="X84" s="56" t="n">
        <v>0.2698134431</v>
      </c>
      <c r="Y84" s="8" t="n">
        <v>0.6309584011</v>
      </c>
      <c r="Z84" s="56" t="n">
        <v>1.2057005279</v>
      </c>
      <c r="AA84" s="8" t="n">
        <v>0.1939835305</v>
      </c>
      <c r="AB84" s="59" t="n">
        <v>14.154896256</v>
      </c>
      <c r="AC84" s="8" t="n">
        <v>0.0038178408</v>
      </c>
      <c r="AD84" s="56" t="n">
        <v>-0.00650812</v>
      </c>
      <c r="AE84" s="8" t="n">
        <v>-0.000421838</v>
      </c>
      <c r="AF84" s="56" t="n">
        <v>0.0122565725</v>
      </c>
      <c r="AG84" s="8" t="n">
        <v>0.3660717641</v>
      </c>
      <c r="AH84" s="56" t="n">
        <v>0.0379576336</v>
      </c>
      <c r="AI84" s="8" t="n">
        <v>0.0204954161</v>
      </c>
      <c r="AJ84" s="56" t="n">
        <v>0.3166220582</v>
      </c>
      <c r="AK84" s="8" t="n">
        <v>0.7502913277</v>
      </c>
      <c r="AL84" s="56" t="n">
        <v>1.478309773</v>
      </c>
      <c r="AM84" s="8" t="n">
        <v>0.2417720441</v>
      </c>
      <c r="AN84" s="56" t="n">
        <v>0.0057362633</v>
      </c>
      <c r="AO84" s="74" t="n">
        <v>0.9977996352</v>
      </c>
      <c r="AP84" s="62" t="n">
        <v>15.783716352</v>
      </c>
    </row>
    <row r="85" customFormat="false" ht="33.75" hidden="false" customHeight="false" outlineLevel="0" collapsed="false">
      <c r="A85" s="102" t="n">
        <v>71</v>
      </c>
      <c r="B85" s="103" t="s">
        <v>173</v>
      </c>
      <c r="C85" s="105" t="s">
        <v>174</v>
      </c>
      <c r="D85" s="77" t="s">
        <v>52</v>
      </c>
      <c r="E85" s="78" t="s">
        <v>52</v>
      </c>
      <c r="F85" s="77" t="s">
        <v>52</v>
      </c>
      <c r="G85" s="78" t="s">
        <v>52</v>
      </c>
      <c r="H85" s="77" t="s">
        <v>52</v>
      </c>
      <c r="I85" s="78" t="s">
        <v>52</v>
      </c>
      <c r="J85" s="77" t="s">
        <v>52</v>
      </c>
      <c r="K85" s="78" t="s">
        <v>52</v>
      </c>
      <c r="L85" s="77" t="s">
        <v>52</v>
      </c>
      <c r="M85" s="79" t="s">
        <v>52</v>
      </c>
      <c r="N85" s="77" t="s">
        <v>52</v>
      </c>
      <c r="O85" s="78" t="s">
        <v>52</v>
      </c>
      <c r="P85" s="82" t="s">
        <v>52</v>
      </c>
      <c r="Q85" s="8" t="n">
        <v>0.0017333114</v>
      </c>
      <c r="R85" s="56" t="n">
        <v>-0.034463247</v>
      </c>
      <c r="S85" s="8" t="n">
        <v>-0.001869426</v>
      </c>
      <c r="T85" s="56" t="n">
        <v>0.0274609978</v>
      </c>
      <c r="U85" s="8" t="n">
        <v>0.4933467565</v>
      </c>
      <c r="V85" s="56" t="n">
        <v>0.0406365421</v>
      </c>
      <c r="W85" s="8" t="n">
        <v>0.0037135674</v>
      </c>
      <c r="X85" s="56" t="n">
        <v>0.2160217834</v>
      </c>
      <c r="Y85" s="8" t="n">
        <v>0.7465802847</v>
      </c>
      <c r="Z85" s="56" t="n">
        <v>1.1715624363</v>
      </c>
      <c r="AA85" s="8" t="n">
        <v>0.1689710358</v>
      </c>
      <c r="AB85" s="59" t="n">
        <v>24.461029108</v>
      </c>
      <c r="AC85" s="8" t="n">
        <v>0.0029372369</v>
      </c>
      <c r="AD85" s="56" t="n">
        <v>-0.034890005</v>
      </c>
      <c r="AE85" s="8" t="n">
        <v>-0.002003158</v>
      </c>
      <c r="AF85" s="56" t="n">
        <v>0.0300944616</v>
      </c>
      <c r="AG85" s="8" t="n">
        <v>0.5286230736</v>
      </c>
      <c r="AH85" s="56" t="n">
        <v>0.044477391</v>
      </c>
      <c r="AI85" s="8" t="n">
        <v>0.0057786765</v>
      </c>
      <c r="AJ85" s="56" t="n">
        <v>0.235609625</v>
      </c>
      <c r="AK85" s="8" t="n">
        <v>0.8106273017</v>
      </c>
      <c r="AL85" s="56" t="n">
        <v>1.2994635875</v>
      </c>
      <c r="AM85" s="8" t="n">
        <v>0.1873019151</v>
      </c>
      <c r="AN85" s="56" t="n">
        <v>0.0006909726</v>
      </c>
      <c r="AO85" s="74" t="n">
        <v>0.9986201894</v>
      </c>
      <c r="AP85" s="62" t="n">
        <v>25.550943774</v>
      </c>
    </row>
    <row r="86" customFormat="false" ht="22.5" hidden="false" customHeight="false" outlineLevel="0" collapsed="false">
      <c r="A86" s="102" t="n">
        <v>72</v>
      </c>
      <c r="B86" s="103" t="s">
        <v>175</v>
      </c>
      <c r="C86" s="105" t="s">
        <v>176</v>
      </c>
      <c r="D86" s="77" t="n">
        <v>0</v>
      </c>
      <c r="E86" s="78" t="n">
        <v>-0.009803919</v>
      </c>
      <c r="F86" s="77" t="n">
        <v>-0.00490196</v>
      </c>
      <c r="G86" s="78" t="n">
        <v>0</v>
      </c>
      <c r="H86" s="77" t="n">
        <v>0.2352940676</v>
      </c>
      <c r="I86" s="78" t="n">
        <v>0.019607839</v>
      </c>
      <c r="J86" s="77" t="n">
        <v>0.0147058792</v>
      </c>
      <c r="K86" s="78" t="n">
        <v>0.1960783897</v>
      </c>
      <c r="L86" s="77" t="n">
        <v>0.4509802962</v>
      </c>
      <c r="M86" s="79" t="n">
        <v>1</v>
      </c>
      <c r="N86" s="77" t="n">
        <v>0.0219238184</v>
      </c>
      <c r="O86" s="78" t="n">
        <v>0.0793622784</v>
      </c>
      <c r="P86" s="82" t="n">
        <v>14.4188</v>
      </c>
      <c r="Q86" s="8" t="n">
        <v>0.0084150472</v>
      </c>
      <c r="R86" s="56" t="n">
        <v>-0.019604713</v>
      </c>
      <c r="S86" s="8" t="n">
        <v>-0.005173165</v>
      </c>
      <c r="T86" s="56" t="n">
        <v>0.0135315959</v>
      </c>
      <c r="U86" s="8" t="n">
        <v>0.3677578123</v>
      </c>
      <c r="V86" s="56" t="n">
        <v>0.0380404644</v>
      </c>
      <c r="W86" s="8" t="n">
        <v>0.0194154589</v>
      </c>
      <c r="X86" s="56" t="n">
        <v>0.3532835587</v>
      </c>
      <c r="Y86" s="8" t="n">
        <v>0.7756660592</v>
      </c>
      <c r="Z86" s="56" t="n">
        <v>1.5209179749</v>
      </c>
      <c r="AA86" s="8" t="n">
        <v>0.0585363546</v>
      </c>
      <c r="AB86" s="59" t="n">
        <v>17.962328818</v>
      </c>
      <c r="AC86" s="8" t="n">
        <v>0.0112497718</v>
      </c>
      <c r="AD86" s="56" t="n">
        <v>-0.020271606</v>
      </c>
      <c r="AE86" s="8" t="n">
        <v>-0.005310634</v>
      </c>
      <c r="AF86" s="56" t="n">
        <v>0.0195095017</v>
      </c>
      <c r="AG86" s="8" t="n">
        <v>0.4400461329</v>
      </c>
      <c r="AH86" s="56" t="n">
        <v>0.0457890995</v>
      </c>
      <c r="AI86" s="8" t="n">
        <v>0.0229855164</v>
      </c>
      <c r="AJ86" s="56" t="n">
        <v>0.398389157</v>
      </c>
      <c r="AK86" s="8" t="n">
        <v>0.9123869391</v>
      </c>
      <c r="AL86" s="56" t="n">
        <v>1.7690923985</v>
      </c>
      <c r="AM86" s="8" t="n">
        <v>0.0836361578</v>
      </c>
      <c r="AN86" s="56" t="n">
        <v>0.0009093672</v>
      </c>
      <c r="AO86" s="74" t="n">
        <v>0.9969324641</v>
      </c>
      <c r="AP86" s="62" t="n">
        <v>19.809159472</v>
      </c>
    </row>
    <row r="87" customFormat="false" ht="33.75" hidden="false" customHeight="false" outlineLevel="0" collapsed="false">
      <c r="A87" s="102" t="n">
        <v>73</v>
      </c>
      <c r="B87" s="103" t="s">
        <v>177</v>
      </c>
      <c r="C87" s="105" t="s">
        <v>178</v>
      </c>
      <c r="D87" s="77" t="s">
        <v>52</v>
      </c>
      <c r="E87" s="78" t="s">
        <v>52</v>
      </c>
      <c r="F87" s="77" t="s">
        <v>52</v>
      </c>
      <c r="G87" s="78" t="s">
        <v>52</v>
      </c>
      <c r="H87" s="77" t="s">
        <v>52</v>
      </c>
      <c r="I87" s="78" t="s">
        <v>52</v>
      </c>
      <c r="J87" s="77" t="s">
        <v>52</v>
      </c>
      <c r="K87" s="78" t="s">
        <v>52</v>
      </c>
      <c r="L87" s="77" t="s">
        <v>52</v>
      </c>
      <c r="M87" s="79" t="s">
        <v>52</v>
      </c>
      <c r="N87" s="77" t="s">
        <v>52</v>
      </c>
      <c r="O87" s="78" t="s">
        <v>52</v>
      </c>
      <c r="P87" s="82" t="s">
        <v>52</v>
      </c>
      <c r="Q87" s="8" t="n">
        <v>0.0010033806</v>
      </c>
      <c r="R87" s="56" t="n">
        <v>-0.039449984</v>
      </c>
      <c r="S87" s="8" t="n">
        <v>-0.000102796</v>
      </c>
      <c r="T87" s="56" t="n">
        <v>0.0023014314</v>
      </c>
      <c r="U87" s="8" t="n">
        <v>0.3460044971</v>
      </c>
      <c r="V87" s="56" t="n">
        <v>0.0356252193</v>
      </c>
      <c r="W87" s="8" t="n">
        <v>0.1807949065</v>
      </c>
      <c r="X87" s="56" t="n">
        <v>0.322253922</v>
      </c>
      <c r="Y87" s="8" t="n">
        <v>0.8484305767</v>
      </c>
      <c r="Z87" s="56" t="n">
        <v>1.1257769632</v>
      </c>
      <c r="AA87" s="8" t="n">
        <v>0.031077657</v>
      </c>
      <c r="AB87" s="59" t="n">
        <v>52.787949215</v>
      </c>
      <c r="AC87" s="8" t="n">
        <v>0.0018758365</v>
      </c>
      <c r="AD87" s="56" t="n">
        <v>-0.039903392</v>
      </c>
      <c r="AE87" s="8" t="n">
        <v>-0.000502997</v>
      </c>
      <c r="AF87" s="56" t="n">
        <v>0.0051883817</v>
      </c>
      <c r="AG87" s="8" t="n">
        <v>0.4012276892</v>
      </c>
      <c r="AH87" s="56" t="n">
        <v>0.0413407017</v>
      </c>
      <c r="AI87" s="8" t="n">
        <v>0.1832853534</v>
      </c>
      <c r="AJ87" s="56" t="n">
        <v>0.3430316259</v>
      </c>
      <c r="AK87" s="8" t="n">
        <v>0.9355431999</v>
      </c>
      <c r="AL87" s="56" t="n">
        <v>1.3024026057</v>
      </c>
      <c r="AM87" s="8" t="n">
        <v>0.0624392319</v>
      </c>
      <c r="AN87" s="56" t="n">
        <v>8.02692E-005</v>
      </c>
      <c r="AO87" s="74" t="n">
        <v>0.9980627011</v>
      </c>
      <c r="AP87" s="62" t="n">
        <v>55.398891744</v>
      </c>
    </row>
    <row r="88" customFormat="false" ht="22.5" hidden="false" customHeight="false" outlineLevel="0" collapsed="false">
      <c r="A88" s="102" t="n">
        <v>74</v>
      </c>
      <c r="B88" s="103" t="s">
        <v>179</v>
      </c>
      <c r="C88" s="105" t="s">
        <v>180</v>
      </c>
      <c r="D88" s="77" t="n">
        <v>0</v>
      </c>
      <c r="E88" s="78" t="n">
        <v>0</v>
      </c>
      <c r="F88" s="77" t="n">
        <v>0</v>
      </c>
      <c r="G88" s="78" t="n">
        <v>0</v>
      </c>
      <c r="H88" s="77" t="n">
        <v>0.1632653101</v>
      </c>
      <c r="I88" s="78" t="n">
        <v>0.0136054425</v>
      </c>
      <c r="J88" s="77" t="n">
        <v>0.1972789164</v>
      </c>
      <c r="K88" s="78" t="n">
        <v>0.0952380976</v>
      </c>
      <c r="L88" s="77" t="n">
        <v>0.4693877666</v>
      </c>
      <c r="M88" s="79" t="n">
        <v>1</v>
      </c>
      <c r="N88" s="77" t="n">
        <v>0.2794761102</v>
      </c>
      <c r="O88" s="78" t="n">
        <v>0.4625023288</v>
      </c>
      <c r="P88" s="82" t="n">
        <v>19.8872</v>
      </c>
      <c r="Q88" s="8" t="n">
        <v>0.0016996888</v>
      </c>
      <c r="R88" s="56" t="n">
        <v>-0.001888569</v>
      </c>
      <c r="S88" s="8" t="n">
        <v>-0.00028763</v>
      </c>
      <c r="T88" s="56" t="n">
        <v>0.0037672314</v>
      </c>
      <c r="U88" s="8" t="n">
        <v>0.214742963</v>
      </c>
      <c r="V88" s="56" t="n">
        <v>0.018988452</v>
      </c>
      <c r="W88" s="8" t="n">
        <v>0.2039763459</v>
      </c>
      <c r="X88" s="56" t="n">
        <v>0.1316510592</v>
      </c>
      <c r="Y88" s="8" t="n">
        <v>0.5726495415</v>
      </c>
      <c r="Z88" s="56" t="n">
        <v>1.212465557</v>
      </c>
      <c r="AA88" s="8" t="n">
        <v>0.3103990168</v>
      </c>
      <c r="AB88" s="59" t="n">
        <v>22.180126554</v>
      </c>
      <c r="AC88" s="8" t="n">
        <v>0.0037868603</v>
      </c>
      <c r="AD88" s="56" t="n">
        <v>-0.002565204</v>
      </c>
      <c r="AE88" s="8" t="n">
        <v>-0.000443758</v>
      </c>
      <c r="AF88" s="56" t="n">
        <v>0.0076775628</v>
      </c>
      <c r="AG88" s="8" t="n">
        <v>0.2646919568</v>
      </c>
      <c r="AH88" s="56" t="n">
        <v>0.0246124835</v>
      </c>
      <c r="AI88" s="8" t="n">
        <v>0.2071738845</v>
      </c>
      <c r="AJ88" s="56" t="n">
        <v>0.1581796863</v>
      </c>
      <c r="AK88" s="8" t="n">
        <v>0.6631134716</v>
      </c>
      <c r="AL88" s="56" t="n">
        <v>1.3965128991</v>
      </c>
      <c r="AM88" s="8" t="n">
        <v>0.3337743805</v>
      </c>
      <c r="AN88" s="56" t="n">
        <v>0.0019250418</v>
      </c>
      <c r="AO88" s="74" t="n">
        <v>0.9988128939</v>
      </c>
      <c r="AP88" s="62" t="n">
        <v>23.634809135</v>
      </c>
    </row>
    <row r="89" customFormat="false" ht="12.75" hidden="false" customHeight="false" outlineLevel="0" collapsed="false">
      <c r="A89" s="102" t="n">
        <v>75</v>
      </c>
      <c r="B89" s="103" t="s">
        <v>181</v>
      </c>
      <c r="C89" s="105" t="s">
        <v>182</v>
      </c>
      <c r="D89" s="77" t="n">
        <v>0</v>
      </c>
      <c r="E89" s="78" t="n">
        <v>-0.006849315</v>
      </c>
      <c r="F89" s="77" t="n">
        <v>0</v>
      </c>
      <c r="G89" s="78" t="n">
        <v>0</v>
      </c>
      <c r="H89" s="77" t="n">
        <v>0.4520548116</v>
      </c>
      <c r="I89" s="78" t="n">
        <v>0.0479452073</v>
      </c>
      <c r="J89" s="77" t="n">
        <v>0.3424657663</v>
      </c>
      <c r="K89" s="78" t="n">
        <v>-0.178082198</v>
      </c>
      <c r="L89" s="77" t="n">
        <v>0.6575342713</v>
      </c>
      <c r="M89" s="79" t="n">
        <v>1</v>
      </c>
      <c r="N89" s="77" t="n">
        <v>0.0911433269</v>
      </c>
      <c r="O89" s="78" t="n">
        <v>0.2945205479</v>
      </c>
      <c r="P89" s="82" t="n">
        <v>48.6792</v>
      </c>
      <c r="Q89" s="8" t="n">
        <v>0.0021010892</v>
      </c>
      <c r="R89" s="56" t="n">
        <v>-0.008197094</v>
      </c>
      <c r="S89" s="8" t="n">
        <v>-0.000185878</v>
      </c>
      <c r="T89" s="56" t="n">
        <v>0.0023989195</v>
      </c>
      <c r="U89" s="8" t="n">
        <v>0.5008160834</v>
      </c>
      <c r="V89" s="56" t="n">
        <v>0.0530566359</v>
      </c>
      <c r="W89" s="8" t="n">
        <v>0.3530975353</v>
      </c>
      <c r="X89" s="56" t="n">
        <v>-0.145555907</v>
      </c>
      <c r="Y89" s="8" t="n">
        <v>0.7575313839</v>
      </c>
      <c r="Z89" s="56" t="n">
        <v>1.2036959009</v>
      </c>
      <c r="AA89" s="8" t="n">
        <v>0.1245115127</v>
      </c>
      <c r="AB89" s="59" t="n">
        <v>51.334551581</v>
      </c>
      <c r="AC89" s="8" t="n">
        <v>0.0034794943</v>
      </c>
      <c r="AD89" s="56" t="n">
        <v>-0.008628741</v>
      </c>
      <c r="AE89" s="8" t="n">
        <v>-0.000434346</v>
      </c>
      <c r="AF89" s="56" t="n">
        <v>0.0054581409</v>
      </c>
      <c r="AG89" s="8" t="n">
        <v>0.5501857115</v>
      </c>
      <c r="AH89" s="56" t="n">
        <v>0.0584669824</v>
      </c>
      <c r="AI89" s="8" t="n">
        <v>0.3557761695</v>
      </c>
      <c r="AJ89" s="56" t="n">
        <v>-0.12307343</v>
      </c>
      <c r="AK89" s="8" t="n">
        <v>0.8412299823</v>
      </c>
      <c r="AL89" s="56" t="n">
        <v>1.3713975839</v>
      </c>
      <c r="AM89" s="8" t="n">
        <v>0.1502470129</v>
      </c>
      <c r="AN89" s="56" t="n">
        <v>0.007144482</v>
      </c>
      <c r="AO89" s="74" t="n">
        <v>0.9986214772</v>
      </c>
      <c r="AP89" s="62" t="n">
        <v>53.174306907</v>
      </c>
    </row>
    <row r="90" customFormat="false" ht="22.5" hidden="false" customHeight="false" outlineLevel="0" collapsed="false">
      <c r="A90" s="102" t="n">
        <v>76</v>
      </c>
      <c r="B90" s="103" t="s">
        <v>183</v>
      </c>
      <c r="C90" s="105" t="s">
        <v>184</v>
      </c>
      <c r="D90" s="77" t="s">
        <v>52</v>
      </c>
      <c r="E90" s="78" t="s">
        <v>52</v>
      </c>
      <c r="F90" s="77" t="s">
        <v>52</v>
      </c>
      <c r="G90" s="78" t="s">
        <v>52</v>
      </c>
      <c r="H90" s="77" t="s">
        <v>52</v>
      </c>
      <c r="I90" s="78" t="s">
        <v>52</v>
      </c>
      <c r="J90" s="77" t="s">
        <v>52</v>
      </c>
      <c r="K90" s="78" t="s">
        <v>52</v>
      </c>
      <c r="L90" s="77" t="s">
        <v>52</v>
      </c>
      <c r="M90" s="79" t="s">
        <v>52</v>
      </c>
      <c r="N90" s="77" t="s">
        <v>52</v>
      </c>
      <c r="O90" s="78" t="s">
        <v>52</v>
      </c>
      <c r="P90" s="82" t="s">
        <v>52</v>
      </c>
      <c r="Q90" s="8" t="n">
        <v>0.0023506595</v>
      </c>
      <c r="R90" s="56" t="n">
        <v>-0.006464474</v>
      </c>
      <c r="S90" s="8" t="n">
        <v>-0.00136839</v>
      </c>
      <c r="T90" s="56" t="n">
        <v>0.0077196911</v>
      </c>
      <c r="U90" s="8" t="n">
        <v>0.2438351153</v>
      </c>
      <c r="V90" s="56" t="n">
        <v>0.0205027392</v>
      </c>
      <c r="W90" s="8" t="n">
        <v>0.0116981011</v>
      </c>
      <c r="X90" s="56" t="n">
        <v>0.1946180292</v>
      </c>
      <c r="Y90" s="8" t="n">
        <v>0.4728914718</v>
      </c>
      <c r="Z90" s="56" t="n">
        <v>1.3100229656</v>
      </c>
      <c r="AA90" s="8" t="n">
        <v>0.3844181964</v>
      </c>
      <c r="AB90" s="59" t="n">
        <v>18.364112787</v>
      </c>
      <c r="AC90" s="8" t="n">
        <v>0.004399706</v>
      </c>
      <c r="AD90" s="56" t="n">
        <v>-0.00725708</v>
      </c>
      <c r="AE90" s="8" t="n">
        <v>-0.001542913</v>
      </c>
      <c r="AF90" s="56" t="n">
        <v>0.0118422233</v>
      </c>
      <c r="AG90" s="8" t="n">
        <v>0.3027105452</v>
      </c>
      <c r="AH90" s="56" t="n">
        <v>0.0272472499</v>
      </c>
      <c r="AI90" s="8" t="n">
        <v>0.0157414472</v>
      </c>
      <c r="AJ90" s="56" t="n">
        <v>0.2236979978</v>
      </c>
      <c r="AK90" s="8" t="n">
        <v>0.5768391768</v>
      </c>
      <c r="AL90" s="56" t="n">
        <v>1.519502941</v>
      </c>
      <c r="AM90" s="8" t="n">
        <v>0.415543783</v>
      </c>
      <c r="AN90" s="56" t="n">
        <v>0.0058020038</v>
      </c>
      <c r="AO90" s="74" t="n">
        <v>0.9981849636</v>
      </c>
      <c r="AP90" s="62" t="n">
        <v>20.204551846</v>
      </c>
    </row>
    <row r="91" customFormat="false" ht="12.75" hidden="false" customHeight="false" outlineLevel="0" collapsed="false">
      <c r="A91" s="102" t="n">
        <v>77</v>
      </c>
      <c r="B91" s="103" t="s">
        <v>185</v>
      </c>
      <c r="C91" s="105" t="s">
        <v>186</v>
      </c>
      <c r="D91" s="77" t="n">
        <v>0.0015623623</v>
      </c>
      <c r="E91" s="78" t="n">
        <v>-0.000995203</v>
      </c>
      <c r="F91" s="77" t="n">
        <v>-0.000545757</v>
      </c>
      <c r="G91" s="78" t="n">
        <v>0.0007999081</v>
      </c>
      <c r="H91" s="77" t="n">
        <v>0.151752461</v>
      </c>
      <c r="I91" s="78" t="n">
        <v>0.0191656905</v>
      </c>
      <c r="J91" s="77" t="n">
        <v>0.0013884692</v>
      </c>
      <c r="K91" s="78" t="n">
        <v>0.1336274535</v>
      </c>
      <c r="L91" s="77" t="n">
        <v>0.3067553845</v>
      </c>
      <c r="M91" s="79" t="n">
        <v>1</v>
      </c>
      <c r="N91" s="77" t="n">
        <v>0.092960093</v>
      </c>
      <c r="O91" s="78" t="n">
        <v>0.6086036089</v>
      </c>
      <c r="P91" s="82" t="n">
        <v>5.1439</v>
      </c>
      <c r="Q91" s="8" t="n">
        <v>0.0057354587</v>
      </c>
      <c r="R91" s="56" t="n">
        <v>-0.007735772</v>
      </c>
      <c r="S91" s="8" t="n">
        <v>-0.00099935</v>
      </c>
      <c r="T91" s="56" t="n">
        <v>0.0060735158</v>
      </c>
      <c r="U91" s="8" t="n">
        <v>0.265094236</v>
      </c>
      <c r="V91" s="56" t="n">
        <v>0.0353505055</v>
      </c>
      <c r="W91" s="8" t="n">
        <v>0.0406386363</v>
      </c>
      <c r="X91" s="56" t="n">
        <v>0.2069371018</v>
      </c>
      <c r="Y91" s="8" t="n">
        <v>0.5510943328</v>
      </c>
      <c r="Z91" s="56" t="n">
        <v>1.5616727822</v>
      </c>
      <c r="AA91" s="8" t="n">
        <v>0.1431063834</v>
      </c>
      <c r="AB91" s="59" t="n">
        <v>10.896868582</v>
      </c>
      <c r="AC91" s="8" t="n">
        <v>0.012325451</v>
      </c>
      <c r="AD91" s="56" t="n">
        <v>-0.009026939</v>
      </c>
      <c r="AE91" s="8" t="n">
        <v>-0.00191653</v>
      </c>
      <c r="AF91" s="56" t="n">
        <v>0.0141327355</v>
      </c>
      <c r="AG91" s="8" t="n">
        <v>0.382518866</v>
      </c>
      <c r="AH91" s="56" t="n">
        <v>0.0510517347</v>
      </c>
      <c r="AI91" s="8" t="n">
        <v>0.0574799466</v>
      </c>
      <c r="AJ91" s="56" t="n">
        <v>0.2938008708</v>
      </c>
      <c r="AK91" s="8" t="n">
        <v>0.8003661354</v>
      </c>
      <c r="AL91" s="56" t="n">
        <v>2.1314866717</v>
      </c>
      <c r="AM91" s="8" t="n">
        <v>0.192474089</v>
      </c>
      <c r="AN91" s="56" t="n">
        <v>0.0044949209</v>
      </c>
      <c r="AO91" s="74" t="n">
        <v>0.9973351453</v>
      </c>
      <c r="AP91" s="62" t="n">
        <v>14.991980536</v>
      </c>
    </row>
    <row r="92" customFormat="false" ht="22.5" hidden="false" customHeight="false" outlineLevel="0" collapsed="false">
      <c r="A92" s="102" t="n">
        <v>78</v>
      </c>
      <c r="B92" s="103" t="s">
        <v>187</v>
      </c>
      <c r="C92" s="105" t="s">
        <v>188</v>
      </c>
      <c r="D92" s="77" t="s">
        <v>52</v>
      </c>
      <c r="E92" s="78" t="s">
        <v>52</v>
      </c>
      <c r="F92" s="77" t="s">
        <v>52</v>
      </c>
      <c r="G92" s="78" t="s">
        <v>52</v>
      </c>
      <c r="H92" s="77" t="s">
        <v>52</v>
      </c>
      <c r="I92" s="78" t="s">
        <v>52</v>
      </c>
      <c r="J92" s="77" t="s">
        <v>52</v>
      </c>
      <c r="K92" s="78" t="s">
        <v>52</v>
      </c>
      <c r="L92" s="77" t="s">
        <v>52</v>
      </c>
      <c r="M92" s="79" t="s">
        <v>52</v>
      </c>
      <c r="N92" s="77" t="s">
        <v>52</v>
      </c>
      <c r="O92" s="78" t="s">
        <v>52</v>
      </c>
      <c r="P92" s="82" t="s">
        <v>52</v>
      </c>
      <c r="Q92" s="8" t="n">
        <v>0.0094970614</v>
      </c>
      <c r="R92" s="56" t="n">
        <v>-0.004188446</v>
      </c>
      <c r="S92" s="8" t="n">
        <v>-0.00125388</v>
      </c>
      <c r="T92" s="56" t="n">
        <v>0.0072043369</v>
      </c>
      <c r="U92" s="8" t="n">
        <v>0.3198484421</v>
      </c>
      <c r="V92" s="56" t="n">
        <v>0.0410323052</v>
      </c>
      <c r="W92" s="8" t="n">
        <v>0.0209247681</v>
      </c>
      <c r="X92" s="56" t="n">
        <v>0.0739235346</v>
      </c>
      <c r="Y92" s="8" t="n">
        <v>0.4669881222</v>
      </c>
      <c r="Z92" s="56" t="n">
        <v>1.3774284366</v>
      </c>
      <c r="AA92" s="8" t="n">
        <v>0.2671601968</v>
      </c>
      <c r="AB92" s="59" t="n">
        <v>11.969778341</v>
      </c>
      <c r="AC92" s="8" t="n">
        <v>0.0139793202</v>
      </c>
      <c r="AD92" s="56" t="n">
        <v>-0.00534064</v>
      </c>
      <c r="AE92" s="8" t="n">
        <v>-0.002304982</v>
      </c>
      <c r="AF92" s="56" t="n">
        <v>0.0142972608</v>
      </c>
      <c r="AG92" s="8" t="n">
        <v>0.4212997212</v>
      </c>
      <c r="AH92" s="56" t="n">
        <v>0.053796054</v>
      </c>
      <c r="AI92" s="8" t="n">
        <v>0.0282721055</v>
      </c>
      <c r="AJ92" s="56" t="n">
        <v>0.1444673857</v>
      </c>
      <c r="AK92" s="8" t="n">
        <v>0.6684662252</v>
      </c>
      <c r="AL92" s="56" t="n">
        <v>1.8383010018</v>
      </c>
      <c r="AM92" s="8" t="n">
        <v>0.3209232384</v>
      </c>
      <c r="AN92" s="56" t="n">
        <v>0.0069204553</v>
      </c>
      <c r="AO92" s="74" t="n">
        <v>0.996309919</v>
      </c>
      <c r="AP92" s="62" t="n">
        <v>14.886584359</v>
      </c>
    </row>
    <row r="93" customFormat="false" ht="33.75" hidden="false" customHeight="false" outlineLevel="0" collapsed="false">
      <c r="A93" s="102" t="n">
        <v>79</v>
      </c>
      <c r="B93" s="103" t="s">
        <v>189</v>
      </c>
      <c r="C93" s="105" t="s">
        <v>190</v>
      </c>
      <c r="D93" s="77" t="n">
        <v>0.0022471916</v>
      </c>
      <c r="E93" s="78" t="n">
        <v>-0.008988767</v>
      </c>
      <c r="F93" s="77" t="n">
        <v>0</v>
      </c>
      <c r="G93" s="78" t="n">
        <v>0.0067415749</v>
      </c>
      <c r="H93" s="77" t="n">
        <v>0.325842787</v>
      </c>
      <c r="I93" s="78" t="n">
        <v>0.0539325992</v>
      </c>
      <c r="J93" s="77" t="n">
        <v>0.0898876654</v>
      </c>
      <c r="K93" s="78" t="n">
        <v>-0.071910132</v>
      </c>
      <c r="L93" s="77" t="n">
        <v>0.3977529193</v>
      </c>
      <c r="M93" s="79" t="n">
        <v>1</v>
      </c>
      <c r="N93" s="77" t="n">
        <v>0.1913694766</v>
      </c>
      <c r="O93" s="78" t="n">
        <v>0.0004351407</v>
      </c>
      <c r="P93" s="82" t="n">
        <v>53.4845</v>
      </c>
      <c r="Q93" s="8" t="n">
        <v>0.0048278635</v>
      </c>
      <c r="R93" s="56" t="n">
        <v>-0.012018789</v>
      </c>
      <c r="S93" s="8" t="n">
        <v>-0.000359384</v>
      </c>
      <c r="T93" s="56" t="n">
        <v>0.0110219233</v>
      </c>
      <c r="U93" s="8" t="n">
        <v>0.4068318552</v>
      </c>
      <c r="V93" s="56" t="n">
        <v>0.0639956844</v>
      </c>
      <c r="W93" s="8" t="n">
        <v>0.1006061216</v>
      </c>
      <c r="X93" s="56" t="n">
        <v>-0.01602837</v>
      </c>
      <c r="Y93" s="8" t="n">
        <v>0.5588769048</v>
      </c>
      <c r="Z93" s="56" t="n">
        <v>1.358141824</v>
      </c>
      <c r="AA93" s="8" t="n">
        <v>0.2236782101</v>
      </c>
      <c r="AB93" s="59" t="n">
        <v>56.74457005</v>
      </c>
      <c r="AC93" s="8" t="n">
        <v>0.008651465</v>
      </c>
      <c r="AD93" s="56" t="n">
        <v>-0.013081843</v>
      </c>
      <c r="AE93" s="8" t="n">
        <v>-0.001465928</v>
      </c>
      <c r="AF93" s="56" t="n">
        <v>0.0167031339</v>
      </c>
      <c r="AG93" s="8" t="n">
        <v>0.4938812842</v>
      </c>
      <c r="AH93" s="56" t="n">
        <v>0.0747796024</v>
      </c>
      <c r="AI93" s="8" t="n">
        <v>0.1075554395</v>
      </c>
      <c r="AJ93" s="56" t="n">
        <v>0.0467781027</v>
      </c>
      <c r="AK93" s="8" t="n">
        <v>0.7338012572</v>
      </c>
      <c r="AL93" s="56" t="n">
        <v>1.7452665497</v>
      </c>
      <c r="AM93" s="8" t="n">
        <v>0.2616362948</v>
      </c>
      <c r="AN93" s="56" t="n">
        <v>0.0023327586</v>
      </c>
      <c r="AO93" s="74" t="n">
        <v>0.9977703106</v>
      </c>
      <c r="AP93" s="62" t="n">
        <v>59.368330903</v>
      </c>
    </row>
    <row r="94" customFormat="false" ht="33.75" hidden="false" customHeight="false" outlineLevel="0" collapsed="false">
      <c r="A94" s="102" t="n">
        <v>80</v>
      </c>
      <c r="B94" s="103" t="s">
        <v>191</v>
      </c>
      <c r="C94" s="105" t="s">
        <v>192</v>
      </c>
      <c r="D94" s="77" t="s">
        <v>52</v>
      </c>
      <c r="E94" s="78" t="s">
        <v>52</v>
      </c>
      <c r="F94" s="77" t="s">
        <v>52</v>
      </c>
      <c r="G94" s="78" t="s">
        <v>52</v>
      </c>
      <c r="H94" s="77" t="s">
        <v>52</v>
      </c>
      <c r="I94" s="78" t="s">
        <v>52</v>
      </c>
      <c r="J94" s="77" t="s">
        <v>52</v>
      </c>
      <c r="K94" s="78" t="s">
        <v>52</v>
      </c>
      <c r="L94" s="77" t="s">
        <v>52</v>
      </c>
      <c r="M94" s="79" t="s">
        <v>52</v>
      </c>
      <c r="N94" s="77" t="s">
        <v>52</v>
      </c>
      <c r="O94" s="78" t="s">
        <v>52</v>
      </c>
      <c r="P94" s="82" t="s">
        <v>52</v>
      </c>
      <c r="Q94" s="8" t="n">
        <v>0.0024360087</v>
      </c>
      <c r="R94" s="56" t="n">
        <v>-0.005858634</v>
      </c>
      <c r="S94" s="8" t="n">
        <v>-0.000736447</v>
      </c>
      <c r="T94" s="56" t="n">
        <v>0.0321773165</v>
      </c>
      <c r="U94" s="8" t="n">
        <v>0.2980045699</v>
      </c>
      <c r="V94" s="56" t="n">
        <v>0.040894991</v>
      </c>
      <c r="W94" s="8" t="n">
        <v>0.0102429818</v>
      </c>
      <c r="X94" s="56" t="n">
        <v>0.316550033</v>
      </c>
      <c r="Y94" s="8" t="n">
        <v>0.6937108199</v>
      </c>
      <c r="Z94" s="56" t="n">
        <v>1.2481783636</v>
      </c>
      <c r="AA94" s="8" t="n">
        <v>0.123873034</v>
      </c>
      <c r="AB94" s="59" t="n">
        <v>8.8567503731</v>
      </c>
      <c r="AC94" s="8" t="n">
        <v>0.0051280751</v>
      </c>
      <c r="AD94" s="56" t="n">
        <v>-0.006624115</v>
      </c>
      <c r="AE94" s="8" t="n">
        <v>-0.001014343</v>
      </c>
      <c r="AF94" s="56" t="n">
        <v>0.0367392854</v>
      </c>
      <c r="AG94" s="8" t="n">
        <v>0.358478728</v>
      </c>
      <c r="AH94" s="56" t="n">
        <v>0.0487197086</v>
      </c>
      <c r="AI94" s="8" t="n">
        <v>0.0157091623</v>
      </c>
      <c r="AJ94" s="56" t="n">
        <v>0.3683207116</v>
      </c>
      <c r="AK94" s="8" t="n">
        <v>0.8254572137</v>
      </c>
      <c r="AL94" s="56" t="n">
        <v>1.5501231303</v>
      </c>
      <c r="AM94" s="8" t="n">
        <v>0.171151498</v>
      </c>
      <c r="AN94" s="56" t="n">
        <v>0.0011353599</v>
      </c>
      <c r="AO94" s="74" t="n">
        <v>0.9977440715</v>
      </c>
      <c r="AP94" s="62" t="n">
        <v>10.696899523</v>
      </c>
    </row>
    <row r="95" customFormat="false" ht="22.5" hidden="false" customHeight="false" outlineLevel="0" collapsed="false">
      <c r="A95" s="102" t="n">
        <v>81</v>
      </c>
      <c r="B95" s="103" t="s">
        <v>193</v>
      </c>
      <c r="C95" s="105" t="s">
        <v>194</v>
      </c>
      <c r="D95" s="77" t="n">
        <v>0</v>
      </c>
      <c r="E95" s="78" t="n">
        <v>-0.059210528</v>
      </c>
      <c r="F95" s="77" t="n">
        <v>0</v>
      </c>
      <c r="G95" s="78" t="n">
        <v>0</v>
      </c>
      <c r="H95" s="77" t="n">
        <v>0.1217105304</v>
      </c>
      <c r="I95" s="78" t="n">
        <v>0.0197368428</v>
      </c>
      <c r="J95" s="77" t="n">
        <v>0.5230263335</v>
      </c>
      <c r="K95" s="78" t="n">
        <v>-0.276315799</v>
      </c>
      <c r="L95" s="77" t="n">
        <v>0.3289473796</v>
      </c>
      <c r="M95" s="79" t="n">
        <v>1</v>
      </c>
      <c r="N95" s="77" t="n">
        <v>0.1601201679</v>
      </c>
      <c r="O95" s="78" t="n">
        <v>0.2552385013</v>
      </c>
      <c r="P95" s="82" t="n">
        <v>85.3098</v>
      </c>
      <c r="Q95" s="8" t="n">
        <v>0.0037066938</v>
      </c>
      <c r="R95" s="56" t="n">
        <v>-0.061561591</v>
      </c>
      <c r="S95" s="8" t="n">
        <v>-0.000310451</v>
      </c>
      <c r="T95" s="56" t="n">
        <v>0.0043282574</v>
      </c>
      <c r="U95" s="8" t="n">
        <v>0.1995908265</v>
      </c>
      <c r="V95" s="56" t="n">
        <v>0.0294452081</v>
      </c>
      <c r="W95" s="8" t="n">
        <v>0.5331304662</v>
      </c>
      <c r="X95" s="56" t="n">
        <v>-0.226333554</v>
      </c>
      <c r="Y95" s="8" t="n">
        <v>0.4819958555</v>
      </c>
      <c r="Z95" s="56" t="n">
        <v>1.3336762885</v>
      </c>
      <c r="AA95" s="8" t="n">
        <v>0.1887518273</v>
      </c>
      <c r="AB95" s="59" t="n">
        <v>88.501162533</v>
      </c>
      <c r="AC95" s="8" t="n">
        <v>0.0087138859</v>
      </c>
      <c r="AD95" s="56" t="n">
        <v>-0.062713669</v>
      </c>
      <c r="AE95" s="8" t="n">
        <v>-0.001393885</v>
      </c>
      <c r="AF95" s="56" t="n">
        <v>0.0128038591</v>
      </c>
      <c r="AG95" s="8" t="n">
        <v>0.3233375763</v>
      </c>
      <c r="AH95" s="56" t="n">
        <v>0.0455333369</v>
      </c>
      <c r="AI95" s="8" t="n">
        <v>0.5410746001</v>
      </c>
      <c r="AJ95" s="56" t="n">
        <v>-0.134899006</v>
      </c>
      <c r="AK95" s="8" t="n">
        <v>0.7324566984</v>
      </c>
      <c r="AL95" s="56" t="n">
        <v>1.8922599179</v>
      </c>
      <c r="AM95" s="8" t="n">
        <v>0.2531572989</v>
      </c>
      <c r="AN95" s="56" t="n">
        <v>0.0109584113</v>
      </c>
      <c r="AO95" s="74" t="n">
        <v>0.9965724085</v>
      </c>
      <c r="AP95" s="62" t="n">
        <v>92.085321306</v>
      </c>
    </row>
    <row r="96" customFormat="false" ht="22.5" hidden="false" customHeight="false" outlineLevel="0" collapsed="false">
      <c r="A96" s="102" t="n">
        <v>82</v>
      </c>
      <c r="B96" s="103" t="s">
        <v>195</v>
      </c>
      <c r="C96" s="105" t="s">
        <v>196</v>
      </c>
      <c r="D96" s="77" t="s">
        <v>52</v>
      </c>
      <c r="E96" s="78" t="s">
        <v>52</v>
      </c>
      <c r="F96" s="77" t="s">
        <v>52</v>
      </c>
      <c r="G96" s="78" t="s">
        <v>52</v>
      </c>
      <c r="H96" s="77" t="s">
        <v>52</v>
      </c>
      <c r="I96" s="78" t="s">
        <v>52</v>
      </c>
      <c r="J96" s="77" t="s">
        <v>52</v>
      </c>
      <c r="K96" s="78" t="s">
        <v>52</v>
      </c>
      <c r="L96" s="77" t="s">
        <v>52</v>
      </c>
      <c r="M96" s="79" t="s">
        <v>52</v>
      </c>
      <c r="N96" s="77" t="s">
        <v>52</v>
      </c>
      <c r="O96" s="78" t="s">
        <v>52</v>
      </c>
      <c r="P96" s="82" t="s">
        <v>52</v>
      </c>
      <c r="Q96" s="8" t="n">
        <v>0.0039499353</v>
      </c>
      <c r="R96" s="56" t="n">
        <v>-0.006859766</v>
      </c>
      <c r="S96" s="8" t="n">
        <v>-0.001077635</v>
      </c>
      <c r="T96" s="56" t="n">
        <v>0.0065975293</v>
      </c>
      <c r="U96" s="8" t="n">
        <v>0.2917680041</v>
      </c>
      <c r="V96" s="56" t="n">
        <v>0.0385095778</v>
      </c>
      <c r="W96" s="8" t="n">
        <v>0.0172462401</v>
      </c>
      <c r="X96" s="56" t="n">
        <v>0.2212433239</v>
      </c>
      <c r="Y96" s="8" t="n">
        <v>0.5713772096</v>
      </c>
      <c r="Z96" s="56" t="n">
        <v>1.3888853327</v>
      </c>
      <c r="AA96" s="8" t="n">
        <v>0.2130144916</v>
      </c>
      <c r="AB96" s="59" t="n">
        <v>12.479382377</v>
      </c>
      <c r="AC96" s="8" t="n">
        <v>0.0078603347</v>
      </c>
      <c r="AD96" s="56" t="n">
        <v>-0.007934363</v>
      </c>
      <c r="AE96" s="8" t="n">
        <v>-0.00203328</v>
      </c>
      <c r="AF96" s="56" t="n">
        <v>0.0124020523</v>
      </c>
      <c r="AG96" s="8" t="n">
        <v>0.3768588359</v>
      </c>
      <c r="AH96" s="56" t="n">
        <v>0.0491251532</v>
      </c>
      <c r="AI96" s="8" t="n">
        <v>0.0247201716</v>
      </c>
      <c r="AJ96" s="56" t="n">
        <v>0.2825869577</v>
      </c>
      <c r="AK96" s="8" t="n">
        <v>0.7435858626</v>
      </c>
      <c r="AL96" s="56" t="n">
        <v>1.7729096031</v>
      </c>
      <c r="AM96" s="8" t="n">
        <v>0.2511177751</v>
      </c>
      <c r="AN96" s="56" t="n">
        <v>0.0025073113</v>
      </c>
      <c r="AO96" s="74" t="n">
        <v>0.997210949</v>
      </c>
      <c r="AP96" s="62" t="n">
        <v>15.086192343</v>
      </c>
    </row>
    <row r="97" customFormat="false" ht="22.5" hidden="false" customHeight="false" outlineLevel="0" collapsed="false">
      <c r="A97" s="102" t="n">
        <v>83</v>
      </c>
      <c r="B97" s="103" t="s">
        <v>197</v>
      </c>
      <c r="C97" s="105" t="s">
        <v>198</v>
      </c>
      <c r="D97" s="77" t="n">
        <v>0.0003404835</v>
      </c>
      <c r="E97" s="78" t="n">
        <v>-0.001702418</v>
      </c>
      <c r="F97" s="77" t="n">
        <v>-0.001021451</v>
      </c>
      <c r="G97" s="78" t="n">
        <v>0.0027238684</v>
      </c>
      <c r="H97" s="77" t="n">
        <v>0.2362955818</v>
      </c>
      <c r="I97" s="78" t="n">
        <v>0.0337078712</v>
      </c>
      <c r="J97" s="77" t="n">
        <v>0.0415389928</v>
      </c>
      <c r="K97" s="78" t="n">
        <v>0.0704800943</v>
      </c>
      <c r="L97" s="77" t="n">
        <v>0.3823630236</v>
      </c>
      <c r="M97" s="79" t="n">
        <v>1</v>
      </c>
      <c r="N97" s="77" t="n">
        <v>0.1870049357</v>
      </c>
      <c r="O97" s="78" t="n">
        <v>0.0635330298</v>
      </c>
      <c r="P97" s="82" t="n">
        <v>25.5748</v>
      </c>
      <c r="Q97" s="8" t="n">
        <v>0.0031141861</v>
      </c>
      <c r="R97" s="56" t="n">
        <v>-0.005187718</v>
      </c>
      <c r="S97" s="8" t="n">
        <v>-0.00138891</v>
      </c>
      <c r="T97" s="56" t="n">
        <v>0.0073999028</v>
      </c>
      <c r="U97" s="8" t="n">
        <v>0.3254466435</v>
      </c>
      <c r="V97" s="56" t="n">
        <v>0.0448248077</v>
      </c>
      <c r="W97" s="8" t="n">
        <v>0.0534416705</v>
      </c>
      <c r="X97" s="56" t="n">
        <v>0.1316675707</v>
      </c>
      <c r="Y97" s="8" t="n">
        <v>0.5593181534</v>
      </c>
      <c r="Z97" s="56" t="n">
        <v>1.3936245604</v>
      </c>
      <c r="AA97" s="8" t="n">
        <v>0.2201938572</v>
      </c>
      <c r="AB97" s="59" t="n">
        <v>29.156421258</v>
      </c>
      <c r="AC97" s="8" t="n">
        <v>0.0071850442</v>
      </c>
      <c r="AD97" s="56" t="n">
        <v>-0.006366574</v>
      </c>
      <c r="AE97" s="8" t="n">
        <v>-0.002591402</v>
      </c>
      <c r="AF97" s="56" t="n">
        <v>0.0132349746</v>
      </c>
      <c r="AG97" s="8" t="n">
        <v>0.4140471865</v>
      </c>
      <c r="AH97" s="56" t="n">
        <v>0.0558315728</v>
      </c>
      <c r="AI97" s="8" t="n">
        <v>0.0608865925</v>
      </c>
      <c r="AJ97" s="56" t="n">
        <v>0.1968025777</v>
      </c>
      <c r="AK97" s="8" t="n">
        <v>0.739029973</v>
      </c>
      <c r="AL97" s="56" t="n">
        <v>1.7943368146</v>
      </c>
      <c r="AM97" s="8" t="n">
        <v>0.2569880719</v>
      </c>
      <c r="AN97" s="56" t="n">
        <v>0.0016070032</v>
      </c>
      <c r="AO97" s="74" t="n">
        <v>0.9976250482</v>
      </c>
      <c r="AP97" s="62" t="n">
        <v>31.870305184</v>
      </c>
    </row>
    <row r="98" customFormat="false" ht="22.5" hidden="false" customHeight="false" outlineLevel="0" collapsed="false">
      <c r="A98" s="102" t="n">
        <v>84</v>
      </c>
      <c r="B98" s="103" t="s">
        <v>199</v>
      </c>
      <c r="C98" s="105" t="s">
        <v>200</v>
      </c>
      <c r="D98" s="77" t="s">
        <v>52</v>
      </c>
      <c r="E98" s="78" t="s">
        <v>52</v>
      </c>
      <c r="F98" s="77" t="s">
        <v>52</v>
      </c>
      <c r="G98" s="78" t="s">
        <v>52</v>
      </c>
      <c r="H98" s="77" t="s">
        <v>52</v>
      </c>
      <c r="I98" s="78" t="s">
        <v>52</v>
      </c>
      <c r="J98" s="77" t="s">
        <v>52</v>
      </c>
      <c r="K98" s="78" t="s">
        <v>52</v>
      </c>
      <c r="L98" s="77" t="s">
        <v>52</v>
      </c>
      <c r="M98" s="79" t="s">
        <v>52</v>
      </c>
      <c r="N98" s="77" t="s">
        <v>52</v>
      </c>
      <c r="O98" s="78" t="s">
        <v>52</v>
      </c>
      <c r="P98" s="82" t="s">
        <v>52</v>
      </c>
      <c r="Q98" s="8" t="n">
        <v>0.0049751922</v>
      </c>
      <c r="R98" s="56" t="n">
        <v>-0.010139763</v>
      </c>
      <c r="S98" s="8" t="n">
        <v>-0.00208488</v>
      </c>
      <c r="T98" s="56" t="n">
        <v>0.0127148788</v>
      </c>
      <c r="U98" s="8" t="n">
        <v>0.3373930931</v>
      </c>
      <c r="V98" s="56" t="n">
        <v>0.0473269385</v>
      </c>
      <c r="W98" s="8" t="n">
        <v>0.1151876904</v>
      </c>
      <c r="X98" s="56" t="n">
        <v>0.1037973716</v>
      </c>
      <c r="Y98" s="8" t="n">
        <v>0.6091705212</v>
      </c>
      <c r="Z98" s="56" t="n">
        <v>1.4045760782</v>
      </c>
      <c r="AA98" s="8" t="n">
        <v>0.1312821584</v>
      </c>
      <c r="AB98" s="59" t="n">
        <v>32.175319464</v>
      </c>
      <c r="AC98" s="8" t="n">
        <v>0.009336742</v>
      </c>
      <c r="AD98" s="56" t="n">
        <v>-0.011395733</v>
      </c>
      <c r="AE98" s="8" t="n">
        <v>-0.002736484</v>
      </c>
      <c r="AF98" s="56" t="n">
        <v>0.0200190265</v>
      </c>
      <c r="AG98" s="8" t="n">
        <v>0.4332172011</v>
      </c>
      <c r="AH98" s="56" t="n">
        <v>0.0595269823</v>
      </c>
      <c r="AI98" s="8" t="n">
        <v>0.1225397383</v>
      </c>
      <c r="AJ98" s="56" t="n">
        <v>0.1781365243</v>
      </c>
      <c r="AK98" s="8" t="n">
        <v>0.8086439973</v>
      </c>
      <c r="AL98" s="56" t="n">
        <v>1.855679964</v>
      </c>
      <c r="AM98" s="8" t="n">
        <v>0.1828211962</v>
      </c>
      <c r="AN98" s="56" t="n">
        <v>0.0047752647</v>
      </c>
      <c r="AO98" s="74" t="n">
        <v>0.9962404582</v>
      </c>
      <c r="AP98" s="62" t="n">
        <v>35.082100311</v>
      </c>
    </row>
    <row r="99" customFormat="false" ht="12.75" hidden="false" customHeight="false" outlineLevel="0" collapsed="false">
      <c r="A99" s="102" t="n">
        <v>85</v>
      </c>
      <c r="B99" s="103" t="s">
        <v>201</v>
      </c>
      <c r="C99" s="105" t="s">
        <v>202</v>
      </c>
      <c r="D99" s="77" t="s">
        <v>52</v>
      </c>
      <c r="E99" s="78" t="s">
        <v>52</v>
      </c>
      <c r="F99" s="77" t="s">
        <v>52</v>
      </c>
      <c r="G99" s="78" t="s">
        <v>52</v>
      </c>
      <c r="H99" s="77" t="s">
        <v>52</v>
      </c>
      <c r="I99" s="78" t="s">
        <v>52</v>
      </c>
      <c r="J99" s="77" t="s">
        <v>52</v>
      </c>
      <c r="K99" s="78" t="s">
        <v>52</v>
      </c>
      <c r="L99" s="77" t="s">
        <v>52</v>
      </c>
      <c r="M99" s="79" t="s">
        <v>52</v>
      </c>
      <c r="N99" s="77" t="s">
        <v>52</v>
      </c>
      <c r="O99" s="78" t="s">
        <v>52</v>
      </c>
      <c r="P99" s="82" t="s">
        <v>52</v>
      </c>
      <c r="Q99" s="8" t="n">
        <v>0.0051036392</v>
      </c>
      <c r="R99" s="56" t="n">
        <v>-0.006641336</v>
      </c>
      <c r="S99" s="8" t="n">
        <v>-0.00124936</v>
      </c>
      <c r="T99" s="56" t="n">
        <v>0.0200528474</v>
      </c>
      <c r="U99" s="8" t="n">
        <v>0.3346170831</v>
      </c>
      <c r="V99" s="56" t="n">
        <v>0.0524671083</v>
      </c>
      <c r="W99" s="8" t="n">
        <v>0.0206619344</v>
      </c>
      <c r="X99" s="56" t="n">
        <v>0.1352933007</v>
      </c>
      <c r="Y99" s="8" t="n">
        <v>0.5603052169</v>
      </c>
      <c r="Z99" s="56" t="n">
        <v>1.5265312279</v>
      </c>
      <c r="AA99" s="8" t="n">
        <v>0.1201656288</v>
      </c>
      <c r="AB99" s="59" t="n">
        <v>8.5386830832</v>
      </c>
      <c r="AC99" s="8" t="n">
        <v>0.0114296393</v>
      </c>
      <c r="AD99" s="56" t="n">
        <v>-0.008330771</v>
      </c>
      <c r="AE99" s="8" t="n">
        <v>-0.002161709</v>
      </c>
      <c r="AF99" s="56" t="n">
        <v>0.0281840632</v>
      </c>
      <c r="AG99" s="8" t="n">
        <v>0.4457313864</v>
      </c>
      <c r="AH99" s="56" t="n">
        <v>0.0667187232</v>
      </c>
      <c r="AI99" s="8" t="n">
        <v>0.0304075708</v>
      </c>
      <c r="AJ99" s="56" t="n">
        <v>0.2279723306</v>
      </c>
      <c r="AK99" s="8" t="n">
        <v>0.7999512337</v>
      </c>
      <c r="AL99" s="56" t="n">
        <v>2.0895473992</v>
      </c>
      <c r="AM99" s="8" t="n">
        <v>0.1846714457</v>
      </c>
      <c r="AN99" s="56" t="n">
        <v>0.0121794142</v>
      </c>
      <c r="AO99" s="74" t="n">
        <v>0.9968020936</v>
      </c>
      <c r="AP99" s="62" t="n">
        <v>11.769906758</v>
      </c>
    </row>
    <row r="100" customFormat="false" ht="22.5" hidden="false" customHeight="false" outlineLevel="0" collapsed="false">
      <c r="A100" s="102" t="n">
        <v>86</v>
      </c>
      <c r="B100" s="103" t="s">
        <v>203</v>
      </c>
      <c r="C100" s="105" t="s">
        <v>204</v>
      </c>
      <c r="D100" s="77" t="s">
        <v>52</v>
      </c>
      <c r="E100" s="78" t="s">
        <v>52</v>
      </c>
      <c r="F100" s="77" t="s">
        <v>52</v>
      </c>
      <c r="G100" s="78" t="s">
        <v>52</v>
      </c>
      <c r="H100" s="77" t="s">
        <v>52</v>
      </c>
      <c r="I100" s="78" t="s">
        <v>52</v>
      </c>
      <c r="J100" s="77" t="s">
        <v>52</v>
      </c>
      <c r="K100" s="78" t="s">
        <v>52</v>
      </c>
      <c r="L100" s="77" t="s">
        <v>52</v>
      </c>
      <c r="M100" s="79" t="s">
        <v>52</v>
      </c>
      <c r="N100" s="77" t="s">
        <v>52</v>
      </c>
      <c r="O100" s="78" t="s">
        <v>52</v>
      </c>
      <c r="P100" s="82" t="s">
        <v>52</v>
      </c>
      <c r="Q100" s="8" t="n">
        <v>0.0028244999</v>
      </c>
      <c r="R100" s="56" t="n">
        <v>-0.014539156</v>
      </c>
      <c r="S100" s="8" t="n">
        <v>-0.000261485</v>
      </c>
      <c r="T100" s="56" t="n">
        <v>0.0105804375</v>
      </c>
      <c r="U100" s="8" t="n">
        <v>0.2307265422</v>
      </c>
      <c r="V100" s="56" t="n">
        <v>0.0361096054</v>
      </c>
      <c r="W100" s="8" t="n">
        <v>0.0117510645</v>
      </c>
      <c r="X100" s="56" t="n">
        <v>0.3463830089</v>
      </c>
      <c r="Y100" s="8" t="n">
        <v>0.6235745175</v>
      </c>
      <c r="Z100" s="56" t="n">
        <v>1.4051467503</v>
      </c>
      <c r="AA100" s="8" t="n">
        <v>0.185765033</v>
      </c>
      <c r="AB100" s="59" t="n">
        <v>5.7762642463</v>
      </c>
      <c r="AC100" s="8" t="n">
        <v>0.0063387448</v>
      </c>
      <c r="AD100" s="56" t="n">
        <v>-0.015622523</v>
      </c>
      <c r="AE100" s="8" t="n">
        <v>-0.000694928</v>
      </c>
      <c r="AF100" s="56" t="n">
        <v>0.0156756356</v>
      </c>
      <c r="AG100" s="8" t="n">
        <v>0.3000419078</v>
      </c>
      <c r="AH100" s="56" t="n">
        <v>0.0455483578</v>
      </c>
      <c r="AI100" s="8" t="n">
        <v>0.0170574343</v>
      </c>
      <c r="AJ100" s="56" t="n">
        <v>0.3982791682</v>
      </c>
      <c r="AK100" s="8" t="n">
        <v>0.7666237978</v>
      </c>
      <c r="AL100" s="56" t="n">
        <v>1.738783144</v>
      </c>
      <c r="AM100" s="8" t="n">
        <v>0.2228287382</v>
      </c>
      <c r="AN100" s="56" t="n">
        <v>0.005697587</v>
      </c>
      <c r="AO100" s="74" t="n">
        <v>0.995150123</v>
      </c>
      <c r="AP100" s="62" t="n">
        <v>7.7899250656</v>
      </c>
    </row>
    <row r="101" customFormat="false" ht="12.75" hidden="false" customHeight="false" outlineLevel="0" collapsed="false">
      <c r="A101" s="102" t="n">
        <v>87</v>
      </c>
      <c r="B101" s="103" t="s">
        <v>205</v>
      </c>
      <c r="C101" s="105" t="s">
        <v>206</v>
      </c>
      <c r="D101" s="77" t="s">
        <v>52</v>
      </c>
      <c r="E101" s="78" t="s">
        <v>52</v>
      </c>
      <c r="F101" s="77" t="s">
        <v>52</v>
      </c>
      <c r="G101" s="78" t="s">
        <v>52</v>
      </c>
      <c r="H101" s="77" t="s">
        <v>52</v>
      </c>
      <c r="I101" s="78" t="s">
        <v>52</v>
      </c>
      <c r="J101" s="77" t="s">
        <v>52</v>
      </c>
      <c r="K101" s="78" t="s">
        <v>52</v>
      </c>
      <c r="L101" s="77" t="s">
        <v>52</v>
      </c>
      <c r="M101" s="79" t="s">
        <v>52</v>
      </c>
      <c r="N101" s="77" t="s">
        <v>52</v>
      </c>
      <c r="O101" s="78" t="s">
        <v>52</v>
      </c>
      <c r="P101" s="82" t="s">
        <v>52</v>
      </c>
      <c r="Q101" s="8" t="n">
        <v>0.0042273744</v>
      </c>
      <c r="R101" s="56" t="n">
        <v>-0.024360091</v>
      </c>
      <c r="S101" s="8" t="n">
        <v>-0.000837054</v>
      </c>
      <c r="T101" s="56" t="n">
        <v>0.0150553321</v>
      </c>
      <c r="U101" s="8" t="n">
        <v>0.2823093088</v>
      </c>
      <c r="V101" s="56" t="n">
        <v>0.0458310818</v>
      </c>
      <c r="W101" s="8" t="n">
        <v>0.0174877144</v>
      </c>
      <c r="X101" s="56" t="n">
        <v>0.2579289931</v>
      </c>
      <c r="Y101" s="8" t="n">
        <v>0.5976426601</v>
      </c>
      <c r="Z101" s="56" t="n">
        <v>1.6413809283</v>
      </c>
      <c r="AA101" s="8" t="n">
        <v>0.1819007275</v>
      </c>
      <c r="AB101" s="59" t="n">
        <v>7.1977769176</v>
      </c>
      <c r="AC101" s="8" t="n">
        <v>0.0081662319</v>
      </c>
      <c r="AD101" s="56" t="n">
        <v>-0.025622064</v>
      </c>
      <c r="AE101" s="8" t="n">
        <v>-0.001405797</v>
      </c>
      <c r="AF101" s="56" t="n">
        <v>0.0210752514</v>
      </c>
      <c r="AG101" s="8" t="n">
        <v>0.3603315185</v>
      </c>
      <c r="AH101" s="56" t="n">
        <v>0.0562514013</v>
      </c>
      <c r="AI101" s="8" t="n">
        <v>0.0235922885</v>
      </c>
      <c r="AJ101" s="56" t="n">
        <v>0.3137980777</v>
      </c>
      <c r="AK101" s="8" t="n">
        <v>0.756186908</v>
      </c>
      <c r="AL101" s="56" t="n">
        <v>2.0053632597</v>
      </c>
      <c r="AM101" s="8" t="n">
        <v>0.2317709853</v>
      </c>
      <c r="AN101" s="56" t="n">
        <v>0.0046281789</v>
      </c>
      <c r="AO101" s="74" t="n">
        <v>0.9925860722</v>
      </c>
      <c r="AP101" s="62" t="n">
        <v>9.5189636541</v>
      </c>
    </row>
    <row r="102" customFormat="false" ht="12.75" hidden="false" customHeight="false" outlineLevel="0" collapsed="false">
      <c r="A102" s="102" t="n">
        <v>88</v>
      </c>
      <c r="B102" s="103" t="s">
        <v>207</v>
      </c>
      <c r="C102" s="105" t="s">
        <v>208</v>
      </c>
      <c r="D102" s="77" t="s">
        <v>52</v>
      </c>
      <c r="E102" s="78" t="s">
        <v>52</v>
      </c>
      <c r="F102" s="77" t="s">
        <v>52</v>
      </c>
      <c r="G102" s="78" t="s">
        <v>52</v>
      </c>
      <c r="H102" s="77" t="s">
        <v>52</v>
      </c>
      <c r="I102" s="78" t="s">
        <v>52</v>
      </c>
      <c r="J102" s="77" t="s">
        <v>52</v>
      </c>
      <c r="K102" s="78" t="s">
        <v>52</v>
      </c>
      <c r="L102" s="77" t="s">
        <v>52</v>
      </c>
      <c r="M102" s="79" t="s">
        <v>52</v>
      </c>
      <c r="N102" s="77" t="s">
        <v>52</v>
      </c>
      <c r="O102" s="78" t="s">
        <v>52</v>
      </c>
      <c r="P102" s="82" t="s">
        <v>52</v>
      </c>
      <c r="Q102" s="8" t="n">
        <v>0.0039928723</v>
      </c>
      <c r="R102" s="56" t="n">
        <v>-0.008731024</v>
      </c>
      <c r="S102" s="8" t="n">
        <v>-0.001228797</v>
      </c>
      <c r="T102" s="56" t="n">
        <v>0.0161483933</v>
      </c>
      <c r="U102" s="8" t="n">
        <v>0.274509759</v>
      </c>
      <c r="V102" s="56" t="n">
        <v>0.0402398923</v>
      </c>
      <c r="W102" s="8" t="n">
        <v>0.0081711056</v>
      </c>
      <c r="X102" s="56" t="n">
        <v>0.06974615</v>
      </c>
      <c r="Y102" s="8" t="n">
        <v>0.4028483516</v>
      </c>
      <c r="Z102" s="56" t="n">
        <v>1.3939281085</v>
      </c>
      <c r="AA102" s="8" t="n">
        <v>0.3128648335</v>
      </c>
      <c r="AB102" s="59" t="n">
        <v>7.110968852</v>
      </c>
      <c r="AC102" s="8" t="n">
        <v>0.0100023957</v>
      </c>
      <c r="AD102" s="56" t="n">
        <v>-0.010352326</v>
      </c>
      <c r="AE102" s="8" t="n">
        <v>-0.00163518</v>
      </c>
      <c r="AF102" s="56" t="n">
        <v>0.0245839584</v>
      </c>
      <c r="AG102" s="8" t="n">
        <v>0.3802441235</v>
      </c>
      <c r="AH102" s="56" t="n">
        <v>0.0530869536</v>
      </c>
      <c r="AI102" s="8" t="n">
        <v>0.0157578832</v>
      </c>
      <c r="AJ102" s="56" t="n">
        <v>0.1393116357</v>
      </c>
      <c r="AK102" s="8" t="n">
        <v>0.6109994444</v>
      </c>
      <c r="AL102" s="56" t="n">
        <v>1.8847409129</v>
      </c>
      <c r="AM102" s="8" t="n">
        <v>0.3805926902</v>
      </c>
      <c r="AN102" s="56" t="n">
        <v>0.004875239</v>
      </c>
      <c r="AO102" s="74" t="n">
        <v>0.9964673736</v>
      </c>
      <c r="AP102" s="62" t="n">
        <v>10.13749554</v>
      </c>
    </row>
    <row r="103" customFormat="false" ht="22.5" hidden="false" customHeight="false" outlineLevel="0" collapsed="false">
      <c r="A103" s="102" t="n">
        <v>89</v>
      </c>
      <c r="B103" s="103" t="s">
        <v>209</v>
      </c>
      <c r="C103" s="105" t="s">
        <v>210</v>
      </c>
      <c r="D103" s="77" t="n">
        <v>0.0002768856</v>
      </c>
      <c r="E103" s="78" t="n">
        <v>-0.000609148</v>
      </c>
      <c r="F103" s="77" t="n">
        <v>-0.000332263</v>
      </c>
      <c r="G103" s="78" t="n">
        <v>0.0043563339</v>
      </c>
      <c r="H103" s="77" t="n">
        <v>0.1868608797</v>
      </c>
      <c r="I103" s="78" t="n">
        <v>0.0270978733</v>
      </c>
      <c r="J103" s="77" t="n">
        <v>0</v>
      </c>
      <c r="K103" s="78" t="n">
        <v>0.0681323231</v>
      </c>
      <c r="L103" s="77" t="n">
        <v>0.2857828845</v>
      </c>
      <c r="M103" s="79" t="n">
        <v>1</v>
      </c>
      <c r="N103" s="77" t="n">
        <v>0.0583587616</v>
      </c>
      <c r="O103" s="78" t="n">
        <v>0.0608160074</v>
      </c>
      <c r="P103" s="82" t="n">
        <v>4.8918</v>
      </c>
      <c r="Q103" s="8" t="n">
        <v>0.0023989405</v>
      </c>
      <c r="R103" s="56" t="n">
        <v>-0.00525649</v>
      </c>
      <c r="S103" s="8" t="n">
        <v>-0.000570311</v>
      </c>
      <c r="T103" s="56" t="n">
        <v>0.0095117423</v>
      </c>
      <c r="U103" s="8" t="n">
        <v>0.2739417257</v>
      </c>
      <c r="V103" s="56" t="n">
        <v>0.0393695735</v>
      </c>
      <c r="W103" s="8" t="n">
        <v>0.0053986413</v>
      </c>
      <c r="X103" s="56" t="n">
        <v>0.1621150184</v>
      </c>
      <c r="Y103" s="8" t="n">
        <v>0.4869088407</v>
      </c>
      <c r="Z103" s="56" t="n">
        <v>1.4505307832</v>
      </c>
      <c r="AA103" s="8" t="n">
        <v>0.1195986355</v>
      </c>
      <c r="AB103" s="59" t="n">
        <v>7.4404397953</v>
      </c>
      <c r="AC103" s="8" t="n">
        <v>0.0072352821</v>
      </c>
      <c r="AD103" s="56" t="n">
        <v>-0.006701239</v>
      </c>
      <c r="AE103" s="8" t="n">
        <v>-0.001244722</v>
      </c>
      <c r="AF103" s="56" t="n">
        <v>0.0212307992</v>
      </c>
      <c r="AG103" s="8" t="n">
        <v>0.4025581706</v>
      </c>
      <c r="AH103" s="56" t="n">
        <v>0.0572460281</v>
      </c>
      <c r="AI103" s="8" t="n">
        <v>0.0121514949</v>
      </c>
      <c r="AJ103" s="56" t="n">
        <v>0.2965772368</v>
      </c>
      <c r="AK103" s="8" t="n">
        <v>0.7890530504</v>
      </c>
      <c r="AL103" s="56" t="n">
        <v>2.1324174385</v>
      </c>
      <c r="AM103" s="8" t="n">
        <v>0.2030407727</v>
      </c>
      <c r="AN103" s="56" t="n">
        <v>0.0031850542</v>
      </c>
      <c r="AO103" s="74" t="n">
        <v>0.9952788773</v>
      </c>
      <c r="AP103" s="62" t="n">
        <v>10.895535998</v>
      </c>
    </row>
    <row r="104" customFormat="false" ht="22.5" hidden="false" customHeight="false" outlineLevel="0" collapsed="false">
      <c r="A104" s="102" t="n">
        <v>90</v>
      </c>
      <c r="B104" s="103" t="s">
        <v>211</v>
      </c>
      <c r="C104" s="105" t="s">
        <v>212</v>
      </c>
      <c r="D104" s="77" t="s">
        <v>52</v>
      </c>
      <c r="E104" s="78" t="s">
        <v>52</v>
      </c>
      <c r="F104" s="77" t="s">
        <v>52</v>
      </c>
      <c r="G104" s="78" t="s">
        <v>52</v>
      </c>
      <c r="H104" s="77" t="s">
        <v>52</v>
      </c>
      <c r="I104" s="78" t="s">
        <v>52</v>
      </c>
      <c r="J104" s="77" t="s">
        <v>52</v>
      </c>
      <c r="K104" s="78" t="s">
        <v>52</v>
      </c>
      <c r="L104" s="77" t="s">
        <v>52</v>
      </c>
      <c r="M104" s="79" t="s">
        <v>52</v>
      </c>
      <c r="N104" s="77" t="s">
        <v>52</v>
      </c>
      <c r="O104" s="78" t="s">
        <v>52</v>
      </c>
      <c r="P104" s="82" t="s">
        <v>52</v>
      </c>
      <c r="Q104" s="8" t="n">
        <v>0.0003213128</v>
      </c>
      <c r="R104" s="56" t="n">
        <v>-4.4797E-005</v>
      </c>
      <c r="S104" s="8" t="n">
        <v>-1.4505E-005</v>
      </c>
      <c r="T104" s="56" t="n">
        <v>0.0004719688</v>
      </c>
      <c r="U104" s="8" t="n">
        <v>0.8744276581</v>
      </c>
      <c r="V104" s="56" t="n">
        <v>0.1135243565</v>
      </c>
      <c r="W104" s="8" t="n">
        <v>0.0002184998</v>
      </c>
      <c r="X104" s="56" t="n">
        <v>0.003373111</v>
      </c>
      <c r="Y104" s="8" t="n">
        <v>0.9922776059</v>
      </c>
      <c r="Z104" s="56" t="n">
        <v>1.0159390411</v>
      </c>
      <c r="AA104" s="8" t="n">
        <v>0.0025178221</v>
      </c>
      <c r="AB104" s="59" t="n">
        <v>42.764230917</v>
      </c>
      <c r="AC104" s="8" t="n">
        <v>0.0004351388</v>
      </c>
      <c r="AD104" s="56" t="n">
        <v>-6.3921E-005</v>
      </c>
      <c r="AE104" s="8" t="n">
        <v>-1.8763E-005</v>
      </c>
      <c r="AF104" s="56" t="n">
        <v>0.0007053665</v>
      </c>
      <c r="AG104" s="8" t="n">
        <v>0.8770274914</v>
      </c>
      <c r="AH104" s="56" t="n">
        <v>0.1137722553</v>
      </c>
      <c r="AI104" s="8" t="n">
        <v>0.0003784244</v>
      </c>
      <c r="AJ104" s="56" t="n">
        <v>0.0046304972</v>
      </c>
      <c r="AK104" s="8" t="n">
        <v>0.9968664898</v>
      </c>
      <c r="AL104" s="56" t="n">
        <v>1.0240902499</v>
      </c>
      <c r="AM104" s="8" t="n">
        <v>0.0031154675</v>
      </c>
      <c r="AN104" s="56" t="n">
        <v>0</v>
      </c>
      <c r="AO104" s="74" t="n">
        <v>0.9999819573</v>
      </c>
      <c r="AP104" s="62" t="n">
        <v>42.82732883</v>
      </c>
    </row>
    <row r="105" customFormat="false" ht="22.5" hidden="false" customHeight="false" outlineLevel="0" collapsed="false">
      <c r="A105" s="102" t="n">
        <v>91</v>
      </c>
      <c r="B105" s="103" t="s">
        <v>213</v>
      </c>
      <c r="C105" s="105" t="s">
        <v>214</v>
      </c>
      <c r="D105" s="77" t="n">
        <v>0</v>
      </c>
      <c r="E105" s="78" t="n">
        <v>0</v>
      </c>
      <c r="F105" s="77" t="n">
        <v>0</v>
      </c>
      <c r="G105" s="78" t="n">
        <v>0</v>
      </c>
      <c r="H105" s="77" t="n">
        <v>0</v>
      </c>
      <c r="I105" s="78" t="n">
        <v>0</v>
      </c>
      <c r="J105" s="77" t="n">
        <v>0</v>
      </c>
      <c r="K105" s="78" t="n">
        <v>0</v>
      </c>
      <c r="L105" s="77" t="n">
        <v>0</v>
      </c>
      <c r="M105" s="79" t="n">
        <v>0</v>
      </c>
      <c r="N105" s="77" t="n">
        <v>0</v>
      </c>
      <c r="O105" s="78" t="n">
        <v>0</v>
      </c>
      <c r="P105" s="82" t="n">
        <v>0</v>
      </c>
      <c r="Q105" s="8" t="n">
        <v>0</v>
      </c>
      <c r="R105" s="56" t="n">
        <v>0</v>
      </c>
      <c r="S105" s="8" t="n">
        <v>0</v>
      </c>
      <c r="T105" s="56" t="n">
        <v>0</v>
      </c>
      <c r="U105" s="8" t="n">
        <v>0</v>
      </c>
      <c r="V105" s="56" t="n">
        <v>0</v>
      </c>
      <c r="W105" s="8" t="n">
        <v>0</v>
      </c>
      <c r="X105" s="56" t="n">
        <v>0</v>
      </c>
      <c r="Y105" s="8" t="n">
        <v>0</v>
      </c>
      <c r="Z105" s="56" t="n">
        <v>0</v>
      </c>
      <c r="AA105" s="8" t="n">
        <v>0</v>
      </c>
      <c r="AB105" s="59" t="n">
        <v>0</v>
      </c>
      <c r="AC105" s="8" t="n">
        <v>0</v>
      </c>
      <c r="AD105" s="56" t="n">
        <v>0</v>
      </c>
      <c r="AE105" s="8" t="n">
        <v>0</v>
      </c>
      <c r="AF105" s="56" t="n">
        <v>0</v>
      </c>
      <c r="AG105" s="8" t="n">
        <v>0</v>
      </c>
      <c r="AH105" s="56" t="n">
        <v>0</v>
      </c>
      <c r="AI105" s="8" t="n">
        <v>0</v>
      </c>
      <c r="AJ105" s="56" t="n">
        <v>0</v>
      </c>
      <c r="AK105" s="8" t="n">
        <v>0</v>
      </c>
      <c r="AL105" s="56" t="n">
        <v>0</v>
      </c>
      <c r="AM105" s="8" t="n">
        <v>0</v>
      </c>
      <c r="AN105" s="56" t="n">
        <v>0</v>
      </c>
      <c r="AO105" s="74" t="n">
        <v>0</v>
      </c>
      <c r="AP105" s="62" t="n">
        <v>0</v>
      </c>
    </row>
    <row r="106" customFormat="false" ht="22.5" hidden="false" customHeight="false" outlineLevel="0" collapsed="false">
      <c r="A106" s="102" t="n">
        <v>92</v>
      </c>
      <c r="B106" s="103" t="s">
        <v>215</v>
      </c>
      <c r="C106" s="105" t="s">
        <v>216</v>
      </c>
      <c r="D106" s="77" t="s">
        <v>52</v>
      </c>
      <c r="E106" s="78" t="s">
        <v>52</v>
      </c>
      <c r="F106" s="77" t="s">
        <v>52</v>
      </c>
      <c r="G106" s="78" t="s">
        <v>52</v>
      </c>
      <c r="H106" s="77" t="s">
        <v>52</v>
      </c>
      <c r="I106" s="78" t="s">
        <v>52</v>
      </c>
      <c r="J106" s="77" t="s">
        <v>52</v>
      </c>
      <c r="K106" s="78" t="s">
        <v>52</v>
      </c>
      <c r="L106" s="77" t="s">
        <v>52</v>
      </c>
      <c r="M106" s="79" t="s">
        <v>52</v>
      </c>
      <c r="N106" s="77" t="s">
        <v>52</v>
      </c>
      <c r="O106" s="78" t="s">
        <v>52</v>
      </c>
      <c r="P106" s="82" t="s">
        <v>52</v>
      </c>
      <c r="Q106" s="8" t="n">
        <v>0.0025408332</v>
      </c>
      <c r="R106" s="56" t="n">
        <v>-0.006593973</v>
      </c>
      <c r="S106" s="8" t="n">
        <v>-0.000395537</v>
      </c>
      <c r="T106" s="56" t="n">
        <v>0.0093907866</v>
      </c>
      <c r="U106" s="8" t="n">
        <v>0.3503330435</v>
      </c>
      <c r="V106" s="56" t="n">
        <v>0.0503426216</v>
      </c>
      <c r="W106" s="8" t="n">
        <v>0.0064282446</v>
      </c>
      <c r="X106" s="56" t="n">
        <v>0.2037805096</v>
      </c>
      <c r="Y106" s="8" t="n">
        <v>0.6158265293</v>
      </c>
      <c r="Z106" s="56" t="n">
        <v>1.3123100604</v>
      </c>
      <c r="AA106" s="8" t="n">
        <v>0.1753438091</v>
      </c>
      <c r="AB106" s="59" t="n">
        <v>17.577418292</v>
      </c>
      <c r="AC106" s="8" t="n">
        <v>0.0056155514</v>
      </c>
      <c r="AD106" s="56" t="n">
        <v>-0.007485095</v>
      </c>
      <c r="AE106" s="8" t="n">
        <v>-0.0007288</v>
      </c>
      <c r="AF106" s="56" t="n">
        <v>0.0154033399</v>
      </c>
      <c r="AG106" s="8" t="n">
        <v>0.4245775451</v>
      </c>
      <c r="AH106" s="56" t="n">
        <v>0.0597712978</v>
      </c>
      <c r="AI106" s="8" t="n">
        <v>0.011064039</v>
      </c>
      <c r="AJ106" s="56" t="n">
        <v>0.2600247168</v>
      </c>
      <c r="AK106" s="8" t="n">
        <v>0.7682425953</v>
      </c>
      <c r="AL106" s="56" t="n">
        <v>1.6688075104</v>
      </c>
      <c r="AM106" s="8" t="n">
        <v>0.2218239825</v>
      </c>
      <c r="AN106" s="56" t="n">
        <v>0.0064481593</v>
      </c>
      <c r="AO106" s="74" t="n">
        <v>0.996514737</v>
      </c>
      <c r="AP106" s="62" t="n">
        <v>19.593320398</v>
      </c>
    </row>
    <row r="107" customFormat="false" ht="12.75" hidden="false" customHeight="false" outlineLevel="0" collapsed="false">
      <c r="A107" s="102" t="n">
        <v>93</v>
      </c>
      <c r="B107" s="103" t="s">
        <v>217</v>
      </c>
      <c r="C107" s="105" t="s">
        <v>218</v>
      </c>
      <c r="D107" s="77" t="n">
        <v>0.0008981998</v>
      </c>
      <c r="E107" s="78" t="n">
        <v>-0.002562511</v>
      </c>
      <c r="F107" s="77" t="n">
        <v>-0.001083123</v>
      </c>
      <c r="G107" s="78" t="n">
        <v>0.0021002024</v>
      </c>
      <c r="H107" s="77" t="n">
        <v>0.3146208934</v>
      </c>
      <c r="I107" s="78" t="n">
        <v>0.0309218486</v>
      </c>
      <c r="J107" s="77" t="n">
        <v>0.0055741222</v>
      </c>
      <c r="K107" s="78" t="n">
        <v>0.1220891271</v>
      </c>
      <c r="L107" s="77" t="n">
        <v>0.472558759</v>
      </c>
      <c r="M107" s="79" t="n">
        <v>1</v>
      </c>
      <c r="N107" s="77" t="n">
        <v>0.0847054154</v>
      </c>
      <c r="O107" s="78" t="n">
        <v>0.0341489973</v>
      </c>
      <c r="P107" s="82" t="n">
        <v>13.3435</v>
      </c>
      <c r="Q107" s="8" t="n">
        <v>0.0032869574</v>
      </c>
      <c r="R107" s="56" t="n">
        <v>-0.00713989</v>
      </c>
      <c r="S107" s="8" t="n">
        <v>-0.001397363</v>
      </c>
      <c r="T107" s="56" t="n">
        <v>0.0076389644</v>
      </c>
      <c r="U107" s="8" t="n">
        <v>0.3992982843</v>
      </c>
      <c r="V107" s="56" t="n">
        <v>0.0423448363</v>
      </c>
      <c r="W107" s="8" t="n">
        <v>0.0118575649</v>
      </c>
      <c r="X107" s="56" t="n">
        <v>0.1831330258</v>
      </c>
      <c r="Y107" s="8" t="n">
        <v>0.6390223801</v>
      </c>
      <c r="Z107" s="56" t="n">
        <v>1.3753710534</v>
      </c>
      <c r="AA107" s="8" t="n">
        <v>0.1211039477</v>
      </c>
      <c r="AB107" s="59" t="n">
        <v>16.14080316</v>
      </c>
      <c r="AC107" s="8" t="n">
        <v>0.0068695708</v>
      </c>
      <c r="AD107" s="56" t="n">
        <v>-0.008129172</v>
      </c>
      <c r="AE107" s="8" t="n">
        <v>-0.001744477</v>
      </c>
      <c r="AF107" s="56" t="n">
        <v>0.0148974603</v>
      </c>
      <c r="AG107" s="8" t="n">
        <v>0.485307491</v>
      </c>
      <c r="AH107" s="56" t="n">
        <v>0.0533419298</v>
      </c>
      <c r="AI107" s="8" t="n">
        <v>0.0170093157</v>
      </c>
      <c r="AJ107" s="56" t="n">
        <v>0.2498839658</v>
      </c>
      <c r="AK107" s="8" t="n">
        <v>0.8174360844</v>
      </c>
      <c r="AL107" s="56" t="n">
        <v>1.7821509905</v>
      </c>
      <c r="AM107" s="8" t="n">
        <v>0.1745792751</v>
      </c>
      <c r="AN107" s="56" t="n">
        <v>0.0046478226</v>
      </c>
      <c r="AO107" s="74" t="n">
        <v>0.996663182</v>
      </c>
      <c r="AP107" s="62" t="n">
        <v>18.515277297</v>
      </c>
    </row>
    <row r="108" customFormat="false" ht="22.5" hidden="false" customHeight="false" outlineLevel="0" collapsed="false">
      <c r="A108" s="102" t="n">
        <v>94</v>
      </c>
      <c r="B108" s="103" t="s">
        <v>219</v>
      </c>
      <c r="C108" s="105" t="s">
        <v>220</v>
      </c>
      <c r="D108" s="77" t="s">
        <v>52</v>
      </c>
      <c r="E108" s="78" t="s">
        <v>52</v>
      </c>
      <c r="F108" s="77" t="s">
        <v>52</v>
      </c>
      <c r="G108" s="78" t="s">
        <v>52</v>
      </c>
      <c r="H108" s="77" t="s">
        <v>52</v>
      </c>
      <c r="I108" s="78" t="s">
        <v>52</v>
      </c>
      <c r="J108" s="77" t="s">
        <v>52</v>
      </c>
      <c r="K108" s="78" t="s">
        <v>52</v>
      </c>
      <c r="L108" s="77" t="s">
        <v>52</v>
      </c>
      <c r="M108" s="79" t="s">
        <v>52</v>
      </c>
      <c r="N108" s="77" t="s">
        <v>52</v>
      </c>
      <c r="O108" s="78" t="s">
        <v>52</v>
      </c>
      <c r="P108" s="82" t="s">
        <v>52</v>
      </c>
      <c r="Q108" s="8" t="n">
        <v>0.0025340514</v>
      </c>
      <c r="R108" s="56" t="n">
        <v>-0.00493019</v>
      </c>
      <c r="S108" s="8" t="n">
        <v>-0.001618608</v>
      </c>
      <c r="T108" s="56" t="n">
        <v>0.0120204728</v>
      </c>
      <c r="U108" s="8" t="n">
        <v>0.4647743073</v>
      </c>
      <c r="V108" s="56" t="n">
        <v>0.0437214208</v>
      </c>
      <c r="W108" s="8" t="n">
        <v>0.037064537</v>
      </c>
      <c r="X108" s="56" t="n">
        <v>0.1576764619</v>
      </c>
      <c r="Y108" s="8" t="n">
        <v>0.7112424535</v>
      </c>
      <c r="Z108" s="56" t="n">
        <v>1.1943538631</v>
      </c>
      <c r="AA108" s="8" t="n">
        <v>0.1043523285</v>
      </c>
      <c r="AB108" s="59" t="n">
        <v>17.954718348</v>
      </c>
      <c r="AC108" s="8" t="n">
        <v>0.004826422</v>
      </c>
      <c r="AD108" s="56" t="n">
        <v>-0.005522604</v>
      </c>
      <c r="AE108" s="8" t="n">
        <v>-0.001777884</v>
      </c>
      <c r="AF108" s="56" t="n">
        <v>0.0175248436</v>
      </c>
      <c r="AG108" s="8" t="n">
        <v>0.5268388274</v>
      </c>
      <c r="AH108" s="56" t="n">
        <v>0.051284015</v>
      </c>
      <c r="AI108" s="8" t="n">
        <v>0.0402748244</v>
      </c>
      <c r="AJ108" s="56" t="n">
        <v>0.2026596145</v>
      </c>
      <c r="AK108" s="8" t="n">
        <v>0.8361080592</v>
      </c>
      <c r="AL108" s="56" t="n">
        <v>1.4782894714</v>
      </c>
      <c r="AM108" s="8" t="n">
        <v>0.1531008448</v>
      </c>
      <c r="AN108" s="56" t="n">
        <v>0.009280853</v>
      </c>
      <c r="AO108" s="74" t="n">
        <v>0.998489757</v>
      </c>
      <c r="AP108" s="62" t="n">
        <v>19.616505973</v>
      </c>
    </row>
    <row r="109" customFormat="false" ht="33.75" hidden="false" customHeight="false" outlineLevel="0" collapsed="false">
      <c r="A109" s="102" t="n">
        <v>95</v>
      </c>
      <c r="B109" s="103" t="s">
        <v>221</v>
      </c>
      <c r="C109" s="105" t="s">
        <v>222</v>
      </c>
      <c r="D109" s="77" t="n">
        <v>0.0003944151</v>
      </c>
      <c r="E109" s="78" t="n">
        <v>-0.000236649</v>
      </c>
      <c r="F109" s="77" t="n">
        <v>-0.000157766</v>
      </c>
      <c r="G109" s="78" t="n">
        <v>0.0084404842</v>
      </c>
      <c r="H109" s="77" t="n">
        <v>0.0508006713</v>
      </c>
      <c r="I109" s="78" t="n">
        <v>0.0110436242</v>
      </c>
      <c r="J109" s="77" t="n">
        <v>0</v>
      </c>
      <c r="K109" s="78" t="n">
        <v>0.0727301536</v>
      </c>
      <c r="L109" s="77" t="n">
        <v>0.1430149332</v>
      </c>
      <c r="M109" s="79" t="n">
        <v>1</v>
      </c>
      <c r="N109" s="77" t="n">
        <v>0.1050253866</v>
      </c>
      <c r="O109" s="78" t="n">
        <v>0.0293558305</v>
      </c>
      <c r="P109" s="82" t="n">
        <v>1.2057</v>
      </c>
      <c r="Q109" s="8" t="n">
        <v>0.0086762227</v>
      </c>
      <c r="R109" s="56" t="n">
        <v>-0.003436546</v>
      </c>
      <c r="S109" s="8" t="n">
        <v>-0.000925928</v>
      </c>
      <c r="T109" s="56" t="n">
        <v>0.0177717012</v>
      </c>
      <c r="U109" s="8" t="n">
        <v>0.1668017465</v>
      </c>
      <c r="V109" s="56" t="n">
        <v>0.0261015364</v>
      </c>
      <c r="W109" s="8" t="n">
        <v>0.0150798031</v>
      </c>
      <c r="X109" s="56" t="n">
        <v>0.1459466669</v>
      </c>
      <c r="Y109" s="8" t="n">
        <v>0.3760152031</v>
      </c>
      <c r="Z109" s="56" t="n">
        <v>1.5638457881</v>
      </c>
      <c r="AA109" s="8" t="n">
        <v>0.1665787747</v>
      </c>
      <c r="AB109" s="59" t="n">
        <v>5.6565613373</v>
      </c>
      <c r="AC109" s="8" t="n">
        <v>0.0183749772</v>
      </c>
      <c r="AD109" s="56" t="n">
        <v>-0.015106222</v>
      </c>
      <c r="AE109" s="8" t="n">
        <v>-0.001778306</v>
      </c>
      <c r="AF109" s="56" t="n">
        <v>0.0302235814</v>
      </c>
      <c r="AG109" s="8" t="n">
        <v>0.319948306</v>
      </c>
      <c r="AH109" s="56" t="n">
        <v>0.0450252332</v>
      </c>
      <c r="AI109" s="8" t="n">
        <v>0.0257349363</v>
      </c>
      <c r="AJ109" s="56" t="n">
        <v>0.2722253687</v>
      </c>
      <c r="AK109" s="8" t="n">
        <v>0.6946478747</v>
      </c>
      <c r="AL109" s="56" t="n">
        <v>2.2730968569</v>
      </c>
      <c r="AM109" s="8" t="n">
        <v>0.2544218295</v>
      </c>
      <c r="AN109" s="56" t="n">
        <v>0.0364737194</v>
      </c>
      <c r="AO109" s="74" t="n">
        <v>0.9855434236</v>
      </c>
      <c r="AP109" s="62" t="n">
        <v>10.195875177</v>
      </c>
    </row>
    <row r="110" customFormat="false" ht="33.75" hidden="false" customHeight="false" outlineLevel="0" collapsed="false">
      <c r="A110" s="102" t="n">
        <v>96</v>
      </c>
      <c r="B110" s="103" t="s">
        <v>223</v>
      </c>
      <c r="C110" s="105" t="s">
        <v>224</v>
      </c>
      <c r="D110" s="77" t="s">
        <v>52</v>
      </c>
      <c r="E110" s="78" t="s">
        <v>52</v>
      </c>
      <c r="F110" s="77" t="s">
        <v>52</v>
      </c>
      <c r="G110" s="78" t="s">
        <v>52</v>
      </c>
      <c r="H110" s="77" t="s">
        <v>52</v>
      </c>
      <c r="I110" s="78" t="s">
        <v>52</v>
      </c>
      <c r="J110" s="77" t="s">
        <v>52</v>
      </c>
      <c r="K110" s="78" t="s">
        <v>52</v>
      </c>
      <c r="L110" s="77" t="s">
        <v>52</v>
      </c>
      <c r="M110" s="79" t="s">
        <v>52</v>
      </c>
      <c r="N110" s="77" t="s">
        <v>52</v>
      </c>
      <c r="O110" s="78" t="s">
        <v>52</v>
      </c>
      <c r="P110" s="82" t="s">
        <v>52</v>
      </c>
      <c r="Q110" s="8" t="n">
        <v>0.0010430297</v>
      </c>
      <c r="R110" s="56" t="n">
        <v>-0.001277017</v>
      </c>
      <c r="S110" s="8" t="n">
        <v>-0.000171911</v>
      </c>
      <c r="T110" s="56" t="n">
        <v>0.0045088566</v>
      </c>
      <c r="U110" s="8" t="n">
        <v>0.0413055858</v>
      </c>
      <c r="V110" s="56" t="n">
        <v>0.0070659208</v>
      </c>
      <c r="W110" s="8" t="n">
        <v>0.0029620375</v>
      </c>
      <c r="X110" s="56" t="n">
        <v>0.1262301118</v>
      </c>
      <c r="Y110" s="8" t="n">
        <v>0.1816666136</v>
      </c>
      <c r="Z110" s="56" t="n">
        <v>1.0891116872</v>
      </c>
      <c r="AA110" s="8" t="n">
        <v>0.7695316545</v>
      </c>
      <c r="AB110" s="59" t="n">
        <v>1.192178384</v>
      </c>
      <c r="AC110" s="8" t="n">
        <v>0.0017793018</v>
      </c>
      <c r="AD110" s="56" t="n">
        <v>-0.001531223</v>
      </c>
      <c r="AE110" s="8" t="n">
        <v>-0.000223242</v>
      </c>
      <c r="AF110" s="56" t="n">
        <v>0.0059594834</v>
      </c>
      <c r="AG110" s="8" t="n">
        <v>0.0593672768</v>
      </c>
      <c r="AH110" s="56" t="n">
        <v>0.0090085641</v>
      </c>
      <c r="AI110" s="8" t="n">
        <v>0.0044881438</v>
      </c>
      <c r="AJ110" s="56" t="n">
        <v>0.1411265999</v>
      </c>
      <c r="AK110" s="8" t="n">
        <v>0.2199749049</v>
      </c>
      <c r="AL110" s="56" t="n">
        <v>1.1622633238</v>
      </c>
      <c r="AM110" s="8" t="n">
        <v>0.7784166089</v>
      </c>
      <c r="AN110" s="56" t="n">
        <v>0.0011171258</v>
      </c>
      <c r="AO110" s="74" t="n">
        <v>0.9995086396</v>
      </c>
      <c r="AP110" s="62" t="n">
        <v>1.6983613501</v>
      </c>
    </row>
    <row r="111" customFormat="false" ht="22.5" hidden="false" customHeight="false" outlineLevel="0" collapsed="false">
      <c r="A111" s="102" t="n">
        <v>97</v>
      </c>
      <c r="B111" s="103" t="s">
        <v>225</v>
      </c>
      <c r="C111" s="105" t="s">
        <v>226</v>
      </c>
      <c r="D111" s="77" t="s">
        <v>52</v>
      </c>
      <c r="E111" s="78" t="s">
        <v>52</v>
      </c>
      <c r="F111" s="77" t="s">
        <v>52</v>
      </c>
      <c r="G111" s="78" t="s">
        <v>52</v>
      </c>
      <c r="H111" s="77" t="s">
        <v>52</v>
      </c>
      <c r="I111" s="78" t="s">
        <v>52</v>
      </c>
      <c r="J111" s="77" t="s">
        <v>52</v>
      </c>
      <c r="K111" s="78" t="s">
        <v>52</v>
      </c>
      <c r="L111" s="77" t="s">
        <v>52</v>
      </c>
      <c r="M111" s="79" t="s">
        <v>52</v>
      </c>
      <c r="N111" s="77" t="s">
        <v>52</v>
      </c>
      <c r="O111" s="78" t="s">
        <v>52</v>
      </c>
      <c r="P111" s="82" t="s">
        <v>52</v>
      </c>
      <c r="Q111" s="8" t="n">
        <v>0.002462972</v>
      </c>
      <c r="R111" s="56" t="n">
        <v>-0.000994144</v>
      </c>
      <c r="S111" s="8" t="n">
        <v>-0.000298007</v>
      </c>
      <c r="T111" s="56" t="n">
        <v>0.0054041722</v>
      </c>
      <c r="U111" s="8" t="n">
        <v>0.0798265491</v>
      </c>
      <c r="V111" s="56" t="n">
        <v>0.0103997639</v>
      </c>
      <c r="W111" s="8" t="n">
        <v>0.0034996552</v>
      </c>
      <c r="X111" s="56" t="n">
        <v>0.0027902588</v>
      </c>
      <c r="Y111" s="8" t="n">
        <v>0.1030912201</v>
      </c>
      <c r="Z111" s="56" t="n">
        <v>1.227594422</v>
      </c>
      <c r="AA111" s="8" t="n">
        <v>0.109910137</v>
      </c>
      <c r="AB111" s="59" t="n">
        <v>2.2728360108</v>
      </c>
      <c r="AC111" s="8" t="n">
        <v>0.0095232962</v>
      </c>
      <c r="AD111" s="56" t="n">
        <v>-0.002275564</v>
      </c>
      <c r="AE111" s="8" t="n">
        <v>-0.000626053</v>
      </c>
      <c r="AF111" s="56" t="n">
        <v>0.0275727595</v>
      </c>
      <c r="AG111" s="8" t="n">
        <v>0.2580627656</v>
      </c>
      <c r="AH111" s="56" t="n">
        <v>0.0310424649</v>
      </c>
      <c r="AI111" s="8" t="n">
        <v>0.0151708724</v>
      </c>
      <c r="AJ111" s="56" t="n">
        <v>0.4322742071</v>
      </c>
      <c r="AK111" s="8" t="n">
        <v>0.7707447484</v>
      </c>
      <c r="AL111" s="56" t="n">
        <v>2.3892309147</v>
      </c>
      <c r="AM111" s="8" t="n">
        <v>0.2234366779</v>
      </c>
      <c r="AN111" s="56" t="n">
        <v>0.0030730727</v>
      </c>
      <c r="AO111" s="74" t="n">
        <v>0.997254499</v>
      </c>
      <c r="AP111" s="62" t="n">
        <v>6.6670188845</v>
      </c>
    </row>
    <row r="112" customFormat="false" ht="12.75" hidden="false" customHeight="false" outlineLevel="0" collapsed="false">
      <c r="A112" s="102" t="n">
        <v>98</v>
      </c>
      <c r="B112" s="103" t="s">
        <v>227</v>
      </c>
      <c r="C112" s="105" t="s">
        <v>228</v>
      </c>
      <c r="D112" s="77" t="s">
        <v>52</v>
      </c>
      <c r="E112" s="78" t="s">
        <v>52</v>
      </c>
      <c r="F112" s="77" t="s">
        <v>52</v>
      </c>
      <c r="G112" s="78" t="s">
        <v>52</v>
      </c>
      <c r="H112" s="77" t="s">
        <v>52</v>
      </c>
      <c r="I112" s="78" t="s">
        <v>52</v>
      </c>
      <c r="J112" s="77" t="s">
        <v>52</v>
      </c>
      <c r="K112" s="78" t="s">
        <v>52</v>
      </c>
      <c r="L112" s="77" t="s">
        <v>52</v>
      </c>
      <c r="M112" s="79" t="s">
        <v>52</v>
      </c>
      <c r="N112" s="77" t="s">
        <v>52</v>
      </c>
      <c r="O112" s="78" t="s">
        <v>52</v>
      </c>
      <c r="P112" s="82" t="s">
        <v>52</v>
      </c>
      <c r="Q112" s="8" t="n">
        <v>0.0020603738</v>
      </c>
      <c r="R112" s="56" t="n">
        <v>-0.007093145</v>
      </c>
      <c r="S112" s="8" t="n">
        <v>-0.001696021</v>
      </c>
      <c r="T112" s="56" t="n">
        <v>0.1168952853</v>
      </c>
      <c r="U112" s="8" t="n">
        <v>0.1575574151</v>
      </c>
      <c r="V112" s="56" t="n">
        <v>0.0211367977</v>
      </c>
      <c r="W112" s="8" t="n">
        <v>0.0063958865</v>
      </c>
      <c r="X112" s="56" t="n">
        <v>0.5779655543</v>
      </c>
      <c r="Y112" s="8" t="n">
        <v>0.873222147</v>
      </c>
      <c r="Z112" s="56" t="n">
        <v>1.2370943459</v>
      </c>
      <c r="AA112" s="8" t="n">
        <v>0.0659935467</v>
      </c>
      <c r="AB112" s="59" t="n">
        <v>4.1960048736</v>
      </c>
      <c r="AC112" s="8" t="n">
        <v>0.0030858157</v>
      </c>
      <c r="AD112" s="56" t="n">
        <v>-0.007454511</v>
      </c>
      <c r="AE112" s="8" t="n">
        <v>-0.001769505</v>
      </c>
      <c r="AF112" s="56" t="n">
        <v>0.1188352249</v>
      </c>
      <c r="AG112" s="8" t="n">
        <v>0.1832471055</v>
      </c>
      <c r="AH112" s="56" t="n">
        <v>0.0238419043</v>
      </c>
      <c r="AI112" s="8" t="n">
        <v>0.0083112845</v>
      </c>
      <c r="AJ112" s="56" t="n">
        <v>0.5925620019</v>
      </c>
      <c r="AK112" s="8" t="n">
        <v>0.9206593205</v>
      </c>
      <c r="AL112" s="56" t="n">
        <v>1.3303043904</v>
      </c>
      <c r="AM112" s="8" t="n">
        <v>0.0770834452</v>
      </c>
      <c r="AN112" s="56" t="n">
        <v>0.0005130959</v>
      </c>
      <c r="AO112" s="74" t="n">
        <v>0.9982558617</v>
      </c>
      <c r="AP112" s="62" t="n">
        <v>4.9438256785</v>
      </c>
    </row>
    <row r="113" customFormat="false" ht="22.5" hidden="false" customHeight="false" outlineLevel="0" collapsed="false">
      <c r="A113" s="102" t="n">
        <v>99</v>
      </c>
      <c r="B113" s="103" t="s">
        <v>229</v>
      </c>
      <c r="C113" s="105" t="s">
        <v>230</v>
      </c>
      <c r="D113" s="77" t="n">
        <v>0</v>
      </c>
      <c r="E113" s="78" t="n">
        <v>0</v>
      </c>
      <c r="F113" s="77" t="n">
        <v>0</v>
      </c>
      <c r="G113" s="78" t="n">
        <v>0</v>
      </c>
      <c r="H113" s="77" t="n">
        <v>0</v>
      </c>
      <c r="I113" s="78" t="n">
        <v>0</v>
      </c>
      <c r="J113" s="77" t="n">
        <v>0</v>
      </c>
      <c r="K113" s="78" t="n">
        <v>0</v>
      </c>
      <c r="L113" s="77" t="n">
        <v>0</v>
      </c>
      <c r="M113" s="79" t="n">
        <v>0</v>
      </c>
      <c r="N113" s="77" t="n">
        <v>0</v>
      </c>
      <c r="O113" s="78" t="n">
        <v>0</v>
      </c>
      <c r="P113" s="82" t="n">
        <v>0</v>
      </c>
      <c r="Q113" s="8" t="n">
        <v>0</v>
      </c>
      <c r="R113" s="56" t="n">
        <v>0</v>
      </c>
      <c r="S113" s="8" t="n">
        <v>0</v>
      </c>
      <c r="T113" s="56" t="n">
        <v>0</v>
      </c>
      <c r="U113" s="8" t="n">
        <v>0</v>
      </c>
      <c r="V113" s="56" t="n">
        <v>0</v>
      </c>
      <c r="W113" s="8" t="n">
        <v>0</v>
      </c>
      <c r="X113" s="56" t="n">
        <v>0</v>
      </c>
      <c r="Y113" s="8" t="n">
        <v>0</v>
      </c>
      <c r="Z113" s="56" t="n">
        <v>0</v>
      </c>
      <c r="AA113" s="8" t="n">
        <v>0</v>
      </c>
      <c r="AB113" s="59" t="n">
        <v>0</v>
      </c>
      <c r="AC113" s="8" t="n">
        <v>0</v>
      </c>
      <c r="AD113" s="56" t="n">
        <v>0</v>
      </c>
      <c r="AE113" s="8" t="n">
        <v>0</v>
      </c>
      <c r="AF113" s="56" t="n">
        <v>0</v>
      </c>
      <c r="AG113" s="8" t="n">
        <v>0</v>
      </c>
      <c r="AH113" s="56" t="n">
        <v>0</v>
      </c>
      <c r="AI113" s="8" t="n">
        <v>0</v>
      </c>
      <c r="AJ113" s="56" t="n">
        <v>0</v>
      </c>
      <c r="AK113" s="8" t="n">
        <v>0</v>
      </c>
      <c r="AL113" s="56" t="n">
        <v>0</v>
      </c>
      <c r="AM113" s="8" t="n">
        <v>0</v>
      </c>
      <c r="AN113" s="56" t="n">
        <v>0</v>
      </c>
      <c r="AO113" s="74" t="n">
        <v>0</v>
      </c>
      <c r="AP113" s="62" t="n">
        <v>0</v>
      </c>
    </row>
    <row r="114" customFormat="false" ht="22.5" hidden="false" customHeight="false" outlineLevel="0" collapsed="false">
      <c r="A114" s="102" t="n">
        <v>100</v>
      </c>
      <c r="B114" s="103" t="s">
        <v>231</v>
      </c>
      <c r="C114" s="105" t="s">
        <v>232</v>
      </c>
      <c r="D114" s="77" t="s">
        <v>52</v>
      </c>
      <c r="E114" s="78" t="s">
        <v>52</v>
      </c>
      <c r="F114" s="77" t="s">
        <v>52</v>
      </c>
      <c r="G114" s="78" t="s">
        <v>52</v>
      </c>
      <c r="H114" s="77" t="s">
        <v>52</v>
      </c>
      <c r="I114" s="78" t="s">
        <v>52</v>
      </c>
      <c r="J114" s="77" t="s">
        <v>52</v>
      </c>
      <c r="K114" s="78" t="s">
        <v>52</v>
      </c>
      <c r="L114" s="77" t="s">
        <v>52</v>
      </c>
      <c r="M114" s="79" t="s">
        <v>52</v>
      </c>
      <c r="N114" s="77" t="s">
        <v>52</v>
      </c>
      <c r="O114" s="78" t="s">
        <v>52</v>
      </c>
      <c r="P114" s="82" t="s">
        <v>52</v>
      </c>
      <c r="Q114" s="8" t="n">
        <v>0.0057363539</v>
      </c>
      <c r="R114" s="56" t="n">
        <v>-0.015341063</v>
      </c>
      <c r="S114" s="8" t="n">
        <v>-0.002239062</v>
      </c>
      <c r="T114" s="56" t="n">
        <v>0.0187295172</v>
      </c>
      <c r="U114" s="8" t="n">
        <v>0.5143728955</v>
      </c>
      <c r="V114" s="56" t="n">
        <v>0.0617414014</v>
      </c>
      <c r="W114" s="8" t="n">
        <v>0.0347827388</v>
      </c>
      <c r="X114" s="56" t="n">
        <v>-0.062027486</v>
      </c>
      <c r="Y114" s="8" t="n">
        <v>0.5557552967</v>
      </c>
      <c r="Z114" s="56" t="n">
        <v>1.9450490061</v>
      </c>
      <c r="AA114" s="8" t="n">
        <v>0.1494786894</v>
      </c>
      <c r="AB114" s="59" t="n">
        <v>16.118797198</v>
      </c>
      <c r="AC114" s="8" t="n">
        <v>0.0097262574</v>
      </c>
      <c r="AD114" s="56" t="n">
        <v>-0.017804634</v>
      </c>
      <c r="AE114" s="8" t="n">
        <v>-0.002744751</v>
      </c>
      <c r="AF114" s="56" t="n">
        <v>0.0277626118</v>
      </c>
      <c r="AG114" s="8" t="n">
        <v>0.6229847984</v>
      </c>
      <c r="AH114" s="56" t="n">
        <v>0.0749308791</v>
      </c>
      <c r="AI114" s="8" t="n">
        <v>0.0408835416</v>
      </c>
      <c r="AJ114" s="56" t="n">
        <v>0.0190032302</v>
      </c>
      <c r="AK114" s="8" t="n">
        <v>0.774741934</v>
      </c>
      <c r="AL114" s="56" t="n">
        <v>2.4098727766</v>
      </c>
      <c r="AM114" s="8" t="n">
        <v>0.2161712251</v>
      </c>
      <c r="AN114" s="56" t="n">
        <v>0.0031063312</v>
      </c>
      <c r="AO114" s="74" t="n">
        <v>0.9940194903</v>
      </c>
      <c r="AP114" s="62" t="n">
        <v>19.323660677</v>
      </c>
    </row>
    <row r="115" customFormat="false" ht="45" hidden="false" customHeight="false" outlineLevel="0" collapsed="false">
      <c r="A115" s="102" t="n">
        <v>101</v>
      </c>
      <c r="B115" s="103" t="s">
        <v>233</v>
      </c>
      <c r="C115" s="105" t="s">
        <v>234</v>
      </c>
      <c r="D115" s="77" t="n">
        <v>0</v>
      </c>
      <c r="E115" s="78" t="n">
        <v>-0.441860502</v>
      </c>
      <c r="F115" s="77" t="n">
        <v>0</v>
      </c>
      <c r="G115" s="78" t="n">
        <v>0</v>
      </c>
      <c r="H115" s="77" t="n">
        <v>0.1395348954</v>
      </c>
      <c r="I115" s="78" t="n">
        <v>0.0232558159</v>
      </c>
      <c r="J115" s="77" t="n">
        <v>0.1627907113</v>
      </c>
      <c r="K115" s="78" t="n">
        <v>0.5581395816</v>
      </c>
      <c r="L115" s="77" t="n">
        <v>0.4418605021</v>
      </c>
      <c r="M115" s="79" t="n">
        <v>1</v>
      </c>
      <c r="N115" s="77" t="n">
        <v>0.3786897178</v>
      </c>
      <c r="O115" s="78" t="n">
        <v>0.0099687326</v>
      </c>
      <c r="P115" s="82" t="n">
        <v>4.374</v>
      </c>
      <c r="Q115" s="8" t="n">
        <v>0.0006005588</v>
      </c>
      <c r="R115" s="56" t="n">
        <v>-0.444643362</v>
      </c>
      <c r="S115" s="8" t="n">
        <v>-0.000130552</v>
      </c>
      <c r="T115" s="56" t="n">
        <v>0.0016505467</v>
      </c>
      <c r="U115" s="8" t="n">
        <v>0.1652521245</v>
      </c>
      <c r="V115" s="56" t="n">
        <v>0.0266280493</v>
      </c>
      <c r="W115" s="8" t="n">
        <v>0.1641089462</v>
      </c>
      <c r="X115" s="56" t="n">
        <v>0.5993464645</v>
      </c>
      <c r="Y115" s="8" t="n">
        <v>0.5128127758</v>
      </c>
      <c r="Z115" s="56" t="n">
        <v>1.1295857215</v>
      </c>
      <c r="AA115" s="8" t="n">
        <v>0.4001692885</v>
      </c>
      <c r="AB115" s="59" t="n">
        <v>5.1890765614</v>
      </c>
      <c r="AC115" s="8" t="n">
        <v>0.0016127495</v>
      </c>
      <c r="AD115" s="56" t="n">
        <v>-0.444934778</v>
      </c>
      <c r="AE115" s="8" t="n">
        <v>-0.000226824</v>
      </c>
      <c r="AF115" s="56" t="n">
        <v>0.0040316002</v>
      </c>
      <c r="AG115" s="8" t="n">
        <v>0.1935206486</v>
      </c>
      <c r="AH115" s="56" t="n">
        <v>0.0299420357</v>
      </c>
      <c r="AI115" s="8" t="n">
        <v>0.165516905</v>
      </c>
      <c r="AJ115" s="56" t="n">
        <v>0.6244103157</v>
      </c>
      <c r="AK115" s="8" t="n">
        <v>0.5738726524</v>
      </c>
      <c r="AL115" s="56" t="n">
        <v>1.2661831983</v>
      </c>
      <c r="AM115" s="8" t="n">
        <v>0.4228118388</v>
      </c>
      <c r="AN115" s="56" t="n">
        <v>0.0016906412</v>
      </c>
      <c r="AO115" s="74" t="n">
        <v>0.9983751324</v>
      </c>
      <c r="AP115" s="62" t="n">
        <v>5.9579826429</v>
      </c>
    </row>
    <row r="116" customFormat="false" ht="33.75" hidden="false" customHeight="false" outlineLevel="0" collapsed="false">
      <c r="A116" s="102" t="n">
        <v>102</v>
      </c>
      <c r="B116" s="103" t="s">
        <v>235</v>
      </c>
      <c r="C116" s="105" t="s">
        <v>236</v>
      </c>
      <c r="D116" s="77" t="s">
        <v>52</v>
      </c>
      <c r="E116" s="78" t="s">
        <v>52</v>
      </c>
      <c r="F116" s="77" t="s">
        <v>52</v>
      </c>
      <c r="G116" s="78" t="s">
        <v>52</v>
      </c>
      <c r="H116" s="77" t="s">
        <v>52</v>
      </c>
      <c r="I116" s="78" t="s">
        <v>52</v>
      </c>
      <c r="J116" s="77" t="s">
        <v>52</v>
      </c>
      <c r="K116" s="78" t="s">
        <v>52</v>
      </c>
      <c r="L116" s="77" t="s">
        <v>52</v>
      </c>
      <c r="M116" s="79" t="s">
        <v>52</v>
      </c>
      <c r="N116" s="77" t="s">
        <v>52</v>
      </c>
      <c r="O116" s="78" t="s">
        <v>52</v>
      </c>
      <c r="P116" s="82" t="s">
        <v>52</v>
      </c>
      <c r="Q116" s="8" t="n">
        <v>0.0044768102</v>
      </c>
      <c r="R116" s="56" t="n">
        <v>-0.004063011</v>
      </c>
      <c r="S116" s="8" t="n">
        <v>-0.000797374</v>
      </c>
      <c r="T116" s="56" t="n">
        <v>0.0126551107</v>
      </c>
      <c r="U116" s="8" t="n">
        <v>0.1454479956</v>
      </c>
      <c r="V116" s="56" t="n">
        <v>0.017085681</v>
      </c>
      <c r="W116" s="8" t="n">
        <v>0.0126384578</v>
      </c>
      <c r="X116" s="56" t="n">
        <v>0.1744556556</v>
      </c>
      <c r="Y116" s="8" t="n">
        <v>0.3618993251</v>
      </c>
      <c r="Z116" s="56" t="n">
        <v>1.6202207179</v>
      </c>
      <c r="AA116" s="8" t="n">
        <v>0.0834859567</v>
      </c>
      <c r="AB116" s="59" t="n">
        <v>5.2893146789</v>
      </c>
      <c r="AC116" s="8" t="n">
        <v>0.0134737744</v>
      </c>
      <c r="AD116" s="56" t="n">
        <v>-0.007351551</v>
      </c>
      <c r="AE116" s="8" t="n">
        <v>-0.002177556</v>
      </c>
      <c r="AF116" s="56" t="n">
        <v>0.0287359731</v>
      </c>
      <c r="AG116" s="8" t="n">
        <v>0.3273589952</v>
      </c>
      <c r="AH116" s="56" t="n">
        <v>0.0389860449</v>
      </c>
      <c r="AI116" s="8" t="n">
        <v>0.0241740474</v>
      </c>
      <c r="AJ116" s="56" t="n">
        <v>0.361254695</v>
      </c>
      <c r="AK116" s="8" t="n">
        <v>0.7844544227</v>
      </c>
      <c r="AL116" s="56" t="n">
        <v>2.6873309597</v>
      </c>
      <c r="AM116" s="8" t="n">
        <v>0.1848873991</v>
      </c>
      <c r="AN116" s="56" t="n">
        <v>0.0167685317</v>
      </c>
      <c r="AO116" s="74" t="n">
        <v>0.9861103535</v>
      </c>
      <c r="AP116" s="62" t="n">
        <v>10.432810418</v>
      </c>
    </row>
    <row r="117" customFormat="false" ht="33.75" hidden="false" customHeight="false" outlineLevel="0" collapsed="false">
      <c r="A117" s="102" t="n">
        <v>103</v>
      </c>
      <c r="B117" s="103" t="s">
        <v>237</v>
      </c>
      <c r="C117" s="105" t="s">
        <v>238</v>
      </c>
      <c r="D117" s="77" t="n">
        <v>0.0006435598</v>
      </c>
      <c r="E117" s="78" t="n">
        <v>-0.007079158</v>
      </c>
      <c r="F117" s="77" t="n">
        <v>-0.003907328</v>
      </c>
      <c r="G117" s="78" t="n">
        <v>0.0016088996</v>
      </c>
      <c r="H117" s="77" t="n">
        <v>0.5706077392</v>
      </c>
      <c r="I117" s="78" t="n">
        <v>0.0624712735</v>
      </c>
      <c r="J117" s="77" t="n">
        <v>0.0030798935</v>
      </c>
      <c r="K117" s="78" t="n">
        <v>-0.391836008</v>
      </c>
      <c r="L117" s="77" t="n">
        <v>0.2355888716</v>
      </c>
      <c r="M117" s="79" t="n">
        <v>1</v>
      </c>
      <c r="N117" s="77" t="n">
        <v>0.2884092943</v>
      </c>
      <c r="O117" s="78" t="n">
        <v>0.4997043927</v>
      </c>
      <c r="P117" s="82" t="n">
        <v>17.8549</v>
      </c>
      <c r="Q117" s="8" t="n">
        <v>0.0032822708</v>
      </c>
      <c r="R117" s="56" t="n">
        <v>-0.009468309</v>
      </c>
      <c r="S117" s="8" t="n">
        <v>-0.004997986</v>
      </c>
      <c r="T117" s="56" t="n">
        <v>0.0065175654</v>
      </c>
      <c r="U117" s="8" t="n">
        <v>0.6647833486</v>
      </c>
      <c r="V117" s="56" t="n">
        <v>0.0732365018</v>
      </c>
      <c r="W117" s="8" t="n">
        <v>0.0123996842</v>
      </c>
      <c r="X117" s="56" t="n">
        <v>-0.350320657</v>
      </c>
      <c r="Y117" s="8" t="n">
        <v>0.395432418</v>
      </c>
      <c r="Z117" s="56" t="n">
        <v>1.2979834213</v>
      </c>
      <c r="AA117" s="8" t="n">
        <v>0.3158960477</v>
      </c>
      <c r="AB117" s="59" t="n">
        <v>21.17388166</v>
      </c>
      <c r="AC117" s="8" t="n">
        <v>0.0069341372</v>
      </c>
      <c r="AD117" s="56" t="n">
        <v>-0.011197522</v>
      </c>
      <c r="AE117" s="8" t="n">
        <v>-0.005365967</v>
      </c>
      <c r="AF117" s="56" t="n">
        <v>0.0140070241</v>
      </c>
      <c r="AG117" s="8" t="n">
        <v>0.7802751617</v>
      </c>
      <c r="AH117" s="56" t="n">
        <v>0.0858764066</v>
      </c>
      <c r="AI117" s="8" t="n">
        <v>0.0198133044</v>
      </c>
      <c r="AJ117" s="56" t="n">
        <v>-0.282063661</v>
      </c>
      <c r="AK117" s="8" t="n">
        <v>0.608278885</v>
      </c>
      <c r="AL117" s="56" t="n">
        <v>1.740411571</v>
      </c>
      <c r="AM117" s="8" t="n">
        <v>0.3870581168</v>
      </c>
      <c r="AN117" s="56" t="n">
        <v>0.0027035272</v>
      </c>
      <c r="AO117" s="74" t="n">
        <v>0.998040529</v>
      </c>
      <c r="AP117" s="62" t="n">
        <v>24.444287471</v>
      </c>
    </row>
    <row r="118" customFormat="false" ht="22.5" hidden="false" customHeight="false" outlineLevel="0" collapsed="false">
      <c r="A118" s="102" t="n">
        <v>104</v>
      </c>
      <c r="B118" s="103" t="s">
        <v>239</v>
      </c>
      <c r="C118" s="105" t="s">
        <v>240</v>
      </c>
      <c r="D118" s="77" t="s">
        <v>52</v>
      </c>
      <c r="E118" s="78" t="s">
        <v>52</v>
      </c>
      <c r="F118" s="77" t="s">
        <v>52</v>
      </c>
      <c r="G118" s="78" t="s">
        <v>52</v>
      </c>
      <c r="H118" s="77" t="s">
        <v>52</v>
      </c>
      <c r="I118" s="78" t="s">
        <v>52</v>
      </c>
      <c r="J118" s="77" t="s">
        <v>52</v>
      </c>
      <c r="K118" s="78" t="s">
        <v>52</v>
      </c>
      <c r="L118" s="77" t="s">
        <v>52</v>
      </c>
      <c r="M118" s="79" t="s">
        <v>52</v>
      </c>
      <c r="N118" s="77" t="s">
        <v>52</v>
      </c>
      <c r="O118" s="78" t="s">
        <v>52</v>
      </c>
      <c r="P118" s="82" t="s">
        <v>52</v>
      </c>
      <c r="Q118" s="8" t="n">
        <v>0.0013183213</v>
      </c>
      <c r="R118" s="56" t="n">
        <v>-0.000196253</v>
      </c>
      <c r="S118" s="8" t="n">
        <v>-4.8903E-005</v>
      </c>
      <c r="T118" s="56" t="n">
        <v>0.0017459847</v>
      </c>
      <c r="U118" s="8" t="n">
        <v>0.8163034938</v>
      </c>
      <c r="V118" s="56" t="n">
        <v>0.1140342417</v>
      </c>
      <c r="W118" s="8" t="n">
        <v>0.0007359258</v>
      </c>
      <c r="X118" s="56" t="n">
        <v>-0.007235629</v>
      </c>
      <c r="Y118" s="8" t="n">
        <v>0.926657182</v>
      </c>
      <c r="Z118" s="56" t="n">
        <v>1.0680778985</v>
      </c>
      <c r="AA118" s="8" t="n">
        <v>0.0365832324</v>
      </c>
      <c r="AB118" s="59" t="n">
        <v>28.793309223</v>
      </c>
      <c r="AC118" s="8" t="n">
        <v>0.0019375612</v>
      </c>
      <c r="AD118" s="56" t="n">
        <v>-0.000349009</v>
      </c>
      <c r="AE118" s="8" t="n">
        <v>-8.7193E-005</v>
      </c>
      <c r="AF118" s="56" t="n">
        <v>0.0029347029</v>
      </c>
      <c r="AG118" s="8" t="n">
        <v>0.8311998654</v>
      </c>
      <c r="AH118" s="56" t="n">
        <v>0.1157372688</v>
      </c>
      <c r="AI118" s="8" t="n">
        <v>0.0015021112</v>
      </c>
      <c r="AJ118" s="56" t="n">
        <v>0.0023254333</v>
      </c>
      <c r="AK118" s="8" t="n">
        <v>0.955200741</v>
      </c>
      <c r="AL118" s="56" t="n">
        <v>1.1264722887</v>
      </c>
      <c r="AM118" s="8" t="n">
        <v>0.0443164729</v>
      </c>
      <c r="AN118" s="56" t="n">
        <v>0.0001383354</v>
      </c>
      <c r="AO118" s="74" t="n">
        <v>0.9996555494</v>
      </c>
      <c r="AP118" s="62" t="n">
        <v>29.165882115</v>
      </c>
    </row>
    <row r="119" customFormat="false" ht="12.75" hidden="false" customHeight="false" outlineLevel="0" collapsed="false">
      <c r="A119" s="102" t="n">
        <v>105</v>
      </c>
      <c r="B119" s="103" t="s">
        <v>241</v>
      </c>
      <c r="C119" s="105" t="s">
        <v>242</v>
      </c>
      <c r="D119" s="77" t="s">
        <v>52</v>
      </c>
      <c r="E119" s="78" t="s">
        <v>52</v>
      </c>
      <c r="F119" s="77" t="s">
        <v>52</v>
      </c>
      <c r="G119" s="78" t="s">
        <v>52</v>
      </c>
      <c r="H119" s="77" t="s">
        <v>52</v>
      </c>
      <c r="I119" s="78" t="s">
        <v>52</v>
      </c>
      <c r="J119" s="77" t="s">
        <v>52</v>
      </c>
      <c r="K119" s="78" t="s">
        <v>52</v>
      </c>
      <c r="L119" s="77" t="s">
        <v>52</v>
      </c>
      <c r="M119" s="79" t="s">
        <v>52</v>
      </c>
      <c r="N119" s="77" t="s">
        <v>52</v>
      </c>
      <c r="O119" s="78" t="s">
        <v>52</v>
      </c>
      <c r="P119" s="82" t="s">
        <v>52</v>
      </c>
      <c r="Q119" s="8" t="n">
        <v>0.0035615498</v>
      </c>
      <c r="R119" s="56" t="n">
        <v>-0.004610547</v>
      </c>
      <c r="S119" s="8" t="n">
        <v>-0.001366988</v>
      </c>
      <c r="T119" s="56" t="n">
        <v>0.0074882843</v>
      </c>
      <c r="U119" s="8" t="n">
        <v>0.3667594348</v>
      </c>
      <c r="V119" s="56" t="n">
        <v>0.05056642</v>
      </c>
      <c r="W119" s="8" t="n">
        <v>0.0108585829</v>
      </c>
      <c r="X119" s="56" t="n">
        <v>0.2240194907</v>
      </c>
      <c r="Y119" s="8" t="n">
        <v>0.6572762283</v>
      </c>
      <c r="Z119" s="56" t="n">
        <v>1.3738509297</v>
      </c>
      <c r="AA119" s="8" t="n">
        <v>0.1056750402</v>
      </c>
      <c r="AB119" s="59" t="n">
        <v>12.671113525</v>
      </c>
      <c r="AC119" s="8" t="n">
        <v>0.0072755743</v>
      </c>
      <c r="AD119" s="56" t="n">
        <v>-0.007049291</v>
      </c>
      <c r="AE119" s="8" t="n">
        <v>-0.002149568</v>
      </c>
      <c r="AF119" s="56" t="n">
        <v>0.0151763893</v>
      </c>
      <c r="AG119" s="8" t="n">
        <v>0.4569089143</v>
      </c>
      <c r="AH119" s="56" t="n">
        <v>0.0610768253</v>
      </c>
      <c r="AI119" s="8" t="n">
        <v>0.0265441241</v>
      </c>
      <c r="AJ119" s="56" t="n">
        <v>0.2828069597</v>
      </c>
      <c r="AK119" s="8" t="n">
        <v>0.8405899283</v>
      </c>
      <c r="AL119" s="56" t="n">
        <v>1.8106089669</v>
      </c>
      <c r="AM119" s="8" t="n">
        <v>0.1562598758</v>
      </c>
      <c r="AN119" s="56" t="n">
        <v>0.0004230849</v>
      </c>
      <c r="AO119" s="74" t="n">
        <v>0.9972728889</v>
      </c>
      <c r="AP119" s="62" t="n">
        <v>15.817217455</v>
      </c>
    </row>
    <row r="120" customFormat="false" ht="22.5" hidden="false" customHeight="false" outlineLevel="0" collapsed="false">
      <c r="A120" s="102" t="n">
        <v>106</v>
      </c>
      <c r="B120" s="103" t="s">
        <v>243</v>
      </c>
      <c r="C120" s="105" t="s">
        <v>244</v>
      </c>
      <c r="D120" s="77" t="s">
        <v>52</v>
      </c>
      <c r="E120" s="78" t="s">
        <v>52</v>
      </c>
      <c r="F120" s="77" t="s">
        <v>52</v>
      </c>
      <c r="G120" s="78" t="s">
        <v>52</v>
      </c>
      <c r="H120" s="77" t="s">
        <v>52</v>
      </c>
      <c r="I120" s="78" t="s">
        <v>52</v>
      </c>
      <c r="J120" s="77" t="s">
        <v>52</v>
      </c>
      <c r="K120" s="78" t="s">
        <v>52</v>
      </c>
      <c r="L120" s="77" t="s">
        <v>52</v>
      </c>
      <c r="M120" s="79" t="s">
        <v>52</v>
      </c>
      <c r="N120" s="77" t="s">
        <v>52</v>
      </c>
      <c r="O120" s="78" t="s">
        <v>52</v>
      </c>
      <c r="P120" s="82" t="s">
        <v>52</v>
      </c>
      <c r="Q120" s="8" t="n">
        <v>0.0026938658</v>
      </c>
      <c r="R120" s="56" t="n">
        <v>-0.030867076</v>
      </c>
      <c r="S120" s="8" t="n">
        <v>-0.006280573</v>
      </c>
      <c r="T120" s="56" t="n">
        <v>0.0131365107</v>
      </c>
      <c r="U120" s="8" t="n">
        <v>0.9902078488</v>
      </c>
      <c r="V120" s="56" t="n">
        <v>0.1423201224</v>
      </c>
      <c r="W120" s="8" t="n">
        <v>0.0168239041</v>
      </c>
      <c r="X120" s="56" t="n">
        <v>-0.437186387</v>
      </c>
      <c r="Y120" s="8" t="n">
        <v>0.690848216</v>
      </c>
      <c r="Z120" s="56" t="n">
        <v>1.2662027951</v>
      </c>
      <c r="AA120" s="8" t="n">
        <v>0.0890145897</v>
      </c>
      <c r="AB120" s="59" t="n">
        <v>29.900265841</v>
      </c>
      <c r="AC120" s="8" t="n">
        <v>0.0057699671</v>
      </c>
      <c r="AD120" s="56" t="n">
        <v>-0.03217983</v>
      </c>
      <c r="AE120" s="8" t="n">
        <v>-0.006580634</v>
      </c>
      <c r="AF120" s="56" t="n">
        <v>0.019358113</v>
      </c>
      <c r="AG120" s="8" t="n">
        <v>1.0714765705</v>
      </c>
      <c r="AH120" s="56" t="n">
        <v>0.1514995518</v>
      </c>
      <c r="AI120" s="8" t="n">
        <v>0.0219132523</v>
      </c>
      <c r="AJ120" s="56" t="n">
        <v>-0.379194383</v>
      </c>
      <c r="AK120" s="8" t="n">
        <v>0.8520626076</v>
      </c>
      <c r="AL120" s="56" t="n">
        <v>1.6012310669</v>
      </c>
      <c r="AM120" s="8" t="n">
        <v>0.1306847548</v>
      </c>
      <c r="AN120" s="56" t="n">
        <v>0.0155416556</v>
      </c>
      <c r="AO120" s="74" t="n">
        <v>0.9982890181</v>
      </c>
      <c r="AP120" s="62" t="n">
        <v>32.141118471</v>
      </c>
    </row>
    <row r="121" customFormat="false" ht="22.5" hidden="false" customHeight="false" outlineLevel="0" collapsed="false">
      <c r="A121" s="102" t="n">
        <v>107</v>
      </c>
      <c r="B121" s="103" t="s">
        <v>245</v>
      </c>
      <c r="C121" s="105" t="s">
        <v>246</v>
      </c>
      <c r="D121" s="77" t="n">
        <v>0</v>
      </c>
      <c r="E121" s="78" t="n">
        <v>0</v>
      </c>
      <c r="F121" s="77" t="n">
        <v>0</v>
      </c>
      <c r="G121" s="78" t="n">
        <v>0.0066666664</v>
      </c>
      <c r="H121" s="77" t="n">
        <v>0.179999992</v>
      </c>
      <c r="I121" s="78" t="n">
        <v>0.0333333318</v>
      </c>
      <c r="J121" s="77" t="n">
        <v>0.4533333131</v>
      </c>
      <c r="K121" s="78" t="n">
        <v>-0.333333318</v>
      </c>
      <c r="L121" s="77" t="n">
        <v>0.3399999848</v>
      </c>
      <c r="M121" s="79" t="n">
        <v>1</v>
      </c>
      <c r="N121" s="77" t="n">
        <v>0.2474319988</v>
      </c>
      <c r="O121" s="78" t="n">
        <v>0.1086905841</v>
      </c>
      <c r="P121" s="82" t="n">
        <v>52.5412</v>
      </c>
      <c r="Q121" s="8" t="n">
        <v>0.002866607</v>
      </c>
      <c r="R121" s="56" t="n">
        <v>-0.001771532</v>
      </c>
      <c r="S121" s="8" t="n">
        <v>-0.000338755</v>
      </c>
      <c r="T121" s="56" t="n">
        <v>0.0099988125</v>
      </c>
      <c r="U121" s="8" t="n">
        <v>0.2415332374</v>
      </c>
      <c r="V121" s="56" t="n">
        <v>0.0402445336</v>
      </c>
      <c r="W121" s="8" t="n">
        <v>0.4584887258</v>
      </c>
      <c r="X121" s="56" t="n">
        <v>-0.300794463</v>
      </c>
      <c r="Y121" s="8" t="n">
        <v>0.4502271668</v>
      </c>
      <c r="Z121" s="56" t="n">
        <v>1.2199795191</v>
      </c>
      <c r="AA121" s="8" t="n">
        <v>0.2669804883</v>
      </c>
      <c r="AB121" s="59" t="n">
        <v>54.73480664</v>
      </c>
      <c r="AC121" s="8" t="n">
        <v>0.0061763232</v>
      </c>
      <c r="AD121" s="56" t="n">
        <v>-0.003219674</v>
      </c>
      <c r="AE121" s="8" t="n">
        <v>-0.000830666</v>
      </c>
      <c r="AF121" s="56" t="n">
        <v>0.0178047842</v>
      </c>
      <c r="AG121" s="8" t="n">
        <v>0.340367839</v>
      </c>
      <c r="AH121" s="56" t="n">
        <v>0.051904113</v>
      </c>
      <c r="AI121" s="8" t="n">
        <v>0.4635857322</v>
      </c>
      <c r="AJ121" s="56" t="n">
        <v>-0.224442722</v>
      </c>
      <c r="AK121" s="8" t="n">
        <v>0.6513457302</v>
      </c>
      <c r="AL121" s="56" t="n">
        <v>1.6666309846</v>
      </c>
      <c r="AM121" s="8" t="n">
        <v>0.3431033574</v>
      </c>
      <c r="AN121" s="56" t="n">
        <v>0.0032082095</v>
      </c>
      <c r="AO121" s="74" t="n">
        <v>0.9976572972</v>
      </c>
      <c r="AP121" s="62" t="n">
        <v>57.516047092</v>
      </c>
    </row>
    <row r="122" customFormat="false" ht="22.5" hidden="false" customHeight="false" outlineLevel="0" collapsed="false">
      <c r="A122" s="102" t="n">
        <v>108</v>
      </c>
      <c r="B122" s="103" t="s">
        <v>247</v>
      </c>
      <c r="C122" s="105" t="s">
        <v>248</v>
      </c>
      <c r="D122" s="77" t="n">
        <v>0</v>
      </c>
      <c r="E122" s="78" t="n">
        <v>-0.001190694</v>
      </c>
      <c r="F122" s="77" t="n">
        <v>-0.000641143</v>
      </c>
      <c r="G122" s="78" t="n">
        <v>0.0127312692</v>
      </c>
      <c r="H122" s="77" t="n">
        <v>0.1234658341</v>
      </c>
      <c r="I122" s="78" t="n">
        <v>0.0178604137</v>
      </c>
      <c r="J122" s="77" t="n">
        <v>0.0080600841</v>
      </c>
      <c r="K122" s="78" t="n">
        <v>0.1444403712</v>
      </c>
      <c r="L122" s="77" t="n">
        <v>0.3047261351</v>
      </c>
      <c r="M122" s="79" t="n">
        <v>1</v>
      </c>
      <c r="N122" s="77" t="n">
        <v>0.1877943965</v>
      </c>
      <c r="O122" s="78" t="n">
        <v>0.2364798804</v>
      </c>
      <c r="P122" s="82" t="n">
        <v>3.6625</v>
      </c>
      <c r="Q122" s="8" t="n">
        <v>0.0031160458</v>
      </c>
      <c r="R122" s="56" t="n">
        <v>-0.004206593</v>
      </c>
      <c r="S122" s="8" t="n">
        <v>-0.001036774</v>
      </c>
      <c r="T122" s="56" t="n">
        <v>0.0184382652</v>
      </c>
      <c r="U122" s="8" t="n">
        <v>0.2032748314</v>
      </c>
      <c r="V122" s="56" t="n">
        <v>0.0271469711</v>
      </c>
      <c r="W122" s="8" t="n">
        <v>0.0145749384</v>
      </c>
      <c r="X122" s="56" t="n">
        <v>0.1933747861</v>
      </c>
      <c r="Y122" s="8" t="n">
        <v>0.4546824718</v>
      </c>
      <c r="Z122" s="56" t="n">
        <v>1.322935246</v>
      </c>
      <c r="AA122" s="8" t="n">
        <v>0.2191107542</v>
      </c>
      <c r="AB122" s="59" t="n">
        <v>6.4168693307</v>
      </c>
      <c r="AC122" s="8" t="n">
        <v>0.0080629278</v>
      </c>
      <c r="AD122" s="56" t="n">
        <v>-0.0066623</v>
      </c>
      <c r="AE122" s="8" t="n">
        <v>-0.001489381</v>
      </c>
      <c r="AF122" s="56" t="n">
        <v>0.0280373914</v>
      </c>
      <c r="AG122" s="8" t="n">
        <v>0.315617729</v>
      </c>
      <c r="AH122" s="56" t="n">
        <v>0.0406638467</v>
      </c>
      <c r="AI122" s="8" t="n">
        <v>0.0222562778</v>
      </c>
      <c r="AJ122" s="56" t="n">
        <v>0.2853111612</v>
      </c>
      <c r="AK122" s="8" t="n">
        <v>0.6917976528</v>
      </c>
      <c r="AL122" s="56" t="n">
        <v>1.8953132701</v>
      </c>
      <c r="AM122" s="8" t="n">
        <v>0.2962510849</v>
      </c>
      <c r="AN122" s="56" t="n">
        <v>0.0083073563</v>
      </c>
      <c r="AO122" s="74" t="n">
        <v>0.996356094</v>
      </c>
      <c r="AP122" s="62" t="n">
        <v>9.6557854853</v>
      </c>
    </row>
    <row r="123" customFormat="false" ht="33.75" hidden="false" customHeight="false" outlineLevel="0" collapsed="false">
      <c r="A123" s="102" t="n">
        <v>109</v>
      </c>
      <c r="B123" s="103" t="s">
        <v>249</v>
      </c>
      <c r="C123" s="105" t="s">
        <v>250</v>
      </c>
      <c r="D123" s="77" t="s">
        <v>52</v>
      </c>
      <c r="E123" s="78" t="s">
        <v>52</v>
      </c>
      <c r="F123" s="77" t="s">
        <v>52</v>
      </c>
      <c r="G123" s="78" t="s">
        <v>52</v>
      </c>
      <c r="H123" s="77" t="s">
        <v>52</v>
      </c>
      <c r="I123" s="78" t="s">
        <v>52</v>
      </c>
      <c r="J123" s="77" t="s">
        <v>52</v>
      </c>
      <c r="K123" s="78" t="s">
        <v>52</v>
      </c>
      <c r="L123" s="77" t="s">
        <v>52</v>
      </c>
      <c r="M123" s="79" t="s">
        <v>52</v>
      </c>
      <c r="N123" s="77" t="s">
        <v>52</v>
      </c>
      <c r="O123" s="78" t="s">
        <v>52</v>
      </c>
      <c r="P123" s="82" t="s">
        <v>52</v>
      </c>
      <c r="Q123" s="8" t="n">
        <v>0.0021823851</v>
      </c>
      <c r="R123" s="56" t="n">
        <v>-0.003307689</v>
      </c>
      <c r="S123" s="8" t="n">
        <v>-0.00086826</v>
      </c>
      <c r="T123" s="56" t="n">
        <v>0.0446015748</v>
      </c>
      <c r="U123" s="8" t="n">
        <v>0.2443496024</v>
      </c>
      <c r="V123" s="56" t="n">
        <v>0.028599991</v>
      </c>
      <c r="W123" s="8" t="n">
        <v>0.0043823254</v>
      </c>
      <c r="X123" s="56" t="n">
        <v>0.1766813081</v>
      </c>
      <c r="Y123" s="8" t="n">
        <v>0.496621238</v>
      </c>
      <c r="Z123" s="56" t="n">
        <v>1.1762900588</v>
      </c>
      <c r="AA123" s="8" t="n">
        <v>0.2117350057</v>
      </c>
      <c r="AB123" s="59" t="n">
        <v>7.0468678735</v>
      </c>
      <c r="AC123" s="8" t="n">
        <v>0.0049527011</v>
      </c>
      <c r="AD123" s="56" t="n">
        <v>-0.004038687</v>
      </c>
      <c r="AE123" s="8" t="n">
        <v>-0.00109263</v>
      </c>
      <c r="AF123" s="56" t="n">
        <v>0.0514825704</v>
      </c>
      <c r="AG123" s="8" t="n">
        <v>0.3304828815</v>
      </c>
      <c r="AH123" s="56" t="n">
        <v>0.0385918746</v>
      </c>
      <c r="AI123" s="8" t="n">
        <v>0.0086769428</v>
      </c>
      <c r="AJ123" s="56" t="n">
        <v>0.2773897618</v>
      </c>
      <c r="AK123" s="8" t="n">
        <v>0.7064454148</v>
      </c>
      <c r="AL123" s="56" t="n">
        <v>1.667986975</v>
      </c>
      <c r="AM123" s="8" t="n">
        <v>0.2844637718</v>
      </c>
      <c r="AN123" s="56" t="n">
        <v>0.0054109216</v>
      </c>
      <c r="AO123" s="74" t="n">
        <v>0.9963201082</v>
      </c>
      <c r="AP123" s="62" t="n">
        <v>9.2929119367</v>
      </c>
    </row>
    <row r="124" customFormat="false" ht="45" hidden="false" customHeight="false" outlineLevel="0" collapsed="false">
      <c r="A124" s="102" t="n">
        <v>110</v>
      </c>
      <c r="B124" s="103" t="s">
        <v>251</v>
      </c>
      <c r="C124" s="105" t="s">
        <v>252</v>
      </c>
      <c r="D124" s="77" t="s">
        <v>52</v>
      </c>
      <c r="E124" s="78" t="s">
        <v>52</v>
      </c>
      <c r="F124" s="77" t="s">
        <v>52</v>
      </c>
      <c r="G124" s="78" t="s">
        <v>52</v>
      </c>
      <c r="H124" s="77" t="s">
        <v>52</v>
      </c>
      <c r="I124" s="78" t="s">
        <v>52</v>
      </c>
      <c r="J124" s="77" t="s">
        <v>52</v>
      </c>
      <c r="K124" s="78" t="s">
        <v>52</v>
      </c>
      <c r="L124" s="77" t="s">
        <v>52</v>
      </c>
      <c r="M124" s="79" t="s">
        <v>52</v>
      </c>
      <c r="N124" s="77" t="s">
        <v>52</v>
      </c>
      <c r="O124" s="78" t="s">
        <v>52</v>
      </c>
      <c r="P124" s="82" t="s">
        <v>52</v>
      </c>
      <c r="Q124" s="8" t="n">
        <v>0.0021316018</v>
      </c>
      <c r="R124" s="56" t="n">
        <v>-0.003704315</v>
      </c>
      <c r="S124" s="8" t="n">
        <v>-0.001348962</v>
      </c>
      <c r="T124" s="56" t="n">
        <v>0.0051343627</v>
      </c>
      <c r="U124" s="8" t="n">
        <v>0.4112310011</v>
      </c>
      <c r="V124" s="56" t="n">
        <v>0.0477339347</v>
      </c>
      <c r="W124" s="8" t="n">
        <v>0.0053235348</v>
      </c>
      <c r="X124" s="56" t="n">
        <v>0.0532982701</v>
      </c>
      <c r="Y124" s="8" t="n">
        <v>0.5197994287</v>
      </c>
      <c r="Z124" s="56" t="n">
        <v>1.1723457311</v>
      </c>
      <c r="AA124" s="8" t="n">
        <v>0.1768255895</v>
      </c>
      <c r="AB124" s="59" t="n">
        <v>13.011309617</v>
      </c>
      <c r="AC124" s="8" t="n">
        <v>0.004861898</v>
      </c>
      <c r="AD124" s="56" t="n">
        <v>-0.004423164</v>
      </c>
      <c r="AE124" s="8" t="n">
        <v>-0.001546333</v>
      </c>
      <c r="AF124" s="56" t="n">
        <v>0.0116706051</v>
      </c>
      <c r="AG124" s="8" t="n">
        <v>0.4947846182</v>
      </c>
      <c r="AH124" s="56" t="n">
        <v>0.0574468795</v>
      </c>
      <c r="AI124" s="8" t="n">
        <v>0.0095780726</v>
      </c>
      <c r="AJ124" s="56" t="n">
        <v>0.1402858622</v>
      </c>
      <c r="AK124" s="8" t="n">
        <v>0.7126584393</v>
      </c>
      <c r="AL124" s="56" t="n">
        <v>1.6134255621</v>
      </c>
      <c r="AM124" s="8" t="n">
        <v>0.2487890866</v>
      </c>
      <c r="AN124" s="56" t="n">
        <v>0.035840764</v>
      </c>
      <c r="AO124" s="74" t="n">
        <v>0.9972882898</v>
      </c>
      <c r="AP124" s="62" t="n">
        <v>15.196364795</v>
      </c>
    </row>
    <row r="125" customFormat="false" ht="33.75" hidden="false" customHeight="false" outlineLevel="0" collapsed="false">
      <c r="A125" s="102" t="n">
        <v>111</v>
      </c>
      <c r="B125" s="103" t="s">
        <v>253</v>
      </c>
      <c r="C125" s="105" t="s">
        <v>254</v>
      </c>
      <c r="D125" s="77" t="s">
        <v>52</v>
      </c>
      <c r="E125" s="78" t="s">
        <v>52</v>
      </c>
      <c r="F125" s="77" t="s">
        <v>52</v>
      </c>
      <c r="G125" s="78" t="s">
        <v>52</v>
      </c>
      <c r="H125" s="77" t="s">
        <v>52</v>
      </c>
      <c r="I125" s="78" t="s">
        <v>52</v>
      </c>
      <c r="J125" s="77" t="s">
        <v>52</v>
      </c>
      <c r="K125" s="78" t="s">
        <v>52</v>
      </c>
      <c r="L125" s="77" t="s">
        <v>52</v>
      </c>
      <c r="M125" s="79" t="s">
        <v>52</v>
      </c>
      <c r="N125" s="77" t="s">
        <v>52</v>
      </c>
      <c r="O125" s="78" t="s">
        <v>52</v>
      </c>
      <c r="P125" s="82" t="s">
        <v>52</v>
      </c>
      <c r="Q125" s="8" t="n">
        <v>0.0054081038</v>
      </c>
      <c r="R125" s="56" t="n">
        <v>-0.07784235</v>
      </c>
      <c r="S125" s="8" t="n">
        <v>-0.000256343</v>
      </c>
      <c r="T125" s="56" t="n">
        <v>0.0326973989</v>
      </c>
      <c r="U125" s="8" t="n">
        <v>0.2599192837</v>
      </c>
      <c r="V125" s="56" t="n">
        <v>0.0358116156</v>
      </c>
      <c r="W125" s="8" t="n">
        <v>0.0029141241</v>
      </c>
      <c r="X125" s="56" t="n">
        <v>0.083952697</v>
      </c>
      <c r="Y125" s="8" t="n">
        <v>0.3426045294</v>
      </c>
      <c r="Z125" s="56" t="n">
        <v>1.3063096204</v>
      </c>
      <c r="AA125" s="8" t="n">
        <v>0.2784926235</v>
      </c>
      <c r="AB125" s="59" t="n">
        <v>8.386201146</v>
      </c>
      <c r="AC125" s="8" t="n">
        <v>0.0090765961</v>
      </c>
      <c r="AD125" s="56" t="n">
        <v>-0.078649283</v>
      </c>
      <c r="AE125" s="8" t="n">
        <v>-0.000550964</v>
      </c>
      <c r="AF125" s="56" t="n">
        <v>0.0416363056</v>
      </c>
      <c r="AG125" s="8" t="n">
        <v>0.3673070979</v>
      </c>
      <c r="AH125" s="56" t="n">
        <v>0.0486104643</v>
      </c>
      <c r="AI125" s="8" t="n">
        <v>0.0072760333</v>
      </c>
      <c r="AJ125" s="56" t="n">
        <v>0.1841512652</v>
      </c>
      <c r="AK125" s="8" t="n">
        <v>0.5788575152</v>
      </c>
      <c r="AL125" s="56" t="n">
        <v>1.8493870604</v>
      </c>
      <c r="AM125" s="8" t="n">
        <v>0.3896771948</v>
      </c>
      <c r="AN125" s="56" t="n">
        <v>0.028929499</v>
      </c>
      <c r="AO125" s="74" t="n">
        <v>0.997464209</v>
      </c>
      <c r="AP125" s="62" t="n">
        <v>11.068348435</v>
      </c>
    </row>
    <row r="126" customFormat="false" ht="22.5" hidden="false" customHeight="false" outlineLevel="0" collapsed="false">
      <c r="A126" s="102" t="n">
        <v>112</v>
      </c>
      <c r="B126" s="103" t="s">
        <v>255</v>
      </c>
      <c r="C126" s="105" t="s">
        <v>256</v>
      </c>
      <c r="D126" s="77" t="n">
        <v>0</v>
      </c>
      <c r="E126" s="78" t="n">
        <v>0</v>
      </c>
      <c r="F126" s="77" t="n">
        <v>0</v>
      </c>
      <c r="G126" s="78" t="n">
        <v>0</v>
      </c>
      <c r="H126" s="77" t="n">
        <v>0</v>
      </c>
      <c r="I126" s="78" t="n">
        <v>0</v>
      </c>
      <c r="J126" s="77" t="n">
        <v>0</v>
      </c>
      <c r="K126" s="78" t="n">
        <v>0</v>
      </c>
      <c r="L126" s="77" t="n">
        <v>0</v>
      </c>
      <c r="M126" s="79" t="n">
        <v>0</v>
      </c>
      <c r="N126" s="77" t="n">
        <v>0</v>
      </c>
      <c r="O126" s="78" t="n">
        <v>0</v>
      </c>
      <c r="P126" s="82" t="n">
        <v>0</v>
      </c>
      <c r="Q126" s="8" t="n">
        <v>0</v>
      </c>
      <c r="R126" s="56" t="n">
        <v>0</v>
      </c>
      <c r="S126" s="8" t="n">
        <v>0</v>
      </c>
      <c r="T126" s="56" t="n">
        <v>0</v>
      </c>
      <c r="U126" s="8" t="n">
        <v>0</v>
      </c>
      <c r="V126" s="56" t="n">
        <v>0</v>
      </c>
      <c r="W126" s="8" t="n">
        <v>0</v>
      </c>
      <c r="X126" s="56" t="n">
        <v>0</v>
      </c>
      <c r="Y126" s="8" t="n">
        <v>0</v>
      </c>
      <c r="Z126" s="56" t="n">
        <v>0</v>
      </c>
      <c r="AA126" s="8" t="n">
        <v>0</v>
      </c>
      <c r="AB126" s="59" t="n">
        <v>0</v>
      </c>
      <c r="AC126" s="8" t="n">
        <v>0</v>
      </c>
      <c r="AD126" s="56" t="n">
        <v>0</v>
      </c>
      <c r="AE126" s="8" t="n">
        <v>0</v>
      </c>
      <c r="AF126" s="56" t="n">
        <v>0</v>
      </c>
      <c r="AG126" s="8" t="n">
        <v>0</v>
      </c>
      <c r="AH126" s="56" t="n">
        <v>0</v>
      </c>
      <c r="AI126" s="8" t="n">
        <v>0</v>
      </c>
      <c r="AJ126" s="56" t="n">
        <v>0</v>
      </c>
      <c r="AK126" s="8" t="n">
        <v>0</v>
      </c>
      <c r="AL126" s="56" t="n">
        <v>0</v>
      </c>
      <c r="AM126" s="8" t="n">
        <v>0</v>
      </c>
      <c r="AN126" s="56" t="n">
        <v>0</v>
      </c>
      <c r="AO126" s="74" t="n">
        <v>0</v>
      </c>
      <c r="AP126" s="62" t="n">
        <v>0</v>
      </c>
    </row>
    <row r="127" customFormat="false" ht="45" hidden="false" customHeight="false" outlineLevel="0" collapsed="false">
      <c r="A127" s="102" t="n">
        <v>113</v>
      </c>
      <c r="B127" s="103" t="s">
        <v>257</v>
      </c>
      <c r="C127" s="105" t="s">
        <v>258</v>
      </c>
      <c r="D127" s="77" t="s">
        <v>52</v>
      </c>
      <c r="E127" s="78" t="s">
        <v>52</v>
      </c>
      <c r="F127" s="77" t="s">
        <v>52</v>
      </c>
      <c r="G127" s="78" t="s">
        <v>52</v>
      </c>
      <c r="H127" s="77" t="s">
        <v>52</v>
      </c>
      <c r="I127" s="78" t="s">
        <v>52</v>
      </c>
      <c r="J127" s="77" t="s">
        <v>52</v>
      </c>
      <c r="K127" s="78" t="s">
        <v>52</v>
      </c>
      <c r="L127" s="77" t="s">
        <v>52</v>
      </c>
      <c r="M127" s="79" t="s">
        <v>52</v>
      </c>
      <c r="N127" s="77" t="s">
        <v>52</v>
      </c>
      <c r="O127" s="78" t="s">
        <v>52</v>
      </c>
      <c r="P127" s="82" t="s">
        <v>52</v>
      </c>
      <c r="Q127" s="8" t="n">
        <v>0.002201726</v>
      </c>
      <c r="R127" s="56" t="n">
        <v>-0.003914444</v>
      </c>
      <c r="S127" s="8" t="n">
        <v>-0.00091541</v>
      </c>
      <c r="T127" s="56" t="n">
        <v>0.0072488455</v>
      </c>
      <c r="U127" s="8" t="n">
        <v>0.3260998802</v>
      </c>
      <c r="V127" s="56" t="n">
        <v>0.0378377899</v>
      </c>
      <c r="W127" s="8" t="n">
        <v>0.0049762924</v>
      </c>
      <c r="X127" s="56" t="n">
        <v>0.1689340474</v>
      </c>
      <c r="Y127" s="8" t="n">
        <v>0.5424687276</v>
      </c>
      <c r="Z127" s="56" t="n">
        <v>1.2016548799</v>
      </c>
      <c r="AA127" s="8" t="n">
        <v>0.3456820944</v>
      </c>
      <c r="AB127" s="59" t="n">
        <v>11.305911133</v>
      </c>
      <c r="AC127" s="8" t="n">
        <v>0.0038025689</v>
      </c>
      <c r="AD127" s="56" t="n">
        <v>-0.004414669</v>
      </c>
      <c r="AE127" s="8" t="n">
        <v>-0.001053344</v>
      </c>
      <c r="AF127" s="56" t="n">
        <v>0.0108165246</v>
      </c>
      <c r="AG127" s="8" t="n">
        <v>0.3681791351</v>
      </c>
      <c r="AH127" s="56" t="n">
        <v>0.0425331588</v>
      </c>
      <c r="AI127" s="8" t="n">
        <v>0.0075964821</v>
      </c>
      <c r="AJ127" s="56" t="n">
        <v>0.1992626952</v>
      </c>
      <c r="AK127" s="8" t="n">
        <v>0.6267225519</v>
      </c>
      <c r="AL127" s="56" t="n">
        <v>1.380283334</v>
      </c>
      <c r="AM127" s="8" t="n">
        <v>0.3713669228</v>
      </c>
      <c r="AN127" s="56" t="n">
        <v>0.000619141</v>
      </c>
      <c r="AO127" s="74" t="n">
        <v>0.9987086157</v>
      </c>
      <c r="AP127" s="62" t="n">
        <v>12.477698332</v>
      </c>
    </row>
    <row r="128" customFormat="false" ht="33.75" hidden="false" customHeight="false" outlineLevel="0" collapsed="false">
      <c r="A128" s="102" t="n">
        <v>114</v>
      </c>
      <c r="B128" s="103" t="s">
        <v>259</v>
      </c>
      <c r="C128" s="105" t="s">
        <v>260</v>
      </c>
      <c r="D128" s="77" t="n">
        <v>0</v>
      </c>
      <c r="E128" s="78" t="n">
        <v>0</v>
      </c>
      <c r="F128" s="77" t="n">
        <v>0</v>
      </c>
      <c r="G128" s="78" t="n">
        <v>0</v>
      </c>
      <c r="H128" s="77" t="n">
        <v>0</v>
      </c>
      <c r="I128" s="78" t="n">
        <v>0</v>
      </c>
      <c r="J128" s="77" t="n">
        <v>0</v>
      </c>
      <c r="K128" s="78" t="n">
        <v>0</v>
      </c>
      <c r="L128" s="77" t="n">
        <v>0</v>
      </c>
      <c r="M128" s="79" t="n">
        <v>0</v>
      </c>
      <c r="N128" s="77" t="n">
        <v>0</v>
      </c>
      <c r="O128" s="78" t="n">
        <v>0</v>
      </c>
      <c r="P128" s="82" t="n">
        <v>0</v>
      </c>
      <c r="Q128" s="8" t="n">
        <v>0</v>
      </c>
      <c r="R128" s="56" t="n">
        <v>0</v>
      </c>
      <c r="S128" s="8" t="n">
        <v>0</v>
      </c>
      <c r="T128" s="56" t="n">
        <v>0</v>
      </c>
      <c r="U128" s="8" t="n">
        <v>0</v>
      </c>
      <c r="V128" s="56" t="n">
        <v>0</v>
      </c>
      <c r="W128" s="8" t="n">
        <v>0</v>
      </c>
      <c r="X128" s="56" t="n">
        <v>0</v>
      </c>
      <c r="Y128" s="8" t="n">
        <v>0</v>
      </c>
      <c r="Z128" s="56" t="n">
        <v>0</v>
      </c>
      <c r="AA128" s="8" t="n">
        <v>0</v>
      </c>
      <c r="AB128" s="59" t="n">
        <v>0</v>
      </c>
      <c r="AC128" s="8" t="n">
        <v>0</v>
      </c>
      <c r="AD128" s="56" t="n">
        <v>0</v>
      </c>
      <c r="AE128" s="8" t="n">
        <v>0</v>
      </c>
      <c r="AF128" s="56" t="n">
        <v>0</v>
      </c>
      <c r="AG128" s="8" t="n">
        <v>0</v>
      </c>
      <c r="AH128" s="56" t="n">
        <v>0</v>
      </c>
      <c r="AI128" s="8" t="n">
        <v>0</v>
      </c>
      <c r="AJ128" s="56" t="n">
        <v>0</v>
      </c>
      <c r="AK128" s="8" t="n">
        <v>0</v>
      </c>
      <c r="AL128" s="56" t="n">
        <v>0</v>
      </c>
      <c r="AM128" s="8" t="n">
        <v>0</v>
      </c>
      <c r="AN128" s="56" t="n">
        <v>0</v>
      </c>
      <c r="AO128" s="74" t="n">
        <v>0</v>
      </c>
      <c r="AP128" s="62" t="n">
        <v>0</v>
      </c>
    </row>
    <row r="129" customFormat="false" ht="22.5" hidden="false" customHeight="false" outlineLevel="0" collapsed="false">
      <c r="A129" s="102" t="n">
        <v>115</v>
      </c>
      <c r="B129" s="103" t="s">
        <v>261</v>
      </c>
      <c r="C129" s="105" t="s">
        <v>262</v>
      </c>
      <c r="D129" s="77" t="s">
        <v>52</v>
      </c>
      <c r="E129" s="78" t="s">
        <v>52</v>
      </c>
      <c r="F129" s="77" t="s">
        <v>52</v>
      </c>
      <c r="G129" s="78" t="s">
        <v>52</v>
      </c>
      <c r="H129" s="77" t="s">
        <v>52</v>
      </c>
      <c r="I129" s="78" t="s">
        <v>52</v>
      </c>
      <c r="J129" s="77" t="s">
        <v>52</v>
      </c>
      <c r="K129" s="78" t="s">
        <v>52</v>
      </c>
      <c r="L129" s="77" t="s">
        <v>52</v>
      </c>
      <c r="M129" s="79" t="s">
        <v>52</v>
      </c>
      <c r="N129" s="77" t="s">
        <v>52</v>
      </c>
      <c r="O129" s="78" t="s">
        <v>52</v>
      </c>
      <c r="P129" s="82" t="s">
        <v>52</v>
      </c>
      <c r="Q129" s="8" t="n">
        <v>0.0022195222</v>
      </c>
      <c r="R129" s="56" t="n">
        <v>-0.005667587</v>
      </c>
      <c r="S129" s="8" t="n">
        <v>-0.000894452</v>
      </c>
      <c r="T129" s="56" t="n">
        <v>0.0090260797</v>
      </c>
      <c r="U129" s="8" t="n">
        <v>0.2893796774</v>
      </c>
      <c r="V129" s="56" t="n">
        <v>0.0414734918</v>
      </c>
      <c r="W129" s="8" t="n">
        <v>0.0044102071</v>
      </c>
      <c r="X129" s="56" t="n">
        <v>0.159210898</v>
      </c>
      <c r="Y129" s="8" t="n">
        <v>0.4991578373</v>
      </c>
      <c r="Z129" s="56" t="n">
        <v>1.2482461415</v>
      </c>
      <c r="AA129" s="8" t="n">
        <v>0.2029839711</v>
      </c>
      <c r="AB129" s="59" t="n">
        <v>9.9817401038</v>
      </c>
      <c r="AC129" s="8" t="n">
        <v>0.0051470561</v>
      </c>
      <c r="AD129" s="56" t="n">
        <v>-0.006480973</v>
      </c>
      <c r="AE129" s="8" t="n">
        <v>-0.001372096</v>
      </c>
      <c r="AF129" s="56" t="n">
        <v>0.0168883398</v>
      </c>
      <c r="AG129" s="8" t="n">
        <v>0.3826299914</v>
      </c>
      <c r="AH129" s="56" t="n">
        <v>0.0526190997</v>
      </c>
      <c r="AI129" s="8" t="n">
        <v>0.0087142687</v>
      </c>
      <c r="AJ129" s="56" t="n">
        <v>0.2496580977</v>
      </c>
      <c r="AK129" s="8" t="n">
        <v>0.7078037851</v>
      </c>
      <c r="AL129" s="56" t="n">
        <v>1.7305158035</v>
      </c>
      <c r="AM129" s="8" t="n">
        <v>0.2788755551</v>
      </c>
      <c r="AN129" s="56" t="n">
        <v>0.0089350038</v>
      </c>
      <c r="AO129" s="74" t="n">
        <v>0.995614344</v>
      </c>
      <c r="AP129" s="62" t="n">
        <v>12.538474777</v>
      </c>
    </row>
    <row r="130" customFormat="false" ht="12.75" hidden="false" customHeight="false" outlineLevel="0" collapsed="false">
      <c r="A130" s="102" t="n">
        <v>116</v>
      </c>
      <c r="B130" s="103" t="s">
        <v>263</v>
      </c>
      <c r="C130" s="105" t="s">
        <v>264</v>
      </c>
      <c r="D130" s="77" t="s">
        <v>52</v>
      </c>
      <c r="E130" s="78" t="s">
        <v>52</v>
      </c>
      <c r="F130" s="77" t="s">
        <v>52</v>
      </c>
      <c r="G130" s="78" t="s">
        <v>52</v>
      </c>
      <c r="H130" s="77" t="s">
        <v>52</v>
      </c>
      <c r="I130" s="78" t="s">
        <v>52</v>
      </c>
      <c r="J130" s="77" t="s">
        <v>52</v>
      </c>
      <c r="K130" s="78" t="s">
        <v>52</v>
      </c>
      <c r="L130" s="77" t="s">
        <v>52</v>
      </c>
      <c r="M130" s="79" t="s">
        <v>52</v>
      </c>
      <c r="N130" s="77" t="s">
        <v>52</v>
      </c>
      <c r="O130" s="78" t="s">
        <v>52</v>
      </c>
      <c r="P130" s="82" t="s">
        <v>52</v>
      </c>
      <c r="Q130" s="8" t="n">
        <v>0.0033983922</v>
      </c>
      <c r="R130" s="56" t="n">
        <v>-0.004255322</v>
      </c>
      <c r="S130" s="8" t="n">
        <v>-0.001184683</v>
      </c>
      <c r="T130" s="56" t="n">
        <v>0.0060574457</v>
      </c>
      <c r="U130" s="8" t="n">
        <v>0.2851144028</v>
      </c>
      <c r="V130" s="56" t="n">
        <v>0.0496869967</v>
      </c>
      <c r="W130" s="8" t="n">
        <v>0.0072242822</v>
      </c>
      <c r="X130" s="56" t="n">
        <v>0.0979173419</v>
      </c>
      <c r="Y130" s="8" t="n">
        <v>0.4439588564</v>
      </c>
      <c r="Z130" s="56" t="n">
        <v>1.280244607</v>
      </c>
      <c r="AA130" s="8" t="n">
        <v>0.3238730963</v>
      </c>
      <c r="AB130" s="59" t="n">
        <v>8.521501815</v>
      </c>
      <c r="AC130" s="8" t="n">
        <v>0.0068136363</v>
      </c>
      <c r="AD130" s="56" t="n">
        <v>-0.005469772</v>
      </c>
      <c r="AE130" s="8" t="n">
        <v>-0.00141181</v>
      </c>
      <c r="AF130" s="56" t="n">
        <v>0.0122180449</v>
      </c>
      <c r="AG130" s="8" t="n">
        <v>0.3715438925</v>
      </c>
      <c r="AH130" s="56" t="n">
        <v>0.0602584818</v>
      </c>
      <c r="AI130" s="8" t="n">
        <v>0.0135467932</v>
      </c>
      <c r="AJ130" s="56" t="n">
        <v>0.1511994252</v>
      </c>
      <c r="AK130" s="8" t="n">
        <v>0.6086986912</v>
      </c>
      <c r="AL130" s="56" t="n">
        <v>1.640170877</v>
      </c>
      <c r="AM130" s="8" t="n">
        <v>0.3788998311</v>
      </c>
      <c r="AN130" s="56" t="n">
        <v>0.0095014024</v>
      </c>
      <c r="AO130" s="74" t="n">
        <v>0.9970999247</v>
      </c>
      <c r="AP130" s="62" t="n">
        <v>10.974594394</v>
      </c>
    </row>
    <row r="131" customFormat="false" ht="33.75" hidden="false" customHeight="false" outlineLevel="0" collapsed="false">
      <c r="A131" s="102" t="n">
        <v>117</v>
      </c>
      <c r="B131" s="103" t="s">
        <v>265</v>
      </c>
      <c r="C131" s="105" t="s">
        <v>266</v>
      </c>
      <c r="D131" s="77" t="n">
        <v>0</v>
      </c>
      <c r="E131" s="78" t="n">
        <v>0</v>
      </c>
      <c r="F131" s="77" t="n">
        <v>0</v>
      </c>
      <c r="G131" s="78" t="n">
        <v>0</v>
      </c>
      <c r="H131" s="77" t="n">
        <v>0</v>
      </c>
      <c r="I131" s="78" t="n">
        <v>0</v>
      </c>
      <c r="J131" s="77" t="n">
        <v>0</v>
      </c>
      <c r="K131" s="78" t="n">
        <v>0</v>
      </c>
      <c r="L131" s="77" t="n">
        <v>0</v>
      </c>
      <c r="M131" s="79" t="n">
        <v>0</v>
      </c>
      <c r="N131" s="77" t="n">
        <v>0</v>
      </c>
      <c r="O131" s="78" t="n">
        <v>0</v>
      </c>
      <c r="P131" s="82" t="n">
        <v>0</v>
      </c>
      <c r="Q131" s="8" t="n">
        <v>0</v>
      </c>
      <c r="R131" s="56" t="n">
        <v>0</v>
      </c>
      <c r="S131" s="8" t="n">
        <v>0</v>
      </c>
      <c r="T131" s="56" t="n">
        <v>0</v>
      </c>
      <c r="U131" s="8" t="n">
        <v>0</v>
      </c>
      <c r="V131" s="56" t="n">
        <v>0</v>
      </c>
      <c r="W131" s="8" t="n">
        <v>0</v>
      </c>
      <c r="X131" s="56" t="n">
        <v>0</v>
      </c>
      <c r="Y131" s="8" t="n">
        <v>0</v>
      </c>
      <c r="Z131" s="56" t="n">
        <v>0</v>
      </c>
      <c r="AA131" s="8" t="n">
        <v>0</v>
      </c>
      <c r="AB131" s="59" t="n">
        <v>0</v>
      </c>
      <c r="AC131" s="8" t="n">
        <v>0</v>
      </c>
      <c r="AD131" s="56" t="n">
        <v>0</v>
      </c>
      <c r="AE131" s="8" t="n">
        <v>0</v>
      </c>
      <c r="AF131" s="56" t="n">
        <v>0</v>
      </c>
      <c r="AG131" s="8" t="n">
        <v>0</v>
      </c>
      <c r="AH131" s="56" t="n">
        <v>0</v>
      </c>
      <c r="AI131" s="8" t="n">
        <v>0</v>
      </c>
      <c r="AJ131" s="56" t="n">
        <v>0</v>
      </c>
      <c r="AK131" s="8" t="n">
        <v>0</v>
      </c>
      <c r="AL131" s="56" t="n">
        <v>0</v>
      </c>
      <c r="AM131" s="8" t="n">
        <v>0</v>
      </c>
      <c r="AN131" s="56" t="n">
        <v>0</v>
      </c>
      <c r="AO131" s="74" t="n">
        <v>0</v>
      </c>
      <c r="AP131" s="62" t="n">
        <v>0</v>
      </c>
    </row>
    <row r="132" customFormat="false" ht="22.5" hidden="false" customHeight="false" outlineLevel="0" collapsed="false">
      <c r="A132" s="102" t="n">
        <v>118</v>
      </c>
      <c r="B132" s="103" t="s">
        <v>267</v>
      </c>
      <c r="C132" s="105" t="s">
        <v>268</v>
      </c>
      <c r="D132" s="77" t="s">
        <v>52</v>
      </c>
      <c r="E132" s="78" t="s">
        <v>52</v>
      </c>
      <c r="F132" s="77" t="s">
        <v>52</v>
      </c>
      <c r="G132" s="78" t="s">
        <v>52</v>
      </c>
      <c r="H132" s="77" t="s">
        <v>52</v>
      </c>
      <c r="I132" s="78" t="s">
        <v>52</v>
      </c>
      <c r="J132" s="77" t="s">
        <v>52</v>
      </c>
      <c r="K132" s="78" t="s">
        <v>52</v>
      </c>
      <c r="L132" s="77" t="s">
        <v>52</v>
      </c>
      <c r="M132" s="79" t="s">
        <v>52</v>
      </c>
      <c r="N132" s="77" t="s">
        <v>52</v>
      </c>
      <c r="O132" s="78" t="s">
        <v>52</v>
      </c>
      <c r="P132" s="82" t="s">
        <v>52</v>
      </c>
      <c r="Q132" s="8" t="n">
        <v>0.0009250857</v>
      </c>
      <c r="R132" s="56" t="n">
        <v>-0.066695099</v>
      </c>
      <c r="S132" s="8" t="n">
        <v>-0.00664753</v>
      </c>
      <c r="T132" s="56" t="n">
        <v>0.0103165257</v>
      </c>
      <c r="U132" s="8" t="n">
        <v>0.5442270562</v>
      </c>
      <c r="V132" s="56" t="n">
        <v>0.1513195527</v>
      </c>
      <c r="W132" s="8" t="n">
        <v>0.0043880726</v>
      </c>
      <c r="X132" s="56" t="n">
        <v>0.2280274694</v>
      </c>
      <c r="Y132" s="8" t="n">
        <v>0.8658611335</v>
      </c>
      <c r="Z132" s="56" t="n">
        <v>1.1316790087</v>
      </c>
      <c r="AA132" s="8" t="n">
        <v>0.0695493902</v>
      </c>
      <c r="AB132" s="59" t="n">
        <v>18.04613673</v>
      </c>
      <c r="AC132" s="8" t="n">
        <v>0.0018189769</v>
      </c>
      <c r="AD132" s="56" t="n">
        <v>-0.066988416</v>
      </c>
      <c r="AE132" s="8" t="n">
        <v>-0.006718457</v>
      </c>
      <c r="AF132" s="56" t="n">
        <v>0.0121793973</v>
      </c>
      <c r="AG132" s="8" t="n">
        <v>0.5681024603</v>
      </c>
      <c r="AH132" s="56" t="n">
        <v>0.1542453694</v>
      </c>
      <c r="AI132" s="8" t="n">
        <v>0.0058019077</v>
      </c>
      <c r="AJ132" s="56" t="n">
        <v>0.2438532657</v>
      </c>
      <c r="AK132" s="8" t="n">
        <v>0.9122945039</v>
      </c>
      <c r="AL132" s="56" t="n">
        <v>1.2323075055</v>
      </c>
      <c r="AM132" s="8" t="n">
        <v>0.0855311211</v>
      </c>
      <c r="AN132" s="56" t="n">
        <v>0.0011762851</v>
      </c>
      <c r="AO132" s="74" t="n">
        <v>0.9990019101</v>
      </c>
      <c r="AP132" s="62" t="n">
        <v>18.72941774</v>
      </c>
    </row>
    <row r="133" customFormat="false" ht="22.5" hidden="false" customHeight="false" outlineLevel="0" collapsed="false">
      <c r="A133" s="102" t="n">
        <v>119</v>
      </c>
      <c r="B133" s="103" t="s">
        <v>269</v>
      </c>
      <c r="C133" s="105" t="s">
        <v>270</v>
      </c>
      <c r="D133" s="77" t="s">
        <v>52</v>
      </c>
      <c r="E133" s="78" t="s">
        <v>52</v>
      </c>
      <c r="F133" s="77" t="s">
        <v>52</v>
      </c>
      <c r="G133" s="78" t="s">
        <v>52</v>
      </c>
      <c r="H133" s="77" t="s">
        <v>52</v>
      </c>
      <c r="I133" s="78" t="s">
        <v>52</v>
      </c>
      <c r="J133" s="77" t="s">
        <v>52</v>
      </c>
      <c r="K133" s="78" t="s">
        <v>52</v>
      </c>
      <c r="L133" s="77" t="s">
        <v>52</v>
      </c>
      <c r="M133" s="79" t="s">
        <v>52</v>
      </c>
      <c r="N133" s="77" t="s">
        <v>52</v>
      </c>
      <c r="O133" s="78" t="s">
        <v>52</v>
      </c>
      <c r="P133" s="82" t="s">
        <v>52</v>
      </c>
      <c r="Q133" s="8" t="n">
        <v>0.0035413851</v>
      </c>
      <c r="R133" s="56" t="n">
        <v>-0.006234638</v>
      </c>
      <c r="S133" s="8" t="n">
        <v>-0.001565444</v>
      </c>
      <c r="T133" s="56" t="n">
        <v>0.0473721053</v>
      </c>
      <c r="U133" s="8" t="n">
        <v>0.3462182743</v>
      </c>
      <c r="V133" s="56" t="n">
        <v>0.0629749595</v>
      </c>
      <c r="W133" s="8" t="n">
        <v>0.0155892442</v>
      </c>
      <c r="X133" s="56" t="n">
        <v>0.3106523689</v>
      </c>
      <c r="Y133" s="8" t="n">
        <v>0.7785482551</v>
      </c>
      <c r="Z133" s="56" t="n">
        <v>1.2881663972</v>
      </c>
      <c r="AA133" s="8" t="n">
        <v>0.0985523988</v>
      </c>
      <c r="AB133" s="59" t="n">
        <v>14.160695801</v>
      </c>
      <c r="AC133" s="8" t="n">
        <v>0.0055455512</v>
      </c>
      <c r="AD133" s="56" t="n">
        <v>-0.006865764</v>
      </c>
      <c r="AE133" s="8" t="n">
        <v>-0.001732191</v>
      </c>
      <c r="AF133" s="56" t="n">
        <v>0.0515103308</v>
      </c>
      <c r="AG133" s="8" t="n">
        <v>0.3968833341</v>
      </c>
      <c r="AH133" s="56" t="n">
        <v>0.0685535784</v>
      </c>
      <c r="AI133" s="8" t="n">
        <v>0.0188814727</v>
      </c>
      <c r="AJ133" s="56" t="n">
        <v>0.34206473</v>
      </c>
      <c r="AK133" s="8" t="n">
        <v>0.8748410421</v>
      </c>
      <c r="AL133" s="56" t="n">
        <v>1.4762693239</v>
      </c>
      <c r="AM133" s="8" t="n">
        <v>0.1215695192</v>
      </c>
      <c r="AN133" s="56" t="n">
        <v>0.0019221396</v>
      </c>
      <c r="AO133" s="74" t="n">
        <v>0.998332701</v>
      </c>
      <c r="AP133" s="62" t="n">
        <v>15.600988247</v>
      </c>
    </row>
    <row r="134" customFormat="false" ht="22.5" hidden="false" customHeight="false" outlineLevel="0" collapsed="false">
      <c r="A134" s="102" t="n">
        <v>120</v>
      </c>
      <c r="B134" s="103" t="s">
        <v>271</v>
      </c>
      <c r="C134" s="105" t="s">
        <v>272</v>
      </c>
      <c r="D134" s="77" t="s">
        <v>52</v>
      </c>
      <c r="E134" s="78" t="s">
        <v>52</v>
      </c>
      <c r="F134" s="77" t="s">
        <v>52</v>
      </c>
      <c r="G134" s="78" t="s">
        <v>52</v>
      </c>
      <c r="H134" s="77" t="s">
        <v>52</v>
      </c>
      <c r="I134" s="78" t="s">
        <v>52</v>
      </c>
      <c r="J134" s="77" t="s">
        <v>52</v>
      </c>
      <c r="K134" s="78" t="s">
        <v>52</v>
      </c>
      <c r="L134" s="77" t="s">
        <v>52</v>
      </c>
      <c r="M134" s="79" t="s">
        <v>52</v>
      </c>
      <c r="N134" s="77" t="s">
        <v>52</v>
      </c>
      <c r="O134" s="78" t="s">
        <v>52</v>
      </c>
      <c r="P134" s="82" t="s">
        <v>52</v>
      </c>
      <c r="Q134" s="8" t="n">
        <v>0.0016702782</v>
      </c>
      <c r="R134" s="56" t="n">
        <v>-0.077863934</v>
      </c>
      <c r="S134" s="8" t="n">
        <v>-0.00554673</v>
      </c>
      <c r="T134" s="56" t="n">
        <v>0.006591723</v>
      </c>
      <c r="U134" s="8" t="n">
        <v>0.3411512909</v>
      </c>
      <c r="V134" s="56" t="n">
        <v>0.0424651103</v>
      </c>
      <c r="W134" s="8" t="n">
        <v>0.0959212252</v>
      </c>
      <c r="X134" s="56" t="n">
        <v>0.2281357013</v>
      </c>
      <c r="Y134" s="8" t="n">
        <v>0.6325246651</v>
      </c>
      <c r="Z134" s="56" t="n">
        <v>1.157257053</v>
      </c>
      <c r="AA134" s="8" t="n">
        <v>0.2476093945</v>
      </c>
      <c r="AB134" s="59" t="n">
        <v>33.836797312</v>
      </c>
      <c r="AC134" s="8" t="n">
        <v>0.0033538689</v>
      </c>
      <c r="AD134" s="56" t="n">
        <v>-0.078337782</v>
      </c>
      <c r="AE134" s="8" t="n">
        <v>-0.005706244</v>
      </c>
      <c r="AF134" s="56" t="n">
        <v>0.0100172644</v>
      </c>
      <c r="AG134" s="8" t="n">
        <v>0.3869876109</v>
      </c>
      <c r="AH134" s="56" t="n">
        <v>0.0478179266</v>
      </c>
      <c r="AI134" s="8" t="n">
        <v>0.098456411</v>
      </c>
      <c r="AJ134" s="56" t="n">
        <v>0.2596314869</v>
      </c>
      <c r="AK134" s="8" t="n">
        <v>0.7222205431</v>
      </c>
      <c r="AL134" s="56" t="n">
        <v>1.3357911194</v>
      </c>
      <c r="AM134" s="8" t="n">
        <v>0.2709277155</v>
      </c>
      <c r="AN134" s="56" t="n">
        <v>0.005305686</v>
      </c>
      <c r="AO134" s="74" t="n">
        <v>0.9984539446</v>
      </c>
      <c r="AP134" s="62" t="n">
        <v>35.164454264</v>
      </c>
    </row>
    <row r="135" customFormat="false" ht="12.75" hidden="false" customHeight="false" outlineLevel="0" collapsed="false">
      <c r="A135" s="102" t="n">
        <v>121</v>
      </c>
      <c r="B135" s="103" t="s">
        <v>273</v>
      </c>
      <c r="C135" s="105" t="s">
        <v>274</v>
      </c>
      <c r="D135" s="77" t="s">
        <v>52</v>
      </c>
      <c r="E135" s="78" t="s">
        <v>52</v>
      </c>
      <c r="F135" s="77" t="s">
        <v>52</v>
      </c>
      <c r="G135" s="78" t="s">
        <v>52</v>
      </c>
      <c r="H135" s="77" t="s">
        <v>52</v>
      </c>
      <c r="I135" s="78" t="s">
        <v>52</v>
      </c>
      <c r="J135" s="77" t="s">
        <v>52</v>
      </c>
      <c r="K135" s="78" t="s">
        <v>52</v>
      </c>
      <c r="L135" s="77" t="s">
        <v>52</v>
      </c>
      <c r="M135" s="79" t="s">
        <v>52</v>
      </c>
      <c r="N135" s="77" t="s">
        <v>52</v>
      </c>
      <c r="O135" s="78" t="s">
        <v>52</v>
      </c>
      <c r="P135" s="82" t="s">
        <v>52</v>
      </c>
      <c r="Q135" s="8" t="n">
        <v>0.0067230048</v>
      </c>
      <c r="R135" s="56" t="n">
        <v>-0.022600367</v>
      </c>
      <c r="S135" s="8" t="n">
        <v>-0.000982993</v>
      </c>
      <c r="T135" s="56" t="n">
        <v>0.0115978249</v>
      </c>
      <c r="U135" s="8" t="n">
        <v>0.2541237736</v>
      </c>
      <c r="V135" s="56" t="n">
        <v>0.0364049501</v>
      </c>
      <c r="W135" s="8" t="n">
        <v>0.0068363095</v>
      </c>
      <c r="X135" s="56" t="n">
        <v>0.4507809076</v>
      </c>
      <c r="Y135" s="8" t="n">
        <v>0.7428834108</v>
      </c>
      <c r="Z135" s="56" t="n">
        <v>1.3521925998</v>
      </c>
      <c r="AA135" s="8" t="n">
        <v>0.1087554769</v>
      </c>
      <c r="AB135" s="59" t="n">
        <v>7.3246445872</v>
      </c>
      <c r="AC135" s="8" t="n">
        <v>0.0094540504</v>
      </c>
      <c r="AD135" s="56" t="n">
        <v>-0.023516912</v>
      </c>
      <c r="AE135" s="8" t="n">
        <v>-0.001188929</v>
      </c>
      <c r="AF135" s="56" t="n">
        <v>0.0163498603</v>
      </c>
      <c r="AG135" s="8" t="n">
        <v>0.3135261915</v>
      </c>
      <c r="AH135" s="56" t="n">
        <v>0.043111073</v>
      </c>
      <c r="AI135" s="8" t="n">
        <v>0.0112172214</v>
      </c>
      <c r="AJ135" s="56" t="n">
        <v>0.4848205444</v>
      </c>
      <c r="AK135" s="8" t="n">
        <v>0.8537730998</v>
      </c>
      <c r="AL135" s="56" t="n">
        <v>1.5812018028</v>
      </c>
      <c r="AM135" s="8" t="n">
        <v>0.1367861419</v>
      </c>
      <c r="AN135" s="56" t="n">
        <v>0.0064001754</v>
      </c>
      <c r="AO135" s="74" t="n">
        <v>0.9969594171</v>
      </c>
      <c r="AP135" s="62" t="n">
        <v>9.0768518684</v>
      </c>
    </row>
    <row r="136" customFormat="false" ht="12.75" hidden="false" customHeight="false" outlineLevel="0" collapsed="false">
      <c r="A136" s="102" t="n">
        <v>122</v>
      </c>
      <c r="B136" s="103" t="s">
        <v>275</v>
      </c>
      <c r="C136" s="105" t="s">
        <v>276</v>
      </c>
      <c r="D136" s="77" t="n">
        <v>0.0137516791</v>
      </c>
      <c r="E136" s="78" t="n">
        <v>-0.001812044</v>
      </c>
      <c r="F136" s="77" t="n">
        <v>-0.000943256</v>
      </c>
      <c r="G136" s="78" t="n">
        <v>0.011716232</v>
      </c>
      <c r="H136" s="77" t="n">
        <v>0.2600655997</v>
      </c>
      <c r="I136" s="78" t="n">
        <v>0.0298366757</v>
      </c>
      <c r="J136" s="77" t="n">
        <v>0</v>
      </c>
      <c r="K136" s="78" t="n">
        <v>-0.015911239</v>
      </c>
      <c r="L136" s="77" t="n">
        <v>0.2967036473</v>
      </c>
      <c r="M136" s="79" t="n">
        <v>1</v>
      </c>
      <c r="N136" s="77" t="n">
        <v>0.0747962735</v>
      </c>
      <c r="O136" s="78" t="n">
        <v>0.0034544396</v>
      </c>
      <c r="P136" s="82" t="n">
        <v>6.6354</v>
      </c>
      <c r="Q136" s="8" t="n">
        <v>0.022345229</v>
      </c>
      <c r="R136" s="56" t="n">
        <v>-0.009690345</v>
      </c>
      <c r="S136" s="8" t="n">
        <v>-0.001575165</v>
      </c>
      <c r="T136" s="56" t="n">
        <v>0.0197682245</v>
      </c>
      <c r="U136" s="8" t="n">
        <v>0.4047663607</v>
      </c>
      <c r="V136" s="56" t="n">
        <v>0.0498032096</v>
      </c>
      <c r="W136" s="8" t="n">
        <v>0.0131937637</v>
      </c>
      <c r="X136" s="56" t="n">
        <v>0.1569234462</v>
      </c>
      <c r="Y136" s="8" t="n">
        <v>0.6555347246</v>
      </c>
      <c r="Z136" s="56" t="n">
        <v>1.6837202312</v>
      </c>
      <c r="AA136" s="8" t="n">
        <v>0.1418632013</v>
      </c>
      <c r="AB136" s="59" t="n">
        <v>11.631050787</v>
      </c>
      <c r="AC136" s="8" t="n">
        <v>0.026537535</v>
      </c>
      <c r="AD136" s="56" t="n">
        <v>-0.010734814</v>
      </c>
      <c r="AE136" s="8" t="n">
        <v>-0.001789988</v>
      </c>
      <c r="AF136" s="56" t="n">
        <v>0.0259822929</v>
      </c>
      <c r="AG136" s="8" t="n">
        <v>0.4726168022</v>
      </c>
      <c r="AH136" s="56" t="n">
        <v>0.0579333373</v>
      </c>
      <c r="AI136" s="8" t="n">
        <v>0.0188255213</v>
      </c>
      <c r="AJ136" s="56" t="n">
        <v>0.2041867679</v>
      </c>
      <c r="AK136" s="8" t="n">
        <v>0.7935574544</v>
      </c>
      <c r="AL136" s="56" t="n">
        <v>1.9880231457</v>
      </c>
      <c r="AM136" s="8" t="n">
        <v>0.1809698755</v>
      </c>
      <c r="AN136" s="56" t="n">
        <v>0.0213146845</v>
      </c>
      <c r="AO136" s="74" t="n">
        <v>0.9958420144</v>
      </c>
      <c r="AP136" s="62" t="n">
        <v>13.633105412</v>
      </c>
    </row>
    <row r="137" customFormat="false" ht="12.75" hidden="false" customHeight="false" outlineLevel="0" collapsed="false">
      <c r="A137" s="102" t="n">
        <v>123</v>
      </c>
      <c r="B137" s="103" t="s">
        <v>277</v>
      </c>
      <c r="C137" s="105" t="s">
        <v>278</v>
      </c>
      <c r="D137" s="77" t="s">
        <v>52</v>
      </c>
      <c r="E137" s="78" t="s">
        <v>52</v>
      </c>
      <c r="F137" s="77" t="s">
        <v>52</v>
      </c>
      <c r="G137" s="78" t="s">
        <v>52</v>
      </c>
      <c r="H137" s="77" t="s">
        <v>52</v>
      </c>
      <c r="I137" s="78" t="s">
        <v>52</v>
      </c>
      <c r="J137" s="77" t="s">
        <v>52</v>
      </c>
      <c r="K137" s="78" t="s">
        <v>52</v>
      </c>
      <c r="L137" s="77" t="s">
        <v>52</v>
      </c>
      <c r="M137" s="79" t="s">
        <v>52</v>
      </c>
      <c r="N137" s="77" t="s">
        <v>52</v>
      </c>
      <c r="O137" s="78" t="s">
        <v>52</v>
      </c>
      <c r="P137" s="82" t="s">
        <v>52</v>
      </c>
      <c r="Q137" s="8" t="n">
        <v>0.0111847304</v>
      </c>
      <c r="R137" s="56" t="n">
        <v>-0.007724355</v>
      </c>
      <c r="S137" s="8" t="n">
        <v>-0.001412617</v>
      </c>
      <c r="T137" s="56" t="n">
        <v>0.0095128143</v>
      </c>
      <c r="U137" s="8" t="n">
        <v>0.3729501748</v>
      </c>
      <c r="V137" s="56" t="n">
        <v>0.0521110725</v>
      </c>
      <c r="W137" s="8" t="n">
        <v>0.0119930842</v>
      </c>
      <c r="X137" s="56" t="n">
        <v>0.146810002</v>
      </c>
      <c r="Y137" s="8" t="n">
        <v>0.5954249061</v>
      </c>
      <c r="Z137" s="56" t="n">
        <v>1.5538450978</v>
      </c>
      <c r="AA137" s="8" t="n">
        <v>0.172540676</v>
      </c>
      <c r="AB137" s="59" t="n">
        <v>13.213628043</v>
      </c>
      <c r="AC137" s="8" t="n">
        <v>0.0154357705</v>
      </c>
      <c r="AD137" s="56" t="n">
        <v>-0.008787529</v>
      </c>
      <c r="AE137" s="8" t="n">
        <v>-0.001688584</v>
      </c>
      <c r="AF137" s="56" t="n">
        <v>0.0166326465</v>
      </c>
      <c r="AG137" s="8" t="n">
        <v>0.4575086509</v>
      </c>
      <c r="AH137" s="56" t="n">
        <v>0.0626901112</v>
      </c>
      <c r="AI137" s="8" t="n">
        <v>0.0176772405</v>
      </c>
      <c r="AJ137" s="56" t="n">
        <v>0.2013428746</v>
      </c>
      <c r="AK137" s="8" t="n">
        <v>0.7608111807</v>
      </c>
      <c r="AL137" s="56" t="n">
        <v>1.9163517709</v>
      </c>
      <c r="AM137" s="8" t="n">
        <v>0.2188698387</v>
      </c>
      <c r="AN137" s="56" t="n">
        <v>0.0155957227</v>
      </c>
      <c r="AO137" s="74" t="n">
        <v>0.9952767422</v>
      </c>
      <c r="AP137" s="62" t="n">
        <v>15.582123194</v>
      </c>
    </row>
    <row r="138" customFormat="false" ht="22.5" hidden="false" customHeight="false" outlineLevel="0" collapsed="false">
      <c r="A138" s="102" t="n">
        <v>124</v>
      </c>
      <c r="B138" s="103" t="s">
        <v>279</v>
      </c>
      <c r="C138" s="105" t="s">
        <v>280</v>
      </c>
      <c r="D138" s="77" t="s">
        <v>52</v>
      </c>
      <c r="E138" s="78" t="s">
        <v>52</v>
      </c>
      <c r="F138" s="77" t="s">
        <v>52</v>
      </c>
      <c r="G138" s="78" t="s">
        <v>52</v>
      </c>
      <c r="H138" s="77" t="s">
        <v>52</v>
      </c>
      <c r="I138" s="78" t="s">
        <v>52</v>
      </c>
      <c r="J138" s="77" t="s">
        <v>52</v>
      </c>
      <c r="K138" s="78" t="s">
        <v>52</v>
      </c>
      <c r="L138" s="77" t="s">
        <v>52</v>
      </c>
      <c r="M138" s="79" t="s">
        <v>52</v>
      </c>
      <c r="N138" s="77" t="s">
        <v>52</v>
      </c>
      <c r="O138" s="78" t="s">
        <v>52</v>
      </c>
      <c r="P138" s="82" t="s">
        <v>52</v>
      </c>
      <c r="Q138" s="8" t="n">
        <v>0.0046647594</v>
      </c>
      <c r="R138" s="56" t="n">
        <v>-0.006965353</v>
      </c>
      <c r="S138" s="8" t="n">
        <v>-0.001596572</v>
      </c>
      <c r="T138" s="56" t="n">
        <v>0.0057156619</v>
      </c>
      <c r="U138" s="8" t="n">
        <v>0.4387578052</v>
      </c>
      <c r="V138" s="56" t="n">
        <v>0.053898657</v>
      </c>
      <c r="W138" s="8" t="n">
        <v>0.0067157076</v>
      </c>
      <c r="X138" s="56" t="n">
        <v>-0.032272514</v>
      </c>
      <c r="Y138" s="8" t="n">
        <v>0.4689181526</v>
      </c>
      <c r="Z138" s="56" t="n">
        <v>1.3461067828</v>
      </c>
      <c r="AA138" s="8" t="n">
        <v>0.1580724928</v>
      </c>
      <c r="AB138" s="59" t="n">
        <v>10.109455761</v>
      </c>
      <c r="AC138" s="8" t="n">
        <v>0.011177928</v>
      </c>
      <c r="AD138" s="56" t="n">
        <v>-0.016954559</v>
      </c>
      <c r="AE138" s="8" t="n">
        <v>-0.002132363</v>
      </c>
      <c r="AF138" s="56" t="n">
        <v>0.0164113423</v>
      </c>
      <c r="AG138" s="8" t="n">
        <v>0.5694459384</v>
      </c>
      <c r="AH138" s="56" t="n">
        <v>0.069658843</v>
      </c>
      <c r="AI138" s="8" t="n">
        <v>0.0148258715</v>
      </c>
      <c r="AJ138" s="56" t="n">
        <v>0.0884569553</v>
      </c>
      <c r="AK138" s="8" t="n">
        <v>0.7508899564</v>
      </c>
      <c r="AL138" s="56" t="n">
        <v>1.9269721553</v>
      </c>
      <c r="AM138" s="8" t="n">
        <v>0.2245976666</v>
      </c>
      <c r="AN138" s="56" t="n">
        <v>0.0214817171</v>
      </c>
      <c r="AO138" s="74" t="n">
        <v>0.9969693402</v>
      </c>
      <c r="AP138" s="62" t="n">
        <v>13.78612239</v>
      </c>
    </row>
    <row r="139" customFormat="false" ht="22.5" hidden="false" customHeight="false" outlineLevel="0" collapsed="false">
      <c r="A139" s="102" t="n">
        <v>125</v>
      </c>
      <c r="B139" s="103" t="s">
        <v>281</v>
      </c>
      <c r="C139" s="105" t="s">
        <v>282</v>
      </c>
      <c r="D139" s="77" t="s">
        <v>52</v>
      </c>
      <c r="E139" s="78" t="s">
        <v>52</v>
      </c>
      <c r="F139" s="77" t="s">
        <v>52</v>
      </c>
      <c r="G139" s="78" t="s">
        <v>52</v>
      </c>
      <c r="H139" s="77" t="s">
        <v>52</v>
      </c>
      <c r="I139" s="78" t="s">
        <v>52</v>
      </c>
      <c r="J139" s="77" t="s">
        <v>52</v>
      </c>
      <c r="K139" s="78" t="s">
        <v>52</v>
      </c>
      <c r="L139" s="77" t="s">
        <v>52</v>
      </c>
      <c r="M139" s="79" t="s">
        <v>52</v>
      </c>
      <c r="N139" s="77" t="s">
        <v>52</v>
      </c>
      <c r="O139" s="78" t="s">
        <v>52</v>
      </c>
      <c r="P139" s="82" t="s">
        <v>52</v>
      </c>
      <c r="Q139" s="8" t="n">
        <v>0.009589528</v>
      </c>
      <c r="R139" s="56" t="n">
        <v>-0.006388281</v>
      </c>
      <c r="S139" s="8" t="n">
        <v>-0.002590811</v>
      </c>
      <c r="T139" s="56" t="n">
        <v>0.0274086378</v>
      </c>
      <c r="U139" s="8" t="n">
        <v>0.3895025021</v>
      </c>
      <c r="V139" s="56" t="n">
        <v>0.0466211044</v>
      </c>
      <c r="W139" s="8" t="n">
        <v>0.0227793342</v>
      </c>
      <c r="X139" s="56" t="n">
        <v>0.3113203246</v>
      </c>
      <c r="Y139" s="8" t="n">
        <v>0.7982423393</v>
      </c>
      <c r="Z139" s="56" t="n">
        <v>1.371726496</v>
      </c>
      <c r="AA139" s="8" t="n">
        <v>0.0772215541</v>
      </c>
      <c r="AB139" s="59" t="n">
        <v>12.432938601</v>
      </c>
      <c r="AC139" s="8" t="n">
        <v>0.0125573163</v>
      </c>
      <c r="AD139" s="56" t="n">
        <v>-0.007168926</v>
      </c>
      <c r="AE139" s="8" t="n">
        <v>-0.00273102</v>
      </c>
      <c r="AF139" s="56" t="n">
        <v>0.0314555065</v>
      </c>
      <c r="AG139" s="8" t="n">
        <v>0.4443674058</v>
      </c>
      <c r="AH139" s="56" t="n">
        <v>0.0525007717</v>
      </c>
      <c r="AI139" s="8" t="n">
        <v>0.0270307015</v>
      </c>
      <c r="AJ139" s="56" t="n">
        <v>0.3394690437</v>
      </c>
      <c r="AK139" s="8" t="n">
        <v>0.8974807998</v>
      </c>
      <c r="AL139" s="56" t="n">
        <v>1.5850426939</v>
      </c>
      <c r="AM139" s="8" t="n">
        <v>0.1006426331</v>
      </c>
      <c r="AN139" s="56" t="n">
        <v>0.0003498702</v>
      </c>
      <c r="AO139" s="74" t="n">
        <v>0.9984733031</v>
      </c>
      <c r="AP139" s="62" t="n">
        <v>13.964036918</v>
      </c>
    </row>
    <row r="140" customFormat="false" ht="12.75" hidden="false" customHeight="false" outlineLevel="0" collapsed="false">
      <c r="A140" s="102" t="n">
        <v>126</v>
      </c>
      <c r="B140" s="103" t="s">
        <v>283</v>
      </c>
      <c r="C140" s="105" t="s">
        <v>284</v>
      </c>
      <c r="D140" s="77" t="s">
        <v>52</v>
      </c>
      <c r="E140" s="78" t="s">
        <v>52</v>
      </c>
      <c r="F140" s="77" t="s">
        <v>52</v>
      </c>
      <c r="G140" s="78" t="s">
        <v>52</v>
      </c>
      <c r="H140" s="77" t="s">
        <v>52</v>
      </c>
      <c r="I140" s="78" t="s">
        <v>52</v>
      </c>
      <c r="J140" s="77" t="s">
        <v>52</v>
      </c>
      <c r="K140" s="78" t="s">
        <v>52</v>
      </c>
      <c r="L140" s="77" t="s">
        <v>52</v>
      </c>
      <c r="M140" s="79" t="s">
        <v>52</v>
      </c>
      <c r="N140" s="77" t="s">
        <v>52</v>
      </c>
      <c r="O140" s="78" t="s">
        <v>52</v>
      </c>
      <c r="P140" s="82" t="s">
        <v>52</v>
      </c>
      <c r="Q140" s="8" t="n">
        <v>0.0046323948</v>
      </c>
      <c r="R140" s="56" t="n">
        <v>-0.010028283</v>
      </c>
      <c r="S140" s="8" t="n">
        <v>-0.000802129</v>
      </c>
      <c r="T140" s="56" t="n">
        <v>0.0100361946</v>
      </c>
      <c r="U140" s="8" t="n">
        <v>0.3522836834</v>
      </c>
      <c r="V140" s="56" t="n">
        <v>0.0503500671</v>
      </c>
      <c r="W140" s="8" t="n">
        <v>0.0057901404</v>
      </c>
      <c r="X140" s="56" t="n">
        <v>-0.069706858</v>
      </c>
      <c r="Y140" s="8" t="n">
        <v>0.3425552102</v>
      </c>
      <c r="Z140" s="56" t="n">
        <v>1.4158214823</v>
      </c>
      <c r="AA140" s="8" t="n">
        <v>0.3989748645</v>
      </c>
      <c r="AB140" s="59" t="n">
        <v>9.0413202114</v>
      </c>
      <c r="AC140" s="8" t="n">
        <v>0.0091318323</v>
      </c>
      <c r="AD140" s="56" t="n">
        <v>-0.011071932</v>
      </c>
      <c r="AE140" s="8" t="n">
        <v>-0.00105478</v>
      </c>
      <c r="AF140" s="56" t="n">
        <v>0.0173524781</v>
      </c>
      <c r="AG140" s="8" t="n">
        <v>0.4427201745</v>
      </c>
      <c r="AH140" s="56" t="n">
        <v>0.0611048213</v>
      </c>
      <c r="AI140" s="8" t="n">
        <v>0.0116549431</v>
      </c>
      <c r="AJ140" s="56" t="n">
        <v>-0.008039127</v>
      </c>
      <c r="AK140" s="8" t="n">
        <v>0.5217984097</v>
      </c>
      <c r="AL140" s="56" t="n">
        <v>1.8091252201</v>
      </c>
      <c r="AM140" s="8" t="n">
        <v>0.4546935591</v>
      </c>
      <c r="AN140" s="56" t="n">
        <v>0.0182575309</v>
      </c>
      <c r="AO140" s="74" t="n">
        <v>0.9947494998</v>
      </c>
      <c r="AP140" s="62" t="n">
        <v>11.504902697</v>
      </c>
    </row>
    <row r="141" customFormat="false" ht="33.75" hidden="false" customHeight="false" outlineLevel="0" collapsed="false">
      <c r="A141" s="102" t="n">
        <v>127</v>
      </c>
      <c r="B141" s="103" t="s">
        <v>285</v>
      </c>
      <c r="C141" s="105" t="s">
        <v>286</v>
      </c>
      <c r="D141" s="77" t="n">
        <v>0</v>
      </c>
      <c r="E141" s="78" t="n">
        <v>0</v>
      </c>
      <c r="F141" s="77" t="n">
        <v>0</v>
      </c>
      <c r="G141" s="78" t="n">
        <v>0</v>
      </c>
      <c r="H141" s="77" t="n">
        <v>0</v>
      </c>
      <c r="I141" s="78" t="n">
        <v>0</v>
      </c>
      <c r="J141" s="77" t="n">
        <v>0</v>
      </c>
      <c r="K141" s="78" t="n">
        <v>0</v>
      </c>
      <c r="L141" s="77" t="n">
        <v>0</v>
      </c>
      <c r="M141" s="79" t="n">
        <v>0</v>
      </c>
      <c r="N141" s="77" t="n">
        <v>0</v>
      </c>
      <c r="O141" s="78" t="n">
        <v>0</v>
      </c>
      <c r="P141" s="82" t="n">
        <v>0</v>
      </c>
      <c r="Q141" s="8" t="n">
        <v>0</v>
      </c>
      <c r="R141" s="56" t="n">
        <v>0</v>
      </c>
      <c r="S141" s="8" t="n">
        <v>0</v>
      </c>
      <c r="T141" s="56" t="n">
        <v>0</v>
      </c>
      <c r="U141" s="8" t="n">
        <v>0</v>
      </c>
      <c r="V141" s="56" t="n">
        <v>0</v>
      </c>
      <c r="W141" s="8" t="n">
        <v>0</v>
      </c>
      <c r="X141" s="56" t="n">
        <v>0</v>
      </c>
      <c r="Y141" s="8" t="n">
        <v>0</v>
      </c>
      <c r="Z141" s="56" t="n">
        <v>0</v>
      </c>
      <c r="AA141" s="8" t="n">
        <v>0</v>
      </c>
      <c r="AB141" s="59" t="n">
        <v>0</v>
      </c>
      <c r="AC141" s="8" t="n">
        <v>0</v>
      </c>
      <c r="AD141" s="56" t="n">
        <v>0</v>
      </c>
      <c r="AE141" s="8" t="n">
        <v>0</v>
      </c>
      <c r="AF141" s="56" t="n">
        <v>0</v>
      </c>
      <c r="AG141" s="8" t="n">
        <v>0</v>
      </c>
      <c r="AH141" s="56" t="n">
        <v>0</v>
      </c>
      <c r="AI141" s="8" t="n">
        <v>0</v>
      </c>
      <c r="AJ141" s="56" t="n">
        <v>0</v>
      </c>
      <c r="AK141" s="8" t="n">
        <v>0</v>
      </c>
      <c r="AL141" s="56" t="n">
        <v>0</v>
      </c>
      <c r="AM141" s="8" t="n">
        <v>0</v>
      </c>
      <c r="AN141" s="56" t="n">
        <v>0</v>
      </c>
      <c r="AO141" s="74" t="n">
        <v>0</v>
      </c>
      <c r="AP141" s="62" t="n">
        <v>0</v>
      </c>
    </row>
    <row r="142" customFormat="false" ht="22.5" hidden="false" customHeight="false" outlineLevel="0" collapsed="false">
      <c r="A142" s="102" t="n">
        <v>128</v>
      </c>
      <c r="B142" s="103" t="s">
        <v>287</v>
      </c>
      <c r="C142" s="105" t="s">
        <v>288</v>
      </c>
      <c r="D142" s="77" t="s">
        <v>52</v>
      </c>
      <c r="E142" s="78" t="s">
        <v>52</v>
      </c>
      <c r="F142" s="77" t="s">
        <v>52</v>
      </c>
      <c r="G142" s="78" t="s">
        <v>52</v>
      </c>
      <c r="H142" s="77" t="s">
        <v>52</v>
      </c>
      <c r="I142" s="78" t="s">
        <v>52</v>
      </c>
      <c r="J142" s="77" t="s">
        <v>52</v>
      </c>
      <c r="K142" s="78" t="s">
        <v>52</v>
      </c>
      <c r="L142" s="77" t="s">
        <v>52</v>
      </c>
      <c r="M142" s="79" t="s">
        <v>52</v>
      </c>
      <c r="N142" s="77" t="s">
        <v>52</v>
      </c>
      <c r="O142" s="78" t="s">
        <v>52</v>
      </c>
      <c r="P142" s="82" t="s">
        <v>52</v>
      </c>
      <c r="Q142" s="8" t="n">
        <v>0.0015835852</v>
      </c>
      <c r="R142" s="56" t="n">
        <v>-0.011423027</v>
      </c>
      <c r="S142" s="8" t="n">
        <v>-0.000188378</v>
      </c>
      <c r="T142" s="56" t="n">
        <v>0.0041456191</v>
      </c>
      <c r="U142" s="8" t="n">
        <v>0.1972135946</v>
      </c>
      <c r="V142" s="56" t="n">
        <v>0.0475835657</v>
      </c>
      <c r="W142" s="8" t="n">
        <v>0.0026849138</v>
      </c>
      <c r="X142" s="56" t="n">
        <v>-0.030961468</v>
      </c>
      <c r="Y142" s="8" t="n">
        <v>0.2106384047</v>
      </c>
      <c r="Z142" s="56" t="n">
        <v>1.1333211087</v>
      </c>
      <c r="AA142" s="8" t="n">
        <v>0.4564668062</v>
      </c>
      <c r="AB142" s="59" t="n">
        <v>4.1411324037</v>
      </c>
      <c r="AC142" s="8" t="n">
        <v>0.0059794749</v>
      </c>
      <c r="AD142" s="56" t="n">
        <v>-0.012018886</v>
      </c>
      <c r="AE142" s="8" t="n">
        <v>-0.000369103</v>
      </c>
      <c r="AF142" s="56" t="n">
        <v>0.0126001325</v>
      </c>
      <c r="AG142" s="8" t="n">
        <v>0.3029010498</v>
      </c>
      <c r="AH142" s="56" t="n">
        <v>0.0611549726</v>
      </c>
      <c r="AI142" s="8" t="n">
        <v>0.007065303</v>
      </c>
      <c r="AJ142" s="56" t="n">
        <v>0.0284821005</v>
      </c>
      <c r="AK142" s="8" t="n">
        <v>0.4057950437</v>
      </c>
      <c r="AL142" s="56" t="n">
        <v>1.6101761643</v>
      </c>
      <c r="AM142" s="8" t="n">
        <v>0.5340836368</v>
      </c>
      <c r="AN142" s="56" t="n">
        <v>0.051197975</v>
      </c>
      <c r="AO142" s="74" t="n">
        <v>0.9910766555</v>
      </c>
      <c r="AP142" s="62" t="n">
        <v>6.6485199599</v>
      </c>
    </row>
    <row r="143" customFormat="false" ht="22.5" hidden="false" customHeight="false" outlineLevel="0" collapsed="false">
      <c r="A143" s="102" t="n">
        <v>129</v>
      </c>
      <c r="B143" s="103" t="s">
        <v>289</v>
      </c>
      <c r="C143" s="105" t="s">
        <v>290</v>
      </c>
      <c r="D143" s="77" t="n">
        <v>0</v>
      </c>
      <c r="E143" s="78" t="n">
        <v>0</v>
      </c>
      <c r="F143" s="77" t="n">
        <v>0</v>
      </c>
      <c r="G143" s="78" t="n">
        <v>0</v>
      </c>
      <c r="H143" s="77" t="n">
        <v>0</v>
      </c>
      <c r="I143" s="78" t="n">
        <v>0</v>
      </c>
      <c r="J143" s="77" t="n">
        <v>0</v>
      </c>
      <c r="K143" s="78" t="n">
        <v>0</v>
      </c>
      <c r="L143" s="77" t="n">
        <v>0</v>
      </c>
      <c r="M143" s="79" t="n">
        <v>0</v>
      </c>
      <c r="N143" s="77" t="n">
        <v>0</v>
      </c>
      <c r="O143" s="78" t="n">
        <v>0</v>
      </c>
      <c r="P143" s="82" t="n">
        <v>0</v>
      </c>
      <c r="Q143" s="8" t="n">
        <v>0</v>
      </c>
      <c r="R143" s="56" t="n">
        <v>0</v>
      </c>
      <c r="S143" s="8" t="n">
        <v>0</v>
      </c>
      <c r="T143" s="56" t="n">
        <v>0</v>
      </c>
      <c r="U143" s="8" t="n">
        <v>0</v>
      </c>
      <c r="V143" s="56" t="n">
        <v>0</v>
      </c>
      <c r="W143" s="8" t="n">
        <v>0</v>
      </c>
      <c r="X143" s="56" t="n">
        <v>0</v>
      </c>
      <c r="Y143" s="8" t="n">
        <v>0</v>
      </c>
      <c r="Z143" s="56" t="n">
        <v>0</v>
      </c>
      <c r="AA143" s="8" t="n">
        <v>0</v>
      </c>
      <c r="AB143" s="59" t="n">
        <v>0</v>
      </c>
      <c r="AC143" s="8" t="n">
        <v>0</v>
      </c>
      <c r="AD143" s="56" t="n">
        <v>0</v>
      </c>
      <c r="AE143" s="8" t="n">
        <v>0</v>
      </c>
      <c r="AF143" s="56" t="n">
        <v>0</v>
      </c>
      <c r="AG143" s="8" t="n">
        <v>0</v>
      </c>
      <c r="AH143" s="56" t="n">
        <v>0</v>
      </c>
      <c r="AI143" s="8" t="n">
        <v>0</v>
      </c>
      <c r="AJ143" s="56" t="n">
        <v>0</v>
      </c>
      <c r="AK143" s="8" t="n">
        <v>0</v>
      </c>
      <c r="AL143" s="56" t="n">
        <v>0</v>
      </c>
      <c r="AM143" s="8" t="n">
        <v>0</v>
      </c>
      <c r="AN143" s="56" t="n">
        <v>0</v>
      </c>
      <c r="AO143" s="74" t="n">
        <v>0</v>
      </c>
      <c r="AP143" s="62" t="n">
        <v>0</v>
      </c>
    </row>
    <row r="144" customFormat="false" ht="22.5" hidden="false" customHeight="false" outlineLevel="0" collapsed="false">
      <c r="A144" s="102" t="n">
        <v>130</v>
      </c>
      <c r="B144" s="103" t="s">
        <v>291</v>
      </c>
      <c r="C144" s="105" t="s">
        <v>292</v>
      </c>
      <c r="D144" s="77" t="n">
        <v>0</v>
      </c>
      <c r="E144" s="78" t="n">
        <v>0</v>
      </c>
      <c r="F144" s="77" t="n">
        <v>0</v>
      </c>
      <c r="G144" s="78" t="n">
        <v>0</v>
      </c>
      <c r="H144" s="77" t="n">
        <v>0</v>
      </c>
      <c r="I144" s="78" t="n">
        <v>0</v>
      </c>
      <c r="J144" s="77" t="n">
        <v>0</v>
      </c>
      <c r="K144" s="78" t="n">
        <v>0</v>
      </c>
      <c r="L144" s="77" t="n">
        <v>0</v>
      </c>
      <c r="M144" s="79" t="n">
        <v>0</v>
      </c>
      <c r="N144" s="77" t="n">
        <v>0</v>
      </c>
      <c r="O144" s="78" t="n">
        <v>0</v>
      </c>
      <c r="P144" s="82" t="n">
        <v>0</v>
      </c>
      <c r="Q144" s="8" t="n">
        <v>0</v>
      </c>
      <c r="R144" s="56" t="n">
        <v>0</v>
      </c>
      <c r="S144" s="8" t="n">
        <v>0</v>
      </c>
      <c r="T144" s="56" t="n">
        <v>0</v>
      </c>
      <c r="U144" s="8" t="n">
        <v>0</v>
      </c>
      <c r="V144" s="56" t="n">
        <v>0</v>
      </c>
      <c r="W144" s="8" t="n">
        <v>0</v>
      </c>
      <c r="X144" s="56" t="n">
        <v>0</v>
      </c>
      <c r="Y144" s="8" t="n">
        <v>0</v>
      </c>
      <c r="Z144" s="56" t="n">
        <v>0</v>
      </c>
      <c r="AA144" s="8" t="n">
        <v>0</v>
      </c>
      <c r="AB144" s="59" t="n">
        <v>0</v>
      </c>
      <c r="AC144" s="8" t="n">
        <v>0</v>
      </c>
      <c r="AD144" s="56" t="n">
        <v>0</v>
      </c>
      <c r="AE144" s="8" t="n">
        <v>0</v>
      </c>
      <c r="AF144" s="56" t="n">
        <v>0</v>
      </c>
      <c r="AG144" s="8" t="n">
        <v>0</v>
      </c>
      <c r="AH144" s="56" t="n">
        <v>0</v>
      </c>
      <c r="AI144" s="8" t="n">
        <v>0</v>
      </c>
      <c r="AJ144" s="56" t="n">
        <v>0</v>
      </c>
      <c r="AK144" s="8" t="n">
        <v>0</v>
      </c>
      <c r="AL144" s="56" t="n">
        <v>0</v>
      </c>
      <c r="AM144" s="8" t="n">
        <v>0</v>
      </c>
      <c r="AN144" s="56" t="n">
        <v>0</v>
      </c>
      <c r="AO144" s="74" t="n">
        <v>0</v>
      </c>
      <c r="AP144" s="62" t="n">
        <v>0</v>
      </c>
    </row>
    <row r="145" customFormat="false" ht="22.5" hidden="false" customHeight="false" outlineLevel="0" collapsed="false">
      <c r="A145" s="102" t="n">
        <v>131</v>
      </c>
      <c r="B145" s="103" t="s">
        <v>293</v>
      </c>
      <c r="C145" s="105" t="s">
        <v>294</v>
      </c>
      <c r="D145" s="77" t="n">
        <v>0</v>
      </c>
      <c r="E145" s="78" t="n">
        <v>0</v>
      </c>
      <c r="F145" s="77" t="n">
        <v>0</v>
      </c>
      <c r="G145" s="78" t="n">
        <v>0</v>
      </c>
      <c r="H145" s="77" t="n">
        <v>0</v>
      </c>
      <c r="I145" s="78" t="n">
        <v>0</v>
      </c>
      <c r="J145" s="77" t="n">
        <v>0</v>
      </c>
      <c r="K145" s="78" t="n">
        <v>0</v>
      </c>
      <c r="L145" s="77" t="n">
        <v>0</v>
      </c>
      <c r="M145" s="79" t="n">
        <v>0</v>
      </c>
      <c r="N145" s="77" t="n">
        <v>0</v>
      </c>
      <c r="O145" s="78" t="n">
        <v>0</v>
      </c>
      <c r="P145" s="82" t="n">
        <v>0</v>
      </c>
      <c r="Q145" s="8" t="n">
        <v>0</v>
      </c>
      <c r="R145" s="56" t="n">
        <v>0</v>
      </c>
      <c r="S145" s="8" t="n">
        <v>0</v>
      </c>
      <c r="T145" s="56" t="n">
        <v>0</v>
      </c>
      <c r="U145" s="8" t="n">
        <v>0</v>
      </c>
      <c r="V145" s="56" t="n">
        <v>0</v>
      </c>
      <c r="W145" s="8" t="n">
        <v>0</v>
      </c>
      <c r="X145" s="56" t="n">
        <v>0</v>
      </c>
      <c r="Y145" s="8" t="n">
        <v>0</v>
      </c>
      <c r="Z145" s="56" t="n">
        <v>0</v>
      </c>
      <c r="AA145" s="8" t="n">
        <v>0</v>
      </c>
      <c r="AB145" s="59" t="n">
        <v>0</v>
      </c>
      <c r="AC145" s="8" t="n">
        <v>0</v>
      </c>
      <c r="AD145" s="56" t="n">
        <v>0</v>
      </c>
      <c r="AE145" s="8" t="n">
        <v>0</v>
      </c>
      <c r="AF145" s="56" t="n">
        <v>0</v>
      </c>
      <c r="AG145" s="8" t="n">
        <v>0</v>
      </c>
      <c r="AH145" s="56" t="n">
        <v>0</v>
      </c>
      <c r="AI145" s="8" t="n">
        <v>0</v>
      </c>
      <c r="AJ145" s="56" t="n">
        <v>0</v>
      </c>
      <c r="AK145" s="8" t="n">
        <v>0</v>
      </c>
      <c r="AL145" s="56" t="n">
        <v>0</v>
      </c>
      <c r="AM145" s="8" t="n">
        <v>0</v>
      </c>
      <c r="AN145" s="56" t="n">
        <v>0</v>
      </c>
      <c r="AO145" s="74" t="n">
        <v>0</v>
      </c>
      <c r="AP145" s="62" t="n">
        <v>0</v>
      </c>
    </row>
    <row r="146" customFormat="false" ht="33.75" hidden="false" customHeight="false" outlineLevel="0" collapsed="false">
      <c r="A146" s="102" t="n">
        <v>132</v>
      </c>
      <c r="B146" s="103" t="s">
        <v>295</v>
      </c>
      <c r="C146" s="105" t="s">
        <v>296</v>
      </c>
      <c r="D146" s="77" t="s">
        <v>52</v>
      </c>
      <c r="E146" s="78" t="s">
        <v>52</v>
      </c>
      <c r="F146" s="77" t="s">
        <v>52</v>
      </c>
      <c r="G146" s="78" t="s">
        <v>52</v>
      </c>
      <c r="H146" s="77" t="s">
        <v>52</v>
      </c>
      <c r="I146" s="78" t="s">
        <v>52</v>
      </c>
      <c r="J146" s="77" t="s">
        <v>52</v>
      </c>
      <c r="K146" s="78" t="s">
        <v>52</v>
      </c>
      <c r="L146" s="77" t="s">
        <v>52</v>
      </c>
      <c r="M146" s="79" t="s">
        <v>52</v>
      </c>
      <c r="N146" s="77" t="s">
        <v>52</v>
      </c>
      <c r="O146" s="78" t="s">
        <v>52</v>
      </c>
      <c r="P146" s="82" t="s">
        <v>52</v>
      </c>
      <c r="Q146" s="8" t="n">
        <v>0.0488751256</v>
      </c>
      <c r="R146" s="56" t="n">
        <v>-0.001496553</v>
      </c>
      <c r="S146" s="8" t="n">
        <v>-0.000501753</v>
      </c>
      <c r="T146" s="56" t="n">
        <v>0.0067966923</v>
      </c>
      <c r="U146" s="8" t="n">
        <v>0.3313501563</v>
      </c>
      <c r="V146" s="56" t="n">
        <v>0.0739083462</v>
      </c>
      <c r="W146" s="8" t="n">
        <v>0.0147707074</v>
      </c>
      <c r="X146" s="56" t="n">
        <v>0.3492779326</v>
      </c>
      <c r="Y146" s="8" t="n">
        <v>0.8229806537</v>
      </c>
      <c r="Z146" s="56" t="n">
        <v>1.2974255726</v>
      </c>
      <c r="AA146" s="8" t="n">
        <v>0.0824706944</v>
      </c>
      <c r="AB146" s="59" t="n">
        <v>10.47449309</v>
      </c>
      <c r="AC146" s="8" t="n">
        <v>0.0502242256</v>
      </c>
      <c r="AD146" s="56" t="n">
        <v>-0.001944136</v>
      </c>
      <c r="AE146" s="8" t="n">
        <v>-0.00065228</v>
      </c>
      <c r="AF146" s="56" t="n">
        <v>0.0093432893</v>
      </c>
      <c r="AG146" s="8" t="n">
        <v>0.3657130851</v>
      </c>
      <c r="AH146" s="56" t="n">
        <v>0.0777452394</v>
      </c>
      <c r="AI146" s="8" t="n">
        <v>0.0173008881</v>
      </c>
      <c r="AJ146" s="56" t="n">
        <v>0.3671849559</v>
      </c>
      <c r="AK146" s="8" t="n">
        <v>0.8849152667</v>
      </c>
      <c r="AL146" s="56" t="n">
        <v>1.4351922756</v>
      </c>
      <c r="AM146" s="8" t="n">
        <v>0.1123192271</v>
      </c>
      <c r="AN146" s="56" t="n">
        <v>0.0004580268</v>
      </c>
      <c r="AO146" s="74" t="n">
        <v>0.9976925206</v>
      </c>
      <c r="AP146" s="62" t="n">
        <v>11.48556242</v>
      </c>
    </row>
    <row r="147" customFormat="false" ht="12.75" hidden="false" customHeight="false" outlineLevel="0" collapsed="false">
      <c r="A147" s="102" t="n">
        <v>133</v>
      </c>
      <c r="B147" s="103" t="s">
        <v>297</v>
      </c>
      <c r="C147" s="105" t="s">
        <v>298</v>
      </c>
      <c r="D147" s="77" t="n">
        <v>0</v>
      </c>
      <c r="E147" s="78" t="n">
        <v>0</v>
      </c>
      <c r="F147" s="77" t="n">
        <v>0</v>
      </c>
      <c r="G147" s="78" t="n">
        <v>0</v>
      </c>
      <c r="H147" s="77" t="n">
        <v>0</v>
      </c>
      <c r="I147" s="78" t="n">
        <v>0</v>
      </c>
      <c r="J147" s="77" t="n">
        <v>0</v>
      </c>
      <c r="K147" s="78" t="n">
        <v>0</v>
      </c>
      <c r="L147" s="77" t="n">
        <v>0</v>
      </c>
      <c r="M147" s="79" t="n">
        <v>0</v>
      </c>
      <c r="N147" s="77" t="n">
        <v>0</v>
      </c>
      <c r="O147" s="78" t="n">
        <v>0</v>
      </c>
      <c r="P147" s="82" t="n">
        <v>0</v>
      </c>
      <c r="Q147" s="8" t="n">
        <v>0</v>
      </c>
      <c r="R147" s="56" t="n">
        <v>0</v>
      </c>
      <c r="S147" s="8" t="n">
        <v>0</v>
      </c>
      <c r="T147" s="56" t="n">
        <v>0</v>
      </c>
      <c r="U147" s="8" t="n">
        <v>0</v>
      </c>
      <c r="V147" s="56" t="n">
        <v>0</v>
      </c>
      <c r="W147" s="8" t="n">
        <v>0</v>
      </c>
      <c r="X147" s="56" t="n">
        <v>0</v>
      </c>
      <c r="Y147" s="8" t="n">
        <v>0</v>
      </c>
      <c r="Z147" s="56" t="n">
        <v>0</v>
      </c>
      <c r="AA147" s="8" t="n">
        <v>0</v>
      </c>
      <c r="AB147" s="59" t="n">
        <v>0</v>
      </c>
      <c r="AC147" s="8" t="n">
        <v>0</v>
      </c>
      <c r="AD147" s="56" t="n">
        <v>0</v>
      </c>
      <c r="AE147" s="8" t="n">
        <v>0</v>
      </c>
      <c r="AF147" s="56" t="n">
        <v>0</v>
      </c>
      <c r="AG147" s="8" t="n">
        <v>0</v>
      </c>
      <c r="AH147" s="56" t="n">
        <v>0</v>
      </c>
      <c r="AI147" s="8" t="n">
        <v>0</v>
      </c>
      <c r="AJ147" s="56" t="n">
        <v>0</v>
      </c>
      <c r="AK147" s="8" t="n">
        <v>0</v>
      </c>
      <c r="AL147" s="56" t="n">
        <v>0</v>
      </c>
      <c r="AM147" s="8" t="n">
        <v>0</v>
      </c>
      <c r="AN147" s="56" t="n">
        <v>0</v>
      </c>
      <c r="AO147" s="74" t="n">
        <v>0</v>
      </c>
      <c r="AP147" s="62" t="n">
        <v>0</v>
      </c>
    </row>
    <row r="148" customFormat="false" ht="22.5" hidden="false" customHeight="false" outlineLevel="0" collapsed="false">
      <c r="A148" s="102" t="n">
        <v>134</v>
      </c>
      <c r="B148" s="103" t="s">
        <v>299</v>
      </c>
      <c r="C148" s="105" t="s">
        <v>300</v>
      </c>
      <c r="D148" s="77" t="s">
        <v>52</v>
      </c>
      <c r="E148" s="78" t="s">
        <v>52</v>
      </c>
      <c r="F148" s="77" t="s">
        <v>52</v>
      </c>
      <c r="G148" s="78" t="s">
        <v>52</v>
      </c>
      <c r="H148" s="77" t="s">
        <v>52</v>
      </c>
      <c r="I148" s="78" t="s">
        <v>52</v>
      </c>
      <c r="J148" s="77" t="s">
        <v>52</v>
      </c>
      <c r="K148" s="78" t="s">
        <v>52</v>
      </c>
      <c r="L148" s="77" t="s">
        <v>52</v>
      </c>
      <c r="M148" s="79" t="s">
        <v>52</v>
      </c>
      <c r="N148" s="77" t="s">
        <v>52</v>
      </c>
      <c r="O148" s="78" t="s">
        <v>52</v>
      </c>
      <c r="P148" s="82" t="s">
        <v>52</v>
      </c>
      <c r="Q148" s="8" t="n">
        <v>0.0011808185</v>
      </c>
      <c r="R148" s="56" t="n">
        <v>-0.0003455</v>
      </c>
      <c r="S148" s="8" t="n">
        <v>-0.000112902</v>
      </c>
      <c r="T148" s="56" t="n">
        <v>0.007829682</v>
      </c>
      <c r="U148" s="8" t="n">
        <v>0.4262096118</v>
      </c>
      <c r="V148" s="56" t="n">
        <v>0.107275153</v>
      </c>
      <c r="W148" s="8" t="n">
        <v>0.1121186197</v>
      </c>
      <c r="X148" s="56" t="n">
        <v>-0.038935015</v>
      </c>
      <c r="Y148" s="8" t="n">
        <v>0.6152204685</v>
      </c>
      <c r="Z148" s="56" t="n">
        <v>1.088441186</v>
      </c>
      <c r="AA148" s="8" t="n">
        <v>0.1226266331</v>
      </c>
      <c r="AB148" s="59" t="n">
        <v>26.898796998</v>
      </c>
      <c r="AC148" s="8" t="n">
        <v>0.0036677271</v>
      </c>
      <c r="AD148" s="56" t="n">
        <v>-0.000838707</v>
      </c>
      <c r="AE148" s="8" t="n">
        <v>-0.000332304</v>
      </c>
      <c r="AF148" s="56" t="n">
        <v>0.0148866393</v>
      </c>
      <c r="AG148" s="8" t="n">
        <v>0.5265707876</v>
      </c>
      <c r="AH148" s="56" t="n">
        <v>0.1212985474</v>
      </c>
      <c r="AI148" s="8" t="n">
        <v>0.1148555449</v>
      </c>
      <c r="AJ148" s="56" t="n">
        <v>0.0297761211</v>
      </c>
      <c r="AK148" s="8" t="n">
        <v>0.8098843567</v>
      </c>
      <c r="AL148" s="56" t="n">
        <v>1.5171042587</v>
      </c>
      <c r="AM148" s="8" t="n">
        <v>0.1838147326</v>
      </c>
      <c r="AN148" s="56" t="n">
        <v>0.0001056102</v>
      </c>
      <c r="AO148" s="74" t="n">
        <v>0.9938046995</v>
      </c>
      <c r="AP148" s="62" t="n">
        <v>29.581403053</v>
      </c>
    </row>
    <row r="149" customFormat="false" ht="12.75" hidden="false" customHeight="false" outlineLevel="0" collapsed="false">
      <c r="A149" s="102" t="n">
        <v>135</v>
      </c>
      <c r="B149" s="103" t="s">
        <v>301</v>
      </c>
      <c r="C149" s="105" t="s">
        <v>302</v>
      </c>
      <c r="D149" s="77" t="n">
        <v>0.0012813213</v>
      </c>
      <c r="E149" s="78" t="n">
        <v>-0.00142369</v>
      </c>
      <c r="F149" s="77" t="n">
        <v>-0.000854214</v>
      </c>
      <c r="G149" s="78" t="n">
        <v>0.0045558089</v>
      </c>
      <c r="H149" s="77" t="n">
        <v>0.2458713125</v>
      </c>
      <c r="I149" s="78" t="n">
        <v>0.0469817795</v>
      </c>
      <c r="J149" s="77" t="n">
        <v>0.009681094</v>
      </c>
      <c r="K149" s="78" t="n">
        <v>-0.011389522</v>
      </c>
      <c r="L149" s="77" t="n">
        <v>0.2947038894</v>
      </c>
      <c r="M149" s="79" t="n">
        <v>1</v>
      </c>
      <c r="N149" s="77" t="n">
        <v>0.3125330835</v>
      </c>
      <c r="O149" s="78" t="n">
        <v>0.2029743504</v>
      </c>
      <c r="P149" s="82" t="n">
        <v>8.2037</v>
      </c>
      <c r="Q149" s="8" t="n">
        <v>0.0028115899</v>
      </c>
      <c r="R149" s="56" t="n">
        <v>-0.002202733</v>
      </c>
      <c r="S149" s="8" t="n">
        <v>-0.001059913</v>
      </c>
      <c r="T149" s="56" t="n">
        <v>0.0067881996</v>
      </c>
      <c r="U149" s="8" t="n">
        <v>0.2812685935</v>
      </c>
      <c r="V149" s="56" t="n">
        <v>0.051222939</v>
      </c>
      <c r="W149" s="8" t="n">
        <v>0.0122384449</v>
      </c>
      <c r="X149" s="56" t="n">
        <v>0.0091454086</v>
      </c>
      <c r="Y149" s="8" t="n">
        <v>0.3602125293</v>
      </c>
      <c r="Z149" s="56" t="n">
        <v>1.1323246344</v>
      </c>
      <c r="AA149" s="8" t="n">
        <v>0.3258929069</v>
      </c>
      <c r="AB149" s="59" t="n">
        <v>9.3881210091</v>
      </c>
      <c r="AC149" s="8" t="n">
        <v>0.0071691377</v>
      </c>
      <c r="AD149" s="56" t="n">
        <v>-0.002986847</v>
      </c>
      <c r="AE149" s="8" t="n">
        <v>-0.001341983</v>
      </c>
      <c r="AF149" s="56" t="n">
        <v>0.0149958977</v>
      </c>
      <c r="AG149" s="8" t="n">
        <v>0.389313768</v>
      </c>
      <c r="AH149" s="56" t="n">
        <v>0.066634257</v>
      </c>
      <c r="AI149" s="8" t="n">
        <v>0.0169473344</v>
      </c>
      <c r="AJ149" s="56" t="n">
        <v>0.0712517064</v>
      </c>
      <c r="AK149" s="8" t="n">
        <v>0.5619832715</v>
      </c>
      <c r="AL149" s="56" t="n">
        <v>1.6299547897</v>
      </c>
      <c r="AM149" s="8" t="n">
        <v>0.4024480508</v>
      </c>
      <c r="AN149" s="56" t="n">
        <v>0.0270468881</v>
      </c>
      <c r="AO149" s="74" t="n">
        <v>0.9914782104</v>
      </c>
      <c r="AP149" s="62" t="n">
        <v>12.056222012</v>
      </c>
    </row>
    <row r="150" customFormat="false" ht="22.5" hidden="false" customHeight="false" outlineLevel="0" collapsed="false">
      <c r="A150" s="102" t="n">
        <v>136</v>
      </c>
      <c r="B150" s="103" t="s">
        <v>303</v>
      </c>
      <c r="C150" s="105" t="s">
        <v>304</v>
      </c>
      <c r="D150" s="77" t="s">
        <v>52</v>
      </c>
      <c r="E150" s="78" t="s">
        <v>52</v>
      </c>
      <c r="F150" s="77" t="s">
        <v>52</v>
      </c>
      <c r="G150" s="78" t="s">
        <v>52</v>
      </c>
      <c r="H150" s="77" t="s">
        <v>52</v>
      </c>
      <c r="I150" s="78" t="s">
        <v>52</v>
      </c>
      <c r="J150" s="77" t="s">
        <v>52</v>
      </c>
      <c r="K150" s="78" t="s">
        <v>52</v>
      </c>
      <c r="L150" s="77" t="s">
        <v>52</v>
      </c>
      <c r="M150" s="79" t="s">
        <v>52</v>
      </c>
      <c r="N150" s="77" t="s">
        <v>52</v>
      </c>
      <c r="O150" s="78" t="s">
        <v>52</v>
      </c>
      <c r="P150" s="82" t="s">
        <v>52</v>
      </c>
      <c r="Q150" s="8" t="n">
        <v>0.0023839343</v>
      </c>
      <c r="R150" s="56" t="n">
        <v>-0.003531852</v>
      </c>
      <c r="S150" s="8" t="n">
        <v>-0.00109605</v>
      </c>
      <c r="T150" s="56" t="n">
        <v>0.0196163587</v>
      </c>
      <c r="U150" s="8" t="n">
        <v>0.345166783</v>
      </c>
      <c r="V150" s="56" t="n">
        <v>0.0497479055</v>
      </c>
      <c r="W150" s="8" t="n">
        <v>0.0267998291</v>
      </c>
      <c r="X150" s="56" t="n">
        <v>0.0640761656</v>
      </c>
      <c r="Y150" s="8" t="n">
        <v>0.5031630745</v>
      </c>
      <c r="Z150" s="56" t="n">
        <v>1.2261185169</v>
      </c>
      <c r="AA150" s="8" t="n">
        <v>0.1166326297</v>
      </c>
      <c r="AB150" s="59" t="n">
        <v>14.633405264</v>
      </c>
      <c r="AC150" s="8" t="n">
        <v>0.0083579625</v>
      </c>
      <c r="AD150" s="56" t="n">
        <v>-0.004823379</v>
      </c>
      <c r="AE150" s="8" t="n">
        <v>-0.001341759</v>
      </c>
      <c r="AF150" s="56" t="n">
        <v>0.030201442</v>
      </c>
      <c r="AG150" s="8" t="n">
        <v>0.4763040668</v>
      </c>
      <c r="AH150" s="56" t="n">
        <v>0.0667238385</v>
      </c>
      <c r="AI150" s="8" t="n">
        <v>0.0325914324</v>
      </c>
      <c r="AJ150" s="56" t="n">
        <v>0.1406158347</v>
      </c>
      <c r="AK150" s="8" t="n">
        <v>0.7486294383</v>
      </c>
      <c r="AL150" s="56" t="n">
        <v>1.8319040803</v>
      </c>
      <c r="AM150" s="8" t="n">
        <v>0.2171000367</v>
      </c>
      <c r="AN150" s="56" t="n">
        <v>0.024539961</v>
      </c>
      <c r="AO150" s="74" t="n">
        <v>0.9902694361</v>
      </c>
      <c r="AP150" s="62" t="n">
        <v>17.759354738</v>
      </c>
    </row>
    <row r="151" customFormat="false" ht="22.5" hidden="false" customHeight="false" outlineLevel="0" collapsed="false">
      <c r="A151" s="102" t="n">
        <v>137</v>
      </c>
      <c r="B151" s="103" t="s">
        <v>305</v>
      </c>
      <c r="C151" s="105" t="s">
        <v>306</v>
      </c>
      <c r="D151" s="77" t="n">
        <v>0</v>
      </c>
      <c r="E151" s="78" t="n">
        <v>-0.082352957</v>
      </c>
      <c r="F151" s="77" t="n">
        <v>0</v>
      </c>
      <c r="G151" s="78" t="n">
        <v>0.0117647081</v>
      </c>
      <c r="H151" s="77" t="n">
        <v>0.1882353302</v>
      </c>
      <c r="I151" s="78" t="n">
        <v>0.0235294163</v>
      </c>
      <c r="J151" s="77" t="n">
        <v>0.2941177035</v>
      </c>
      <c r="K151" s="78" t="n">
        <v>-0.141176498</v>
      </c>
      <c r="L151" s="77" t="n">
        <v>0.2941177035</v>
      </c>
      <c r="M151" s="79" t="n">
        <v>1</v>
      </c>
      <c r="N151" s="77" t="n">
        <v>0.2542350588</v>
      </c>
      <c r="O151" s="78" t="n">
        <v>0.0730902631</v>
      </c>
      <c r="P151" s="82" t="n">
        <v>19.8549</v>
      </c>
      <c r="Q151" s="8" t="n">
        <v>0.0018143578</v>
      </c>
      <c r="R151" s="56" t="n">
        <v>-0.083950149</v>
      </c>
      <c r="S151" s="8" t="n">
        <v>-0.000623443</v>
      </c>
      <c r="T151" s="56" t="n">
        <v>0.0161414157</v>
      </c>
      <c r="U151" s="8" t="n">
        <v>0.3167360494</v>
      </c>
      <c r="V151" s="56" t="n">
        <v>0.0429192157</v>
      </c>
      <c r="W151" s="8" t="n">
        <v>0.2990666735</v>
      </c>
      <c r="X151" s="56" t="n">
        <v>-0.072134388</v>
      </c>
      <c r="Y151" s="8" t="n">
        <v>0.5199697318</v>
      </c>
      <c r="Z151" s="56" t="n">
        <v>1.4578470472</v>
      </c>
      <c r="AA151" s="8" t="n">
        <v>0.3345289159</v>
      </c>
      <c r="AB151" s="59" t="n">
        <v>23.926549387</v>
      </c>
      <c r="AC151" s="8" t="n">
        <v>0.0035769784</v>
      </c>
      <c r="AD151" s="56" t="n">
        <v>-0.084559666</v>
      </c>
      <c r="AE151" s="8" t="n">
        <v>-0.001092576</v>
      </c>
      <c r="AF151" s="56" t="n">
        <v>0.0201244473</v>
      </c>
      <c r="AG151" s="8" t="n">
        <v>0.3689362637</v>
      </c>
      <c r="AH151" s="56" t="n">
        <v>0.0503102331</v>
      </c>
      <c r="AI151" s="8" t="n">
        <v>0.30136582</v>
      </c>
      <c r="AJ151" s="56" t="n">
        <v>-0.040245755</v>
      </c>
      <c r="AK151" s="8" t="n">
        <v>0.6184157461</v>
      </c>
      <c r="AL151" s="56" t="n">
        <v>1.6887751684</v>
      </c>
      <c r="AM151" s="8" t="n">
        <v>0.3729934621</v>
      </c>
      <c r="AN151" s="56" t="n">
        <v>0.0029945177</v>
      </c>
      <c r="AO151" s="74" t="n">
        <v>0.994403726</v>
      </c>
      <c r="AP151" s="62" t="n">
        <v>25.337232758</v>
      </c>
    </row>
    <row r="152" customFormat="false" ht="33.75" hidden="false" customHeight="false" outlineLevel="0" collapsed="false">
      <c r="A152" s="102" t="n">
        <v>138</v>
      </c>
      <c r="B152" s="103" t="s">
        <v>307</v>
      </c>
      <c r="C152" s="105" t="s">
        <v>308</v>
      </c>
      <c r="D152" s="77" t="s">
        <v>52</v>
      </c>
      <c r="E152" s="78" t="s">
        <v>52</v>
      </c>
      <c r="F152" s="77" t="s">
        <v>52</v>
      </c>
      <c r="G152" s="78" t="s">
        <v>52</v>
      </c>
      <c r="H152" s="77" t="s">
        <v>52</v>
      </c>
      <c r="I152" s="78" t="s">
        <v>52</v>
      </c>
      <c r="J152" s="77" t="s">
        <v>52</v>
      </c>
      <c r="K152" s="78" t="s">
        <v>52</v>
      </c>
      <c r="L152" s="77" t="s">
        <v>52</v>
      </c>
      <c r="M152" s="79" t="s">
        <v>52</v>
      </c>
      <c r="N152" s="77" t="s">
        <v>52</v>
      </c>
      <c r="O152" s="78" t="s">
        <v>52</v>
      </c>
      <c r="P152" s="82" t="s">
        <v>52</v>
      </c>
      <c r="Q152" s="8" t="n">
        <v>0.0026585562</v>
      </c>
      <c r="R152" s="56" t="n">
        <v>-0.003615739</v>
      </c>
      <c r="S152" s="8" t="n">
        <v>-0.001292211</v>
      </c>
      <c r="T152" s="56" t="n">
        <v>0.0117024212</v>
      </c>
      <c r="U152" s="8" t="n">
        <v>0.2991642613</v>
      </c>
      <c r="V152" s="56" t="n">
        <v>0.0445432082</v>
      </c>
      <c r="W152" s="8" t="n">
        <v>0.0035948424</v>
      </c>
      <c r="X152" s="56" t="n">
        <v>0.1232861993</v>
      </c>
      <c r="Y152" s="8" t="n">
        <v>0.4800415388</v>
      </c>
      <c r="Z152" s="56" t="n">
        <v>1.2191369577</v>
      </c>
      <c r="AA152" s="8" t="n">
        <v>0.3932545125</v>
      </c>
      <c r="AB152" s="59" t="n">
        <v>7.7525829154</v>
      </c>
      <c r="AC152" s="8" t="n">
        <v>0.0046433446</v>
      </c>
      <c r="AD152" s="56" t="n">
        <v>-0.004093799</v>
      </c>
      <c r="AE152" s="8" t="n">
        <v>-0.001485895</v>
      </c>
      <c r="AF152" s="56" t="n">
        <v>0.0155663097</v>
      </c>
      <c r="AG152" s="8" t="n">
        <v>0.3465724972</v>
      </c>
      <c r="AH152" s="56" t="n">
        <v>0.0506653173</v>
      </c>
      <c r="AI152" s="8" t="n">
        <v>0.0059946059</v>
      </c>
      <c r="AJ152" s="56" t="n">
        <v>0.1523158491</v>
      </c>
      <c r="AK152" s="8" t="n">
        <v>0.5701782296</v>
      </c>
      <c r="AL152" s="56" t="n">
        <v>1.4246941708</v>
      </c>
      <c r="AM152" s="8" t="n">
        <v>0.4235074088</v>
      </c>
      <c r="AN152" s="56" t="n">
        <v>0.0020884975</v>
      </c>
      <c r="AO152" s="74" t="n">
        <v>0.9957741359</v>
      </c>
      <c r="AP152" s="62" t="n">
        <v>8.9834437375</v>
      </c>
    </row>
    <row r="153" customFormat="false" ht="33.75" hidden="false" customHeight="false" outlineLevel="0" collapsed="false">
      <c r="A153" s="102" t="n">
        <v>139</v>
      </c>
      <c r="B153" s="103" t="s">
        <v>309</v>
      </c>
      <c r="C153" s="105" t="s">
        <v>310</v>
      </c>
      <c r="D153" s="77" t="s">
        <v>52</v>
      </c>
      <c r="E153" s="78" t="s">
        <v>52</v>
      </c>
      <c r="F153" s="77" t="s">
        <v>52</v>
      </c>
      <c r="G153" s="78" t="s">
        <v>52</v>
      </c>
      <c r="H153" s="77" t="s">
        <v>52</v>
      </c>
      <c r="I153" s="78" t="s">
        <v>52</v>
      </c>
      <c r="J153" s="77" t="s">
        <v>52</v>
      </c>
      <c r="K153" s="78" t="s">
        <v>52</v>
      </c>
      <c r="L153" s="77" t="s">
        <v>52</v>
      </c>
      <c r="M153" s="79" t="s">
        <v>52</v>
      </c>
      <c r="N153" s="77" t="s">
        <v>52</v>
      </c>
      <c r="O153" s="78" t="s">
        <v>52</v>
      </c>
      <c r="P153" s="82" t="s">
        <v>52</v>
      </c>
      <c r="Q153" s="8" t="n">
        <v>0.0028528921</v>
      </c>
      <c r="R153" s="56" t="n">
        <v>-0.004358525</v>
      </c>
      <c r="S153" s="8" t="n">
        <v>-0.001375568</v>
      </c>
      <c r="T153" s="56" t="n">
        <v>0.0313234316</v>
      </c>
      <c r="U153" s="8" t="n">
        <v>0.2817595293</v>
      </c>
      <c r="V153" s="56" t="n">
        <v>0.0412200008</v>
      </c>
      <c r="W153" s="8" t="n">
        <v>0.0153595154</v>
      </c>
      <c r="X153" s="56" t="n">
        <v>0.0050012235</v>
      </c>
      <c r="Y153" s="8" t="n">
        <v>0.3717824994</v>
      </c>
      <c r="Z153" s="56" t="n">
        <v>1.2450619547</v>
      </c>
      <c r="AA153" s="8" t="n">
        <v>0.4219323038</v>
      </c>
      <c r="AB153" s="59" t="n">
        <v>12.266180124</v>
      </c>
      <c r="AC153" s="8" t="n">
        <v>0.0054342042</v>
      </c>
      <c r="AD153" s="56" t="n">
        <v>-0.004995667</v>
      </c>
      <c r="AE153" s="8" t="n">
        <v>-0.001656455</v>
      </c>
      <c r="AF153" s="56" t="n">
        <v>0.0368459096</v>
      </c>
      <c r="AG153" s="8" t="n">
        <v>0.3497409186</v>
      </c>
      <c r="AH153" s="56" t="n">
        <v>0.0507098836</v>
      </c>
      <c r="AI153" s="8" t="n">
        <v>0.0186387674</v>
      </c>
      <c r="AJ153" s="56" t="n">
        <v>0.0526092985</v>
      </c>
      <c r="AK153" s="8" t="n">
        <v>0.50732686</v>
      </c>
      <c r="AL153" s="56" t="n">
        <v>1.5860448011</v>
      </c>
      <c r="AM153" s="8" t="n">
        <v>0.4798867188</v>
      </c>
      <c r="AN153" s="56" t="n">
        <v>0.0083882556</v>
      </c>
      <c r="AO153" s="74" t="n">
        <v>0.9956018344</v>
      </c>
      <c r="AP153" s="62" t="n">
        <v>14.05149795</v>
      </c>
    </row>
    <row r="154" customFormat="false" ht="22.5" hidden="false" customHeight="false" outlineLevel="0" collapsed="false">
      <c r="A154" s="102" t="n">
        <v>140</v>
      </c>
      <c r="B154" s="103" t="s">
        <v>311</v>
      </c>
      <c r="C154" s="105" t="s">
        <v>312</v>
      </c>
      <c r="D154" s="77" t="s">
        <v>52</v>
      </c>
      <c r="E154" s="78" t="s">
        <v>52</v>
      </c>
      <c r="F154" s="77" t="s">
        <v>52</v>
      </c>
      <c r="G154" s="78" t="s">
        <v>52</v>
      </c>
      <c r="H154" s="77" t="s">
        <v>52</v>
      </c>
      <c r="I154" s="78" t="s">
        <v>52</v>
      </c>
      <c r="J154" s="77" t="s">
        <v>52</v>
      </c>
      <c r="K154" s="78" t="s">
        <v>52</v>
      </c>
      <c r="L154" s="77" t="s">
        <v>52</v>
      </c>
      <c r="M154" s="79" t="s">
        <v>52</v>
      </c>
      <c r="N154" s="77" t="s">
        <v>52</v>
      </c>
      <c r="O154" s="78" t="s">
        <v>52</v>
      </c>
      <c r="P154" s="82" t="s">
        <v>52</v>
      </c>
      <c r="Q154" s="8" t="n">
        <v>0.0017456029</v>
      </c>
      <c r="R154" s="56" t="n">
        <v>-0.00216114</v>
      </c>
      <c r="S154" s="8" t="n">
        <v>-0.00045744</v>
      </c>
      <c r="T154" s="56" t="n">
        <v>0.0154713193</v>
      </c>
      <c r="U154" s="8" t="n">
        <v>0.5602198813</v>
      </c>
      <c r="V154" s="56" t="n">
        <v>0.085677017</v>
      </c>
      <c r="W154" s="8" t="n">
        <v>0.0051156913</v>
      </c>
      <c r="X154" s="56" t="n">
        <v>-0.087576767</v>
      </c>
      <c r="Y154" s="8" t="n">
        <v>0.5780341637</v>
      </c>
      <c r="Z154" s="56" t="n">
        <v>1.3977543584</v>
      </c>
      <c r="AA154" s="8" t="n">
        <v>0.1138064911</v>
      </c>
      <c r="AB154" s="59" t="n">
        <v>12.648895914</v>
      </c>
      <c r="AC154" s="8" t="n">
        <v>0.005477454</v>
      </c>
      <c r="AD154" s="56" t="n">
        <v>-0.002782652</v>
      </c>
      <c r="AE154" s="8" t="n">
        <v>-0.000651851</v>
      </c>
      <c r="AF154" s="56" t="n">
        <v>0.0232445101</v>
      </c>
      <c r="AG154" s="8" t="n">
        <v>0.6695187533</v>
      </c>
      <c r="AH154" s="56" t="n">
        <v>0.1006337532</v>
      </c>
      <c r="AI154" s="8" t="n">
        <v>0.0089231599</v>
      </c>
      <c r="AJ154" s="56" t="n">
        <v>-0.020566369</v>
      </c>
      <c r="AK154" s="8" t="n">
        <v>0.7837967579</v>
      </c>
      <c r="AL154" s="56" t="n">
        <v>1.8454125056</v>
      </c>
      <c r="AM154" s="8" t="n">
        <v>0.1839599551</v>
      </c>
      <c r="AN154" s="56" t="n">
        <v>0.0219780551</v>
      </c>
      <c r="AO154" s="74" t="n">
        <v>0.9897347681</v>
      </c>
      <c r="AP154" s="62" t="n">
        <v>15.341960207</v>
      </c>
    </row>
    <row r="155" customFormat="false" ht="22.5" hidden="false" customHeight="false" outlineLevel="0" collapsed="false">
      <c r="A155" s="102" t="n">
        <v>141</v>
      </c>
      <c r="B155" s="103" t="s">
        <v>313</v>
      </c>
      <c r="C155" s="105" t="s">
        <v>314</v>
      </c>
      <c r="D155" s="77" t="n">
        <v>0.000409277</v>
      </c>
      <c r="E155" s="78" t="n">
        <v>-0.004729423</v>
      </c>
      <c r="F155" s="77" t="n">
        <v>-0.002637563</v>
      </c>
      <c r="G155" s="78" t="n">
        <v>0.0047294232</v>
      </c>
      <c r="H155" s="77" t="n">
        <v>0.7140064728</v>
      </c>
      <c r="I155" s="78" t="n">
        <v>0.1136425817</v>
      </c>
      <c r="J155" s="77" t="n">
        <v>0.0013642567</v>
      </c>
      <c r="K155" s="78" t="n">
        <v>-0.429422529</v>
      </c>
      <c r="L155" s="77" t="n">
        <v>0.3973624966</v>
      </c>
      <c r="M155" s="79" t="n">
        <v>1</v>
      </c>
      <c r="N155" s="77" t="n">
        <v>0.1399194594</v>
      </c>
      <c r="O155" s="78" t="n">
        <v>0.143993478</v>
      </c>
      <c r="P155" s="82" t="n">
        <v>21.3289</v>
      </c>
      <c r="Q155" s="8" t="n">
        <v>0.0019988736</v>
      </c>
      <c r="R155" s="56" t="n">
        <v>-0.007723494</v>
      </c>
      <c r="S155" s="8" t="n">
        <v>-0.002800948</v>
      </c>
      <c r="T155" s="56" t="n">
        <v>0.0077220533</v>
      </c>
      <c r="U155" s="8" t="n">
        <v>0.7537355957</v>
      </c>
      <c r="V155" s="56" t="n">
        <v>0.1189970152</v>
      </c>
      <c r="W155" s="8" t="n">
        <v>0.0042998683</v>
      </c>
      <c r="X155" s="56" t="n">
        <v>-0.398176336</v>
      </c>
      <c r="Y155" s="8" t="n">
        <v>0.478052629</v>
      </c>
      <c r="Z155" s="56" t="n">
        <v>1.1643347097</v>
      </c>
      <c r="AA155" s="8" t="n">
        <v>0.1608784894</v>
      </c>
      <c r="AB155" s="59" t="n">
        <v>22.663743821</v>
      </c>
      <c r="AC155" s="8" t="n">
        <v>0.0074657144</v>
      </c>
      <c r="AD155" s="56" t="n">
        <v>-0.008544593</v>
      </c>
      <c r="AE155" s="8" t="n">
        <v>-0.003007332</v>
      </c>
      <c r="AF155" s="56" t="n">
        <v>0.0173899454</v>
      </c>
      <c r="AG155" s="8" t="n">
        <v>0.8761520447</v>
      </c>
      <c r="AH155" s="56" t="n">
        <v>0.1349675134</v>
      </c>
      <c r="AI155" s="8" t="n">
        <v>0.0096223477</v>
      </c>
      <c r="AJ155" s="56" t="n">
        <v>-0.325707671</v>
      </c>
      <c r="AK155" s="8" t="n">
        <v>0.7083379696</v>
      </c>
      <c r="AL155" s="56" t="n">
        <v>1.7339179263</v>
      </c>
      <c r="AM155" s="8" t="n">
        <v>0.2586597862</v>
      </c>
      <c r="AN155" s="56" t="n">
        <v>0.023455275</v>
      </c>
      <c r="AO155" s="74" t="n">
        <v>0.9904530307</v>
      </c>
      <c r="AP155" s="62" t="n">
        <v>25.576446005</v>
      </c>
    </row>
    <row r="156" customFormat="false" ht="33.75" hidden="false" customHeight="false" outlineLevel="0" collapsed="false">
      <c r="A156" s="102" t="n">
        <v>142</v>
      </c>
      <c r="B156" s="103" t="s">
        <v>315</v>
      </c>
      <c r="C156" s="105" t="s">
        <v>316</v>
      </c>
      <c r="D156" s="77" t="s">
        <v>52</v>
      </c>
      <c r="E156" s="78" t="s">
        <v>52</v>
      </c>
      <c r="F156" s="77" t="s">
        <v>52</v>
      </c>
      <c r="G156" s="78" t="s">
        <v>52</v>
      </c>
      <c r="H156" s="77" t="s">
        <v>52</v>
      </c>
      <c r="I156" s="78" t="s">
        <v>52</v>
      </c>
      <c r="J156" s="77" t="s">
        <v>52</v>
      </c>
      <c r="K156" s="78" t="s">
        <v>52</v>
      </c>
      <c r="L156" s="77" t="s">
        <v>52</v>
      </c>
      <c r="M156" s="79" t="s">
        <v>52</v>
      </c>
      <c r="N156" s="77" t="s">
        <v>52</v>
      </c>
      <c r="O156" s="78" t="s">
        <v>52</v>
      </c>
      <c r="P156" s="82" t="s">
        <v>52</v>
      </c>
      <c r="Q156" s="8" t="n">
        <v>0.0046040946</v>
      </c>
      <c r="R156" s="56" t="n">
        <v>-0.01823518</v>
      </c>
      <c r="S156" s="8" t="n">
        <v>-0.010333282</v>
      </c>
      <c r="T156" s="56" t="n">
        <v>0.007680911</v>
      </c>
      <c r="U156" s="8" t="n">
        <v>0.4625546652</v>
      </c>
      <c r="V156" s="56" t="n">
        <v>0.0779660253</v>
      </c>
      <c r="W156" s="8" t="n">
        <v>0.0064443491</v>
      </c>
      <c r="X156" s="56" t="n">
        <v>0.1330561554</v>
      </c>
      <c r="Y156" s="8" t="n">
        <v>0.6637377393</v>
      </c>
      <c r="Z156" s="56" t="n">
        <v>1.1027627955</v>
      </c>
      <c r="AA156" s="8" t="n">
        <v>0.2020414964</v>
      </c>
      <c r="AB156" s="59" t="n">
        <v>12.690851462</v>
      </c>
      <c r="AC156" s="8" t="n">
        <v>0.0065033478</v>
      </c>
      <c r="AD156" s="56" t="n">
        <v>-0.018610526</v>
      </c>
      <c r="AE156" s="8" t="n">
        <v>-0.010449533</v>
      </c>
      <c r="AF156" s="56" t="n">
        <v>0.0114689691</v>
      </c>
      <c r="AG156" s="8" t="n">
        <v>0.5101356483</v>
      </c>
      <c r="AH156" s="56" t="n">
        <v>0.0842602653</v>
      </c>
      <c r="AI156" s="8" t="n">
        <v>0.0086512118</v>
      </c>
      <c r="AJ156" s="56" t="n">
        <v>0.1638255494</v>
      </c>
      <c r="AK156" s="8" t="n">
        <v>0.755784933</v>
      </c>
      <c r="AL156" s="56" t="n">
        <v>1.323313768</v>
      </c>
      <c r="AM156" s="8" t="n">
        <v>0.2374373701</v>
      </c>
      <c r="AN156" s="56" t="n">
        <v>0.0039624967</v>
      </c>
      <c r="AO156" s="74" t="n">
        <v>0.9971847998</v>
      </c>
      <c r="AP156" s="62" t="n">
        <v>13.870468322</v>
      </c>
    </row>
    <row r="157" customFormat="false" ht="22.5" hidden="false" customHeight="false" outlineLevel="0" collapsed="false">
      <c r="A157" s="102" t="n">
        <v>143</v>
      </c>
      <c r="B157" s="103" t="s">
        <v>317</v>
      </c>
      <c r="C157" s="105" t="s">
        <v>318</v>
      </c>
      <c r="D157" s="77" t="s">
        <v>52</v>
      </c>
      <c r="E157" s="78" t="s">
        <v>52</v>
      </c>
      <c r="F157" s="77" t="s">
        <v>52</v>
      </c>
      <c r="G157" s="78" t="s">
        <v>52</v>
      </c>
      <c r="H157" s="77" t="s">
        <v>52</v>
      </c>
      <c r="I157" s="78" t="s">
        <v>52</v>
      </c>
      <c r="J157" s="77" t="s">
        <v>52</v>
      </c>
      <c r="K157" s="78" t="s">
        <v>52</v>
      </c>
      <c r="L157" s="77" t="s">
        <v>52</v>
      </c>
      <c r="M157" s="79" t="s">
        <v>52</v>
      </c>
      <c r="N157" s="77" t="s">
        <v>52</v>
      </c>
      <c r="O157" s="78" t="s">
        <v>52</v>
      </c>
      <c r="P157" s="82" t="s">
        <v>52</v>
      </c>
      <c r="Q157" s="8" t="n">
        <v>0.0012786984</v>
      </c>
      <c r="R157" s="56" t="n">
        <v>-0.030556447</v>
      </c>
      <c r="S157" s="8" t="n">
        <v>-0.00246361</v>
      </c>
      <c r="T157" s="56" t="n">
        <v>0.003088215</v>
      </c>
      <c r="U157" s="8" t="n">
        <v>0.4493187365</v>
      </c>
      <c r="V157" s="56" t="n">
        <v>0.065983319</v>
      </c>
      <c r="W157" s="8" t="n">
        <v>0.1034904012</v>
      </c>
      <c r="X157" s="56" t="n">
        <v>-0.019667359</v>
      </c>
      <c r="Y157" s="8" t="n">
        <v>0.5704719547</v>
      </c>
      <c r="Z157" s="56" t="n">
        <v>1.1048179195</v>
      </c>
      <c r="AA157" s="8" t="n">
        <v>0.2062704506</v>
      </c>
      <c r="AB157" s="59" t="n">
        <v>19.301203406</v>
      </c>
      <c r="AC157" s="8" t="n">
        <v>0.0044210982</v>
      </c>
      <c r="AD157" s="56" t="n">
        <v>-0.031120705</v>
      </c>
      <c r="AE157" s="8" t="n">
        <v>-0.002642955</v>
      </c>
      <c r="AF157" s="56" t="n">
        <v>0.0092586193</v>
      </c>
      <c r="AG157" s="8" t="n">
        <v>0.5269686202</v>
      </c>
      <c r="AH157" s="56" t="n">
        <v>0.0761373703</v>
      </c>
      <c r="AI157" s="8" t="n">
        <v>0.1068543821</v>
      </c>
      <c r="AJ157" s="56" t="n">
        <v>0.0330017119</v>
      </c>
      <c r="AK157" s="8" t="n">
        <v>0.7228781419</v>
      </c>
      <c r="AL157" s="56" t="n">
        <v>1.4635046314</v>
      </c>
      <c r="AM157" s="8" t="n">
        <v>0.2638324587</v>
      </c>
      <c r="AN157" s="56" t="n">
        <v>0.0083574984</v>
      </c>
      <c r="AO157" s="74" t="n">
        <v>0.995068099</v>
      </c>
      <c r="AP157" s="62" t="n">
        <v>21.200085118</v>
      </c>
    </row>
    <row r="158" customFormat="false" ht="22.5" hidden="false" customHeight="false" outlineLevel="0" collapsed="false">
      <c r="A158" s="102" t="n">
        <v>144</v>
      </c>
      <c r="B158" s="103" t="s">
        <v>319</v>
      </c>
      <c r="C158" s="105" t="s">
        <v>320</v>
      </c>
      <c r="D158" s="77" t="n">
        <v>0.0002370791</v>
      </c>
      <c r="E158" s="78" t="n">
        <v>-0.004504503</v>
      </c>
      <c r="F158" s="77" t="n">
        <v>-0.002370791</v>
      </c>
      <c r="G158" s="78" t="n">
        <v>0.0149359836</v>
      </c>
      <c r="H158" s="77" t="n">
        <v>0.2833095301</v>
      </c>
      <c r="I158" s="78" t="n">
        <v>0.0462304254</v>
      </c>
      <c r="J158" s="77" t="n">
        <v>0.0237079105</v>
      </c>
      <c r="K158" s="78" t="n">
        <v>-0.037458499</v>
      </c>
      <c r="L158" s="77" t="n">
        <v>0.3240871361</v>
      </c>
      <c r="M158" s="79" t="n">
        <v>1</v>
      </c>
      <c r="N158" s="77" t="n">
        <v>0.2689941035</v>
      </c>
      <c r="O158" s="78" t="n">
        <v>0.5484134147</v>
      </c>
      <c r="P158" s="82" t="n">
        <v>8.6988</v>
      </c>
      <c r="Q158" s="8" t="n">
        <v>0.0024064947</v>
      </c>
      <c r="R158" s="56" t="n">
        <v>-0.006609411</v>
      </c>
      <c r="S158" s="8" t="n">
        <v>-0.00255666</v>
      </c>
      <c r="T158" s="56" t="n">
        <v>0.0183648514</v>
      </c>
      <c r="U158" s="8" t="n">
        <v>0.3308173372</v>
      </c>
      <c r="V158" s="56" t="n">
        <v>0.0523322735</v>
      </c>
      <c r="W158" s="8" t="n">
        <v>0.027495742</v>
      </c>
      <c r="X158" s="56" t="n">
        <v>-0.00823173</v>
      </c>
      <c r="Y158" s="8" t="n">
        <v>0.4140188976</v>
      </c>
      <c r="Z158" s="56" t="n">
        <v>1.1951625918</v>
      </c>
      <c r="AA158" s="8" t="n">
        <v>0.2910991975</v>
      </c>
      <c r="AB158" s="59" t="n">
        <v>10.277053596</v>
      </c>
      <c r="AC158" s="8" t="n">
        <v>0.0064419415</v>
      </c>
      <c r="AD158" s="56" t="n">
        <v>-0.007640143</v>
      </c>
      <c r="AE158" s="8" t="n">
        <v>-0.002999256</v>
      </c>
      <c r="AF158" s="56" t="n">
        <v>0.0265007767</v>
      </c>
      <c r="AG158" s="8" t="n">
        <v>0.4434847422</v>
      </c>
      <c r="AH158" s="56" t="n">
        <v>0.0703064788</v>
      </c>
      <c r="AI158" s="8" t="n">
        <v>0.0326015556</v>
      </c>
      <c r="AJ158" s="56" t="n">
        <v>0.0542314783</v>
      </c>
      <c r="AK158" s="8" t="n">
        <v>0.6229275739</v>
      </c>
      <c r="AL158" s="56" t="n">
        <v>1.7099252331</v>
      </c>
      <c r="AM158" s="8" t="n">
        <v>0.3610212198</v>
      </c>
      <c r="AN158" s="56" t="n">
        <v>0.0070994778</v>
      </c>
      <c r="AO158" s="74" t="n">
        <v>0.9910482714</v>
      </c>
      <c r="AP158" s="62" t="n">
        <v>13.16026336</v>
      </c>
    </row>
    <row r="159" customFormat="false" ht="12.75" hidden="false" customHeight="false" outlineLevel="0" collapsed="false">
      <c r="A159" s="102" t="n">
        <v>145</v>
      </c>
      <c r="B159" s="103" t="s">
        <v>321</v>
      </c>
      <c r="C159" s="105" t="s">
        <v>322</v>
      </c>
      <c r="D159" s="77" t="n">
        <v>0.0020993265</v>
      </c>
      <c r="E159" s="78" t="n">
        <v>-0.001973994</v>
      </c>
      <c r="F159" s="77" t="n">
        <v>-0.001096663</v>
      </c>
      <c r="G159" s="78" t="n">
        <v>0.0147579519</v>
      </c>
      <c r="H159" s="77" t="n">
        <v>0.4331192551</v>
      </c>
      <c r="I159" s="78" t="n">
        <v>0.0645464563</v>
      </c>
      <c r="J159" s="77" t="n">
        <v>0.0189566049</v>
      </c>
      <c r="K159" s="78" t="n">
        <v>-0.005702648</v>
      </c>
      <c r="L159" s="77" t="n">
        <v>0.5247062899</v>
      </c>
      <c r="M159" s="79" t="n">
        <v>1</v>
      </c>
      <c r="N159" s="77" t="n">
        <v>0.1554370212</v>
      </c>
      <c r="O159" s="78" t="n">
        <v>0.2846604703</v>
      </c>
      <c r="P159" s="82" t="n">
        <v>15.23</v>
      </c>
      <c r="Q159" s="8" t="n">
        <v>0.0038351286</v>
      </c>
      <c r="R159" s="56" t="n">
        <v>-0.003582696</v>
      </c>
      <c r="S159" s="8" t="n">
        <v>-0.001303701</v>
      </c>
      <c r="T159" s="56" t="n">
        <v>0.0177366271</v>
      </c>
      <c r="U159" s="8" t="n">
        <v>0.4806255587</v>
      </c>
      <c r="V159" s="56" t="n">
        <v>0.0704075822</v>
      </c>
      <c r="W159" s="8" t="n">
        <v>0.0227701173</v>
      </c>
      <c r="X159" s="56" t="n">
        <v>0.0310320047</v>
      </c>
      <c r="Y159" s="8" t="n">
        <v>0.6215206214</v>
      </c>
      <c r="Z159" s="56" t="n">
        <v>1.1805262689</v>
      </c>
      <c r="AA159" s="8" t="n">
        <v>0.1742857706</v>
      </c>
      <c r="AB159" s="59" t="n">
        <v>16.896565344</v>
      </c>
      <c r="AC159" s="8" t="n">
        <v>0.0068546396</v>
      </c>
      <c r="AD159" s="56" t="n">
        <v>-0.004212618</v>
      </c>
      <c r="AE159" s="8" t="n">
        <v>-0.00152202</v>
      </c>
      <c r="AF159" s="56" t="n">
        <v>0.0236881837</v>
      </c>
      <c r="AG159" s="8" t="n">
        <v>0.5555983484</v>
      </c>
      <c r="AH159" s="56" t="n">
        <v>0.0809162761</v>
      </c>
      <c r="AI159" s="8" t="n">
        <v>0.026330865</v>
      </c>
      <c r="AJ159" s="56" t="n">
        <v>0.0773895995</v>
      </c>
      <c r="AK159" s="8" t="n">
        <v>0.7650432739</v>
      </c>
      <c r="AL159" s="56" t="n">
        <v>1.5213245704</v>
      </c>
      <c r="AM159" s="8" t="n">
        <v>0.2235788025</v>
      </c>
      <c r="AN159" s="56" t="n">
        <v>0.0058579555</v>
      </c>
      <c r="AO159" s="74" t="n">
        <v>0.994480032</v>
      </c>
      <c r="AP159" s="62" t="n">
        <v>18.793710198</v>
      </c>
    </row>
    <row r="160" customFormat="false" ht="22.5" hidden="false" customHeight="false" outlineLevel="0" collapsed="false">
      <c r="A160" s="102" t="n">
        <v>146</v>
      </c>
      <c r="B160" s="103" t="s">
        <v>323</v>
      </c>
      <c r="C160" s="105" t="s">
        <v>324</v>
      </c>
      <c r="D160" s="77" t="n">
        <v>0</v>
      </c>
      <c r="E160" s="78" t="n">
        <v>0</v>
      </c>
      <c r="F160" s="77" t="n">
        <v>0</v>
      </c>
      <c r="G160" s="78" t="n">
        <v>0</v>
      </c>
      <c r="H160" s="77" t="n">
        <v>0</v>
      </c>
      <c r="I160" s="78" t="n">
        <v>0</v>
      </c>
      <c r="J160" s="77" t="n">
        <v>0</v>
      </c>
      <c r="K160" s="78" t="n">
        <v>0</v>
      </c>
      <c r="L160" s="77" t="n">
        <v>0</v>
      </c>
      <c r="M160" s="79" t="n">
        <v>0</v>
      </c>
      <c r="N160" s="77" t="n">
        <v>0</v>
      </c>
      <c r="O160" s="78" t="n">
        <v>0</v>
      </c>
      <c r="P160" s="82" t="n">
        <v>0</v>
      </c>
      <c r="Q160" s="8" t="n">
        <v>0</v>
      </c>
      <c r="R160" s="56" t="n">
        <v>0</v>
      </c>
      <c r="S160" s="8" t="n">
        <v>0</v>
      </c>
      <c r="T160" s="56" t="n">
        <v>0</v>
      </c>
      <c r="U160" s="8" t="n">
        <v>0</v>
      </c>
      <c r="V160" s="56" t="n">
        <v>0</v>
      </c>
      <c r="W160" s="8" t="n">
        <v>0</v>
      </c>
      <c r="X160" s="56" t="n">
        <v>0</v>
      </c>
      <c r="Y160" s="8" t="n">
        <v>0</v>
      </c>
      <c r="Z160" s="56" t="n">
        <v>0</v>
      </c>
      <c r="AA160" s="8" t="n">
        <v>0</v>
      </c>
      <c r="AB160" s="59" t="n">
        <v>0</v>
      </c>
      <c r="AC160" s="8" t="n">
        <v>0</v>
      </c>
      <c r="AD160" s="56" t="n">
        <v>0</v>
      </c>
      <c r="AE160" s="8" t="n">
        <v>0</v>
      </c>
      <c r="AF160" s="56" t="n">
        <v>0</v>
      </c>
      <c r="AG160" s="8" t="n">
        <v>0</v>
      </c>
      <c r="AH160" s="56" t="n">
        <v>0</v>
      </c>
      <c r="AI160" s="8" t="n">
        <v>0</v>
      </c>
      <c r="AJ160" s="56" t="n">
        <v>0</v>
      </c>
      <c r="AK160" s="8" t="n">
        <v>0</v>
      </c>
      <c r="AL160" s="56" t="n">
        <v>0</v>
      </c>
      <c r="AM160" s="8" t="n">
        <v>0</v>
      </c>
      <c r="AN160" s="56" t="n">
        <v>0</v>
      </c>
      <c r="AO160" s="74" t="n">
        <v>0</v>
      </c>
      <c r="AP160" s="62" t="n">
        <v>0</v>
      </c>
    </row>
    <row r="161" customFormat="false" ht="33.75" hidden="false" customHeight="false" outlineLevel="0" collapsed="false">
      <c r="A161" s="102" t="n">
        <v>147</v>
      </c>
      <c r="B161" s="103" t="s">
        <v>325</v>
      </c>
      <c r="C161" s="105" t="s">
        <v>326</v>
      </c>
      <c r="D161" s="77" t="s">
        <v>52</v>
      </c>
      <c r="E161" s="78" t="s">
        <v>52</v>
      </c>
      <c r="F161" s="77" t="s">
        <v>52</v>
      </c>
      <c r="G161" s="78" t="s">
        <v>52</v>
      </c>
      <c r="H161" s="77" t="s">
        <v>52</v>
      </c>
      <c r="I161" s="78" t="s">
        <v>52</v>
      </c>
      <c r="J161" s="77" t="s">
        <v>52</v>
      </c>
      <c r="K161" s="78" t="s">
        <v>52</v>
      </c>
      <c r="L161" s="77" t="s">
        <v>52</v>
      </c>
      <c r="M161" s="79" t="s">
        <v>52</v>
      </c>
      <c r="N161" s="77" t="s">
        <v>52</v>
      </c>
      <c r="O161" s="78" t="s">
        <v>52</v>
      </c>
      <c r="P161" s="82" t="s">
        <v>52</v>
      </c>
      <c r="Q161" s="8" t="n">
        <v>0.001883669</v>
      </c>
      <c r="R161" s="56" t="n">
        <v>-0.002081447</v>
      </c>
      <c r="S161" s="8" t="n">
        <v>-0.000462678</v>
      </c>
      <c r="T161" s="56" t="n">
        <v>0.0029480968</v>
      </c>
      <c r="U161" s="8" t="n">
        <v>0.1570168066</v>
      </c>
      <c r="V161" s="56" t="n">
        <v>0.0229701601</v>
      </c>
      <c r="W161" s="8" t="n">
        <v>0.0051284609</v>
      </c>
      <c r="X161" s="56" t="n">
        <v>0.4832377553</v>
      </c>
      <c r="Y161" s="8" t="n">
        <v>0.6706408237</v>
      </c>
      <c r="Z161" s="56" t="n">
        <v>1.1253484091</v>
      </c>
      <c r="AA161" s="8" t="n">
        <v>0.1859113561</v>
      </c>
      <c r="AB161" s="59" t="n">
        <v>4.9230737821</v>
      </c>
      <c r="AC161" s="8" t="n">
        <v>0.0035407308</v>
      </c>
      <c r="AD161" s="56" t="n">
        <v>-0.00248168</v>
      </c>
      <c r="AE161" s="8" t="n">
        <v>-0.000578223</v>
      </c>
      <c r="AF161" s="56" t="n">
        <v>0.0061101061</v>
      </c>
      <c r="AG161" s="8" t="n">
        <v>0.1950196321</v>
      </c>
      <c r="AH161" s="56" t="n">
        <v>0.0282037129</v>
      </c>
      <c r="AI161" s="8" t="n">
        <v>0.007300281</v>
      </c>
      <c r="AJ161" s="56" t="n">
        <v>0.5073598252</v>
      </c>
      <c r="AK161" s="8" t="n">
        <v>0.7444743859</v>
      </c>
      <c r="AL161" s="56" t="n">
        <v>1.2940038466</v>
      </c>
      <c r="AM161" s="8" t="n">
        <v>0.2063989182</v>
      </c>
      <c r="AN161" s="56" t="n">
        <v>0.0471448144</v>
      </c>
      <c r="AO161" s="74" t="n">
        <v>0.9980181184</v>
      </c>
      <c r="AP161" s="62" t="n">
        <v>5.9315843019</v>
      </c>
    </row>
    <row r="162" customFormat="false" ht="22.5" hidden="false" customHeight="false" outlineLevel="0" collapsed="false">
      <c r="A162" s="102" t="n">
        <v>148</v>
      </c>
      <c r="B162" s="103" t="s">
        <v>327</v>
      </c>
      <c r="C162" s="105" t="s">
        <v>328</v>
      </c>
      <c r="D162" s="77" t="s">
        <v>52</v>
      </c>
      <c r="E162" s="78" t="s">
        <v>52</v>
      </c>
      <c r="F162" s="77" t="s">
        <v>52</v>
      </c>
      <c r="G162" s="78" t="s">
        <v>52</v>
      </c>
      <c r="H162" s="77" t="s">
        <v>52</v>
      </c>
      <c r="I162" s="78" t="s">
        <v>52</v>
      </c>
      <c r="J162" s="77" t="s">
        <v>52</v>
      </c>
      <c r="K162" s="78" t="s">
        <v>52</v>
      </c>
      <c r="L162" s="77" t="s">
        <v>52</v>
      </c>
      <c r="M162" s="79" t="s">
        <v>52</v>
      </c>
      <c r="N162" s="77" t="s">
        <v>52</v>
      </c>
      <c r="O162" s="78" t="s">
        <v>52</v>
      </c>
      <c r="P162" s="82" t="s">
        <v>52</v>
      </c>
      <c r="Q162" s="8" t="n">
        <v>0.0016935251</v>
      </c>
      <c r="R162" s="56" t="n">
        <v>-0.015166859</v>
      </c>
      <c r="S162" s="8" t="n">
        <v>-0.003437525</v>
      </c>
      <c r="T162" s="56" t="n">
        <v>0.0131506388</v>
      </c>
      <c r="U162" s="8" t="n">
        <v>0.5137674842</v>
      </c>
      <c r="V162" s="56" t="n">
        <v>0.0768747652</v>
      </c>
      <c r="W162" s="8" t="n">
        <v>0.0309534251</v>
      </c>
      <c r="X162" s="56" t="n">
        <v>-0.202161762</v>
      </c>
      <c r="Y162" s="8" t="n">
        <v>0.415673692</v>
      </c>
      <c r="Z162" s="56" t="n">
        <v>1.2031586576</v>
      </c>
      <c r="AA162" s="8" t="n">
        <v>0.3364918022</v>
      </c>
      <c r="AB162" s="59" t="n">
        <v>14.735901477</v>
      </c>
      <c r="AC162" s="8" t="n">
        <v>0.0044717835</v>
      </c>
      <c r="AD162" s="56" t="n">
        <v>-0.015844651</v>
      </c>
      <c r="AE162" s="8" t="n">
        <v>-0.00380821</v>
      </c>
      <c r="AF162" s="56" t="n">
        <v>0.0195555182</v>
      </c>
      <c r="AG162" s="8" t="n">
        <v>0.5941356408</v>
      </c>
      <c r="AH162" s="56" t="n">
        <v>0.0892091328</v>
      </c>
      <c r="AI162" s="8" t="n">
        <v>0.0345589518</v>
      </c>
      <c r="AJ162" s="56" t="n">
        <v>-0.137970723</v>
      </c>
      <c r="AK162" s="8" t="n">
        <v>0.5843074432</v>
      </c>
      <c r="AL162" s="56" t="n">
        <v>1.6007313265</v>
      </c>
      <c r="AM162" s="8" t="n">
        <v>0.4035472825</v>
      </c>
      <c r="AN162" s="56" t="n">
        <v>0.0080123361</v>
      </c>
      <c r="AO162" s="74" t="n">
        <v>0.9958670618</v>
      </c>
      <c r="AP162" s="62" t="n">
        <v>16.747290257</v>
      </c>
    </row>
    <row r="163" customFormat="false" ht="22.5" hidden="false" customHeight="false" outlineLevel="0" collapsed="false">
      <c r="A163" s="102" t="n">
        <v>149</v>
      </c>
      <c r="B163" s="103" t="s">
        <v>329</v>
      </c>
      <c r="C163" s="105" t="s">
        <v>330</v>
      </c>
      <c r="D163" s="77" t="s">
        <v>52</v>
      </c>
      <c r="E163" s="78" t="s">
        <v>52</v>
      </c>
      <c r="F163" s="77" t="s">
        <v>52</v>
      </c>
      <c r="G163" s="78" t="s">
        <v>52</v>
      </c>
      <c r="H163" s="77" t="s">
        <v>52</v>
      </c>
      <c r="I163" s="78" t="s">
        <v>52</v>
      </c>
      <c r="J163" s="77" t="s">
        <v>52</v>
      </c>
      <c r="K163" s="78" t="s">
        <v>52</v>
      </c>
      <c r="L163" s="77" t="s">
        <v>52</v>
      </c>
      <c r="M163" s="79" t="s">
        <v>52</v>
      </c>
      <c r="N163" s="77" t="s">
        <v>52</v>
      </c>
      <c r="O163" s="78" t="s">
        <v>52</v>
      </c>
      <c r="P163" s="82" t="s">
        <v>52</v>
      </c>
      <c r="Q163" s="8" t="n">
        <v>0.0024044869</v>
      </c>
      <c r="R163" s="56" t="n">
        <v>-0.001790283</v>
      </c>
      <c r="S163" s="8" t="n">
        <v>-0.000446888</v>
      </c>
      <c r="T163" s="56" t="n">
        <v>0.0075234192</v>
      </c>
      <c r="U163" s="8" t="n">
        <v>0.2932577772</v>
      </c>
      <c r="V163" s="56" t="n">
        <v>0.0386106934</v>
      </c>
      <c r="W163" s="8" t="n">
        <v>0.0094216105</v>
      </c>
      <c r="X163" s="56" t="n">
        <v>0.1143184348</v>
      </c>
      <c r="Y163" s="8" t="n">
        <v>0.4632992515</v>
      </c>
      <c r="Z163" s="56" t="n">
        <v>1.3560921345</v>
      </c>
      <c r="AA163" s="8" t="n">
        <v>0.3479798919</v>
      </c>
      <c r="AB163" s="59" t="n">
        <v>11.145684266</v>
      </c>
      <c r="AC163" s="8" t="n">
        <v>0.0051536853</v>
      </c>
      <c r="AD163" s="56" t="n">
        <v>-0.002658783</v>
      </c>
      <c r="AE163" s="8" t="n">
        <v>-0.000779959</v>
      </c>
      <c r="AF163" s="56" t="n">
        <v>0.0131663887</v>
      </c>
      <c r="AG163" s="8" t="n">
        <v>0.3685340902</v>
      </c>
      <c r="AH163" s="56" t="n">
        <v>0.0475651198</v>
      </c>
      <c r="AI163" s="8" t="n">
        <v>0.0137098652</v>
      </c>
      <c r="AJ163" s="56" t="n">
        <v>0.1560167039</v>
      </c>
      <c r="AK163" s="8" t="n">
        <v>0.6007071111</v>
      </c>
      <c r="AL163" s="56" t="n">
        <v>1.6281721521</v>
      </c>
      <c r="AM163" s="8" t="n">
        <v>0.3824448247</v>
      </c>
      <c r="AN163" s="56" t="n">
        <v>0.0107552181</v>
      </c>
      <c r="AO163" s="74" t="n">
        <v>0.9939071539</v>
      </c>
      <c r="AP163" s="62" t="n">
        <v>13.317353342</v>
      </c>
    </row>
    <row r="164" customFormat="false" ht="22.5" hidden="false" customHeight="false" outlineLevel="0" collapsed="false">
      <c r="A164" s="102" t="n">
        <v>150</v>
      </c>
      <c r="B164" s="103" t="s">
        <v>331</v>
      </c>
      <c r="C164" s="105" t="s">
        <v>332</v>
      </c>
      <c r="D164" s="77" t="n">
        <v>0</v>
      </c>
      <c r="E164" s="78" t="n">
        <v>-0.073170766</v>
      </c>
      <c r="F164" s="77" t="n">
        <v>0</v>
      </c>
      <c r="G164" s="78" t="n">
        <v>0.0121951277</v>
      </c>
      <c r="H164" s="77" t="n">
        <v>0.1585366596</v>
      </c>
      <c r="I164" s="78" t="n">
        <v>0.0243902553</v>
      </c>
      <c r="J164" s="77" t="n">
        <v>0.3902440852</v>
      </c>
      <c r="K164" s="78" t="n">
        <v>-0.134146404</v>
      </c>
      <c r="L164" s="77" t="n">
        <v>0.3780489575</v>
      </c>
      <c r="M164" s="79" t="n">
        <v>1</v>
      </c>
      <c r="N164" s="77" t="n">
        <v>0.1291008156</v>
      </c>
      <c r="O164" s="78" t="n">
        <v>0</v>
      </c>
      <c r="P164" s="82" t="n">
        <v>12.2972</v>
      </c>
      <c r="Q164" s="8" t="n">
        <v>0.0035304758</v>
      </c>
      <c r="R164" s="56" t="n">
        <v>-0.074881922</v>
      </c>
      <c r="S164" s="8" t="n">
        <v>-0.000172056</v>
      </c>
      <c r="T164" s="56" t="n">
        <v>0.0161092596</v>
      </c>
      <c r="U164" s="8" t="n">
        <v>0.2091207315</v>
      </c>
      <c r="V164" s="56" t="n">
        <v>0.0310049055</v>
      </c>
      <c r="W164" s="8" t="n">
        <v>0.3939305596</v>
      </c>
      <c r="X164" s="56" t="n">
        <v>-0.094433149</v>
      </c>
      <c r="Y164" s="8" t="n">
        <v>0.4842088047</v>
      </c>
      <c r="Z164" s="56" t="n">
        <v>1.1977726391</v>
      </c>
      <c r="AA164" s="8" t="n">
        <v>0.1469036269</v>
      </c>
      <c r="AB164" s="59" t="n">
        <v>13.92431702</v>
      </c>
      <c r="AC164" s="8" t="n">
        <v>0.0095136382</v>
      </c>
      <c r="AD164" s="56" t="n">
        <v>-0.075682335</v>
      </c>
      <c r="AE164" s="8" t="n">
        <v>-0.000371033</v>
      </c>
      <c r="AF164" s="56" t="n">
        <v>0.0263264317</v>
      </c>
      <c r="AG164" s="8" t="n">
        <v>0.3363744067</v>
      </c>
      <c r="AH164" s="56" t="n">
        <v>0.0474038279</v>
      </c>
      <c r="AI164" s="8" t="n">
        <v>0.399553663</v>
      </c>
      <c r="AJ164" s="56" t="n">
        <v>-0.021343571</v>
      </c>
      <c r="AK164" s="8" t="n">
        <v>0.7217750279</v>
      </c>
      <c r="AL164" s="56" t="n">
        <v>1.7760926309</v>
      </c>
      <c r="AM164" s="8" t="n">
        <v>0.2441303982</v>
      </c>
      <c r="AN164" s="56" t="n">
        <v>0.0248810041</v>
      </c>
      <c r="AO164" s="74" t="n">
        <v>0.9907864302</v>
      </c>
      <c r="AP164" s="62" t="n">
        <v>16.957046355</v>
      </c>
    </row>
    <row r="165" customFormat="false" ht="45" hidden="false" customHeight="false" outlineLevel="0" collapsed="false">
      <c r="A165" s="102" t="n">
        <v>151</v>
      </c>
      <c r="B165" s="103" t="s">
        <v>333</v>
      </c>
      <c r="C165" s="105" t="s">
        <v>334</v>
      </c>
      <c r="D165" s="77" t="s">
        <v>52</v>
      </c>
      <c r="E165" s="78" t="s">
        <v>52</v>
      </c>
      <c r="F165" s="77" t="s">
        <v>52</v>
      </c>
      <c r="G165" s="78" t="s">
        <v>52</v>
      </c>
      <c r="H165" s="77" t="s">
        <v>52</v>
      </c>
      <c r="I165" s="78" t="s">
        <v>52</v>
      </c>
      <c r="J165" s="77" t="s">
        <v>52</v>
      </c>
      <c r="K165" s="78" t="s">
        <v>52</v>
      </c>
      <c r="L165" s="77" t="s">
        <v>52</v>
      </c>
      <c r="M165" s="79" t="s">
        <v>52</v>
      </c>
      <c r="N165" s="77" t="s">
        <v>52</v>
      </c>
      <c r="O165" s="78" t="s">
        <v>52</v>
      </c>
      <c r="P165" s="82" t="s">
        <v>52</v>
      </c>
      <c r="Q165" s="8" t="n">
        <v>0.0017247799</v>
      </c>
      <c r="R165" s="56" t="n">
        <v>-0.007865557</v>
      </c>
      <c r="S165" s="8" t="n">
        <v>-0.003161199</v>
      </c>
      <c r="T165" s="56" t="n">
        <v>0.0270495248</v>
      </c>
      <c r="U165" s="8" t="n">
        <v>0.2149509882</v>
      </c>
      <c r="V165" s="56" t="n">
        <v>0.0316290486</v>
      </c>
      <c r="W165" s="8" t="n">
        <v>0.0033423347</v>
      </c>
      <c r="X165" s="56" t="n">
        <v>0.3236330598</v>
      </c>
      <c r="Y165" s="8" t="n">
        <v>0.5913029794</v>
      </c>
      <c r="Z165" s="56" t="n">
        <v>1.1565802333</v>
      </c>
      <c r="AA165" s="8" t="n">
        <v>0.0883206256</v>
      </c>
      <c r="AB165" s="59" t="n">
        <v>8.7557657062</v>
      </c>
      <c r="AC165" s="8" t="n">
        <v>0.0067131269</v>
      </c>
      <c r="AD165" s="56" t="n">
        <v>-0.008618206</v>
      </c>
      <c r="AE165" s="8" t="n">
        <v>-0.003332237</v>
      </c>
      <c r="AF165" s="56" t="n">
        <v>0.035905801</v>
      </c>
      <c r="AG165" s="8" t="n">
        <v>0.3266144325</v>
      </c>
      <c r="AH165" s="56" t="n">
        <v>0.0458827683</v>
      </c>
      <c r="AI165" s="8" t="n">
        <v>0.0083034745</v>
      </c>
      <c r="AJ165" s="56" t="n">
        <v>0.386448649</v>
      </c>
      <c r="AK165" s="8" t="n">
        <v>0.7979178094</v>
      </c>
      <c r="AL165" s="56" t="n">
        <v>1.6610227657</v>
      </c>
      <c r="AM165" s="8" t="n">
        <v>0.1724514015</v>
      </c>
      <c r="AN165" s="56" t="n">
        <v>0.021423249</v>
      </c>
      <c r="AO165" s="74" t="n">
        <v>0.9917924598</v>
      </c>
      <c r="AP165" s="62" t="n">
        <v>11.411948581</v>
      </c>
    </row>
    <row r="166" customFormat="false" ht="45" hidden="false" customHeight="false" outlineLevel="0" collapsed="false">
      <c r="A166" s="102" t="n">
        <v>152</v>
      </c>
      <c r="B166" s="103" t="s">
        <v>335</v>
      </c>
      <c r="C166" s="105" t="s">
        <v>336</v>
      </c>
      <c r="D166" s="77" t="s">
        <v>52</v>
      </c>
      <c r="E166" s="78" t="s">
        <v>52</v>
      </c>
      <c r="F166" s="77" t="s">
        <v>52</v>
      </c>
      <c r="G166" s="78" t="s">
        <v>52</v>
      </c>
      <c r="H166" s="77" t="s">
        <v>52</v>
      </c>
      <c r="I166" s="78" t="s">
        <v>52</v>
      </c>
      <c r="J166" s="77" t="s">
        <v>52</v>
      </c>
      <c r="K166" s="78" t="s">
        <v>52</v>
      </c>
      <c r="L166" s="77" t="s">
        <v>52</v>
      </c>
      <c r="M166" s="79" t="s">
        <v>52</v>
      </c>
      <c r="N166" s="77" t="s">
        <v>52</v>
      </c>
      <c r="O166" s="78" t="s">
        <v>52</v>
      </c>
      <c r="P166" s="82" t="s">
        <v>52</v>
      </c>
      <c r="Q166" s="8" t="n">
        <v>0.0020307161</v>
      </c>
      <c r="R166" s="56" t="n">
        <v>-0.005022789</v>
      </c>
      <c r="S166" s="8" t="n">
        <v>-0.012167663</v>
      </c>
      <c r="T166" s="56" t="n">
        <v>0.0085788163</v>
      </c>
      <c r="U166" s="8" t="n">
        <v>0.442630279</v>
      </c>
      <c r="V166" s="56" t="n">
        <v>0.0612710877</v>
      </c>
      <c r="W166" s="8" t="n">
        <v>0.0101055817</v>
      </c>
      <c r="X166" s="56" t="n">
        <v>0.086497335</v>
      </c>
      <c r="Y166" s="8" t="n">
        <v>0.5939233639</v>
      </c>
      <c r="Z166" s="56" t="n">
        <v>1.13009625</v>
      </c>
      <c r="AA166" s="8" t="n">
        <v>0.2790225597</v>
      </c>
      <c r="AB166" s="59" t="n">
        <v>12.479748951</v>
      </c>
      <c r="AC166" s="8" t="n">
        <v>0.0039214579</v>
      </c>
      <c r="AD166" s="56" t="n">
        <v>-0.005466333</v>
      </c>
      <c r="AE166" s="8" t="n">
        <v>-0.012288336</v>
      </c>
      <c r="AF166" s="56" t="n">
        <v>0.0122394168</v>
      </c>
      <c r="AG166" s="8" t="n">
        <v>0.4893115743</v>
      </c>
      <c r="AH166" s="56" t="n">
        <v>0.0671894272</v>
      </c>
      <c r="AI166" s="8" t="n">
        <v>0.0125211325</v>
      </c>
      <c r="AJ166" s="56" t="n">
        <v>0.1148511391</v>
      </c>
      <c r="AK166" s="8" t="n">
        <v>0.6822794794</v>
      </c>
      <c r="AL166" s="56" t="n">
        <v>1.3352215326</v>
      </c>
      <c r="AM166" s="8" t="n">
        <v>0.3116491271</v>
      </c>
      <c r="AN166" s="56" t="n">
        <v>0.0037090294</v>
      </c>
      <c r="AO166" s="74" t="n">
        <v>0.9976376359</v>
      </c>
      <c r="AP166" s="62" t="n">
        <v>13.674144144</v>
      </c>
    </row>
    <row r="167" customFormat="false" ht="45" hidden="false" customHeight="false" outlineLevel="0" collapsed="false">
      <c r="A167" s="102" t="n">
        <v>153</v>
      </c>
      <c r="B167" s="103" t="s">
        <v>337</v>
      </c>
      <c r="C167" s="105" t="s">
        <v>338</v>
      </c>
      <c r="D167" s="77" t="n">
        <v>0.0007765785</v>
      </c>
      <c r="E167" s="78" t="n">
        <v>-0.011299217</v>
      </c>
      <c r="F167" s="77" t="n">
        <v>-0.000776578</v>
      </c>
      <c r="G167" s="78" t="n">
        <v>0.0015143281</v>
      </c>
      <c r="H167" s="77" t="n">
        <v>0.2059486172</v>
      </c>
      <c r="I167" s="78" t="n">
        <v>0.0288887201</v>
      </c>
      <c r="J167" s="77" t="n">
        <v>0.0014754991</v>
      </c>
      <c r="K167" s="78" t="n">
        <v>0.168866994</v>
      </c>
      <c r="L167" s="77" t="n">
        <v>0.3953949413</v>
      </c>
      <c r="M167" s="79" t="n">
        <v>1</v>
      </c>
      <c r="N167" s="77" t="n">
        <v>0.1547776961</v>
      </c>
      <c r="O167" s="78" t="n">
        <v>0.3362946358</v>
      </c>
      <c r="P167" s="82" t="n">
        <v>7.6956</v>
      </c>
      <c r="Q167" s="8" t="n">
        <v>0.0024396127</v>
      </c>
      <c r="R167" s="56" t="n">
        <v>-0.012752481</v>
      </c>
      <c r="S167" s="8" t="n">
        <v>-0.000972755</v>
      </c>
      <c r="T167" s="56" t="n">
        <v>0.0043975184</v>
      </c>
      <c r="U167" s="8" t="n">
        <v>0.2487729489</v>
      </c>
      <c r="V167" s="56" t="n">
        <v>0.0340586283</v>
      </c>
      <c r="W167" s="8" t="n">
        <v>0.0047341797</v>
      </c>
      <c r="X167" s="56" t="n">
        <v>0.1946949422</v>
      </c>
      <c r="Y167" s="8" t="n">
        <v>0.4753725948</v>
      </c>
      <c r="Z167" s="56" t="n">
        <v>1.1613944227</v>
      </c>
      <c r="AA167" s="8" t="n">
        <v>0.1716673819</v>
      </c>
      <c r="AB167" s="59" t="n">
        <v>9.1646912882</v>
      </c>
      <c r="AC167" s="8" t="n">
        <v>0.007150465</v>
      </c>
      <c r="AD167" s="56" t="n">
        <v>-0.013695613</v>
      </c>
      <c r="AE167" s="8" t="n">
        <v>-0.001252377</v>
      </c>
      <c r="AF167" s="56" t="n">
        <v>0.0134084768</v>
      </c>
      <c r="AG167" s="8" t="n">
        <v>0.3703084838</v>
      </c>
      <c r="AH167" s="56" t="n">
        <v>0.050122506</v>
      </c>
      <c r="AI167" s="8" t="n">
        <v>0.0097884195</v>
      </c>
      <c r="AJ167" s="56" t="n">
        <v>0.2709185993</v>
      </c>
      <c r="AK167" s="8" t="n">
        <v>0.7067489602</v>
      </c>
      <c r="AL167" s="56" t="n">
        <v>1.7079035256</v>
      </c>
      <c r="AM167" s="8" t="n">
        <v>0.2687027942</v>
      </c>
      <c r="AN167" s="56" t="n">
        <v>0.0173591053</v>
      </c>
      <c r="AO167" s="74" t="n">
        <v>0.9928108597</v>
      </c>
      <c r="AP167" s="62" t="n">
        <v>12.212577091</v>
      </c>
    </row>
    <row r="168" customFormat="false" ht="22.5" hidden="false" customHeight="false" outlineLevel="0" collapsed="false">
      <c r="A168" s="102" t="n">
        <v>154</v>
      </c>
      <c r="B168" s="103" t="s">
        <v>339</v>
      </c>
      <c r="C168" s="105" t="s">
        <v>340</v>
      </c>
      <c r="D168" s="77" t="s">
        <v>52</v>
      </c>
      <c r="E168" s="78" t="s">
        <v>52</v>
      </c>
      <c r="F168" s="77" t="s">
        <v>52</v>
      </c>
      <c r="G168" s="78" t="s">
        <v>52</v>
      </c>
      <c r="H168" s="77" t="s">
        <v>52</v>
      </c>
      <c r="I168" s="78" t="s">
        <v>52</v>
      </c>
      <c r="J168" s="77" t="s">
        <v>52</v>
      </c>
      <c r="K168" s="78" t="s">
        <v>52</v>
      </c>
      <c r="L168" s="77" t="s">
        <v>52</v>
      </c>
      <c r="M168" s="79" t="s">
        <v>52</v>
      </c>
      <c r="N168" s="77" t="s">
        <v>52</v>
      </c>
      <c r="O168" s="78" t="s">
        <v>52</v>
      </c>
      <c r="P168" s="82" t="s">
        <v>52</v>
      </c>
      <c r="Q168" s="8" t="n">
        <v>0.0015135979</v>
      </c>
      <c r="R168" s="56" t="n">
        <v>-0.004294744</v>
      </c>
      <c r="S168" s="8" t="n">
        <v>-0.001825798</v>
      </c>
      <c r="T168" s="56" t="n">
        <v>0.0087003717</v>
      </c>
      <c r="U168" s="8" t="n">
        <v>0.4604289981</v>
      </c>
      <c r="V168" s="56" t="n">
        <v>0.0586997461</v>
      </c>
      <c r="W168" s="8" t="n">
        <v>0.0353017701</v>
      </c>
      <c r="X168" s="56" t="n">
        <v>0.2644005216</v>
      </c>
      <c r="Y168" s="8" t="n">
        <v>0.8229244631</v>
      </c>
      <c r="Z168" s="56" t="n">
        <v>1.1251271084</v>
      </c>
      <c r="AA168" s="8" t="n">
        <v>0.0670415067</v>
      </c>
      <c r="AB168" s="59" t="n">
        <v>13.249697043</v>
      </c>
      <c r="AC168" s="8" t="n">
        <v>0.0032803489</v>
      </c>
      <c r="AD168" s="56" t="n">
        <v>-0.00468627</v>
      </c>
      <c r="AE168" s="8" t="n">
        <v>-0.001911879</v>
      </c>
      <c r="AF168" s="56" t="n">
        <v>0.011886797</v>
      </c>
      <c r="AG168" s="8" t="n">
        <v>0.5014241185</v>
      </c>
      <c r="AH168" s="56" t="n">
        <v>0.0636857996</v>
      </c>
      <c r="AI168" s="8" t="n">
        <v>0.0375491515</v>
      </c>
      <c r="AJ168" s="56" t="n">
        <v>0.2878082818</v>
      </c>
      <c r="AK168" s="8" t="n">
        <v>0.899036349</v>
      </c>
      <c r="AL168" s="56" t="n">
        <v>1.3004458427</v>
      </c>
      <c r="AM168" s="8" t="n">
        <v>0.0948271503</v>
      </c>
      <c r="AN168" s="56" t="n">
        <v>0.0039768932</v>
      </c>
      <c r="AO168" s="74" t="n">
        <v>0.9978403925</v>
      </c>
      <c r="AP168" s="62" t="n">
        <v>14.29804126</v>
      </c>
    </row>
    <row r="169" customFormat="false" ht="33.75" hidden="false" customHeight="false" outlineLevel="0" collapsed="false">
      <c r="A169" s="102" t="n">
        <v>155</v>
      </c>
      <c r="B169" s="103" t="s">
        <v>341</v>
      </c>
      <c r="C169" s="105" t="s">
        <v>342</v>
      </c>
      <c r="D169" s="77" t="s">
        <v>52</v>
      </c>
      <c r="E169" s="78" t="s">
        <v>52</v>
      </c>
      <c r="F169" s="77" t="s">
        <v>52</v>
      </c>
      <c r="G169" s="78" t="s">
        <v>52</v>
      </c>
      <c r="H169" s="77" t="s">
        <v>52</v>
      </c>
      <c r="I169" s="78" t="s">
        <v>52</v>
      </c>
      <c r="J169" s="77" t="s">
        <v>52</v>
      </c>
      <c r="K169" s="78" t="s">
        <v>52</v>
      </c>
      <c r="L169" s="77" t="s">
        <v>52</v>
      </c>
      <c r="M169" s="79" t="s">
        <v>52</v>
      </c>
      <c r="N169" s="77" t="s">
        <v>52</v>
      </c>
      <c r="O169" s="78" t="s">
        <v>52</v>
      </c>
      <c r="P169" s="82" t="s">
        <v>52</v>
      </c>
      <c r="Q169" s="8" t="n">
        <v>0.009174719</v>
      </c>
      <c r="R169" s="56" t="n">
        <v>-0.004144781</v>
      </c>
      <c r="S169" s="8" t="n">
        <v>-0.001142262</v>
      </c>
      <c r="T169" s="56" t="n">
        <v>0.0232939095</v>
      </c>
      <c r="U169" s="8" t="n">
        <v>0.4192568886</v>
      </c>
      <c r="V169" s="56" t="n">
        <v>0.0544275176</v>
      </c>
      <c r="W169" s="8" t="n">
        <v>0.0284319128</v>
      </c>
      <c r="X169" s="56" t="n">
        <v>0.0913792163</v>
      </c>
      <c r="Y169" s="8" t="n">
        <v>0.6206771212</v>
      </c>
      <c r="Z169" s="56" t="n">
        <v>1.1665158335</v>
      </c>
      <c r="AA169" s="8" t="n">
        <v>0.204934511</v>
      </c>
      <c r="AB169" s="59" t="n">
        <v>17.308631862</v>
      </c>
      <c r="AC169" s="8" t="n">
        <v>0.0116836671</v>
      </c>
      <c r="AD169" s="56" t="n">
        <v>-0.004679204</v>
      </c>
      <c r="AE169" s="8" t="n">
        <v>-0.001280003</v>
      </c>
      <c r="AF169" s="56" t="n">
        <v>0.0281250817</v>
      </c>
      <c r="AG169" s="8" t="n">
        <v>0.4805100729</v>
      </c>
      <c r="AH169" s="56" t="n">
        <v>0.0618285238</v>
      </c>
      <c r="AI169" s="8" t="n">
        <v>0.0317056327</v>
      </c>
      <c r="AJ169" s="56" t="n">
        <v>0.125636599</v>
      </c>
      <c r="AK169" s="8" t="n">
        <v>0.7335303708</v>
      </c>
      <c r="AL169" s="56" t="n">
        <v>1.4242549786</v>
      </c>
      <c r="AM169" s="8" t="n">
        <v>0.2443694176</v>
      </c>
      <c r="AN169" s="56" t="n">
        <v>0.0182028111</v>
      </c>
      <c r="AO169" s="74" t="n">
        <v>0.9961025995</v>
      </c>
      <c r="AP169" s="62" t="n">
        <v>18.881048961</v>
      </c>
    </row>
    <row r="170" customFormat="false" ht="22.5" hidden="false" customHeight="false" outlineLevel="0" collapsed="false">
      <c r="A170" s="102" t="n">
        <v>156</v>
      </c>
      <c r="B170" s="103" t="s">
        <v>343</v>
      </c>
      <c r="C170" s="105" t="s">
        <v>344</v>
      </c>
      <c r="D170" s="77" t="n">
        <v>0</v>
      </c>
      <c r="E170" s="78" t="n">
        <v>0</v>
      </c>
      <c r="F170" s="77" t="n">
        <v>0</v>
      </c>
      <c r="G170" s="78" t="n">
        <v>0</v>
      </c>
      <c r="H170" s="77" t="n">
        <v>0.4102560831</v>
      </c>
      <c r="I170" s="78" t="n">
        <v>0.0769230156</v>
      </c>
      <c r="J170" s="77" t="n">
        <v>0</v>
      </c>
      <c r="K170" s="78" t="n">
        <v>-0.05128201</v>
      </c>
      <c r="L170" s="77" t="n">
        <v>0.4358970883</v>
      </c>
      <c r="M170" s="79" t="n">
        <v>1</v>
      </c>
      <c r="N170" s="77" t="n">
        <v>0.182345886</v>
      </c>
      <c r="O170" s="78" t="n">
        <v>0.3551554991</v>
      </c>
      <c r="P170" s="82" t="n">
        <v>11.2172</v>
      </c>
      <c r="Q170" s="8" t="n">
        <v>0.0037059984</v>
      </c>
      <c r="R170" s="56" t="n">
        <v>-0.001979786</v>
      </c>
      <c r="S170" s="8" t="n">
        <v>-0.000204154</v>
      </c>
      <c r="T170" s="56" t="n">
        <v>0.0071072815</v>
      </c>
      <c r="U170" s="8" t="n">
        <v>0.469257138</v>
      </c>
      <c r="V170" s="56" t="n">
        <v>0.0839831463</v>
      </c>
      <c r="W170" s="8" t="n">
        <v>0.0042646457</v>
      </c>
      <c r="X170" s="56" t="n">
        <v>0.0031436451</v>
      </c>
      <c r="Y170" s="8" t="n">
        <v>0.5692779148</v>
      </c>
      <c r="Z170" s="56" t="n">
        <v>1.2377308345</v>
      </c>
      <c r="AA170" s="8" t="n">
        <v>0.2078507353</v>
      </c>
      <c r="AB170" s="59" t="n">
        <v>13.032281226</v>
      </c>
      <c r="AC170" s="8" t="n">
        <v>0.0068998664</v>
      </c>
      <c r="AD170" s="56" t="n">
        <v>-0.002578416</v>
      </c>
      <c r="AE170" s="8" t="n">
        <v>-0.000389403</v>
      </c>
      <c r="AF170" s="56" t="n">
        <v>0.0140709966</v>
      </c>
      <c r="AG170" s="8" t="n">
        <v>0.5544190441</v>
      </c>
      <c r="AH170" s="56" t="n">
        <v>0.0945704218</v>
      </c>
      <c r="AI170" s="8" t="n">
        <v>0.0079077709</v>
      </c>
      <c r="AJ170" s="56" t="n">
        <v>0.0593658507</v>
      </c>
      <c r="AK170" s="8" t="n">
        <v>0.7342661312</v>
      </c>
      <c r="AL170" s="56" t="n">
        <v>1.5939605109</v>
      </c>
      <c r="AM170" s="8" t="n">
        <v>0.2588461345</v>
      </c>
      <c r="AN170" s="56" t="n">
        <v>0.0037662368</v>
      </c>
      <c r="AO170" s="74" t="n">
        <v>0.9968785025</v>
      </c>
      <c r="AP170" s="62" t="n">
        <v>15.154087638</v>
      </c>
    </row>
    <row r="171" customFormat="false" ht="22.5" hidden="false" customHeight="false" outlineLevel="0" collapsed="false">
      <c r="A171" s="102" t="n">
        <v>157</v>
      </c>
      <c r="B171" s="103" t="s">
        <v>345</v>
      </c>
      <c r="C171" s="105" t="s">
        <v>346</v>
      </c>
      <c r="D171" s="77" t="s">
        <v>52</v>
      </c>
      <c r="E171" s="78" t="s">
        <v>52</v>
      </c>
      <c r="F171" s="77" t="s">
        <v>52</v>
      </c>
      <c r="G171" s="78" t="s">
        <v>52</v>
      </c>
      <c r="H171" s="77" t="s">
        <v>52</v>
      </c>
      <c r="I171" s="78" t="s">
        <v>52</v>
      </c>
      <c r="J171" s="77" t="s">
        <v>52</v>
      </c>
      <c r="K171" s="78" t="s">
        <v>52</v>
      </c>
      <c r="L171" s="77" t="s">
        <v>52</v>
      </c>
      <c r="M171" s="79" t="s">
        <v>52</v>
      </c>
      <c r="N171" s="77" t="s">
        <v>52</v>
      </c>
      <c r="O171" s="78" t="s">
        <v>52</v>
      </c>
      <c r="P171" s="82" t="s">
        <v>52</v>
      </c>
      <c r="Q171" s="8" t="n">
        <v>0.0021008232</v>
      </c>
      <c r="R171" s="56" t="n">
        <v>-0.004080282</v>
      </c>
      <c r="S171" s="8" t="n">
        <v>-0.001937606</v>
      </c>
      <c r="T171" s="56" t="n">
        <v>0.0057063246</v>
      </c>
      <c r="U171" s="8" t="n">
        <v>0.359418931</v>
      </c>
      <c r="V171" s="56" t="n">
        <v>0.054592336</v>
      </c>
      <c r="W171" s="8" t="n">
        <v>0.0046862853</v>
      </c>
      <c r="X171" s="56" t="n">
        <v>0.1609648098</v>
      </c>
      <c r="Y171" s="8" t="n">
        <v>0.5814516213</v>
      </c>
      <c r="Z171" s="56" t="n">
        <v>1.118156501</v>
      </c>
      <c r="AA171" s="8" t="n">
        <v>0.2674478859</v>
      </c>
      <c r="AB171" s="59" t="n">
        <v>12.082872711</v>
      </c>
      <c r="AC171" s="8" t="n">
        <v>0.0039334628</v>
      </c>
      <c r="AD171" s="56" t="n">
        <v>-0.00492082</v>
      </c>
      <c r="AE171" s="8" t="n">
        <v>-0.002176606</v>
      </c>
      <c r="AF171" s="56" t="n">
        <v>0.0100619312</v>
      </c>
      <c r="AG171" s="8" t="n">
        <v>0.4176413381</v>
      </c>
      <c r="AH171" s="56" t="n">
        <v>0.0623332147</v>
      </c>
      <c r="AI171" s="8" t="n">
        <v>0.007731087</v>
      </c>
      <c r="AJ171" s="56" t="n">
        <v>0.1969033389</v>
      </c>
      <c r="AK171" s="8" t="n">
        <v>0.6915069466</v>
      </c>
      <c r="AL171" s="56" t="n">
        <v>1.3516367919</v>
      </c>
      <c r="AM171" s="8" t="n">
        <v>0.3028815284</v>
      </c>
      <c r="AN171" s="56" t="n">
        <v>0.0037545038</v>
      </c>
      <c r="AO171" s="74" t="n">
        <v>0.9981429788</v>
      </c>
      <c r="AP171" s="62" t="n">
        <v>13.660219141</v>
      </c>
    </row>
    <row r="172" customFormat="false" ht="22.5" hidden="false" customHeight="false" outlineLevel="0" collapsed="false">
      <c r="A172" s="102" t="n">
        <v>158</v>
      </c>
      <c r="B172" s="103" t="s">
        <v>347</v>
      </c>
      <c r="C172" s="105" t="s">
        <v>348</v>
      </c>
      <c r="D172" s="77" t="s">
        <v>52</v>
      </c>
      <c r="E172" s="78" t="s">
        <v>52</v>
      </c>
      <c r="F172" s="77" t="s">
        <v>52</v>
      </c>
      <c r="G172" s="78" t="s">
        <v>52</v>
      </c>
      <c r="H172" s="77" t="s">
        <v>52</v>
      </c>
      <c r="I172" s="78" t="s">
        <v>52</v>
      </c>
      <c r="J172" s="77" t="s">
        <v>52</v>
      </c>
      <c r="K172" s="78" t="s">
        <v>52</v>
      </c>
      <c r="L172" s="77" t="s">
        <v>52</v>
      </c>
      <c r="M172" s="79" t="s">
        <v>52</v>
      </c>
      <c r="N172" s="77" t="s">
        <v>52</v>
      </c>
      <c r="O172" s="78" t="s">
        <v>52</v>
      </c>
      <c r="P172" s="82" t="s">
        <v>52</v>
      </c>
      <c r="Q172" s="8" t="n">
        <v>0.0033123211</v>
      </c>
      <c r="R172" s="56" t="n">
        <v>-0.004720203</v>
      </c>
      <c r="S172" s="8" t="n">
        <v>-0.001407129</v>
      </c>
      <c r="T172" s="56" t="n">
        <v>0.0443093124</v>
      </c>
      <c r="U172" s="8" t="n">
        <v>0.5748159781</v>
      </c>
      <c r="V172" s="56" t="n">
        <v>0.0881375285</v>
      </c>
      <c r="W172" s="8" t="n">
        <v>0.0222365578</v>
      </c>
      <c r="X172" s="56" t="n">
        <v>0.0377480463</v>
      </c>
      <c r="Y172" s="8" t="n">
        <v>0.7644324122</v>
      </c>
      <c r="Z172" s="56" t="n">
        <v>1.3040444525</v>
      </c>
      <c r="AA172" s="8" t="n">
        <v>0.1087540767</v>
      </c>
      <c r="AB172" s="59" t="n">
        <v>14.316628849</v>
      </c>
      <c r="AC172" s="8" t="n">
        <v>0.0049816408</v>
      </c>
      <c r="AD172" s="56" t="n">
        <v>-0.005231872</v>
      </c>
      <c r="AE172" s="8" t="n">
        <v>-0.001563443</v>
      </c>
      <c r="AF172" s="56" t="n">
        <v>0.0477314233</v>
      </c>
      <c r="AG172" s="8" t="n">
        <v>0.6196931164</v>
      </c>
      <c r="AH172" s="56" t="n">
        <v>0.0936446187</v>
      </c>
      <c r="AI172" s="8" t="n">
        <v>0.0247397443</v>
      </c>
      <c r="AJ172" s="56" t="n">
        <v>0.0636330439</v>
      </c>
      <c r="AK172" s="8" t="n">
        <v>0.8476282728</v>
      </c>
      <c r="AL172" s="56" t="n">
        <v>1.4749643816</v>
      </c>
      <c r="AM172" s="8" t="n">
        <v>0.1322210888</v>
      </c>
      <c r="AN172" s="56" t="n">
        <v>0.0143106036</v>
      </c>
      <c r="AO172" s="74" t="n">
        <v>0.9941599651</v>
      </c>
      <c r="AP172" s="62" t="n">
        <v>15.518849774</v>
      </c>
    </row>
    <row r="173" customFormat="false" ht="22.5" hidden="false" customHeight="false" outlineLevel="0" collapsed="false">
      <c r="A173" s="102" t="n">
        <v>159</v>
      </c>
      <c r="B173" s="103" t="s">
        <v>349</v>
      </c>
      <c r="C173" s="105" t="s">
        <v>350</v>
      </c>
      <c r="D173" s="77" t="n">
        <v>0</v>
      </c>
      <c r="E173" s="78" t="n">
        <v>-0.023769113</v>
      </c>
      <c r="F173" s="77" t="n">
        <v>0</v>
      </c>
      <c r="G173" s="78" t="n">
        <v>0</v>
      </c>
      <c r="H173" s="77" t="n">
        <v>0.5297116689</v>
      </c>
      <c r="I173" s="78" t="n">
        <v>0.0967742472</v>
      </c>
      <c r="J173" s="77" t="n">
        <v>0.0764007215</v>
      </c>
      <c r="K173" s="78" t="n">
        <v>-0.179966144</v>
      </c>
      <c r="L173" s="77" t="n">
        <v>0.4991513803</v>
      </c>
      <c r="M173" s="79" t="n">
        <v>1</v>
      </c>
      <c r="N173" s="77" t="n">
        <v>0.2773297692</v>
      </c>
      <c r="O173" s="78" t="n">
        <v>0.7643354901</v>
      </c>
      <c r="P173" s="82" t="n">
        <v>23.8664</v>
      </c>
      <c r="Q173" s="8" t="n">
        <v>0.0023350238</v>
      </c>
      <c r="R173" s="56" t="n">
        <v>-0.026923937</v>
      </c>
      <c r="S173" s="8" t="n">
        <v>-0.000190251</v>
      </c>
      <c r="T173" s="56" t="n">
        <v>0.0046826496</v>
      </c>
      <c r="U173" s="8" t="n">
        <v>0.5804364861</v>
      </c>
      <c r="V173" s="56" t="n">
        <v>0.1027620041</v>
      </c>
      <c r="W173" s="8" t="n">
        <v>0.0811868979</v>
      </c>
      <c r="X173" s="56" t="n">
        <v>-0.139968332</v>
      </c>
      <c r="Y173" s="8" t="n">
        <v>0.6043205418</v>
      </c>
      <c r="Z173" s="56" t="n">
        <v>1.1928717964</v>
      </c>
      <c r="AA173" s="8" t="n">
        <v>0.295013616</v>
      </c>
      <c r="AB173" s="59" t="n">
        <v>25.825929895</v>
      </c>
      <c r="AC173" s="8" t="n">
        <v>0.004136053</v>
      </c>
      <c r="AD173" s="56" t="n">
        <v>-0.02746595</v>
      </c>
      <c r="AE173" s="8" t="n">
        <v>-0.000298117</v>
      </c>
      <c r="AF173" s="56" t="n">
        <v>0.0078210358</v>
      </c>
      <c r="AG173" s="8" t="n">
        <v>0.6202297434</v>
      </c>
      <c r="AH173" s="56" t="n">
        <v>0.10712413</v>
      </c>
      <c r="AI173" s="8" t="n">
        <v>0.0837872144</v>
      </c>
      <c r="AJ173" s="56" t="n">
        <v>-0.116269278</v>
      </c>
      <c r="AK173" s="8" t="n">
        <v>0.6790648309</v>
      </c>
      <c r="AL173" s="56" t="n">
        <v>1.3487030999</v>
      </c>
      <c r="AM173" s="8" t="n">
        <v>0.3190038803</v>
      </c>
      <c r="AN173" s="56" t="n">
        <v>0.0007468477</v>
      </c>
      <c r="AO173" s="74" t="n">
        <v>0.9988155589</v>
      </c>
      <c r="AP173" s="62" t="n">
        <v>26.987760623</v>
      </c>
    </row>
    <row r="174" customFormat="false" ht="45" hidden="false" customHeight="false" outlineLevel="0" collapsed="false">
      <c r="A174" s="102" t="n">
        <v>160</v>
      </c>
      <c r="B174" s="103" t="s">
        <v>351</v>
      </c>
      <c r="C174" s="105" t="s">
        <v>352</v>
      </c>
      <c r="D174" s="77" t="s">
        <v>52</v>
      </c>
      <c r="E174" s="78" t="s">
        <v>52</v>
      </c>
      <c r="F174" s="77" t="s">
        <v>52</v>
      </c>
      <c r="G174" s="78" t="s">
        <v>52</v>
      </c>
      <c r="H174" s="77" t="s">
        <v>52</v>
      </c>
      <c r="I174" s="78" t="s">
        <v>52</v>
      </c>
      <c r="J174" s="77" t="s">
        <v>52</v>
      </c>
      <c r="K174" s="78" t="s">
        <v>52</v>
      </c>
      <c r="L174" s="77" t="s">
        <v>52</v>
      </c>
      <c r="M174" s="79" t="s">
        <v>52</v>
      </c>
      <c r="N174" s="77" t="s">
        <v>52</v>
      </c>
      <c r="O174" s="78" t="s">
        <v>52</v>
      </c>
      <c r="P174" s="82" t="s">
        <v>52</v>
      </c>
      <c r="Q174" s="8" t="n">
        <v>0.0025051117</v>
      </c>
      <c r="R174" s="56" t="n">
        <v>-0.003087021</v>
      </c>
      <c r="S174" s="8" t="n">
        <v>-0.001194419</v>
      </c>
      <c r="T174" s="56" t="n">
        <v>0.0179979298</v>
      </c>
      <c r="U174" s="8" t="n">
        <v>0.4288438515</v>
      </c>
      <c r="V174" s="56" t="n">
        <v>0.0580988266</v>
      </c>
      <c r="W174" s="8" t="n">
        <v>0.0054546298</v>
      </c>
      <c r="X174" s="56" t="n">
        <v>0.0496372429</v>
      </c>
      <c r="Y174" s="8" t="n">
        <v>0.5582561524</v>
      </c>
      <c r="Z174" s="56" t="n">
        <v>1.2143149843</v>
      </c>
      <c r="AA174" s="8" t="n">
        <v>0.3222041881</v>
      </c>
      <c r="AB174" s="59" t="n">
        <v>9.187123726</v>
      </c>
      <c r="AC174" s="8" t="n">
        <v>0.0040026134</v>
      </c>
      <c r="AD174" s="56" t="n">
        <v>-0.004222359</v>
      </c>
      <c r="AE174" s="8" t="n">
        <v>-0.00133092</v>
      </c>
      <c r="AF174" s="56" t="n">
        <v>0.0210209259</v>
      </c>
      <c r="AG174" s="8" t="n">
        <v>0.474539055</v>
      </c>
      <c r="AH174" s="56" t="n">
        <v>0.0628507213</v>
      </c>
      <c r="AI174" s="8" t="n">
        <v>0.009356476</v>
      </c>
      <c r="AJ174" s="56" t="n">
        <v>0.0705844606</v>
      </c>
      <c r="AK174" s="8" t="n">
        <v>0.6368009735</v>
      </c>
      <c r="AL174" s="56" t="n">
        <v>1.3626843109</v>
      </c>
      <c r="AM174" s="8" t="n">
        <v>0.3411560371</v>
      </c>
      <c r="AN174" s="56" t="n">
        <v>0.0210556814</v>
      </c>
      <c r="AO174" s="74" t="n">
        <v>0.999012692</v>
      </c>
      <c r="AP174" s="62" t="n">
        <v>10.584564108</v>
      </c>
    </row>
    <row r="175" customFormat="false" ht="22.5" hidden="false" customHeight="false" outlineLevel="0" collapsed="false">
      <c r="A175" s="102" t="n">
        <v>161</v>
      </c>
      <c r="B175" s="103" t="s">
        <v>353</v>
      </c>
      <c r="C175" s="105" t="s">
        <v>354</v>
      </c>
      <c r="D175" s="77" t="s">
        <v>52</v>
      </c>
      <c r="E175" s="78" t="s">
        <v>52</v>
      </c>
      <c r="F175" s="77" t="s">
        <v>52</v>
      </c>
      <c r="G175" s="78" t="s">
        <v>52</v>
      </c>
      <c r="H175" s="77" t="s">
        <v>52</v>
      </c>
      <c r="I175" s="78" t="s">
        <v>52</v>
      </c>
      <c r="J175" s="77" t="s">
        <v>52</v>
      </c>
      <c r="K175" s="78" t="s">
        <v>52</v>
      </c>
      <c r="L175" s="77" t="s">
        <v>52</v>
      </c>
      <c r="M175" s="79" t="s">
        <v>52</v>
      </c>
      <c r="N175" s="77" t="s">
        <v>52</v>
      </c>
      <c r="O175" s="78" t="s">
        <v>52</v>
      </c>
      <c r="P175" s="82" t="s">
        <v>52</v>
      </c>
      <c r="Q175" s="8" t="n">
        <v>0.0037221206</v>
      </c>
      <c r="R175" s="56" t="n">
        <v>-0.003779516</v>
      </c>
      <c r="S175" s="8" t="n">
        <v>-0.000341275</v>
      </c>
      <c r="T175" s="56" t="n">
        <v>0.0137639225</v>
      </c>
      <c r="U175" s="8" t="n">
        <v>0.8870665157</v>
      </c>
      <c r="V175" s="56" t="n">
        <v>0.1278929548</v>
      </c>
      <c r="W175" s="8" t="n">
        <v>0.0227677252</v>
      </c>
      <c r="X175" s="56" t="n">
        <v>-0.629416203</v>
      </c>
      <c r="Y175" s="8" t="n">
        <v>0.4216762453</v>
      </c>
      <c r="Z175" s="56" t="n">
        <v>1.4782061653</v>
      </c>
      <c r="AA175" s="8" t="n">
        <v>0.3166976719</v>
      </c>
      <c r="AB175" s="59" t="n">
        <v>19.826934338</v>
      </c>
      <c r="AC175" s="8" t="n">
        <v>0.0062678842</v>
      </c>
      <c r="AD175" s="56" t="n">
        <v>-0.004835758</v>
      </c>
      <c r="AE175" s="8" t="n">
        <v>-0.000688262</v>
      </c>
      <c r="AF175" s="56" t="n">
        <v>0.020235805</v>
      </c>
      <c r="AG175" s="8" t="n">
        <v>0.9772651081</v>
      </c>
      <c r="AH175" s="56" t="n">
        <v>0.1395569775</v>
      </c>
      <c r="AI175" s="8" t="n">
        <v>0.0271796435</v>
      </c>
      <c r="AJ175" s="56" t="n">
        <v>-0.586732645</v>
      </c>
      <c r="AK175" s="8" t="n">
        <v>0.5782487534</v>
      </c>
      <c r="AL175" s="56" t="n">
        <v>1.8548486574</v>
      </c>
      <c r="AM175" s="8" t="n">
        <v>0.4093916908</v>
      </c>
      <c r="AN175" s="56" t="n">
        <v>0.0090082449</v>
      </c>
      <c r="AO175" s="74" t="n">
        <v>0.9966486891</v>
      </c>
      <c r="AP175" s="62" t="n">
        <v>22.303487775</v>
      </c>
    </row>
    <row r="176" customFormat="false" ht="22.5" hidden="false" customHeight="false" outlineLevel="0" collapsed="false">
      <c r="A176" s="102" t="n">
        <v>162</v>
      </c>
      <c r="B176" s="103" t="s">
        <v>355</v>
      </c>
      <c r="C176" s="105" t="s">
        <v>356</v>
      </c>
      <c r="D176" s="77" t="n">
        <v>0</v>
      </c>
      <c r="E176" s="78" t="n">
        <v>0</v>
      </c>
      <c r="F176" s="77" t="n">
        <v>0</v>
      </c>
      <c r="G176" s="78" t="n">
        <v>0</v>
      </c>
      <c r="H176" s="77" t="n">
        <v>0</v>
      </c>
      <c r="I176" s="78" t="n">
        <v>0</v>
      </c>
      <c r="J176" s="77" t="n">
        <v>0</v>
      </c>
      <c r="K176" s="78" t="n">
        <v>0</v>
      </c>
      <c r="L176" s="77" t="n">
        <v>0</v>
      </c>
      <c r="M176" s="79" t="n">
        <v>0</v>
      </c>
      <c r="N176" s="77" t="n">
        <v>0</v>
      </c>
      <c r="O176" s="78" t="n">
        <v>0</v>
      </c>
      <c r="P176" s="82" t="n">
        <v>0</v>
      </c>
      <c r="Q176" s="8" t="n">
        <v>0</v>
      </c>
      <c r="R176" s="56" t="n">
        <v>0</v>
      </c>
      <c r="S176" s="8" t="n">
        <v>0</v>
      </c>
      <c r="T176" s="56" t="n">
        <v>0</v>
      </c>
      <c r="U176" s="8" t="n">
        <v>0</v>
      </c>
      <c r="V176" s="56" t="n">
        <v>0</v>
      </c>
      <c r="W176" s="8" t="n">
        <v>0</v>
      </c>
      <c r="X176" s="56" t="n">
        <v>0</v>
      </c>
      <c r="Y176" s="8" t="n">
        <v>0</v>
      </c>
      <c r="Z176" s="56" t="n">
        <v>0</v>
      </c>
      <c r="AA176" s="8" t="n">
        <v>0</v>
      </c>
      <c r="AB176" s="59" t="n">
        <v>0</v>
      </c>
      <c r="AC176" s="8" t="n">
        <v>0</v>
      </c>
      <c r="AD176" s="56" t="n">
        <v>0</v>
      </c>
      <c r="AE176" s="8" t="n">
        <v>0</v>
      </c>
      <c r="AF176" s="56" t="n">
        <v>0</v>
      </c>
      <c r="AG176" s="8" t="n">
        <v>0</v>
      </c>
      <c r="AH176" s="56" t="n">
        <v>0</v>
      </c>
      <c r="AI176" s="8" t="n">
        <v>0</v>
      </c>
      <c r="AJ176" s="56" t="n">
        <v>0</v>
      </c>
      <c r="AK176" s="8" t="n">
        <v>0</v>
      </c>
      <c r="AL176" s="56" t="n">
        <v>0</v>
      </c>
      <c r="AM176" s="8" t="n">
        <v>0</v>
      </c>
      <c r="AN176" s="56" t="n">
        <v>0</v>
      </c>
      <c r="AO176" s="74" t="n">
        <v>0</v>
      </c>
      <c r="AP176" s="62" t="n">
        <v>0</v>
      </c>
    </row>
    <row r="177" customFormat="false" ht="33.75" hidden="false" customHeight="false" outlineLevel="0" collapsed="false">
      <c r="A177" s="102" t="n">
        <v>163</v>
      </c>
      <c r="B177" s="103" t="s">
        <v>357</v>
      </c>
      <c r="C177" s="105" t="s">
        <v>358</v>
      </c>
      <c r="D177" s="77" t="s">
        <v>52</v>
      </c>
      <c r="E177" s="78" t="s">
        <v>52</v>
      </c>
      <c r="F177" s="77" t="s">
        <v>52</v>
      </c>
      <c r="G177" s="78" t="s">
        <v>52</v>
      </c>
      <c r="H177" s="77" t="s">
        <v>52</v>
      </c>
      <c r="I177" s="78" t="s">
        <v>52</v>
      </c>
      <c r="J177" s="77" t="s">
        <v>52</v>
      </c>
      <c r="K177" s="78" t="s">
        <v>52</v>
      </c>
      <c r="L177" s="77" t="s">
        <v>52</v>
      </c>
      <c r="M177" s="79" t="s">
        <v>52</v>
      </c>
      <c r="N177" s="77" t="s">
        <v>52</v>
      </c>
      <c r="O177" s="78" t="s">
        <v>52</v>
      </c>
      <c r="P177" s="82" t="s">
        <v>52</v>
      </c>
      <c r="Q177" s="8" t="n">
        <v>0.0014773586</v>
      </c>
      <c r="R177" s="56" t="n">
        <v>-0.023372762</v>
      </c>
      <c r="S177" s="8" t="n">
        <v>-0.000721841</v>
      </c>
      <c r="T177" s="56" t="n">
        <v>0.0270382035</v>
      </c>
      <c r="U177" s="8" t="n">
        <v>0.3212998115</v>
      </c>
      <c r="V177" s="56" t="n">
        <v>0.0410524531</v>
      </c>
      <c r="W177" s="8" t="n">
        <v>0.0045096611</v>
      </c>
      <c r="X177" s="56" t="n">
        <v>-0.252721386</v>
      </c>
      <c r="Y177" s="8" t="n">
        <v>0.1185614993</v>
      </c>
      <c r="Z177" s="56" t="n">
        <v>1.1480509407</v>
      </c>
      <c r="AA177" s="8" t="n">
        <v>0.6804005309</v>
      </c>
      <c r="AB177" s="59" t="n">
        <v>7.9101192316</v>
      </c>
      <c r="AC177" s="8" t="n">
        <v>0.0030707513</v>
      </c>
      <c r="AD177" s="56" t="n">
        <v>-0.024793544</v>
      </c>
      <c r="AE177" s="8" t="n">
        <v>-0.000919737</v>
      </c>
      <c r="AF177" s="56" t="n">
        <v>0.0318263362</v>
      </c>
      <c r="AG177" s="8" t="n">
        <v>0.3858236159</v>
      </c>
      <c r="AH177" s="56" t="n">
        <v>0.0483551276</v>
      </c>
      <c r="AI177" s="8" t="n">
        <v>0.0072610249</v>
      </c>
      <c r="AJ177" s="56" t="n">
        <v>-0.222688547</v>
      </c>
      <c r="AK177" s="8" t="n">
        <v>0.2279350273</v>
      </c>
      <c r="AL177" s="56" t="n">
        <v>1.4205721152</v>
      </c>
      <c r="AM177" s="8" t="n">
        <v>0.7649174179</v>
      </c>
      <c r="AN177" s="56" t="n">
        <v>0.0058082539</v>
      </c>
      <c r="AO177" s="74" t="n">
        <v>0.9986606991</v>
      </c>
      <c r="AP177" s="62" t="n">
        <v>9.7543482045</v>
      </c>
    </row>
    <row r="178" customFormat="false" ht="45" hidden="false" customHeight="false" outlineLevel="0" collapsed="false">
      <c r="A178" s="102" t="n">
        <v>164</v>
      </c>
      <c r="B178" s="103" t="s">
        <v>359</v>
      </c>
      <c r="C178" s="105" t="s">
        <v>360</v>
      </c>
      <c r="D178" s="77" t="n">
        <v>0</v>
      </c>
      <c r="E178" s="78" t="n">
        <v>-0.003518829</v>
      </c>
      <c r="F178" s="77" t="n">
        <v>-0.000734364</v>
      </c>
      <c r="G178" s="78" t="n">
        <v>0.0062726957</v>
      </c>
      <c r="H178" s="77" t="n">
        <v>0.2539166811</v>
      </c>
      <c r="I178" s="78" t="n">
        <v>0.031496072</v>
      </c>
      <c r="J178" s="77" t="n">
        <v>0.0006119703</v>
      </c>
      <c r="K178" s="78" t="n">
        <v>0.1154583985</v>
      </c>
      <c r="L178" s="77" t="n">
        <v>0.4035026239</v>
      </c>
      <c r="M178" s="79" t="n">
        <v>1</v>
      </c>
      <c r="N178" s="77" t="n">
        <v>0.2437245055</v>
      </c>
      <c r="O178" s="78" t="n">
        <v>0.5051817371</v>
      </c>
      <c r="P178" s="82" t="n">
        <v>6.416</v>
      </c>
      <c r="Q178" s="8" t="n">
        <v>0.0016282296</v>
      </c>
      <c r="R178" s="56" t="n">
        <v>-0.005070034</v>
      </c>
      <c r="S178" s="8" t="n">
        <v>-0.000999159</v>
      </c>
      <c r="T178" s="56" t="n">
        <v>0.009551506</v>
      </c>
      <c r="U178" s="8" t="n">
        <v>0.3065574092</v>
      </c>
      <c r="V178" s="56" t="n">
        <v>0.0379267794</v>
      </c>
      <c r="W178" s="8" t="n">
        <v>0.0045082072</v>
      </c>
      <c r="X178" s="56" t="n">
        <v>0.1550100052</v>
      </c>
      <c r="Y178" s="8" t="n">
        <v>0.5091129436</v>
      </c>
      <c r="Z178" s="56" t="n">
        <v>1.194742082</v>
      </c>
      <c r="AA178" s="8" t="n">
        <v>0.2663280717</v>
      </c>
      <c r="AB178" s="59" t="n">
        <v>8.2965228878</v>
      </c>
      <c r="AC178" s="8" t="n">
        <v>0.0037728316</v>
      </c>
      <c r="AD178" s="56" t="n">
        <v>-0.005945968</v>
      </c>
      <c r="AE178" s="8" t="n">
        <v>-0.001343822</v>
      </c>
      <c r="AF178" s="56" t="n">
        <v>0.0153000214</v>
      </c>
      <c r="AG178" s="8" t="n">
        <v>0.3851942243</v>
      </c>
      <c r="AH178" s="56" t="n">
        <v>0.0488519011</v>
      </c>
      <c r="AI178" s="8" t="n">
        <v>0.0083169856</v>
      </c>
      <c r="AJ178" s="56" t="n">
        <v>0.1942738435</v>
      </c>
      <c r="AK178" s="8" t="n">
        <v>0.648420017</v>
      </c>
      <c r="AL178" s="56" t="n">
        <v>1.5144529005</v>
      </c>
      <c r="AM178" s="8" t="n">
        <v>0.3390372637</v>
      </c>
      <c r="AN178" s="56" t="n">
        <v>0.009457081</v>
      </c>
      <c r="AO178" s="74" t="n">
        <v>0.9969143618</v>
      </c>
      <c r="AP178" s="62" t="n">
        <v>10.439803462</v>
      </c>
    </row>
    <row r="179" customFormat="false" ht="33.75" hidden="false" customHeight="false" outlineLevel="0" collapsed="false">
      <c r="A179" s="102" t="n">
        <v>165</v>
      </c>
      <c r="B179" s="103" t="s">
        <v>361</v>
      </c>
      <c r="C179" s="105" t="s">
        <v>362</v>
      </c>
      <c r="D179" s="77" t="n">
        <v>0</v>
      </c>
      <c r="E179" s="78" t="n">
        <v>0</v>
      </c>
      <c r="F179" s="77" t="n">
        <v>0</v>
      </c>
      <c r="G179" s="78" t="n">
        <v>0</v>
      </c>
      <c r="H179" s="77" t="n">
        <v>0.28</v>
      </c>
      <c r="I179" s="78" t="n">
        <v>0.04</v>
      </c>
      <c r="J179" s="77" t="n">
        <v>0.28</v>
      </c>
      <c r="K179" s="78" t="n">
        <v>-0.24</v>
      </c>
      <c r="L179" s="77" t="n">
        <v>0.36</v>
      </c>
      <c r="M179" s="79" t="n">
        <v>1</v>
      </c>
      <c r="N179" s="77" t="n">
        <v>0.358161479</v>
      </c>
      <c r="O179" s="78" t="n">
        <v>-0.003050301</v>
      </c>
      <c r="P179" s="82" t="n">
        <v>17.5621</v>
      </c>
      <c r="Q179" s="8" t="n">
        <v>0.0012018489</v>
      </c>
      <c r="R179" s="56" t="n">
        <v>-0.000616196</v>
      </c>
      <c r="S179" s="8" t="n">
        <v>-0.000148179</v>
      </c>
      <c r="T179" s="56" t="n">
        <v>0.0010946209</v>
      </c>
      <c r="U179" s="8" t="n">
        <v>0.3016962719</v>
      </c>
      <c r="V179" s="56" t="n">
        <v>0.0423921213</v>
      </c>
      <c r="W179" s="8" t="n">
        <v>0.2826101695</v>
      </c>
      <c r="X179" s="56" t="n">
        <v>-0.230291215</v>
      </c>
      <c r="Y179" s="8" t="n">
        <v>0.3979394425</v>
      </c>
      <c r="Z179" s="56" t="n">
        <v>1.094344407</v>
      </c>
      <c r="AA179" s="8" t="n">
        <v>0.3679018214</v>
      </c>
      <c r="AB179" s="59" t="n">
        <v>18.625199422</v>
      </c>
      <c r="AC179" s="8" t="n">
        <v>0.0032833123</v>
      </c>
      <c r="AD179" s="56" t="n">
        <v>-0.001287623</v>
      </c>
      <c r="AE179" s="8" t="n">
        <v>-0.000526279</v>
      </c>
      <c r="AF179" s="56" t="n">
        <v>0.0040591332</v>
      </c>
      <c r="AG179" s="8" t="n">
        <v>0.3441782624</v>
      </c>
      <c r="AH179" s="56" t="n">
        <v>0.0475481592</v>
      </c>
      <c r="AI179" s="8" t="n">
        <v>0.2853988823</v>
      </c>
      <c r="AJ179" s="56" t="n">
        <v>-0.196681679</v>
      </c>
      <c r="AK179" s="8" t="n">
        <v>0.4859721683</v>
      </c>
      <c r="AL179" s="56" t="n">
        <v>1.3053635596</v>
      </c>
      <c r="AM179" s="8" t="n">
        <v>0.4018757169</v>
      </c>
      <c r="AN179" s="56" t="n">
        <v>0.1108718547</v>
      </c>
      <c r="AO179" s="74" t="n">
        <v>0.9987197399</v>
      </c>
      <c r="AP179" s="62" t="n">
        <v>19.943801219</v>
      </c>
    </row>
    <row r="180" customFormat="false" ht="22.5" hidden="false" customHeight="false" outlineLevel="0" collapsed="false">
      <c r="A180" s="102" t="n">
        <v>166</v>
      </c>
      <c r="B180" s="103" t="s">
        <v>363</v>
      </c>
      <c r="C180" s="105" t="s">
        <v>364</v>
      </c>
      <c r="D180" s="77" t="s">
        <v>52</v>
      </c>
      <c r="E180" s="78" t="s">
        <v>52</v>
      </c>
      <c r="F180" s="77" t="s">
        <v>52</v>
      </c>
      <c r="G180" s="78" t="s">
        <v>52</v>
      </c>
      <c r="H180" s="77" t="s">
        <v>52</v>
      </c>
      <c r="I180" s="78" t="s">
        <v>52</v>
      </c>
      <c r="J180" s="77" t="s">
        <v>52</v>
      </c>
      <c r="K180" s="78" t="s">
        <v>52</v>
      </c>
      <c r="L180" s="77" t="s">
        <v>52</v>
      </c>
      <c r="M180" s="79" t="s">
        <v>52</v>
      </c>
      <c r="N180" s="77" t="s">
        <v>52</v>
      </c>
      <c r="O180" s="78" t="s">
        <v>52</v>
      </c>
      <c r="P180" s="82" t="s">
        <v>52</v>
      </c>
      <c r="Q180" s="8" t="n">
        <v>0.002283106</v>
      </c>
      <c r="R180" s="56" t="n">
        <v>-0.01126344</v>
      </c>
      <c r="S180" s="8" t="n">
        <v>-0.005170039</v>
      </c>
      <c r="T180" s="56" t="n">
        <v>0.0132464321</v>
      </c>
      <c r="U180" s="8" t="n">
        <v>0.3266281209</v>
      </c>
      <c r="V180" s="56" t="n">
        <v>0.0449791678</v>
      </c>
      <c r="W180" s="8" t="n">
        <v>0.1988025555</v>
      </c>
      <c r="X180" s="56" t="n">
        <v>0.0841548922</v>
      </c>
      <c r="Y180" s="8" t="n">
        <v>0.6536607955</v>
      </c>
      <c r="Z180" s="56" t="n">
        <v>1.2004093941</v>
      </c>
      <c r="AA180" s="8" t="n">
        <v>0.1674709581</v>
      </c>
      <c r="AB180" s="59" t="n">
        <v>12.808881586</v>
      </c>
      <c r="AC180" s="8" t="n">
        <v>0.0044821315</v>
      </c>
      <c r="AD180" s="56" t="n">
        <v>-0.011828817</v>
      </c>
      <c r="AE180" s="8" t="n">
        <v>-0.005456806</v>
      </c>
      <c r="AF180" s="56" t="n">
        <v>0.0185107714</v>
      </c>
      <c r="AG180" s="8" t="n">
        <v>0.3898876606</v>
      </c>
      <c r="AH180" s="56" t="n">
        <v>0.0531178193</v>
      </c>
      <c r="AI180" s="8" t="n">
        <v>0.2017101208</v>
      </c>
      <c r="AJ180" s="56" t="n">
        <v>0.1305953973</v>
      </c>
      <c r="AK180" s="8" t="n">
        <v>0.7810182777</v>
      </c>
      <c r="AL180" s="56" t="n">
        <v>1.4851181355</v>
      </c>
      <c r="AM180" s="8" t="n">
        <v>0.2103346006</v>
      </c>
      <c r="AN180" s="56" t="n">
        <v>0.0064210693</v>
      </c>
      <c r="AO180" s="74" t="n">
        <v>0.9977739476</v>
      </c>
      <c r="AP180" s="62" t="n">
        <v>14.50370776</v>
      </c>
    </row>
    <row r="181" customFormat="false" ht="22.5" hidden="false" customHeight="false" outlineLevel="0" collapsed="false">
      <c r="A181" s="102" t="n">
        <v>167</v>
      </c>
      <c r="B181" s="103" t="s">
        <v>365</v>
      </c>
      <c r="C181" s="105" t="s">
        <v>366</v>
      </c>
      <c r="D181" s="77" t="s">
        <v>52</v>
      </c>
      <c r="E181" s="78" t="s">
        <v>52</v>
      </c>
      <c r="F181" s="77" t="s">
        <v>52</v>
      </c>
      <c r="G181" s="78" t="s">
        <v>52</v>
      </c>
      <c r="H181" s="77" t="s">
        <v>52</v>
      </c>
      <c r="I181" s="78" t="s">
        <v>52</v>
      </c>
      <c r="J181" s="77" t="s">
        <v>52</v>
      </c>
      <c r="K181" s="78" t="s">
        <v>52</v>
      </c>
      <c r="L181" s="77" t="s">
        <v>52</v>
      </c>
      <c r="M181" s="79" t="s">
        <v>52</v>
      </c>
      <c r="N181" s="77" t="s">
        <v>52</v>
      </c>
      <c r="O181" s="78" t="s">
        <v>52</v>
      </c>
      <c r="P181" s="82" t="s">
        <v>52</v>
      </c>
      <c r="Q181" s="8" t="n">
        <v>0.0010757803</v>
      </c>
      <c r="R181" s="56" t="n">
        <v>-0.002319967</v>
      </c>
      <c r="S181" s="8" t="n">
        <v>-0.000105503</v>
      </c>
      <c r="T181" s="56" t="n">
        <v>0.0052015522</v>
      </c>
      <c r="U181" s="8" t="n">
        <v>0.5513612387</v>
      </c>
      <c r="V181" s="56" t="n">
        <v>0.0842314947</v>
      </c>
      <c r="W181" s="8" t="n">
        <v>0.0022146708</v>
      </c>
      <c r="X181" s="56" t="n">
        <v>0.1118864233</v>
      </c>
      <c r="Y181" s="8" t="n">
        <v>0.7535456902</v>
      </c>
      <c r="Z181" s="56" t="n">
        <v>1.0869962151</v>
      </c>
      <c r="AA181" s="8" t="n">
        <v>0.157069615</v>
      </c>
      <c r="AB181" s="59" t="n">
        <v>19.726295006</v>
      </c>
      <c r="AC181" s="8" t="n">
        <v>0.0022416672</v>
      </c>
      <c r="AD181" s="56" t="n">
        <v>-0.002609856</v>
      </c>
      <c r="AE181" s="8" t="n">
        <v>-0.000225223</v>
      </c>
      <c r="AF181" s="56" t="n">
        <v>0.0077224628</v>
      </c>
      <c r="AG181" s="8" t="n">
        <v>0.5837846645</v>
      </c>
      <c r="AH181" s="56" t="n">
        <v>0.0882741792</v>
      </c>
      <c r="AI181" s="8" t="n">
        <v>0.0037362802</v>
      </c>
      <c r="AJ181" s="56" t="n">
        <v>0.1314431279</v>
      </c>
      <c r="AK181" s="8" t="n">
        <v>0.8143673031</v>
      </c>
      <c r="AL181" s="56" t="n">
        <v>1.2224135878</v>
      </c>
      <c r="AM181" s="8" t="n">
        <v>0.1786810365</v>
      </c>
      <c r="AN181" s="56" t="n">
        <v>0.0056113694</v>
      </c>
      <c r="AO181" s="74" t="n">
        <v>0.998659709</v>
      </c>
      <c r="AP181" s="62" t="n">
        <v>20.585976422</v>
      </c>
    </row>
    <row r="182" customFormat="false" ht="33.75" hidden="false" customHeight="false" outlineLevel="0" collapsed="false">
      <c r="A182" s="102" t="n">
        <v>168</v>
      </c>
      <c r="B182" s="103" t="s">
        <v>367</v>
      </c>
      <c r="C182" s="105" t="s">
        <v>368</v>
      </c>
      <c r="D182" s="77" t="s">
        <v>52</v>
      </c>
      <c r="E182" s="78" t="s">
        <v>52</v>
      </c>
      <c r="F182" s="77" t="s">
        <v>52</v>
      </c>
      <c r="G182" s="78" t="s">
        <v>52</v>
      </c>
      <c r="H182" s="77" t="s">
        <v>52</v>
      </c>
      <c r="I182" s="78" t="s">
        <v>52</v>
      </c>
      <c r="J182" s="77" t="s">
        <v>52</v>
      </c>
      <c r="K182" s="78" t="s">
        <v>52</v>
      </c>
      <c r="L182" s="77" t="s">
        <v>52</v>
      </c>
      <c r="M182" s="79" t="s">
        <v>52</v>
      </c>
      <c r="N182" s="77" t="s">
        <v>52</v>
      </c>
      <c r="O182" s="78" t="s">
        <v>52</v>
      </c>
      <c r="P182" s="82" t="s">
        <v>52</v>
      </c>
      <c r="Q182" s="8" t="n">
        <v>0.0017609578</v>
      </c>
      <c r="R182" s="56" t="n">
        <v>-0.004543857</v>
      </c>
      <c r="S182" s="8" t="n">
        <v>-0.000845296</v>
      </c>
      <c r="T182" s="56" t="n">
        <v>0.0076984109</v>
      </c>
      <c r="U182" s="8" t="n">
        <v>0.2380555305</v>
      </c>
      <c r="V182" s="56" t="n">
        <v>0.0345206768</v>
      </c>
      <c r="W182" s="8" t="n">
        <v>0.0037357603</v>
      </c>
      <c r="X182" s="56" t="n">
        <v>0.1050789885</v>
      </c>
      <c r="Y182" s="8" t="n">
        <v>0.3854611714</v>
      </c>
      <c r="Z182" s="56" t="n">
        <v>1.1656189472</v>
      </c>
      <c r="AA182" s="8" t="n">
        <v>0.3202187682</v>
      </c>
      <c r="AB182" s="59" t="n">
        <v>9.5610377502</v>
      </c>
      <c r="AC182" s="8" t="n">
        <v>0.005636205</v>
      </c>
      <c r="AD182" s="56" t="n">
        <v>-0.005574671</v>
      </c>
      <c r="AE182" s="8" t="n">
        <v>-0.001103158</v>
      </c>
      <c r="AF182" s="56" t="n">
        <v>0.0156154023</v>
      </c>
      <c r="AG182" s="8" t="n">
        <v>0.337729276</v>
      </c>
      <c r="AH182" s="56" t="n">
        <v>0.0478740607</v>
      </c>
      <c r="AI182" s="8" t="n">
        <v>0.0082154367</v>
      </c>
      <c r="AJ182" s="56" t="n">
        <v>0.1623211137</v>
      </c>
      <c r="AK182" s="8" t="n">
        <v>0.5707136663</v>
      </c>
      <c r="AL182" s="56" t="n">
        <v>1.6204826033</v>
      </c>
      <c r="AM182" s="8" t="n">
        <v>0.4071484559</v>
      </c>
      <c r="AN182" s="56" t="n">
        <v>0.0167114733</v>
      </c>
      <c r="AO182" s="74" t="n">
        <v>0.9945735955</v>
      </c>
      <c r="AP182" s="62" t="n">
        <v>12.054649763</v>
      </c>
    </row>
    <row r="183" customFormat="false" ht="22.5" hidden="false" customHeight="false" outlineLevel="0" collapsed="false">
      <c r="A183" s="102" t="n">
        <v>169</v>
      </c>
      <c r="B183" s="103" t="s">
        <v>369</v>
      </c>
      <c r="C183" s="105" t="s">
        <v>370</v>
      </c>
      <c r="D183" s="77" t="s">
        <v>52</v>
      </c>
      <c r="E183" s="78" t="s">
        <v>52</v>
      </c>
      <c r="F183" s="77" t="s">
        <v>52</v>
      </c>
      <c r="G183" s="78" t="s">
        <v>52</v>
      </c>
      <c r="H183" s="77" t="s">
        <v>52</v>
      </c>
      <c r="I183" s="78" t="s">
        <v>52</v>
      </c>
      <c r="J183" s="77" t="s">
        <v>52</v>
      </c>
      <c r="K183" s="78" t="s">
        <v>52</v>
      </c>
      <c r="L183" s="77" t="s">
        <v>52</v>
      </c>
      <c r="M183" s="79" t="s">
        <v>52</v>
      </c>
      <c r="N183" s="77" t="s">
        <v>52</v>
      </c>
      <c r="O183" s="78" t="s">
        <v>52</v>
      </c>
      <c r="P183" s="82" t="s">
        <v>52</v>
      </c>
      <c r="Q183" s="8" t="n">
        <v>0.0027120952</v>
      </c>
      <c r="R183" s="56" t="n">
        <v>-0.007115733</v>
      </c>
      <c r="S183" s="8" t="n">
        <v>-0.001870879</v>
      </c>
      <c r="T183" s="56" t="n">
        <v>0.0085841666</v>
      </c>
      <c r="U183" s="8" t="n">
        <v>0.3974297955</v>
      </c>
      <c r="V183" s="56" t="n">
        <v>0.0560156112</v>
      </c>
      <c r="W183" s="8" t="n">
        <v>0.0977606151</v>
      </c>
      <c r="X183" s="56" t="n">
        <v>-0.051392837</v>
      </c>
      <c r="Y183" s="8" t="n">
        <v>0.502122834</v>
      </c>
      <c r="Z183" s="56" t="n">
        <v>1.2558917132</v>
      </c>
      <c r="AA183" s="8" t="n">
        <v>0.2450103782</v>
      </c>
      <c r="AB183" s="59" t="n">
        <v>16.810027764</v>
      </c>
      <c r="AC183" s="8" t="n">
        <v>0.0064184447</v>
      </c>
      <c r="AD183" s="56" t="n">
        <v>-0.008073369</v>
      </c>
      <c r="AE183" s="8" t="n">
        <v>-0.002203533</v>
      </c>
      <c r="AF183" s="56" t="n">
        <v>0.0156949134</v>
      </c>
      <c r="AG183" s="8" t="n">
        <v>0.4883159754</v>
      </c>
      <c r="AH183" s="56" t="n">
        <v>0.0676684401</v>
      </c>
      <c r="AI183" s="8" t="n">
        <v>0.1027085968</v>
      </c>
      <c r="AJ183" s="56" t="n">
        <v>0.0025682959</v>
      </c>
      <c r="AK183" s="8" t="n">
        <v>0.6730977647</v>
      </c>
      <c r="AL183" s="56" t="n">
        <v>1.6547001506</v>
      </c>
      <c r="AM183" s="8" t="n">
        <v>0.3083617705</v>
      </c>
      <c r="AN183" s="56" t="n">
        <v>0.01395361</v>
      </c>
      <c r="AO183" s="74" t="n">
        <v>0.9954131452</v>
      </c>
      <c r="AP183" s="62" t="n">
        <v>19.224014051</v>
      </c>
    </row>
    <row r="184" customFormat="false" ht="45" hidden="false" customHeight="false" outlineLevel="0" collapsed="false">
      <c r="A184" s="102" t="n">
        <v>170</v>
      </c>
      <c r="B184" s="103" t="s">
        <v>371</v>
      </c>
      <c r="C184" s="105" t="s">
        <v>372</v>
      </c>
      <c r="D184" s="77" t="s">
        <v>52</v>
      </c>
      <c r="E184" s="78" t="s">
        <v>52</v>
      </c>
      <c r="F184" s="77" t="s">
        <v>52</v>
      </c>
      <c r="G184" s="78" t="s">
        <v>52</v>
      </c>
      <c r="H184" s="77" t="s">
        <v>52</v>
      </c>
      <c r="I184" s="78" t="s">
        <v>52</v>
      </c>
      <c r="J184" s="77" t="s">
        <v>52</v>
      </c>
      <c r="K184" s="78" t="s">
        <v>52</v>
      </c>
      <c r="L184" s="77" t="s">
        <v>52</v>
      </c>
      <c r="M184" s="79" t="s">
        <v>52</v>
      </c>
      <c r="N184" s="77" t="s">
        <v>52</v>
      </c>
      <c r="O184" s="78" t="s">
        <v>52</v>
      </c>
      <c r="P184" s="82" t="s">
        <v>52</v>
      </c>
      <c r="Q184" s="8" t="n">
        <v>0.001976706</v>
      </c>
      <c r="R184" s="56" t="n">
        <v>-0.003459374</v>
      </c>
      <c r="S184" s="8" t="n">
        <v>-0.00240529</v>
      </c>
      <c r="T184" s="56" t="n">
        <v>0.0081862896</v>
      </c>
      <c r="U184" s="8" t="n">
        <v>0.6018150323</v>
      </c>
      <c r="V184" s="56" t="n">
        <v>0.0843918112</v>
      </c>
      <c r="W184" s="8" t="n">
        <v>0.0109271977</v>
      </c>
      <c r="X184" s="56" t="n">
        <v>-0.062835935</v>
      </c>
      <c r="Y184" s="8" t="n">
        <v>0.6385964367</v>
      </c>
      <c r="Z184" s="56" t="n">
        <v>1.2132260481</v>
      </c>
      <c r="AA184" s="8" t="n">
        <v>0.2454667224</v>
      </c>
      <c r="AB184" s="59" t="n">
        <v>15.255854449</v>
      </c>
      <c r="AC184" s="8" t="n">
        <v>0.0037618811</v>
      </c>
      <c r="AD184" s="56" t="n">
        <v>-0.004093945</v>
      </c>
      <c r="AE184" s="8" t="n">
        <v>-0.00256327</v>
      </c>
      <c r="AF184" s="56" t="n">
        <v>0.0114830867</v>
      </c>
      <c r="AG184" s="8" t="n">
        <v>0.6577432339</v>
      </c>
      <c r="AH184" s="56" t="n">
        <v>0.0901486484</v>
      </c>
      <c r="AI184" s="8" t="n">
        <v>0.0159680078</v>
      </c>
      <c r="AJ184" s="56" t="n">
        <v>-0.039548575</v>
      </c>
      <c r="AK184" s="8" t="n">
        <v>0.7328990682</v>
      </c>
      <c r="AL184" s="56" t="n">
        <v>1.3824226962</v>
      </c>
      <c r="AM184" s="8" t="n">
        <v>0.265209374</v>
      </c>
      <c r="AN184" s="56" t="n">
        <v>0.0009580243</v>
      </c>
      <c r="AO184" s="74" t="n">
        <v>0.9990664665</v>
      </c>
      <c r="AP184" s="62" t="n">
        <v>17.034144424</v>
      </c>
    </row>
    <row r="185" customFormat="false" ht="22.5" hidden="false" customHeight="false" outlineLevel="0" collapsed="false">
      <c r="A185" s="102" t="n">
        <v>171</v>
      </c>
      <c r="B185" s="103" t="s">
        <v>373</v>
      </c>
      <c r="C185" s="105" t="s">
        <v>374</v>
      </c>
      <c r="D185" s="77" t="s">
        <v>52</v>
      </c>
      <c r="E185" s="78" t="s">
        <v>52</v>
      </c>
      <c r="F185" s="77" t="s">
        <v>52</v>
      </c>
      <c r="G185" s="78" t="s">
        <v>52</v>
      </c>
      <c r="H185" s="77" t="s">
        <v>52</v>
      </c>
      <c r="I185" s="78" t="s">
        <v>52</v>
      </c>
      <c r="J185" s="77" t="s">
        <v>52</v>
      </c>
      <c r="K185" s="78" t="s">
        <v>52</v>
      </c>
      <c r="L185" s="77" t="s">
        <v>52</v>
      </c>
      <c r="M185" s="79" t="s">
        <v>52</v>
      </c>
      <c r="N185" s="77" t="s">
        <v>52</v>
      </c>
      <c r="O185" s="78" t="s">
        <v>52</v>
      </c>
      <c r="P185" s="82" t="s">
        <v>52</v>
      </c>
      <c r="Q185" s="8" t="n">
        <v>0.0024249248</v>
      </c>
      <c r="R185" s="56" t="n">
        <v>-0.012425895</v>
      </c>
      <c r="S185" s="8" t="n">
        <v>-0.07640309</v>
      </c>
      <c r="T185" s="56" t="n">
        <v>0.005584484</v>
      </c>
      <c r="U185" s="8" t="n">
        <v>0.2492833386</v>
      </c>
      <c r="V185" s="56" t="n">
        <v>0.0347871024</v>
      </c>
      <c r="W185" s="8" t="n">
        <v>0.0057908268</v>
      </c>
      <c r="X185" s="56" t="n">
        <v>-0.024515116</v>
      </c>
      <c r="Y185" s="8" t="n">
        <v>0.1845265761</v>
      </c>
      <c r="Z185" s="56" t="n">
        <v>1.2220588868</v>
      </c>
      <c r="AA185" s="8" t="n">
        <v>0.2595017651</v>
      </c>
      <c r="AB185" s="59" t="n">
        <v>8.5494507488</v>
      </c>
      <c r="AC185" s="8" t="n">
        <v>0.0065767932</v>
      </c>
      <c r="AD185" s="56" t="n">
        <v>-0.013638078</v>
      </c>
      <c r="AE185" s="8" t="n">
        <v>-0.077090058</v>
      </c>
      <c r="AF185" s="56" t="n">
        <v>0.0153026394</v>
      </c>
      <c r="AG185" s="8" t="n">
        <v>0.3950412634</v>
      </c>
      <c r="AH185" s="56" t="n">
        <v>0.0586978965</v>
      </c>
      <c r="AI185" s="8" t="n">
        <v>0.0120577295</v>
      </c>
      <c r="AJ185" s="56" t="n">
        <v>0.0931724398</v>
      </c>
      <c r="AK185" s="8" t="n">
        <v>0.4901206252</v>
      </c>
      <c r="AL185" s="56" t="n">
        <v>1.9500517231</v>
      </c>
      <c r="AM185" s="8" t="n">
        <v>0.413028072</v>
      </c>
      <c r="AN185" s="56" t="n">
        <v>0.0916771767</v>
      </c>
      <c r="AO185" s="74" t="n">
        <v>0.9948258739</v>
      </c>
      <c r="AP185" s="62" t="n">
        <v>12.096910117</v>
      </c>
    </row>
    <row r="186" customFormat="false" ht="33.75" hidden="false" customHeight="false" outlineLevel="0" collapsed="false">
      <c r="A186" s="102" t="n">
        <v>172</v>
      </c>
      <c r="B186" s="103" t="s">
        <v>375</v>
      </c>
      <c r="C186" s="105" t="s">
        <v>376</v>
      </c>
      <c r="D186" s="77" t="s">
        <v>52</v>
      </c>
      <c r="E186" s="78" t="s">
        <v>52</v>
      </c>
      <c r="F186" s="77" t="s">
        <v>52</v>
      </c>
      <c r="G186" s="78" t="s">
        <v>52</v>
      </c>
      <c r="H186" s="77" t="s">
        <v>52</v>
      </c>
      <c r="I186" s="78" t="s">
        <v>52</v>
      </c>
      <c r="J186" s="77" t="s">
        <v>52</v>
      </c>
      <c r="K186" s="78" t="s">
        <v>52</v>
      </c>
      <c r="L186" s="77" t="s">
        <v>52</v>
      </c>
      <c r="M186" s="79" t="s">
        <v>52</v>
      </c>
      <c r="N186" s="77" t="s">
        <v>52</v>
      </c>
      <c r="O186" s="78" t="s">
        <v>52</v>
      </c>
      <c r="P186" s="82" t="s">
        <v>52</v>
      </c>
      <c r="Q186" s="8" t="n">
        <v>0.0002206925</v>
      </c>
      <c r="R186" s="56" t="n">
        <v>-2.631E-005</v>
      </c>
      <c r="S186" s="8" t="n">
        <v>-4.712908E-006</v>
      </c>
      <c r="T186" s="56" t="n">
        <v>0.0002675127</v>
      </c>
      <c r="U186" s="8" t="n">
        <v>0.8626353977</v>
      </c>
      <c r="V186" s="56" t="n">
        <v>0.1218528365</v>
      </c>
      <c r="W186" s="8" t="n">
        <v>0.0094235057</v>
      </c>
      <c r="X186" s="56" t="n">
        <v>0.0028678726</v>
      </c>
      <c r="Y186" s="8" t="n">
        <v>0.9972367952</v>
      </c>
      <c r="Z186" s="56" t="n">
        <v>1.0098025918</v>
      </c>
      <c r="AA186" s="8" t="n">
        <v>0.0003616547</v>
      </c>
      <c r="AB186" s="59" t="n">
        <v>30.636269892</v>
      </c>
      <c r="AC186" s="8" t="n">
        <v>0.000267878</v>
      </c>
      <c r="AD186" s="56" t="n">
        <v>-3.4953E-005</v>
      </c>
      <c r="AE186" s="8" t="n">
        <v>-6.292418E-006</v>
      </c>
      <c r="AF186" s="56" t="n">
        <v>0.0003673474</v>
      </c>
      <c r="AG186" s="8" t="n">
        <v>0.8637903637</v>
      </c>
      <c r="AH186" s="56" t="n">
        <v>0.1219734427</v>
      </c>
      <c r="AI186" s="8" t="n">
        <v>0.009479922</v>
      </c>
      <c r="AJ186" s="56" t="n">
        <v>0.0035570948</v>
      </c>
      <c r="AK186" s="8" t="n">
        <v>0.9993948028</v>
      </c>
      <c r="AL186" s="56" t="n">
        <v>1.0132963979</v>
      </c>
      <c r="AM186" s="8" t="n">
        <v>0.0005970746</v>
      </c>
      <c r="AN186" s="56" t="n">
        <v>0</v>
      </c>
      <c r="AO186" s="74" t="n">
        <v>0.9999918774</v>
      </c>
      <c r="AP186" s="62" t="n">
        <v>30.665088401</v>
      </c>
    </row>
    <row r="187" customFormat="false" ht="45" hidden="false" customHeight="false" outlineLevel="0" collapsed="false">
      <c r="A187" s="102" t="n">
        <v>173</v>
      </c>
      <c r="B187" s="103" t="s">
        <v>377</v>
      </c>
      <c r="C187" s="105" t="s">
        <v>378</v>
      </c>
      <c r="D187" s="77" t="s">
        <v>52</v>
      </c>
      <c r="E187" s="78" t="s">
        <v>52</v>
      </c>
      <c r="F187" s="77" t="s">
        <v>52</v>
      </c>
      <c r="G187" s="78" t="s">
        <v>52</v>
      </c>
      <c r="H187" s="77" t="s">
        <v>52</v>
      </c>
      <c r="I187" s="78" t="s">
        <v>52</v>
      </c>
      <c r="J187" s="77" t="s">
        <v>52</v>
      </c>
      <c r="K187" s="78" t="s">
        <v>52</v>
      </c>
      <c r="L187" s="77" t="s">
        <v>52</v>
      </c>
      <c r="M187" s="79" t="s">
        <v>52</v>
      </c>
      <c r="N187" s="77" t="s">
        <v>52</v>
      </c>
      <c r="O187" s="78" t="s">
        <v>52</v>
      </c>
      <c r="P187" s="82" t="s">
        <v>52</v>
      </c>
      <c r="Q187" s="8" t="n">
        <v>0.0025250889</v>
      </c>
      <c r="R187" s="56" t="n">
        <v>-0.082452819</v>
      </c>
      <c r="S187" s="8" t="n">
        <v>-0.001997491</v>
      </c>
      <c r="T187" s="56" t="n">
        <v>0.0082443062</v>
      </c>
      <c r="U187" s="8" t="n">
        <v>0.5844731339</v>
      </c>
      <c r="V187" s="56" t="n">
        <v>0.0914173764</v>
      </c>
      <c r="W187" s="8" t="n">
        <v>0.0237455908</v>
      </c>
      <c r="X187" s="56" t="n">
        <v>0.0010149051</v>
      </c>
      <c r="Y187" s="8" t="n">
        <v>0.6269700914</v>
      </c>
      <c r="Z187" s="56" t="n">
        <v>1.2183195352</v>
      </c>
      <c r="AA187" s="8" t="n">
        <v>0.2528746092</v>
      </c>
      <c r="AB187" s="59" t="n">
        <v>18.682781453</v>
      </c>
      <c r="AC187" s="8" t="n">
        <v>0.0045026757</v>
      </c>
      <c r="AD187" s="56" t="n">
        <v>-0.083364986</v>
      </c>
      <c r="AE187" s="8" t="n">
        <v>-0.002159085</v>
      </c>
      <c r="AF187" s="56" t="n">
        <v>0.0120813044</v>
      </c>
      <c r="AG187" s="8" t="n">
        <v>0.6363039378</v>
      </c>
      <c r="AH187" s="56" t="n">
        <v>0.0970262638</v>
      </c>
      <c r="AI187" s="8" t="n">
        <v>0.0270411524</v>
      </c>
      <c r="AJ187" s="56" t="n">
        <v>0.0308066722</v>
      </c>
      <c r="AK187" s="8" t="n">
        <v>0.7222379359</v>
      </c>
      <c r="AL187" s="56" t="n">
        <v>1.3983539739</v>
      </c>
      <c r="AM187" s="8" t="n">
        <v>0.2741266047</v>
      </c>
      <c r="AN187" s="56" t="n">
        <v>0.0022004172</v>
      </c>
      <c r="AO187" s="74" t="n">
        <v>0.9985649578</v>
      </c>
      <c r="AP187" s="62" t="n">
        <v>20.189813904</v>
      </c>
    </row>
    <row r="188" customFormat="false" ht="22.5" hidden="false" customHeight="false" outlineLevel="0" collapsed="false">
      <c r="A188" s="102" t="n">
        <v>174</v>
      </c>
      <c r="B188" s="103" t="s">
        <v>379</v>
      </c>
      <c r="C188" s="105" t="s">
        <v>380</v>
      </c>
      <c r="D188" s="77" t="s">
        <v>52</v>
      </c>
      <c r="E188" s="78" t="s">
        <v>52</v>
      </c>
      <c r="F188" s="77" t="s">
        <v>52</v>
      </c>
      <c r="G188" s="78" t="s">
        <v>52</v>
      </c>
      <c r="H188" s="77" t="s">
        <v>52</v>
      </c>
      <c r="I188" s="78" t="s">
        <v>52</v>
      </c>
      <c r="J188" s="77" t="s">
        <v>52</v>
      </c>
      <c r="K188" s="78" t="s">
        <v>52</v>
      </c>
      <c r="L188" s="77" t="s">
        <v>52</v>
      </c>
      <c r="M188" s="79" t="s">
        <v>52</v>
      </c>
      <c r="N188" s="77" t="s">
        <v>52</v>
      </c>
      <c r="O188" s="78" t="s">
        <v>52</v>
      </c>
      <c r="P188" s="82" t="s">
        <v>52</v>
      </c>
      <c r="Q188" s="8" t="n">
        <v>0.001993335</v>
      </c>
      <c r="R188" s="56" t="n">
        <v>-0.004985092</v>
      </c>
      <c r="S188" s="8" t="n">
        <v>-0.002516163</v>
      </c>
      <c r="T188" s="56" t="n">
        <v>0.0201522969</v>
      </c>
      <c r="U188" s="8" t="n">
        <v>0.2329925378</v>
      </c>
      <c r="V188" s="56" t="n">
        <v>0.0426881664</v>
      </c>
      <c r="W188" s="8" t="n">
        <v>0.004196203</v>
      </c>
      <c r="X188" s="56" t="n">
        <v>0.0109829317</v>
      </c>
      <c r="Y188" s="8" t="n">
        <v>0.3055042161</v>
      </c>
      <c r="Z188" s="56" t="n">
        <v>1.2171720931</v>
      </c>
      <c r="AA188" s="8" t="n">
        <v>0.1820374769</v>
      </c>
      <c r="AB188" s="59" t="n">
        <v>5.4106647588</v>
      </c>
      <c r="AC188" s="8" t="n">
        <v>0.0061308848</v>
      </c>
      <c r="AD188" s="56" t="n">
        <v>-0.00693359</v>
      </c>
      <c r="AE188" s="8" t="n">
        <v>-0.003787511</v>
      </c>
      <c r="AF188" s="56" t="n">
        <v>0.0311687942</v>
      </c>
      <c r="AG188" s="8" t="n">
        <v>0.3965398623</v>
      </c>
      <c r="AH188" s="56" t="n">
        <v>0.0673613995</v>
      </c>
      <c r="AI188" s="8" t="n">
        <v>0.0099985934</v>
      </c>
      <c r="AJ188" s="56" t="n">
        <v>0.1370404071</v>
      </c>
      <c r="AK188" s="8" t="n">
        <v>0.6375188406</v>
      </c>
      <c r="AL188" s="56" t="n">
        <v>1.9853914817</v>
      </c>
      <c r="AM188" s="8" t="n">
        <v>0.3369253903</v>
      </c>
      <c r="AN188" s="56" t="n">
        <v>0.0161250639</v>
      </c>
      <c r="AO188" s="74" t="n">
        <v>0.9905692947</v>
      </c>
      <c r="AP188" s="62" t="n">
        <v>9.8121454417</v>
      </c>
    </row>
    <row r="189" customFormat="false" ht="33.75" hidden="false" customHeight="false" outlineLevel="0" collapsed="false">
      <c r="A189" s="102" t="n">
        <v>175</v>
      </c>
      <c r="B189" s="103" t="s">
        <v>381</v>
      </c>
      <c r="C189" s="105" t="s">
        <v>382</v>
      </c>
      <c r="D189" s="77" t="n">
        <v>0.0028997517</v>
      </c>
      <c r="E189" s="78" t="n">
        <v>-0.003314002</v>
      </c>
      <c r="F189" s="77" t="n">
        <v>-0.001657001</v>
      </c>
      <c r="G189" s="78" t="n">
        <v>0.0426677754</v>
      </c>
      <c r="H189" s="77" t="n">
        <v>0.2547639014</v>
      </c>
      <c r="I189" s="78" t="n">
        <v>0.0492957793</v>
      </c>
      <c r="J189" s="77" t="n">
        <v>0</v>
      </c>
      <c r="K189" s="78" t="n">
        <v>0.2315658877</v>
      </c>
      <c r="L189" s="77" t="n">
        <v>0.5762220925</v>
      </c>
      <c r="M189" s="79" t="n">
        <v>1</v>
      </c>
      <c r="N189" s="77" t="n">
        <v>0.2231620706</v>
      </c>
      <c r="O189" s="78" t="n">
        <v>0.276521148</v>
      </c>
      <c r="P189" s="82" t="n">
        <v>7.4218</v>
      </c>
      <c r="Q189" s="8" t="n">
        <v>0.003989286</v>
      </c>
      <c r="R189" s="56" t="n">
        <v>-0.004525846</v>
      </c>
      <c r="S189" s="8" t="n">
        <v>-0.001801658</v>
      </c>
      <c r="T189" s="56" t="n">
        <v>0.0449770222</v>
      </c>
      <c r="U189" s="8" t="n">
        <v>0.2844355484</v>
      </c>
      <c r="V189" s="56" t="n">
        <v>0.0527597456</v>
      </c>
      <c r="W189" s="8" t="n">
        <v>0.0030079026</v>
      </c>
      <c r="X189" s="56" t="n">
        <v>0.2513047055</v>
      </c>
      <c r="Y189" s="8" t="n">
        <v>0.6341467057</v>
      </c>
      <c r="Z189" s="56" t="n">
        <v>1.1082045763</v>
      </c>
      <c r="AA189" s="8" t="n">
        <v>0.2339404414</v>
      </c>
      <c r="AB189" s="59" t="n">
        <v>8.4838956273</v>
      </c>
      <c r="AC189" s="8" t="n">
        <v>0.0055034008</v>
      </c>
      <c r="AD189" s="56" t="n">
        <v>-0.004939407</v>
      </c>
      <c r="AE189" s="8" t="n">
        <v>-0.001945622</v>
      </c>
      <c r="AF189" s="56" t="n">
        <v>0.0482483135</v>
      </c>
      <c r="AG189" s="8" t="n">
        <v>0.3260403349</v>
      </c>
      <c r="AH189" s="56" t="n">
        <v>0.0582958875</v>
      </c>
      <c r="AI189" s="8" t="n">
        <v>0.0051011373</v>
      </c>
      <c r="AJ189" s="56" t="n">
        <v>0.2813120985</v>
      </c>
      <c r="AK189" s="8" t="n">
        <v>0.7176161439</v>
      </c>
      <c r="AL189" s="56" t="n">
        <v>1.3127890843</v>
      </c>
      <c r="AM189" s="8" t="n">
        <v>0.2730337335</v>
      </c>
      <c r="AN189" s="56" t="n">
        <v>0.0077711566</v>
      </c>
      <c r="AO189" s="74" t="n">
        <v>0.998421034</v>
      </c>
      <c r="AP189" s="62" t="n">
        <v>9.6012361282</v>
      </c>
    </row>
    <row r="190" customFormat="false" ht="22.5" hidden="false" customHeight="false" outlineLevel="0" collapsed="false">
      <c r="A190" s="102" t="n">
        <v>176</v>
      </c>
      <c r="B190" s="103" t="s">
        <v>383</v>
      </c>
      <c r="C190" s="105" t="s">
        <v>384</v>
      </c>
      <c r="D190" s="77" t="s">
        <v>52</v>
      </c>
      <c r="E190" s="78" t="s">
        <v>52</v>
      </c>
      <c r="F190" s="77" t="s">
        <v>52</v>
      </c>
      <c r="G190" s="78" t="s">
        <v>52</v>
      </c>
      <c r="H190" s="77" t="s">
        <v>52</v>
      </c>
      <c r="I190" s="78" t="s">
        <v>52</v>
      </c>
      <c r="J190" s="77" t="s">
        <v>52</v>
      </c>
      <c r="K190" s="78" t="s">
        <v>52</v>
      </c>
      <c r="L190" s="77" t="s">
        <v>52</v>
      </c>
      <c r="M190" s="79" t="s">
        <v>52</v>
      </c>
      <c r="N190" s="77" t="s">
        <v>52</v>
      </c>
      <c r="O190" s="78" t="s">
        <v>52</v>
      </c>
      <c r="P190" s="82" t="s">
        <v>52</v>
      </c>
      <c r="Q190" s="8" t="n">
        <v>0.0017545678</v>
      </c>
      <c r="R190" s="56" t="n">
        <v>-0.002806421</v>
      </c>
      <c r="S190" s="8" t="n">
        <v>-0.000623951</v>
      </c>
      <c r="T190" s="56" t="n">
        <v>0.0126786648</v>
      </c>
      <c r="U190" s="8" t="n">
        <v>0.2207377391</v>
      </c>
      <c r="V190" s="56" t="n">
        <v>0.037242816</v>
      </c>
      <c r="W190" s="8" t="n">
        <v>0.0062123075</v>
      </c>
      <c r="X190" s="56" t="n">
        <v>0.3553158533</v>
      </c>
      <c r="Y190" s="8" t="n">
        <v>0.6305115765</v>
      </c>
      <c r="Z190" s="56" t="n">
        <v>1.2765912636</v>
      </c>
      <c r="AA190" s="8" t="n">
        <v>0.1709284471</v>
      </c>
      <c r="AB190" s="59" t="n">
        <v>7.2004910834</v>
      </c>
      <c r="AC190" s="8" t="n">
        <v>0.0044260754</v>
      </c>
      <c r="AD190" s="56" t="n">
        <v>-0.003520871</v>
      </c>
      <c r="AE190" s="8" t="n">
        <v>-0.000842257</v>
      </c>
      <c r="AF190" s="56" t="n">
        <v>0.0180680739</v>
      </c>
      <c r="AG190" s="8" t="n">
        <v>0.2917931966</v>
      </c>
      <c r="AH190" s="56" t="n">
        <v>0.0465121176</v>
      </c>
      <c r="AI190" s="8" t="n">
        <v>0.0099545809</v>
      </c>
      <c r="AJ190" s="56" t="n">
        <v>0.3982508203</v>
      </c>
      <c r="AK190" s="8" t="n">
        <v>0.7646417361</v>
      </c>
      <c r="AL190" s="56" t="n">
        <v>1.5906736036</v>
      </c>
      <c r="AM190" s="8" t="n">
        <v>0.2234517369</v>
      </c>
      <c r="AN190" s="56" t="n">
        <v>0.0034352405</v>
      </c>
      <c r="AO190" s="74" t="n">
        <v>0.9915287136</v>
      </c>
      <c r="AP190" s="62" t="n">
        <v>9.0061220062</v>
      </c>
    </row>
    <row r="191" customFormat="false" ht="22.5" hidden="false" customHeight="false" outlineLevel="0" collapsed="false">
      <c r="A191" s="102" t="n">
        <v>177</v>
      </c>
      <c r="B191" s="103" t="s">
        <v>385</v>
      </c>
      <c r="C191" s="105" t="s">
        <v>386</v>
      </c>
      <c r="D191" s="77" t="s">
        <v>52</v>
      </c>
      <c r="E191" s="78" t="s">
        <v>52</v>
      </c>
      <c r="F191" s="77" t="s">
        <v>52</v>
      </c>
      <c r="G191" s="78" t="s">
        <v>52</v>
      </c>
      <c r="H191" s="77" t="s">
        <v>52</v>
      </c>
      <c r="I191" s="78" t="s">
        <v>52</v>
      </c>
      <c r="J191" s="77" t="s">
        <v>52</v>
      </c>
      <c r="K191" s="78" t="s">
        <v>52</v>
      </c>
      <c r="L191" s="77" t="s">
        <v>52</v>
      </c>
      <c r="M191" s="79" t="s">
        <v>52</v>
      </c>
      <c r="N191" s="77" t="s">
        <v>52</v>
      </c>
      <c r="O191" s="78" t="s">
        <v>52</v>
      </c>
      <c r="P191" s="82" t="s">
        <v>52</v>
      </c>
      <c r="Q191" s="8" t="n">
        <v>0.0026623448</v>
      </c>
      <c r="R191" s="56" t="n">
        <v>-0.002463119</v>
      </c>
      <c r="S191" s="8" t="n">
        <v>-0.000995171</v>
      </c>
      <c r="T191" s="56" t="n">
        <v>0.005418942</v>
      </c>
      <c r="U191" s="8" t="n">
        <v>0.2355677193</v>
      </c>
      <c r="V191" s="56" t="n">
        <v>0.0379030631</v>
      </c>
      <c r="W191" s="8" t="n">
        <v>0.0049029594</v>
      </c>
      <c r="X191" s="56" t="n">
        <v>0.3309010785</v>
      </c>
      <c r="Y191" s="8" t="n">
        <v>0.6138978164</v>
      </c>
      <c r="Z191" s="56" t="n">
        <v>1.2943231269</v>
      </c>
      <c r="AA191" s="8" t="n">
        <v>0.2536839335</v>
      </c>
      <c r="AB191" s="59" t="n">
        <v>6.2226361143</v>
      </c>
      <c r="AC191" s="8" t="n">
        <v>0.0044649155</v>
      </c>
      <c r="AD191" s="56" t="n">
        <v>-0.003016096</v>
      </c>
      <c r="AE191" s="8" t="n">
        <v>-0.001168964</v>
      </c>
      <c r="AF191" s="56" t="n">
        <v>0.0088953367</v>
      </c>
      <c r="AG191" s="8" t="n">
        <v>0.2874264096</v>
      </c>
      <c r="AH191" s="56" t="n">
        <v>0.044895112</v>
      </c>
      <c r="AI191" s="8" t="n">
        <v>0.0080971395</v>
      </c>
      <c r="AJ191" s="56" t="n">
        <v>0.3604255684</v>
      </c>
      <c r="AK191" s="8" t="n">
        <v>0.7100194215</v>
      </c>
      <c r="AL191" s="56" t="n">
        <v>1.4892112809</v>
      </c>
      <c r="AM191" s="8" t="n">
        <v>0.2807102251</v>
      </c>
      <c r="AN191" s="56" t="n">
        <v>0.005050248</v>
      </c>
      <c r="AO191" s="74" t="n">
        <v>0.9957798946</v>
      </c>
      <c r="AP191" s="62" t="n">
        <v>7.640469896</v>
      </c>
    </row>
    <row r="192" customFormat="false" ht="22.5" hidden="false" customHeight="false" outlineLevel="0" collapsed="false">
      <c r="A192" s="102" t="n">
        <v>178</v>
      </c>
      <c r="B192" s="103" t="s">
        <v>387</v>
      </c>
      <c r="C192" s="105" t="s">
        <v>388</v>
      </c>
      <c r="D192" s="77" t="s">
        <v>52</v>
      </c>
      <c r="E192" s="78" t="s">
        <v>52</v>
      </c>
      <c r="F192" s="77" t="s">
        <v>52</v>
      </c>
      <c r="G192" s="78" t="s">
        <v>52</v>
      </c>
      <c r="H192" s="77" t="s">
        <v>52</v>
      </c>
      <c r="I192" s="78" t="s">
        <v>52</v>
      </c>
      <c r="J192" s="77" t="s">
        <v>52</v>
      </c>
      <c r="K192" s="78" t="s">
        <v>52</v>
      </c>
      <c r="L192" s="77" t="s">
        <v>52</v>
      </c>
      <c r="M192" s="79" t="s">
        <v>52</v>
      </c>
      <c r="N192" s="77" t="s">
        <v>52</v>
      </c>
      <c r="O192" s="78" t="s">
        <v>52</v>
      </c>
      <c r="P192" s="82" t="s">
        <v>52</v>
      </c>
      <c r="Q192" s="8" t="n">
        <v>0.0015226113</v>
      </c>
      <c r="R192" s="56" t="n">
        <v>-0.002121158</v>
      </c>
      <c r="S192" s="8" t="n">
        <v>-0.000609658</v>
      </c>
      <c r="T192" s="56" t="n">
        <v>0.0025617071</v>
      </c>
      <c r="U192" s="8" t="n">
        <v>0.190733169</v>
      </c>
      <c r="V192" s="56" t="n">
        <v>0.0349714712</v>
      </c>
      <c r="W192" s="8" t="n">
        <v>0.003419277</v>
      </c>
      <c r="X192" s="56" t="n">
        <v>0.1455866625</v>
      </c>
      <c r="Y192" s="8" t="n">
        <v>0.3760640812</v>
      </c>
      <c r="Z192" s="56" t="n">
        <v>1.1788388685</v>
      </c>
      <c r="AA192" s="8" t="n">
        <v>0.4784752289</v>
      </c>
      <c r="AB192" s="59" t="n">
        <v>3.8708345971</v>
      </c>
      <c r="AC192" s="8" t="n">
        <v>0.0036946687</v>
      </c>
      <c r="AD192" s="56" t="n">
        <v>-0.002619401</v>
      </c>
      <c r="AE192" s="8" t="n">
        <v>-0.000750752</v>
      </c>
      <c r="AF192" s="56" t="n">
        <v>0.0067049332</v>
      </c>
      <c r="AG192" s="8" t="n">
        <v>0.2427331369</v>
      </c>
      <c r="AH192" s="56" t="n">
        <v>0.0414740374</v>
      </c>
      <c r="AI192" s="8" t="n">
        <v>0.0062675273</v>
      </c>
      <c r="AJ192" s="56" t="n">
        <v>0.1816498591</v>
      </c>
      <c r="AK192" s="8" t="n">
        <v>0.4791540098</v>
      </c>
      <c r="AL192" s="56" t="n">
        <v>1.4074995815</v>
      </c>
      <c r="AM192" s="8" t="n">
        <v>0.5126618545</v>
      </c>
      <c r="AN192" s="56" t="n">
        <v>0.0041944597</v>
      </c>
      <c r="AO192" s="74" t="n">
        <v>0.996010324</v>
      </c>
      <c r="AP192" s="62" t="n">
        <v>5.2241444432</v>
      </c>
    </row>
    <row r="193" customFormat="false" ht="22.5" hidden="false" customHeight="false" outlineLevel="0" collapsed="false">
      <c r="A193" s="102" t="n">
        <v>179</v>
      </c>
      <c r="B193" s="103" t="s">
        <v>389</v>
      </c>
      <c r="C193" s="105" t="s">
        <v>390</v>
      </c>
      <c r="D193" s="77" t="s">
        <v>52</v>
      </c>
      <c r="E193" s="78" t="s">
        <v>52</v>
      </c>
      <c r="F193" s="77" t="s">
        <v>52</v>
      </c>
      <c r="G193" s="78" t="s">
        <v>52</v>
      </c>
      <c r="H193" s="77" t="s">
        <v>52</v>
      </c>
      <c r="I193" s="78" t="s">
        <v>52</v>
      </c>
      <c r="J193" s="77" t="s">
        <v>52</v>
      </c>
      <c r="K193" s="78" t="s">
        <v>52</v>
      </c>
      <c r="L193" s="77" t="s">
        <v>52</v>
      </c>
      <c r="M193" s="79" t="s">
        <v>52</v>
      </c>
      <c r="N193" s="77" t="s">
        <v>52</v>
      </c>
      <c r="O193" s="78" t="s">
        <v>52</v>
      </c>
      <c r="P193" s="82" t="s">
        <v>52</v>
      </c>
      <c r="Q193" s="8" t="n">
        <v>0.0021961041</v>
      </c>
      <c r="R193" s="56" t="n">
        <v>-0.002465756</v>
      </c>
      <c r="S193" s="8" t="n">
        <v>-0.000641598</v>
      </c>
      <c r="T193" s="56" t="n">
        <v>0.0081526595</v>
      </c>
      <c r="U193" s="8" t="n">
        <v>0.3044643472</v>
      </c>
      <c r="V193" s="56" t="n">
        <v>0.04961282</v>
      </c>
      <c r="W193" s="8" t="n">
        <v>0.0048442305</v>
      </c>
      <c r="X193" s="56" t="n">
        <v>0.246787369</v>
      </c>
      <c r="Y193" s="8" t="n">
        <v>0.6129501768</v>
      </c>
      <c r="Z193" s="56" t="n">
        <v>1.1723387387</v>
      </c>
      <c r="AA193" s="8" t="n">
        <v>0.1834982744</v>
      </c>
      <c r="AB193" s="59" t="n">
        <v>8.0574525332</v>
      </c>
      <c r="AC193" s="8" t="n">
        <v>0.0050906868</v>
      </c>
      <c r="AD193" s="56" t="n">
        <v>-0.003077809</v>
      </c>
      <c r="AE193" s="8" t="n">
        <v>-0.000829597</v>
      </c>
      <c r="AF193" s="56" t="n">
        <v>0.0137744093</v>
      </c>
      <c r="AG193" s="8" t="n">
        <v>0.3769912545</v>
      </c>
      <c r="AH193" s="56" t="n">
        <v>0.058655675</v>
      </c>
      <c r="AI193" s="8" t="n">
        <v>0.0085177688</v>
      </c>
      <c r="AJ193" s="56" t="n">
        <v>0.291716053</v>
      </c>
      <c r="AK193" s="8" t="n">
        <v>0.7508384413</v>
      </c>
      <c r="AL193" s="56" t="n">
        <v>1.4879286635</v>
      </c>
      <c r="AM193" s="8" t="n">
        <v>0.2346741164</v>
      </c>
      <c r="AN193" s="56" t="n">
        <v>0.0102359974</v>
      </c>
      <c r="AO193" s="74" t="n">
        <v>0.9957485551</v>
      </c>
      <c r="AP193" s="62" t="n">
        <v>9.9007630765</v>
      </c>
    </row>
    <row r="194" customFormat="false" ht="12.75" hidden="false" customHeight="false" outlineLevel="0" collapsed="false">
      <c r="A194" s="102" t="n">
        <v>180</v>
      </c>
      <c r="B194" s="103" t="s">
        <v>391</v>
      </c>
      <c r="C194" s="105" t="s">
        <v>392</v>
      </c>
      <c r="D194" s="77" t="n">
        <v>0.0018225282</v>
      </c>
      <c r="E194" s="78" t="n">
        <v>-0.004332239</v>
      </c>
      <c r="F194" s="77" t="n">
        <v>-0.00767852</v>
      </c>
      <c r="G194" s="78" t="n">
        <v>0.0061846447</v>
      </c>
      <c r="H194" s="77" t="n">
        <v>0.2949507859</v>
      </c>
      <c r="I194" s="78" t="n">
        <v>0.0658799111</v>
      </c>
      <c r="J194" s="77" t="n">
        <v>0.0072602351</v>
      </c>
      <c r="K194" s="78" t="n">
        <v>0.0676128068</v>
      </c>
      <c r="L194" s="77" t="n">
        <v>0.4317001524</v>
      </c>
      <c r="M194" s="79" t="n">
        <v>1</v>
      </c>
      <c r="N194" s="77" t="n">
        <v>0.1429180864</v>
      </c>
      <c r="O194" s="78" t="n">
        <v>0.3936945485</v>
      </c>
      <c r="P194" s="82" t="n">
        <v>11.3208</v>
      </c>
      <c r="Q194" s="8" t="n">
        <v>0.0038970539</v>
      </c>
      <c r="R194" s="56" t="n">
        <v>-0.006057679</v>
      </c>
      <c r="S194" s="8" t="n">
        <v>-0.008053816</v>
      </c>
      <c r="T194" s="56" t="n">
        <v>0.01006625</v>
      </c>
      <c r="U194" s="8" t="n">
        <v>0.3595544235</v>
      </c>
      <c r="V194" s="56" t="n">
        <v>0.0738317614</v>
      </c>
      <c r="W194" s="8" t="n">
        <v>0.0125620666</v>
      </c>
      <c r="X194" s="56" t="n">
        <v>0.1079341081</v>
      </c>
      <c r="Y194" s="8" t="n">
        <v>0.5537341687</v>
      </c>
      <c r="Z194" s="56" t="n">
        <v>1.2323150675</v>
      </c>
      <c r="AA194" s="8" t="n">
        <v>0.1641508437</v>
      </c>
      <c r="AB194" s="59" t="n">
        <v>13.69158604</v>
      </c>
      <c r="AC194" s="8" t="n">
        <v>0.006985428</v>
      </c>
      <c r="AD194" s="56" t="n">
        <v>-0.007509012</v>
      </c>
      <c r="AE194" s="8" t="n">
        <v>-0.008556024</v>
      </c>
      <c r="AF194" s="56" t="n">
        <v>0.0162843402</v>
      </c>
      <c r="AG194" s="8" t="n">
        <v>0.4493485133</v>
      </c>
      <c r="AH194" s="56" t="n">
        <v>0.0851731719</v>
      </c>
      <c r="AI194" s="8" t="n">
        <v>0.0171544292</v>
      </c>
      <c r="AJ194" s="56" t="n">
        <v>0.1805262589</v>
      </c>
      <c r="AK194" s="8" t="n">
        <v>0.739407105</v>
      </c>
      <c r="AL194" s="56" t="n">
        <v>1.5985562757</v>
      </c>
      <c r="AM194" s="8" t="n">
        <v>0.2112267925</v>
      </c>
      <c r="AN194" s="56" t="n">
        <v>0.0464772286</v>
      </c>
      <c r="AO194" s="74" t="n">
        <v>0.9971111261</v>
      </c>
      <c r="AP194" s="62" t="n">
        <v>16.255895195</v>
      </c>
    </row>
    <row r="195" customFormat="false" ht="22.5" hidden="false" customHeight="false" outlineLevel="0" collapsed="false">
      <c r="A195" s="102" t="n">
        <v>181</v>
      </c>
      <c r="B195" s="103" t="s">
        <v>393</v>
      </c>
      <c r="C195" s="105" t="s">
        <v>394</v>
      </c>
      <c r="D195" s="77" t="n">
        <v>0</v>
      </c>
      <c r="E195" s="78" t="n">
        <v>0</v>
      </c>
      <c r="F195" s="77" t="n">
        <v>0</v>
      </c>
      <c r="G195" s="78" t="n">
        <v>0</v>
      </c>
      <c r="H195" s="77" t="n">
        <v>0.2727272727</v>
      </c>
      <c r="I195" s="78" t="n">
        <v>0.0909090909</v>
      </c>
      <c r="J195" s="77" t="n">
        <v>0</v>
      </c>
      <c r="K195" s="78" t="n">
        <v>0</v>
      </c>
      <c r="L195" s="77" t="n">
        <v>0.3636363636</v>
      </c>
      <c r="M195" s="79" t="n">
        <v>1</v>
      </c>
      <c r="N195" s="77" t="n">
        <v>0.3072366973</v>
      </c>
      <c r="O195" s="78" t="n">
        <v>0.0177646407</v>
      </c>
      <c r="P195" s="82" t="n">
        <v>14.5785</v>
      </c>
      <c r="Q195" s="8" t="n">
        <v>0.0014374844</v>
      </c>
      <c r="R195" s="56" t="n">
        <v>-0.000513834</v>
      </c>
      <c r="S195" s="8" t="n">
        <v>-0.00028201</v>
      </c>
      <c r="T195" s="56" t="n">
        <v>0.0028530752</v>
      </c>
      <c r="U195" s="8" t="n">
        <v>0.3170644659</v>
      </c>
      <c r="V195" s="56" t="n">
        <v>0.0958506959</v>
      </c>
      <c r="W195" s="8" t="n">
        <v>0.0023948618</v>
      </c>
      <c r="X195" s="56" t="n">
        <v>0.0290596239</v>
      </c>
      <c r="Y195" s="8" t="n">
        <v>0.4478643639</v>
      </c>
      <c r="Z195" s="56" t="n">
        <v>1.1446452</v>
      </c>
      <c r="AA195" s="8" t="n">
        <v>0.3164949031</v>
      </c>
      <c r="AB195" s="59" t="n">
        <v>15.927675139</v>
      </c>
      <c r="AC195" s="8" t="n">
        <v>0.0042066255</v>
      </c>
      <c r="AD195" s="56" t="n">
        <v>-0.001352409</v>
      </c>
      <c r="AE195" s="8" t="n">
        <v>-0.000567597</v>
      </c>
      <c r="AF195" s="56" t="n">
        <v>0.0100210565</v>
      </c>
      <c r="AG195" s="8" t="n">
        <v>0.3968948373</v>
      </c>
      <c r="AH195" s="56" t="n">
        <v>0.1055665357</v>
      </c>
      <c r="AI195" s="8" t="n">
        <v>0.0062211667</v>
      </c>
      <c r="AJ195" s="56" t="n">
        <v>0.1015352364</v>
      </c>
      <c r="AK195" s="8" t="n">
        <v>0.6225254521</v>
      </c>
      <c r="AL195" s="56" t="n">
        <v>1.522404404</v>
      </c>
      <c r="AM195" s="8" t="n">
        <v>0.3724885305</v>
      </c>
      <c r="AN195" s="56" t="n">
        <v>0.0032946652</v>
      </c>
      <c r="AO195" s="74" t="n">
        <v>0.9983086478</v>
      </c>
      <c r="AP195" s="62" t="n">
        <v>18.056349685</v>
      </c>
    </row>
    <row r="196" customFormat="false" ht="22.5" hidden="false" customHeight="false" outlineLevel="0" collapsed="false">
      <c r="A196" s="102" t="n">
        <v>182</v>
      </c>
      <c r="B196" s="103" t="s">
        <v>395</v>
      </c>
      <c r="C196" s="105" t="s">
        <v>396</v>
      </c>
      <c r="D196" s="77" t="n">
        <v>0.0009047727</v>
      </c>
      <c r="E196" s="78" t="n">
        <v>-0.004071477</v>
      </c>
      <c r="F196" s="77" t="n">
        <v>-0.002261932</v>
      </c>
      <c r="G196" s="78" t="n">
        <v>0.0079167612</v>
      </c>
      <c r="H196" s="77" t="n">
        <v>0.3101108445</v>
      </c>
      <c r="I196" s="78" t="n">
        <v>0.0461434079</v>
      </c>
      <c r="J196" s="77" t="n">
        <v>0.0465957943</v>
      </c>
      <c r="K196" s="78" t="n">
        <v>0.1547161325</v>
      </c>
      <c r="L196" s="77" t="n">
        <v>0.5600543041</v>
      </c>
      <c r="M196" s="79" t="n">
        <v>1</v>
      </c>
      <c r="N196" s="77" t="n">
        <v>0.0776031366</v>
      </c>
      <c r="O196" s="78" t="n">
        <v>0.3270795462</v>
      </c>
      <c r="P196" s="82" t="n">
        <v>23.4068</v>
      </c>
      <c r="Q196" s="8" t="n">
        <v>0.0029169283</v>
      </c>
      <c r="R196" s="56" t="n">
        <v>-0.005900369</v>
      </c>
      <c r="S196" s="8" t="n">
        <v>-0.002529795</v>
      </c>
      <c r="T196" s="56" t="n">
        <v>0.0115390924</v>
      </c>
      <c r="U196" s="8" t="n">
        <v>0.3667170837</v>
      </c>
      <c r="V196" s="56" t="n">
        <v>0.0528091804</v>
      </c>
      <c r="W196" s="8" t="n">
        <v>0.0530768674</v>
      </c>
      <c r="X196" s="56" t="n">
        <v>0.1899846852</v>
      </c>
      <c r="Y196" s="8" t="n">
        <v>0.668613673</v>
      </c>
      <c r="Z196" s="56" t="n">
        <v>1.2160746428</v>
      </c>
      <c r="AA196" s="8" t="n">
        <v>0.0946196848</v>
      </c>
      <c r="AB196" s="59" t="n">
        <v>25.694442122</v>
      </c>
      <c r="AC196" s="8" t="n">
        <v>0.006075459</v>
      </c>
      <c r="AD196" s="56" t="n">
        <v>-0.007002567</v>
      </c>
      <c r="AE196" s="8" t="n">
        <v>-0.003151645</v>
      </c>
      <c r="AF196" s="56" t="n">
        <v>0.0183712955</v>
      </c>
      <c r="AG196" s="8" t="n">
        <v>0.4520620766</v>
      </c>
      <c r="AH196" s="56" t="n">
        <v>0.0632758938</v>
      </c>
      <c r="AI196" s="8" t="n">
        <v>0.0587522766</v>
      </c>
      <c r="AJ196" s="56" t="n">
        <v>0.2539384241</v>
      </c>
      <c r="AK196" s="8" t="n">
        <v>0.8423212136</v>
      </c>
      <c r="AL196" s="56" t="n">
        <v>1.5781466534</v>
      </c>
      <c r="AM196" s="8" t="n">
        <v>0.1337064557</v>
      </c>
      <c r="AN196" s="56" t="n">
        <v>0.0221926789</v>
      </c>
      <c r="AO196" s="74" t="n">
        <v>0.9982203483</v>
      </c>
      <c r="AP196" s="62" t="n">
        <v>28.321708811</v>
      </c>
    </row>
    <row r="197" customFormat="false" ht="22.5" hidden="false" customHeight="false" outlineLevel="0" collapsed="false">
      <c r="A197" s="102" t="n">
        <v>183</v>
      </c>
      <c r="B197" s="103" t="s">
        <v>397</v>
      </c>
      <c r="C197" s="105" t="s">
        <v>398</v>
      </c>
      <c r="D197" s="77" t="n">
        <v>0.0008450705</v>
      </c>
      <c r="E197" s="78" t="n">
        <v>-0.000732394</v>
      </c>
      <c r="F197" s="77" t="n">
        <v>-0.000394366</v>
      </c>
      <c r="G197" s="78" t="n">
        <v>0.0029295776</v>
      </c>
      <c r="H197" s="77" t="n">
        <v>0.2995493068</v>
      </c>
      <c r="I197" s="78" t="n">
        <v>0.0301408462</v>
      </c>
      <c r="J197" s="77" t="n">
        <v>0.0011267606</v>
      </c>
      <c r="K197" s="78" t="n">
        <v>0.013070423</v>
      </c>
      <c r="L197" s="77" t="n">
        <v>0.3465352241</v>
      </c>
      <c r="M197" s="79" t="n">
        <v>1</v>
      </c>
      <c r="N197" s="77" t="n">
        <v>0.1382692961</v>
      </c>
      <c r="O197" s="78" t="n">
        <v>0.0644993401</v>
      </c>
      <c r="P197" s="82" t="n">
        <v>13.1748</v>
      </c>
      <c r="Q197" s="8" t="n">
        <v>0.0032431039</v>
      </c>
      <c r="R197" s="56" t="n">
        <v>-0.003356557</v>
      </c>
      <c r="S197" s="8" t="n">
        <v>-0.000755289</v>
      </c>
      <c r="T197" s="56" t="n">
        <v>0.0076351498</v>
      </c>
      <c r="U197" s="8" t="n">
        <v>0.3729178592</v>
      </c>
      <c r="V197" s="56" t="n">
        <v>0.0387684879</v>
      </c>
      <c r="W197" s="8" t="n">
        <v>0.0077710491</v>
      </c>
      <c r="X197" s="56" t="n">
        <v>0.0593965249</v>
      </c>
      <c r="Y197" s="8" t="n">
        <v>0.4856203281</v>
      </c>
      <c r="Z197" s="56" t="n">
        <v>1.2697302627</v>
      </c>
      <c r="AA197" s="8" t="n">
        <v>0.1612906398</v>
      </c>
      <c r="AB197" s="59" t="n">
        <v>15.969817582</v>
      </c>
      <c r="AC197" s="8" t="n">
        <v>0.0080915768</v>
      </c>
      <c r="AD197" s="56" t="n">
        <v>-0.004683716</v>
      </c>
      <c r="AE197" s="8" t="n">
        <v>-0.001461264</v>
      </c>
      <c r="AF197" s="56" t="n">
        <v>0.0168750121</v>
      </c>
      <c r="AG197" s="8" t="n">
        <v>0.5045580712</v>
      </c>
      <c r="AH197" s="56" t="n">
        <v>0.0553814139</v>
      </c>
      <c r="AI197" s="8" t="n">
        <v>0.0154080764</v>
      </c>
      <c r="AJ197" s="56" t="n">
        <v>0.157050827</v>
      </c>
      <c r="AK197" s="8" t="n">
        <v>0.7512199979</v>
      </c>
      <c r="AL197" s="56" t="n">
        <v>1.8337195816</v>
      </c>
      <c r="AM197" s="8" t="n">
        <v>0.2311796431</v>
      </c>
      <c r="AN197" s="56" t="n">
        <v>0.014436378</v>
      </c>
      <c r="AO197" s="74" t="n">
        <v>0.996836019</v>
      </c>
      <c r="AP197" s="62" t="n">
        <v>19.824461757</v>
      </c>
    </row>
    <row r="198" customFormat="false" ht="22.5" hidden="false" customHeight="false" outlineLevel="0" collapsed="false">
      <c r="A198" s="102" t="n">
        <v>184</v>
      </c>
      <c r="B198" s="103" t="s">
        <v>399</v>
      </c>
      <c r="C198" s="105" t="s">
        <v>400</v>
      </c>
      <c r="D198" s="77" t="s">
        <v>52</v>
      </c>
      <c r="E198" s="78" t="s">
        <v>52</v>
      </c>
      <c r="F198" s="77" t="s">
        <v>52</v>
      </c>
      <c r="G198" s="78" t="s">
        <v>52</v>
      </c>
      <c r="H198" s="77" t="s">
        <v>52</v>
      </c>
      <c r="I198" s="78" t="s">
        <v>52</v>
      </c>
      <c r="J198" s="77" t="s">
        <v>52</v>
      </c>
      <c r="K198" s="78" t="s">
        <v>52</v>
      </c>
      <c r="L198" s="77" t="s">
        <v>52</v>
      </c>
      <c r="M198" s="79" t="s">
        <v>52</v>
      </c>
      <c r="N198" s="77" t="s">
        <v>52</v>
      </c>
      <c r="O198" s="78" t="s">
        <v>52</v>
      </c>
      <c r="P198" s="82" t="s">
        <v>52</v>
      </c>
      <c r="Q198" s="8" t="n">
        <v>0.0027651054</v>
      </c>
      <c r="R198" s="56" t="n">
        <v>-0.004252493</v>
      </c>
      <c r="S198" s="8" t="n">
        <v>-0.000900939</v>
      </c>
      <c r="T198" s="56" t="n">
        <v>0.0135358281</v>
      </c>
      <c r="U198" s="8" t="n">
        <v>0.2563726522</v>
      </c>
      <c r="V198" s="56" t="n">
        <v>0.0291129709</v>
      </c>
      <c r="W198" s="8" t="n">
        <v>0.0230803465</v>
      </c>
      <c r="X198" s="56" t="n">
        <v>0.1044727491</v>
      </c>
      <c r="Y198" s="8" t="n">
        <v>0.4241862201</v>
      </c>
      <c r="Z198" s="56" t="n">
        <v>1.2806408312</v>
      </c>
      <c r="AA198" s="8" t="n">
        <v>0.1766521729</v>
      </c>
      <c r="AB198" s="59" t="n">
        <v>14.376523175</v>
      </c>
      <c r="AC198" s="8" t="n">
        <v>0.007587027</v>
      </c>
      <c r="AD198" s="56" t="n">
        <v>-0.005537421</v>
      </c>
      <c r="AE198" s="8" t="n">
        <v>-0.001495902</v>
      </c>
      <c r="AF198" s="56" t="n">
        <v>0.0246754111</v>
      </c>
      <c r="AG198" s="8" t="n">
        <v>0.3861962072</v>
      </c>
      <c r="AH198" s="56" t="n">
        <v>0.0453856087</v>
      </c>
      <c r="AI198" s="8" t="n">
        <v>0.0304193766</v>
      </c>
      <c r="AJ198" s="56" t="n">
        <v>0.2475954142</v>
      </c>
      <c r="AK198" s="8" t="n">
        <v>0.7348257225</v>
      </c>
      <c r="AL198" s="56" t="n">
        <v>1.9076905274</v>
      </c>
      <c r="AM198" s="8" t="n">
        <v>0.2519659422</v>
      </c>
      <c r="AN198" s="56" t="n">
        <v>0.0105898452</v>
      </c>
      <c r="AO198" s="74" t="n">
        <v>0.99738151</v>
      </c>
      <c r="AP198" s="62" t="n">
        <v>17.996571223</v>
      </c>
    </row>
    <row r="199" customFormat="false" ht="33.75" hidden="false" customHeight="false" outlineLevel="0" collapsed="false">
      <c r="A199" s="102" t="n">
        <v>185</v>
      </c>
      <c r="B199" s="103" t="s">
        <v>401</v>
      </c>
      <c r="C199" s="105" t="s">
        <v>402</v>
      </c>
      <c r="D199" s="77" t="s">
        <v>52</v>
      </c>
      <c r="E199" s="78" t="s">
        <v>52</v>
      </c>
      <c r="F199" s="77" t="s">
        <v>52</v>
      </c>
      <c r="G199" s="78" t="s">
        <v>52</v>
      </c>
      <c r="H199" s="77" t="s">
        <v>52</v>
      </c>
      <c r="I199" s="78" t="s">
        <v>52</v>
      </c>
      <c r="J199" s="77" t="s">
        <v>52</v>
      </c>
      <c r="K199" s="78" t="s">
        <v>52</v>
      </c>
      <c r="L199" s="77" t="s">
        <v>52</v>
      </c>
      <c r="M199" s="79" t="s">
        <v>52</v>
      </c>
      <c r="N199" s="77" t="s">
        <v>52</v>
      </c>
      <c r="O199" s="78" t="s">
        <v>52</v>
      </c>
      <c r="P199" s="82" t="s">
        <v>52</v>
      </c>
      <c r="Q199" s="8" t="n">
        <v>0.0028237717</v>
      </c>
      <c r="R199" s="56" t="n">
        <v>-0.008255006</v>
      </c>
      <c r="S199" s="8" t="n">
        <v>-0.003767444</v>
      </c>
      <c r="T199" s="56" t="n">
        <v>0.0226903242</v>
      </c>
      <c r="U199" s="8" t="n">
        <v>0.2885062374</v>
      </c>
      <c r="V199" s="56" t="n">
        <v>0.0298139514</v>
      </c>
      <c r="W199" s="8" t="n">
        <v>0.1809454682</v>
      </c>
      <c r="X199" s="56" t="n">
        <v>0.0591736023</v>
      </c>
      <c r="Y199" s="8" t="n">
        <v>0.5719309054</v>
      </c>
      <c r="Z199" s="56" t="n">
        <v>1.3192886369</v>
      </c>
      <c r="AA199" s="8" t="n">
        <v>0.1351377796</v>
      </c>
      <c r="AB199" s="59" t="n">
        <v>52.884688014</v>
      </c>
      <c r="AC199" s="8" t="n">
        <v>0.007185085</v>
      </c>
      <c r="AD199" s="56" t="n">
        <v>-0.009575223</v>
      </c>
      <c r="AE199" s="8" t="n">
        <v>-0.004613905</v>
      </c>
      <c r="AF199" s="56" t="n">
        <v>0.0312764952</v>
      </c>
      <c r="AG199" s="8" t="n">
        <v>0.3979297463</v>
      </c>
      <c r="AH199" s="56" t="n">
        <v>0.0433493107</v>
      </c>
      <c r="AI199" s="8" t="n">
        <v>0.1883293521</v>
      </c>
      <c r="AJ199" s="56" t="n">
        <v>0.1448868145</v>
      </c>
      <c r="AK199" s="8" t="n">
        <v>0.7987676759</v>
      </c>
      <c r="AL199" s="56" t="n">
        <v>1.8023309246</v>
      </c>
      <c r="AM199" s="8" t="n">
        <v>0.1904210285</v>
      </c>
      <c r="AN199" s="56" t="n">
        <v>0.0084125963</v>
      </c>
      <c r="AO199" s="74" t="n">
        <v>0.9976013007</v>
      </c>
      <c r="AP199" s="62" t="n">
        <v>56.166768383</v>
      </c>
    </row>
    <row r="200" customFormat="false" ht="22.5" hidden="false" customHeight="false" outlineLevel="0" collapsed="false">
      <c r="A200" s="102" t="n">
        <v>186</v>
      </c>
      <c r="B200" s="103" t="s">
        <v>403</v>
      </c>
      <c r="C200" s="105" t="s">
        <v>404</v>
      </c>
      <c r="D200" s="77" t="s">
        <v>52</v>
      </c>
      <c r="E200" s="78" t="s">
        <v>52</v>
      </c>
      <c r="F200" s="77" t="s">
        <v>52</v>
      </c>
      <c r="G200" s="78" t="s">
        <v>52</v>
      </c>
      <c r="H200" s="77" t="s">
        <v>52</v>
      </c>
      <c r="I200" s="78" t="s">
        <v>52</v>
      </c>
      <c r="J200" s="77" t="s">
        <v>52</v>
      </c>
      <c r="K200" s="78" t="s">
        <v>52</v>
      </c>
      <c r="L200" s="77" t="s">
        <v>52</v>
      </c>
      <c r="M200" s="79" t="s">
        <v>52</v>
      </c>
      <c r="N200" s="77" t="s">
        <v>52</v>
      </c>
      <c r="O200" s="78" t="s">
        <v>52</v>
      </c>
      <c r="P200" s="82" t="s">
        <v>52</v>
      </c>
      <c r="Q200" s="8" t="n">
        <v>0.0026522825</v>
      </c>
      <c r="R200" s="56" t="n">
        <v>-0.00419929</v>
      </c>
      <c r="S200" s="8" t="n">
        <v>-0.00099448</v>
      </c>
      <c r="T200" s="56" t="n">
        <v>0.0123528399</v>
      </c>
      <c r="U200" s="8" t="n">
        <v>0.2531316774</v>
      </c>
      <c r="V200" s="56" t="n">
        <v>0.0277012248</v>
      </c>
      <c r="W200" s="8" t="n">
        <v>0.0101140522</v>
      </c>
      <c r="X200" s="56" t="n">
        <v>0.2246277495</v>
      </c>
      <c r="Y200" s="8" t="n">
        <v>0.5253860563</v>
      </c>
      <c r="Z200" s="56" t="n">
        <v>1.4228030722</v>
      </c>
      <c r="AA200" s="8" t="n">
        <v>0.266049415</v>
      </c>
      <c r="AB200" s="59" t="n">
        <v>9.3629303426</v>
      </c>
      <c r="AC200" s="8" t="n">
        <v>0.0058149287</v>
      </c>
      <c r="AD200" s="56" t="n">
        <v>-0.005255696</v>
      </c>
      <c r="AE200" s="8" t="n">
        <v>-0.001573265</v>
      </c>
      <c r="AF200" s="56" t="n">
        <v>0.0184681508</v>
      </c>
      <c r="AG200" s="8" t="n">
        <v>0.3360302619</v>
      </c>
      <c r="AH200" s="56" t="n">
        <v>0.0378007236</v>
      </c>
      <c r="AI200" s="8" t="n">
        <v>0.0155357809</v>
      </c>
      <c r="AJ200" s="56" t="n">
        <v>0.2742429359</v>
      </c>
      <c r="AK200" s="8" t="n">
        <v>0.6810638202</v>
      </c>
      <c r="AL200" s="56" t="n">
        <v>1.7531852019</v>
      </c>
      <c r="AM200" s="8" t="n">
        <v>0.3052424593</v>
      </c>
      <c r="AN200" s="56" t="n">
        <v>0.0100794868</v>
      </c>
      <c r="AO200" s="74" t="n">
        <v>0.9963857663</v>
      </c>
      <c r="AP200" s="62" t="n">
        <v>11.844513769</v>
      </c>
    </row>
    <row r="201" customFormat="false" ht="22.5" hidden="false" customHeight="false" outlineLevel="0" collapsed="false">
      <c r="A201" s="102" t="n">
        <v>187</v>
      </c>
      <c r="B201" s="103" t="s">
        <v>405</v>
      </c>
      <c r="C201" s="105" t="s">
        <v>406</v>
      </c>
      <c r="D201" s="77" t="s">
        <v>52</v>
      </c>
      <c r="E201" s="78" t="s">
        <v>52</v>
      </c>
      <c r="F201" s="77" t="s">
        <v>52</v>
      </c>
      <c r="G201" s="78" t="s">
        <v>52</v>
      </c>
      <c r="H201" s="77" t="s">
        <v>52</v>
      </c>
      <c r="I201" s="78" t="s">
        <v>52</v>
      </c>
      <c r="J201" s="77" t="s">
        <v>52</v>
      </c>
      <c r="K201" s="78" t="s">
        <v>52</v>
      </c>
      <c r="L201" s="77" t="s">
        <v>52</v>
      </c>
      <c r="M201" s="79" t="s">
        <v>52</v>
      </c>
      <c r="N201" s="77" t="s">
        <v>52</v>
      </c>
      <c r="O201" s="78" t="s">
        <v>52</v>
      </c>
      <c r="P201" s="82" t="s">
        <v>52</v>
      </c>
      <c r="Q201" s="8" t="n">
        <v>0.0026319241</v>
      </c>
      <c r="R201" s="56" t="n">
        <v>-0.014262473</v>
      </c>
      <c r="S201" s="8" t="n">
        <v>-0.001357814</v>
      </c>
      <c r="T201" s="56" t="n">
        <v>0.0081012552</v>
      </c>
      <c r="U201" s="8" t="n">
        <v>0.432470692</v>
      </c>
      <c r="V201" s="56" t="n">
        <v>0.0429814101</v>
      </c>
      <c r="W201" s="8" t="n">
        <v>0.0269074445</v>
      </c>
      <c r="X201" s="56" t="n">
        <v>0.1297247792</v>
      </c>
      <c r="Y201" s="8" t="n">
        <v>0.6271972184</v>
      </c>
      <c r="Z201" s="56" t="n">
        <v>1.2446459686</v>
      </c>
      <c r="AA201" s="8" t="n">
        <v>0.2079199605</v>
      </c>
      <c r="AB201" s="59" t="n">
        <v>19.292968145</v>
      </c>
      <c r="AC201" s="8" t="n">
        <v>0.004963262</v>
      </c>
      <c r="AD201" s="56" t="n">
        <v>-0.014991172</v>
      </c>
      <c r="AE201" s="8" t="n">
        <v>-0.001605187</v>
      </c>
      <c r="AF201" s="56" t="n">
        <v>0.0131704806</v>
      </c>
      <c r="AG201" s="8" t="n">
        <v>0.4989269623</v>
      </c>
      <c r="AH201" s="56" t="n">
        <v>0.050472376</v>
      </c>
      <c r="AI201" s="8" t="n">
        <v>0.0310477243</v>
      </c>
      <c r="AJ201" s="56" t="n">
        <v>0.1718373661</v>
      </c>
      <c r="AK201" s="8" t="n">
        <v>0.7538218126</v>
      </c>
      <c r="AL201" s="56" t="n">
        <v>1.5028874253</v>
      </c>
      <c r="AM201" s="8" t="n">
        <v>0.2418764817</v>
      </c>
      <c r="AN201" s="56" t="n">
        <v>0.002389272</v>
      </c>
      <c r="AO201" s="74" t="n">
        <v>0.9980875663</v>
      </c>
      <c r="AP201" s="62" t="n">
        <v>21.255667244</v>
      </c>
    </row>
    <row r="202" customFormat="false" ht="22.5" hidden="false" customHeight="false" outlineLevel="0" collapsed="false">
      <c r="A202" s="102" t="n">
        <v>188</v>
      </c>
      <c r="B202" s="103" t="s">
        <v>407</v>
      </c>
      <c r="C202" s="105" t="s">
        <v>408</v>
      </c>
      <c r="D202" s="77" t="n">
        <v>0.0056956885</v>
      </c>
      <c r="E202" s="78" t="n">
        <v>-0.004068349</v>
      </c>
      <c r="F202" s="77" t="n">
        <v>-0.002441009</v>
      </c>
      <c r="G202" s="78" t="n">
        <v>0.0073230281</v>
      </c>
      <c r="H202" s="77" t="n">
        <v>0.2766477271</v>
      </c>
      <c r="I202" s="78" t="n">
        <v>0.0292921123</v>
      </c>
      <c r="J202" s="77" t="n">
        <v>0.0504475267</v>
      </c>
      <c r="K202" s="78" t="n">
        <v>0.102522393</v>
      </c>
      <c r="L202" s="77" t="n">
        <v>0.4654191174</v>
      </c>
      <c r="M202" s="79" t="n">
        <v>1</v>
      </c>
      <c r="N202" s="77" t="n">
        <v>0.218713982</v>
      </c>
      <c r="O202" s="78" t="n">
        <v>0.2963931536</v>
      </c>
      <c r="P202" s="82" t="n">
        <v>21.4464</v>
      </c>
      <c r="Q202" s="8" t="n">
        <v>0.0075123786</v>
      </c>
      <c r="R202" s="56" t="n">
        <v>-0.006099346</v>
      </c>
      <c r="S202" s="8" t="n">
        <v>-0.002655498</v>
      </c>
      <c r="T202" s="56" t="n">
        <v>0.0107349501</v>
      </c>
      <c r="U202" s="8" t="n">
        <v>0.3353729313</v>
      </c>
      <c r="V202" s="56" t="n">
        <v>0.0366966874</v>
      </c>
      <c r="W202" s="8" t="n">
        <v>0.0537322662</v>
      </c>
      <c r="X202" s="56" t="n">
        <v>0.1235215079</v>
      </c>
      <c r="Y202" s="8" t="n">
        <v>0.5588158779</v>
      </c>
      <c r="Z202" s="56" t="n">
        <v>1.2233137125</v>
      </c>
      <c r="AA202" s="8" t="n">
        <v>0.2572587295</v>
      </c>
      <c r="AB202" s="59" t="n">
        <v>23.294859018</v>
      </c>
      <c r="AC202" s="8" t="n">
        <v>0.0099318274</v>
      </c>
      <c r="AD202" s="56" t="n">
        <v>-0.006758693</v>
      </c>
      <c r="AE202" s="8" t="n">
        <v>-0.00288547</v>
      </c>
      <c r="AF202" s="56" t="n">
        <v>0.0158487954</v>
      </c>
      <c r="AG202" s="8" t="n">
        <v>0.3984108352</v>
      </c>
      <c r="AH202" s="56" t="n">
        <v>0.0444098365</v>
      </c>
      <c r="AI202" s="8" t="n">
        <v>0.0569436687</v>
      </c>
      <c r="AJ202" s="56" t="n">
        <v>0.1716200391</v>
      </c>
      <c r="AK202" s="8" t="n">
        <v>0.6875208386</v>
      </c>
      <c r="AL202" s="56" t="n">
        <v>1.5135094782</v>
      </c>
      <c r="AM202" s="8" t="n">
        <v>0.3026687823</v>
      </c>
      <c r="AN202" s="56" t="n">
        <v>0.0059283745</v>
      </c>
      <c r="AO202" s="74" t="n">
        <v>0.9961179954</v>
      </c>
      <c r="AP202" s="62" t="n">
        <v>25.003211558</v>
      </c>
    </row>
    <row r="203" customFormat="false" ht="22.5" hidden="false" customHeight="false" outlineLevel="0" collapsed="false">
      <c r="A203" s="102" t="n">
        <v>189</v>
      </c>
      <c r="B203" s="103" t="s">
        <v>409</v>
      </c>
      <c r="C203" s="105" t="s">
        <v>410</v>
      </c>
      <c r="D203" s="77" t="s">
        <v>52</v>
      </c>
      <c r="E203" s="78" t="s">
        <v>52</v>
      </c>
      <c r="F203" s="77" t="s">
        <v>52</v>
      </c>
      <c r="G203" s="78" t="s">
        <v>52</v>
      </c>
      <c r="H203" s="77" t="s">
        <v>52</v>
      </c>
      <c r="I203" s="78" t="s">
        <v>52</v>
      </c>
      <c r="J203" s="77" t="s">
        <v>52</v>
      </c>
      <c r="K203" s="78" t="s">
        <v>52</v>
      </c>
      <c r="L203" s="77" t="s">
        <v>52</v>
      </c>
      <c r="M203" s="79" t="s">
        <v>52</v>
      </c>
      <c r="N203" s="77" t="s">
        <v>52</v>
      </c>
      <c r="O203" s="78" t="s">
        <v>52</v>
      </c>
      <c r="P203" s="82" t="s">
        <v>52</v>
      </c>
      <c r="Q203" s="8" t="n">
        <v>0.0042957046</v>
      </c>
      <c r="R203" s="56" t="n">
        <v>-0.029536591</v>
      </c>
      <c r="S203" s="8" t="n">
        <v>-0.000900287</v>
      </c>
      <c r="T203" s="56" t="n">
        <v>0.0482674804</v>
      </c>
      <c r="U203" s="8" t="n">
        <v>0.4031866213</v>
      </c>
      <c r="V203" s="56" t="n">
        <v>0.0431976446</v>
      </c>
      <c r="W203" s="8" t="n">
        <v>0.1211134577</v>
      </c>
      <c r="X203" s="56" t="n">
        <v>0.0661257342</v>
      </c>
      <c r="Y203" s="8" t="n">
        <v>0.6557497644</v>
      </c>
      <c r="Z203" s="56" t="n">
        <v>1.2947866379</v>
      </c>
      <c r="AA203" s="8" t="n">
        <v>0.1504721143</v>
      </c>
      <c r="AB203" s="59" t="n">
        <v>37.552607998</v>
      </c>
      <c r="AC203" s="8" t="n">
        <v>0.0074770566</v>
      </c>
      <c r="AD203" s="56" t="n">
        <v>-0.030639628</v>
      </c>
      <c r="AE203" s="8" t="n">
        <v>-0.001250516</v>
      </c>
      <c r="AF203" s="56" t="n">
        <v>0.0541851414</v>
      </c>
      <c r="AG203" s="8" t="n">
        <v>0.4809122625</v>
      </c>
      <c r="AH203" s="56" t="n">
        <v>0.0523206882</v>
      </c>
      <c r="AI203" s="8" t="n">
        <v>0.1268207262</v>
      </c>
      <c r="AJ203" s="56" t="n">
        <v>0.1143400556</v>
      </c>
      <c r="AK203" s="8" t="n">
        <v>0.8041657868</v>
      </c>
      <c r="AL203" s="56" t="n">
        <v>1.6084877681</v>
      </c>
      <c r="AM203" s="8" t="n">
        <v>0.1886540061</v>
      </c>
      <c r="AN203" s="56" t="n">
        <v>0.0051290764</v>
      </c>
      <c r="AO203" s="74" t="n">
        <v>0.9979488694</v>
      </c>
      <c r="AP203" s="62" t="n">
        <v>39.873151397</v>
      </c>
    </row>
    <row r="204" customFormat="false" ht="22.5" hidden="false" customHeight="false" outlineLevel="0" collapsed="false">
      <c r="A204" s="102" t="n">
        <v>190</v>
      </c>
      <c r="B204" s="103" t="s">
        <v>411</v>
      </c>
      <c r="C204" s="105" t="s">
        <v>412</v>
      </c>
      <c r="D204" s="77" t="s">
        <v>52</v>
      </c>
      <c r="E204" s="78" t="s">
        <v>52</v>
      </c>
      <c r="F204" s="77" t="s">
        <v>52</v>
      </c>
      <c r="G204" s="78" t="s">
        <v>52</v>
      </c>
      <c r="H204" s="77" t="s">
        <v>52</v>
      </c>
      <c r="I204" s="78" t="s">
        <v>52</v>
      </c>
      <c r="J204" s="77" t="s">
        <v>52</v>
      </c>
      <c r="K204" s="78" t="s">
        <v>52</v>
      </c>
      <c r="L204" s="77" t="s">
        <v>52</v>
      </c>
      <c r="M204" s="79" t="s">
        <v>52</v>
      </c>
      <c r="N204" s="77" t="s">
        <v>52</v>
      </c>
      <c r="O204" s="78" t="s">
        <v>52</v>
      </c>
      <c r="P204" s="82" t="s">
        <v>52</v>
      </c>
      <c r="Q204" s="8" t="n">
        <v>0.0012050961</v>
      </c>
      <c r="R204" s="56" t="n">
        <v>-0.009672167</v>
      </c>
      <c r="S204" s="8" t="n">
        <v>-0.00429739</v>
      </c>
      <c r="T204" s="56" t="n">
        <v>0.0090446867</v>
      </c>
      <c r="U204" s="8" t="n">
        <v>0.4530782347</v>
      </c>
      <c r="V204" s="56" t="n">
        <v>0.0541663157</v>
      </c>
      <c r="W204" s="8" t="n">
        <v>0.0646743673</v>
      </c>
      <c r="X204" s="56" t="n">
        <v>0.1578595369</v>
      </c>
      <c r="Y204" s="8" t="n">
        <v>0.7260586812</v>
      </c>
      <c r="Z204" s="56" t="n">
        <v>1.1441495899</v>
      </c>
      <c r="AA204" s="8" t="n">
        <v>0.194596677</v>
      </c>
      <c r="AB204" s="59" t="n">
        <v>29.032663975</v>
      </c>
      <c r="AC204" s="8" t="n">
        <v>0.0024220214</v>
      </c>
      <c r="AD204" s="56" t="n">
        <v>-0.010131324</v>
      </c>
      <c r="AE204" s="8" t="n">
        <v>-0.004423216</v>
      </c>
      <c r="AF204" s="56" t="n">
        <v>0.0117070014</v>
      </c>
      <c r="AG204" s="8" t="n">
        <v>0.4868750664</v>
      </c>
      <c r="AH204" s="56" t="n">
        <v>0.0579744739</v>
      </c>
      <c r="AI204" s="8" t="n">
        <v>0.0669789753</v>
      </c>
      <c r="AJ204" s="56" t="n">
        <v>0.1775683839</v>
      </c>
      <c r="AK204" s="8" t="n">
        <v>0.7889713826</v>
      </c>
      <c r="AL204" s="56" t="n">
        <v>1.2726921018</v>
      </c>
      <c r="AM204" s="8" t="n">
        <v>0.2095904986</v>
      </c>
      <c r="AN204" s="56" t="n">
        <v>0.0005003171</v>
      </c>
      <c r="AO204" s="74" t="n">
        <v>0.9990621984</v>
      </c>
      <c r="AP204" s="62" t="n">
        <v>30.001112574</v>
      </c>
    </row>
    <row r="205" customFormat="false" ht="12.75" hidden="false" customHeight="false" outlineLevel="0" collapsed="false">
      <c r="A205" s="102" t="n">
        <v>191</v>
      </c>
      <c r="B205" s="103" t="s">
        <v>413</v>
      </c>
      <c r="C205" s="105" t="s">
        <v>414</v>
      </c>
      <c r="D205" s="77" t="n">
        <v>0.002830189</v>
      </c>
      <c r="E205" s="78" t="n">
        <v>-0.009669812</v>
      </c>
      <c r="F205" s="77" t="n">
        <v>-0.00129717</v>
      </c>
      <c r="G205" s="78" t="n">
        <v>0.006957548</v>
      </c>
      <c r="H205" s="77" t="n">
        <v>0.3439858897</v>
      </c>
      <c r="I205" s="78" t="n">
        <v>0.0337264191</v>
      </c>
      <c r="J205" s="77" t="n">
        <v>0.0579009502</v>
      </c>
      <c r="K205" s="78" t="n">
        <v>-0.013561322</v>
      </c>
      <c r="L205" s="77" t="n">
        <v>0.4208726912</v>
      </c>
      <c r="M205" s="79" t="n">
        <v>1</v>
      </c>
      <c r="N205" s="77" t="n">
        <v>0.2012476502</v>
      </c>
      <c r="O205" s="78" t="n">
        <v>0.0276733903</v>
      </c>
      <c r="P205" s="82" t="n">
        <v>22.4608</v>
      </c>
      <c r="Q205" s="8" t="n">
        <v>0.0049138237</v>
      </c>
      <c r="R205" s="56" t="n">
        <v>-0.011678773</v>
      </c>
      <c r="S205" s="8" t="n">
        <v>-0.001623799</v>
      </c>
      <c r="T205" s="56" t="n">
        <v>0.0108683191</v>
      </c>
      <c r="U205" s="8" t="n">
        <v>0.4094483525</v>
      </c>
      <c r="V205" s="56" t="n">
        <v>0.0419278432</v>
      </c>
      <c r="W205" s="8" t="n">
        <v>0.0626115322</v>
      </c>
      <c r="X205" s="56" t="n">
        <v>0.0254587616</v>
      </c>
      <c r="Y205" s="8" t="n">
        <v>0.5419260606</v>
      </c>
      <c r="Z205" s="56" t="n">
        <v>1.2387523494</v>
      </c>
      <c r="AA205" s="8" t="n">
        <v>0.2281335746</v>
      </c>
      <c r="AB205" s="59" t="n">
        <v>24.721355732</v>
      </c>
      <c r="AC205" s="8" t="n">
        <v>0.0081425185</v>
      </c>
      <c r="AD205" s="56" t="n">
        <v>-0.012478721</v>
      </c>
      <c r="AE205" s="8" t="n">
        <v>-0.001897482</v>
      </c>
      <c r="AF205" s="56" t="n">
        <v>0.0165518479</v>
      </c>
      <c r="AG205" s="8" t="n">
        <v>0.496770229</v>
      </c>
      <c r="AH205" s="56" t="n">
        <v>0.0533001316</v>
      </c>
      <c r="AI205" s="8" t="n">
        <v>0.0669814766</v>
      </c>
      <c r="AJ205" s="56" t="n">
        <v>0.0829057089</v>
      </c>
      <c r="AK205" s="8" t="n">
        <v>0.7102757096</v>
      </c>
      <c r="AL205" s="56" t="n">
        <v>1.6075861351</v>
      </c>
      <c r="AM205" s="8" t="n">
        <v>0.2788450242</v>
      </c>
      <c r="AN205" s="56" t="n">
        <v>0.0074152436</v>
      </c>
      <c r="AO205" s="74" t="n">
        <v>0.9965359773</v>
      </c>
      <c r="AP205" s="62" t="n">
        <v>27.063838054</v>
      </c>
    </row>
    <row r="206" customFormat="false" ht="45" hidden="false" customHeight="false" outlineLevel="0" collapsed="false">
      <c r="A206" s="102" t="n">
        <v>192</v>
      </c>
      <c r="B206" s="103" t="s">
        <v>415</v>
      </c>
      <c r="C206" s="105" t="s">
        <v>416</v>
      </c>
      <c r="D206" s="77" t="s">
        <v>52</v>
      </c>
      <c r="E206" s="78" t="s">
        <v>52</v>
      </c>
      <c r="F206" s="77" t="s">
        <v>52</v>
      </c>
      <c r="G206" s="78" t="s">
        <v>52</v>
      </c>
      <c r="H206" s="77" t="s">
        <v>52</v>
      </c>
      <c r="I206" s="78" t="s">
        <v>52</v>
      </c>
      <c r="J206" s="77" t="s">
        <v>52</v>
      </c>
      <c r="K206" s="78" t="s">
        <v>52</v>
      </c>
      <c r="L206" s="77" t="s">
        <v>52</v>
      </c>
      <c r="M206" s="79" t="s">
        <v>52</v>
      </c>
      <c r="N206" s="77" t="s">
        <v>52</v>
      </c>
      <c r="O206" s="78" t="s">
        <v>52</v>
      </c>
      <c r="P206" s="82" t="s">
        <v>52</v>
      </c>
      <c r="Q206" s="8" t="n">
        <v>0.0023330563</v>
      </c>
      <c r="R206" s="56" t="n">
        <v>-0.001756669</v>
      </c>
      <c r="S206" s="8" t="n">
        <v>-0.000262008</v>
      </c>
      <c r="T206" s="56" t="n">
        <v>0.0522698167</v>
      </c>
      <c r="U206" s="8" t="n">
        <v>0.4281711238</v>
      </c>
      <c r="V206" s="56" t="n">
        <v>0.042546147</v>
      </c>
      <c r="W206" s="8" t="n">
        <v>0.0322016507</v>
      </c>
      <c r="X206" s="56" t="n">
        <v>0.0863692603</v>
      </c>
      <c r="Y206" s="8" t="n">
        <v>0.6418723775</v>
      </c>
      <c r="Z206" s="56" t="n">
        <v>1.1913876542</v>
      </c>
      <c r="AA206" s="8" t="n">
        <v>0.1092165084</v>
      </c>
      <c r="AB206" s="59" t="n">
        <v>25.667991141</v>
      </c>
      <c r="AC206" s="8" t="n">
        <v>0.0053142339</v>
      </c>
      <c r="AD206" s="56" t="n">
        <v>-0.002548295</v>
      </c>
      <c r="AE206" s="8" t="n">
        <v>-0.000452437</v>
      </c>
      <c r="AF206" s="56" t="n">
        <v>0.0595887817</v>
      </c>
      <c r="AG206" s="8" t="n">
        <v>0.5235838584</v>
      </c>
      <c r="AH206" s="56" t="n">
        <v>0.0548035506</v>
      </c>
      <c r="AI206" s="8" t="n">
        <v>0.0364031861</v>
      </c>
      <c r="AJ206" s="56" t="n">
        <v>0.1503980039</v>
      </c>
      <c r="AK206" s="8" t="n">
        <v>0.8270908824</v>
      </c>
      <c r="AL206" s="56" t="n">
        <v>1.5825398693</v>
      </c>
      <c r="AM206" s="8" t="n">
        <v>0.1656596149</v>
      </c>
      <c r="AN206" s="56" t="n">
        <v>0.0055367965</v>
      </c>
      <c r="AO206" s="74" t="n">
        <v>0.9982872938</v>
      </c>
      <c r="AP206" s="62" t="n">
        <v>28.233208956</v>
      </c>
    </row>
    <row r="207" customFormat="false" ht="12.75" hidden="false" customHeight="false" outlineLevel="0" collapsed="false">
      <c r="A207" s="102" t="n">
        <v>193</v>
      </c>
      <c r="B207" s="103" t="s">
        <v>417</v>
      </c>
      <c r="C207" s="105" t="s">
        <v>418</v>
      </c>
      <c r="D207" s="77" t="n">
        <v>0.0118441164</v>
      </c>
      <c r="E207" s="78" t="n">
        <v>-0.000600741</v>
      </c>
      <c r="F207" s="77" t="n">
        <v>-0.002237612</v>
      </c>
      <c r="G207" s="78" t="n">
        <v>0.0188186612</v>
      </c>
      <c r="H207" s="77" t="n">
        <v>0.3486784639</v>
      </c>
      <c r="I207" s="78" t="n">
        <v>0.0357922739</v>
      </c>
      <c r="J207" s="77" t="n">
        <v>0.0111684314</v>
      </c>
      <c r="K207" s="78" t="n">
        <v>0.1983129656</v>
      </c>
      <c r="L207" s="77" t="n">
        <v>0.6217765594</v>
      </c>
      <c r="M207" s="79" t="n">
        <v>1</v>
      </c>
      <c r="N207" s="77" t="n">
        <v>0.0351974006</v>
      </c>
      <c r="O207" s="78" t="n">
        <v>0.1726511025</v>
      </c>
      <c r="P207" s="82" t="n">
        <v>9.9392</v>
      </c>
      <c r="Q207" s="8" t="n">
        <v>0.0155574262</v>
      </c>
      <c r="R207" s="56" t="n">
        <v>-0.00482115</v>
      </c>
      <c r="S207" s="8" t="n">
        <v>-0.002886664</v>
      </c>
      <c r="T207" s="56" t="n">
        <v>0.0290471301</v>
      </c>
      <c r="U207" s="8" t="n">
        <v>0.4343567681</v>
      </c>
      <c r="V207" s="56" t="n">
        <v>0.0456753262</v>
      </c>
      <c r="W207" s="8" t="n">
        <v>0.0243412397</v>
      </c>
      <c r="X207" s="56" t="n">
        <v>0.2596243785</v>
      </c>
      <c r="Y207" s="8" t="n">
        <v>0.8008944556</v>
      </c>
      <c r="Z207" s="56" t="n">
        <v>1.3167950286</v>
      </c>
      <c r="AA207" s="8" t="n">
        <v>0.0617712295</v>
      </c>
      <c r="AB207" s="59" t="n">
        <v>13.03887865</v>
      </c>
      <c r="AC207" s="8" t="n">
        <v>0.0179406572</v>
      </c>
      <c r="AD207" s="56" t="n">
        <v>-0.005759458</v>
      </c>
      <c r="AE207" s="8" t="n">
        <v>-0.003085569</v>
      </c>
      <c r="AF207" s="56" t="n">
        <v>0.0339156682</v>
      </c>
      <c r="AG207" s="8" t="n">
        <v>0.4954020157</v>
      </c>
      <c r="AH207" s="56" t="n">
        <v>0.0523220698</v>
      </c>
      <c r="AI207" s="8" t="n">
        <v>0.0295253574</v>
      </c>
      <c r="AJ207" s="56" t="n">
        <v>0.2911089218</v>
      </c>
      <c r="AK207" s="8" t="n">
        <v>0.911369664</v>
      </c>
      <c r="AL207" s="56" t="n">
        <v>1.5256177899</v>
      </c>
      <c r="AM207" s="8" t="n">
        <v>0.0858592082</v>
      </c>
      <c r="AN207" s="56" t="n">
        <v>0.0016545707</v>
      </c>
      <c r="AO207" s="74" t="n">
        <v>0.9988834429</v>
      </c>
      <c r="AP207" s="62" t="n">
        <v>14.82983453</v>
      </c>
    </row>
    <row r="208" customFormat="false" ht="12.75" hidden="false" customHeight="false" outlineLevel="0" collapsed="false">
      <c r="A208" s="102" t="n">
        <v>194</v>
      </c>
      <c r="B208" s="103" t="s">
        <v>419</v>
      </c>
      <c r="C208" s="105" t="s">
        <v>420</v>
      </c>
      <c r="D208" s="77" t="n">
        <v>0.0071636527</v>
      </c>
      <c r="E208" s="78" t="n">
        <v>-0.000464703</v>
      </c>
      <c r="F208" s="77" t="n">
        <v>-0.001727534</v>
      </c>
      <c r="G208" s="78" t="n">
        <v>0.0258587839</v>
      </c>
      <c r="H208" s="77" t="n">
        <v>0.4624163757</v>
      </c>
      <c r="I208" s="78" t="n">
        <v>0.0493189023</v>
      </c>
      <c r="J208" s="77" t="n">
        <v>0.0429514752</v>
      </c>
      <c r="K208" s="78" t="n">
        <v>0.0465834819</v>
      </c>
      <c r="L208" s="77" t="n">
        <v>0.6321004351</v>
      </c>
      <c r="M208" s="79" t="n">
        <v>1</v>
      </c>
      <c r="N208" s="77" t="n">
        <v>0.0236336092</v>
      </c>
      <c r="O208" s="78" t="n">
        <v>0.0035404602</v>
      </c>
      <c r="P208" s="82" t="n">
        <v>29.6669</v>
      </c>
      <c r="Q208" s="8" t="n">
        <v>0.0116685354</v>
      </c>
      <c r="R208" s="56" t="n">
        <v>-0.006424062</v>
      </c>
      <c r="S208" s="8" t="n">
        <v>-0.002262585</v>
      </c>
      <c r="T208" s="56" t="n">
        <v>0.0383856748</v>
      </c>
      <c r="U208" s="8" t="n">
        <v>0.5500999692</v>
      </c>
      <c r="V208" s="56" t="n">
        <v>0.0597405858</v>
      </c>
      <c r="W208" s="8" t="n">
        <v>0.0570146142</v>
      </c>
      <c r="X208" s="56" t="n">
        <v>0.1149706915</v>
      </c>
      <c r="Y208" s="8" t="n">
        <v>0.8231934237</v>
      </c>
      <c r="Z208" s="56" t="n">
        <v>1.3408329144</v>
      </c>
      <c r="AA208" s="8" t="n">
        <v>0.0500749651</v>
      </c>
      <c r="AB208" s="59" t="n">
        <v>32.831111202</v>
      </c>
      <c r="AC208" s="8" t="n">
        <v>0.0139702747</v>
      </c>
      <c r="AD208" s="56" t="n">
        <v>-0.007349061</v>
      </c>
      <c r="AE208" s="8" t="n">
        <v>-0.002442762</v>
      </c>
      <c r="AF208" s="56" t="n">
        <v>0.043043269</v>
      </c>
      <c r="AG208" s="8" t="n">
        <v>0.6064675724</v>
      </c>
      <c r="AH208" s="56" t="n">
        <v>0.0658419256</v>
      </c>
      <c r="AI208" s="8" t="n">
        <v>0.0616889684</v>
      </c>
      <c r="AJ208" s="56" t="n">
        <v>0.1442484891</v>
      </c>
      <c r="AK208" s="8" t="n">
        <v>0.9254686757</v>
      </c>
      <c r="AL208" s="56" t="n">
        <v>1.537089214</v>
      </c>
      <c r="AM208" s="8" t="n">
        <v>0.0722423203</v>
      </c>
      <c r="AN208" s="56" t="n">
        <v>0.0009777248</v>
      </c>
      <c r="AO208" s="74" t="n">
        <v>0.9986887208</v>
      </c>
      <c r="AP208" s="62" t="n">
        <v>34.496334447</v>
      </c>
    </row>
    <row r="209" customFormat="false" ht="12.75" hidden="false" customHeight="false" outlineLevel="0" collapsed="false">
      <c r="A209" s="102" t="n">
        <v>195</v>
      </c>
      <c r="B209" s="103" t="s">
        <v>421</v>
      </c>
      <c r="C209" s="105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112859225</v>
      </c>
      <c r="R209" s="56" t="n">
        <v>-0.001557743</v>
      </c>
      <c r="S209" s="8" t="n">
        <v>-0.000333548</v>
      </c>
      <c r="T209" s="56" t="n">
        <v>0.0194368598</v>
      </c>
      <c r="U209" s="8" t="n">
        <v>0.3025815759</v>
      </c>
      <c r="V209" s="56" t="n">
        <v>0.0289987904</v>
      </c>
      <c r="W209" s="8" t="n">
        <v>0.0056385415</v>
      </c>
      <c r="X209" s="56" t="n">
        <v>0.15445032</v>
      </c>
      <c r="Y209" s="8" t="n">
        <v>0.5205007191</v>
      </c>
      <c r="Z209" s="56" t="n">
        <v>1.3155811562</v>
      </c>
      <c r="AA209" s="8" t="n">
        <v>0.1453947147</v>
      </c>
      <c r="AB209" s="59" t="n">
        <v>7.4140177637</v>
      </c>
      <c r="AC209" s="8" t="n">
        <v>0.0178468231</v>
      </c>
      <c r="AD209" s="56" t="n">
        <v>-0.002924551</v>
      </c>
      <c r="AE209" s="8" t="n">
        <v>-0.000819968</v>
      </c>
      <c r="AF209" s="56" t="n">
        <v>0.0302122936</v>
      </c>
      <c r="AG209" s="8" t="n">
        <v>0.446354726</v>
      </c>
      <c r="AH209" s="56" t="n">
        <v>0.0456511233</v>
      </c>
      <c r="AI209" s="8" t="n">
        <v>0.0143779486</v>
      </c>
      <c r="AJ209" s="56" t="n">
        <v>0.2383520801</v>
      </c>
      <c r="AK209" s="8" t="n">
        <v>0.7890504754</v>
      </c>
      <c r="AL209" s="56" t="n">
        <v>1.8227750929</v>
      </c>
      <c r="AM209" s="8" t="n">
        <v>0.205884936</v>
      </c>
      <c r="AN209" s="56" t="n">
        <v>0.0033673685</v>
      </c>
      <c r="AO209" s="74" t="n">
        <v>0.9983027799</v>
      </c>
      <c r="AP209" s="62" t="n">
        <v>11.598367232</v>
      </c>
    </row>
    <row r="210" customFormat="false" ht="12.75" hidden="false" customHeight="false" outlineLevel="0" collapsed="false">
      <c r="A210" s="102" t="n">
        <v>196</v>
      </c>
      <c r="B210" s="103" t="s">
        <v>423</v>
      </c>
      <c r="C210" s="105" t="s">
        <v>424</v>
      </c>
      <c r="D210" s="77" t="s">
        <v>52</v>
      </c>
      <c r="E210" s="78" t="s">
        <v>52</v>
      </c>
      <c r="F210" s="77" t="s">
        <v>52</v>
      </c>
      <c r="G210" s="78" t="s">
        <v>52</v>
      </c>
      <c r="H210" s="77" t="s">
        <v>52</v>
      </c>
      <c r="I210" s="78" t="s">
        <v>52</v>
      </c>
      <c r="J210" s="77" t="s">
        <v>52</v>
      </c>
      <c r="K210" s="78" t="s">
        <v>52</v>
      </c>
      <c r="L210" s="77" t="s">
        <v>52</v>
      </c>
      <c r="M210" s="79" t="s">
        <v>52</v>
      </c>
      <c r="N210" s="77" t="s">
        <v>52</v>
      </c>
      <c r="O210" s="78" t="s">
        <v>52</v>
      </c>
      <c r="P210" s="82" t="s">
        <v>52</v>
      </c>
      <c r="Q210" s="8" t="n">
        <v>0.009124486</v>
      </c>
      <c r="R210" s="56" t="n">
        <v>-0.065858754</v>
      </c>
      <c r="S210" s="8" t="n">
        <v>-0.000462885</v>
      </c>
      <c r="T210" s="56" t="n">
        <v>0.0246836139</v>
      </c>
      <c r="U210" s="8" t="n">
        <v>0.3566565698</v>
      </c>
      <c r="V210" s="56" t="n">
        <v>0.0412089161</v>
      </c>
      <c r="W210" s="8" t="n">
        <v>0.0086641824</v>
      </c>
      <c r="X210" s="56" t="n">
        <v>0.3178451191</v>
      </c>
      <c r="Y210" s="8" t="n">
        <v>0.6918612478</v>
      </c>
      <c r="Z210" s="56" t="n">
        <v>1.3384068555</v>
      </c>
      <c r="AA210" s="8" t="n">
        <v>0.1183267843</v>
      </c>
      <c r="AB210" s="59" t="n">
        <v>9.5361977529</v>
      </c>
      <c r="AC210" s="8" t="n">
        <v>0.0124047139</v>
      </c>
      <c r="AD210" s="56" t="n">
        <v>-0.066685607</v>
      </c>
      <c r="AE210" s="8" t="n">
        <v>-0.000629889</v>
      </c>
      <c r="AF210" s="56" t="n">
        <v>0.0305257408</v>
      </c>
      <c r="AG210" s="8" t="n">
        <v>0.4260085721</v>
      </c>
      <c r="AH210" s="56" t="n">
        <v>0.0491390559</v>
      </c>
      <c r="AI210" s="8" t="n">
        <v>0.0131033626</v>
      </c>
      <c r="AJ210" s="56" t="n">
        <v>0.3642591661</v>
      </c>
      <c r="AK210" s="8" t="n">
        <v>0.8281251151</v>
      </c>
      <c r="AL210" s="56" t="n">
        <v>1.6230721432</v>
      </c>
      <c r="AM210" s="8" t="n">
        <v>0.1686450134</v>
      </c>
      <c r="AN210" s="56" t="n">
        <v>0.0015251167</v>
      </c>
      <c r="AO210" s="74" t="n">
        <v>0.9982952452</v>
      </c>
      <c r="AP210" s="62" t="n">
        <v>11.448653779</v>
      </c>
    </row>
    <row r="211" customFormat="false" ht="12.75" hidden="false" customHeight="false" outlineLevel="0" collapsed="false">
      <c r="A211" s="102" t="n">
        <v>197</v>
      </c>
      <c r="B211" s="103" t="s">
        <v>425</v>
      </c>
      <c r="C211" s="105" t="s">
        <v>426</v>
      </c>
      <c r="D211" s="77" t="n">
        <v>0.00594789</v>
      </c>
      <c r="E211" s="78" t="n">
        <v>-0.077523729</v>
      </c>
      <c r="F211" s="77" t="n">
        <v>0</v>
      </c>
      <c r="G211" s="78" t="n">
        <v>0.0120557925</v>
      </c>
      <c r="H211" s="77" t="n">
        <v>0.3378136384</v>
      </c>
      <c r="I211" s="78" t="n">
        <v>0.026031734</v>
      </c>
      <c r="J211" s="77" t="n">
        <v>0.0010652255</v>
      </c>
      <c r="K211" s="78" t="n">
        <v>0.1043418098</v>
      </c>
      <c r="L211" s="77" t="n">
        <v>0.4097323612</v>
      </c>
      <c r="M211" s="79" t="n">
        <v>1</v>
      </c>
      <c r="N211" s="77" t="n">
        <v>0.102254479</v>
      </c>
      <c r="O211" s="78" t="n">
        <v>0.1434205498</v>
      </c>
      <c r="P211" s="82" t="n">
        <v>5.6208</v>
      </c>
      <c r="Q211" s="8" t="n">
        <v>0.0095008518</v>
      </c>
      <c r="R211" s="56" t="n">
        <v>-0.088208666</v>
      </c>
      <c r="S211" s="8" t="n">
        <v>-0.000556398</v>
      </c>
      <c r="T211" s="56" t="n">
        <v>0.0200248754</v>
      </c>
      <c r="U211" s="8" t="n">
        <v>0.4889692856</v>
      </c>
      <c r="V211" s="56" t="n">
        <v>0.0453148369</v>
      </c>
      <c r="W211" s="8" t="n">
        <v>0.0084133807</v>
      </c>
      <c r="X211" s="56" t="n">
        <v>0.1743570508</v>
      </c>
      <c r="Y211" s="8" t="n">
        <v>0.6578152173</v>
      </c>
      <c r="Z211" s="56" t="n">
        <v>1.4853676195</v>
      </c>
      <c r="AA211" s="8" t="n">
        <v>0.1700769454</v>
      </c>
      <c r="AB211" s="59" t="n">
        <v>10.426463042</v>
      </c>
      <c r="AC211" s="8" t="n">
        <v>0.0120075328</v>
      </c>
      <c r="AD211" s="56" t="n">
        <v>-0.089612148</v>
      </c>
      <c r="AE211" s="8" t="n">
        <v>-0.000843748</v>
      </c>
      <c r="AF211" s="56" t="n">
        <v>0.0257978464</v>
      </c>
      <c r="AG211" s="8" t="n">
        <v>0.5604046814</v>
      </c>
      <c r="AH211" s="56" t="n">
        <v>0.0549473386</v>
      </c>
      <c r="AI211" s="8" t="n">
        <v>0.0122005092</v>
      </c>
      <c r="AJ211" s="56" t="n">
        <v>0.1973638839</v>
      </c>
      <c r="AK211" s="8" t="n">
        <v>0.7722658962</v>
      </c>
      <c r="AL211" s="56" t="n">
        <v>1.7455476932</v>
      </c>
      <c r="AM211" s="8" t="n">
        <v>0.2248934656</v>
      </c>
      <c r="AN211" s="56" t="n">
        <v>0.0010891841</v>
      </c>
      <c r="AO211" s="74" t="n">
        <v>0.9982485459</v>
      </c>
      <c r="AP211" s="62" t="n">
        <v>12.445042611</v>
      </c>
    </row>
    <row r="212" customFormat="false" ht="12.75" hidden="false" customHeight="false" outlineLevel="0" collapsed="false">
      <c r="A212" s="102" t="n">
        <v>198</v>
      </c>
      <c r="B212" s="103" t="s">
        <v>427</v>
      </c>
      <c r="C212" s="105" t="s">
        <v>428</v>
      </c>
      <c r="D212" s="77" t="n">
        <v>0.0571708364</v>
      </c>
      <c r="E212" s="78" t="n">
        <v>0</v>
      </c>
      <c r="F212" s="77" t="n">
        <v>0</v>
      </c>
      <c r="G212" s="78" t="n">
        <v>0.0153465745</v>
      </c>
      <c r="H212" s="77" t="n">
        <v>0.2614812581</v>
      </c>
      <c r="I212" s="78" t="n">
        <v>0.0324952538</v>
      </c>
      <c r="J212" s="77" t="n">
        <v>0.066505779</v>
      </c>
      <c r="K212" s="78" t="n">
        <v>0.1148025844</v>
      </c>
      <c r="L212" s="77" t="n">
        <v>0.5478022861</v>
      </c>
      <c r="M212" s="79" t="n">
        <v>1</v>
      </c>
      <c r="N212" s="77" t="n">
        <v>0.0414791719</v>
      </c>
      <c r="O212" s="78" t="n">
        <v>0.0832971332</v>
      </c>
      <c r="P212" s="82" t="n">
        <v>12.3843</v>
      </c>
      <c r="Q212" s="8" t="n">
        <v>0.0695104743</v>
      </c>
      <c r="R212" s="56" t="n">
        <v>-0.001589202</v>
      </c>
      <c r="S212" s="8" t="n">
        <v>-0.000279991</v>
      </c>
      <c r="T212" s="56" t="n">
        <v>0.0229401217</v>
      </c>
      <c r="U212" s="8" t="n">
        <v>0.3642298687</v>
      </c>
      <c r="V212" s="56" t="n">
        <v>0.0447916316</v>
      </c>
      <c r="W212" s="8" t="n">
        <v>0.0827755774</v>
      </c>
      <c r="X212" s="56" t="n">
        <v>0.1750463791</v>
      </c>
      <c r="Y212" s="8" t="n">
        <v>0.7574248591</v>
      </c>
      <c r="Z212" s="56" t="n">
        <v>1.399730793</v>
      </c>
      <c r="AA212" s="8" t="n">
        <v>0.0868837344</v>
      </c>
      <c r="AB212" s="59" t="n">
        <v>16.670763904</v>
      </c>
      <c r="AC212" s="8" t="n">
        <v>0.0740528069</v>
      </c>
      <c r="AD212" s="56" t="n">
        <v>-0.002147403</v>
      </c>
      <c r="AE212" s="8" t="n">
        <v>-0.000443589</v>
      </c>
      <c r="AF212" s="56" t="n">
        <v>0.0276557111</v>
      </c>
      <c r="AG212" s="8" t="n">
        <v>0.4206284498</v>
      </c>
      <c r="AH212" s="56" t="n">
        <v>0.0513293839</v>
      </c>
      <c r="AI212" s="8" t="n">
        <v>0.0889000043</v>
      </c>
      <c r="AJ212" s="56" t="n">
        <v>0.2069217923</v>
      </c>
      <c r="AK212" s="8" t="n">
        <v>0.8668971567</v>
      </c>
      <c r="AL212" s="56" t="n">
        <v>1.6318228703</v>
      </c>
      <c r="AM212" s="8" t="n">
        <v>0.1289016231</v>
      </c>
      <c r="AN212" s="56" t="n">
        <v>0.0028515085</v>
      </c>
      <c r="AO212" s="74" t="n">
        <v>0.9986502883</v>
      </c>
      <c r="AP212" s="62" t="n">
        <v>18.368998849</v>
      </c>
    </row>
    <row r="213" customFormat="false" ht="22.5" hidden="false" customHeight="false" outlineLevel="0" collapsed="false">
      <c r="A213" s="102" t="n">
        <v>199</v>
      </c>
      <c r="B213" s="103" t="s">
        <v>429</v>
      </c>
      <c r="C213" s="105" t="s">
        <v>430</v>
      </c>
      <c r="D213" s="77" t="s">
        <v>52</v>
      </c>
      <c r="E213" s="78" t="s">
        <v>52</v>
      </c>
      <c r="F213" s="77" t="s">
        <v>52</v>
      </c>
      <c r="G213" s="78" t="s">
        <v>52</v>
      </c>
      <c r="H213" s="77" t="s">
        <v>52</v>
      </c>
      <c r="I213" s="78" t="s">
        <v>52</v>
      </c>
      <c r="J213" s="77" t="s">
        <v>52</v>
      </c>
      <c r="K213" s="78" t="s">
        <v>52</v>
      </c>
      <c r="L213" s="77" t="s">
        <v>52</v>
      </c>
      <c r="M213" s="79" t="s">
        <v>52</v>
      </c>
      <c r="N213" s="77" t="s">
        <v>52</v>
      </c>
      <c r="O213" s="78" t="s">
        <v>52</v>
      </c>
      <c r="P213" s="82" t="s">
        <v>52</v>
      </c>
      <c r="Q213" s="8" t="n">
        <v>0.0484354846</v>
      </c>
      <c r="R213" s="56" t="n">
        <v>-0.405142268</v>
      </c>
      <c r="S213" s="8" t="n">
        <v>-0.000566653</v>
      </c>
      <c r="T213" s="56" t="n">
        <v>0.0049481861</v>
      </c>
      <c r="U213" s="8" t="n">
        <v>0.8322760627</v>
      </c>
      <c r="V213" s="56" t="n">
        <v>0.3440340595</v>
      </c>
      <c r="W213" s="8" t="n">
        <v>0.0060209881</v>
      </c>
      <c r="X213" s="56" t="n">
        <v>-0.014152565</v>
      </c>
      <c r="Y213" s="8" t="n">
        <v>0.8158532953</v>
      </c>
      <c r="Z213" s="56" t="n">
        <v>1.2017722209</v>
      </c>
      <c r="AA213" s="8" t="n">
        <v>0.0880124597</v>
      </c>
      <c r="AB213" s="59" t="n">
        <v>25.057149958</v>
      </c>
      <c r="AC213" s="8" t="n">
        <v>0.049988774</v>
      </c>
      <c r="AD213" s="56" t="n">
        <v>-0.405574433</v>
      </c>
      <c r="AE213" s="8" t="n">
        <v>-0.000737124</v>
      </c>
      <c r="AF213" s="56" t="n">
        <v>0.0078974454</v>
      </c>
      <c r="AG213" s="8" t="n">
        <v>0.8675290642</v>
      </c>
      <c r="AH213" s="56" t="n">
        <v>0.3480099039</v>
      </c>
      <c r="AI213" s="8" t="n">
        <v>0.0085647371</v>
      </c>
      <c r="AJ213" s="56" t="n">
        <v>0.0056211842</v>
      </c>
      <c r="AK213" s="8" t="n">
        <v>0.8812995513</v>
      </c>
      <c r="AL213" s="56" t="n">
        <v>1.345161308</v>
      </c>
      <c r="AM213" s="8" t="n">
        <v>0.1137710583</v>
      </c>
      <c r="AN213" s="56" t="n">
        <v>0.0038709853</v>
      </c>
      <c r="AO213" s="74" t="n">
        <v>0.9989415949</v>
      </c>
      <c r="AP213" s="62" t="n">
        <v>26.093282235</v>
      </c>
    </row>
    <row r="214" customFormat="false" ht="22.5" hidden="false" customHeight="false" outlineLevel="0" collapsed="false">
      <c r="A214" s="102" t="n">
        <v>200</v>
      </c>
      <c r="B214" s="103" t="s">
        <v>431</v>
      </c>
      <c r="C214" s="105" t="s">
        <v>432</v>
      </c>
      <c r="D214" s="77" t="s">
        <v>52</v>
      </c>
      <c r="E214" s="78" t="s">
        <v>52</v>
      </c>
      <c r="F214" s="77" t="s">
        <v>52</v>
      </c>
      <c r="G214" s="78" t="s">
        <v>52</v>
      </c>
      <c r="H214" s="77" t="s">
        <v>52</v>
      </c>
      <c r="I214" s="78" t="s">
        <v>52</v>
      </c>
      <c r="J214" s="77" t="s">
        <v>52</v>
      </c>
      <c r="K214" s="78" t="s">
        <v>52</v>
      </c>
      <c r="L214" s="77" t="s">
        <v>52</v>
      </c>
      <c r="M214" s="79" t="s">
        <v>52</v>
      </c>
      <c r="N214" s="77" t="s">
        <v>52</v>
      </c>
      <c r="O214" s="78" t="s">
        <v>52</v>
      </c>
      <c r="P214" s="82" t="s">
        <v>52</v>
      </c>
      <c r="Q214" s="8" t="n">
        <v>0.0753056989</v>
      </c>
      <c r="R214" s="56" t="n">
        <v>-0.004951593</v>
      </c>
      <c r="S214" s="8" t="n">
        <v>-0.001230854</v>
      </c>
      <c r="T214" s="56" t="n">
        <v>0.0389494788</v>
      </c>
      <c r="U214" s="8" t="n">
        <v>0.3895616759</v>
      </c>
      <c r="V214" s="56" t="n">
        <v>0.0635437331</v>
      </c>
      <c r="W214" s="8" t="n">
        <v>0.015569743</v>
      </c>
      <c r="X214" s="56" t="n">
        <v>0.0298497071</v>
      </c>
      <c r="Y214" s="8" t="n">
        <v>0.6065975903</v>
      </c>
      <c r="Z214" s="56" t="n">
        <v>1.4931761202</v>
      </c>
      <c r="AA214" s="8" t="n">
        <v>0.1344927223</v>
      </c>
      <c r="AB214" s="59" t="n">
        <v>15.812486062</v>
      </c>
      <c r="AC214" s="8" t="n">
        <v>0.0799506095</v>
      </c>
      <c r="AD214" s="56" t="n">
        <v>-0.00640144</v>
      </c>
      <c r="AE214" s="8" t="n">
        <v>-0.001577038</v>
      </c>
      <c r="AF214" s="56" t="n">
        <v>0.0471493448</v>
      </c>
      <c r="AG214" s="8" t="n">
        <v>0.4940279636</v>
      </c>
      <c r="AH214" s="56" t="n">
        <v>0.0757133938</v>
      </c>
      <c r="AI214" s="8" t="n">
        <v>0.0237600031</v>
      </c>
      <c r="AJ214" s="56" t="n">
        <v>0.0850922904</v>
      </c>
      <c r="AK214" s="8" t="n">
        <v>0.7977151266</v>
      </c>
      <c r="AL214" s="56" t="n">
        <v>1.879707358</v>
      </c>
      <c r="AM214" s="8" t="n">
        <v>0.1975977026</v>
      </c>
      <c r="AN214" s="56" t="n">
        <v>0.0028168399</v>
      </c>
      <c r="AO214" s="74" t="n">
        <v>0.998129669</v>
      </c>
      <c r="AP214" s="62" t="n">
        <v>18.833114678</v>
      </c>
    </row>
    <row r="215" customFormat="false" ht="12.75" hidden="false" customHeight="false" outlineLevel="0" collapsed="false">
      <c r="A215" s="102" t="n">
        <v>201</v>
      </c>
      <c r="B215" s="103" t="s">
        <v>433</v>
      </c>
      <c r="C215" s="105" t="s">
        <v>434</v>
      </c>
      <c r="D215" s="77" t="s">
        <v>52</v>
      </c>
      <c r="E215" s="78" t="s">
        <v>52</v>
      </c>
      <c r="F215" s="77" t="s">
        <v>52</v>
      </c>
      <c r="G215" s="78" t="s">
        <v>52</v>
      </c>
      <c r="H215" s="77" t="s">
        <v>52</v>
      </c>
      <c r="I215" s="78" t="s">
        <v>52</v>
      </c>
      <c r="J215" s="77" t="s">
        <v>52</v>
      </c>
      <c r="K215" s="78" t="s">
        <v>52</v>
      </c>
      <c r="L215" s="77" t="s">
        <v>52</v>
      </c>
      <c r="M215" s="79" t="s">
        <v>52</v>
      </c>
      <c r="N215" s="77" t="s">
        <v>52</v>
      </c>
      <c r="O215" s="78" t="s">
        <v>52</v>
      </c>
      <c r="P215" s="82" t="s">
        <v>52</v>
      </c>
      <c r="Q215" s="8" t="n">
        <v>0.0296330065</v>
      </c>
      <c r="R215" s="56" t="n">
        <v>-0.004047738</v>
      </c>
      <c r="S215" s="8" t="n">
        <v>-0.000914718</v>
      </c>
      <c r="T215" s="56" t="n">
        <v>0.0691719429</v>
      </c>
      <c r="U215" s="8" t="n">
        <v>0.3395514602</v>
      </c>
      <c r="V215" s="56" t="n">
        <v>0.0382144609</v>
      </c>
      <c r="W215" s="8" t="n">
        <v>0.1555712693</v>
      </c>
      <c r="X215" s="56" t="n">
        <v>0.145726553</v>
      </c>
      <c r="Y215" s="8" t="n">
        <v>0.7729062373</v>
      </c>
      <c r="Z215" s="56" t="n">
        <v>1.3890182904</v>
      </c>
      <c r="AA215" s="8" t="n">
        <v>0.0868313091</v>
      </c>
      <c r="AB215" s="59" t="n">
        <v>71.700392176</v>
      </c>
      <c r="AC215" s="8" t="n">
        <v>0.0320394968</v>
      </c>
      <c r="AD215" s="56" t="n">
        <v>-0.004601116</v>
      </c>
      <c r="AE215" s="8" t="n">
        <v>-0.001063796</v>
      </c>
      <c r="AF215" s="56" t="n">
        <v>0.0743142608</v>
      </c>
      <c r="AG215" s="8" t="n">
        <v>0.3911133538</v>
      </c>
      <c r="AH215" s="56" t="n">
        <v>0.0438468408</v>
      </c>
      <c r="AI215" s="8" t="n">
        <v>0.1604755432</v>
      </c>
      <c r="AJ215" s="56" t="n">
        <v>0.1899965593</v>
      </c>
      <c r="AK215" s="8" t="n">
        <v>0.8861211429</v>
      </c>
      <c r="AL215" s="56" t="n">
        <v>1.5993320414</v>
      </c>
      <c r="AM215" s="8" t="n">
        <v>0.1111329732</v>
      </c>
      <c r="AN215" s="56" t="n">
        <v>0.0015628822</v>
      </c>
      <c r="AO215" s="74" t="n">
        <v>0.9988169983</v>
      </c>
      <c r="AP215" s="62" t="n">
        <v>73.287596597</v>
      </c>
    </row>
    <row r="216" customFormat="false" ht="45" hidden="false" customHeight="false" outlineLevel="0" collapsed="false">
      <c r="A216" s="102" t="n">
        <v>202</v>
      </c>
      <c r="B216" s="103" t="s">
        <v>435</v>
      </c>
      <c r="C216" s="105" t="s">
        <v>436</v>
      </c>
      <c r="D216" s="77" t="n">
        <v>0.0451145914</v>
      </c>
      <c r="E216" s="78" t="n">
        <v>-0.000137231</v>
      </c>
      <c r="F216" s="77" t="n">
        <v>-0.000789077</v>
      </c>
      <c r="G216" s="78" t="n">
        <v>0.0097776871</v>
      </c>
      <c r="H216" s="77" t="n">
        <v>0.4216070066</v>
      </c>
      <c r="I216" s="78" t="n">
        <v>0.0884451838</v>
      </c>
      <c r="J216" s="77" t="n">
        <v>0.0001372307</v>
      </c>
      <c r="K216" s="78" t="n">
        <v>0.1729792927</v>
      </c>
      <c r="L216" s="77" t="n">
        <v>0.737134685</v>
      </c>
      <c r="M216" s="79" t="n">
        <v>1</v>
      </c>
      <c r="N216" s="77" t="n">
        <v>0.0270887968</v>
      </c>
      <c r="O216" s="78" t="n">
        <v>0.0118544892</v>
      </c>
      <c r="P216" s="82" t="n">
        <v>23.2794</v>
      </c>
      <c r="Q216" s="8" t="n">
        <v>0.0479483674</v>
      </c>
      <c r="R216" s="56" t="n">
        <v>-0.001690496</v>
      </c>
      <c r="S216" s="8" t="n">
        <v>-0.001076639</v>
      </c>
      <c r="T216" s="56" t="n">
        <v>0.0142370151</v>
      </c>
      <c r="U216" s="8" t="n">
        <v>0.4833406453</v>
      </c>
      <c r="V216" s="56" t="n">
        <v>0.0960678762</v>
      </c>
      <c r="W216" s="8" t="n">
        <v>0.0065597844</v>
      </c>
      <c r="X216" s="56" t="n">
        <v>0.2099999155</v>
      </c>
      <c r="Y216" s="8" t="n">
        <v>0.8553864684</v>
      </c>
      <c r="Z216" s="56" t="n">
        <v>1.2191581927</v>
      </c>
      <c r="AA216" s="8" t="n">
        <v>0.0575403436</v>
      </c>
      <c r="AB216" s="59" t="n">
        <v>25.73520618</v>
      </c>
      <c r="AC216" s="8" t="n">
        <v>0.0493904508</v>
      </c>
      <c r="AD216" s="56" t="n">
        <v>-0.00207032</v>
      </c>
      <c r="AE216" s="8" t="n">
        <v>-0.001175575</v>
      </c>
      <c r="AF216" s="56" t="n">
        <v>0.016933516</v>
      </c>
      <c r="AG216" s="8" t="n">
        <v>0.5172009923</v>
      </c>
      <c r="AH216" s="56" t="n">
        <v>0.099699103</v>
      </c>
      <c r="AI216" s="8" t="n">
        <v>0.009098596</v>
      </c>
      <c r="AJ216" s="56" t="n">
        <v>0.2278740811</v>
      </c>
      <c r="AK216" s="8" t="n">
        <v>0.9169508436</v>
      </c>
      <c r="AL216" s="56" t="n">
        <v>1.3484046839</v>
      </c>
      <c r="AM216" s="8" t="n">
        <v>0.0819416462</v>
      </c>
      <c r="AN216" s="56" t="n">
        <v>0.0003937892</v>
      </c>
      <c r="AO216" s="74" t="n">
        <v>0.9992862789</v>
      </c>
      <c r="AP216" s="62" t="n">
        <v>26.689885474</v>
      </c>
    </row>
    <row r="217" customFormat="false" ht="22.5" hidden="false" customHeight="false" outlineLevel="0" collapsed="false">
      <c r="A217" s="102" t="n">
        <v>203</v>
      </c>
      <c r="B217" s="103" t="s">
        <v>437</v>
      </c>
      <c r="C217" s="105" t="s">
        <v>438</v>
      </c>
      <c r="D217" s="77" t="n">
        <v>0</v>
      </c>
      <c r="E217" s="78" t="n">
        <v>0</v>
      </c>
      <c r="F217" s="77" t="n">
        <v>0</v>
      </c>
      <c r="G217" s="78" t="n">
        <v>0</v>
      </c>
      <c r="H217" s="77" t="n">
        <v>0.3082637637</v>
      </c>
      <c r="I217" s="78" t="n">
        <v>0.0973073567</v>
      </c>
      <c r="J217" s="77" t="n">
        <v>0</v>
      </c>
      <c r="K217" s="78" t="n">
        <v>0.3556175346</v>
      </c>
      <c r="L217" s="77" t="n">
        <v>0.7611886551</v>
      </c>
      <c r="M217" s="79" t="n">
        <v>1</v>
      </c>
      <c r="N217" s="77" t="n">
        <v>0.0252442818</v>
      </c>
      <c r="O217" s="78" t="n">
        <v>0.9874171059</v>
      </c>
      <c r="P217" s="82" t="n">
        <v>7.776</v>
      </c>
      <c r="Q217" s="8" t="n">
        <v>0.0023875297</v>
      </c>
      <c r="R217" s="56" t="n">
        <v>-0.001524821</v>
      </c>
      <c r="S217" s="8" t="n">
        <v>-0.000348981</v>
      </c>
      <c r="T217" s="56" t="n">
        <v>0.005057988</v>
      </c>
      <c r="U217" s="8" t="n">
        <v>0.3768137063</v>
      </c>
      <c r="V217" s="56" t="n">
        <v>0.1047811877</v>
      </c>
      <c r="W217" s="8" t="n">
        <v>0.0063510285</v>
      </c>
      <c r="X217" s="56" t="n">
        <v>0.3888635678</v>
      </c>
      <c r="Y217" s="8" t="n">
        <v>0.8823812059</v>
      </c>
      <c r="Z217" s="56" t="n">
        <v>1.2077911046</v>
      </c>
      <c r="AA217" s="8" t="n">
        <v>0.0404880819</v>
      </c>
      <c r="AB217" s="59" t="n">
        <v>10.394456318</v>
      </c>
      <c r="AC217" s="8" t="n">
        <v>0.0037692611</v>
      </c>
      <c r="AD217" s="56" t="n">
        <v>-0.001950768</v>
      </c>
      <c r="AE217" s="8" t="n">
        <v>-0.000446285</v>
      </c>
      <c r="AF217" s="56" t="n">
        <v>0.0076970699</v>
      </c>
      <c r="AG217" s="8" t="n">
        <v>0.4135512013</v>
      </c>
      <c r="AH217" s="56" t="n">
        <v>0.1086493054</v>
      </c>
      <c r="AI217" s="8" t="n">
        <v>0.0090603376</v>
      </c>
      <c r="AJ217" s="56" t="n">
        <v>0.4053071664</v>
      </c>
      <c r="AK217" s="8" t="n">
        <v>0.9456372884</v>
      </c>
      <c r="AL217" s="56" t="n">
        <v>1.3257469567</v>
      </c>
      <c r="AM217" s="8" t="n">
        <v>0.0534324875</v>
      </c>
      <c r="AN217" s="56" t="n">
        <v>0.0003303423</v>
      </c>
      <c r="AO217" s="74" t="n">
        <v>0.9994001182</v>
      </c>
      <c r="AP217" s="62" t="n">
        <v>11.420692046</v>
      </c>
    </row>
    <row r="218" customFormat="false" ht="33.75" hidden="false" customHeight="false" outlineLevel="0" collapsed="false">
      <c r="A218" s="102" t="n">
        <v>204</v>
      </c>
      <c r="B218" s="103" t="s">
        <v>439</v>
      </c>
      <c r="C218" s="105" t="s">
        <v>440</v>
      </c>
      <c r="D218" s="77" t="n">
        <v>0</v>
      </c>
      <c r="E218" s="78" t="n">
        <v>0</v>
      </c>
      <c r="F218" s="77" t="n">
        <v>0</v>
      </c>
      <c r="G218" s="78" t="n">
        <v>0</v>
      </c>
      <c r="H218" s="77" t="n">
        <v>0</v>
      </c>
      <c r="I218" s="78" t="n">
        <v>0</v>
      </c>
      <c r="J218" s="77" t="n">
        <v>0</v>
      </c>
      <c r="K218" s="78" t="n">
        <v>0</v>
      </c>
      <c r="L218" s="77" t="n">
        <v>0</v>
      </c>
      <c r="M218" s="79" t="n">
        <v>0</v>
      </c>
      <c r="N218" s="77" t="n">
        <v>0</v>
      </c>
      <c r="O218" s="78" t="n">
        <v>0</v>
      </c>
      <c r="P218" s="82" t="n">
        <v>0</v>
      </c>
      <c r="Q218" s="8" t="n">
        <v>0</v>
      </c>
      <c r="R218" s="56" t="n">
        <v>0</v>
      </c>
      <c r="S218" s="8" t="n">
        <v>0</v>
      </c>
      <c r="T218" s="56" t="n">
        <v>0</v>
      </c>
      <c r="U218" s="8" t="n">
        <v>0</v>
      </c>
      <c r="V218" s="56" t="n">
        <v>0</v>
      </c>
      <c r="W218" s="8" t="n">
        <v>0</v>
      </c>
      <c r="X218" s="56" t="n">
        <v>0</v>
      </c>
      <c r="Y218" s="8" t="n">
        <v>0</v>
      </c>
      <c r="Z218" s="56" t="n">
        <v>0</v>
      </c>
      <c r="AA218" s="8" t="n">
        <v>0</v>
      </c>
      <c r="AB218" s="59" t="n">
        <v>0</v>
      </c>
      <c r="AC218" s="8" t="n">
        <v>0</v>
      </c>
      <c r="AD218" s="56" t="n">
        <v>0</v>
      </c>
      <c r="AE218" s="8" t="n">
        <v>0</v>
      </c>
      <c r="AF218" s="56" t="n">
        <v>0</v>
      </c>
      <c r="AG218" s="8" t="n">
        <v>0</v>
      </c>
      <c r="AH218" s="56" t="n">
        <v>0</v>
      </c>
      <c r="AI218" s="8" t="n">
        <v>0</v>
      </c>
      <c r="AJ218" s="56" t="n">
        <v>0</v>
      </c>
      <c r="AK218" s="8" t="n">
        <v>0</v>
      </c>
      <c r="AL218" s="56" t="n">
        <v>0</v>
      </c>
      <c r="AM218" s="8" t="n">
        <v>0</v>
      </c>
      <c r="AN218" s="56" t="n">
        <v>0</v>
      </c>
      <c r="AO218" s="74" t="n">
        <v>0</v>
      </c>
      <c r="AP218" s="62" t="n">
        <v>0</v>
      </c>
    </row>
    <row r="219" customFormat="false" ht="22.5" hidden="false" customHeight="false" outlineLevel="0" collapsed="false">
      <c r="A219" s="102" t="n">
        <v>205</v>
      </c>
      <c r="B219" s="103" t="s">
        <v>441</v>
      </c>
      <c r="C219" s="105" t="s">
        <v>442</v>
      </c>
      <c r="D219" s="77" t="s">
        <v>52</v>
      </c>
      <c r="E219" s="78" t="s">
        <v>52</v>
      </c>
      <c r="F219" s="77" t="s">
        <v>52</v>
      </c>
      <c r="G219" s="78" t="s">
        <v>52</v>
      </c>
      <c r="H219" s="77" t="s">
        <v>52</v>
      </c>
      <c r="I219" s="78" t="s">
        <v>52</v>
      </c>
      <c r="J219" s="77" t="s">
        <v>52</v>
      </c>
      <c r="K219" s="78" t="s">
        <v>52</v>
      </c>
      <c r="L219" s="77" t="s">
        <v>52</v>
      </c>
      <c r="M219" s="79" t="s">
        <v>52</v>
      </c>
      <c r="N219" s="77" t="s">
        <v>52</v>
      </c>
      <c r="O219" s="78" t="s">
        <v>52</v>
      </c>
      <c r="P219" s="82" t="s">
        <v>52</v>
      </c>
      <c r="Q219" s="8" t="n">
        <v>0.0039614392</v>
      </c>
      <c r="R219" s="56" t="n">
        <v>-0.001735852</v>
      </c>
      <c r="S219" s="8" t="n">
        <v>-0.001760996</v>
      </c>
      <c r="T219" s="56" t="n">
        <v>0.0425659503</v>
      </c>
      <c r="U219" s="8" t="n">
        <v>0.7595212959</v>
      </c>
      <c r="V219" s="56" t="n">
        <v>0.0412228411</v>
      </c>
      <c r="W219" s="8" t="n">
        <v>0.0316972739</v>
      </c>
      <c r="X219" s="56" t="n">
        <v>-0.019834309</v>
      </c>
      <c r="Y219" s="8" t="n">
        <v>0.8556376432</v>
      </c>
      <c r="Z219" s="56" t="n">
        <v>1.171284366</v>
      </c>
      <c r="AA219" s="8" t="n">
        <v>0.0540987554</v>
      </c>
      <c r="AB219" s="59" t="n">
        <v>30.929822685</v>
      </c>
      <c r="AC219" s="8" t="n">
        <v>0.005306848</v>
      </c>
      <c r="AD219" s="56" t="n">
        <v>-0.002421581</v>
      </c>
      <c r="AE219" s="8" t="n">
        <v>-0.002002395</v>
      </c>
      <c r="AF219" s="56" t="n">
        <v>0.0465142151</v>
      </c>
      <c r="AG219" s="8" t="n">
        <v>0.8096398123</v>
      </c>
      <c r="AH219" s="56" t="n">
        <v>0.0486468264</v>
      </c>
      <c r="AI219" s="8" t="n">
        <v>0.0341633257</v>
      </c>
      <c r="AJ219" s="56" t="n">
        <v>-0.014459934</v>
      </c>
      <c r="AK219" s="8" t="n">
        <v>0.9253871171</v>
      </c>
      <c r="AL219" s="56" t="n">
        <v>1.3126243018</v>
      </c>
      <c r="AM219" s="8" t="n">
        <v>0.0727973739</v>
      </c>
      <c r="AN219" s="56" t="n">
        <v>0.0007138676</v>
      </c>
      <c r="AO219" s="74" t="n">
        <v>0.9988983586</v>
      </c>
      <c r="AP219" s="62" t="n">
        <v>32.385657185</v>
      </c>
    </row>
    <row r="220" customFormat="false" ht="22.5" hidden="false" customHeight="false" outlineLevel="0" collapsed="false">
      <c r="A220" s="102" t="n">
        <v>206</v>
      </c>
      <c r="B220" s="103" t="s">
        <v>443</v>
      </c>
      <c r="C220" s="105" t="s">
        <v>444</v>
      </c>
      <c r="D220" s="77" t="n">
        <v>0.0043420379</v>
      </c>
      <c r="E220" s="78" t="n">
        <v>-0.001042677</v>
      </c>
      <c r="F220" s="77" t="n">
        <v>-0.002834318</v>
      </c>
      <c r="G220" s="78" t="n">
        <v>0.0140492094</v>
      </c>
      <c r="H220" s="77" t="n">
        <v>0.4440725019</v>
      </c>
      <c r="I220" s="78" t="n">
        <v>0.0703047894</v>
      </c>
      <c r="J220" s="77" t="n">
        <v>0.0132072359</v>
      </c>
      <c r="K220" s="78" t="n">
        <v>0.1550259278</v>
      </c>
      <c r="L220" s="77" t="n">
        <v>0.6971247079</v>
      </c>
      <c r="M220" s="79" t="n">
        <v>1</v>
      </c>
      <c r="N220" s="77" t="n">
        <v>0.0570121203</v>
      </c>
      <c r="O220" s="78" t="n">
        <v>0.0784293173</v>
      </c>
      <c r="P220" s="82" t="n">
        <v>19.069</v>
      </c>
      <c r="Q220" s="8" t="n">
        <v>0.0082538753</v>
      </c>
      <c r="R220" s="56" t="n">
        <v>-0.003705694</v>
      </c>
      <c r="S220" s="8" t="n">
        <v>-0.003063036</v>
      </c>
      <c r="T220" s="56" t="n">
        <v>0.020164774</v>
      </c>
      <c r="U220" s="8" t="n">
        <v>0.5107132336</v>
      </c>
      <c r="V220" s="56" t="n">
        <v>0.0778278524</v>
      </c>
      <c r="W220" s="8" t="n">
        <v>0.0216131499</v>
      </c>
      <c r="X220" s="56" t="n">
        <v>0.1996036834</v>
      </c>
      <c r="Y220" s="8" t="n">
        <v>0.8314078385</v>
      </c>
      <c r="Z220" s="56" t="n">
        <v>1.2369607735</v>
      </c>
      <c r="AA220" s="8" t="n">
        <v>0.0745610277</v>
      </c>
      <c r="AB220" s="59" t="n">
        <v>21.460592902</v>
      </c>
      <c r="AC220" s="8" t="n">
        <v>0.010227474</v>
      </c>
      <c r="AD220" s="56" t="n">
        <v>-0.004236615</v>
      </c>
      <c r="AE220" s="8" t="n">
        <v>-0.003171802</v>
      </c>
      <c r="AF220" s="56" t="n">
        <v>0.0234270893</v>
      </c>
      <c r="AG220" s="8" t="n">
        <v>0.5499741236</v>
      </c>
      <c r="AH220" s="56" t="n">
        <v>0.0821832809</v>
      </c>
      <c r="AI220" s="8" t="n">
        <v>0.0245553603</v>
      </c>
      <c r="AJ220" s="56" t="n">
        <v>0.2230045477</v>
      </c>
      <c r="AK220" s="8" t="n">
        <v>0.9059634589</v>
      </c>
      <c r="AL220" s="56" t="n">
        <v>1.3817101722</v>
      </c>
      <c r="AM220" s="8" t="n">
        <v>0.0918527378</v>
      </c>
      <c r="AN220" s="56" t="n">
        <v>0.0012497515</v>
      </c>
      <c r="AO220" s="74" t="n">
        <v>0.9990659482</v>
      </c>
      <c r="AP220" s="62" t="n">
        <v>22.582214403</v>
      </c>
    </row>
    <row r="221" customFormat="false" ht="33.75" hidden="false" customHeight="false" outlineLevel="0" collapsed="false">
      <c r="A221" s="102" t="n">
        <v>207</v>
      </c>
      <c r="B221" s="103" t="s">
        <v>445</v>
      </c>
      <c r="C221" s="105" t="s">
        <v>446</v>
      </c>
      <c r="D221" s="77" t="s">
        <v>52</v>
      </c>
      <c r="E221" s="78" t="s">
        <v>52</v>
      </c>
      <c r="F221" s="77" t="s">
        <v>52</v>
      </c>
      <c r="G221" s="78" t="s">
        <v>52</v>
      </c>
      <c r="H221" s="77" t="s">
        <v>52</v>
      </c>
      <c r="I221" s="78" t="s">
        <v>52</v>
      </c>
      <c r="J221" s="77" t="s">
        <v>52</v>
      </c>
      <c r="K221" s="78" t="s">
        <v>52</v>
      </c>
      <c r="L221" s="77" t="s">
        <v>52</v>
      </c>
      <c r="M221" s="79" t="s">
        <v>52</v>
      </c>
      <c r="N221" s="77" t="s">
        <v>52</v>
      </c>
      <c r="O221" s="78" t="s">
        <v>52</v>
      </c>
      <c r="P221" s="82" t="s">
        <v>52</v>
      </c>
      <c r="Q221" s="8" t="n">
        <v>0.0142043143</v>
      </c>
      <c r="R221" s="56" t="n">
        <v>-0.008848742</v>
      </c>
      <c r="S221" s="8" t="n">
        <v>-0.00061481</v>
      </c>
      <c r="T221" s="56" t="n">
        <v>0.0239368976</v>
      </c>
      <c r="U221" s="8" t="n">
        <v>0.7813283107</v>
      </c>
      <c r="V221" s="56" t="n">
        <v>0.1391323096</v>
      </c>
      <c r="W221" s="8" t="n">
        <v>0.0202144379</v>
      </c>
      <c r="X221" s="56" t="n">
        <v>-0.189188585</v>
      </c>
      <c r="Y221" s="8" t="n">
        <v>0.7801641333</v>
      </c>
      <c r="Z221" s="56" t="n">
        <v>1.3659287351</v>
      </c>
      <c r="AA221" s="8" t="n">
        <v>0.0696421652</v>
      </c>
      <c r="AB221" s="59" t="n">
        <v>29.851841353</v>
      </c>
      <c r="AC221" s="8" t="n">
        <v>0.017472006</v>
      </c>
      <c r="AD221" s="56" t="n">
        <v>-0.009758224</v>
      </c>
      <c r="AE221" s="8" t="n">
        <v>-0.000837395</v>
      </c>
      <c r="AF221" s="56" t="n">
        <v>0.0287746107</v>
      </c>
      <c r="AG221" s="8" t="n">
        <v>0.8521798173</v>
      </c>
      <c r="AH221" s="56" t="n">
        <v>0.1476551012</v>
      </c>
      <c r="AI221" s="8" t="n">
        <v>0.0258207841</v>
      </c>
      <c r="AJ221" s="56" t="n">
        <v>-0.158677534</v>
      </c>
      <c r="AK221" s="8" t="n">
        <v>0.9026291655</v>
      </c>
      <c r="AL221" s="56" t="n">
        <v>1.6013654574</v>
      </c>
      <c r="AM221" s="8" t="n">
        <v>0.0957757732</v>
      </c>
      <c r="AN221" s="56" t="n">
        <v>0.000390463</v>
      </c>
      <c r="AO221" s="74" t="n">
        <v>0.9987954017</v>
      </c>
      <c r="AP221" s="62" t="n">
        <v>32.11277312</v>
      </c>
    </row>
    <row r="222" customFormat="false" ht="22.5" hidden="false" customHeight="false" outlineLevel="0" collapsed="false">
      <c r="A222" s="102" t="n">
        <v>208</v>
      </c>
      <c r="B222" s="103" t="s">
        <v>447</v>
      </c>
      <c r="C222" s="105" t="s">
        <v>448</v>
      </c>
      <c r="D222" s="77" t="s">
        <v>52</v>
      </c>
      <c r="E222" s="78" t="s">
        <v>52</v>
      </c>
      <c r="F222" s="77" t="s">
        <v>52</v>
      </c>
      <c r="G222" s="78" t="s">
        <v>52</v>
      </c>
      <c r="H222" s="77" t="s">
        <v>52</v>
      </c>
      <c r="I222" s="78" t="s">
        <v>52</v>
      </c>
      <c r="J222" s="77" t="s">
        <v>52</v>
      </c>
      <c r="K222" s="78" t="s">
        <v>52</v>
      </c>
      <c r="L222" s="77" t="s">
        <v>52</v>
      </c>
      <c r="M222" s="79" t="s">
        <v>52</v>
      </c>
      <c r="N222" s="77" t="s">
        <v>52</v>
      </c>
      <c r="O222" s="78" t="s">
        <v>52</v>
      </c>
      <c r="P222" s="82" t="s">
        <v>52</v>
      </c>
      <c r="Q222" s="8" t="n">
        <v>0.0094463238</v>
      </c>
      <c r="R222" s="56" t="n">
        <v>-0.006021728</v>
      </c>
      <c r="S222" s="8" t="n">
        <v>-0.001027798</v>
      </c>
      <c r="T222" s="56" t="n">
        <v>0.0394521378</v>
      </c>
      <c r="U222" s="8" t="n">
        <v>0.4961658423</v>
      </c>
      <c r="V222" s="56" t="n">
        <v>0.0809250592</v>
      </c>
      <c r="W222" s="8" t="n">
        <v>0.0129362324</v>
      </c>
      <c r="X222" s="56" t="n">
        <v>0.1798939287</v>
      </c>
      <c r="Y222" s="8" t="n">
        <v>0.8117699977</v>
      </c>
      <c r="Z222" s="56" t="n">
        <v>1.3660966387</v>
      </c>
      <c r="AA222" s="8" t="n">
        <v>0.0537315199</v>
      </c>
      <c r="AB222" s="59" t="n">
        <v>14.181839767</v>
      </c>
      <c r="AC222" s="8" t="n">
        <v>0.011954027</v>
      </c>
      <c r="AD222" s="56" t="n">
        <v>-0.006713861</v>
      </c>
      <c r="AE222" s="8" t="n">
        <v>-0.001256597</v>
      </c>
      <c r="AF222" s="56" t="n">
        <v>0.0449317614</v>
      </c>
      <c r="AG222" s="8" t="n">
        <v>0.5555077377</v>
      </c>
      <c r="AH222" s="56" t="n">
        <v>0.0881813518</v>
      </c>
      <c r="AI222" s="8" t="n">
        <v>0.0168618369</v>
      </c>
      <c r="AJ222" s="56" t="n">
        <v>0.2105703428</v>
      </c>
      <c r="AK222" s="8" t="n">
        <v>0.9200365999</v>
      </c>
      <c r="AL222" s="56" t="n">
        <v>1.5717335606</v>
      </c>
      <c r="AM222" s="8" t="n">
        <v>0.0780761919</v>
      </c>
      <c r="AN222" s="56" t="n">
        <v>0.0003765589</v>
      </c>
      <c r="AO222" s="74" t="n">
        <v>0.9984893507</v>
      </c>
      <c r="AP222" s="62" t="n">
        <v>15.890773049</v>
      </c>
    </row>
    <row r="223" customFormat="false" ht="22.5" hidden="false" customHeight="false" outlineLevel="0" collapsed="false">
      <c r="A223" s="102" t="n">
        <v>209</v>
      </c>
      <c r="B223" s="103" t="s">
        <v>449</v>
      </c>
      <c r="C223" s="105" t="s">
        <v>450</v>
      </c>
      <c r="D223" s="77" t="n">
        <v>0.0011722471</v>
      </c>
      <c r="E223" s="78" t="n">
        <v>-0.000439593</v>
      </c>
      <c r="F223" s="77" t="n">
        <v>-0.002491025</v>
      </c>
      <c r="G223" s="78" t="n">
        <v>0.0339218993</v>
      </c>
      <c r="H223" s="77" t="n">
        <v>0.4277969115</v>
      </c>
      <c r="I223" s="78" t="n">
        <v>0.0550956118</v>
      </c>
      <c r="J223" s="77" t="n">
        <v>0.0158253353</v>
      </c>
      <c r="K223" s="78" t="n">
        <v>0.1800864546</v>
      </c>
      <c r="L223" s="77" t="n">
        <v>0.7109678419</v>
      </c>
      <c r="M223" s="79" t="n">
        <v>1</v>
      </c>
      <c r="N223" s="77" t="n">
        <v>0.0050349356</v>
      </c>
      <c r="O223" s="78" t="n">
        <v>0.0155022843</v>
      </c>
      <c r="P223" s="82" t="n">
        <v>12.2692</v>
      </c>
      <c r="Q223" s="8" t="n">
        <v>0.0043952545</v>
      </c>
      <c r="R223" s="56" t="n">
        <v>-0.004556563</v>
      </c>
      <c r="S223" s="8" t="n">
        <v>-0.002639759</v>
      </c>
      <c r="T223" s="56" t="n">
        <v>0.0436012285</v>
      </c>
      <c r="U223" s="8" t="n">
        <v>0.531232822</v>
      </c>
      <c r="V223" s="56" t="n">
        <v>0.0654767451</v>
      </c>
      <c r="W223" s="8" t="n">
        <v>0.0304489468</v>
      </c>
      <c r="X223" s="56" t="n">
        <v>0.2397275711</v>
      </c>
      <c r="Y223" s="8" t="n">
        <v>0.9076862468</v>
      </c>
      <c r="Z223" s="56" t="n">
        <v>1.3351835813</v>
      </c>
      <c r="AA223" s="8" t="n">
        <v>0.0303757203</v>
      </c>
      <c r="AB223" s="59" t="n">
        <v>15.480828964</v>
      </c>
      <c r="AC223" s="8" t="n">
        <v>0.0054099172</v>
      </c>
      <c r="AD223" s="56" t="n">
        <v>-0.004839846</v>
      </c>
      <c r="AE223" s="8" t="n">
        <v>-0.0027265</v>
      </c>
      <c r="AF223" s="56" t="n">
        <v>0.045947401</v>
      </c>
      <c r="AG223" s="8" t="n">
        <v>0.556328292</v>
      </c>
      <c r="AH223" s="56" t="n">
        <v>0.0683264892</v>
      </c>
      <c r="AI223" s="8" t="n">
        <v>0.032089614</v>
      </c>
      <c r="AJ223" s="56" t="n">
        <v>0.2549841723</v>
      </c>
      <c r="AK223" s="8" t="n">
        <v>0.9555195399</v>
      </c>
      <c r="AL223" s="56" t="n">
        <v>1.4321958047</v>
      </c>
      <c r="AM223" s="8" t="n">
        <v>0.0431656665</v>
      </c>
      <c r="AN223" s="56" t="n">
        <v>6.42138E-005</v>
      </c>
      <c r="AO223" s="74" t="n">
        <v>0.9987494202</v>
      </c>
      <c r="AP223" s="62" t="n">
        <v>16.196522482</v>
      </c>
    </row>
    <row r="224" customFormat="false" ht="33.75" hidden="false" customHeight="false" outlineLevel="0" collapsed="false">
      <c r="A224" s="102" t="n">
        <v>210</v>
      </c>
      <c r="B224" s="103" t="s">
        <v>451</v>
      </c>
      <c r="C224" s="105" t="s">
        <v>452</v>
      </c>
      <c r="D224" s="77" t="n">
        <v>0.0005437704</v>
      </c>
      <c r="E224" s="78" t="n">
        <v>-0.003107259</v>
      </c>
      <c r="F224" s="77" t="n">
        <v>-0.000744448</v>
      </c>
      <c r="G224" s="78" t="n">
        <v>0.0072114311</v>
      </c>
      <c r="H224" s="77" t="n">
        <v>0.3133282663</v>
      </c>
      <c r="I224" s="78" t="n">
        <v>0.0484797196</v>
      </c>
      <c r="J224" s="77" t="n">
        <v>0.0015212624</v>
      </c>
      <c r="K224" s="78" t="n">
        <v>0.1776834481</v>
      </c>
      <c r="L224" s="77" t="n">
        <v>0.5449161909</v>
      </c>
      <c r="M224" s="79" t="n">
        <v>1</v>
      </c>
      <c r="N224" s="77" t="n">
        <v>0.0644945434</v>
      </c>
      <c r="O224" s="78" t="n">
        <v>0.0184666682</v>
      </c>
      <c r="P224" s="82" t="n">
        <v>0</v>
      </c>
      <c r="Q224" s="8" t="n">
        <v>0.0034638065</v>
      </c>
      <c r="R224" s="56" t="n">
        <v>-0.007752682</v>
      </c>
      <c r="S224" s="8" t="n">
        <v>-0.00117097</v>
      </c>
      <c r="T224" s="56" t="n">
        <v>0.0139846193</v>
      </c>
      <c r="U224" s="8" t="n">
        <v>0.4227466749</v>
      </c>
      <c r="V224" s="56" t="n">
        <v>0.0624448525</v>
      </c>
      <c r="W224" s="8" t="n">
        <v>0.0098270451</v>
      </c>
      <c r="X224" s="56" t="n">
        <v>0.2365162973</v>
      </c>
      <c r="Y224" s="8" t="n">
        <v>0.7400596434</v>
      </c>
      <c r="Z224" s="56" t="n">
        <v>1.4185455266</v>
      </c>
      <c r="AA224" s="8" t="n">
        <v>0.1002761647</v>
      </c>
      <c r="AB224" s="59" t="n">
        <v>3.9703924034</v>
      </c>
      <c r="AC224" s="8" t="n">
        <v>0.0062953742</v>
      </c>
      <c r="AD224" s="56" t="n">
        <v>-0.008597572</v>
      </c>
      <c r="AE224" s="8" t="n">
        <v>-0.00141216</v>
      </c>
      <c r="AF224" s="56" t="n">
        <v>0.018943812</v>
      </c>
      <c r="AG224" s="8" t="n">
        <v>0.4890238775</v>
      </c>
      <c r="AH224" s="56" t="n">
        <v>0.0701359098</v>
      </c>
      <c r="AI224" s="8" t="n">
        <v>0.0144098978</v>
      </c>
      <c r="AJ224" s="56" t="n">
        <v>0.2739126053</v>
      </c>
      <c r="AK224" s="8" t="n">
        <v>0.8627117447</v>
      </c>
      <c r="AL224" s="56" t="n">
        <v>1.6773038864</v>
      </c>
      <c r="AM224" s="8" t="n">
        <v>0.1318059275</v>
      </c>
      <c r="AN224" s="56" t="n">
        <v>0.0030258866</v>
      </c>
      <c r="AO224" s="74" t="n">
        <v>0.9975435587</v>
      </c>
      <c r="AP224" s="62" t="n">
        <v>5.8370649666</v>
      </c>
    </row>
    <row r="225" customFormat="false" ht="12.75" hidden="false" customHeight="false" outlineLevel="0" collapsed="false">
      <c r="A225" s="102" t="n">
        <v>211</v>
      </c>
      <c r="B225" s="103" t="s">
        <v>453</v>
      </c>
      <c r="C225" s="105" t="s">
        <v>454</v>
      </c>
      <c r="D225" s="77" t="n">
        <v>2.88642E-005</v>
      </c>
      <c r="E225" s="78" t="n">
        <v>-0.009092235</v>
      </c>
      <c r="F225" s="77" t="n">
        <v>-0.050916514</v>
      </c>
      <c r="G225" s="78" t="n">
        <v>0.0094386056</v>
      </c>
      <c r="H225" s="77" t="n">
        <v>0.5499791756</v>
      </c>
      <c r="I225" s="78" t="n">
        <v>0.0237841315</v>
      </c>
      <c r="J225" s="77" t="n">
        <v>0.0012988907</v>
      </c>
      <c r="K225" s="78" t="n">
        <v>-0.007042874</v>
      </c>
      <c r="L225" s="77" t="n">
        <v>0.5174780445</v>
      </c>
      <c r="M225" s="79" t="n">
        <v>1</v>
      </c>
      <c r="N225" s="77" t="n">
        <v>0.1113797926</v>
      </c>
      <c r="O225" s="78" t="n">
        <v>0.1029400257</v>
      </c>
      <c r="P225" s="82" t="n">
        <v>11.1731</v>
      </c>
      <c r="Q225" s="8" t="n">
        <v>0.0037264554</v>
      </c>
      <c r="R225" s="56" t="n">
        <v>-0.012291222</v>
      </c>
      <c r="S225" s="8" t="n">
        <v>-0.051573935</v>
      </c>
      <c r="T225" s="56" t="n">
        <v>0.0184760651</v>
      </c>
      <c r="U225" s="8" t="n">
        <v>0.6453982348</v>
      </c>
      <c r="V225" s="56" t="n">
        <v>0.0335721852</v>
      </c>
      <c r="W225" s="8" t="n">
        <v>0.0178970807</v>
      </c>
      <c r="X225" s="56" t="n">
        <v>0.0516949161</v>
      </c>
      <c r="Y225" s="8" t="n">
        <v>0.7068997803</v>
      </c>
      <c r="Z225" s="56" t="n">
        <v>1.3314327909</v>
      </c>
      <c r="AA225" s="8" t="n">
        <v>0.1362769846</v>
      </c>
      <c r="AB225" s="59" t="n">
        <v>15.463564512</v>
      </c>
      <c r="AC225" s="8" t="n">
        <v>0.0064927403</v>
      </c>
      <c r="AD225" s="56" t="n">
        <v>-0.01332996</v>
      </c>
      <c r="AE225" s="8" t="n">
        <v>-0.051781273</v>
      </c>
      <c r="AF225" s="56" t="n">
        <v>0.0237581605</v>
      </c>
      <c r="AG225" s="8" t="n">
        <v>0.7185332776</v>
      </c>
      <c r="AH225" s="56" t="n">
        <v>0.0407751905</v>
      </c>
      <c r="AI225" s="8" t="n">
        <v>0.0237889263</v>
      </c>
      <c r="AJ225" s="56" t="n">
        <v>0.0863752318</v>
      </c>
      <c r="AK225" s="8" t="n">
        <v>0.834612294</v>
      </c>
      <c r="AL225" s="56" t="n">
        <v>1.5753300738</v>
      </c>
      <c r="AM225" s="8" t="n">
        <v>0.1634358798</v>
      </c>
      <c r="AN225" s="56" t="n">
        <v>0.0008361203</v>
      </c>
      <c r="AO225" s="74" t="n">
        <v>0.9988842941</v>
      </c>
      <c r="AP225" s="62" t="n">
        <v>17.608723408</v>
      </c>
    </row>
    <row r="226" customFormat="false" ht="22.5" hidden="false" customHeight="false" outlineLevel="0" collapsed="false">
      <c r="A226" s="102" t="n">
        <v>212</v>
      </c>
      <c r="B226" s="103" t="s">
        <v>455</v>
      </c>
      <c r="C226" s="105" t="s">
        <v>456</v>
      </c>
      <c r="D226" s="77" t="n">
        <v>0.0009629876</v>
      </c>
      <c r="E226" s="78" t="n">
        <v>-4.1869E-005</v>
      </c>
      <c r="F226" s="77" t="n">
        <v>-0.000251214</v>
      </c>
      <c r="G226" s="78" t="n">
        <v>0.0370959572</v>
      </c>
      <c r="H226" s="77" t="n">
        <v>0.1526963384</v>
      </c>
      <c r="I226" s="78" t="n">
        <v>0.0177943361</v>
      </c>
      <c r="J226" s="77" t="n">
        <v>0.0165801344</v>
      </c>
      <c r="K226" s="78" t="n">
        <v>0.1677691878</v>
      </c>
      <c r="L226" s="77" t="n">
        <v>0.3926058582</v>
      </c>
      <c r="M226" s="79" t="n">
        <v>1</v>
      </c>
      <c r="N226" s="77" t="n">
        <v>0.0881721588</v>
      </c>
      <c r="O226" s="78" t="n">
        <v>0.0098014471</v>
      </c>
      <c r="P226" s="82" t="n">
        <v>13.4556</v>
      </c>
      <c r="Q226" s="8" t="n">
        <v>0.0053862653</v>
      </c>
      <c r="R226" s="56" t="n">
        <v>-0.044798682</v>
      </c>
      <c r="S226" s="8" t="n">
        <v>-0.000565574</v>
      </c>
      <c r="T226" s="56" t="n">
        <v>0.0536772288</v>
      </c>
      <c r="U226" s="8" t="n">
        <v>0.2320265655</v>
      </c>
      <c r="V226" s="56" t="n">
        <v>0.0269495751</v>
      </c>
      <c r="W226" s="8" t="n">
        <v>0.0314789278</v>
      </c>
      <c r="X226" s="56" t="n">
        <v>0.2569018389</v>
      </c>
      <c r="Y226" s="8" t="n">
        <v>0.5610561457</v>
      </c>
      <c r="Z226" s="56" t="n">
        <v>1.3894711511</v>
      </c>
      <c r="AA226" s="8" t="n">
        <v>0.1405729461</v>
      </c>
      <c r="AB226" s="59" t="n">
        <v>16.457632191</v>
      </c>
      <c r="AC226" s="8" t="n">
        <v>0.0110539275</v>
      </c>
      <c r="AD226" s="56" t="n">
        <v>-0.066527598</v>
      </c>
      <c r="AE226" s="8" t="n">
        <v>-0.000919677</v>
      </c>
      <c r="AF226" s="56" t="n">
        <v>0.0637130463</v>
      </c>
      <c r="AG226" s="8" t="n">
        <v>0.3326439419</v>
      </c>
      <c r="AH226" s="56" t="n">
        <v>0.0377126749</v>
      </c>
      <c r="AI226" s="8" t="n">
        <v>0.0413306627</v>
      </c>
      <c r="AJ226" s="56" t="n">
        <v>0.3520861835</v>
      </c>
      <c r="AK226" s="8" t="n">
        <v>0.7710931619</v>
      </c>
      <c r="AL226" s="56" t="n">
        <v>1.8840412371</v>
      </c>
      <c r="AM226" s="8" t="n">
        <v>0.2254723056</v>
      </c>
      <c r="AN226" s="56" t="n">
        <v>0.0006829167</v>
      </c>
      <c r="AO226" s="74" t="n">
        <v>0.9972483842</v>
      </c>
      <c r="AP226" s="62" t="n">
        <v>20.197141896</v>
      </c>
    </row>
    <row r="227" customFormat="false" ht="45" hidden="false" customHeight="false" outlineLevel="0" collapsed="false">
      <c r="A227" s="102" t="n">
        <v>213</v>
      </c>
      <c r="B227" s="103" t="s">
        <v>457</v>
      </c>
      <c r="C227" s="105" t="s">
        <v>458</v>
      </c>
      <c r="D227" s="77" t="n">
        <v>0.0012444136</v>
      </c>
      <c r="E227" s="78" t="n">
        <v>-0.47096444</v>
      </c>
      <c r="F227" s="77" t="n">
        <v>-0.000322626</v>
      </c>
      <c r="G227" s="78" t="n">
        <v>0.0084804479</v>
      </c>
      <c r="H227" s="77" t="n">
        <v>0.109854063</v>
      </c>
      <c r="I227" s="78" t="n">
        <v>0.0133428786</v>
      </c>
      <c r="J227" s="77" t="n">
        <v>0.0247960923</v>
      </c>
      <c r="K227" s="78" t="n">
        <v>0.2133017007</v>
      </c>
      <c r="L227" s="77" t="n">
        <v>-0.10026747</v>
      </c>
      <c r="M227" s="79" t="n">
        <v>1</v>
      </c>
      <c r="N227" s="77" t="n">
        <v>0.4101927641</v>
      </c>
      <c r="O227" s="78" t="n">
        <v>0.4012242144</v>
      </c>
      <c r="P227" s="82" t="n">
        <v>5.6447</v>
      </c>
      <c r="Q227" s="8" t="n">
        <v>0.0053791604</v>
      </c>
      <c r="R227" s="56" t="n">
        <v>-0.512591649</v>
      </c>
      <c r="S227" s="8" t="n">
        <v>-0.000998175</v>
      </c>
      <c r="T227" s="56" t="n">
        <v>0.0175143359</v>
      </c>
      <c r="U227" s="8" t="n">
        <v>0.2253360381</v>
      </c>
      <c r="V227" s="56" t="n">
        <v>0.0261997995</v>
      </c>
      <c r="W227" s="8" t="n">
        <v>0.0386727033</v>
      </c>
      <c r="X227" s="56" t="n">
        <v>0.2874560293</v>
      </c>
      <c r="Y227" s="8" t="n">
        <v>0.0869682431</v>
      </c>
      <c r="Z227" s="56" t="n">
        <v>1.4361167313</v>
      </c>
      <c r="AA227" s="8" t="n">
        <v>0.4710856895</v>
      </c>
      <c r="AB227" s="59" t="n">
        <v>10.544383987</v>
      </c>
      <c r="AC227" s="8" t="n">
        <v>0.0128779794</v>
      </c>
      <c r="AD227" s="56" t="n">
        <v>-0.535206106</v>
      </c>
      <c r="AE227" s="8" t="n">
        <v>-0.001531317</v>
      </c>
      <c r="AF227" s="56" t="n">
        <v>0.0310020652</v>
      </c>
      <c r="AG227" s="8" t="n">
        <v>0.3783113479</v>
      </c>
      <c r="AH227" s="56" t="n">
        <v>0.0431435925</v>
      </c>
      <c r="AI227" s="8" t="n">
        <v>0.0513087428</v>
      </c>
      <c r="AJ227" s="56" t="n">
        <v>0.4117341485</v>
      </c>
      <c r="AK227" s="8" t="n">
        <v>0.3916404527</v>
      </c>
      <c r="AL227" s="56" t="n">
        <v>2.1329676429</v>
      </c>
      <c r="AM227" s="8" t="n">
        <v>0.5952437602</v>
      </c>
      <c r="AN227" s="56" t="n">
        <v>0.0096224513</v>
      </c>
      <c r="AO227" s="74" t="n">
        <v>0.9965066643</v>
      </c>
      <c r="AP227" s="62" t="n">
        <v>15.813002212</v>
      </c>
    </row>
    <row r="228" customFormat="false" ht="22.5" hidden="false" customHeight="false" outlineLevel="0" collapsed="false">
      <c r="A228" s="102" t="n">
        <v>214</v>
      </c>
      <c r="B228" s="103" t="s">
        <v>459</v>
      </c>
      <c r="C228" s="105" t="s">
        <v>460</v>
      </c>
      <c r="D228" s="77" t="n">
        <v>0</v>
      </c>
      <c r="E228" s="78" t="n">
        <v>-0.001480751</v>
      </c>
      <c r="F228" s="77" t="n">
        <v>-0.000493584</v>
      </c>
      <c r="G228" s="78" t="n">
        <v>0.0615334342</v>
      </c>
      <c r="H228" s="77" t="n">
        <v>0.0551168461</v>
      </c>
      <c r="I228" s="78" t="n">
        <v>0.0133267598</v>
      </c>
      <c r="J228" s="77" t="n">
        <v>0.0118460087</v>
      </c>
      <c r="K228" s="78" t="n">
        <v>0.1087529412</v>
      </c>
      <c r="L228" s="77" t="n">
        <v>0.2486016552</v>
      </c>
      <c r="M228" s="79" t="n">
        <v>1</v>
      </c>
      <c r="N228" s="77" t="n">
        <v>0.2217309848</v>
      </c>
      <c r="O228" s="78" t="n">
        <v>0.1164091923</v>
      </c>
      <c r="P228" s="82" t="n">
        <v>2.0754</v>
      </c>
      <c r="Q228" s="8" t="n">
        <v>0.0021261104</v>
      </c>
      <c r="R228" s="56" t="n">
        <v>-0.061919363</v>
      </c>
      <c r="S228" s="8" t="n">
        <v>-0.000827532</v>
      </c>
      <c r="T228" s="56" t="n">
        <v>0.0661021387</v>
      </c>
      <c r="U228" s="8" t="n">
        <v>0.1182483635</v>
      </c>
      <c r="V228" s="56" t="n">
        <v>0.0201542515</v>
      </c>
      <c r="W228" s="8" t="n">
        <v>0.0191056443</v>
      </c>
      <c r="X228" s="56" t="n">
        <v>0.1603362149</v>
      </c>
      <c r="Y228" s="8" t="n">
        <v>0.3233258289</v>
      </c>
      <c r="Z228" s="56" t="n">
        <v>1.2828176214</v>
      </c>
      <c r="AA228" s="8" t="n">
        <v>0.2842639078</v>
      </c>
      <c r="AB228" s="59" t="n">
        <v>4.8885068255</v>
      </c>
      <c r="AC228" s="8" t="n">
        <v>0.0095645912</v>
      </c>
      <c r="AD228" s="56" t="n">
        <v>-0.095654136</v>
      </c>
      <c r="AE228" s="8" t="n">
        <v>-0.001277743</v>
      </c>
      <c r="AF228" s="56" t="n">
        <v>0.0783996015</v>
      </c>
      <c r="AG228" s="8" t="n">
        <v>0.2423151259</v>
      </c>
      <c r="AH228" s="56" t="n">
        <v>0.0335998988</v>
      </c>
      <c r="AI228" s="8" t="n">
        <v>0.0315040613</v>
      </c>
      <c r="AJ228" s="56" t="n">
        <v>0.2885505883</v>
      </c>
      <c r="AK228" s="8" t="n">
        <v>0.5870019881</v>
      </c>
      <c r="AL228" s="56" t="n">
        <v>1.9306266888</v>
      </c>
      <c r="AM228" s="8" t="n">
        <v>0.4080934394</v>
      </c>
      <c r="AN228" s="56" t="n">
        <v>0.0018447655</v>
      </c>
      <c r="AO228" s="74" t="n">
        <v>0.9969401931</v>
      </c>
      <c r="AP228" s="62" t="n">
        <v>9.7764839403</v>
      </c>
    </row>
    <row r="229" customFormat="false" ht="12.75" hidden="false" customHeight="false" outlineLevel="0" collapsed="false">
      <c r="A229" s="102" t="n">
        <v>215</v>
      </c>
      <c r="B229" s="103" t="s">
        <v>461</v>
      </c>
      <c r="C229" s="105" t="s">
        <v>462</v>
      </c>
      <c r="D229" s="77" t="s">
        <v>52</v>
      </c>
      <c r="E229" s="78" t="s">
        <v>52</v>
      </c>
      <c r="F229" s="77" t="s">
        <v>52</v>
      </c>
      <c r="G229" s="78" t="s">
        <v>52</v>
      </c>
      <c r="H229" s="77" t="s">
        <v>52</v>
      </c>
      <c r="I229" s="78" t="s">
        <v>52</v>
      </c>
      <c r="J229" s="77" t="s">
        <v>52</v>
      </c>
      <c r="K229" s="78" t="s">
        <v>52</v>
      </c>
      <c r="L229" s="77" t="s">
        <v>52</v>
      </c>
      <c r="M229" s="79" t="s">
        <v>52</v>
      </c>
      <c r="N229" s="77" t="s">
        <v>52</v>
      </c>
      <c r="O229" s="78" t="s">
        <v>52</v>
      </c>
      <c r="P229" s="82" t="s">
        <v>52</v>
      </c>
      <c r="Q229" s="8" t="n">
        <v>0.0051807144</v>
      </c>
      <c r="R229" s="56" t="n">
        <v>-0.025922622</v>
      </c>
      <c r="S229" s="8" t="n">
        <v>-0.00179999</v>
      </c>
      <c r="T229" s="56" t="n">
        <v>0.0144262356</v>
      </c>
      <c r="U229" s="8" t="n">
        <v>0.3895570891</v>
      </c>
      <c r="V229" s="56" t="n">
        <v>0.0377827634</v>
      </c>
      <c r="W229" s="8" t="n">
        <v>0.0290774482</v>
      </c>
      <c r="X229" s="56" t="n">
        <v>0.1719726548</v>
      </c>
      <c r="Y229" s="8" t="n">
        <v>0.6202742929</v>
      </c>
      <c r="Z229" s="56" t="n">
        <v>1.3546235706</v>
      </c>
      <c r="AA229" s="8" t="n">
        <v>0.1337430471</v>
      </c>
      <c r="AB229" s="59" t="n">
        <v>3.5036010366</v>
      </c>
      <c r="AC229" s="8" t="n">
        <v>0.0096224268</v>
      </c>
      <c r="AD229" s="56" t="n">
        <v>-0.040059271</v>
      </c>
      <c r="AE229" s="8" t="n">
        <v>-0.002118517</v>
      </c>
      <c r="AF229" s="56" t="n">
        <v>0.0221416547</v>
      </c>
      <c r="AG229" s="8" t="n">
        <v>0.476701906</v>
      </c>
      <c r="AH229" s="56" t="n">
        <v>0.047257123</v>
      </c>
      <c r="AI229" s="8" t="n">
        <v>0.0371778724</v>
      </c>
      <c r="AJ229" s="56" t="n">
        <v>0.2439719886</v>
      </c>
      <c r="AK229" s="8" t="n">
        <v>0.7946951835</v>
      </c>
      <c r="AL229" s="56" t="n">
        <v>1.7501283665</v>
      </c>
      <c r="AM229" s="8" t="n">
        <v>0.2021816871</v>
      </c>
      <c r="AN229" s="56" t="n">
        <v>0.0012672266</v>
      </c>
      <c r="AO229" s="74" t="n">
        <v>0.9981440973</v>
      </c>
      <c r="AP229" s="62" t="n">
        <v>6.4332369616</v>
      </c>
    </row>
    <row r="230" customFormat="false" ht="33.75" hidden="false" customHeight="false" outlineLevel="0" collapsed="false">
      <c r="A230" s="102" t="n">
        <v>216</v>
      </c>
      <c r="B230" s="103" t="s">
        <v>463</v>
      </c>
      <c r="C230" s="105" t="s">
        <v>464</v>
      </c>
      <c r="D230" s="77" t="s">
        <v>52</v>
      </c>
      <c r="E230" s="78" t="s">
        <v>52</v>
      </c>
      <c r="F230" s="77" t="s">
        <v>52</v>
      </c>
      <c r="G230" s="78" t="s">
        <v>52</v>
      </c>
      <c r="H230" s="77" t="s">
        <v>52</v>
      </c>
      <c r="I230" s="78" t="s">
        <v>52</v>
      </c>
      <c r="J230" s="77" t="s">
        <v>52</v>
      </c>
      <c r="K230" s="78" t="s">
        <v>52</v>
      </c>
      <c r="L230" s="77" t="s">
        <v>52</v>
      </c>
      <c r="M230" s="79" t="s">
        <v>52</v>
      </c>
      <c r="N230" s="77" t="s">
        <v>52</v>
      </c>
      <c r="O230" s="78" t="s">
        <v>52</v>
      </c>
      <c r="P230" s="82" t="s">
        <v>52</v>
      </c>
      <c r="Q230" s="8" t="n">
        <v>0.0044108718</v>
      </c>
      <c r="R230" s="56" t="n">
        <v>-0.002598478</v>
      </c>
      <c r="S230" s="8" t="n">
        <v>-0.000953916</v>
      </c>
      <c r="T230" s="56" t="n">
        <v>0.0241928368</v>
      </c>
      <c r="U230" s="8" t="n">
        <v>0.1759043667</v>
      </c>
      <c r="V230" s="56" t="n">
        <v>0.0147223814</v>
      </c>
      <c r="W230" s="8" t="n">
        <v>0.0068874614</v>
      </c>
      <c r="X230" s="56" t="n">
        <v>0.4863034861</v>
      </c>
      <c r="Y230" s="8" t="n">
        <v>0.7088690102</v>
      </c>
      <c r="Z230" s="56" t="n">
        <v>1.3965757167</v>
      </c>
      <c r="AA230" s="8" t="n">
        <v>0.0939245985</v>
      </c>
      <c r="AB230" s="59" t="n">
        <v>2.1097589726</v>
      </c>
      <c r="AC230" s="8" t="n">
        <v>0.0077984284</v>
      </c>
      <c r="AD230" s="56" t="n">
        <v>-0.004853247</v>
      </c>
      <c r="AE230" s="8" t="n">
        <v>-0.001199458</v>
      </c>
      <c r="AF230" s="56" t="n">
        <v>0.0312328956</v>
      </c>
      <c r="AG230" s="8" t="n">
        <v>0.2576865384</v>
      </c>
      <c r="AH230" s="56" t="n">
        <v>0.0232910608</v>
      </c>
      <c r="AI230" s="8" t="n">
        <v>0.012573667</v>
      </c>
      <c r="AJ230" s="56" t="n">
        <v>0.5411436041</v>
      </c>
      <c r="AK230" s="8" t="n">
        <v>0.8676734888</v>
      </c>
      <c r="AL230" s="56" t="n">
        <v>1.7108930282</v>
      </c>
      <c r="AM230" s="8" t="n">
        <v>0.1310110408</v>
      </c>
      <c r="AN230" s="56" t="n">
        <v>0.0004089481</v>
      </c>
      <c r="AO230" s="74" t="n">
        <v>0.9990934776</v>
      </c>
      <c r="AP230" s="62" t="n">
        <v>3.8981268463</v>
      </c>
    </row>
    <row r="231" customFormat="false" ht="12.75" hidden="false" customHeight="false" outlineLevel="0" collapsed="false">
      <c r="A231" s="102" t="n">
        <v>217</v>
      </c>
      <c r="B231" s="103" t="s">
        <v>465</v>
      </c>
      <c r="C231" s="105" t="s">
        <v>466</v>
      </c>
      <c r="D231" s="77" t="s">
        <v>52</v>
      </c>
      <c r="E231" s="78" t="s">
        <v>52</v>
      </c>
      <c r="F231" s="77" t="s">
        <v>52</v>
      </c>
      <c r="G231" s="78" t="s">
        <v>52</v>
      </c>
      <c r="H231" s="77" t="s">
        <v>52</v>
      </c>
      <c r="I231" s="78" t="s">
        <v>52</v>
      </c>
      <c r="J231" s="77" t="s">
        <v>52</v>
      </c>
      <c r="K231" s="78" t="s">
        <v>52</v>
      </c>
      <c r="L231" s="77" t="s">
        <v>52</v>
      </c>
      <c r="M231" s="79" t="s">
        <v>52</v>
      </c>
      <c r="N231" s="77" t="s">
        <v>52</v>
      </c>
      <c r="O231" s="78" t="s">
        <v>52</v>
      </c>
      <c r="P231" s="82" t="s">
        <v>52</v>
      </c>
      <c r="Q231" s="8" t="n">
        <v>0.0038954252</v>
      </c>
      <c r="R231" s="56" t="n">
        <v>-0.001672682</v>
      </c>
      <c r="S231" s="8" t="n">
        <v>-0.001351929</v>
      </c>
      <c r="T231" s="56" t="n">
        <v>0.0372027912</v>
      </c>
      <c r="U231" s="8" t="n">
        <v>0.2403284085</v>
      </c>
      <c r="V231" s="56" t="n">
        <v>0.0386462409</v>
      </c>
      <c r="W231" s="8" t="n">
        <v>0.0049337544</v>
      </c>
      <c r="X231" s="56" t="n">
        <v>0.4869264989</v>
      </c>
      <c r="Y231" s="8" t="n">
        <v>0.8089085078</v>
      </c>
      <c r="Z231" s="56" t="n">
        <v>1.1557821875</v>
      </c>
      <c r="AA231" s="8" t="n">
        <v>0.0740105722</v>
      </c>
      <c r="AB231" s="59" t="n">
        <v>1.6896999443</v>
      </c>
      <c r="AC231" s="8" t="n">
        <v>0.0053439831</v>
      </c>
      <c r="AD231" s="56" t="n">
        <v>-0.002197257</v>
      </c>
      <c r="AE231" s="8" t="n">
        <v>-0.001479514</v>
      </c>
      <c r="AF231" s="56" t="n">
        <v>0.0403004377</v>
      </c>
      <c r="AG231" s="8" t="n">
        <v>0.2866412667</v>
      </c>
      <c r="AH231" s="56" t="n">
        <v>0.0435336468</v>
      </c>
      <c r="AI231" s="8" t="n">
        <v>0.0081629563</v>
      </c>
      <c r="AJ231" s="56" t="n">
        <v>0.5160247985</v>
      </c>
      <c r="AK231" s="8" t="n">
        <v>0.896330318</v>
      </c>
      <c r="AL231" s="56" t="n">
        <v>1.3302764757</v>
      </c>
      <c r="AM231" s="8" t="n">
        <v>0.1023822377</v>
      </c>
      <c r="AN231" s="56" t="n">
        <v>0.0005008723</v>
      </c>
      <c r="AO231" s="74" t="n">
        <v>0.999213428</v>
      </c>
      <c r="AP231" s="62" t="n">
        <v>2.9658119025</v>
      </c>
    </row>
    <row r="232" customFormat="false" ht="12.75" hidden="false" customHeight="false" outlineLevel="0" collapsed="false">
      <c r="A232" s="102" t="n">
        <v>218</v>
      </c>
      <c r="B232" s="103" t="s">
        <v>467</v>
      </c>
      <c r="C232" s="105" t="s">
        <v>468</v>
      </c>
      <c r="D232" s="77" t="s">
        <v>52</v>
      </c>
      <c r="E232" s="78" t="s">
        <v>52</v>
      </c>
      <c r="F232" s="77" t="s">
        <v>52</v>
      </c>
      <c r="G232" s="78" t="s">
        <v>52</v>
      </c>
      <c r="H232" s="77" t="s">
        <v>52</v>
      </c>
      <c r="I232" s="78" t="s">
        <v>52</v>
      </c>
      <c r="J232" s="77" t="s">
        <v>52</v>
      </c>
      <c r="K232" s="78" t="s">
        <v>52</v>
      </c>
      <c r="L232" s="77" t="s">
        <v>52</v>
      </c>
      <c r="M232" s="79" t="s">
        <v>52</v>
      </c>
      <c r="N232" s="77" t="s">
        <v>52</v>
      </c>
      <c r="O232" s="78" t="s">
        <v>52</v>
      </c>
      <c r="P232" s="82" t="s">
        <v>52</v>
      </c>
      <c r="Q232" s="8" t="n">
        <v>0.0041334289</v>
      </c>
      <c r="R232" s="56" t="n">
        <v>-0.00995307</v>
      </c>
      <c r="S232" s="8" t="n">
        <v>-0.00376682</v>
      </c>
      <c r="T232" s="56" t="n">
        <v>0.0199363066</v>
      </c>
      <c r="U232" s="8" t="n">
        <v>0.3645101199</v>
      </c>
      <c r="V232" s="56" t="n">
        <v>0.0203697153</v>
      </c>
      <c r="W232" s="8" t="n">
        <v>0.0241647107</v>
      </c>
      <c r="X232" s="56" t="n">
        <v>0.1248326784</v>
      </c>
      <c r="Y232" s="8" t="n">
        <v>0.5442270698</v>
      </c>
      <c r="Z232" s="56" t="n">
        <v>1.4666029304</v>
      </c>
      <c r="AA232" s="8" t="n">
        <v>0.1956001398</v>
      </c>
      <c r="AB232" s="59" t="n">
        <v>3.832345023</v>
      </c>
      <c r="AC232" s="8" t="n">
        <v>0.0081267375</v>
      </c>
      <c r="AD232" s="56" t="n">
        <v>-0.013260655</v>
      </c>
      <c r="AE232" s="8" t="n">
        <v>-0.004115576</v>
      </c>
      <c r="AF232" s="56" t="n">
        <v>0.0282654493</v>
      </c>
      <c r="AG232" s="8" t="n">
        <v>0.4785726535</v>
      </c>
      <c r="AH232" s="56" t="n">
        <v>0.0324757391</v>
      </c>
      <c r="AI232" s="8" t="n">
        <v>0.0325546987</v>
      </c>
      <c r="AJ232" s="56" t="n">
        <v>0.1879817046</v>
      </c>
      <c r="AK232" s="8" t="n">
        <v>0.7506007523</v>
      </c>
      <c r="AL232" s="56" t="n">
        <v>1.864459257</v>
      </c>
      <c r="AM232" s="8" t="n">
        <v>0.2453863245</v>
      </c>
      <c r="AN232" s="56" t="n">
        <v>0.0025126846</v>
      </c>
      <c r="AO232" s="74" t="n">
        <v>0.9984997614</v>
      </c>
      <c r="AP232" s="62" t="n">
        <v>6.750496991</v>
      </c>
    </row>
    <row r="233" customFormat="false" ht="22.5" hidden="false" customHeight="false" outlineLevel="0" collapsed="false">
      <c r="A233" s="102" t="n">
        <v>219</v>
      </c>
      <c r="B233" s="103" t="s">
        <v>469</v>
      </c>
      <c r="C233" s="105" t="s">
        <v>470</v>
      </c>
      <c r="D233" s="77" t="s">
        <v>52</v>
      </c>
      <c r="E233" s="78" t="s">
        <v>52</v>
      </c>
      <c r="F233" s="77" t="s">
        <v>52</v>
      </c>
      <c r="G233" s="78" t="s">
        <v>52</v>
      </c>
      <c r="H233" s="77" t="s">
        <v>52</v>
      </c>
      <c r="I233" s="78" t="s">
        <v>52</v>
      </c>
      <c r="J233" s="77" t="s">
        <v>52</v>
      </c>
      <c r="K233" s="78" t="s">
        <v>52</v>
      </c>
      <c r="L233" s="77" t="s">
        <v>52</v>
      </c>
      <c r="M233" s="79" t="s">
        <v>52</v>
      </c>
      <c r="N233" s="77" t="s">
        <v>52</v>
      </c>
      <c r="O233" s="78" t="s">
        <v>52</v>
      </c>
      <c r="P233" s="82" t="s">
        <v>52</v>
      </c>
      <c r="Q233" s="8" t="n">
        <v>0.0034029394</v>
      </c>
      <c r="R233" s="56" t="n">
        <v>-0.004705797</v>
      </c>
      <c r="S233" s="8" t="n">
        <v>-0.001406866</v>
      </c>
      <c r="T233" s="56" t="n">
        <v>0.016489235</v>
      </c>
      <c r="U233" s="8" t="n">
        <v>0.3070165123</v>
      </c>
      <c r="V233" s="56" t="n">
        <v>0.0362119399</v>
      </c>
      <c r="W233" s="8" t="n">
        <v>0.0139945421</v>
      </c>
      <c r="X233" s="56" t="n">
        <v>0.2881998821</v>
      </c>
      <c r="Y233" s="8" t="n">
        <v>0.6592023869</v>
      </c>
      <c r="Z233" s="56" t="n">
        <v>1.2994691721</v>
      </c>
      <c r="AA233" s="8" t="n">
        <v>0.1580291863</v>
      </c>
      <c r="AB233" s="59" t="n">
        <v>3.6235978799</v>
      </c>
      <c r="AC233" s="8" t="n">
        <v>0.0065537025</v>
      </c>
      <c r="AD233" s="56" t="n">
        <v>-0.005807393</v>
      </c>
      <c r="AE233" s="8" t="n">
        <v>-0.001639236</v>
      </c>
      <c r="AF233" s="56" t="n">
        <v>0.0225099641</v>
      </c>
      <c r="AG233" s="8" t="n">
        <v>0.38997271</v>
      </c>
      <c r="AH233" s="56" t="n">
        <v>0.0445906932</v>
      </c>
      <c r="AI233" s="8" t="n">
        <v>0.0207806529</v>
      </c>
      <c r="AJ233" s="56" t="n">
        <v>0.3286669941</v>
      </c>
      <c r="AK233" s="8" t="n">
        <v>0.8056280884</v>
      </c>
      <c r="AL233" s="56" t="n">
        <v>1.5773666535</v>
      </c>
      <c r="AM233" s="8" t="n">
        <v>0.1912039125</v>
      </c>
      <c r="AN233" s="56" t="n">
        <v>0.0020021952</v>
      </c>
      <c r="AO233" s="74" t="n">
        <v>0.9988341961</v>
      </c>
      <c r="AP233" s="62" t="n">
        <v>6.0489674848</v>
      </c>
    </row>
    <row r="234" customFormat="false" ht="22.5" hidden="false" customHeight="false" outlineLevel="0" collapsed="false">
      <c r="A234" s="102" t="n">
        <v>220</v>
      </c>
      <c r="B234" s="103" t="s">
        <v>471</v>
      </c>
      <c r="C234" s="105" t="s">
        <v>472</v>
      </c>
      <c r="D234" s="77" t="s">
        <v>52</v>
      </c>
      <c r="E234" s="78" t="s">
        <v>52</v>
      </c>
      <c r="F234" s="77" t="s">
        <v>52</v>
      </c>
      <c r="G234" s="78" t="s">
        <v>52</v>
      </c>
      <c r="H234" s="77" t="s">
        <v>52</v>
      </c>
      <c r="I234" s="78" t="s">
        <v>52</v>
      </c>
      <c r="J234" s="77" t="s">
        <v>52</v>
      </c>
      <c r="K234" s="78" t="s">
        <v>52</v>
      </c>
      <c r="L234" s="77" t="s">
        <v>52</v>
      </c>
      <c r="M234" s="79" t="s">
        <v>52</v>
      </c>
      <c r="N234" s="77" t="s">
        <v>52</v>
      </c>
      <c r="O234" s="78" t="s">
        <v>52</v>
      </c>
      <c r="P234" s="82" t="s">
        <v>52</v>
      </c>
      <c r="Q234" s="8" t="n">
        <v>0.0022491038</v>
      </c>
      <c r="R234" s="56" t="n">
        <v>-0.001744091</v>
      </c>
      <c r="S234" s="8" t="n">
        <v>-0.000627995</v>
      </c>
      <c r="T234" s="56" t="n">
        <v>0.0255794271</v>
      </c>
      <c r="U234" s="8" t="n">
        <v>0.4562747716</v>
      </c>
      <c r="V234" s="56" t="n">
        <v>0.0640919258</v>
      </c>
      <c r="W234" s="8" t="n">
        <v>0.0056892732</v>
      </c>
      <c r="X234" s="56" t="n">
        <v>0.1557319277</v>
      </c>
      <c r="Y234" s="8" t="n">
        <v>0.7072443429</v>
      </c>
      <c r="Z234" s="56" t="n">
        <v>1.2183144112</v>
      </c>
      <c r="AA234" s="8" t="n">
        <v>0.0491460502</v>
      </c>
      <c r="AB234" s="59" t="n">
        <v>11.962768668</v>
      </c>
      <c r="AC234" s="8" t="n">
        <v>0.005382478</v>
      </c>
      <c r="AD234" s="56" t="n">
        <v>-0.002632481</v>
      </c>
      <c r="AE234" s="8" t="n">
        <v>-0.000934506</v>
      </c>
      <c r="AF234" s="56" t="n">
        <v>0.03286729</v>
      </c>
      <c r="AG234" s="8" t="n">
        <v>0.5698208151</v>
      </c>
      <c r="AH234" s="56" t="n">
        <v>0.0757221722</v>
      </c>
      <c r="AI234" s="8" t="n">
        <v>0.0112771237</v>
      </c>
      <c r="AJ234" s="56" t="n">
        <v>0.2101777798</v>
      </c>
      <c r="AK234" s="8" t="n">
        <v>0.9016806722</v>
      </c>
      <c r="AL234" s="56" t="n">
        <v>1.6090382752</v>
      </c>
      <c r="AM234" s="8" t="n">
        <v>0.0965059289</v>
      </c>
      <c r="AN234" s="56" t="n">
        <v>0.0001997313</v>
      </c>
      <c r="AO234" s="74" t="n">
        <v>0.9983863324</v>
      </c>
      <c r="AP234" s="62" t="n">
        <v>15.008817077</v>
      </c>
    </row>
    <row r="235" customFormat="false" ht="22.5" hidden="false" customHeight="false" outlineLevel="0" collapsed="false">
      <c r="A235" s="102" t="n">
        <v>221</v>
      </c>
      <c r="B235" s="103" t="s">
        <v>473</v>
      </c>
      <c r="C235" s="105" t="s">
        <v>474</v>
      </c>
      <c r="D235" s="77" t="s">
        <v>52</v>
      </c>
      <c r="E235" s="78" t="s">
        <v>52</v>
      </c>
      <c r="F235" s="77" t="s">
        <v>52</v>
      </c>
      <c r="G235" s="78" t="s">
        <v>52</v>
      </c>
      <c r="H235" s="77" t="s">
        <v>52</v>
      </c>
      <c r="I235" s="78" t="s">
        <v>52</v>
      </c>
      <c r="J235" s="77" t="s">
        <v>52</v>
      </c>
      <c r="K235" s="78" t="s">
        <v>52</v>
      </c>
      <c r="L235" s="77" t="s">
        <v>52</v>
      </c>
      <c r="M235" s="79" t="s">
        <v>52</v>
      </c>
      <c r="N235" s="77" t="s">
        <v>52</v>
      </c>
      <c r="O235" s="78" t="s">
        <v>52</v>
      </c>
      <c r="P235" s="82" t="s">
        <v>52</v>
      </c>
      <c r="Q235" s="8" t="n">
        <v>0.031323667</v>
      </c>
      <c r="R235" s="56" t="n">
        <v>-0.003583533</v>
      </c>
      <c r="S235" s="8" t="n">
        <v>-0.002814104</v>
      </c>
      <c r="T235" s="56" t="n">
        <v>0.039996986</v>
      </c>
      <c r="U235" s="8" t="n">
        <v>0.5455670008</v>
      </c>
      <c r="V235" s="56" t="n">
        <v>0.0369988951</v>
      </c>
      <c r="W235" s="8" t="n">
        <v>0.0152845753</v>
      </c>
      <c r="X235" s="56" t="n">
        <v>0.1190082983</v>
      </c>
      <c r="Y235" s="8" t="n">
        <v>0.7817817863</v>
      </c>
      <c r="Z235" s="56" t="n">
        <v>1.43311445</v>
      </c>
      <c r="AA235" s="8" t="n">
        <v>0.047986289</v>
      </c>
      <c r="AB235" s="59" t="n">
        <v>10.547123915</v>
      </c>
      <c r="AC235" s="8" t="n">
        <v>0.0348793525</v>
      </c>
      <c r="AD235" s="56" t="n">
        <v>-0.004594902</v>
      </c>
      <c r="AE235" s="8" t="n">
        <v>-0.003022168</v>
      </c>
      <c r="AF235" s="56" t="n">
        <v>0.0466129124</v>
      </c>
      <c r="AG235" s="8" t="n">
        <v>0.6259199238</v>
      </c>
      <c r="AH235" s="56" t="n">
        <v>0.0451018892</v>
      </c>
      <c r="AI235" s="8" t="n">
        <v>0.0217758102</v>
      </c>
      <c r="AJ235" s="56" t="n">
        <v>0.1586216881</v>
      </c>
      <c r="AK235" s="8" t="n">
        <v>0.9252945068</v>
      </c>
      <c r="AL235" s="56" t="n">
        <v>1.6982163361</v>
      </c>
      <c r="AM235" s="8" t="n">
        <v>0.0735087558</v>
      </c>
      <c r="AN235" s="56" t="n">
        <v>0.0001916125</v>
      </c>
      <c r="AO235" s="74" t="n">
        <v>0.9989948751</v>
      </c>
      <c r="AP235" s="62" t="n">
        <v>12.772320413</v>
      </c>
    </row>
    <row r="236" customFormat="false" ht="33.75" hidden="false" customHeight="false" outlineLevel="0" collapsed="false">
      <c r="A236" s="102" t="n">
        <v>222</v>
      </c>
      <c r="B236" s="103" t="s">
        <v>475</v>
      </c>
      <c r="C236" s="105" t="s">
        <v>476</v>
      </c>
      <c r="D236" s="77" t="s">
        <v>52</v>
      </c>
      <c r="E236" s="78" t="s">
        <v>52</v>
      </c>
      <c r="F236" s="77" t="s">
        <v>52</v>
      </c>
      <c r="G236" s="78" t="s">
        <v>52</v>
      </c>
      <c r="H236" s="77" t="s">
        <v>52</v>
      </c>
      <c r="I236" s="78" t="s">
        <v>52</v>
      </c>
      <c r="J236" s="77" t="s">
        <v>52</v>
      </c>
      <c r="K236" s="78" t="s">
        <v>52</v>
      </c>
      <c r="L236" s="77" t="s">
        <v>52</v>
      </c>
      <c r="M236" s="79" t="s">
        <v>52</v>
      </c>
      <c r="N236" s="77" t="s">
        <v>52</v>
      </c>
      <c r="O236" s="78" t="s">
        <v>52</v>
      </c>
      <c r="P236" s="82" t="s">
        <v>52</v>
      </c>
      <c r="Q236" s="8" t="n">
        <v>0.0284810317</v>
      </c>
      <c r="R236" s="56" t="n">
        <v>-0.00339319</v>
      </c>
      <c r="S236" s="8" t="n">
        <v>-0.000607663</v>
      </c>
      <c r="T236" s="56" t="n">
        <v>0.0345209439</v>
      </c>
      <c r="U236" s="8" t="n">
        <v>0.3641733573</v>
      </c>
      <c r="V236" s="56" t="n">
        <v>0.0461319133</v>
      </c>
      <c r="W236" s="8" t="n">
        <v>0.0100233893</v>
      </c>
      <c r="X236" s="56" t="n">
        <v>0.3700844766</v>
      </c>
      <c r="Y236" s="8" t="n">
        <v>0.8494142591</v>
      </c>
      <c r="Z236" s="56" t="n">
        <v>1.2648354296</v>
      </c>
      <c r="AA236" s="8" t="n">
        <v>0.0374792115</v>
      </c>
      <c r="AB236" s="59" t="n">
        <v>9.3502724573</v>
      </c>
      <c r="AC236" s="8" t="n">
        <v>0.0304748386</v>
      </c>
      <c r="AD236" s="56" t="n">
        <v>-0.004167549</v>
      </c>
      <c r="AE236" s="8" t="n">
        <v>-0.00076949</v>
      </c>
      <c r="AF236" s="56" t="n">
        <v>0.0384041662</v>
      </c>
      <c r="AG236" s="8" t="n">
        <v>0.4180087735</v>
      </c>
      <c r="AH236" s="56" t="n">
        <v>0.0515597994</v>
      </c>
      <c r="AI236" s="8" t="n">
        <v>0.0144414048</v>
      </c>
      <c r="AJ236" s="56" t="n">
        <v>0.3957980939</v>
      </c>
      <c r="AK236" s="8" t="n">
        <v>0.9437500375</v>
      </c>
      <c r="AL236" s="56" t="n">
        <v>1.4387930434</v>
      </c>
      <c r="AM236" s="8" t="n">
        <v>0.0553222443</v>
      </c>
      <c r="AN236" s="56" t="n">
        <v>0.0001003336</v>
      </c>
      <c r="AO236" s="74" t="n">
        <v>0.9991726154</v>
      </c>
      <c r="AP236" s="62" t="n">
        <v>10.898053111</v>
      </c>
    </row>
    <row r="237" customFormat="false" ht="12.75" hidden="false" customHeight="false" outlineLevel="0" collapsed="false">
      <c r="A237" s="102" t="n">
        <v>223</v>
      </c>
      <c r="B237" s="103" t="s">
        <v>477</v>
      </c>
      <c r="C237" s="105" t="s">
        <v>478</v>
      </c>
      <c r="D237" s="77" t="n">
        <v>0.0097795687</v>
      </c>
      <c r="E237" s="78" t="n">
        <v>0</v>
      </c>
      <c r="F237" s="77" t="n">
        <v>0</v>
      </c>
      <c r="G237" s="78" t="n">
        <v>0.0747721808</v>
      </c>
      <c r="H237" s="77" t="n">
        <v>0.1877141222</v>
      </c>
      <c r="I237" s="78" t="n">
        <v>0.0209378326</v>
      </c>
      <c r="J237" s="77" t="n">
        <v>0</v>
      </c>
      <c r="K237" s="78" t="n">
        <v>0.2974949374</v>
      </c>
      <c r="L237" s="77" t="n">
        <v>0.5906986417</v>
      </c>
      <c r="M237" s="79" t="n">
        <v>1</v>
      </c>
      <c r="N237" s="77" t="n">
        <v>0.0092044835</v>
      </c>
      <c r="O237" s="78" t="n">
        <v>0.1155378496</v>
      </c>
      <c r="P237" s="82" t="n">
        <v>3.5701</v>
      </c>
      <c r="Q237" s="8" t="n">
        <v>0.0218364799</v>
      </c>
      <c r="R237" s="56" t="n">
        <v>-0.002501246</v>
      </c>
      <c r="S237" s="8" t="n">
        <v>-0.000743614</v>
      </c>
      <c r="T237" s="56" t="n">
        <v>0.0846245795</v>
      </c>
      <c r="U237" s="8" t="n">
        <v>0.3311274731</v>
      </c>
      <c r="V237" s="56" t="n">
        <v>0.034186884</v>
      </c>
      <c r="W237" s="8" t="n">
        <v>0.0358919467</v>
      </c>
      <c r="X237" s="56" t="n">
        <v>0.3578261506</v>
      </c>
      <c r="Y237" s="8" t="n">
        <v>0.862248654</v>
      </c>
      <c r="Z237" s="56" t="n">
        <v>1.4760244143</v>
      </c>
      <c r="AA237" s="8" t="n">
        <v>0.0366115631</v>
      </c>
      <c r="AB237" s="59" t="n">
        <v>8.4901271647</v>
      </c>
      <c r="AC237" s="8" t="n">
        <v>0.0239618638</v>
      </c>
      <c r="AD237" s="56" t="n">
        <v>-0.003070258</v>
      </c>
      <c r="AE237" s="8" t="n">
        <v>-0.00089683</v>
      </c>
      <c r="AF237" s="56" t="n">
        <v>0.0880920916</v>
      </c>
      <c r="AG237" s="8" t="n">
        <v>0.3792738291</v>
      </c>
      <c r="AH237" s="56" t="n">
        <v>0.039000756</v>
      </c>
      <c r="AI237" s="8" t="n">
        <v>0.041452607</v>
      </c>
      <c r="AJ237" s="56" t="n">
        <v>0.379463319</v>
      </c>
      <c r="AK237" s="8" t="n">
        <v>0.9472773783</v>
      </c>
      <c r="AL237" s="56" t="n">
        <v>1.6322871993</v>
      </c>
      <c r="AM237" s="8" t="n">
        <v>0.0519242947</v>
      </c>
      <c r="AN237" s="56" t="n">
        <v>3.02517E-005</v>
      </c>
      <c r="AO237" s="74" t="n">
        <v>0.9992319247</v>
      </c>
      <c r="AP237" s="62" t="n">
        <v>9.8802413848</v>
      </c>
    </row>
    <row r="238" customFormat="false" ht="12.75" hidden="false" customHeight="false" outlineLevel="0" collapsed="false">
      <c r="A238" s="102" t="n">
        <v>224</v>
      </c>
      <c r="B238" s="103" t="s">
        <v>479</v>
      </c>
      <c r="C238" s="105" t="s">
        <v>480</v>
      </c>
      <c r="D238" s="77" t="n">
        <v>0.0198399263</v>
      </c>
      <c r="E238" s="78" t="n">
        <v>-0.063367528</v>
      </c>
      <c r="F238" s="77" t="n">
        <v>0</v>
      </c>
      <c r="G238" s="78" t="n">
        <v>0.1534890343</v>
      </c>
      <c r="H238" s="77" t="n">
        <v>0.0491880472</v>
      </c>
      <c r="I238" s="78" t="n">
        <v>0.0035576807</v>
      </c>
      <c r="J238" s="77" t="n">
        <v>0.0706841983</v>
      </c>
      <c r="K238" s="78" t="n">
        <v>0.4385674184</v>
      </c>
      <c r="L238" s="77" t="n">
        <v>0.6719587775</v>
      </c>
      <c r="M238" s="79" t="n">
        <v>1</v>
      </c>
      <c r="N238" s="77" t="n">
        <v>0.0206281998</v>
      </c>
      <c r="O238" s="78" t="n">
        <v>0.0036283581</v>
      </c>
      <c r="P238" s="82" t="n">
        <v>2.5486</v>
      </c>
      <c r="Q238" s="8" t="n">
        <v>0.0233603164</v>
      </c>
      <c r="R238" s="56" t="n">
        <v>-0.067948787</v>
      </c>
      <c r="S238" s="8" t="n">
        <v>-0.000338528</v>
      </c>
      <c r="T238" s="56" t="n">
        <v>0.1602420761</v>
      </c>
      <c r="U238" s="8" t="n">
        <v>0.1495836365</v>
      </c>
      <c r="V238" s="56" t="n">
        <v>0.0141613428</v>
      </c>
      <c r="W238" s="8" t="n">
        <v>0.083219347</v>
      </c>
      <c r="X238" s="56" t="n">
        <v>0.4966981652</v>
      </c>
      <c r="Y238" s="8" t="n">
        <v>0.8589775685</v>
      </c>
      <c r="Z238" s="56" t="n">
        <v>1.3231870114</v>
      </c>
      <c r="AA238" s="8" t="n">
        <v>0.0457407722</v>
      </c>
      <c r="AB238" s="59" t="n">
        <v>6.2055634552</v>
      </c>
      <c r="AC238" s="8" t="n">
        <v>0.0251183903</v>
      </c>
      <c r="AD238" s="56" t="n">
        <v>-0.068419806</v>
      </c>
      <c r="AE238" s="8" t="n">
        <v>-0.000468137</v>
      </c>
      <c r="AF238" s="56" t="n">
        <v>0.1636161768</v>
      </c>
      <c r="AG238" s="8" t="n">
        <v>0.1926165493</v>
      </c>
      <c r="AH238" s="56" t="n">
        <v>0.0186792006</v>
      </c>
      <c r="AI238" s="8" t="n">
        <v>0.0863450723</v>
      </c>
      <c r="AJ238" s="56" t="n">
        <v>0.5191657419</v>
      </c>
      <c r="AK238" s="8" t="n">
        <v>0.9366531886</v>
      </c>
      <c r="AL238" s="56" t="n">
        <v>1.4690784031</v>
      </c>
      <c r="AM238" s="8" t="n">
        <v>0.0616963861</v>
      </c>
      <c r="AN238" s="56" t="n">
        <v>0.0002877486</v>
      </c>
      <c r="AO238" s="74" t="n">
        <v>0.9986373234</v>
      </c>
      <c r="AP238" s="62" t="n">
        <v>7.4862257177</v>
      </c>
    </row>
    <row r="239" customFormat="false" ht="22.5" hidden="false" customHeight="false" outlineLevel="0" collapsed="false">
      <c r="A239" s="102" t="n">
        <v>225</v>
      </c>
      <c r="B239" s="103" t="s">
        <v>481</v>
      </c>
      <c r="C239" s="105" t="s">
        <v>482</v>
      </c>
      <c r="D239" s="77" t="n">
        <v>0.0063275135</v>
      </c>
      <c r="E239" s="78" t="n">
        <v>0</v>
      </c>
      <c r="F239" s="77" t="n">
        <v>0</v>
      </c>
      <c r="G239" s="78" t="n">
        <v>0.105164249</v>
      </c>
      <c r="H239" s="77" t="n">
        <v>0</v>
      </c>
      <c r="I239" s="78" t="n">
        <v>0</v>
      </c>
      <c r="J239" s="77" t="n">
        <v>0.3145573135</v>
      </c>
      <c r="K239" s="78" t="n">
        <v>0.4709797145</v>
      </c>
      <c r="L239" s="77" t="n">
        <v>0.8970287905</v>
      </c>
      <c r="M239" s="79" t="n">
        <v>1</v>
      </c>
      <c r="N239" s="77" t="n">
        <v>0.0017614119</v>
      </c>
      <c r="O239" s="78" t="n">
        <v>0</v>
      </c>
      <c r="P239" s="82" t="n">
        <v>0</v>
      </c>
      <c r="Q239" s="8" t="n">
        <v>0.0074719021</v>
      </c>
      <c r="R239" s="56" t="n">
        <v>-0.000636071</v>
      </c>
      <c r="S239" s="8" t="n">
        <v>-5.1196E-005</v>
      </c>
      <c r="T239" s="56" t="n">
        <v>0.1071216742</v>
      </c>
      <c r="U239" s="8" t="n">
        <v>0.0396906995</v>
      </c>
      <c r="V239" s="56" t="n">
        <v>0.0039562322</v>
      </c>
      <c r="W239" s="8" t="n">
        <v>0.3191644083</v>
      </c>
      <c r="X239" s="56" t="n">
        <v>0.4910553052</v>
      </c>
      <c r="Y239" s="8" t="n">
        <v>0.9677729547</v>
      </c>
      <c r="Z239" s="56" t="n">
        <v>1.1184724324</v>
      </c>
      <c r="AA239" s="8" t="n">
        <v>0.0101682616</v>
      </c>
      <c r="AB239" s="59" t="n">
        <v>1.1550466969</v>
      </c>
      <c r="AC239" s="8" t="n">
        <v>0.0078485877</v>
      </c>
      <c r="AD239" s="56" t="n">
        <v>-0.000716762</v>
      </c>
      <c r="AE239" s="8" t="n">
        <v>-7.7062E-005</v>
      </c>
      <c r="AF239" s="56" t="n">
        <v>0.10794841</v>
      </c>
      <c r="AG239" s="8" t="n">
        <v>0.0486911258</v>
      </c>
      <c r="AH239" s="56" t="n">
        <v>0.0049674196</v>
      </c>
      <c r="AI239" s="8" t="n">
        <v>0.3197523772</v>
      </c>
      <c r="AJ239" s="56" t="n">
        <v>0.4970227067</v>
      </c>
      <c r="AK239" s="8" t="n">
        <v>0.9854368034</v>
      </c>
      <c r="AL239" s="56" t="n">
        <v>1.1526224025</v>
      </c>
      <c r="AM239" s="8" t="n">
        <v>0.0141544918</v>
      </c>
      <c r="AN239" s="56" t="n">
        <v>0</v>
      </c>
      <c r="AO239" s="74" t="n">
        <v>0.9995912952</v>
      </c>
      <c r="AP239" s="62" t="n">
        <v>1.4060262382</v>
      </c>
    </row>
    <row r="240" customFormat="false" ht="22.5" hidden="false" customHeight="false" outlineLevel="0" collapsed="false">
      <c r="A240" s="102" t="n">
        <v>226</v>
      </c>
      <c r="B240" s="106" t="s">
        <v>483</v>
      </c>
      <c r="C240" s="107" t="s">
        <v>484</v>
      </c>
      <c r="D240" s="77" t="n">
        <v>0.0235338952</v>
      </c>
      <c r="E240" s="78" t="n">
        <v>0</v>
      </c>
      <c r="F240" s="77" t="n">
        <v>0</v>
      </c>
      <c r="G240" s="78" t="n">
        <v>0.0077789313</v>
      </c>
      <c r="H240" s="77" t="n">
        <v>0.1545668391</v>
      </c>
      <c r="I240" s="78" t="n">
        <v>0.0181595997</v>
      </c>
      <c r="J240" s="77" t="n">
        <v>0.0003153621</v>
      </c>
      <c r="K240" s="78" t="n">
        <v>0.4099444228</v>
      </c>
      <c r="L240" s="77" t="n">
        <v>0.6142990501</v>
      </c>
      <c r="M240" s="79" t="n">
        <v>1</v>
      </c>
      <c r="N240" s="77" t="n">
        <v>0.0179436261</v>
      </c>
      <c r="O240" s="78" t="n">
        <v>0.0843673439</v>
      </c>
      <c r="P240" s="82" t="n">
        <v>4.2205</v>
      </c>
      <c r="Q240" s="8" t="n">
        <v>0.0286026615</v>
      </c>
      <c r="R240" s="56" t="n">
        <v>-0.002781341</v>
      </c>
      <c r="S240" s="8" t="n">
        <v>-0.000745785</v>
      </c>
      <c r="T240" s="56" t="n">
        <v>0.0188149125</v>
      </c>
      <c r="U240" s="8" t="n">
        <v>0.2789299259</v>
      </c>
      <c r="V240" s="56" t="n">
        <v>0.0319116619</v>
      </c>
      <c r="W240" s="8" t="n">
        <v>0.0146130712</v>
      </c>
      <c r="X240" s="56" t="n">
        <v>0.4758829148</v>
      </c>
      <c r="Y240" s="8" t="n">
        <v>0.8452280214</v>
      </c>
      <c r="Z240" s="56" t="n">
        <v>1.4023867153</v>
      </c>
      <c r="AA240" s="8" t="n">
        <v>0.0508843326</v>
      </c>
      <c r="AB240" s="59" t="n">
        <v>10.230041418</v>
      </c>
      <c r="AC240" s="8" t="n">
        <v>0.0305884683</v>
      </c>
      <c r="AD240" s="56" t="n">
        <v>-0.003280485</v>
      </c>
      <c r="AE240" s="8" t="n">
        <v>-0.000873431</v>
      </c>
      <c r="AF240" s="56" t="n">
        <v>0.0225389626</v>
      </c>
      <c r="AG240" s="8" t="n">
        <v>0.3237068881</v>
      </c>
      <c r="AH240" s="56" t="n">
        <v>0.0365915929</v>
      </c>
      <c r="AI240" s="8" t="n">
        <v>0.0184889315</v>
      </c>
      <c r="AJ240" s="56" t="n">
        <v>0.501174474</v>
      </c>
      <c r="AK240" s="8" t="n">
        <v>0.9289354013</v>
      </c>
      <c r="AL240" s="56" t="n">
        <v>1.5586934647</v>
      </c>
      <c r="AM240" s="8" t="n">
        <v>0.0701168699</v>
      </c>
      <c r="AN240" s="56" t="n">
        <v>4.17812E-005</v>
      </c>
      <c r="AO240" s="74" t="n">
        <v>0.9990940523</v>
      </c>
      <c r="AP240" s="62" t="n">
        <v>11.629018348</v>
      </c>
    </row>
    <row r="241" customFormat="false" ht="67.5" hidden="false" customHeight="false" outlineLevel="0" collapsed="false">
      <c r="A241" s="102" t="n">
        <v>227</v>
      </c>
      <c r="B241" s="103" t="s">
        <v>485</v>
      </c>
      <c r="C241" s="105" t="s">
        <v>486</v>
      </c>
      <c r="D241" s="77" t="n">
        <v>0.017629813</v>
      </c>
      <c r="E241" s="78" t="n">
        <v>-0.000111148</v>
      </c>
      <c r="F241" s="77" t="n">
        <v>-0.000572841</v>
      </c>
      <c r="G241" s="78" t="n">
        <v>0.0104393801</v>
      </c>
      <c r="H241" s="77" t="n">
        <v>0.2768530432</v>
      </c>
      <c r="I241" s="78" t="n">
        <v>0.0126794436</v>
      </c>
      <c r="J241" s="77" t="n">
        <v>0.0096955422</v>
      </c>
      <c r="K241" s="78" t="n">
        <v>0.2769898409</v>
      </c>
      <c r="L241" s="77" t="n">
        <v>0.6036030741</v>
      </c>
      <c r="M241" s="79" t="n">
        <v>1</v>
      </c>
      <c r="N241" s="77" t="n">
        <v>0.0506201592</v>
      </c>
      <c r="O241" s="78" t="n">
        <v>0.0203444348</v>
      </c>
      <c r="P241" s="82" t="n">
        <v>11.8017</v>
      </c>
      <c r="Q241" s="8" t="n">
        <v>0.0215762527</v>
      </c>
      <c r="R241" s="56" t="n">
        <v>-0.003986462</v>
      </c>
      <c r="S241" s="8" t="n">
        <v>-0.001042355</v>
      </c>
      <c r="T241" s="56" t="n">
        <v>0.0205408603</v>
      </c>
      <c r="U241" s="8" t="n">
        <v>0.3754375037</v>
      </c>
      <c r="V241" s="56" t="n">
        <v>0.0230901032</v>
      </c>
      <c r="W241" s="8" t="n">
        <v>0.0245984755</v>
      </c>
      <c r="X241" s="56" t="n">
        <v>0.340131883</v>
      </c>
      <c r="Y241" s="8" t="n">
        <v>0.8003462619</v>
      </c>
      <c r="Z241" s="56" t="n">
        <v>1.3468631331</v>
      </c>
      <c r="AA241" s="8" t="n">
        <v>0.0827791412</v>
      </c>
      <c r="AB241" s="59" t="n">
        <v>15.356711768</v>
      </c>
      <c r="AC241" s="8" t="n">
        <v>0.0236593636</v>
      </c>
      <c r="AD241" s="56" t="n">
        <v>-0.00452461</v>
      </c>
      <c r="AE241" s="8" t="n">
        <v>-0.001178873</v>
      </c>
      <c r="AF241" s="56" t="n">
        <v>0.0245597829</v>
      </c>
      <c r="AG241" s="8" t="n">
        <v>0.4236355522</v>
      </c>
      <c r="AH241" s="56" t="n">
        <v>0.0282433915</v>
      </c>
      <c r="AI241" s="8" t="n">
        <v>0.0282234636</v>
      </c>
      <c r="AJ241" s="56" t="n">
        <v>0.3683709225</v>
      </c>
      <c r="AK241" s="8" t="n">
        <v>0.890988993</v>
      </c>
      <c r="AL241" s="56" t="n">
        <v>1.5230422161</v>
      </c>
      <c r="AM241" s="8" t="n">
        <v>0.1070557657</v>
      </c>
      <c r="AN241" s="56" t="n">
        <v>0.0007473905</v>
      </c>
      <c r="AO241" s="74" t="n">
        <v>0.9987921491</v>
      </c>
      <c r="AP241" s="62" t="n">
        <v>16.755031894</v>
      </c>
    </row>
    <row r="242" customFormat="false" ht="45" hidden="false" customHeight="false" outlineLevel="0" collapsed="false">
      <c r="A242" s="102" t="n">
        <v>228</v>
      </c>
      <c r="B242" s="103" t="s">
        <v>487</v>
      </c>
      <c r="C242" s="105" t="s">
        <v>488</v>
      </c>
      <c r="D242" s="77" t="n">
        <v>0.0482538969</v>
      </c>
      <c r="E242" s="78" t="n">
        <v>-0.00027772</v>
      </c>
      <c r="F242" s="77" t="n">
        <v>-0.00193336</v>
      </c>
      <c r="G242" s="78" t="n">
        <v>0.0239960995</v>
      </c>
      <c r="H242" s="77" t="n">
        <v>0.1461129067</v>
      </c>
      <c r="I242" s="78" t="n">
        <v>0.0100833821</v>
      </c>
      <c r="J242" s="77" t="n">
        <v>0</v>
      </c>
      <c r="K242" s="78" t="n">
        <v>0.106874237</v>
      </c>
      <c r="L242" s="77" t="n">
        <v>0.3331094416</v>
      </c>
      <c r="M242" s="79" t="n">
        <v>1</v>
      </c>
      <c r="N242" s="77" t="n">
        <v>0.0727194632</v>
      </c>
      <c r="O242" s="78" t="n">
        <v>0.0148109618</v>
      </c>
      <c r="P242" s="82" t="n">
        <v>3.0002</v>
      </c>
      <c r="Q242" s="8" t="n">
        <v>0.0549825236</v>
      </c>
      <c r="R242" s="56" t="n">
        <v>-0.005280509</v>
      </c>
      <c r="S242" s="8" t="n">
        <v>-0.003116053</v>
      </c>
      <c r="T242" s="56" t="n">
        <v>0.0391252973</v>
      </c>
      <c r="U242" s="8" t="n">
        <v>0.3000598616</v>
      </c>
      <c r="V242" s="56" t="n">
        <v>0.0270732521</v>
      </c>
      <c r="W242" s="8" t="n">
        <v>0.026903554</v>
      </c>
      <c r="X242" s="56" t="n">
        <v>0.2023045507</v>
      </c>
      <c r="Y242" s="8" t="n">
        <v>0.6420524775</v>
      </c>
      <c r="Z242" s="56" t="n">
        <v>1.550006342</v>
      </c>
      <c r="AA242" s="8" t="n">
        <v>0.1126075407</v>
      </c>
      <c r="AB242" s="59" t="n">
        <v>9.0848207463</v>
      </c>
      <c r="AC242" s="8" t="n">
        <v>0.0595949112</v>
      </c>
      <c r="AD242" s="56" t="n">
        <v>-0.006664735</v>
      </c>
      <c r="AE242" s="8" t="n">
        <v>-0.003439958</v>
      </c>
      <c r="AF242" s="56" t="n">
        <v>0.0478433019</v>
      </c>
      <c r="AG242" s="8" t="n">
        <v>0.4148035471</v>
      </c>
      <c r="AH242" s="56" t="n">
        <v>0.0388720976</v>
      </c>
      <c r="AI242" s="8" t="n">
        <v>0.0363444885</v>
      </c>
      <c r="AJ242" s="56" t="n">
        <v>0.2563985164</v>
      </c>
      <c r="AK242" s="8" t="n">
        <v>0.8437521703</v>
      </c>
      <c r="AL242" s="56" t="n">
        <v>1.9382023712</v>
      </c>
      <c r="AM242" s="8" t="n">
        <v>0.153811777</v>
      </c>
      <c r="AN242" s="56" t="n">
        <v>0.0007022253</v>
      </c>
      <c r="AO242" s="74" t="n">
        <v>0.9982661726</v>
      </c>
      <c r="AP242" s="62" t="n">
        <v>12.450117848</v>
      </c>
    </row>
    <row r="243" customFormat="false" ht="33.75" hidden="false" customHeight="false" outlineLevel="0" collapsed="false">
      <c r="A243" s="102" t="n">
        <v>229</v>
      </c>
      <c r="B243" s="103" t="s">
        <v>489</v>
      </c>
      <c r="C243" s="105" t="s">
        <v>490</v>
      </c>
      <c r="D243" s="77" t="n">
        <v>0.0408804143</v>
      </c>
      <c r="E243" s="78" t="n">
        <v>-0.000221655</v>
      </c>
      <c r="F243" s="77" t="n">
        <v>-0.001156202</v>
      </c>
      <c r="G243" s="78" t="n">
        <v>0.0105555818</v>
      </c>
      <c r="H243" s="77" t="n">
        <v>0.320225918</v>
      </c>
      <c r="I243" s="78" t="n">
        <v>0.0245138709</v>
      </c>
      <c r="J243" s="77" t="n">
        <v>0.0977080242</v>
      </c>
      <c r="K243" s="78" t="n">
        <v>0.0674850332</v>
      </c>
      <c r="L243" s="77" t="n">
        <v>0.5599909855</v>
      </c>
      <c r="M243" s="79" t="n">
        <v>1</v>
      </c>
      <c r="N243" s="77" t="n">
        <v>0.0439975695</v>
      </c>
      <c r="O243" s="78" t="n">
        <v>0.0227504573</v>
      </c>
      <c r="P243" s="82" t="n">
        <v>9.6873</v>
      </c>
      <c r="Q243" s="8" t="n">
        <v>0.0446197423</v>
      </c>
      <c r="R243" s="56" t="n">
        <v>-0.004467131</v>
      </c>
      <c r="S243" s="8" t="n">
        <v>-0.001843177</v>
      </c>
      <c r="T243" s="56" t="n">
        <v>0.0209750442</v>
      </c>
      <c r="U243" s="8" t="n">
        <v>0.4277396254</v>
      </c>
      <c r="V243" s="56" t="n">
        <v>0.0368842521</v>
      </c>
      <c r="W243" s="8" t="n">
        <v>0.1158735058</v>
      </c>
      <c r="X243" s="56" t="n">
        <v>0.1384375779</v>
      </c>
      <c r="Y243" s="8" t="n">
        <v>0.7782194392</v>
      </c>
      <c r="Z243" s="56" t="n">
        <v>1.3769018246</v>
      </c>
      <c r="AA243" s="8" t="n">
        <v>0.0740422112</v>
      </c>
      <c r="AB243" s="59" t="n">
        <v>13.958876159</v>
      </c>
      <c r="AC243" s="8" t="n">
        <v>0.0471998426</v>
      </c>
      <c r="AD243" s="56" t="n">
        <v>-0.00536188</v>
      </c>
      <c r="AE243" s="8" t="n">
        <v>-0.002064974</v>
      </c>
      <c r="AF243" s="56" t="n">
        <v>0.0259269095</v>
      </c>
      <c r="AG243" s="8" t="n">
        <v>0.4946269453</v>
      </c>
      <c r="AH243" s="56" t="n">
        <v>0.0440874781</v>
      </c>
      <c r="AI243" s="8" t="n">
        <v>0.1212595498</v>
      </c>
      <c r="AJ243" s="56" t="n">
        <v>0.1732951377</v>
      </c>
      <c r="AK243" s="8" t="n">
        <v>0.8989690093</v>
      </c>
      <c r="AL243" s="56" t="n">
        <v>1.6031305137</v>
      </c>
      <c r="AM243" s="8" t="n">
        <v>0.099226682</v>
      </c>
      <c r="AN243" s="56" t="n">
        <v>0.0004873979</v>
      </c>
      <c r="AO243" s="74" t="n">
        <v>0.9986830891</v>
      </c>
      <c r="AP243" s="62" t="n">
        <v>15.967818537</v>
      </c>
    </row>
    <row r="244" customFormat="false" ht="56.25" hidden="false" customHeight="false" outlineLevel="0" collapsed="false">
      <c r="A244" s="102" t="n">
        <v>230</v>
      </c>
      <c r="B244" s="108" t="s">
        <v>491</v>
      </c>
      <c r="C244" s="109" t="s">
        <v>492</v>
      </c>
      <c r="D244" s="77" t="n">
        <v>0.0314139505</v>
      </c>
      <c r="E244" s="78" t="n">
        <v>-0.000161121</v>
      </c>
      <c r="F244" s="77" t="n">
        <v>-0.000559186</v>
      </c>
      <c r="G244" s="78" t="n">
        <v>0.0172731709</v>
      </c>
      <c r="H244" s="77" t="n">
        <v>0.2280721995</v>
      </c>
      <c r="I244" s="78" t="n">
        <v>0.0204956005</v>
      </c>
      <c r="J244" s="77" t="n">
        <v>0.0069803514</v>
      </c>
      <c r="K244" s="78" t="n">
        <v>-0.037972543</v>
      </c>
      <c r="L244" s="77" t="n">
        <v>0.2655424223</v>
      </c>
      <c r="M244" s="79" t="n">
        <v>1</v>
      </c>
      <c r="N244" s="77" t="n">
        <v>0.0409319921</v>
      </c>
      <c r="O244" s="78" t="n">
        <v>0.0436531872</v>
      </c>
      <c r="P244" s="82" t="n">
        <v>5.2486</v>
      </c>
      <c r="Q244" s="8" t="n">
        <v>0.044022568</v>
      </c>
      <c r="R244" s="56" t="n">
        <v>-0.004131391</v>
      </c>
      <c r="S244" s="8" t="n">
        <v>-0.001544745</v>
      </c>
      <c r="T244" s="56" t="n">
        <v>0.0358523428</v>
      </c>
      <c r="U244" s="8" t="n">
        <v>0.4236894984</v>
      </c>
      <c r="V244" s="56" t="n">
        <v>0.042652172</v>
      </c>
      <c r="W244" s="8" t="n">
        <v>0.0299855364</v>
      </c>
      <c r="X244" s="56" t="n">
        <v>0.0654857195</v>
      </c>
      <c r="Y244" s="8" t="n">
        <v>0.6360117012</v>
      </c>
      <c r="Z244" s="56" t="n">
        <v>1.7180091588</v>
      </c>
      <c r="AA244" s="8" t="n">
        <v>0.0817230051</v>
      </c>
      <c r="AB244" s="59" t="n">
        <v>11.694076467</v>
      </c>
      <c r="AC244" s="8" t="n">
        <v>0.0510064135</v>
      </c>
      <c r="AD244" s="56" t="n">
        <v>-0.005356992</v>
      </c>
      <c r="AE244" s="8" t="n">
        <v>-0.001849483</v>
      </c>
      <c r="AF244" s="56" t="n">
        <v>0.0480402746</v>
      </c>
      <c r="AG244" s="8" t="n">
        <v>0.5613345431</v>
      </c>
      <c r="AH244" s="56" t="n">
        <v>0.0560237698</v>
      </c>
      <c r="AI244" s="8" t="n">
        <v>0.0407121806</v>
      </c>
      <c r="AJ244" s="56" t="n">
        <v>0.1219042583</v>
      </c>
      <c r="AK244" s="8" t="n">
        <v>0.8718149653</v>
      </c>
      <c r="AL244" s="56" t="n">
        <v>2.1965339542</v>
      </c>
      <c r="AM244" s="8" t="n">
        <v>0.1263307064</v>
      </c>
      <c r="AN244" s="56" t="n">
        <v>0.0003472262</v>
      </c>
      <c r="AO244" s="74" t="n">
        <v>0.9984928978</v>
      </c>
      <c r="AP244" s="62" t="n">
        <v>15.337141633</v>
      </c>
    </row>
    <row r="245" customFormat="false" ht="33.75" hidden="false" customHeight="false" outlineLevel="0" collapsed="false">
      <c r="A245" s="102" t="n">
        <v>231</v>
      </c>
      <c r="B245" s="108" t="s">
        <v>493</v>
      </c>
      <c r="C245" s="109" t="s">
        <v>494</v>
      </c>
      <c r="D245" s="77" t="n">
        <v>0.017863019</v>
      </c>
      <c r="E245" s="78" t="n">
        <v>-0.089221285</v>
      </c>
      <c r="F245" s="77" t="n">
        <v>-0.001024094</v>
      </c>
      <c r="G245" s="78" t="n">
        <v>0.0175972236</v>
      </c>
      <c r="H245" s="77" t="n">
        <v>0.2659049143</v>
      </c>
      <c r="I245" s="78" t="n">
        <v>0.0163620564</v>
      </c>
      <c r="J245" s="77" t="n">
        <v>0.0449741569</v>
      </c>
      <c r="K245" s="78" t="n">
        <v>0.2060852988</v>
      </c>
      <c r="L245" s="77" t="n">
        <v>0.4785412897</v>
      </c>
      <c r="M245" s="79" t="n">
        <v>1</v>
      </c>
      <c r="N245" s="77" t="n">
        <v>0.0617125242</v>
      </c>
      <c r="O245" s="78" t="n">
        <v>0.006347181</v>
      </c>
      <c r="P245" s="82" t="n">
        <v>11.0895</v>
      </c>
      <c r="Q245" s="8" t="n">
        <v>0.0228922759</v>
      </c>
      <c r="R245" s="56" t="n">
        <v>-0.097083446</v>
      </c>
      <c r="S245" s="8" t="n">
        <v>-0.001715409</v>
      </c>
      <c r="T245" s="56" t="n">
        <v>0.0306947805</v>
      </c>
      <c r="U245" s="8" t="n">
        <v>0.3913968895</v>
      </c>
      <c r="V245" s="56" t="n">
        <v>0.0297969634</v>
      </c>
      <c r="W245" s="8" t="n">
        <v>0.0646310387</v>
      </c>
      <c r="X245" s="56" t="n">
        <v>0.2899166971</v>
      </c>
      <c r="Y245" s="8" t="n">
        <v>0.7305297896</v>
      </c>
      <c r="Z245" s="56" t="n">
        <v>1.4484923179</v>
      </c>
      <c r="AA245" s="8" t="n">
        <v>0.0986662805</v>
      </c>
      <c r="AB245" s="59" t="n">
        <v>16.059601655</v>
      </c>
      <c r="AC245" s="8" t="n">
        <v>0.0258335243</v>
      </c>
      <c r="AD245" s="56" t="n">
        <v>-0.09822727</v>
      </c>
      <c r="AE245" s="8" t="n">
        <v>-0.001969807</v>
      </c>
      <c r="AF245" s="56" t="n">
        <v>0.0364580342</v>
      </c>
      <c r="AG245" s="8" t="n">
        <v>0.4682732352</v>
      </c>
      <c r="AH245" s="56" t="n">
        <v>0.0378543568</v>
      </c>
      <c r="AI245" s="8" t="n">
        <v>0.0705446755</v>
      </c>
      <c r="AJ245" s="56" t="n">
        <v>0.3300914996</v>
      </c>
      <c r="AK245" s="8" t="n">
        <v>0.8688582486</v>
      </c>
      <c r="AL245" s="56" t="n">
        <v>1.7113882606</v>
      </c>
      <c r="AM245" s="8" t="n">
        <v>0.1288670922</v>
      </c>
      <c r="AN245" s="56" t="n">
        <v>0.0006956853</v>
      </c>
      <c r="AO245" s="74" t="n">
        <v>0.9984210261</v>
      </c>
      <c r="AP245" s="62" t="n">
        <v>18.342801706</v>
      </c>
    </row>
    <row r="246" customFormat="false" ht="22.5" hidden="false" customHeight="false" outlineLevel="0" collapsed="false">
      <c r="A246" s="102" t="n">
        <v>232</v>
      </c>
      <c r="B246" s="108" t="s">
        <v>495</v>
      </c>
      <c r="C246" s="109" t="s">
        <v>496</v>
      </c>
      <c r="D246" s="77" t="n">
        <v>0.0172500809</v>
      </c>
      <c r="E246" s="78" t="n">
        <v>-0.000599227</v>
      </c>
      <c r="F246" s="77" t="n">
        <v>-0.001294075</v>
      </c>
      <c r="G246" s="78" t="n">
        <v>0.0130554936</v>
      </c>
      <c r="H246" s="77" t="n">
        <v>0.4669187646</v>
      </c>
      <c r="I246" s="78" t="n">
        <v>0.0339264341</v>
      </c>
      <c r="J246" s="77" t="n">
        <v>0</v>
      </c>
      <c r="K246" s="78" t="n">
        <v>0.0438710484</v>
      </c>
      <c r="L246" s="77" t="n">
        <v>0.5731285201</v>
      </c>
      <c r="M246" s="79" t="n">
        <v>1</v>
      </c>
      <c r="N246" s="77" t="n">
        <v>0.0427348878</v>
      </c>
      <c r="O246" s="78" t="n">
        <v>0.0003254</v>
      </c>
      <c r="P246" s="82" t="n">
        <v>7.6215</v>
      </c>
      <c r="Q246" s="8" t="n">
        <v>0.0209676407</v>
      </c>
      <c r="R246" s="56" t="n">
        <v>-0.003492838</v>
      </c>
      <c r="S246" s="8" t="n">
        <v>-0.002238187</v>
      </c>
      <c r="T246" s="56" t="n">
        <v>0.0210744419</v>
      </c>
      <c r="U246" s="8" t="n">
        <v>0.5679028597</v>
      </c>
      <c r="V246" s="56" t="n">
        <v>0.0452839962</v>
      </c>
      <c r="W246" s="8" t="n">
        <v>0.0166190512</v>
      </c>
      <c r="X246" s="56" t="n">
        <v>0.1035767154</v>
      </c>
      <c r="Y246" s="8" t="n">
        <v>0.7696936797</v>
      </c>
      <c r="Z246" s="56" t="n">
        <v>1.3481528142</v>
      </c>
      <c r="AA246" s="8" t="n">
        <v>0.0713274646</v>
      </c>
      <c r="AB246" s="59" t="n">
        <v>11.803855762</v>
      </c>
      <c r="AC246" s="8" t="n">
        <v>0.0238510478</v>
      </c>
      <c r="AD246" s="56" t="n">
        <v>-0.004565263</v>
      </c>
      <c r="AE246" s="8" t="n">
        <v>-0.002464261</v>
      </c>
      <c r="AF246" s="56" t="n">
        <v>0.0264277537</v>
      </c>
      <c r="AG246" s="8" t="n">
        <v>0.6428997339</v>
      </c>
      <c r="AH246" s="56" t="n">
        <v>0.0530066387</v>
      </c>
      <c r="AI246" s="8" t="n">
        <v>0.0235293718</v>
      </c>
      <c r="AJ246" s="56" t="n">
        <v>0.1384989601</v>
      </c>
      <c r="AK246" s="8" t="n">
        <v>0.901183982</v>
      </c>
      <c r="AL246" s="56" t="n">
        <v>1.595205601</v>
      </c>
      <c r="AM246" s="8" t="n">
        <v>0.0974232719</v>
      </c>
      <c r="AN246" s="56" t="n">
        <v>0.0001610115</v>
      </c>
      <c r="AO246" s="74" t="n">
        <v>0.9987682654</v>
      </c>
      <c r="AP246" s="62" t="n">
        <v>14.137189798</v>
      </c>
    </row>
    <row r="247" customFormat="false" ht="45" hidden="false" customHeight="false" outlineLevel="0" collapsed="false">
      <c r="A247" s="102" t="n">
        <v>233</v>
      </c>
      <c r="B247" s="108" t="s">
        <v>497</v>
      </c>
      <c r="C247" s="109" t="s">
        <v>498</v>
      </c>
      <c r="D247" s="77" t="n">
        <v>0.0015480915</v>
      </c>
      <c r="E247" s="78" t="n">
        <v>-0.000141492</v>
      </c>
      <c r="F247" s="77" t="n">
        <v>-0.000743528</v>
      </c>
      <c r="G247" s="78" t="n">
        <v>0.0076350321</v>
      </c>
      <c r="H247" s="77" t="n">
        <v>0.2532183917</v>
      </c>
      <c r="I247" s="78" t="n">
        <v>0.0238788958</v>
      </c>
      <c r="J247" s="77" t="n">
        <v>0.2416465462</v>
      </c>
      <c r="K247" s="78" t="n">
        <v>0.0421175226</v>
      </c>
      <c r="L247" s="77" t="n">
        <v>0.5691594598</v>
      </c>
      <c r="M247" s="79" t="n">
        <v>1</v>
      </c>
      <c r="N247" s="77" t="n">
        <v>0.0785047983</v>
      </c>
      <c r="O247" s="78" t="n">
        <v>0.0209540659</v>
      </c>
      <c r="P247" s="82" t="n">
        <v>12.3856</v>
      </c>
      <c r="Q247" s="8" t="n">
        <v>0.0054295019</v>
      </c>
      <c r="R247" s="56" t="n">
        <v>-0.004612883</v>
      </c>
      <c r="S247" s="8" t="n">
        <v>-0.001528883</v>
      </c>
      <c r="T247" s="56" t="n">
        <v>0.019410868</v>
      </c>
      <c r="U247" s="8" t="n">
        <v>0.3440608824</v>
      </c>
      <c r="V247" s="56" t="n">
        <v>0.0341352786</v>
      </c>
      <c r="W247" s="8" t="n">
        <v>0.2563099738</v>
      </c>
      <c r="X247" s="56" t="n">
        <v>0.107492292</v>
      </c>
      <c r="Y247" s="8" t="n">
        <v>0.7606970305</v>
      </c>
      <c r="Z247" s="56" t="n">
        <v>1.3287681295</v>
      </c>
      <c r="AA247" s="8" t="n">
        <v>0.1018009874</v>
      </c>
      <c r="AB247" s="59" t="n">
        <v>16.014991483</v>
      </c>
      <c r="AC247" s="8" t="n">
        <v>0.0077499987</v>
      </c>
      <c r="AD247" s="56" t="n">
        <v>-0.005471281</v>
      </c>
      <c r="AE247" s="8" t="n">
        <v>-0.001728994</v>
      </c>
      <c r="AF247" s="56" t="n">
        <v>0.0239368093</v>
      </c>
      <c r="AG247" s="8" t="n">
        <v>0.4062621322</v>
      </c>
      <c r="AH247" s="56" t="n">
        <v>0.0408236955</v>
      </c>
      <c r="AI247" s="8" t="n">
        <v>0.2619006868</v>
      </c>
      <c r="AJ247" s="56" t="n">
        <v>0.1378672032</v>
      </c>
      <c r="AK247" s="8" t="n">
        <v>0.8713402503</v>
      </c>
      <c r="AL247" s="56" t="n">
        <v>1.5370676078</v>
      </c>
      <c r="AM247" s="8" t="n">
        <v>0.1264809985</v>
      </c>
      <c r="AN247" s="56" t="n">
        <v>0.00114548</v>
      </c>
      <c r="AO247" s="74" t="n">
        <v>0.9989667288</v>
      </c>
      <c r="AP247" s="62" t="n">
        <v>17.916398136</v>
      </c>
    </row>
    <row r="248" customFormat="false" ht="22.5" hidden="false" customHeight="false" outlineLevel="0" collapsed="false">
      <c r="A248" s="102" t="n">
        <v>234</v>
      </c>
      <c r="B248" s="108" t="s">
        <v>499</v>
      </c>
      <c r="C248" s="109" t="s">
        <v>500</v>
      </c>
      <c r="D248" s="77" t="n">
        <v>0.0026466806</v>
      </c>
      <c r="E248" s="78" t="n">
        <v>-0.001274131</v>
      </c>
      <c r="F248" s="77" t="n">
        <v>0</v>
      </c>
      <c r="G248" s="78" t="n">
        <v>0.0092460921</v>
      </c>
      <c r="H248" s="77" t="n">
        <v>0.3044134841</v>
      </c>
      <c r="I248" s="78" t="n">
        <v>0.0278952151</v>
      </c>
      <c r="J248" s="77" t="n">
        <v>0.0133664018</v>
      </c>
      <c r="K248" s="78" t="n">
        <v>0.0755008855</v>
      </c>
      <c r="L248" s="77" t="n">
        <v>0.4317946285</v>
      </c>
      <c r="M248" s="79" t="n">
        <v>1</v>
      </c>
      <c r="N248" s="77" t="n">
        <v>0.2151974485</v>
      </c>
      <c r="O248" s="78" t="n">
        <v>0.0431425767</v>
      </c>
      <c r="P248" s="82" t="n">
        <v>8.3613</v>
      </c>
      <c r="Q248" s="8" t="n">
        <v>0.0055104102</v>
      </c>
      <c r="R248" s="56" t="n">
        <v>-0.00418544</v>
      </c>
      <c r="S248" s="8" t="n">
        <v>-0.000440279</v>
      </c>
      <c r="T248" s="56" t="n">
        <v>0.0167740962</v>
      </c>
      <c r="U248" s="8" t="n">
        <v>0.3915889766</v>
      </c>
      <c r="V248" s="56" t="n">
        <v>0.0370114577</v>
      </c>
      <c r="W248" s="8" t="n">
        <v>0.0214631087</v>
      </c>
      <c r="X248" s="56" t="n">
        <v>0.1222806354</v>
      </c>
      <c r="Y248" s="8" t="n">
        <v>0.5900029666</v>
      </c>
      <c r="Z248" s="56" t="n">
        <v>1.2959771123</v>
      </c>
      <c r="AA248" s="8" t="n">
        <v>0.2470050333</v>
      </c>
      <c r="AB248" s="59" t="n">
        <v>11.547696856</v>
      </c>
      <c r="AC248" s="8" t="n">
        <v>0.0079580116</v>
      </c>
      <c r="AD248" s="56" t="n">
        <v>-0.005311104</v>
      </c>
      <c r="AE248" s="8" t="n">
        <v>-0.000653232</v>
      </c>
      <c r="AF248" s="56" t="n">
        <v>0.021834259</v>
      </c>
      <c r="AG248" s="8" t="n">
        <v>0.4599375068</v>
      </c>
      <c r="AH248" s="56" t="n">
        <v>0.0444201717</v>
      </c>
      <c r="AI248" s="8" t="n">
        <v>0.0261099634</v>
      </c>
      <c r="AJ248" s="56" t="n">
        <v>0.1580781627</v>
      </c>
      <c r="AK248" s="8" t="n">
        <v>0.7123737393</v>
      </c>
      <c r="AL248" s="56" t="n">
        <v>1.5427780664</v>
      </c>
      <c r="AM248" s="8" t="n">
        <v>0.2825942918</v>
      </c>
      <c r="AN248" s="56" t="n">
        <v>0.0036096638</v>
      </c>
      <c r="AO248" s="74" t="n">
        <v>0.9985776949</v>
      </c>
      <c r="AP248" s="62" t="n">
        <v>13.491158063</v>
      </c>
    </row>
    <row r="249" customFormat="false" ht="33.75" hidden="false" customHeight="false" outlineLevel="0" collapsed="false">
      <c r="A249" s="102" t="n">
        <v>235</v>
      </c>
      <c r="B249" s="103" t="s">
        <v>501</v>
      </c>
      <c r="C249" s="105" t="s">
        <v>502</v>
      </c>
      <c r="D249" s="77" t="n">
        <v>7.5635572E-006</v>
      </c>
      <c r="E249" s="78" t="n">
        <v>-0.015603618</v>
      </c>
      <c r="F249" s="77" t="n">
        <v>-0.001376567</v>
      </c>
      <c r="G249" s="78" t="n">
        <v>0.0082972222</v>
      </c>
      <c r="H249" s="77" t="n">
        <v>0.353180303</v>
      </c>
      <c r="I249" s="78" t="n">
        <v>0.0215107566</v>
      </c>
      <c r="J249" s="77" t="n">
        <v>0.0402608149</v>
      </c>
      <c r="K249" s="78" t="n">
        <v>0.2105996864</v>
      </c>
      <c r="L249" s="77" t="n">
        <v>0.6168761609</v>
      </c>
      <c r="M249" s="79" t="n">
        <v>1</v>
      </c>
      <c r="N249" s="77" t="n">
        <v>0.1009133204</v>
      </c>
      <c r="O249" s="78" t="n">
        <v>0.1069756269</v>
      </c>
      <c r="P249" s="82" t="n">
        <v>12.7805</v>
      </c>
      <c r="Q249" s="8" t="n">
        <v>0.0022828142</v>
      </c>
      <c r="R249" s="56" t="n">
        <v>-0.017643695</v>
      </c>
      <c r="S249" s="8" t="n">
        <v>-0.00201385</v>
      </c>
      <c r="T249" s="56" t="n">
        <v>0.0135747933</v>
      </c>
      <c r="U249" s="8" t="n">
        <v>0.4223150841</v>
      </c>
      <c r="V249" s="56" t="n">
        <v>0.0288834425</v>
      </c>
      <c r="W249" s="8" t="n">
        <v>0.0485216752</v>
      </c>
      <c r="X249" s="56" t="n">
        <v>0.2493905602</v>
      </c>
      <c r="Y249" s="8" t="n">
        <v>0.7453108239</v>
      </c>
      <c r="Z249" s="56" t="n">
        <v>1.2229685344</v>
      </c>
      <c r="AA249" s="8" t="n">
        <v>0.1172223671</v>
      </c>
      <c r="AB249" s="59" t="n">
        <v>15.50264513</v>
      </c>
      <c r="AC249" s="8" t="n">
        <v>0.0044570408</v>
      </c>
      <c r="AD249" s="56" t="n">
        <v>-0.018389575</v>
      </c>
      <c r="AE249" s="8" t="n">
        <v>-0.002199314</v>
      </c>
      <c r="AF249" s="56" t="n">
        <v>0.0179075655</v>
      </c>
      <c r="AG249" s="8" t="n">
        <v>0.4856195001</v>
      </c>
      <c r="AH249" s="56" t="n">
        <v>0.0353012034</v>
      </c>
      <c r="AI249" s="8" t="n">
        <v>0.0529993608</v>
      </c>
      <c r="AJ249" s="56" t="n">
        <v>0.2792123492</v>
      </c>
      <c r="AK249" s="8" t="n">
        <v>0.8549081312</v>
      </c>
      <c r="AL249" s="56" t="n">
        <v>1.434462755</v>
      </c>
      <c r="AM249" s="8" t="n">
        <v>0.1426922312</v>
      </c>
      <c r="AN249" s="56" t="n">
        <v>0.0014871024</v>
      </c>
      <c r="AO249" s="74" t="n">
        <v>0.9990874648</v>
      </c>
      <c r="AP249" s="62" t="n">
        <v>17.266845365</v>
      </c>
    </row>
    <row r="250" customFormat="false" ht="12.75" hidden="false" customHeight="false" outlineLevel="0" collapsed="false">
      <c r="A250" s="102" t="n">
        <v>236</v>
      </c>
      <c r="B250" s="103" t="s">
        <v>503</v>
      </c>
      <c r="C250" s="105" t="s">
        <v>504</v>
      </c>
      <c r="D250" s="77" t="n">
        <v>0.003440009</v>
      </c>
      <c r="E250" s="78" t="n">
        <v>-0.001959763</v>
      </c>
      <c r="F250" s="77" t="n">
        <v>-0.001438549</v>
      </c>
      <c r="G250" s="78" t="n">
        <v>0.0075054741</v>
      </c>
      <c r="H250" s="77" t="n">
        <v>0.2783905448</v>
      </c>
      <c r="I250" s="78" t="n">
        <v>0.0157614957</v>
      </c>
      <c r="J250" s="77" t="n">
        <v>0.0778067485</v>
      </c>
      <c r="K250" s="78" t="n">
        <v>0.1536328859</v>
      </c>
      <c r="L250" s="77" t="n">
        <v>0.5331388461</v>
      </c>
      <c r="M250" s="79" t="n">
        <v>1</v>
      </c>
      <c r="N250" s="77" t="n">
        <v>0.0666434869</v>
      </c>
      <c r="O250" s="78" t="n">
        <v>0.0307775882</v>
      </c>
      <c r="P250" s="82" t="n">
        <v>16.8252</v>
      </c>
      <c r="Q250" s="8" t="n">
        <v>0.0076149455</v>
      </c>
      <c r="R250" s="56" t="n">
        <v>-0.008288393</v>
      </c>
      <c r="S250" s="8" t="n">
        <v>-0.002523797</v>
      </c>
      <c r="T250" s="56" t="n">
        <v>0.0225422197</v>
      </c>
      <c r="U250" s="8" t="n">
        <v>0.3863647347</v>
      </c>
      <c r="V250" s="56" t="n">
        <v>0.0274010482</v>
      </c>
      <c r="W250" s="8" t="n">
        <v>0.0938021389</v>
      </c>
      <c r="X250" s="56" t="n">
        <v>0.2254697257</v>
      </c>
      <c r="Y250" s="8" t="n">
        <v>0.7523826218</v>
      </c>
      <c r="Z250" s="56" t="n">
        <v>1.3722507656</v>
      </c>
      <c r="AA250" s="8" t="n">
        <v>0.0947168844</v>
      </c>
      <c r="AB250" s="59" t="n">
        <v>21.273583387</v>
      </c>
      <c r="AC250" s="8" t="n">
        <v>0.0099640867</v>
      </c>
      <c r="AD250" s="56" t="n">
        <v>-0.009255895</v>
      </c>
      <c r="AE250" s="8" t="n">
        <v>-0.002784821</v>
      </c>
      <c r="AF250" s="56" t="n">
        <v>0.0276221168</v>
      </c>
      <c r="AG250" s="8" t="n">
        <v>0.4580878738</v>
      </c>
      <c r="AH250" s="56" t="n">
        <v>0.0347453496</v>
      </c>
      <c r="AI250" s="8" t="n">
        <v>0.0999348753</v>
      </c>
      <c r="AJ250" s="56" t="n">
        <v>0.2580782798</v>
      </c>
      <c r="AK250" s="8" t="n">
        <v>0.8763918663</v>
      </c>
      <c r="AL250" s="56" t="n">
        <v>1.6034297115</v>
      </c>
      <c r="AM250" s="8" t="n">
        <v>0.1213527239</v>
      </c>
      <c r="AN250" s="56" t="n">
        <v>0.0009803603</v>
      </c>
      <c r="AO250" s="74" t="n">
        <v>0.9987249505</v>
      </c>
      <c r="AP250" s="62" t="n">
        <v>23.53701411</v>
      </c>
    </row>
    <row r="251" customFormat="false" ht="22.5" hidden="false" customHeight="false" outlineLevel="0" collapsed="false">
      <c r="A251" s="102" t="n">
        <v>237</v>
      </c>
      <c r="B251" s="103" t="s">
        <v>505</v>
      </c>
      <c r="C251" s="105" t="s">
        <v>506</v>
      </c>
      <c r="D251" s="77" t="n">
        <v>0.0027144313</v>
      </c>
      <c r="E251" s="78" t="n">
        <v>-0.010269053</v>
      </c>
      <c r="F251" s="77" t="n">
        <v>-0.001629749</v>
      </c>
      <c r="G251" s="78" t="n">
        <v>0.0095495655</v>
      </c>
      <c r="H251" s="77" t="n">
        <v>0.357291106</v>
      </c>
      <c r="I251" s="78" t="n">
        <v>0.0238085057</v>
      </c>
      <c r="J251" s="77" t="n">
        <v>0.0370154676</v>
      </c>
      <c r="K251" s="78" t="n">
        <v>0.0826811409</v>
      </c>
      <c r="L251" s="77" t="n">
        <v>0.5011614148</v>
      </c>
      <c r="M251" s="79" t="n">
        <v>1</v>
      </c>
      <c r="N251" s="77" t="n">
        <v>0.1710130406</v>
      </c>
      <c r="O251" s="78" t="n">
        <v>0.0070389144</v>
      </c>
      <c r="P251" s="82" t="n">
        <v>28.3039</v>
      </c>
      <c r="Q251" s="8" t="n">
        <v>0.0057369117</v>
      </c>
      <c r="R251" s="56" t="n">
        <v>-0.013518891</v>
      </c>
      <c r="S251" s="8" t="n">
        <v>-0.002073645</v>
      </c>
      <c r="T251" s="56" t="n">
        <v>0.0179137198</v>
      </c>
      <c r="U251" s="8" t="n">
        <v>0.4359887959</v>
      </c>
      <c r="V251" s="56" t="n">
        <v>0.0326346743</v>
      </c>
      <c r="W251" s="8" t="n">
        <v>0.0456036386</v>
      </c>
      <c r="X251" s="56" t="n">
        <v>0.1356075134</v>
      </c>
      <c r="Y251" s="8" t="n">
        <v>0.6578927179</v>
      </c>
      <c r="Z251" s="56" t="n">
        <v>1.272935798</v>
      </c>
      <c r="AA251" s="8" t="n">
        <v>0.1924863647</v>
      </c>
      <c r="AB251" s="59" t="n">
        <v>31.256264117</v>
      </c>
      <c r="AC251" s="8" t="n">
        <v>0.007975384</v>
      </c>
      <c r="AD251" s="56" t="n">
        <v>-0.014403308</v>
      </c>
      <c r="AE251" s="8" t="n">
        <v>-0.002276968</v>
      </c>
      <c r="AF251" s="56" t="n">
        <v>0.0225434396</v>
      </c>
      <c r="AG251" s="8" t="n">
        <v>0.4975036536</v>
      </c>
      <c r="AH251" s="56" t="n">
        <v>0.0394453213</v>
      </c>
      <c r="AI251" s="8" t="n">
        <v>0.0500258127</v>
      </c>
      <c r="AJ251" s="56" t="n">
        <v>0.1691216641</v>
      </c>
      <c r="AK251" s="8" t="n">
        <v>0.7699349989</v>
      </c>
      <c r="AL251" s="56" t="n">
        <v>1.4972215897</v>
      </c>
      <c r="AM251" s="8" t="n">
        <v>0.2253312705</v>
      </c>
      <c r="AN251" s="56" t="n">
        <v>0.0035818049</v>
      </c>
      <c r="AO251" s="74" t="n">
        <v>0.9988480743</v>
      </c>
      <c r="AP251" s="62" t="n">
        <v>33.017934427</v>
      </c>
    </row>
    <row r="252" customFormat="false" ht="22.5" hidden="false" customHeight="false" outlineLevel="0" collapsed="false">
      <c r="A252" s="102" t="n">
        <v>238</v>
      </c>
      <c r="B252" s="103" t="s">
        <v>507</v>
      </c>
      <c r="C252" s="105" t="s">
        <v>508</v>
      </c>
      <c r="D252" s="77" t="n">
        <v>0.0011243797</v>
      </c>
      <c r="E252" s="78" t="n">
        <v>-0.000504032</v>
      </c>
      <c r="F252" s="77" t="n">
        <v>-0.001473325</v>
      </c>
      <c r="G252" s="78" t="n">
        <v>0.0066299629</v>
      </c>
      <c r="H252" s="77" t="n">
        <v>0.4930598727</v>
      </c>
      <c r="I252" s="78" t="n">
        <v>0.0249689831</v>
      </c>
      <c r="J252" s="77" t="n">
        <v>0.0022875311</v>
      </c>
      <c r="K252" s="78" t="n">
        <v>0.1116625331</v>
      </c>
      <c r="L252" s="77" t="n">
        <v>0.6377559051</v>
      </c>
      <c r="M252" s="79" t="n">
        <v>1</v>
      </c>
      <c r="N252" s="77" t="n">
        <v>0.0201582342</v>
      </c>
      <c r="O252" s="78" t="n">
        <v>0.0050994571</v>
      </c>
      <c r="P252" s="82" t="n">
        <v>26.3912</v>
      </c>
      <c r="Q252" s="8" t="n">
        <v>0.0054348916</v>
      </c>
      <c r="R252" s="56" t="n">
        <v>-0.006118882</v>
      </c>
      <c r="S252" s="8" t="n">
        <v>-0.001968072</v>
      </c>
      <c r="T252" s="56" t="n">
        <v>0.0210372437</v>
      </c>
      <c r="U252" s="8" t="n">
        <v>0.5806887826</v>
      </c>
      <c r="V252" s="56" t="n">
        <v>0.0346132917</v>
      </c>
      <c r="W252" s="8" t="n">
        <v>0.0165810849</v>
      </c>
      <c r="X252" s="56" t="n">
        <v>0.1903070067</v>
      </c>
      <c r="Y252" s="8" t="n">
        <v>0.8405753467</v>
      </c>
      <c r="Z252" s="56" t="n">
        <v>1.3463764479</v>
      </c>
      <c r="AA252" s="8" t="n">
        <v>0.0420140194</v>
      </c>
      <c r="AB252" s="59" t="n">
        <v>29.28212522</v>
      </c>
      <c r="AC252" s="8" t="n">
        <v>0.0074386773</v>
      </c>
      <c r="AD252" s="56" t="n">
        <v>-0.006974853</v>
      </c>
      <c r="AE252" s="8" t="n">
        <v>-0.002125986</v>
      </c>
      <c r="AF252" s="56" t="n">
        <v>0.0252849404</v>
      </c>
      <c r="AG252" s="8" t="n">
        <v>0.6350463973</v>
      </c>
      <c r="AH252" s="56" t="n">
        <v>0.0401102724</v>
      </c>
      <c r="AI252" s="8" t="n">
        <v>0.0208804322</v>
      </c>
      <c r="AJ252" s="56" t="n">
        <v>0.2185701419</v>
      </c>
      <c r="AK252" s="8" t="n">
        <v>0.938230022</v>
      </c>
      <c r="AL252" s="56" t="n">
        <v>1.5258605072</v>
      </c>
      <c r="AM252" s="8" t="n">
        <v>0.0608176387</v>
      </c>
      <c r="AN252" s="56" t="n">
        <v>9.4363E-005</v>
      </c>
      <c r="AO252" s="74" t="n">
        <v>0.9991420236</v>
      </c>
      <c r="AP252" s="62" t="n">
        <v>30.749203517</v>
      </c>
    </row>
    <row r="253" customFormat="false" ht="22.5" hidden="false" customHeight="false" outlineLevel="0" collapsed="false">
      <c r="A253" s="102" t="n">
        <v>239</v>
      </c>
      <c r="B253" s="103" t="s">
        <v>509</v>
      </c>
      <c r="C253" s="105" t="s">
        <v>510</v>
      </c>
      <c r="D253" s="77" t="n">
        <v>0.0040625704</v>
      </c>
      <c r="E253" s="78" t="n">
        <v>-0.000426037</v>
      </c>
      <c r="F253" s="77" t="n">
        <v>-0.002191049</v>
      </c>
      <c r="G253" s="78" t="n">
        <v>0.0060862478</v>
      </c>
      <c r="H253" s="77" t="n">
        <v>0.4641676893</v>
      </c>
      <c r="I253" s="78" t="n">
        <v>0.0288031678</v>
      </c>
      <c r="J253" s="77" t="n">
        <v>0.0171327876</v>
      </c>
      <c r="K253" s="78" t="n">
        <v>0.0535133339</v>
      </c>
      <c r="L253" s="77" t="n">
        <v>0.5711487102</v>
      </c>
      <c r="M253" s="79" t="n">
        <v>1</v>
      </c>
      <c r="N253" s="77" t="n">
        <v>0.1598077734</v>
      </c>
      <c r="O253" s="78" t="n">
        <v>0.0877416515</v>
      </c>
      <c r="P253" s="82" t="n">
        <v>29.0993</v>
      </c>
      <c r="Q253" s="8" t="n">
        <v>0.0065390212</v>
      </c>
      <c r="R253" s="56" t="n">
        <v>-0.002154119</v>
      </c>
      <c r="S253" s="8" t="n">
        <v>-0.002613272</v>
      </c>
      <c r="T253" s="56" t="n">
        <v>0.0116234696</v>
      </c>
      <c r="U253" s="8" t="n">
        <v>0.5295569272</v>
      </c>
      <c r="V253" s="56" t="n">
        <v>0.0361800922</v>
      </c>
      <c r="W253" s="8" t="n">
        <v>0.0244810691</v>
      </c>
      <c r="X253" s="56" t="n">
        <v>0.0928921781</v>
      </c>
      <c r="Y253" s="8" t="n">
        <v>0.6965053672</v>
      </c>
      <c r="Z253" s="56" t="n">
        <v>1.2168593877</v>
      </c>
      <c r="AA253" s="8" t="n">
        <v>0.1757326635</v>
      </c>
      <c r="AB253" s="59" t="n">
        <v>31.70347377</v>
      </c>
      <c r="AC253" s="8" t="n">
        <v>0.0084836808</v>
      </c>
      <c r="AD253" s="56" t="n">
        <v>-0.002768842</v>
      </c>
      <c r="AE253" s="8" t="n">
        <v>-0.002803554</v>
      </c>
      <c r="AF253" s="56" t="n">
        <v>0.0155643284</v>
      </c>
      <c r="AG253" s="8" t="n">
        <v>0.5816197325</v>
      </c>
      <c r="AH253" s="56" t="n">
        <v>0.0421314528</v>
      </c>
      <c r="AI253" s="8" t="n">
        <v>0.0279508149</v>
      </c>
      <c r="AJ253" s="56" t="n">
        <v>0.1218240426</v>
      </c>
      <c r="AK253" s="8" t="n">
        <v>0.7920016556</v>
      </c>
      <c r="AL253" s="56" t="n">
        <v>1.4092063286</v>
      </c>
      <c r="AM253" s="8" t="n">
        <v>0.2041344535</v>
      </c>
      <c r="AN253" s="56" t="n">
        <v>0.0028919098</v>
      </c>
      <c r="AO253" s="74" t="n">
        <v>0.9990280189</v>
      </c>
      <c r="AP253" s="62" t="n">
        <v>33.198501738</v>
      </c>
    </row>
    <row r="254" customFormat="false" ht="22.5" hidden="false" customHeight="false" outlineLevel="0" collapsed="false">
      <c r="A254" s="102" t="n">
        <v>240</v>
      </c>
      <c r="B254" s="103" t="s">
        <v>511</v>
      </c>
      <c r="C254" s="105" t="s">
        <v>512</v>
      </c>
      <c r="D254" s="77" t="n">
        <v>0.0070609125</v>
      </c>
      <c r="E254" s="78" t="n">
        <v>-0.000211592</v>
      </c>
      <c r="F254" s="77" t="n">
        <v>-0.001104982</v>
      </c>
      <c r="G254" s="78" t="n">
        <v>0.0042631924</v>
      </c>
      <c r="H254" s="77" t="n">
        <v>0.46282283</v>
      </c>
      <c r="I254" s="78" t="n">
        <v>0.0182831397</v>
      </c>
      <c r="J254" s="77" t="n">
        <v>0.0824974759</v>
      </c>
      <c r="K254" s="78" t="n">
        <v>0.0738927235</v>
      </c>
      <c r="L254" s="77" t="n">
        <v>0.6475036999</v>
      </c>
      <c r="M254" s="79" t="n">
        <v>1</v>
      </c>
      <c r="N254" s="77" t="n">
        <v>0.1532876699</v>
      </c>
      <c r="O254" s="78" t="n">
        <v>0.0005088898</v>
      </c>
      <c r="P254" s="82" t="n">
        <v>40.4624</v>
      </c>
      <c r="Q254" s="8" t="n">
        <v>0.0087023809</v>
      </c>
      <c r="R254" s="56" t="n">
        <v>-0.001471311</v>
      </c>
      <c r="S254" s="8" t="n">
        <v>-0.001317252</v>
      </c>
      <c r="T254" s="56" t="n">
        <v>0.0082778795</v>
      </c>
      <c r="U254" s="8" t="n">
        <v>0.5051389908</v>
      </c>
      <c r="V254" s="56" t="n">
        <v>0.0229058877</v>
      </c>
      <c r="W254" s="8" t="n">
        <v>0.0864848452</v>
      </c>
      <c r="X254" s="56" t="n">
        <v>0.0995616183</v>
      </c>
      <c r="Y254" s="8" t="n">
        <v>0.7282830393</v>
      </c>
      <c r="Z254" s="56" t="n">
        <v>1.144174288</v>
      </c>
      <c r="AA254" s="8" t="n">
        <v>0.1650718748</v>
      </c>
      <c r="AB254" s="59" t="n">
        <v>42.044312312</v>
      </c>
      <c r="AC254" s="8" t="n">
        <v>0.0101902897</v>
      </c>
      <c r="AD254" s="56" t="n">
        <v>-0.001943331</v>
      </c>
      <c r="AE254" s="8" t="n">
        <v>-0.001456245</v>
      </c>
      <c r="AF254" s="56" t="n">
        <v>0.0115658417</v>
      </c>
      <c r="AG254" s="8" t="n">
        <v>0.5467824487</v>
      </c>
      <c r="AH254" s="56" t="n">
        <v>0.027696318</v>
      </c>
      <c r="AI254" s="8" t="n">
        <v>0.088868752</v>
      </c>
      <c r="AJ254" s="56" t="n">
        <v>0.1238406616</v>
      </c>
      <c r="AK254" s="8" t="n">
        <v>0.805544736</v>
      </c>
      <c r="AL254" s="56" t="n">
        <v>1.3047849255</v>
      </c>
      <c r="AM254" s="8" t="n">
        <v>0.1905022078</v>
      </c>
      <c r="AN254" s="56" t="n">
        <v>0.0031350711</v>
      </c>
      <c r="AO254" s="74" t="n">
        <v>0.9991820149</v>
      </c>
      <c r="AP254" s="62" t="n">
        <v>43.186707704</v>
      </c>
    </row>
    <row r="255" customFormat="false" ht="22.5" hidden="false" customHeight="false" outlineLevel="0" collapsed="false">
      <c r="A255" s="102" t="n">
        <v>241</v>
      </c>
      <c r="B255" s="103" t="s">
        <v>513</v>
      </c>
      <c r="C255" s="105" t="s">
        <v>514</v>
      </c>
      <c r="D255" s="77" t="n">
        <v>0.000630577</v>
      </c>
      <c r="E255" s="78" t="n">
        <v>-0.000903662</v>
      </c>
      <c r="F255" s="77" t="n">
        <v>-0.028231976</v>
      </c>
      <c r="G255" s="78" t="n">
        <v>0.003262119</v>
      </c>
      <c r="H255" s="77" t="n">
        <v>0.4242442839</v>
      </c>
      <c r="I255" s="78" t="n">
        <v>0.0444184421</v>
      </c>
      <c r="J255" s="77" t="n">
        <v>0.07140416</v>
      </c>
      <c r="K255" s="78" t="n">
        <v>0.0899888044</v>
      </c>
      <c r="L255" s="77" t="n">
        <v>0.6048127482</v>
      </c>
      <c r="M255" s="79" t="n">
        <v>1</v>
      </c>
      <c r="N255" s="77" t="n">
        <v>0.1379118385</v>
      </c>
      <c r="O255" s="78" t="n">
        <v>0.1850365395</v>
      </c>
      <c r="P255" s="82" t="n">
        <v>14.2464</v>
      </c>
      <c r="Q255" s="8" t="n">
        <v>0.003580552</v>
      </c>
      <c r="R255" s="56" t="n">
        <v>-0.004594369</v>
      </c>
      <c r="S255" s="8" t="n">
        <v>-0.028636081</v>
      </c>
      <c r="T255" s="56" t="n">
        <v>0.0125690908</v>
      </c>
      <c r="U255" s="8" t="n">
        <v>0.4903450651</v>
      </c>
      <c r="V255" s="56" t="n">
        <v>0.0515448273</v>
      </c>
      <c r="W255" s="8" t="n">
        <v>0.0829122398</v>
      </c>
      <c r="X255" s="56" t="n">
        <v>0.1353506704</v>
      </c>
      <c r="Y255" s="8" t="n">
        <v>0.7430719946</v>
      </c>
      <c r="Z255" s="56" t="n">
        <v>1.2366885847</v>
      </c>
      <c r="AA255" s="8" t="n">
        <v>0.1532394187</v>
      </c>
      <c r="AB255" s="59" t="n">
        <v>16.963462848</v>
      </c>
      <c r="AC255" s="8" t="n">
        <v>0.0051997462</v>
      </c>
      <c r="AD255" s="56" t="n">
        <v>-0.00517281</v>
      </c>
      <c r="AE255" s="8" t="n">
        <v>-0.028793886</v>
      </c>
      <c r="AF255" s="56" t="n">
        <v>0.0159854537</v>
      </c>
      <c r="AG255" s="8" t="n">
        <v>0.5333533398</v>
      </c>
      <c r="AH255" s="56" t="n">
        <v>0.0563165444</v>
      </c>
      <c r="AI255" s="8" t="n">
        <v>0.0861721933</v>
      </c>
      <c r="AJ255" s="56" t="n">
        <v>0.1580258309</v>
      </c>
      <c r="AK255" s="8" t="n">
        <v>0.8210864127</v>
      </c>
      <c r="AL255" s="56" t="n">
        <v>1.392828325</v>
      </c>
      <c r="AM255" s="8" t="n">
        <v>0.1756359658</v>
      </c>
      <c r="AN255" s="56" t="n">
        <v>0.0024219673</v>
      </c>
      <c r="AO255" s="74" t="n">
        <v>0.9991443457</v>
      </c>
      <c r="AP255" s="62" t="n">
        <v>18.237065527</v>
      </c>
    </row>
    <row r="256" customFormat="false" ht="22.5" hidden="false" customHeight="false" outlineLevel="0" collapsed="false">
      <c r="A256" s="102" t="n">
        <v>242</v>
      </c>
      <c r="B256" s="103" t="s">
        <v>515</v>
      </c>
      <c r="C256" s="105" t="s">
        <v>516</v>
      </c>
      <c r="D256" s="77" t="n">
        <v>0.017742174</v>
      </c>
      <c r="E256" s="78" t="n">
        <v>-0.009657596</v>
      </c>
      <c r="F256" s="77" t="n">
        <v>-0.000969418</v>
      </c>
      <c r="G256" s="78" t="n">
        <v>0.0224978083</v>
      </c>
      <c r="H256" s="77" t="n">
        <v>0.3340650169</v>
      </c>
      <c r="I256" s="78" t="n">
        <v>0.0405692185</v>
      </c>
      <c r="J256" s="77" t="n">
        <v>0.0368927474</v>
      </c>
      <c r="K256" s="78" t="n">
        <v>0.1756292319</v>
      </c>
      <c r="L256" s="77" t="n">
        <v>0.6167691836</v>
      </c>
      <c r="M256" s="79" t="n">
        <v>1</v>
      </c>
      <c r="N256" s="77" t="n">
        <v>0.0639796379</v>
      </c>
      <c r="O256" s="78" t="n">
        <v>0.0106756033</v>
      </c>
      <c r="P256" s="82" t="n">
        <v>16.8188</v>
      </c>
      <c r="Q256" s="8" t="n">
        <v>0.0213051869</v>
      </c>
      <c r="R256" s="56" t="n">
        <v>-0.01129227</v>
      </c>
      <c r="S256" s="8" t="n">
        <v>-0.0014843</v>
      </c>
      <c r="T256" s="56" t="n">
        <v>0.0291683951</v>
      </c>
      <c r="U256" s="8" t="n">
        <v>0.4313626105</v>
      </c>
      <c r="V256" s="56" t="n">
        <v>0.051175933</v>
      </c>
      <c r="W256" s="8" t="n">
        <v>0.0462884075</v>
      </c>
      <c r="X256" s="56" t="n">
        <v>0.2201659322</v>
      </c>
      <c r="Y256" s="8" t="n">
        <v>0.7866898949</v>
      </c>
      <c r="Z256" s="56" t="n">
        <v>1.3031326582</v>
      </c>
      <c r="AA256" s="8" t="n">
        <v>0.0911199493</v>
      </c>
      <c r="AB256" s="59" t="n">
        <v>21.262459952</v>
      </c>
      <c r="AC256" s="8" t="n">
        <v>0.0232906012</v>
      </c>
      <c r="AD256" s="56" t="n">
        <v>-0.011854954</v>
      </c>
      <c r="AE256" s="8" t="n">
        <v>-0.001629102</v>
      </c>
      <c r="AF256" s="56" t="n">
        <v>0.0330328847</v>
      </c>
      <c r="AG256" s="8" t="n">
        <v>0.4821489144</v>
      </c>
      <c r="AH256" s="56" t="n">
        <v>0.0565828945</v>
      </c>
      <c r="AI256" s="8" t="n">
        <v>0.0499947513</v>
      </c>
      <c r="AJ256" s="56" t="n">
        <v>0.2476354478</v>
      </c>
      <c r="AK256" s="8" t="n">
        <v>0.8792014382</v>
      </c>
      <c r="AL256" s="56" t="n">
        <v>1.4896454679</v>
      </c>
      <c r="AM256" s="8" t="n">
        <v>0.1188120508</v>
      </c>
      <c r="AN256" s="56" t="n">
        <v>0.0010104119</v>
      </c>
      <c r="AO256" s="74" t="n">
        <v>0.9990239009</v>
      </c>
      <c r="AP256" s="62" t="n">
        <v>22.731338692</v>
      </c>
    </row>
    <row r="257" customFormat="false" ht="45" hidden="false" customHeight="false" outlineLevel="0" collapsed="false">
      <c r="A257" s="102" t="n">
        <v>243</v>
      </c>
      <c r="B257" s="103" t="s">
        <v>517</v>
      </c>
      <c r="C257" s="105" t="s">
        <v>518</v>
      </c>
      <c r="D257" s="77" t="n">
        <v>0.0008287212</v>
      </c>
      <c r="E257" s="78" t="n">
        <v>-0.000177583</v>
      </c>
      <c r="F257" s="77" t="n">
        <v>0</v>
      </c>
      <c r="G257" s="78" t="n">
        <v>0.0171515698</v>
      </c>
      <c r="H257" s="77" t="n">
        <v>0.4152781285</v>
      </c>
      <c r="I257" s="78" t="n">
        <v>0.0622724811</v>
      </c>
      <c r="J257" s="77" t="n">
        <v>0.2500222358</v>
      </c>
      <c r="K257" s="78" t="n">
        <v>0.017580729</v>
      </c>
      <c r="L257" s="77" t="n">
        <v>0.7629562823</v>
      </c>
      <c r="M257" s="79" t="n">
        <v>1</v>
      </c>
      <c r="N257" s="77" t="n">
        <v>0.0309352269</v>
      </c>
      <c r="O257" s="78" t="n">
        <v>0.0760346213</v>
      </c>
      <c r="P257" s="82" t="n">
        <v>30.5109</v>
      </c>
      <c r="Q257" s="8" t="n">
        <v>0.0036508167</v>
      </c>
      <c r="R257" s="56" t="n">
        <v>-0.004846572</v>
      </c>
      <c r="S257" s="8" t="n">
        <v>-0.000279206</v>
      </c>
      <c r="T257" s="56" t="n">
        <v>0.0274318561</v>
      </c>
      <c r="U257" s="8" t="n">
        <v>0.469040014</v>
      </c>
      <c r="V257" s="56" t="n">
        <v>0.0684033522</v>
      </c>
      <c r="W257" s="8" t="n">
        <v>0.2591885719</v>
      </c>
      <c r="X257" s="56" t="n">
        <v>0.0682520886</v>
      </c>
      <c r="Y257" s="8" t="n">
        <v>0.8908409218</v>
      </c>
      <c r="Z257" s="56" t="n">
        <v>1.2202201345</v>
      </c>
      <c r="AA257" s="8" t="n">
        <v>0.0493258759</v>
      </c>
      <c r="AB257" s="59" t="n">
        <v>32.542244855</v>
      </c>
      <c r="AC257" s="8" t="n">
        <v>0.0046580661</v>
      </c>
      <c r="AD257" s="56" t="n">
        <v>-0.005178108</v>
      </c>
      <c r="AE257" s="8" t="n">
        <v>-0.000358404</v>
      </c>
      <c r="AF257" s="56" t="n">
        <v>0.0296603025</v>
      </c>
      <c r="AG257" s="8" t="n">
        <v>0.4949387012</v>
      </c>
      <c r="AH257" s="56" t="n">
        <v>0.071177141</v>
      </c>
      <c r="AI257" s="8" t="n">
        <v>0.2611863124</v>
      </c>
      <c r="AJ257" s="56" t="n">
        <v>0.0820855058</v>
      </c>
      <c r="AK257" s="8" t="n">
        <v>0.938169517</v>
      </c>
      <c r="AL257" s="56" t="n">
        <v>1.3116992808</v>
      </c>
      <c r="AM257" s="8" t="n">
        <v>0.0605610323</v>
      </c>
      <c r="AN257" s="56" t="n">
        <v>0.0004713169</v>
      </c>
      <c r="AO257" s="74" t="n">
        <v>0.9992018662</v>
      </c>
      <c r="AP257" s="62" t="n">
        <v>33.29966392</v>
      </c>
    </row>
    <row r="258" customFormat="false" ht="12.75" hidden="false" customHeight="false" outlineLevel="0" collapsed="false">
      <c r="A258" s="102" t="n">
        <v>244</v>
      </c>
      <c r="B258" s="103" t="s">
        <v>519</v>
      </c>
      <c r="C258" s="105" t="s">
        <v>520</v>
      </c>
      <c r="D258" s="77" t="n">
        <v>0.019223245</v>
      </c>
      <c r="E258" s="78" t="n">
        <v>0</v>
      </c>
      <c r="F258" s="77" t="n">
        <v>0</v>
      </c>
      <c r="G258" s="78" t="n">
        <v>0.0033825518</v>
      </c>
      <c r="H258" s="77" t="n">
        <v>0.1712224292</v>
      </c>
      <c r="I258" s="78" t="n">
        <v>0.0163490002</v>
      </c>
      <c r="J258" s="77" t="n">
        <v>0.5742790419</v>
      </c>
      <c r="K258" s="78" t="n">
        <v>0.0611416256</v>
      </c>
      <c r="L258" s="77" t="n">
        <v>0.8455978937</v>
      </c>
      <c r="M258" s="79" t="n">
        <v>1</v>
      </c>
      <c r="N258" s="77" t="n">
        <v>0.0371809675</v>
      </c>
      <c r="O258" s="78" t="n">
        <v>8.31122E-005</v>
      </c>
      <c r="P258" s="82" t="n">
        <v>10.5924</v>
      </c>
      <c r="Q258" s="8" t="n">
        <v>0.0205441546</v>
      </c>
      <c r="R258" s="56" t="n">
        <v>-0.00165991</v>
      </c>
      <c r="S258" s="8" t="n">
        <v>-0.000184895</v>
      </c>
      <c r="T258" s="56" t="n">
        <v>0.0077578357</v>
      </c>
      <c r="U258" s="8" t="n">
        <v>0.2012679475</v>
      </c>
      <c r="V258" s="56" t="n">
        <v>0.0199322468</v>
      </c>
      <c r="W258" s="8" t="n">
        <v>0.5790283295</v>
      </c>
      <c r="X258" s="56" t="n">
        <v>0.0871656718</v>
      </c>
      <c r="Y258" s="8" t="n">
        <v>0.9138513811</v>
      </c>
      <c r="Z258" s="56" t="n">
        <v>1.1166747424</v>
      </c>
      <c r="AA258" s="8" t="n">
        <v>0.047145983</v>
      </c>
      <c r="AB258" s="59" t="n">
        <v>11.698787958</v>
      </c>
      <c r="AC258" s="8" t="n">
        <v>0.021168295</v>
      </c>
      <c r="AD258" s="56" t="n">
        <v>-0.001839374</v>
      </c>
      <c r="AE258" s="8" t="n">
        <v>-0.00023707</v>
      </c>
      <c r="AF258" s="56" t="n">
        <v>0.0091130615</v>
      </c>
      <c r="AG258" s="8" t="n">
        <v>0.2180068887</v>
      </c>
      <c r="AH258" s="56" t="n">
        <v>0.0217767851</v>
      </c>
      <c r="AI258" s="8" t="n">
        <v>0.5802695361</v>
      </c>
      <c r="AJ258" s="56" t="n">
        <v>0.0964280028</v>
      </c>
      <c r="AK258" s="8" t="n">
        <v>0.9446861258</v>
      </c>
      <c r="AL258" s="56" t="n">
        <v>1.1751077613</v>
      </c>
      <c r="AM258" s="8" t="n">
        <v>0.0545210504</v>
      </c>
      <c r="AN258" s="56" t="n">
        <v>0.0004255253</v>
      </c>
      <c r="AO258" s="74" t="n">
        <v>0.9996327015</v>
      </c>
      <c r="AP258" s="62" t="n">
        <v>12.18452155</v>
      </c>
    </row>
    <row r="259" customFormat="false" ht="12.75" hidden="false" customHeight="false" outlineLevel="0" collapsed="false">
      <c r="A259" s="102" t="n">
        <v>245</v>
      </c>
      <c r="B259" s="103" t="s">
        <v>521</v>
      </c>
      <c r="C259" s="105" t="s">
        <v>522</v>
      </c>
      <c r="D259" s="77" t="n">
        <v>0.0321411567</v>
      </c>
      <c r="E259" s="78" t="n">
        <v>0</v>
      </c>
      <c r="F259" s="77" t="n">
        <v>0</v>
      </c>
      <c r="G259" s="78" t="n">
        <v>0.0036955824</v>
      </c>
      <c r="H259" s="77" t="n">
        <v>0.3336434242</v>
      </c>
      <c r="I259" s="78" t="n">
        <v>0.0238846531</v>
      </c>
      <c r="J259" s="77" t="n">
        <v>0.1457477836</v>
      </c>
      <c r="K259" s="78" t="n">
        <v>0.1384412009</v>
      </c>
      <c r="L259" s="77" t="n">
        <v>0.6775538009</v>
      </c>
      <c r="M259" s="79" t="n">
        <v>1</v>
      </c>
      <c r="N259" s="77" t="n">
        <v>0.0712403437</v>
      </c>
      <c r="O259" s="78" t="n">
        <v>2.60252E-005</v>
      </c>
      <c r="P259" s="82" t="n">
        <v>13.7601</v>
      </c>
      <c r="Q259" s="8" t="n">
        <v>0.0349708118</v>
      </c>
      <c r="R259" s="56" t="n">
        <v>-0.004289398</v>
      </c>
      <c r="S259" s="8" t="n">
        <v>-0.000360894</v>
      </c>
      <c r="T259" s="56" t="n">
        <v>0.0143409261</v>
      </c>
      <c r="U259" s="8" t="n">
        <v>0.3969772112</v>
      </c>
      <c r="V259" s="56" t="n">
        <v>0.031417534</v>
      </c>
      <c r="W259" s="8" t="n">
        <v>0.1574895018</v>
      </c>
      <c r="X259" s="56" t="n">
        <v>0.1982267799</v>
      </c>
      <c r="Y259" s="8" t="n">
        <v>0.8287724724</v>
      </c>
      <c r="Z259" s="56" t="n">
        <v>1.2536662087</v>
      </c>
      <c r="AA259" s="8" t="n">
        <v>0.0895878211</v>
      </c>
      <c r="AB259" s="59" t="n">
        <v>16.089203957</v>
      </c>
      <c r="AC259" s="8" t="n">
        <v>0.0362505268</v>
      </c>
      <c r="AD259" s="56" t="n">
        <v>-0.004686487</v>
      </c>
      <c r="AE259" s="8" t="n">
        <v>-0.000472641</v>
      </c>
      <c r="AF259" s="56" t="n">
        <v>0.017188377</v>
      </c>
      <c r="AG259" s="8" t="n">
        <v>0.4315090128</v>
      </c>
      <c r="AH259" s="56" t="n">
        <v>0.0352813816</v>
      </c>
      <c r="AI259" s="8" t="n">
        <v>0.1600616726</v>
      </c>
      <c r="AJ259" s="56" t="n">
        <v>0.2181722752</v>
      </c>
      <c r="AK259" s="8" t="n">
        <v>0.8933041175</v>
      </c>
      <c r="AL259" s="56" t="n">
        <v>1.3766150262</v>
      </c>
      <c r="AM259" s="8" t="n">
        <v>0.1048918481</v>
      </c>
      <c r="AN259" s="56" t="n">
        <v>0.000969545</v>
      </c>
      <c r="AO259" s="74" t="n">
        <v>0.9991655107</v>
      </c>
      <c r="AP259" s="62" t="n">
        <v>17.086075871</v>
      </c>
    </row>
    <row r="260" customFormat="false" ht="22.5" hidden="false" customHeight="false" outlineLevel="0" collapsed="false">
      <c r="A260" s="102" t="n">
        <v>246</v>
      </c>
      <c r="B260" s="103" t="s">
        <v>523</v>
      </c>
      <c r="C260" s="105" t="s">
        <v>524</v>
      </c>
      <c r="D260" s="77" t="n">
        <v>0.0346364077</v>
      </c>
      <c r="E260" s="78" t="n">
        <v>-0.454212187</v>
      </c>
      <c r="F260" s="77" t="n">
        <v>-0.003512257</v>
      </c>
      <c r="G260" s="78" t="n">
        <v>0.0054370528</v>
      </c>
      <c r="H260" s="77" t="n">
        <v>0.543338183</v>
      </c>
      <c r="I260" s="78" t="n">
        <v>0.053924055</v>
      </c>
      <c r="J260" s="77" t="n">
        <v>0.117323266</v>
      </c>
      <c r="K260" s="78" t="n">
        <v>0.2262925201</v>
      </c>
      <c r="L260" s="77" t="n">
        <v>0.5232270405</v>
      </c>
      <c r="M260" s="79" t="n">
        <v>1</v>
      </c>
      <c r="N260" s="77" t="n">
        <v>0.210859864</v>
      </c>
      <c r="O260" s="78" t="n">
        <v>0.0006660317</v>
      </c>
      <c r="P260" s="82" t="n">
        <v>33.648</v>
      </c>
      <c r="Q260" s="8" t="n">
        <v>0.0375978683</v>
      </c>
      <c r="R260" s="56" t="n">
        <v>-0.458376864</v>
      </c>
      <c r="S260" s="8" t="n">
        <v>-0.00376782</v>
      </c>
      <c r="T260" s="56" t="n">
        <v>0.0176538018</v>
      </c>
      <c r="U260" s="8" t="n">
        <v>0.6005754278</v>
      </c>
      <c r="V260" s="56" t="n">
        <v>0.0607289954</v>
      </c>
      <c r="W260" s="8" t="n">
        <v>0.124867693</v>
      </c>
      <c r="X260" s="56" t="n">
        <v>0.2894144872</v>
      </c>
      <c r="Y260" s="8" t="n">
        <v>0.6686935892</v>
      </c>
      <c r="Z260" s="56" t="n">
        <v>1.2383121114</v>
      </c>
      <c r="AA260" s="8" t="n">
        <v>0.2245553776</v>
      </c>
      <c r="AB260" s="59" t="n">
        <v>35.539517894</v>
      </c>
      <c r="AC260" s="8" t="n">
        <v>0.0390763114</v>
      </c>
      <c r="AD260" s="56" t="n">
        <v>-0.458808939</v>
      </c>
      <c r="AE260" s="8" t="n">
        <v>-0.003916041</v>
      </c>
      <c r="AF260" s="56" t="n">
        <v>0.0212703959</v>
      </c>
      <c r="AG260" s="8" t="n">
        <v>0.6411894092</v>
      </c>
      <c r="AH260" s="56" t="n">
        <v>0.0655672952</v>
      </c>
      <c r="AI260" s="8" t="n">
        <v>0.127212875</v>
      </c>
      <c r="AJ260" s="56" t="n">
        <v>0.3145245234</v>
      </c>
      <c r="AK260" s="8" t="n">
        <v>0.7461158298</v>
      </c>
      <c r="AL260" s="56" t="n">
        <v>1.3961495315</v>
      </c>
      <c r="AM260" s="8" t="n">
        <v>0.2495108646</v>
      </c>
      <c r="AN260" s="56" t="n">
        <v>0.0034930094</v>
      </c>
      <c r="AO260" s="74" t="n">
        <v>0.9991197038</v>
      </c>
      <c r="AP260" s="62" t="n">
        <v>36.643012833</v>
      </c>
    </row>
    <row r="261" customFormat="false" ht="33.75" hidden="false" customHeight="false" outlineLevel="0" collapsed="false">
      <c r="A261" s="102" t="n">
        <v>247</v>
      </c>
      <c r="B261" s="103" t="s">
        <v>525</v>
      </c>
      <c r="C261" s="105" t="s">
        <v>526</v>
      </c>
      <c r="D261" s="77" t="n">
        <v>0.0117910846</v>
      </c>
      <c r="E261" s="78" t="n">
        <v>-0.033817217</v>
      </c>
      <c r="F261" s="77" t="n">
        <v>-0.007702864</v>
      </c>
      <c r="G261" s="78" t="n">
        <v>0.0135887418</v>
      </c>
      <c r="H261" s="77" t="n">
        <v>0.5924730072</v>
      </c>
      <c r="I261" s="78" t="n">
        <v>0.0888197275</v>
      </c>
      <c r="J261" s="77" t="n">
        <v>0.0065817448</v>
      </c>
      <c r="K261" s="78" t="n">
        <v>0.0811555225</v>
      </c>
      <c r="L261" s="77" t="n">
        <v>0.7528897468</v>
      </c>
      <c r="M261" s="79" t="n">
        <v>1</v>
      </c>
      <c r="N261" s="77" t="n">
        <v>0.0588351482</v>
      </c>
      <c r="O261" s="78" t="n">
        <v>0</v>
      </c>
      <c r="P261" s="82" t="n">
        <v>29.248</v>
      </c>
      <c r="Q261" s="8" t="n">
        <v>0.0136981672</v>
      </c>
      <c r="R261" s="56" t="n">
        <v>-0.037166674</v>
      </c>
      <c r="S261" s="8" t="n">
        <v>-0.007944992</v>
      </c>
      <c r="T261" s="56" t="n">
        <v>0.0181246406</v>
      </c>
      <c r="U261" s="8" t="n">
        <v>0.6404091467</v>
      </c>
      <c r="V261" s="56" t="n">
        <v>0.0945771039</v>
      </c>
      <c r="W261" s="8" t="n">
        <v>0.0120836145</v>
      </c>
      <c r="X261" s="56" t="n">
        <v>0.1143499119</v>
      </c>
      <c r="Y261" s="8" t="n">
        <v>0.8481309182</v>
      </c>
      <c r="Z261" s="56" t="n">
        <v>1.1701254864</v>
      </c>
      <c r="AA261" s="8" t="n">
        <v>0.0714874759</v>
      </c>
      <c r="AB261" s="59" t="n">
        <v>31.073127807</v>
      </c>
      <c r="AC261" s="8" t="n">
        <v>0.014942656</v>
      </c>
      <c r="AD261" s="56" t="n">
        <v>-0.037907756</v>
      </c>
      <c r="AE261" s="8" t="n">
        <v>-0.008070645</v>
      </c>
      <c r="AF261" s="56" t="n">
        <v>0.0208411622</v>
      </c>
      <c r="AG261" s="8" t="n">
        <v>0.673218067</v>
      </c>
      <c r="AH261" s="56" t="n">
        <v>0.09826537</v>
      </c>
      <c r="AI261" s="8" t="n">
        <v>0.0145582548</v>
      </c>
      <c r="AJ261" s="56" t="n">
        <v>0.1343447556</v>
      </c>
      <c r="AK261" s="8" t="n">
        <v>0.9101918642</v>
      </c>
      <c r="AL261" s="56" t="n">
        <v>1.3011376176</v>
      </c>
      <c r="AM261" s="8" t="n">
        <v>0.0874544187</v>
      </c>
      <c r="AN261" s="56" t="n">
        <v>0.0013488003</v>
      </c>
      <c r="AO261" s="74" t="n">
        <v>0.9989950832</v>
      </c>
      <c r="AP261" s="62" t="n">
        <v>32.063718335</v>
      </c>
    </row>
    <row r="262" customFormat="false" ht="12.75" hidden="false" customHeight="false" outlineLevel="0" collapsed="false">
      <c r="A262" s="102" t="n">
        <v>248</v>
      </c>
      <c r="B262" s="103" t="s">
        <v>527</v>
      </c>
      <c r="C262" s="105" t="s">
        <v>528</v>
      </c>
      <c r="D262" s="77" t="n">
        <v>0.0137570093</v>
      </c>
      <c r="E262" s="78" t="n">
        <v>-0.000954745</v>
      </c>
      <c r="F262" s="77" t="n">
        <v>-0.002169875</v>
      </c>
      <c r="G262" s="78" t="n">
        <v>0.0130018927</v>
      </c>
      <c r="H262" s="77" t="n">
        <v>0.3288836563</v>
      </c>
      <c r="I262" s="78" t="n">
        <v>0.0343534654</v>
      </c>
      <c r="J262" s="77" t="n">
        <v>0.2892617337</v>
      </c>
      <c r="K262" s="78" t="n">
        <v>0.0579183109</v>
      </c>
      <c r="L262" s="77" t="n">
        <v>0.7340514478</v>
      </c>
      <c r="M262" s="79" t="n">
        <v>1</v>
      </c>
      <c r="N262" s="77" t="n">
        <v>0.0717024467</v>
      </c>
      <c r="O262" s="78" t="n">
        <v>4.12035E-005</v>
      </c>
      <c r="P262" s="82" t="n">
        <v>35.5149</v>
      </c>
      <c r="Q262" s="8" t="n">
        <v>0.0154721034</v>
      </c>
      <c r="R262" s="56" t="n">
        <v>-0.002816264</v>
      </c>
      <c r="S262" s="8" t="n">
        <v>-0.002435933</v>
      </c>
      <c r="T262" s="56" t="n">
        <v>0.0176882236</v>
      </c>
      <c r="U262" s="8" t="n">
        <v>0.3784395566</v>
      </c>
      <c r="V262" s="56" t="n">
        <v>0.040467747</v>
      </c>
      <c r="W262" s="8" t="n">
        <v>0.2979271633</v>
      </c>
      <c r="X262" s="56" t="n">
        <v>0.0902616431</v>
      </c>
      <c r="Y262" s="8" t="n">
        <v>0.8350042392</v>
      </c>
      <c r="Z262" s="56" t="n">
        <v>1.1742030075</v>
      </c>
      <c r="AA262" s="8" t="n">
        <v>0.0835794675</v>
      </c>
      <c r="AB262" s="59" t="n">
        <v>37.709292077</v>
      </c>
      <c r="AC262" s="8" t="n">
        <v>0.0167392903</v>
      </c>
      <c r="AD262" s="56" t="n">
        <v>-0.003573409</v>
      </c>
      <c r="AE262" s="8" t="n">
        <v>-0.00256716</v>
      </c>
      <c r="AF262" s="56" t="n">
        <v>0.0204007133</v>
      </c>
      <c r="AG262" s="8" t="n">
        <v>0.410529068</v>
      </c>
      <c r="AH262" s="56" t="n">
        <v>0.0441556876</v>
      </c>
      <c r="AI262" s="8" t="n">
        <v>0.3003123605</v>
      </c>
      <c r="AJ262" s="56" t="n">
        <v>0.1108725609</v>
      </c>
      <c r="AK262" s="8" t="n">
        <v>0.8968691123</v>
      </c>
      <c r="AL262" s="56" t="n">
        <v>1.3075839375</v>
      </c>
      <c r="AM262" s="8" t="n">
        <v>0.100610222</v>
      </c>
      <c r="AN262" s="56" t="n">
        <v>0.0015291285</v>
      </c>
      <c r="AO262" s="74" t="n">
        <v>0.9990084628</v>
      </c>
      <c r="AP262" s="62" t="n">
        <v>38.707322074</v>
      </c>
    </row>
    <row r="263" customFormat="false" ht="22.5" hidden="false" customHeight="false" outlineLevel="0" collapsed="false">
      <c r="A263" s="102" t="n">
        <v>249</v>
      </c>
      <c r="B263" s="103" t="s">
        <v>529</v>
      </c>
      <c r="C263" s="105" t="s">
        <v>530</v>
      </c>
      <c r="D263" s="77" t="n">
        <v>0.0314862275</v>
      </c>
      <c r="E263" s="78" t="n">
        <v>-0.017159258</v>
      </c>
      <c r="F263" s="77" t="n">
        <v>-0.000588528</v>
      </c>
      <c r="G263" s="78" t="n">
        <v>0.0062347144</v>
      </c>
      <c r="H263" s="77" t="n">
        <v>0.2993582504</v>
      </c>
      <c r="I263" s="78" t="n">
        <v>0.0265021342</v>
      </c>
      <c r="J263" s="77" t="n">
        <v>0.0727567266</v>
      </c>
      <c r="K263" s="78" t="n">
        <v>0.0708440118</v>
      </c>
      <c r="L263" s="77" t="n">
        <v>0.4894342791</v>
      </c>
      <c r="M263" s="79" t="n">
        <v>1</v>
      </c>
      <c r="N263" s="77" t="n">
        <v>0.1102747818</v>
      </c>
      <c r="O263" s="78" t="n">
        <v>0.1771609279</v>
      </c>
      <c r="P263" s="82" t="n">
        <v>32.1209</v>
      </c>
      <c r="Q263" s="8" t="n">
        <v>0.0356013319</v>
      </c>
      <c r="R263" s="56" t="n">
        <v>-0.021174005</v>
      </c>
      <c r="S263" s="8" t="n">
        <v>-0.001352996</v>
      </c>
      <c r="T263" s="56" t="n">
        <v>0.0138121969</v>
      </c>
      <c r="U263" s="8" t="n">
        <v>0.4084109914</v>
      </c>
      <c r="V263" s="56" t="n">
        <v>0.0386130651</v>
      </c>
      <c r="W263" s="8" t="n">
        <v>0.0856684253</v>
      </c>
      <c r="X263" s="56" t="n">
        <v>0.1275283812</v>
      </c>
      <c r="Y263" s="8" t="n">
        <v>0.6871073916</v>
      </c>
      <c r="Z263" s="56" t="n">
        <v>1.3578429108</v>
      </c>
      <c r="AA263" s="8" t="n">
        <v>0.1390179713</v>
      </c>
      <c r="AB263" s="59" t="n">
        <v>36.785566424</v>
      </c>
      <c r="AC263" s="8" t="n">
        <v>0.0384017573</v>
      </c>
      <c r="AD263" s="56" t="n">
        <v>-0.022659486</v>
      </c>
      <c r="AE263" s="8" t="n">
        <v>-0.001633056</v>
      </c>
      <c r="AF263" s="56" t="n">
        <v>0.019290042</v>
      </c>
      <c r="AG263" s="8" t="n">
        <v>0.483341702</v>
      </c>
      <c r="AH263" s="56" t="n">
        <v>0.0466388903</v>
      </c>
      <c r="AI263" s="8" t="n">
        <v>0.0911557598</v>
      </c>
      <c r="AJ263" s="56" t="n">
        <v>0.1694027108</v>
      </c>
      <c r="AK263" s="8" t="n">
        <v>0.8239383204</v>
      </c>
      <c r="AL263" s="56" t="n">
        <v>1.6307803005</v>
      </c>
      <c r="AM263" s="8" t="n">
        <v>0.17266731</v>
      </c>
      <c r="AN263" s="56" t="n">
        <v>0.0016651042</v>
      </c>
      <c r="AO263" s="74" t="n">
        <v>0.9982707346</v>
      </c>
      <c r="AP263" s="62" t="n">
        <v>39.07397665</v>
      </c>
    </row>
    <row r="264" customFormat="false" ht="12.75" hidden="false" customHeight="false" outlineLevel="0" collapsed="false">
      <c r="A264" s="102" t="n">
        <v>250</v>
      </c>
      <c r="B264" s="103" t="s">
        <v>531</v>
      </c>
      <c r="C264" s="105" t="s">
        <v>532</v>
      </c>
      <c r="D264" s="77" t="n">
        <v>0.0019175456</v>
      </c>
      <c r="E264" s="78" t="n">
        <v>-0.002876318</v>
      </c>
      <c r="F264" s="77" t="n">
        <v>-0.015340365</v>
      </c>
      <c r="G264" s="78" t="n">
        <v>0.0810163017</v>
      </c>
      <c r="H264" s="77" t="n">
        <v>0.5441035649</v>
      </c>
      <c r="I264" s="78" t="n">
        <v>0.0441035489</v>
      </c>
      <c r="J264" s="77" t="n">
        <v>0.0019175456</v>
      </c>
      <c r="K264" s="78" t="n">
        <v>0.0498561857</v>
      </c>
      <c r="L264" s="77" t="n">
        <v>0.7046980091</v>
      </c>
      <c r="M264" s="79" t="n">
        <v>1</v>
      </c>
      <c r="N264" s="77" t="n">
        <v>0.0282068557</v>
      </c>
      <c r="O264" s="78" t="n">
        <v>0.1465455384</v>
      </c>
      <c r="P264" s="82" t="n">
        <v>48.715</v>
      </c>
      <c r="Q264" s="8" t="n">
        <v>0.0061379476</v>
      </c>
      <c r="R264" s="56" t="n">
        <v>-0.006195412</v>
      </c>
      <c r="S264" s="8" t="n">
        <v>-0.015744948</v>
      </c>
      <c r="T264" s="56" t="n">
        <v>0.0889333912</v>
      </c>
      <c r="U264" s="8" t="n">
        <v>0.6240251429</v>
      </c>
      <c r="V264" s="56" t="n">
        <v>0.0526799179</v>
      </c>
      <c r="W264" s="8" t="n">
        <v>0.0116011006</v>
      </c>
      <c r="X264" s="56" t="n">
        <v>0.1002721548</v>
      </c>
      <c r="Y264" s="8" t="n">
        <v>0.8617092947</v>
      </c>
      <c r="Z264" s="56" t="n">
        <v>1.2734580982</v>
      </c>
      <c r="AA264" s="8" t="n">
        <v>0.0486805649</v>
      </c>
      <c r="AB264" s="59" t="n">
        <v>52.00952642</v>
      </c>
      <c r="AC264" s="8" t="n">
        <v>0.0078538594</v>
      </c>
      <c r="AD264" s="56" t="n">
        <v>-0.006704314</v>
      </c>
      <c r="AE264" s="8" t="n">
        <v>-0.015873472</v>
      </c>
      <c r="AF264" s="56" t="n">
        <v>0.0921237446</v>
      </c>
      <c r="AG264" s="8" t="n">
        <v>0.6639962133</v>
      </c>
      <c r="AH264" s="56" t="n">
        <v>0.0568576864</v>
      </c>
      <c r="AI264" s="8" t="n">
        <v>0.0147006595</v>
      </c>
      <c r="AJ264" s="56" t="n">
        <v>0.1212784385</v>
      </c>
      <c r="AK264" s="8" t="n">
        <v>0.9342328153</v>
      </c>
      <c r="AL264" s="56" t="n">
        <v>1.4107423572</v>
      </c>
      <c r="AM264" s="8" t="n">
        <v>0.0643929623</v>
      </c>
      <c r="AN264" s="56" t="n">
        <v>0.0004098968</v>
      </c>
      <c r="AO264" s="74" t="n">
        <v>0.9990356744</v>
      </c>
      <c r="AP264" s="62" t="n">
        <v>53.2226679</v>
      </c>
    </row>
    <row r="265" customFormat="false" ht="12.75" hidden="false" customHeight="false" outlineLevel="0" collapsed="false">
      <c r="A265" s="102" t="n">
        <v>251</v>
      </c>
      <c r="B265" s="103" t="s">
        <v>533</v>
      </c>
      <c r="C265" s="105" t="s">
        <v>534</v>
      </c>
      <c r="D265" s="77" t="s">
        <v>52</v>
      </c>
      <c r="E265" s="78" t="s">
        <v>52</v>
      </c>
      <c r="F265" s="77" t="s">
        <v>52</v>
      </c>
      <c r="G265" s="78" t="s">
        <v>52</v>
      </c>
      <c r="H265" s="77" t="s">
        <v>52</v>
      </c>
      <c r="I265" s="78" t="s">
        <v>52</v>
      </c>
      <c r="J265" s="77" t="s">
        <v>52</v>
      </c>
      <c r="K265" s="78" t="s">
        <v>52</v>
      </c>
      <c r="L265" s="77" t="s">
        <v>52</v>
      </c>
      <c r="M265" s="79" t="s">
        <v>52</v>
      </c>
      <c r="N265" s="77" t="s">
        <v>52</v>
      </c>
      <c r="O265" s="78" t="s">
        <v>52</v>
      </c>
      <c r="P265" s="82" t="s">
        <v>52</v>
      </c>
      <c r="Q265" s="8" t="n">
        <v>0.1674576789</v>
      </c>
      <c r="R265" s="56" t="n">
        <v>-0.00274124</v>
      </c>
      <c r="S265" s="8" t="n">
        <v>-0.001200828</v>
      </c>
      <c r="T265" s="56" t="n">
        <v>0.0145893315</v>
      </c>
      <c r="U265" s="8" t="n">
        <v>0.3412351538</v>
      </c>
      <c r="V265" s="56" t="n">
        <v>0.0342779227</v>
      </c>
      <c r="W265" s="8" t="n">
        <v>0.0190880704</v>
      </c>
      <c r="X265" s="56" t="n">
        <v>0.1652272768</v>
      </c>
      <c r="Y265" s="8" t="n">
        <v>0.737933366</v>
      </c>
      <c r="Z265" s="56" t="n">
        <v>1.4832867484</v>
      </c>
      <c r="AA265" s="8" t="n">
        <v>0.0990648153</v>
      </c>
      <c r="AB265" s="59" t="n">
        <v>19.803990525</v>
      </c>
      <c r="AC265" s="8" t="n">
        <v>0.1699865222</v>
      </c>
      <c r="AD265" s="56" t="n">
        <v>-0.0037543</v>
      </c>
      <c r="AE265" s="8" t="n">
        <v>-0.001488961</v>
      </c>
      <c r="AF265" s="56" t="n">
        <v>0.0202656491</v>
      </c>
      <c r="AG265" s="8" t="n">
        <v>0.4151464814</v>
      </c>
      <c r="AH265" s="56" t="n">
        <v>0.0422064973</v>
      </c>
      <c r="AI265" s="8" t="n">
        <v>0.0249422019</v>
      </c>
      <c r="AJ265" s="56" t="n">
        <v>0.2015543644</v>
      </c>
      <c r="AK265" s="8" t="n">
        <v>0.8688584551</v>
      </c>
      <c r="AL265" s="56" t="n">
        <v>1.7368123523</v>
      </c>
      <c r="AM265" s="8" t="n">
        <v>0.1282396154</v>
      </c>
      <c r="AN265" s="56" t="n">
        <v>0.0013843257</v>
      </c>
      <c r="AO265" s="74" t="n">
        <v>0.9984823962</v>
      </c>
      <c r="AP265" s="62" t="n">
        <v>22.216027111</v>
      </c>
    </row>
    <row r="266" customFormat="false" ht="22.5" hidden="false" customHeight="false" outlineLevel="0" collapsed="false">
      <c r="A266" s="102" t="n">
        <v>252</v>
      </c>
      <c r="B266" s="103" t="s">
        <v>535</v>
      </c>
      <c r="C266" s="105" t="s">
        <v>536</v>
      </c>
      <c r="D266" s="77" t="s">
        <v>52</v>
      </c>
      <c r="E266" s="78" t="s">
        <v>52</v>
      </c>
      <c r="F266" s="77" t="s">
        <v>52</v>
      </c>
      <c r="G266" s="78" t="s">
        <v>52</v>
      </c>
      <c r="H266" s="77" t="s">
        <v>52</v>
      </c>
      <c r="I266" s="78" t="s">
        <v>52</v>
      </c>
      <c r="J266" s="77" t="s">
        <v>52</v>
      </c>
      <c r="K266" s="78" t="s">
        <v>52</v>
      </c>
      <c r="L266" s="77" t="s">
        <v>52</v>
      </c>
      <c r="M266" s="79" t="s">
        <v>52</v>
      </c>
      <c r="N266" s="77" t="s">
        <v>52</v>
      </c>
      <c r="O266" s="78" t="s">
        <v>52</v>
      </c>
      <c r="P266" s="82" t="s">
        <v>52</v>
      </c>
      <c r="Q266" s="8" t="n">
        <v>0.0274753443</v>
      </c>
      <c r="R266" s="56" t="n">
        <v>-0.009183352</v>
      </c>
      <c r="S266" s="8" t="n">
        <v>-0.01000697</v>
      </c>
      <c r="T266" s="56" t="n">
        <v>0.0415771129</v>
      </c>
      <c r="U266" s="8" t="n">
        <v>0.4346356328</v>
      </c>
      <c r="V266" s="56" t="n">
        <v>0.0419057528</v>
      </c>
      <c r="W266" s="8" t="n">
        <v>0.0293196724</v>
      </c>
      <c r="X266" s="56" t="n">
        <v>0.2055905238</v>
      </c>
      <c r="Y266" s="8" t="n">
        <v>0.7613137173</v>
      </c>
      <c r="Z266" s="56" t="n">
        <v>1.4223197079</v>
      </c>
      <c r="AA266" s="8" t="n">
        <v>0.0923393993</v>
      </c>
      <c r="AB266" s="59" t="n">
        <v>30.237770916</v>
      </c>
      <c r="AC266" s="8" t="n">
        <v>0.0299440152</v>
      </c>
      <c r="AD266" s="56" t="n">
        <v>-0.010532602</v>
      </c>
      <c r="AE266" s="8" t="n">
        <v>-0.010245743</v>
      </c>
      <c r="AF266" s="56" t="n">
        <v>0.0466614186</v>
      </c>
      <c r="AG266" s="8" t="n">
        <v>0.4960009877</v>
      </c>
      <c r="AH266" s="56" t="n">
        <v>0.0484992627</v>
      </c>
      <c r="AI266" s="8" t="n">
        <v>0.0342997257</v>
      </c>
      <c r="AJ266" s="56" t="n">
        <v>0.241860696</v>
      </c>
      <c r="AK266" s="8" t="n">
        <v>0.876487761</v>
      </c>
      <c r="AL266" s="56" t="n">
        <v>1.656908996</v>
      </c>
      <c r="AM266" s="8" t="n">
        <v>0.1196432461</v>
      </c>
      <c r="AN266" s="56" t="n">
        <v>0.0018065503</v>
      </c>
      <c r="AO266" s="74" t="n">
        <v>0.9979375574</v>
      </c>
      <c r="AP266" s="62" t="n">
        <v>32.139306395</v>
      </c>
    </row>
    <row r="267" customFormat="false" ht="12.75" hidden="false" customHeight="false" outlineLevel="0" collapsed="false">
      <c r="A267" s="102" t="n">
        <v>253</v>
      </c>
      <c r="B267" s="103" t="s">
        <v>537</v>
      </c>
      <c r="C267" s="105" t="s">
        <v>538</v>
      </c>
      <c r="D267" s="77" t="n">
        <v>0.0119849965</v>
      </c>
      <c r="E267" s="78" t="n">
        <v>-0.000537495</v>
      </c>
      <c r="F267" s="77" t="n">
        <v>-0.00280946</v>
      </c>
      <c r="G267" s="78" t="n">
        <v>0.0356233436</v>
      </c>
      <c r="H267" s="77" t="n">
        <v>0.339872238</v>
      </c>
      <c r="I267" s="78" t="n">
        <v>0.0265888519</v>
      </c>
      <c r="J267" s="77" t="n">
        <v>0.0027599038</v>
      </c>
      <c r="K267" s="78" t="n">
        <v>0.2025250932</v>
      </c>
      <c r="L267" s="77" t="n">
        <v>0.6160074718</v>
      </c>
      <c r="M267" s="79" t="n">
        <v>1</v>
      </c>
      <c r="N267" s="77" t="n">
        <v>0.0387397889</v>
      </c>
      <c r="O267" s="78" t="n">
        <v>0.2982089528</v>
      </c>
      <c r="P267" s="82" t="n">
        <v>25.2547</v>
      </c>
      <c r="Q267" s="8" t="n">
        <v>0.015573073</v>
      </c>
      <c r="R267" s="56" t="n">
        <v>-0.005348838</v>
      </c>
      <c r="S267" s="8" t="n">
        <v>-0.00333854</v>
      </c>
      <c r="T267" s="56" t="n">
        <v>0.0438621233</v>
      </c>
      <c r="U267" s="8" t="n">
        <v>0.4256051998</v>
      </c>
      <c r="V267" s="56" t="n">
        <v>0.035908102</v>
      </c>
      <c r="W267" s="8" t="n">
        <v>0.0129232525</v>
      </c>
      <c r="X267" s="56" t="n">
        <v>0.2655194899</v>
      </c>
      <c r="Y267" s="8" t="n">
        <v>0.7907038623</v>
      </c>
      <c r="Z267" s="56" t="n">
        <v>1.3213299152</v>
      </c>
      <c r="AA267" s="8" t="n">
        <v>0.0636009209</v>
      </c>
      <c r="AB267" s="59" t="n">
        <v>28.673542653</v>
      </c>
      <c r="AC267" s="8" t="n">
        <v>0.0178788075</v>
      </c>
      <c r="AD267" s="56" t="n">
        <v>-0.007208377</v>
      </c>
      <c r="AE267" s="8" t="n">
        <v>-0.003595157</v>
      </c>
      <c r="AF267" s="56" t="n">
        <v>0.0487025403</v>
      </c>
      <c r="AG267" s="8" t="n">
        <v>0.4858875684</v>
      </c>
      <c r="AH267" s="56" t="n">
        <v>0.0423254429</v>
      </c>
      <c r="AI267" s="8" t="n">
        <v>0.0183587648</v>
      </c>
      <c r="AJ267" s="56" t="n">
        <v>0.3023712861</v>
      </c>
      <c r="AK267" s="8" t="n">
        <v>0.9047208757</v>
      </c>
      <c r="AL267" s="56" t="n">
        <v>1.5671833172</v>
      </c>
      <c r="AM267" s="8" t="n">
        <v>0.0917015498</v>
      </c>
      <c r="AN267" s="56" t="n">
        <v>0.0013540799</v>
      </c>
      <c r="AO267" s="74" t="n">
        <v>0.9977765054</v>
      </c>
      <c r="AP267" s="62" t="n">
        <v>30.643365783</v>
      </c>
    </row>
    <row r="268" customFormat="false" ht="45" hidden="false" customHeight="false" outlineLevel="0" collapsed="false">
      <c r="A268" s="102" t="n">
        <v>254</v>
      </c>
      <c r="B268" s="103" t="s">
        <v>539</v>
      </c>
      <c r="C268" s="105" t="s">
        <v>540</v>
      </c>
      <c r="D268" s="77" t="n">
        <v>0.0014444903</v>
      </c>
      <c r="E268" s="78" t="n">
        <v>-8.8438E-005</v>
      </c>
      <c r="F268" s="77" t="n">
        <v>-0.000412712</v>
      </c>
      <c r="G268" s="78" t="n">
        <v>0.015388244</v>
      </c>
      <c r="H268" s="77" t="n">
        <v>0.5489063269</v>
      </c>
      <c r="I268" s="78" t="n">
        <v>0.0429809573</v>
      </c>
      <c r="J268" s="77" t="n">
        <v>0.1962443296</v>
      </c>
      <c r="K268" s="78" t="n">
        <v>0.068362716</v>
      </c>
      <c r="L268" s="77" t="n">
        <v>0.8728259144</v>
      </c>
      <c r="M268" s="79" t="n">
        <v>1</v>
      </c>
      <c r="N268" s="77" t="n">
        <v>0.0106524813</v>
      </c>
      <c r="O268" s="78" t="n">
        <v>0.1071980453</v>
      </c>
      <c r="P268" s="82" t="n">
        <v>42.3665</v>
      </c>
      <c r="Q268" s="8" t="n">
        <v>0.0026691568</v>
      </c>
      <c r="R268" s="56" t="n">
        <v>-0.002033897</v>
      </c>
      <c r="S268" s="8" t="n">
        <v>-0.00057163</v>
      </c>
      <c r="T268" s="56" t="n">
        <v>0.0180995944</v>
      </c>
      <c r="U268" s="8" t="n">
        <v>0.5790007614</v>
      </c>
      <c r="V268" s="56" t="n">
        <v>0.0465855422</v>
      </c>
      <c r="W268" s="8" t="n">
        <v>0.1994559285</v>
      </c>
      <c r="X268" s="56" t="n">
        <v>0.0930033436</v>
      </c>
      <c r="Y268" s="8" t="n">
        <v>0.9362088001</v>
      </c>
      <c r="Z268" s="56" t="n">
        <v>1.1127157282</v>
      </c>
      <c r="AA268" s="8" t="n">
        <v>0.0206092526</v>
      </c>
      <c r="AB268" s="59" t="n">
        <v>43.464628655</v>
      </c>
      <c r="AC268" s="8" t="n">
        <v>0.0033746107</v>
      </c>
      <c r="AD268" s="56" t="n">
        <v>-0.002363385</v>
      </c>
      <c r="AE268" s="8" t="n">
        <v>-0.000636088</v>
      </c>
      <c r="AF268" s="56" t="n">
        <v>0.0195880948</v>
      </c>
      <c r="AG268" s="8" t="n">
        <v>0.596994593</v>
      </c>
      <c r="AH268" s="56" t="n">
        <v>0.0485150698</v>
      </c>
      <c r="AI268" s="8" t="n">
        <v>0.200952823</v>
      </c>
      <c r="AJ268" s="56" t="n">
        <v>0.103628608</v>
      </c>
      <c r="AK268" s="8" t="n">
        <v>0.9700543263</v>
      </c>
      <c r="AL268" s="56" t="n">
        <v>1.1813899673</v>
      </c>
      <c r="AM268" s="8" t="n">
        <v>0.0289623345</v>
      </c>
      <c r="AN268" s="56" t="n">
        <v>0.0002359621</v>
      </c>
      <c r="AO268" s="74" t="n">
        <v>0.9992526228</v>
      </c>
      <c r="AP268" s="62" t="n">
        <v>44.006138571</v>
      </c>
    </row>
    <row r="269" customFormat="false" ht="22.5" hidden="false" customHeight="false" outlineLevel="0" collapsed="false">
      <c r="A269" s="102" t="n">
        <v>255</v>
      </c>
      <c r="B269" s="103" t="s">
        <v>541</v>
      </c>
      <c r="C269" s="105" t="s">
        <v>542</v>
      </c>
      <c r="D269" s="77" t="n">
        <v>0.0288252116</v>
      </c>
      <c r="E269" s="78" t="n">
        <v>-0.000154031</v>
      </c>
      <c r="F269" s="77" t="n">
        <v>-0.000800004</v>
      </c>
      <c r="G269" s="78" t="n">
        <v>0.0094137761</v>
      </c>
      <c r="H269" s="77" t="n">
        <v>0.3120981992</v>
      </c>
      <c r="I269" s="78" t="n">
        <v>0.0244729521</v>
      </c>
      <c r="J269" s="77" t="n">
        <v>0.0150352953</v>
      </c>
      <c r="K269" s="78" t="n">
        <v>0.0684552506</v>
      </c>
      <c r="L269" s="77" t="n">
        <v>0.4573466505</v>
      </c>
      <c r="M269" s="79" t="n">
        <v>1</v>
      </c>
      <c r="N269" s="77" t="n">
        <v>0.0580835657</v>
      </c>
      <c r="O269" s="78" t="n">
        <v>0.1438633701</v>
      </c>
      <c r="P269" s="82" t="n">
        <v>26.9754</v>
      </c>
      <c r="Q269" s="8" t="n">
        <v>0.0331405966</v>
      </c>
      <c r="R269" s="56" t="n">
        <v>-0.006819687</v>
      </c>
      <c r="S269" s="8" t="n">
        <v>-0.00145163</v>
      </c>
      <c r="T269" s="56" t="n">
        <v>0.0214880769</v>
      </c>
      <c r="U269" s="8" t="n">
        <v>0.4055472226</v>
      </c>
      <c r="V269" s="56" t="n">
        <v>0.0348896436</v>
      </c>
      <c r="W269" s="8" t="n">
        <v>0.0294237219</v>
      </c>
      <c r="X269" s="56" t="n">
        <v>0.1468523346</v>
      </c>
      <c r="Y269" s="8" t="n">
        <v>0.6630702798</v>
      </c>
      <c r="Z269" s="56" t="n">
        <v>1.4174523017</v>
      </c>
      <c r="AA269" s="8" t="n">
        <v>0.0847280579</v>
      </c>
      <c r="AB269" s="59" t="n">
        <v>30.801425431</v>
      </c>
      <c r="AC269" s="8" t="n">
        <v>0.0370280695</v>
      </c>
      <c r="AD269" s="56" t="n">
        <v>-0.012230795</v>
      </c>
      <c r="AE269" s="8" t="n">
        <v>-0.00199453</v>
      </c>
      <c r="AF269" s="56" t="n">
        <v>0.0301445466</v>
      </c>
      <c r="AG269" s="8" t="n">
        <v>0.5006397992</v>
      </c>
      <c r="AH269" s="56" t="n">
        <v>0.0455642982</v>
      </c>
      <c r="AI269" s="8" t="n">
        <v>0.0400341157</v>
      </c>
      <c r="AJ269" s="56" t="n">
        <v>0.2177403783</v>
      </c>
      <c r="AK269" s="8" t="n">
        <v>0.8569258825</v>
      </c>
      <c r="AL269" s="56" t="n">
        <v>1.904957071</v>
      </c>
      <c r="AM269" s="8" t="n">
        <v>0.1347749578</v>
      </c>
      <c r="AN269" s="56" t="n">
        <v>0.0037833004</v>
      </c>
      <c r="AO269" s="74" t="n">
        <v>0.9954841407</v>
      </c>
      <c r="AP269" s="62" t="n">
        <v>34.264302542</v>
      </c>
    </row>
    <row r="270" customFormat="false" ht="22.5" hidden="false" customHeight="false" outlineLevel="0" collapsed="false">
      <c r="A270" s="102" t="n">
        <v>256</v>
      </c>
      <c r="B270" s="103" t="s">
        <v>543</v>
      </c>
      <c r="C270" s="105" t="s">
        <v>544</v>
      </c>
      <c r="D270" s="77" t="n">
        <v>0.007831827</v>
      </c>
      <c r="E270" s="78" t="n">
        <v>-0.000237809</v>
      </c>
      <c r="F270" s="77" t="n">
        <v>-0.001244531</v>
      </c>
      <c r="G270" s="78" t="n">
        <v>0.0145618079</v>
      </c>
      <c r="H270" s="77" t="n">
        <v>0.3845839251</v>
      </c>
      <c r="I270" s="78" t="n">
        <v>0.03883413</v>
      </c>
      <c r="J270" s="77" t="n">
        <v>0.0418225903</v>
      </c>
      <c r="K270" s="78" t="n">
        <v>0.094592299</v>
      </c>
      <c r="L270" s="77" t="n">
        <v>0.5807442394</v>
      </c>
      <c r="M270" s="79" t="n">
        <v>1</v>
      </c>
      <c r="N270" s="77" t="n">
        <v>0.1171598656</v>
      </c>
      <c r="O270" s="78" t="n">
        <v>0.0015173495</v>
      </c>
      <c r="P270" s="82" t="n">
        <v>24.2878</v>
      </c>
      <c r="Q270" s="8" t="n">
        <v>0.0109231316</v>
      </c>
      <c r="R270" s="56" t="n">
        <v>-0.004627841</v>
      </c>
      <c r="S270" s="8" t="n">
        <v>-0.001792659</v>
      </c>
      <c r="T270" s="56" t="n">
        <v>0.02351867</v>
      </c>
      <c r="U270" s="8" t="n">
        <v>0.45490862</v>
      </c>
      <c r="V270" s="56" t="n">
        <v>0.0472749864</v>
      </c>
      <c r="W270" s="8" t="n">
        <v>0.0524505172</v>
      </c>
      <c r="X270" s="56" t="n">
        <v>0.1469684859</v>
      </c>
      <c r="Y270" s="8" t="n">
        <v>0.7296239113</v>
      </c>
      <c r="Z270" s="56" t="n">
        <v>1.2661315689</v>
      </c>
      <c r="AA270" s="8" t="n">
        <v>0.1394453487</v>
      </c>
      <c r="AB270" s="59" t="n">
        <v>26.964743946</v>
      </c>
      <c r="AC270" s="8" t="n">
        <v>0.0131284597</v>
      </c>
      <c r="AD270" s="56" t="n">
        <v>-0.005345063</v>
      </c>
      <c r="AE270" s="8" t="n">
        <v>-0.001977627</v>
      </c>
      <c r="AF270" s="56" t="n">
        <v>0.027857139</v>
      </c>
      <c r="AG270" s="8" t="n">
        <v>0.5110693082</v>
      </c>
      <c r="AH270" s="56" t="n">
        <v>0.0534167406</v>
      </c>
      <c r="AI270" s="8" t="n">
        <v>0.0569025539</v>
      </c>
      <c r="AJ270" s="56" t="n">
        <v>0.1757991951</v>
      </c>
      <c r="AK270" s="8" t="n">
        <v>0.8308507069</v>
      </c>
      <c r="AL270" s="56" t="n">
        <v>1.4643043264</v>
      </c>
      <c r="AM270" s="8" t="n">
        <v>0.1658000375</v>
      </c>
      <c r="AN270" s="56" t="n">
        <v>0.002095863</v>
      </c>
      <c r="AO270" s="74" t="n">
        <v>0.9987466075</v>
      </c>
      <c r="AP270" s="62" t="n">
        <v>28.628789987</v>
      </c>
    </row>
    <row r="271" customFormat="false" ht="33.75" hidden="false" customHeight="false" outlineLevel="0" collapsed="false">
      <c r="A271" s="102" t="n">
        <v>257</v>
      </c>
      <c r="B271" s="103" t="s">
        <v>545</v>
      </c>
      <c r="C271" s="105" t="s">
        <v>546</v>
      </c>
      <c r="D271" s="77" t="n">
        <v>0.0137105437</v>
      </c>
      <c r="E271" s="78" t="n">
        <v>-0.001760384</v>
      </c>
      <c r="F271" s="77" t="n">
        <v>-0.001081066</v>
      </c>
      <c r="G271" s="78" t="n">
        <v>0.002607706</v>
      </c>
      <c r="H271" s="77" t="n">
        <v>0.3555902913</v>
      </c>
      <c r="I271" s="78" t="n">
        <v>0.0211100007</v>
      </c>
      <c r="J271" s="77" t="n">
        <v>0.0553680986</v>
      </c>
      <c r="K271" s="78" t="n">
        <v>0.1127449343</v>
      </c>
      <c r="L271" s="77" t="n">
        <v>0.5582901246</v>
      </c>
      <c r="M271" s="79" t="n">
        <v>1</v>
      </c>
      <c r="N271" s="77" t="n">
        <v>0.0699703556</v>
      </c>
      <c r="O271" s="78" t="n">
        <v>0.0174274038</v>
      </c>
      <c r="P271" s="82" t="n">
        <v>19.2295</v>
      </c>
      <c r="Q271" s="8" t="n">
        <v>0.0176308086</v>
      </c>
      <c r="R271" s="56" t="n">
        <v>-0.00823423</v>
      </c>
      <c r="S271" s="8" t="n">
        <v>-0.001710792</v>
      </c>
      <c r="T271" s="56" t="n">
        <v>0.0153171975</v>
      </c>
      <c r="U271" s="8" t="n">
        <v>0.4467948573</v>
      </c>
      <c r="V271" s="56" t="n">
        <v>0.0316283008</v>
      </c>
      <c r="W271" s="8" t="n">
        <v>0.0742793214</v>
      </c>
      <c r="X271" s="56" t="n">
        <v>0.1842994158</v>
      </c>
      <c r="Y271" s="8" t="n">
        <v>0.7600048792</v>
      </c>
      <c r="Z271" s="56" t="n">
        <v>1.3576929202</v>
      </c>
      <c r="AA271" s="8" t="n">
        <v>0.1011571365</v>
      </c>
      <c r="AB271" s="59" t="n">
        <v>22.61123008</v>
      </c>
      <c r="AC271" s="8" t="n">
        <v>0.0199001149</v>
      </c>
      <c r="AD271" s="56" t="n">
        <v>-0.009050847</v>
      </c>
      <c r="AE271" s="8" t="n">
        <v>-0.001903506</v>
      </c>
      <c r="AF271" s="56" t="n">
        <v>0.0200206651</v>
      </c>
      <c r="AG271" s="8" t="n">
        <v>0.5075986783</v>
      </c>
      <c r="AH271" s="56" t="n">
        <v>0.0381516806</v>
      </c>
      <c r="AI271" s="8" t="n">
        <v>0.0792733596</v>
      </c>
      <c r="AJ271" s="56" t="n">
        <v>0.2153480365</v>
      </c>
      <c r="AK271" s="8" t="n">
        <v>0.8693381821</v>
      </c>
      <c r="AL271" s="56" t="n">
        <v>1.5689403594</v>
      </c>
      <c r="AM271" s="8" t="n">
        <v>0.127744703</v>
      </c>
      <c r="AN271" s="56" t="n">
        <v>0.0013500549</v>
      </c>
      <c r="AO271" s="74" t="n">
        <v>0.9984329399</v>
      </c>
      <c r="AP271" s="62" t="n">
        <v>24.396613315</v>
      </c>
    </row>
    <row r="272" customFormat="false" ht="12.75" hidden="false" customHeight="false" outlineLevel="0" collapsed="false">
      <c r="A272" s="102" t="n">
        <v>258</v>
      </c>
      <c r="B272" s="103" t="s">
        <v>547</v>
      </c>
      <c r="C272" s="105" t="s">
        <v>548</v>
      </c>
      <c r="D272" s="77" t="n">
        <v>0.0010562391</v>
      </c>
      <c r="E272" s="78" t="n">
        <v>-0.000206095</v>
      </c>
      <c r="F272" s="77" t="n">
        <v>-0.001082001</v>
      </c>
      <c r="G272" s="78" t="n">
        <v>0.0225416876</v>
      </c>
      <c r="H272" s="77" t="n">
        <v>0.288069886</v>
      </c>
      <c r="I272" s="78" t="n">
        <v>0.0177499688</v>
      </c>
      <c r="J272" s="77" t="n">
        <v>0.0037612416</v>
      </c>
      <c r="K272" s="78" t="n">
        <v>0.176546497</v>
      </c>
      <c r="L272" s="77" t="n">
        <v>0.5084374236</v>
      </c>
      <c r="M272" s="79" t="n">
        <v>1</v>
      </c>
      <c r="N272" s="77" t="n">
        <v>0.1410189598</v>
      </c>
      <c r="O272" s="78" t="n">
        <v>0.0006584173</v>
      </c>
      <c r="P272" s="82" t="n">
        <v>11.7023</v>
      </c>
      <c r="Q272" s="8" t="n">
        <v>0.0037602314</v>
      </c>
      <c r="R272" s="56" t="n">
        <v>-0.002754487</v>
      </c>
      <c r="S272" s="8" t="n">
        <v>-0.00141337</v>
      </c>
      <c r="T272" s="56" t="n">
        <v>0.0330471019</v>
      </c>
      <c r="U272" s="8" t="n">
        <v>0.365833027</v>
      </c>
      <c r="V272" s="56" t="n">
        <v>0.0264010642</v>
      </c>
      <c r="W272" s="8" t="n">
        <v>0.01772978</v>
      </c>
      <c r="X272" s="56" t="n">
        <v>0.2186382274</v>
      </c>
      <c r="Y272" s="8" t="n">
        <v>0.6612415757</v>
      </c>
      <c r="Z272" s="56" t="n">
        <v>1.2729548746</v>
      </c>
      <c r="AA272" s="8" t="n">
        <v>0.1619046318</v>
      </c>
      <c r="AB272" s="59" t="n">
        <v>15.219632684</v>
      </c>
      <c r="AC272" s="8" t="n">
        <v>0.0061510551</v>
      </c>
      <c r="AD272" s="56" t="n">
        <v>-0.005124826</v>
      </c>
      <c r="AE272" s="8" t="n">
        <v>-0.001776799</v>
      </c>
      <c r="AF272" s="56" t="n">
        <v>0.0383462944</v>
      </c>
      <c r="AG272" s="8" t="n">
        <v>0.4386397935</v>
      </c>
      <c r="AH272" s="56" t="n">
        <v>0.0343957004</v>
      </c>
      <c r="AI272" s="8" t="n">
        <v>0.0232589128</v>
      </c>
      <c r="AJ272" s="56" t="n">
        <v>0.2606991426</v>
      </c>
      <c r="AK272" s="8" t="n">
        <v>0.7945892741</v>
      </c>
      <c r="AL272" s="56" t="n">
        <v>1.5386031596</v>
      </c>
      <c r="AM272" s="8" t="n">
        <v>0.1996304871</v>
      </c>
      <c r="AN272" s="56" t="n">
        <v>0.004270429</v>
      </c>
      <c r="AO272" s="74" t="n">
        <v>0.9984901903</v>
      </c>
      <c r="AP272" s="62" t="n">
        <v>17.524791359</v>
      </c>
    </row>
    <row r="273" customFormat="false" ht="22.5" hidden="false" customHeight="false" outlineLevel="0" collapsed="false">
      <c r="A273" s="102" t="n">
        <v>259</v>
      </c>
      <c r="B273" s="103" t="s">
        <v>549</v>
      </c>
      <c r="C273" s="105" t="s">
        <v>550</v>
      </c>
      <c r="D273" s="77" t="n">
        <v>0.0026753985</v>
      </c>
      <c r="E273" s="78" t="n">
        <v>-0.000246418</v>
      </c>
      <c r="F273" s="77" t="n">
        <v>-0.001337699</v>
      </c>
      <c r="G273" s="78" t="n">
        <v>0.0088006529</v>
      </c>
      <c r="H273" s="77" t="n">
        <v>0.3133032434</v>
      </c>
      <c r="I273" s="78" t="n">
        <v>0.031365527</v>
      </c>
      <c r="J273" s="77" t="n">
        <v>0.0387228728</v>
      </c>
      <c r="K273" s="78" t="n">
        <v>0.1349316103</v>
      </c>
      <c r="L273" s="77" t="n">
        <v>0.5282151873</v>
      </c>
      <c r="M273" s="79" t="n">
        <v>1</v>
      </c>
      <c r="N273" s="77" t="n">
        <v>0.1001258783</v>
      </c>
      <c r="O273" s="78" t="n">
        <v>0.005795728</v>
      </c>
      <c r="P273" s="82" t="n">
        <v>25.1422</v>
      </c>
      <c r="Q273" s="8" t="n">
        <v>0.0070547723</v>
      </c>
      <c r="R273" s="56" t="n">
        <v>-0.007462817</v>
      </c>
      <c r="S273" s="8" t="n">
        <v>-0.00169599</v>
      </c>
      <c r="T273" s="56" t="n">
        <v>0.0223106281</v>
      </c>
      <c r="U273" s="8" t="n">
        <v>0.4063896713</v>
      </c>
      <c r="V273" s="56" t="n">
        <v>0.0422877245</v>
      </c>
      <c r="W273" s="8" t="n">
        <v>0.0506560568</v>
      </c>
      <c r="X273" s="56" t="n">
        <v>0.2120644375</v>
      </c>
      <c r="Y273" s="8" t="n">
        <v>0.7316044831</v>
      </c>
      <c r="Z273" s="56" t="n">
        <v>1.3554803846</v>
      </c>
      <c r="AA273" s="8" t="n">
        <v>0.128272957</v>
      </c>
      <c r="AB273" s="59" t="n">
        <v>28.878281149</v>
      </c>
      <c r="AC273" s="8" t="n">
        <v>0.0092399791</v>
      </c>
      <c r="AD273" s="56" t="n">
        <v>-0.008111615</v>
      </c>
      <c r="AE273" s="8" t="n">
        <v>-0.001861889</v>
      </c>
      <c r="AF273" s="56" t="n">
        <v>0.0271215595</v>
      </c>
      <c r="AG273" s="8" t="n">
        <v>0.4600106112</v>
      </c>
      <c r="AH273" s="56" t="n">
        <v>0.048281411</v>
      </c>
      <c r="AI273" s="8" t="n">
        <v>0.0542258216</v>
      </c>
      <c r="AJ273" s="56" t="n">
        <v>0.2476270733</v>
      </c>
      <c r="AK273" s="8" t="n">
        <v>0.8365329524</v>
      </c>
      <c r="AL273" s="56" t="n">
        <v>1.5743576904</v>
      </c>
      <c r="AM273" s="8" t="n">
        <v>0.1593338011</v>
      </c>
      <c r="AN273" s="56" t="n">
        <v>0.0022627758</v>
      </c>
      <c r="AO273" s="74" t="n">
        <v>0.9981295293</v>
      </c>
      <c r="AP273" s="62" t="n">
        <v>30.41003179</v>
      </c>
    </row>
    <row r="274" customFormat="false" ht="22.5" hidden="false" customHeight="false" outlineLevel="0" collapsed="false">
      <c r="A274" s="102" t="n">
        <v>260</v>
      </c>
      <c r="B274" s="103" t="s">
        <v>551</v>
      </c>
      <c r="C274" s="105" t="s">
        <v>552</v>
      </c>
      <c r="D274" s="77" t="n">
        <v>0.0051239665</v>
      </c>
      <c r="E274" s="78" t="n">
        <v>-0.000154569</v>
      </c>
      <c r="F274" s="77" t="n">
        <v>-0.000780574</v>
      </c>
      <c r="G274" s="78" t="n">
        <v>0.0242209819</v>
      </c>
      <c r="H274" s="77" t="n">
        <v>0.2068753167</v>
      </c>
      <c r="I274" s="78" t="n">
        <v>0.0174353973</v>
      </c>
      <c r="J274" s="77" t="n">
        <v>0.1345215093</v>
      </c>
      <c r="K274" s="78" t="n">
        <v>0.1172406812</v>
      </c>
      <c r="L274" s="77" t="n">
        <v>0.5044827096</v>
      </c>
      <c r="M274" s="79" t="n">
        <v>1</v>
      </c>
      <c r="N274" s="77" t="n">
        <v>0.1345768694</v>
      </c>
      <c r="O274" s="78" t="n">
        <v>0.005943177</v>
      </c>
      <c r="P274" s="82" t="n">
        <v>28.573</v>
      </c>
      <c r="Q274" s="8" t="n">
        <v>0.0091823198</v>
      </c>
      <c r="R274" s="56" t="n">
        <v>-0.005735583</v>
      </c>
      <c r="S274" s="8" t="n">
        <v>-0.001223131</v>
      </c>
      <c r="T274" s="56" t="n">
        <v>0.0371794151</v>
      </c>
      <c r="U274" s="8" t="n">
        <v>0.297103198</v>
      </c>
      <c r="V274" s="56" t="n">
        <v>0.0274088705</v>
      </c>
      <c r="W274" s="8" t="n">
        <v>0.1480920651</v>
      </c>
      <c r="X274" s="56" t="n">
        <v>0.1828347145</v>
      </c>
      <c r="Y274" s="8" t="n">
        <v>0.694841869</v>
      </c>
      <c r="Z274" s="56" t="n">
        <v>1.3311260759</v>
      </c>
      <c r="AA274" s="8" t="n">
        <v>0.1588462746</v>
      </c>
      <c r="AB274" s="59" t="n">
        <v>32.484895135</v>
      </c>
      <c r="AC274" s="8" t="n">
        <v>0.01153507</v>
      </c>
      <c r="AD274" s="56" t="n">
        <v>-0.006515527</v>
      </c>
      <c r="AE274" s="8" t="n">
        <v>-0.001405081</v>
      </c>
      <c r="AF274" s="56" t="n">
        <v>0.0420408756</v>
      </c>
      <c r="AG274" s="8" t="n">
        <v>0.3573843783</v>
      </c>
      <c r="AH274" s="56" t="n">
        <v>0.0340091979</v>
      </c>
      <c r="AI274" s="8" t="n">
        <v>0.1526569018</v>
      </c>
      <c r="AJ274" s="56" t="n">
        <v>0.2172267228</v>
      </c>
      <c r="AK274" s="8" t="n">
        <v>0.8069325388</v>
      </c>
      <c r="AL274" s="56" t="n">
        <v>1.5510476808</v>
      </c>
      <c r="AM274" s="8" t="n">
        <v>0.1887072541</v>
      </c>
      <c r="AN274" s="56" t="n">
        <v>0.0030150222</v>
      </c>
      <c r="AO274" s="74" t="n">
        <v>0.9986548151</v>
      </c>
      <c r="AP274" s="62" t="n">
        <v>34.25279482</v>
      </c>
    </row>
    <row r="275" customFormat="false" ht="33.75" hidden="false" customHeight="false" outlineLevel="0" collapsed="false">
      <c r="A275" s="102" t="n">
        <v>261</v>
      </c>
      <c r="B275" s="103" t="s">
        <v>553</v>
      </c>
      <c r="C275" s="105" t="s">
        <v>554</v>
      </c>
      <c r="D275" s="77" t="n">
        <v>0.0024783445</v>
      </c>
      <c r="E275" s="78" t="n">
        <v>-0.004229102</v>
      </c>
      <c r="F275" s="77" t="n">
        <v>-0.005775225</v>
      </c>
      <c r="G275" s="78" t="n">
        <v>0.0064346009</v>
      </c>
      <c r="H275" s="77" t="n">
        <v>0.6501902692</v>
      </c>
      <c r="I275" s="78" t="n">
        <v>0.0671426726</v>
      </c>
      <c r="J275" s="77" t="n">
        <v>0</v>
      </c>
      <c r="K275" s="78" t="n">
        <v>0.0642550602</v>
      </c>
      <c r="L275" s="77" t="n">
        <v>0.7804966209</v>
      </c>
      <c r="M275" s="79" t="n">
        <v>1</v>
      </c>
      <c r="N275" s="77" t="n">
        <v>0.0758993198</v>
      </c>
      <c r="O275" s="78" t="n">
        <v>0.0196680309</v>
      </c>
      <c r="P275" s="82" t="n">
        <v>26.0044</v>
      </c>
      <c r="Q275" s="8" t="n">
        <v>0.0041241966</v>
      </c>
      <c r="R275" s="56" t="n">
        <v>-0.005958424</v>
      </c>
      <c r="S275" s="8" t="n">
        <v>-0.00593426</v>
      </c>
      <c r="T275" s="56" t="n">
        <v>0.0107470045</v>
      </c>
      <c r="U275" s="8" t="n">
        <v>0.6840663295</v>
      </c>
      <c r="V275" s="56" t="n">
        <v>0.0710251273</v>
      </c>
      <c r="W275" s="8" t="n">
        <v>0.0048717605</v>
      </c>
      <c r="X275" s="56" t="n">
        <v>0.0881894961</v>
      </c>
      <c r="Y275" s="8" t="n">
        <v>0.8511312304</v>
      </c>
      <c r="Z275" s="56" t="n">
        <v>1.1244284667</v>
      </c>
      <c r="AA275" s="8" t="n">
        <v>0.0849266897</v>
      </c>
      <c r="AB275" s="59" t="n">
        <v>27.388131564</v>
      </c>
      <c r="AC275" s="8" t="n">
        <v>0.0051797113</v>
      </c>
      <c r="AD275" s="56" t="n">
        <v>-0.006280751</v>
      </c>
      <c r="AE275" s="8" t="n">
        <v>-0.0060194</v>
      </c>
      <c r="AF275" s="56" t="n">
        <v>0.0129196062</v>
      </c>
      <c r="AG275" s="8" t="n">
        <v>0.7104934937</v>
      </c>
      <c r="AH275" s="56" t="n">
        <v>0.0740334822</v>
      </c>
      <c r="AI275" s="8" t="n">
        <v>0.0065933437</v>
      </c>
      <c r="AJ275" s="56" t="n">
        <v>0.102705968</v>
      </c>
      <c r="AK275" s="8" t="n">
        <v>0.8996254539</v>
      </c>
      <c r="AL275" s="56" t="n">
        <v>1.2229299154</v>
      </c>
      <c r="AM275" s="8" t="n">
        <v>0.0985490113</v>
      </c>
      <c r="AN275" s="56" t="n">
        <v>0.0012646288</v>
      </c>
      <c r="AO275" s="74" t="n">
        <v>0.999439094</v>
      </c>
      <c r="AP275" s="62" t="n">
        <v>28.172112621</v>
      </c>
    </row>
    <row r="276" customFormat="false" ht="12.75" hidden="false" customHeight="false" outlineLevel="0" collapsed="false">
      <c r="A276" s="102" t="n">
        <v>262</v>
      </c>
      <c r="B276" s="103" t="s">
        <v>555</v>
      </c>
      <c r="C276" s="105" t="s">
        <v>556</v>
      </c>
      <c r="D276" s="77" t="n">
        <v>0</v>
      </c>
      <c r="E276" s="78" t="n">
        <v>0</v>
      </c>
      <c r="F276" s="77" t="n">
        <v>0</v>
      </c>
      <c r="G276" s="78" t="n">
        <v>0</v>
      </c>
      <c r="H276" s="77" t="n">
        <v>0.990004392</v>
      </c>
      <c r="I276" s="78" t="n">
        <v>0.009995608</v>
      </c>
      <c r="J276" s="77" t="n">
        <v>0</v>
      </c>
      <c r="K276" s="78" t="n">
        <v>0</v>
      </c>
      <c r="L276" s="77" t="n">
        <v>1</v>
      </c>
      <c r="M276" s="79" t="n">
        <v>1</v>
      </c>
      <c r="N276" s="77" t="n">
        <v>0</v>
      </c>
      <c r="O276" s="78" t="n">
        <v>0</v>
      </c>
      <c r="P276" s="82" t="n">
        <v>128.211</v>
      </c>
      <c r="Q276" s="8" t="n">
        <v>0</v>
      </c>
      <c r="R276" s="56" t="n">
        <v>0</v>
      </c>
      <c r="S276" s="8" t="n">
        <v>0</v>
      </c>
      <c r="T276" s="56" t="n">
        <v>0</v>
      </c>
      <c r="U276" s="8" t="n">
        <v>0.990004392</v>
      </c>
      <c r="V276" s="56" t="n">
        <v>0.009995608</v>
      </c>
      <c r="W276" s="8" t="n">
        <v>0</v>
      </c>
      <c r="X276" s="56" t="n">
        <v>0</v>
      </c>
      <c r="Y276" s="8" t="n">
        <v>1</v>
      </c>
      <c r="Z276" s="56" t="n">
        <v>1</v>
      </c>
      <c r="AA276" s="8" t="n">
        <v>0</v>
      </c>
      <c r="AB276" s="59" t="n">
        <v>128.211</v>
      </c>
      <c r="AC276" s="8" t="n">
        <v>0</v>
      </c>
      <c r="AD276" s="56" t="n">
        <v>0</v>
      </c>
      <c r="AE276" s="8" t="n">
        <v>0</v>
      </c>
      <c r="AF276" s="56" t="n">
        <v>0</v>
      </c>
      <c r="AG276" s="8" t="n">
        <v>0.990004392</v>
      </c>
      <c r="AH276" s="56" t="n">
        <v>0.009995608</v>
      </c>
      <c r="AI276" s="8" t="n">
        <v>0</v>
      </c>
      <c r="AJ276" s="56" t="n">
        <v>0</v>
      </c>
      <c r="AK276" s="8" t="n">
        <v>1</v>
      </c>
      <c r="AL276" s="56" t="n">
        <v>1</v>
      </c>
      <c r="AM276" s="8" t="n">
        <v>0</v>
      </c>
      <c r="AN276" s="56" t="n">
        <v>0</v>
      </c>
      <c r="AO276" s="74" t="n">
        <v>1</v>
      </c>
      <c r="AP276" s="62" t="n">
        <v>128.211</v>
      </c>
    </row>
    <row r="277" customFormat="false" ht="12.75" hidden="false" customHeight="false" outlineLevel="0" collapsed="false">
      <c r="A277" s="102" t="n">
        <v>263</v>
      </c>
      <c r="B277" s="103" t="s">
        <v>557</v>
      </c>
      <c r="C277" s="105" t="s">
        <v>558</v>
      </c>
      <c r="D277" s="77" t="n">
        <v>0</v>
      </c>
      <c r="E277" s="78" t="n">
        <v>0</v>
      </c>
      <c r="F277" s="77" t="n">
        <v>0</v>
      </c>
      <c r="G277" s="78" t="n">
        <v>0</v>
      </c>
      <c r="H277" s="77" t="n">
        <v>0</v>
      </c>
      <c r="I277" s="78" t="n">
        <v>0</v>
      </c>
      <c r="J277" s="77" t="n">
        <v>0</v>
      </c>
      <c r="K277" s="78" t="n">
        <v>0</v>
      </c>
      <c r="L277" s="77" t="n">
        <v>0</v>
      </c>
      <c r="M277" s="79" t="n">
        <v>0</v>
      </c>
      <c r="N277" s="77" t="n">
        <v>0</v>
      </c>
      <c r="O277" s="78" t="n">
        <v>0</v>
      </c>
      <c r="P277" s="82" t="n">
        <v>0</v>
      </c>
      <c r="Q277" s="8" t="n">
        <v>0</v>
      </c>
      <c r="R277" s="56" t="n">
        <v>0</v>
      </c>
      <c r="S277" s="8" t="n">
        <v>0</v>
      </c>
      <c r="T277" s="56" t="n">
        <v>0</v>
      </c>
      <c r="U277" s="8" t="n">
        <v>0</v>
      </c>
      <c r="V277" s="56" t="n">
        <v>0</v>
      </c>
      <c r="W277" s="8" t="n">
        <v>0</v>
      </c>
      <c r="X277" s="56" t="n">
        <v>0</v>
      </c>
      <c r="Y277" s="8" t="n">
        <v>0</v>
      </c>
      <c r="Z277" s="56" t="n">
        <v>0</v>
      </c>
      <c r="AA277" s="8" t="n">
        <v>0</v>
      </c>
      <c r="AB277" s="59" t="n">
        <v>0</v>
      </c>
      <c r="AC277" s="8" t="n">
        <v>0</v>
      </c>
      <c r="AD277" s="56" t="n">
        <v>0</v>
      </c>
      <c r="AE277" s="8" t="n">
        <v>0</v>
      </c>
      <c r="AF277" s="56" t="n">
        <v>0</v>
      </c>
      <c r="AG277" s="8" t="n">
        <v>0</v>
      </c>
      <c r="AH277" s="56" t="n">
        <v>0</v>
      </c>
      <c r="AI277" s="8" t="n">
        <v>0</v>
      </c>
      <c r="AJ277" s="56" t="n">
        <v>0</v>
      </c>
      <c r="AK277" s="8" t="n">
        <v>0</v>
      </c>
      <c r="AL277" s="56" t="n">
        <v>0</v>
      </c>
      <c r="AM277" s="8" t="n">
        <v>0</v>
      </c>
      <c r="AN277" s="56" t="n">
        <v>0</v>
      </c>
      <c r="AO277" s="74" t="n">
        <v>0</v>
      </c>
      <c r="AP277" s="62" t="n">
        <v>0</v>
      </c>
    </row>
    <row r="278" customFormat="false" ht="12.75" hidden="false" customHeight="false" outlineLevel="0" collapsed="false">
      <c r="A278" s="102" t="n">
        <v>264</v>
      </c>
      <c r="B278" s="103" t="s">
        <v>559</v>
      </c>
      <c r="C278" s="105" t="s">
        <v>560</v>
      </c>
      <c r="D278" s="77" t="n">
        <v>0</v>
      </c>
      <c r="E278" s="78" t="n">
        <v>0</v>
      </c>
      <c r="F278" s="77" t="n">
        <v>0</v>
      </c>
      <c r="G278" s="78" t="n">
        <v>0</v>
      </c>
      <c r="H278" s="77" t="n">
        <v>0</v>
      </c>
      <c r="I278" s="78" t="n">
        <v>0</v>
      </c>
      <c r="J278" s="77" t="n">
        <v>0</v>
      </c>
      <c r="K278" s="78" t="n">
        <v>0</v>
      </c>
      <c r="L278" s="77" t="n">
        <v>0</v>
      </c>
      <c r="M278" s="79" t="n">
        <v>0</v>
      </c>
      <c r="N278" s="77" t="n">
        <v>0</v>
      </c>
      <c r="O278" s="78" t="n">
        <v>0</v>
      </c>
      <c r="P278" s="82" t="n">
        <v>0</v>
      </c>
      <c r="Q278" s="8" t="n">
        <v>0</v>
      </c>
      <c r="R278" s="56" t="n">
        <v>0</v>
      </c>
      <c r="S278" s="8" t="n">
        <v>0</v>
      </c>
      <c r="T278" s="56" t="n">
        <v>0</v>
      </c>
      <c r="U278" s="8" t="n">
        <v>0</v>
      </c>
      <c r="V278" s="56" t="n">
        <v>0</v>
      </c>
      <c r="W278" s="8" t="n">
        <v>0</v>
      </c>
      <c r="X278" s="56" t="n">
        <v>0</v>
      </c>
      <c r="Y278" s="8" t="n">
        <v>0</v>
      </c>
      <c r="Z278" s="56" t="n">
        <v>0</v>
      </c>
      <c r="AA278" s="8" t="n">
        <v>0</v>
      </c>
      <c r="AB278" s="59" t="n">
        <v>0</v>
      </c>
      <c r="AC278" s="8" t="n">
        <v>0</v>
      </c>
      <c r="AD278" s="56" t="n">
        <v>0</v>
      </c>
      <c r="AE278" s="8" t="n">
        <v>0</v>
      </c>
      <c r="AF278" s="56" t="n">
        <v>0</v>
      </c>
      <c r="AG278" s="8" t="n">
        <v>0</v>
      </c>
      <c r="AH278" s="56" t="n">
        <v>0</v>
      </c>
      <c r="AI278" s="8" t="n">
        <v>0</v>
      </c>
      <c r="AJ278" s="56" t="n">
        <v>0</v>
      </c>
      <c r="AK278" s="8" t="n">
        <v>0</v>
      </c>
      <c r="AL278" s="56" t="n">
        <v>0</v>
      </c>
      <c r="AM278" s="8" t="n">
        <v>0</v>
      </c>
      <c r="AN278" s="56" t="n">
        <v>0</v>
      </c>
      <c r="AO278" s="74" t="n">
        <v>0</v>
      </c>
      <c r="AP278" s="62" t="n">
        <v>0</v>
      </c>
    </row>
    <row r="279" customFormat="false" ht="12.75" hidden="false" customHeight="false" outlineLevel="0" collapsed="false">
      <c r="A279" s="102" t="n">
        <v>265</v>
      </c>
      <c r="B279" s="103" t="s">
        <v>561</v>
      </c>
      <c r="C279" s="105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</v>
      </c>
      <c r="I279" s="78" t="n">
        <v>0</v>
      </c>
      <c r="J279" s="77" t="n">
        <v>0</v>
      </c>
      <c r="K279" s="78" t="n">
        <v>0</v>
      </c>
      <c r="L279" s="77" t="n">
        <v>0</v>
      </c>
      <c r="M279" s="79" t="n">
        <v>0</v>
      </c>
      <c r="N279" s="77" t="n">
        <v>0</v>
      </c>
      <c r="O279" s="78" t="n">
        <v>0</v>
      </c>
      <c r="P279" s="82" t="n">
        <v>0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</v>
      </c>
      <c r="V279" s="56" t="n">
        <v>0</v>
      </c>
      <c r="W279" s="8" t="n">
        <v>0</v>
      </c>
      <c r="X279" s="56" t="n">
        <v>0</v>
      </c>
      <c r="Y279" s="8" t="n">
        <v>0</v>
      </c>
      <c r="Z279" s="56" t="n">
        <v>0</v>
      </c>
      <c r="AA279" s="8" t="n">
        <v>0</v>
      </c>
      <c r="AB279" s="59" t="n">
        <v>0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</v>
      </c>
      <c r="AH279" s="56" t="n">
        <v>0</v>
      </c>
      <c r="AI279" s="8" t="n">
        <v>0</v>
      </c>
      <c r="AJ279" s="56" t="n">
        <v>0</v>
      </c>
      <c r="AK279" s="8" t="n">
        <v>0</v>
      </c>
      <c r="AL279" s="56" t="n">
        <v>0</v>
      </c>
      <c r="AM279" s="8" t="n">
        <v>0</v>
      </c>
      <c r="AN279" s="56" t="n">
        <v>0</v>
      </c>
      <c r="AO279" s="74" t="n">
        <v>0</v>
      </c>
      <c r="AP279" s="62" t="n">
        <v>0</v>
      </c>
    </row>
    <row r="280" customFormat="false" ht="12.75" hidden="false" customHeight="false" outlineLevel="0" collapsed="false">
      <c r="A280" s="102" t="n">
        <v>266</v>
      </c>
      <c r="B280" s="103" t="s">
        <v>563</v>
      </c>
      <c r="C280" s="105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102" t="n">
        <v>267</v>
      </c>
      <c r="B281" s="103" t="s">
        <v>565</v>
      </c>
      <c r="C281" s="105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102" t="n">
        <v>268</v>
      </c>
      <c r="B282" s="103" t="s">
        <v>567</v>
      </c>
      <c r="C282" s="105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102" t="n">
        <v>269</v>
      </c>
      <c r="B283" s="103" t="s">
        <v>569</v>
      </c>
      <c r="C283" s="105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1</v>
      </c>
      <c r="N283" s="77" t="n">
        <v>0.0502812712</v>
      </c>
      <c r="O283" s="78" t="n">
        <v>0.3213603922</v>
      </c>
      <c r="P283" s="82" t="n">
        <v>0</v>
      </c>
      <c r="Q283" s="8" t="n">
        <v>0.0361188721</v>
      </c>
      <c r="R283" s="56" t="n">
        <v>-0.014130302</v>
      </c>
      <c r="S283" s="8" t="n">
        <v>-0.000555148</v>
      </c>
      <c r="T283" s="56" t="n">
        <v>0.0176069928</v>
      </c>
      <c r="U283" s="8" t="n">
        <v>0.3054498495</v>
      </c>
      <c r="V283" s="56" t="n">
        <v>0.0374855159</v>
      </c>
      <c r="W283" s="8" t="n">
        <v>0.0438573136</v>
      </c>
      <c r="X283" s="56" t="n">
        <v>0.1518710477</v>
      </c>
      <c r="Y283" s="8" t="n">
        <v>0.577704142</v>
      </c>
      <c r="Z283" s="56" t="n">
        <v>2.0760284436</v>
      </c>
      <c r="AA283" s="8" t="n">
        <v>0.1282672258</v>
      </c>
      <c r="AB283" s="59" t="n">
        <v>12.055059372</v>
      </c>
      <c r="AC283" s="8" t="n">
        <v>0.0482275135</v>
      </c>
      <c r="AD283" s="56" t="n">
        <v>-0.016012792</v>
      </c>
      <c r="AE283" s="8" t="n">
        <v>-0.000813806</v>
      </c>
      <c r="AF283" s="56" t="n">
        <v>0.0268555266</v>
      </c>
      <c r="AG283" s="8" t="n">
        <v>0.426184978</v>
      </c>
      <c r="AH283" s="56" t="n">
        <v>0.0519822698</v>
      </c>
      <c r="AI283" s="8" t="n">
        <v>0.0588065358</v>
      </c>
      <c r="AJ283" s="56" t="n">
        <v>0.2165186115</v>
      </c>
      <c r="AK283" s="8" t="n">
        <v>0.8117488369</v>
      </c>
      <c r="AL283" s="56" t="n">
        <v>2.5411367243</v>
      </c>
      <c r="AM283" s="8" t="n">
        <v>0.1848909426</v>
      </c>
      <c r="AN283" s="56" t="n">
        <v>0</v>
      </c>
      <c r="AO283" s="74" t="n">
        <v>0.9966397795</v>
      </c>
      <c r="AP283" s="62" t="n">
        <v>15.797939457</v>
      </c>
    </row>
    <row r="284" customFormat="false" ht="12.75" hidden="false" customHeight="false" outlineLevel="0" collapsed="false">
      <c r="A284" s="102" t="n">
        <v>270</v>
      </c>
      <c r="B284" s="103" t="s">
        <v>571</v>
      </c>
      <c r="C284" s="105" t="s">
        <v>572</v>
      </c>
      <c r="D284" s="77" t="n">
        <v>0.016423468</v>
      </c>
      <c r="E284" s="78" t="n">
        <v>0</v>
      </c>
      <c r="F284" s="77" t="n">
        <v>0</v>
      </c>
      <c r="G284" s="78" t="n">
        <v>0.0002627755</v>
      </c>
      <c r="H284" s="77" t="n">
        <v>0.5794856459</v>
      </c>
      <c r="I284" s="78" t="n">
        <v>0.0271808396</v>
      </c>
      <c r="J284" s="77" t="n">
        <v>0</v>
      </c>
      <c r="K284" s="78" t="n">
        <v>0.0549282888</v>
      </c>
      <c r="L284" s="77" t="n">
        <v>0.6782810178</v>
      </c>
      <c r="M284" s="79" t="n">
        <v>1</v>
      </c>
      <c r="N284" s="77" t="n">
        <v>0.0643073506</v>
      </c>
      <c r="O284" s="78" t="n">
        <v>0</v>
      </c>
      <c r="P284" s="82" t="n">
        <v>27.191</v>
      </c>
      <c r="Q284" s="8" t="n">
        <v>0.0190645829</v>
      </c>
      <c r="R284" s="56" t="n">
        <v>-0.004813695</v>
      </c>
      <c r="S284" s="8" t="n">
        <v>-0.000194876</v>
      </c>
      <c r="T284" s="56" t="n">
        <v>0.008552761</v>
      </c>
      <c r="U284" s="8" t="n">
        <v>0.6473349715</v>
      </c>
      <c r="V284" s="56" t="n">
        <v>0.0354913364</v>
      </c>
      <c r="W284" s="8" t="n">
        <v>0.0086047176</v>
      </c>
      <c r="X284" s="56" t="n">
        <v>0.1076380961</v>
      </c>
      <c r="Y284" s="8" t="n">
        <v>0.8216778949</v>
      </c>
      <c r="Z284" s="56" t="n">
        <v>1.2520677694</v>
      </c>
      <c r="AA284" s="8" t="n">
        <v>0.0860278505</v>
      </c>
      <c r="AB284" s="59" t="n">
        <v>29.744175079</v>
      </c>
      <c r="AC284" s="8" t="n">
        <v>0.0206153663</v>
      </c>
      <c r="AD284" s="56" t="n">
        <v>-0.005223823</v>
      </c>
      <c r="AE284" s="8" t="n">
        <v>-0.000305962</v>
      </c>
      <c r="AF284" s="56" t="n">
        <v>0.0117870204</v>
      </c>
      <c r="AG284" s="8" t="n">
        <v>0.6846910739</v>
      </c>
      <c r="AH284" s="56" t="n">
        <v>0.0397394234</v>
      </c>
      <c r="AI284" s="8" t="n">
        <v>0.0109523546</v>
      </c>
      <c r="AJ284" s="56" t="n">
        <v>0.1308894753</v>
      </c>
      <c r="AK284" s="8" t="n">
        <v>0.8931449286</v>
      </c>
      <c r="AL284" s="56" t="n">
        <v>1.3931947825</v>
      </c>
      <c r="AM284" s="8" t="n">
        <v>0.1042659252</v>
      </c>
      <c r="AN284" s="56" t="n">
        <v>0.001140915</v>
      </c>
      <c r="AO284" s="74" t="n">
        <v>0.9985517688</v>
      </c>
      <c r="AP284" s="62" t="n">
        <v>30.824041187</v>
      </c>
    </row>
    <row r="285" customFormat="false" ht="22.5" hidden="false" customHeight="false" outlineLevel="0" collapsed="false">
      <c r="A285" s="102" t="n">
        <v>271</v>
      </c>
      <c r="B285" s="103" t="s">
        <v>573</v>
      </c>
      <c r="C285" s="105" t="s">
        <v>574</v>
      </c>
      <c r="D285" s="77" t="n">
        <v>0.0208256869</v>
      </c>
      <c r="E285" s="78" t="n">
        <v>0</v>
      </c>
      <c r="F285" s="77" t="n">
        <v>0</v>
      </c>
      <c r="G285" s="78" t="n">
        <v>0.0065452159</v>
      </c>
      <c r="H285" s="77" t="n">
        <v>0.5758017588</v>
      </c>
      <c r="I285" s="78" t="n">
        <v>0.0723012146</v>
      </c>
      <c r="J285" s="77" t="n">
        <v>0</v>
      </c>
      <c r="K285" s="78" t="n">
        <v>0.0017090989</v>
      </c>
      <c r="L285" s="77" t="n">
        <v>0.6771829752</v>
      </c>
      <c r="M285" s="79" t="n">
        <v>1</v>
      </c>
      <c r="N285" s="77" t="n">
        <v>0.0432748878</v>
      </c>
      <c r="O285" s="78" t="n">
        <v>0</v>
      </c>
      <c r="P285" s="82" t="n">
        <v>34.8668</v>
      </c>
      <c r="Q285" s="8" t="n">
        <v>0.0239673874</v>
      </c>
      <c r="R285" s="56" t="n">
        <v>-0.004291819</v>
      </c>
      <c r="S285" s="8" t="n">
        <v>-0.000255296</v>
      </c>
      <c r="T285" s="56" t="n">
        <v>0.0147449261</v>
      </c>
      <c r="U285" s="8" t="n">
        <v>0.643442323</v>
      </c>
      <c r="V285" s="56" t="n">
        <v>0.0805275885</v>
      </c>
      <c r="W285" s="8" t="n">
        <v>0.0085541296</v>
      </c>
      <c r="X285" s="56" t="n">
        <v>0.0577227762</v>
      </c>
      <c r="Y285" s="8" t="n">
        <v>0.8244120164</v>
      </c>
      <c r="Z285" s="56" t="n">
        <v>1.2620036751</v>
      </c>
      <c r="AA285" s="8" t="n">
        <v>0.0644795681</v>
      </c>
      <c r="AB285" s="59" t="n">
        <v>37.531076886</v>
      </c>
      <c r="AC285" s="8" t="n">
        <v>0.02585768</v>
      </c>
      <c r="AD285" s="56" t="n">
        <v>-0.004936601</v>
      </c>
      <c r="AE285" s="8" t="n">
        <v>-0.000394969</v>
      </c>
      <c r="AF285" s="56" t="n">
        <v>0.018515892</v>
      </c>
      <c r="AG285" s="8" t="n">
        <v>0.6898855088</v>
      </c>
      <c r="AH285" s="56" t="n">
        <v>0.0856882385</v>
      </c>
      <c r="AI285" s="8" t="n">
        <v>0.0115501856</v>
      </c>
      <c r="AJ285" s="56" t="n">
        <v>0.0862183123</v>
      </c>
      <c r="AK285" s="8" t="n">
        <v>0.9123842464</v>
      </c>
      <c r="AL285" s="56" t="n">
        <v>1.4372882106</v>
      </c>
      <c r="AM285" s="8" t="n">
        <v>0.0855937404</v>
      </c>
      <c r="AN285" s="56" t="n">
        <v>0.0006551446</v>
      </c>
      <c r="AO285" s="74" t="n">
        <v>0.9986331314</v>
      </c>
      <c r="AP285" s="62" t="n">
        <v>38.900423811</v>
      </c>
    </row>
    <row r="286" customFormat="false" ht="22.5" hidden="false" customHeight="false" outlineLevel="0" collapsed="false">
      <c r="A286" s="102" t="n">
        <v>272</v>
      </c>
      <c r="B286" s="103" t="s">
        <v>575</v>
      </c>
      <c r="C286" s="105" t="s">
        <v>576</v>
      </c>
      <c r="D286" s="77" t="n">
        <v>0.0605374119</v>
      </c>
      <c r="E286" s="78" t="n">
        <v>0</v>
      </c>
      <c r="F286" s="77" t="n">
        <v>0</v>
      </c>
      <c r="G286" s="78" t="n">
        <v>0.0003978697</v>
      </c>
      <c r="H286" s="77" t="n">
        <v>0.3475239193</v>
      </c>
      <c r="I286" s="78" t="n">
        <v>0.0273918017</v>
      </c>
      <c r="J286" s="77" t="n">
        <v>0</v>
      </c>
      <c r="K286" s="78" t="n">
        <v>0.0302381006</v>
      </c>
      <c r="L286" s="77" t="n">
        <v>0.4660891032</v>
      </c>
      <c r="M286" s="79" t="n">
        <v>1</v>
      </c>
      <c r="N286" s="77" t="n">
        <v>0.0876230462</v>
      </c>
      <c r="O286" s="78" t="n">
        <v>0.0521431706</v>
      </c>
      <c r="P286" s="82" t="n">
        <v>20.8773</v>
      </c>
      <c r="Q286" s="8" t="n">
        <v>0.0667262697</v>
      </c>
      <c r="R286" s="56" t="n">
        <v>-0.011415232</v>
      </c>
      <c r="S286" s="8" t="n">
        <v>-0.000453105</v>
      </c>
      <c r="T286" s="56" t="n">
        <v>0.0236339715</v>
      </c>
      <c r="U286" s="8" t="n">
        <v>0.4546914725</v>
      </c>
      <c r="V286" s="56" t="n">
        <v>0.0401191913</v>
      </c>
      <c r="W286" s="8" t="n">
        <v>0.0183907944</v>
      </c>
      <c r="X286" s="56" t="n">
        <v>0.1377629307</v>
      </c>
      <c r="Y286" s="8" t="n">
        <v>0.7294562938</v>
      </c>
      <c r="Z286" s="56" t="n">
        <v>1.4580497814</v>
      </c>
      <c r="AA286" s="8" t="n">
        <v>0.1191069655</v>
      </c>
      <c r="AB286" s="59" t="n">
        <v>25.456719798</v>
      </c>
      <c r="AC286" s="8" t="n">
        <v>0.0690489104</v>
      </c>
      <c r="AD286" s="56" t="n">
        <v>-0.012761985</v>
      </c>
      <c r="AE286" s="8" t="n">
        <v>-0.000687499</v>
      </c>
      <c r="AF286" s="56" t="n">
        <v>0.0290859476</v>
      </c>
      <c r="AG286" s="8" t="n">
        <v>0.5150582374</v>
      </c>
      <c r="AH286" s="56" t="n">
        <v>0.0468896655</v>
      </c>
      <c r="AI286" s="8" t="n">
        <v>0.0230771826</v>
      </c>
      <c r="AJ286" s="56" t="n">
        <v>0.1760657878</v>
      </c>
      <c r="AK286" s="8" t="n">
        <v>0.8457762463</v>
      </c>
      <c r="AL286" s="56" t="n">
        <v>1.6997521918</v>
      </c>
      <c r="AM286" s="8" t="n">
        <v>0.1493031682</v>
      </c>
      <c r="AN286" s="56" t="n">
        <v>0.0026447356</v>
      </c>
      <c r="AO286" s="74" t="n">
        <v>0.9977241501</v>
      </c>
      <c r="AP286" s="62" t="n">
        <v>27.363094616</v>
      </c>
    </row>
    <row r="287" customFormat="false" ht="22.5" hidden="false" customHeight="false" outlineLevel="0" collapsed="false">
      <c r="A287" s="102" t="n">
        <v>273</v>
      </c>
      <c r="B287" s="103" t="s">
        <v>577</v>
      </c>
      <c r="C287" s="105" t="s">
        <v>578</v>
      </c>
      <c r="D287" s="77" t="n">
        <v>0.0083102496</v>
      </c>
      <c r="E287" s="78" t="n">
        <v>0</v>
      </c>
      <c r="F287" s="77" t="n">
        <v>0</v>
      </c>
      <c r="G287" s="78" t="n">
        <v>0.0001204384</v>
      </c>
      <c r="H287" s="77" t="n">
        <v>0.6192942556</v>
      </c>
      <c r="I287" s="78" t="n">
        <v>0.053835965</v>
      </c>
      <c r="J287" s="77" t="n">
        <v>0</v>
      </c>
      <c r="K287" s="78" t="n">
        <v>0.0271588593</v>
      </c>
      <c r="L287" s="77" t="n">
        <v>0.708719768</v>
      </c>
      <c r="M287" s="79" t="n">
        <v>1</v>
      </c>
      <c r="N287" s="77" t="n">
        <v>0.0749600872</v>
      </c>
      <c r="O287" s="78" t="n">
        <v>0.0693632438</v>
      </c>
      <c r="P287" s="82" t="n">
        <v>19.7595</v>
      </c>
      <c r="Q287" s="8" t="n">
        <v>0.0104719473</v>
      </c>
      <c r="R287" s="56" t="n">
        <v>-0.004224154</v>
      </c>
      <c r="S287" s="8" t="n">
        <v>-0.000262681</v>
      </c>
      <c r="T287" s="56" t="n">
        <v>0.0041909829</v>
      </c>
      <c r="U287" s="8" t="n">
        <v>0.6738266385</v>
      </c>
      <c r="V287" s="56" t="n">
        <v>0.0614696388</v>
      </c>
      <c r="W287" s="8" t="n">
        <v>0.0056826656</v>
      </c>
      <c r="X287" s="56" t="n">
        <v>0.0660310726</v>
      </c>
      <c r="Y287" s="8" t="n">
        <v>0.8171861104</v>
      </c>
      <c r="Z287" s="56" t="n">
        <v>1.1911324349</v>
      </c>
      <c r="AA287" s="8" t="n">
        <v>0.0940132645</v>
      </c>
      <c r="AB287" s="59" t="n">
        <v>21.898245456</v>
      </c>
      <c r="AC287" s="8" t="n">
        <v>0.0117656912</v>
      </c>
      <c r="AD287" s="56" t="n">
        <v>-0.004845568</v>
      </c>
      <c r="AE287" s="8" t="n">
        <v>-0.000363609</v>
      </c>
      <c r="AF287" s="56" t="n">
        <v>0.0068116825</v>
      </c>
      <c r="AG287" s="8" t="n">
        <v>0.711921743</v>
      </c>
      <c r="AH287" s="56" t="n">
        <v>0.0657259973</v>
      </c>
      <c r="AI287" s="8" t="n">
        <v>0.0078737769</v>
      </c>
      <c r="AJ287" s="56" t="n">
        <v>0.0870664089</v>
      </c>
      <c r="AK287" s="8" t="n">
        <v>0.8859561229</v>
      </c>
      <c r="AL287" s="56" t="n">
        <v>1.3287149251</v>
      </c>
      <c r="AM287" s="8" t="n">
        <v>0.1113264338</v>
      </c>
      <c r="AN287" s="56" t="n">
        <v>0.0012964741</v>
      </c>
      <c r="AO287" s="74" t="n">
        <v>0.9985790308</v>
      </c>
      <c r="AP287" s="62" t="n">
        <v>22.90780184</v>
      </c>
    </row>
    <row r="288" customFormat="false" ht="22.5" hidden="false" customHeight="false" outlineLevel="0" collapsed="false">
      <c r="A288" s="102" t="n">
        <v>274</v>
      </c>
      <c r="B288" s="103" t="s">
        <v>579</v>
      </c>
      <c r="C288" s="105" t="s">
        <v>580</v>
      </c>
      <c r="D288" s="77" t="n">
        <v>0.0276611527</v>
      </c>
      <c r="E288" s="78" t="n">
        <v>0</v>
      </c>
      <c r="F288" s="77" t="n">
        <v>0</v>
      </c>
      <c r="G288" s="78" t="n">
        <v>0.0001711251</v>
      </c>
      <c r="H288" s="77" t="n">
        <v>0.4861420086</v>
      </c>
      <c r="I288" s="78" t="n">
        <v>0.0403733042</v>
      </c>
      <c r="J288" s="77" t="n">
        <v>0</v>
      </c>
      <c r="K288" s="78" t="n">
        <v>0.0126265889</v>
      </c>
      <c r="L288" s="77" t="n">
        <v>0.5669741795</v>
      </c>
      <c r="M288" s="79" t="n">
        <v>1</v>
      </c>
      <c r="N288" s="77" t="n">
        <v>0.0684120672</v>
      </c>
      <c r="O288" s="78" t="n">
        <v>0.0270533687</v>
      </c>
      <c r="P288" s="82" t="n">
        <v>19.6442</v>
      </c>
      <c r="Q288" s="8" t="n">
        <v>0.0318360948</v>
      </c>
      <c r="R288" s="56" t="n">
        <v>-0.00689042</v>
      </c>
      <c r="S288" s="8" t="n">
        <v>-0.000428767</v>
      </c>
      <c r="T288" s="56" t="n">
        <v>0.0145730881</v>
      </c>
      <c r="U288" s="8" t="n">
        <v>0.5805191599</v>
      </c>
      <c r="V288" s="56" t="n">
        <v>0.0518080079</v>
      </c>
      <c r="W288" s="8" t="n">
        <v>0.016513339</v>
      </c>
      <c r="X288" s="56" t="n">
        <v>0.0940319217</v>
      </c>
      <c r="Y288" s="8" t="n">
        <v>0.7819624249</v>
      </c>
      <c r="Z288" s="56" t="n">
        <v>1.3705627501</v>
      </c>
      <c r="AA288" s="8" t="n">
        <v>0.0981210528</v>
      </c>
      <c r="AB288" s="59" t="n">
        <v>23.477022209</v>
      </c>
      <c r="AC288" s="8" t="n">
        <v>0.0337688786</v>
      </c>
      <c r="AD288" s="56" t="n">
        <v>-0.007628053</v>
      </c>
      <c r="AE288" s="8" t="n">
        <v>-0.00059036</v>
      </c>
      <c r="AF288" s="56" t="n">
        <v>0.0187885846</v>
      </c>
      <c r="AG288" s="8" t="n">
        <v>0.6314369712</v>
      </c>
      <c r="AH288" s="56" t="n">
        <v>0.0575439569</v>
      </c>
      <c r="AI288" s="8" t="n">
        <v>0.0206053848</v>
      </c>
      <c r="AJ288" s="56" t="n">
        <v>0.1222566413</v>
      </c>
      <c r="AK288" s="8" t="n">
        <v>0.8761820045</v>
      </c>
      <c r="AL288" s="56" t="n">
        <v>1.5543195991</v>
      </c>
      <c r="AM288" s="8" t="n">
        <v>0.1210841662</v>
      </c>
      <c r="AN288" s="56" t="n">
        <v>0.0011703438</v>
      </c>
      <c r="AO288" s="74" t="n">
        <v>0.9984365145</v>
      </c>
      <c r="AP288" s="62" t="n">
        <v>25.001904866</v>
      </c>
    </row>
    <row r="289" customFormat="false" ht="12.75" hidden="false" customHeight="false" outlineLevel="0" collapsed="false">
      <c r="A289" s="102" t="n">
        <v>275</v>
      </c>
      <c r="B289" s="103" t="s">
        <v>581</v>
      </c>
      <c r="C289" s="105" t="s">
        <v>582</v>
      </c>
      <c r="D289" s="77" t="n">
        <v>0.0046454794</v>
      </c>
      <c r="E289" s="78" t="n">
        <v>0</v>
      </c>
      <c r="F289" s="77" t="n">
        <v>0</v>
      </c>
      <c r="G289" s="78" t="n">
        <v>0</v>
      </c>
      <c r="H289" s="77" t="n">
        <v>0.5828898002</v>
      </c>
      <c r="I289" s="78" t="n">
        <v>0.0872698258</v>
      </c>
      <c r="J289" s="77" t="n">
        <v>0</v>
      </c>
      <c r="K289" s="78" t="n">
        <v>0.0395181005</v>
      </c>
      <c r="L289" s="77" t="n">
        <v>0.7143232059</v>
      </c>
      <c r="M289" s="79" t="n">
        <v>1</v>
      </c>
      <c r="N289" s="77" t="n">
        <v>0.0836144889</v>
      </c>
      <c r="O289" s="78" t="n">
        <v>0.0066358323</v>
      </c>
      <c r="P289" s="82" t="n">
        <v>19.3531</v>
      </c>
      <c r="Q289" s="8" t="n">
        <v>0.0066353946</v>
      </c>
      <c r="R289" s="56" t="n">
        <v>-0.006672593</v>
      </c>
      <c r="S289" s="8" t="n">
        <v>-0.000240327</v>
      </c>
      <c r="T289" s="56" t="n">
        <v>0.0028104059</v>
      </c>
      <c r="U289" s="8" t="n">
        <v>0.6309935143</v>
      </c>
      <c r="V289" s="56" t="n">
        <v>0.0926872861</v>
      </c>
      <c r="W289" s="8" t="n">
        <v>0.0136315838</v>
      </c>
      <c r="X289" s="56" t="n">
        <v>0.0692922491</v>
      </c>
      <c r="Y289" s="8" t="n">
        <v>0.8091375139</v>
      </c>
      <c r="Z289" s="56" t="n">
        <v>1.1643163246</v>
      </c>
      <c r="AA289" s="8" t="n">
        <v>0.0983432389</v>
      </c>
      <c r="AB289" s="59" t="n">
        <v>21.57434242</v>
      </c>
      <c r="AC289" s="8" t="n">
        <v>0.0078746811</v>
      </c>
      <c r="AD289" s="56" t="n">
        <v>-0.007291267</v>
      </c>
      <c r="AE289" s="8" t="n">
        <v>-0.000370764</v>
      </c>
      <c r="AF289" s="56" t="n">
        <v>0.0054931254</v>
      </c>
      <c r="AG289" s="8" t="n">
        <v>0.6676744965</v>
      </c>
      <c r="AH289" s="56" t="n">
        <v>0.096786709</v>
      </c>
      <c r="AI289" s="8" t="n">
        <v>0.0160192136</v>
      </c>
      <c r="AJ289" s="56" t="n">
        <v>0.0914752092</v>
      </c>
      <c r="AK289" s="8" t="n">
        <v>0.8776614043</v>
      </c>
      <c r="AL289" s="56" t="n">
        <v>1.3083702589</v>
      </c>
      <c r="AM289" s="8" t="n">
        <v>0.1190406397</v>
      </c>
      <c r="AN289" s="56" t="n">
        <v>0.0021641355</v>
      </c>
      <c r="AO289" s="74" t="n">
        <v>0.9988661795</v>
      </c>
      <c r="AP289" s="62" t="n">
        <v>22.65234968</v>
      </c>
    </row>
    <row r="290" customFormat="false" ht="22.5" hidden="false" customHeight="false" outlineLevel="0" collapsed="false">
      <c r="A290" s="102" t="n">
        <v>276</v>
      </c>
      <c r="B290" s="103" t="s">
        <v>583</v>
      </c>
      <c r="C290" s="105" t="s">
        <v>584</v>
      </c>
      <c r="D290" s="77" t="n">
        <v>0.0056233478</v>
      </c>
      <c r="E290" s="78" t="n">
        <v>0</v>
      </c>
      <c r="F290" s="77" t="n">
        <v>0</v>
      </c>
      <c r="G290" s="78" t="n">
        <v>0</v>
      </c>
      <c r="H290" s="77" t="n">
        <v>0.6925286301</v>
      </c>
      <c r="I290" s="78" t="n">
        <v>0.103906395</v>
      </c>
      <c r="J290" s="77" t="n">
        <v>0</v>
      </c>
      <c r="K290" s="78" t="n">
        <v>0.0127292508</v>
      </c>
      <c r="L290" s="77" t="n">
        <v>0.8147876237</v>
      </c>
      <c r="M290" s="79" t="n">
        <v>1</v>
      </c>
      <c r="N290" s="77" t="n">
        <v>0.0248424899</v>
      </c>
      <c r="O290" s="78" t="n">
        <v>0</v>
      </c>
      <c r="P290" s="82" t="n">
        <v>24.9333</v>
      </c>
      <c r="Q290" s="8" t="n">
        <v>0.0079484259</v>
      </c>
      <c r="R290" s="56" t="n">
        <v>-0.011038294</v>
      </c>
      <c r="S290" s="8" t="n">
        <v>-0.000273494</v>
      </c>
      <c r="T290" s="56" t="n">
        <v>0.003542384</v>
      </c>
      <c r="U290" s="8" t="n">
        <v>0.7450901747</v>
      </c>
      <c r="V290" s="56" t="n">
        <v>0.1097782719</v>
      </c>
      <c r="W290" s="8" t="n">
        <v>0.0090650844</v>
      </c>
      <c r="X290" s="56" t="n">
        <v>0.0401002438</v>
      </c>
      <c r="Y290" s="8" t="n">
        <v>0.9042127965</v>
      </c>
      <c r="Z290" s="56" t="n">
        <v>1.1601348401</v>
      </c>
      <c r="AA290" s="8" t="n">
        <v>0.0388761918</v>
      </c>
      <c r="AB290" s="59" t="n">
        <v>27.497529603</v>
      </c>
      <c r="AC290" s="8" t="n">
        <v>0.0087928388</v>
      </c>
      <c r="AD290" s="56" t="n">
        <v>-0.011842751</v>
      </c>
      <c r="AE290" s="8" t="n">
        <v>-0.000375435</v>
      </c>
      <c r="AF290" s="56" t="n">
        <v>0.0054380249</v>
      </c>
      <c r="AG290" s="8" t="n">
        <v>0.7671499192</v>
      </c>
      <c r="AH290" s="56" t="n">
        <v>0.1124152258</v>
      </c>
      <c r="AI290" s="8" t="n">
        <v>0.0110537096</v>
      </c>
      <c r="AJ290" s="56" t="n">
        <v>0.0552488819</v>
      </c>
      <c r="AK290" s="8" t="n">
        <v>0.9478804148</v>
      </c>
      <c r="AL290" s="56" t="n">
        <v>1.258849236</v>
      </c>
      <c r="AM290" s="8" t="n">
        <v>0.0504114729</v>
      </c>
      <c r="AN290" s="56" t="n">
        <v>0.0008335831</v>
      </c>
      <c r="AO290" s="74" t="n">
        <v>0.9991254709</v>
      </c>
      <c r="AP290" s="62" t="n">
        <v>28.236405168</v>
      </c>
    </row>
    <row r="291" customFormat="false" ht="12.75" hidden="false" customHeight="false" outlineLevel="0" collapsed="false">
      <c r="A291" s="102" t="n">
        <v>277</v>
      </c>
      <c r="B291" s="103" t="s">
        <v>585</v>
      </c>
      <c r="C291" s="105" t="s">
        <v>586</v>
      </c>
      <c r="D291" s="77" t="n">
        <v>0.0148249958</v>
      </c>
      <c r="E291" s="78" t="n">
        <v>0</v>
      </c>
      <c r="F291" s="77" t="n">
        <v>0</v>
      </c>
      <c r="G291" s="78" t="n">
        <v>0</v>
      </c>
      <c r="H291" s="77" t="n">
        <v>0.5682190205</v>
      </c>
      <c r="I291" s="78" t="n">
        <v>0.0758881767</v>
      </c>
      <c r="J291" s="77" t="n">
        <v>0</v>
      </c>
      <c r="K291" s="78" t="n">
        <v>0.0508011163</v>
      </c>
      <c r="L291" s="77" t="n">
        <v>0.7097333093</v>
      </c>
      <c r="M291" s="79" t="n">
        <v>1</v>
      </c>
      <c r="N291" s="77" t="n">
        <v>0.0657710125</v>
      </c>
      <c r="O291" s="78" t="n">
        <v>0.034734175</v>
      </c>
      <c r="P291" s="82" t="n">
        <v>13.7278</v>
      </c>
      <c r="Q291" s="8" t="n">
        <v>0.0170982444</v>
      </c>
      <c r="R291" s="56" t="n">
        <v>-0.002856581</v>
      </c>
      <c r="S291" s="8" t="n">
        <v>-0.000234173</v>
      </c>
      <c r="T291" s="56" t="n">
        <v>0.00413878</v>
      </c>
      <c r="U291" s="8" t="n">
        <v>0.6295633768</v>
      </c>
      <c r="V291" s="56" t="n">
        <v>0.0826613636</v>
      </c>
      <c r="W291" s="8" t="n">
        <v>0.0060865833</v>
      </c>
      <c r="X291" s="56" t="n">
        <v>0.0869260304</v>
      </c>
      <c r="Y291" s="8" t="n">
        <v>0.8233836245</v>
      </c>
      <c r="Z291" s="56" t="n">
        <v>1.2071101353</v>
      </c>
      <c r="AA291" s="8" t="n">
        <v>0.0856706223</v>
      </c>
      <c r="AB291" s="59" t="n">
        <v>16.690332632</v>
      </c>
      <c r="AC291" s="8" t="n">
        <v>0.0186061251</v>
      </c>
      <c r="AD291" s="56" t="n">
        <v>-0.003706608</v>
      </c>
      <c r="AE291" s="8" t="n">
        <v>-0.000369515</v>
      </c>
      <c r="AF291" s="56" t="n">
        <v>0.006992754</v>
      </c>
      <c r="AG291" s="8" t="n">
        <v>0.6670674845</v>
      </c>
      <c r="AH291" s="56" t="n">
        <v>0.0868009965</v>
      </c>
      <c r="AI291" s="8" t="n">
        <v>0.008764734</v>
      </c>
      <c r="AJ291" s="56" t="n">
        <v>0.1085285448</v>
      </c>
      <c r="AK291" s="8" t="n">
        <v>0.8926845159</v>
      </c>
      <c r="AL291" s="56" t="n">
        <v>1.3521610809</v>
      </c>
      <c r="AM291" s="8" t="n">
        <v>0.104981583</v>
      </c>
      <c r="AN291" s="56" t="n">
        <v>0.0010305707</v>
      </c>
      <c r="AO291" s="74" t="n">
        <v>0.9986966696</v>
      </c>
      <c r="AP291" s="62" t="n">
        <v>17.894399145</v>
      </c>
    </row>
    <row r="292" customFormat="false" ht="33.75" hidden="false" customHeight="false" outlineLevel="0" collapsed="false">
      <c r="A292" s="102" t="n">
        <v>278</v>
      </c>
      <c r="B292" s="103" t="s">
        <v>587</v>
      </c>
      <c r="C292" s="105" t="s">
        <v>588</v>
      </c>
      <c r="D292" s="77" t="n">
        <v>0.0045358918</v>
      </c>
      <c r="E292" s="78" t="n">
        <v>0</v>
      </c>
      <c r="F292" s="77" t="n">
        <v>0</v>
      </c>
      <c r="G292" s="78" t="n">
        <v>0</v>
      </c>
      <c r="H292" s="77" t="n">
        <v>0.7151604372</v>
      </c>
      <c r="I292" s="78" t="n">
        <v>0.1166863763</v>
      </c>
      <c r="J292" s="77" t="n">
        <v>0</v>
      </c>
      <c r="K292" s="78" t="n">
        <v>0.0422832263</v>
      </c>
      <c r="L292" s="77" t="n">
        <v>0.8786659317</v>
      </c>
      <c r="M292" s="79" t="n">
        <v>1</v>
      </c>
      <c r="N292" s="77" t="n">
        <v>0.0174151344</v>
      </c>
      <c r="O292" s="78" t="n">
        <v>1.6012E-005</v>
      </c>
      <c r="P292" s="82" t="n">
        <v>19.1787</v>
      </c>
      <c r="Q292" s="8" t="n">
        <v>0.0062146834</v>
      </c>
      <c r="R292" s="56" t="n">
        <v>-0.002150665</v>
      </c>
      <c r="S292" s="8" t="n">
        <v>-0.000107322</v>
      </c>
      <c r="T292" s="56" t="n">
        <v>0.001618269</v>
      </c>
      <c r="U292" s="8" t="n">
        <v>0.7461273121</v>
      </c>
      <c r="V292" s="56" t="n">
        <v>0.1217213225</v>
      </c>
      <c r="W292" s="8" t="n">
        <v>0.0021375985</v>
      </c>
      <c r="X292" s="56" t="n">
        <v>0.0600727116</v>
      </c>
      <c r="Y292" s="8" t="n">
        <v>0.93563391</v>
      </c>
      <c r="Z292" s="56" t="n">
        <v>1.0940399815</v>
      </c>
      <c r="AA292" s="8" t="n">
        <v>0.0255488176</v>
      </c>
      <c r="AB292" s="59" t="n">
        <v>20.618158441</v>
      </c>
      <c r="AC292" s="8" t="n">
        <v>0.0068496321</v>
      </c>
      <c r="AD292" s="56" t="n">
        <v>-0.002562863</v>
      </c>
      <c r="AE292" s="8" t="n">
        <v>-0.000154312</v>
      </c>
      <c r="AF292" s="56" t="n">
        <v>0.0027979301</v>
      </c>
      <c r="AG292" s="8" t="n">
        <v>0.7632515617</v>
      </c>
      <c r="AH292" s="56" t="n">
        <v>0.1236516457</v>
      </c>
      <c r="AI292" s="8" t="n">
        <v>0.0031398441</v>
      </c>
      <c r="AJ292" s="56" t="n">
        <v>0.0693193799</v>
      </c>
      <c r="AK292" s="8" t="n">
        <v>0.9662928189</v>
      </c>
      <c r="AL292" s="56" t="n">
        <v>1.1547727715</v>
      </c>
      <c r="AM292" s="8" t="n">
        <v>0.0329199912</v>
      </c>
      <c r="AN292" s="56" t="n">
        <v>0.000259297</v>
      </c>
      <c r="AO292" s="74" t="n">
        <v>0.9994721071</v>
      </c>
      <c r="AP292" s="62" t="n">
        <v>21.102263452</v>
      </c>
    </row>
    <row r="293" customFormat="false" ht="33.75" hidden="false" customHeight="false" outlineLevel="0" collapsed="false">
      <c r="A293" s="102" t="n">
        <v>279</v>
      </c>
      <c r="B293" s="103" t="s">
        <v>589</v>
      </c>
      <c r="C293" s="105" t="s">
        <v>590</v>
      </c>
      <c r="D293" s="77" t="s">
        <v>52</v>
      </c>
      <c r="E293" s="78" t="s">
        <v>52</v>
      </c>
      <c r="F293" s="77" t="s">
        <v>52</v>
      </c>
      <c r="G293" s="78" t="s">
        <v>52</v>
      </c>
      <c r="H293" s="77" t="s">
        <v>52</v>
      </c>
      <c r="I293" s="78" t="s">
        <v>52</v>
      </c>
      <c r="J293" s="77" t="s">
        <v>52</v>
      </c>
      <c r="K293" s="78" t="s">
        <v>52</v>
      </c>
      <c r="L293" s="77" t="s">
        <v>52</v>
      </c>
      <c r="M293" s="79" t="s">
        <v>52</v>
      </c>
      <c r="N293" s="77" t="s">
        <v>52</v>
      </c>
      <c r="O293" s="78" t="s">
        <v>52</v>
      </c>
      <c r="P293" s="82" t="s">
        <v>52</v>
      </c>
      <c r="Q293" s="8" t="n">
        <v>0.0173980868</v>
      </c>
      <c r="R293" s="56" t="n">
        <v>-0.002985321</v>
      </c>
      <c r="S293" s="8" t="n">
        <v>-0.000243161</v>
      </c>
      <c r="T293" s="56" t="n">
        <v>0.0038828993</v>
      </c>
      <c r="U293" s="8" t="n">
        <v>0.5844073218</v>
      </c>
      <c r="V293" s="56" t="n">
        <v>0.0882388976</v>
      </c>
      <c r="W293" s="8" t="n">
        <v>0.006458228</v>
      </c>
      <c r="X293" s="56" t="n">
        <v>0.1468873773</v>
      </c>
      <c r="Y293" s="8" t="n">
        <v>0.8440443288</v>
      </c>
      <c r="Z293" s="56" t="n">
        <v>1.2115504455</v>
      </c>
      <c r="AA293" s="8" t="n">
        <v>0.0531808664</v>
      </c>
      <c r="AB293" s="59" t="n">
        <v>17.859313283</v>
      </c>
      <c r="AC293" s="8" t="n">
        <v>0.0191783971</v>
      </c>
      <c r="AD293" s="56" t="n">
        <v>-0.004144052</v>
      </c>
      <c r="AE293" s="8" t="n">
        <v>-0.000393704</v>
      </c>
      <c r="AF293" s="56" t="n">
        <v>0.0069564342</v>
      </c>
      <c r="AG293" s="8" t="n">
        <v>0.632316692</v>
      </c>
      <c r="AH293" s="56" t="n">
        <v>0.0933000317</v>
      </c>
      <c r="AI293" s="8" t="n">
        <v>0.011051207</v>
      </c>
      <c r="AJ293" s="56" t="n">
        <v>0.1687032949</v>
      </c>
      <c r="AK293" s="8" t="n">
        <v>0.926968301</v>
      </c>
      <c r="AL293" s="56" t="n">
        <v>1.3704165487</v>
      </c>
      <c r="AM293" s="8" t="n">
        <v>0.0713870037</v>
      </c>
      <c r="AN293" s="56" t="n">
        <v>0.0004270396</v>
      </c>
      <c r="AO293" s="74" t="n">
        <v>0.9987823443</v>
      </c>
      <c r="AP293" s="62" t="n">
        <v>19.417116495</v>
      </c>
    </row>
    <row r="294" customFormat="false" ht="33.75" hidden="false" customHeight="false" outlineLevel="0" collapsed="false">
      <c r="A294" s="102" t="n">
        <v>280</v>
      </c>
      <c r="B294" s="103" t="s">
        <v>591</v>
      </c>
      <c r="C294" s="105" t="s">
        <v>592</v>
      </c>
      <c r="D294" s="77" t="s">
        <v>52</v>
      </c>
      <c r="E294" s="78" t="s">
        <v>52</v>
      </c>
      <c r="F294" s="77" t="s">
        <v>52</v>
      </c>
      <c r="G294" s="78" t="s">
        <v>52</v>
      </c>
      <c r="H294" s="77" t="s">
        <v>52</v>
      </c>
      <c r="I294" s="78" t="s">
        <v>52</v>
      </c>
      <c r="J294" s="77" t="s">
        <v>52</v>
      </c>
      <c r="K294" s="78" t="s">
        <v>52</v>
      </c>
      <c r="L294" s="77" t="s">
        <v>52</v>
      </c>
      <c r="M294" s="79" t="s">
        <v>52</v>
      </c>
      <c r="N294" s="77" t="s">
        <v>52</v>
      </c>
      <c r="O294" s="78" t="s">
        <v>52</v>
      </c>
      <c r="P294" s="82" t="s">
        <v>52</v>
      </c>
      <c r="Q294" s="8" t="n">
        <v>0.0142782011</v>
      </c>
      <c r="R294" s="56" t="n">
        <v>-0.003157494</v>
      </c>
      <c r="S294" s="8" t="n">
        <v>-0.000344659</v>
      </c>
      <c r="T294" s="56" t="n">
        <v>0.0043514449</v>
      </c>
      <c r="U294" s="8" t="n">
        <v>0.6298379446</v>
      </c>
      <c r="V294" s="56" t="n">
        <v>0.0915416694</v>
      </c>
      <c r="W294" s="8" t="n">
        <v>0.0126525116</v>
      </c>
      <c r="X294" s="56" t="n">
        <v>0.0889328777</v>
      </c>
      <c r="Y294" s="8" t="n">
        <v>0.8380924966</v>
      </c>
      <c r="Z294" s="56" t="n">
        <v>1.214901545</v>
      </c>
      <c r="AA294" s="8" t="n">
        <v>0.0771545997</v>
      </c>
      <c r="AB294" s="59" t="n">
        <v>17.808103299</v>
      </c>
      <c r="AC294" s="8" t="n">
        <v>0.0156775632</v>
      </c>
      <c r="AD294" s="56" t="n">
        <v>-0.003578855</v>
      </c>
      <c r="AE294" s="8" t="n">
        <v>-0.000451288</v>
      </c>
      <c r="AF294" s="56" t="n">
        <v>0.0069314951</v>
      </c>
      <c r="AG294" s="8" t="n">
        <v>0.6657445932</v>
      </c>
      <c r="AH294" s="56" t="n">
        <v>0.0954123781</v>
      </c>
      <c r="AI294" s="8" t="n">
        <v>0.0151759644</v>
      </c>
      <c r="AJ294" s="56" t="n">
        <v>0.109280203</v>
      </c>
      <c r="AK294" s="8" t="n">
        <v>0.9041920535</v>
      </c>
      <c r="AL294" s="56" t="n">
        <v>1.345653932</v>
      </c>
      <c r="AM294" s="8" t="n">
        <v>0.0935568985</v>
      </c>
      <c r="AN294" s="56" t="n">
        <v>0.0008998766</v>
      </c>
      <c r="AO294" s="74" t="n">
        <v>0.9986488287</v>
      </c>
      <c r="AP294" s="62" t="n">
        <v>18.897843672</v>
      </c>
    </row>
    <row r="295" customFormat="false" ht="22.5" hidden="false" customHeight="false" outlineLevel="0" collapsed="false">
      <c r="A295" s="102" t="n">
        <v>281</v>
      </c>
      <c r="B295" s="103" t="s">
        <v>593</v>
      </c>
      <c r="C295" s="105" t="s">
        <v>594</v>
      </c>
      <c r="D295" s="77" t="n">
        <v>0.019528802</v>
      </c>
      <c r="E295" s="78" t="n">
        <v>0</v>
      </c>
      <c r="F295" s="77" t="n">
        <v>0</v>
      </c>
      <c r="G295" s="78" t="n">
        <v>0</v>
      </c>
      <c r="H295" s="77" t="n">
        <v>0.2712868266</v>
      </c>
      <c r="I295" s="78" t="n">
        <v>0.0488302776</v>
      </c>
      <c r="J295" s="77" t="n">
        <v>0</v>
      </c>
      <c r="K295" s="78" t="n">
        <v>0.1709183805</v>
      </c>
      <c r="L295" s="77" t="n">
        <v>0.5105642867</v>
      </c>
      <c r="M295" s="79" t="n">
        <v>1</v>
      </c>
      <c r="N295" s="77" t="n">
        <v>0.0956622727</v>
      </c>
      <c r="O295" s="78" t="n">
        <v>0.0078044011</v>
      </c>
      <c r="P295" s="82" t="n">
        <v>11.7501</v>
      </c>
      <c r="Q295" s="8" t="n">
        <v>0.0227999508</v>
      </c>
      <c r="R295" s="56" t="n">
        <v>-0.00449922</v>
      </c>
      <c r="S295" s="8" t="n">
        <v>-0.000709378</v>
      </c>
      <c r="T295" s="56" t="n">
        <v>0.0060005779</v>
      </c>
      <c r="U295" s="8" t="n">
        <v>0.3874711523</v>
      </c>
      <c r="V295" s="56" t="n">
        <v>0.0636666117</v>
      </c>
      <c r="W295" s="8" t="n">
        <v>0.0160215702</v>
      </c>
      <c r="X295" s="56" t="n">
        <v>0.2294252699</v>
      </c>
      <c r="Y295" s="8" t="n">
        <v>0.7201765348</v>
      </c>
      <c r="Z295" s="56" t="n">
        <v>1.3726354725</v>
      </c>
      <c r="AA295" s="8" t="n">
        <v>0.1316620838</v>
      </c>
      <c r="AB295" s="59" t="n">
        <v>16.729348267</v>
      </c>
      <c r="AC295" s="8" t="n">
        <v>0.0254977739</v>
      </c>
      <c r="AD295" s="56" t="n">
        <v>-0.005113284</v>
      </c>
      <c r="AE295" s="8" t="n">
        <v>-0.000875663</v>
      </c>
      <c r="AF295" s="56" t="n">
        <v>0.0105879149</v>
      </c>
      <c r="AG295" s="8" t="n">
        <v>0.4502720837</v>
      </c>
      <c r="AH295" s="56" t="n">
        <v>0.0702436179</v>
      </c>
      <c r="AI295" s="8" t="n">
        <v>0.0206193039</v>
      </c>
      <c r="AJ295" s="56" t="n">
        <v>0.2653779507</v>
      </c>
      <c r="AK295" s="8" t="n">
        <v>0.8366096985</v>
      </c>
      <c r="AL295" s="56" t="n">
        <v>1.5933686927</v>
      </c>
      <c r="AM295" s="8" t="n">
        <v>0.1594033504</v>
      </c>
      <c r="AN295" s="56" t="n">
        <v>0.0020424577</v>
      </c>
      <c r="AO295" s="74" t="n">
        <v>0.9980555066</v>
      </c>
      <c r="AP295" s="62" t="n">
        <v>18.722127285</v>
      </c>
    </row>
    <row r="296" customFormat="false" ht="33.75" hidden="false" customHeight="false" outlineLevel="0" collapsed="false">
      <c r="A296" s="102" t="n">
        <v>282</v>
      </c>
      <c r="B296" s="103" t="s">
        <v>595</v>
      </c>
      <c r="C296" s="105" t="s">
        <v>596</v>
      </c>
      <c r="D296" s="77" t="n">
        <v>0.0013194841</v>
      </c>
      <c r="E296" s="78" t="n">
        <v>0</v>
      </c>
      <c r="F296" s="77" t="n">
        <v>0</v>
      </c>
      <c r="G296" s="78" t="n">
        <v>0.0050688822</v>
      </c>
      <c r="H296" s="77" t="n">
        <v>0.2346281598</v>
      </c>
      <c r="I296" s="78" t="n">
        <v>0.0384355393</v>
      </c>
      <c r="J296" s="77" t="n">
        <v>0</v>
      </c>
      <c r="K296" s="78" t="n">
        <v>0.0970021702</v>
      </c>
      <c r="L296" s="77" t="n">
        <v>0.3764542355</v>
      </c>
      <c r="M296" s="79" t="n">
        <v>1</v>
      </c>
      <c r="N296" s="77" t="n">
        <v>0.0558723743</v>
      </c>
      <c r="O296" s="78" t="n">
        <v>0.0091490555</v>
      </c>
      <c r="P296" s="82" t="n">
        <v>6.7311</v>
      </c>
      <c r="Q296" s="8" t="n">
        <v>0.0093416858</v>
      </c>
      <c r="R296" s="56" t="n">
        <v>-0.015729529</v>
      </c>
      <c r="S296" s="8" t="n">
        <v>-0.000705573</v>
      </c>
      <c r="T296" s="56" t="n">
        <v>0.0142440142</v>
      </c>
      <c r="U296" s="8" t="n">
        <v>0.4073023133</v>
      </c>
      <c r="V296" s="56" t="n">
        <v>0.0579558818</v>
      </c>
      <c r="W296" s="8" t="n">
        <v>0.1203595275</v>
      </c>
      <c r="X296" s="56" t="n">
        <v>0.1722090939</v>
      </c>
      <c r="Y296" s="8" t="n">
        <v>0.7649774137</v>
      </c>
      <c r="Z296" s="56" t="n">
        <v>1.5967906906</v>
      </c>
      <c r="AA296" s="8" t="n">
        <v>0.100164421</v>
      </c>
      <c r="AB296" s="59" t="n">
        <v>14.781810001</v>
      </c>
      <c r="AC296" s="8" t="n">
        <v>0.0115882289</v>
      </c>
      <c r="AD296" s="56" t="n">
        <v>-0.016511197</v>
      </c>
      <c r="AE296" s="8" t="n">
        <v>-0.000881235</v>
      </c>
      <c r="AF296" s="56" t="n">
        <v>0.0183553558</v>
      </c>
      <c r="AG296" s="8" t="n">
        <v>0.4660451121</v>
      </c>
      <c r="AH296" s="56" t="n">
        <v>0.0643313893</v>
      </c>
      <c r="AI296" s="8" t="n">
        <v>0.1256394288</v>
      </c>
      <c r="AJ296" s="56" t="n">
        <v>0.2022322257</v>
      </c>
      <c r="AK296" s="8" t="n">
        <v>0.8707993087</v>
      </c>
      <c r="AL296" s="56" t="n">
        <v>1.8017633943</v>
      </c>
      <c r="AM296" s="8" t="n">
        <v>0.1271527814</v>
      </c>
      <c r="AN296" s="56" t="n">
        <v>0.0004871294</v>
      </c>
      <c r="AO296" s="74" t="n">
        <v>0.9984392195</v>
      </c>
      <c r="AP296" s="62" t="n">
        <v>16.584670198</v>
      </c>
    </row>
    <row r="297" customFormat="false" ht="45.75" hidden="false" customHeight="false" outlineLevel="0" collapsed="false">
      <c r="A297" s="102" t="n">
        <v>283</v>
      </c>
      <c r="B297" s="103" t="s">
        <v>597</v>
      </c>
      <c r="C297" s="105" t="s">
        <v>598</v>
      </c>
      <c r="D297" s="77" t="n">
        <v>0.0029658679</v>
      </c>
      <c r="E297" s="78" t="n">
        <v>0</v>
      </c>
      <c r="F297" s="77" t="n">
        <v>0</v>
      </c>
      <c r="G297" s="78" t="n">
        <v>0.0118644341</v>
      </c>
      <c r="H297" s="77" t="n">
        <v>0.3938217422</v>
      </c>
      <c r="I297" s="78" t="n">
        <v>0.096035312</v>
      </c>
      <c r="J297" s="77" t="n">
        <v>0</v>
      </c>
      <c r="K297" s="78" t="n">
        <v>0.0587080101</v>
      </c>
      <c r="L297" s="77" t="n">
        <v>0.5633953663</v>
      </c>
      <c r="M297" s="79" t="n">
        <v>1</v>
      </c>
      <c r="N297" s="77" t="n">
        <v>0.1308782389</v>
      </c>
      <c r="O297" s="78" t="n">
        <v>0.0029862695</v>
      </c>
      <c r="P297" s="82" t="n">
        <v>8.2791434496</v>
      </c>
      <c r="Q297" s="8" t="n">
        <v>0.0050205401</v>
      </c>
      <c r="R297" s="56" t="n">
        <v>-0.004386278</v>
      </c>
      <c r="S297" s="8" t="n">
        <v>-0.000401021</v>
      </c>
      <c r="T297" s="56" t="n">
        <v>0.0163963914</v>
      </c>
      <c r="U297" s="8" t="n">
        <v>0.4694891759</v>
      </c>
      <c r="V297" s="56" t="n">
        <v>0.1047503095</v>
      </c>
      <c r="W297" s="8" t="n">
        <v>0.0094698452</v>
      </c>
      <c r="X297" s="56" t="n">
        <v>0.0977377692</v>
      </c>
      <c r="Y297" s="8" t="n">
        <v>0.6980767323</v>
      </c>
      <c r="Z297" s="56" t="n">
        <v>1.2470438128</v>
      </c>
      <c r="AA297" s="8" t="n">
        <v>0.1610414144</v>
      </c>
      <c r="AB297" s="59" t="n">
        <v>11.190422276</v>
      </c>
      <c r="AC297" s="8" t="n">
        <v>0.0067952445</v>
      </c>
      <c r="AD297" s="56" t="n">
        <v>-0.005419433</v>
      </c>
      <c r="AE297" s="8" t="n">
        <v>-0.000649668</v>
      </c>
      <c r="AF297" s="56" t="n">
        <v>0.02026571</v>
      </c>
      <c r="AG297" s="8" t="n">
        <v>0.5262112633</v>
      </c>
      <c r="AH297" s="56" t="n">
        <v>0.1119756861</v>
      </c>
      <c r="AI297" s="8" t="n">
        <v>0.0130017091</v>
      </c>
      <c r="AJ297" s="56" t="n">
        <v>0.1268367372</v>
      </c>
      <c r="AK297" s="8" t="n">
        <v>0.7990172497</v>
      </c>
      <c r="AL297" s="56" t="n">
        <v>1.446243996</v>
      </c>
      <c r="AM297" s="8" t="n">
        <v>0.1904167397</v>
      </c>
      <c r="AN297" s="56" t="n">
        <v>0.0088372531</v>
      </c>
      <c r="AO297" s="74" t="n">
        <v>0.9982712426</v>
      </c>
      <c r="AP297" s="62" t="n">
        <v>12.869826825</v>
      </c>
    </row>
    <row r="298" s="94" customFormat="true" ht="12.75" hidden="false" customHeight="false" outlineLevel="0" collapsed="false">
      <c r="A298" s="88"/>
      <c r="B298" s="89"/>
      <c r="C298" s="90"/>
      <c r="D298" s="91"/>
      <c r="E298" s="91"/>
      <c r="F298" s="91"/>
      <c r="G298" s="91"/>
      <c r="H298" s="91"/>
      <c r="I298" s="91"/>
      <c r="J298" s="91"/>
      <c r="K298" s="91"/>
      <c r="L298" s="91"/>
      <c r="M298" s="91"/>
      <c r="N298" s="91"/>
      <c r="O298" s="91"/>
      <c r="P298" s="91"/>
      <c r="Q298" s="92"/>
      <c r="R298" s="92"/>
      <c r="S298" s="92"/>
      <c r="T298" s="92"/>
      <c r="U298" s="92"/>
      <c r="V298" s="92"/>
      <c r="W298" s="92"/>
      <c r="X298" s="92"/>
      <c r="Y298" s="92"/>
      <c r="Z298" s="92"/>
      <c r="AA298" s="92"/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2"/>
      <c r="AN298" s="92"/>
      <c r="AO298" s="92"/>
      <c r="AP298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8.99"/>
    <col collapsed="false" customWidth="true" hidden="false" outlineLevel="0" max="5" min="5" style="8" width="10.28"/>
    <col collapsed="false" customWidth="true" hidden="false" outlineLevel="0" max="6" min="6" style="8" width="8.7"/>
    <col collapsed="false" customWidth="true" hidden="false" outlineLevel="0" max="7" min="7" style="8" width="10.85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1" min="10" style="8" width="12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9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8.7"/>
    <col collapsed="false" customWidth="true" hidden="false" outlineLevel="0" max="21" min="20" style="8" width="11.13"/>
    <col collapsed="false" customWidth="true" hidden="false" outlineLevel="0" max="22" min="22" style="8" width="10.41"/>
    <col collapsed="false" customWidth="true" hidden="false" outlineLevel="0" max="24" min="23" style="8" width="11.99"/>
    <col collapsed="false" customWidth="true" hidden="false" outlineLevel="0" max="25" min="25" style="8" width="7.42"/>
    <col collapsed="false" customWidth="true" hidden="false" outlineLevel="0" max="26" min="26" style="8" width="8.99"/>
    <col collapsed="false" customWidth="true" hidden="false" outlineLevel="0" max="27" min="27" style="8" width="11.56"/>
    <col collapsed="false" customWidth="true" hidden="false" outlineLevel="0" max="28" min="28" style="8" width="11.28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1999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10" t="s">
        <v>601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n">
        <v>0.0016186581</v>
      </c>
      <c r="E15" s="15" t="n">
        <v>0</v>
      </c>
      <c r="F15" s="67" t="n">
        <v>0</v>
      </c>
      <c r="G15" s="15" t="n">
        <v>0.0048037595</v>
      </c>
      <c r="H15" s="67" t="n">
        <v>0.1335131861</v>
      </c>
      <c r="I15" s="15" t="n">
        <v>0.0102863112</v>
      </c>
      <c r="J15" s="67" t="n">
        <v>0.5073535883</v>
      </c>
      <c r="K15" s="15" t="n">
        <v>0.0395962063</v>
      </c>
      <c r="L15" s="67" t="n">
        <v>0.6971717095</v>
      </c>
      <c r="M15" s="68" t="n">
        <v>1</v>
      </c>
      <c r="N15" s="67" t="n">
        <v>0.0595962849</v>
      </c>
      <c r="O15" s="15" t="n">
        <v>0.5690633838</v>
      </c>
      <c r="P15" s="71" t="n">
        <v>8.5046</v>
      </c>
      <c r="Q15" s="72" t="n">
        <v>0.0041886266</v>
      </c>
      <c r="R15" s="73" t="n">
        <v>-0.000693503</v>
      </c>
      <c r="S15" s="72" t="n">
        <v>-0.000257711</v>
      </c>
      <c r="T15" s="73" t="n">
        <v>0.008601186</v>
      </c>
      <c r="U15" s="8" t="n">
        <v>0.1924544085</v>
      </c>
      <c r="V15" s="56" t="n">
        <v>0.0165246053</v>
      </c>
      <c r="W15" s="8" t="n">
        <v>0.5350857349</v>
      </c>
      <c r="X15" s="73" t="n">
        <v>0.0677894147</v>
      </c>
      <c r="Y15" s="8" t="n">
        <v>0.8236927623</v>
      </c>
      <c r="Z15" s="56" t="n">
        <v>1.2142294712</v>
      </c>
      <c r="AA15" s="8" t="n">
        <v>0.0774926634</v>
      </c>
      <c r="AB15" s="59" t="n">
        <v>10.960066621</v>
      </c>
      <c r="AC15" s="8" t="n">
        <v>0.0060164867</v>
      </c>
      <c r="AD15" s="56" t="n">
        <v>-0.002778649</v>
      </c>
      <c r="AE15" s="8" t="n">
        <v>-0.000502543</v>
      </c>
      <c r="AF15" s="56" t="n">
        <v>0.0119318812</v>
      </c>
      <c r="AG15" s="8" t="n">
        <v>0.2349886113</v>
      </c>
      <c r="AH15" s="56" t="n">
        <v>0.021031113</v>
      </c>
      <c r="AI15" s="8" t="n">
        <v>0.5411732073</v>
      </c>
      <c r="AJ15" s="56" t="n">
        <v>0.0938130443</v>
      </c>
      <c r="AK15" s="8" t="n">
        <v>0.9056731522</v>
      </c>
      <c r="AL15" s="56" t="n">
        <v>1.3670882426</v>
      </c>
      <c r="AM15" s="8" t="n">
        <v>0.0921629997</v>
      </c>
      <c r="AN15" s="56" t="n">
        <v>0.001112532</v>
      </c>
      <c r="AO15" s="74" t="n">
        <v>0.998948684</v>
      </c>
      <c r="AP15" s="62" t="n">
        <v>12.537255963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n">
        <v>0.0231352064</v>
      </c>
      <c r="E16" s="15" t="n">
        <v>-0.02623554</v>
      </c>
      <c r="F16" s="67" t="n">
        <v>-0.001363132</v>
      </c>
      <c r="G16" s="15" t="n">
        <v>0.021676972</v>
      </c>
      <c r="H16" s="67" t="n">
        <v>0.1744428801</v>
      </c>
      <c r="I16" s="15" t="n">
        <v>0.0175812352</v>
      </c>
      <c r="J16" s="67" t="n">
        <v>-0.047075612</v>
      </c>
      <c r="K16" s="15" t="n">
        <v>0.2917927118</v>
      </c>
      <c r="L16" s="67" t="n">
        <v>0.4539547218</v>
      </c>
      <c r="M16" s="68" t="n">
        <v>1</v>
      </c>
      <c r="N16" s="67" t="n">
        <v>0.1237905294</v>
      </c>
      <c r="O16" s="15" t="n">
        <v>0.2824088122</v>
      </c>
      <c r="P16" s="71" t="n">
        <v>10.1606</v>
      </c>
      <c r="Q16" s="72" t="n">
        <v>0.0260334913</v>
      </c>
      <c r="R16" s="73" t="n">
        <v>-0.027656041</v>
      </c>
      <c r="S16" s="72" t="n">
        <v>-0.001980368</v>
      </c>
      <c r="T16" s="73" t="n">
        <v>0.0271902763</v>
      </c>
      <c r="U16" s="8" t="n">
        <v>0.2538068947</v>
      </c>
      <c r="V16" s="56" t="n">
        <v>0.0264552096</v>
      </c>
      <c r="W16" s="8" t="n">
        <v>-0.028340195</v>
      </c>
      <c r="X16" s="73" t="n">
        <v>0.3401240998</v>
      </c>
      <c r="Y16" s="8" t="n">
        <v>0.6156333674</v>
      </c>
      <c r="Z16" s="56" t="n">
        <v>1.3308967891</v>
      </c>
      <c r="AA16" s="8" t="n">
        <v>0.1598193638</v>
      </c>
      <c r="AB16" s="59" t="n">
        <v>13.242961957</v>
      </c>
      <c r="AC16" s="8" t="n">
        <v>0.0299110103</v>
      </c>
      <c r="AD16" s="56" t="n">
        <v>-0.031810945</v>
      </c>
      <c r="AE16" s="8" t="n">
        <v>-0.002335512</v>
      </c>
      <c r="AF16" s="56" t="n">
        <v>0.0346424291</v>
      </c>
      <c r="AG16" s="8" t="n">
        <v>0.3317614797</v>
      </c>
      <c r="AH16" s="56" t="n">
        <v>0.0352498606</v>
      </c>
      <c r="AI16" s="8" t="n">
        <v>-0.021270398</v>
      </c>
      <c r="AJ16" s="56" t="n">
        <v>0.4041312992</v>
      </c>
      <c r="AK16" s="8" t="n">
        <v>0.7802792252</v>
      </c>
      <c r="AL16" s="56" t="n">
        <v>1.6846508591</v>
      </c>
      <c r="AM16" s="8" t="n">
        <v>0.1986058836</v>
      </c>
      <c r="AN16" s="56" t="n">
        <v>0.01809734</v>
      </c>
      <c r="AO16" s="74" t="n">
        <v>0.9969824488</v>
      </c>
      <c r="AP16" s="62" t="n">
        <v>15.814433959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n">
        <v>0.0019014813</v>
      </c>
      <c r="E17" s="15" t="n">
        <v>-0.02969588</v>
      </c>
      <c r="F17" s="67" t="n">
        <v>-0.002160601</v>
      </c>
      <c r="G17" s="15" t="n">
        <v>0.0172352707</v>
      </c>
      <c r="H17" s="67" t="n">
        <v>0.0941709584</v>
      </c>
      <c r="I17" s="15" t="n">
        <v>0.0094045209</v>
      </c>
      <c r="J17" s="67" t="n">
        <v>0.0004229748</v>
      </c>
      <c r="K17" s="15" t="n">
        <v>0.2259104628</v>
      </c>
      <c r="L17" s="67" t="n">
        <v>0.3171891881</v>
      </c>
      <c r="M17" s="68" t="n">
        <v>1</v>
      </c>
      <c r="N17" s="67" t="n">
        <v>0.0176511459</v>
      </c>
      <c r="O17" s="15" t="n">
        <v>0.1606801943</v>
      </c>
      <c r="P17" s="71" t="n">
        <v>3.4275</v>
      </c>
      <c r="Q17" s="72" t="n">
        <v>0.004616168</v>
      </c>
      <c r="R17" s="73" t="n">
        <v>-0.034794378</v>
      </c>
      <c r="S17" s="72" t="n">
        <v>-0.002873603</v>
      </c>
      <c r="T17" s="73" t="n">
        <v>0.0236774081</v>
      </c>
      <c r="U17" s="8" t="n">
        <v>0.1888262957</v>
      </c>
      <c r="V17" s="56" t="n">
        <v>0.0205729735</v>
      </c>
      <c r="W17" s="8" t="n">
        <v>0.0169365906</v>
      </c>
      <c r="X17" s="73" t="n">
        <v>0.2899906553</v>
      </c>
      <c r="Y17" s="8" t="n">
        <v>0.5069521104</v>
      </c>
      <c r="Z17" s="56" t="n">
        <v>1.4544365109</v>
      </c>
      <c r="AA17" s="8" t="n">
        <v>0.0611992752</v>
      </c>
      <c r="AB17" s="59" t="n">
        <v>6.944295612</v>
      </c>
      <c r="AC17" s="8" t="n">
        <v>0.0119163017</v>
      </c>
      <c r="AD17" s="56" t="n">
        <v>-0.043366017</v>
      </c>
      <c r="AE17" s="8" t="n">
        <v>-0.003677023</v>
      </c>
      <c r="AF17" s="56" t="n">
        <v>0.0374241324</v>
      </c>
      <c r="AG17" s="8" t="n">
        <v>0.3234701163</v>
      </c>
      <c r="AH17" s="56" t="n">
        <v>0.03637575</v>
      </c>
      <c r="AI17" s="8" t="n">
        <v>0.06630089</v>
      </c>
      <c r="AJ17" s="56" t="n">
        <v>0.398338415</v>
      </c>
      <c r="AK17" s="8" t="n">
        <v>0.8267825651</v>
      </c>
      <c r="AL17" s="56" t="n">
        <v>2.2362365227</v>
      </c>
      <c r="AM17" s="8" t="n">
        <v>0.1636886954</v>
      </c>
      <c r="AN17" s="56" t="n">
        <v>0.0025619882</v>
      </c>
      <c r="AO17" s="74" t="n">
        <v>0.9930332487</v>
      </c>
      <c r="AP17" s="62" t="n">
        <v>11.919006704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n">
        <v>0.0020753023</v>
      </c>
      <c r="E18" s="15" t="n">
        <v>-0.018725247</v>
      </c>
      <c r="F18" s="67" t="n">
        <v>-0.000464699</v>
      </c>
      <c r="G18" s="15" t="n">
        <v>0.0061255744</v>
      </c>
      <c r="H18" s="67" t="n">
        <v>0.1245867897</v>
      </c>
      <c r="I18" s="15" t="n">
        <v>0.0102497757</v>
      </c>
      <c r="J18" s="67" t="n">
        <v>0.1070655347</v>
      </c>
      <c r="K18" s="15" t="n">
        <v>0.0924750502</v>
      </c>
      <c r="L18" s="67" t="n">
        <v>0.3233880812</v>
      </c>
      <c r="M18" s="68" t="n">
        <v>1</v>
      </c>
      <c r="N18" s="67" t="n">
        <v>0.025025988</v>
      </c>
      <c r="O18" s="15" t="n">
        <v>0.0315480852</v>
      </c>
      <c r="P18" s="71" t="n">
        <v>10.8954</v>
      </c>
      <c r="Q18" s="72" t="n">
        <v>0.0078351418</v>
      </c>
      <c r="R18" s="73" t="n">
        <v>-0.023918657</v>
      </c>
      <c r="S18" s="72" t="n">
        <v>-0.001293047</v>
      </c>
      <c r="T18" s="73" t="n">
        <v>0.0145874296</v>
      </c>
      <c r="U18" s="8" t="n">
        <v>0.250011548</v>
      </c>
      <c r="V18" s="56" t="n">
        <v>0.0245591849</v>
      </c>
      <c r="W18" s="8" t="n">
        <v>0.1172184519</v>
      </c>
      <c r="X18" s="73" t="n">
        <v>0.1817980803</v>
      </c>
      <c r="Y18" s="8" t="n">
        <v>0.570798132</v>
      </c>
      <c r="Z18" s="56" t="n">
        <v>1.536083097</v>
      </c>
      <c r="AA18" s="8" t="n">
        <v>0.0899219289</v>
      </c>
      <c r="AB18" s="59" t="n">
        <v>16.060730871</v>
      </c>
      <c r="AC18" s="8" t="n">
        <v>0.0137250131</v>
      </c>
      <c r="AD18" s="56" t="n">
        <v>-0.03487828</v>
      </c>
      <c r="AE18" s="8" t="n">
        <v>-0.002170605</v>
      </c>
      <c r="AF18" s="56" t="n">
        <v>0.0278224703</v>
      </c>
      <c r="AG18" s="8" t="n">
        <v>0.3629817885</v>
      </c>
      <c r="AH18" s="56" t="n">
        <v>0.0376593864</v>
      </c>
      <c r="AI18" s="8" t="n">
        <v>0.1322916476</v>
      </c>
      <c r="AJ18" s="56" t="n">
        <v>0.2835147061</v>
      </c>
      <c r="AK18" s="8" t="n">
        <v>0.8209461272</v>
      </c>
      <c r="AL18" s="56" t="n">
        <v>2.1914298042</v>
      </c>
      <c r="AM18" s="8" t="n">
        <v>0.1685676814</v>
      </c>
      <c r="AN18" s="56" t="n">
        <v>0.0012710214</v>
      </c>
      <c r="AO18" s="74" t="n">
        <v>0.99078483</v>
      </c>
      <c r="AP18" s="62" t="n">
        <v>20.20470671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.0039218439</v>
      </c>
      <c r="E19" s="15" t="n">
        <v>-0.000217025</v>
      </c>
      <c r="F19" s="67" t="n">
        <v>-0.00132315</v>
      </c>
      <c r="G19" s="15" t="n">
        <v>0.0108526283</v>
      </c>
      <c r="H19" s="67" t="n">
        <v>0.1755546697</v>
      </c>
      <c r="I19" s="15" t="n">
        <v>0.0292871148</v>
      </c>
      <c r="J19" s="67" t="n">
        <v>0.0446930585</v>
      </c>
      <c r="K19" s="15" t="n">
        <v>0.1589655921</v>
      </c>
      <c r="L19" s="67" t="n">
        <v>0.421734733</v>
      </c>
      <c r="M19" s="68" t="n">
        <v>1</v>
      </c>
      <c r="N19" s="67" t="n">
        <v>0.0384920643</v>
      </c>
      <c r="O19" s="15" t="n">
        <v>0.004312793</v>
      </c>
      <c r="P19" s="71" t="n">
        <v>7.0069</v>
      </c>
      <c r="Q19" s="72" t="n">
        <v>0.0149433443</v>
      </c>
      <c r="R19" s="73" t="n">
        <v>-0.001535608</v>
      </c>
      <c r="S19" s="72" t="n">
        <v>-0.002667526</v>
      </c>
      <c r="T19" s="73" t="n">
        <v>0.0207458281</v>
      </c>
      <c r="U19" s="8" t="n">
        <v>0.3552041139</v>
      </c>
      <c r="V19" s="56" t="n">
        <v>0.0536947238</v>
      </c>
      <c r="W19" s="8" t="n">
        <v>0.0784671538</v>
      </c>
      <c r="X19" s="73" t="n">
        <v>0.2739163507</v>
      </c>
      <c r="Y19" s="8" t="n">
        <v>0.79276838</v>
      </c>
      <c r="Z19" s="56" t="n">
        <v>1.7923445951</v>
      </c>
      <c r="AA19" s="8" t="n">
        <v>0.0901858403</v>
      </c>
      <c r="AB19" s="59" t="n">
        <v>14.264543367</v>
      </c>
      <c r="AC19" s="8" t="n">
        <v>0.0176504353</v>
      </c>
      <c r="AD19" s="56" t="n">
        <v>-0.002674941</v>
      </c>
      <c r="AE19" s="8" t="n">
        <v>-0.002800701</v>
      </c>
      <c r="AF19" s="56" t="n">
        <v>0.0246764927</v>
      </c>
      <c r="AG19" s="8" t="n">
        <v>0.4047287971</v>
      </c>
      <c r="AH19" s="56" t="n">
        <v>0.0591924932</v>
      </c>
      <c r="AI19" s="8" t="n">
        <v>0.0823628513</v>
      </c>
      <c r="AJ19" s="56" t="n">
        <v>0.3010333261</v>
      </c>
      <c r="AK19" s="8" t="n">
        <v>0.8841687537</v>
      </c>
      <c r="AL19" s="56" t="n">
        <v>1.9744701841</v>
      </c>
      <c r="AM19" s="8" t="n">
        <v>0.1136206248</v>
      </c>
      <c r="AN19" s="56" t="n">
        <v>0.0007164238</v>
      </c>
      <c r="AO19" s="74" t="n">
        <v>0.9985058023</v>
      </c>
      <c r="AP19" s="62" t="n">
        <v>15.68967565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.0117831047</v>
      </c>
      <c r="E20" s="15" t="n">
        <v>-0.007738928</v>
      </c>
      <c r="F20" s="67" t="n">
        <v>0</v>
      </c>
      <c r="G20" s="15" t="n">
        <v>0.0193158138</v>
      </c>
      <c r="H20" s="67" t="n">
        <v>0.2601791995</v>
      </c>
      <c r="I20" s="15" t="n">
        <v>0.0310931901</v>
      </c>
      <c r="J20" s="67" t="n">
        <v>0.2192848951</v>
      </c>
      <c r="K20" s="15" t="n">
        <v>0.1439005211</v>
      </c>
      <c r="L20" s="67" t="n">
        <v>0.6778177964</v>
      </c>
      <c r="M20" s="68" t="n">
        <v>1</v>
      </c>
      <c r="N20" s="67" t="n">
        <v>0.0641627123</v>
      </c>
      <c r="O20" s="15" t="n">
        <v>0.4832141875</v>
      </c>
      <c r="P20" s="71" t="n">
        <v>13.9617</v>
      </c>
      <c r="Q20" s="72" t="n">
        <v>0.0137901695</v>
      </c>
      <c r="R20" s="73" t="n">
        <v>-0.008674353</v>
      </c>
      <c r="S20" s="72" t="n">
        <v>-0.000513289</v>
      </c>
      <c r="T20" s="73" t="n">
        <v>0.0222213312</v>
      </c>
      <c r="U20" s="8" t="n">
        <v>0.3065794399</v>
      </c>
      <c r="V20" s="56" t="n">
        <v>0.0365328987</v>
      </c>
      <c r="W20" s="8" t="n">
        <v>0.2241605551</v>
      </c>
      <c r="X20" s="73" t="n">
        <v>0.1684181297</v>
      </c>
      <c r="Y20" s="8" t="n">
        <v>0.7625148816</v>
      </c>
      <c r="Z20" s="56" t="n">
        <v>1.1850326191</v>
      </c>
      <c r="AA20" s="8" t="n">
        <v>0.1027717557</v>
      </c>
      <c r="AB20" s="59" t="n">
        <v>15.755452149</v>
      </c>
      <c r="AC20" s="8" t="n">
        <v>0.0159455871</v>
      </c>
      <c r="AD20" s="56" t="n">
        <v>-0.009426369</v>
      </c>
      <c r="AE20" s="8" t="n">
        <v>-0.000726182</v>
      </c>
      <c r="AF20" s="56" t="n">
        <v>0.0262871925</v>
      </c>
      <c r="AG20" s="8" t="n">
        <v>0.35874146</v>
      </c>
      <c r="AH20" s="56" t="n">
        <v>0.0425930639</v>
      </c>
      <c r="AI20" s="8" t="n">
        <v>0.2299139156</v>
      </c>
      <c r="AJ20" s="56" t="n">
        <v>0.1984732654</v>
      </c>
      <c r="AK20" s="8" t="n">
        <v>0.8618019333</v>
      </c>
      <c r="AL20" s="56" t="n">
        <v>1.3963945411</v>
      </c>
      <c r="AM20" s="8" t="n">
        <v>0.1347943311</v>
      </c>
      <c r="AN20" s="56" t="n">
        <v>0.0022475515</v>
      </c>
      <c r="AO20" s="74" t="n">
        <v>0.9988438159</v>
      </c>
      <c r="AP20" s="62" t="n">
        <v>17.321804631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.0058495832</v>
      </c>
      <c r="E21" s="15" t="n">
        <v>0</v>
      </c>
      <c r="F21" s="67" t="n">
        <v>0</v>
      </c>
      <c r="G21" s="15" t="n">
        <v>0.0025069642</v>
      </c>
      <c r="H21" s="67" t="n">
        <v>0.6384402278</v>
      </c>
      <c r="I21" s="15" t="n">
        <v>0.058774384</v>
      </c>
      <c r="J21" s="67" t="n">
        <v>0.1376044819</v>
      </c>
      <c r="K21" s="15" t="n">
        <v>0.0261838488</v>
      </c>
      <c r="L21" s="67" t="n">
        <v>0.8693594899</v>
      </c>
      <c r="M21" s="68" t="n">
        <v>1</v>
      </c>
      <c r="N21" s="67" t="n">
        <v>0.0174387146</v>
      </c>
      <c r="O21" s="15" t="n">
        <v>0</v>
      </c>
      <c r="P21" s="71" t="n">
        <v>32.6809</v>
      </c>
      <c r="Q21" s="72" t="n">
        <v>0.0079134665</v>
      </c>
      <c r="R21" s="73" t="n">
        <v>-0.000470271</v>
      </c>
      <c r="S21" s="72" t="n">
        <v>-0.000177142</v>
      </c>
      <c r="T21" s="73" t="n">
        <v>0.0054235042</v>
      </c>
      <c r="U21" s="8" t="n">
        <v>0.667152521</v>
      </c>
      <c r="V21" s="56" t="n">
        <v>0.0623292758</v>
      </c>
      <c r="W21" s="8" t="n">
        <v>0.1413256172</v>
      </c>
      <c r="X21" s="73" t="n">
        <v>0.0443549056</v>
      </c>
      <c r="Y21" s="8" t="n">
        <v>0.9278518772</v>
      </c>
      <c r="Z21" s="56" t="n">
        <v>1.106912057</v>
      </c>
      <c r="AA21" s="8" t="n">
        <v>0.029150476</v>
      </c>
      <c r="AB21" s="59" t="n">
        <v>33.749095837</v>
      </c>
      <c r="AC21" s="8" t="n">
        <v>0.0087256294</v>
      </c>
      <c r="AD21" s="56" t="n">
        <v>-0.000711417</v>
      </c>
      <c r="AE21" s="8" t="n">
        <v>-0.00022964</v>
      </c>
      <c r="AF21" s="56" t="n">
        <v>0.0070443627</v>
      </c>
      <c r="AG21" s="8" t="n">
        <v>0.6851469933</v>
      </c>
      <c r="AH21" s="56" t="n">
        <v>0.0643211814</v>
      </c>
      <c r="AI21" s="8" t="n">
        <v>0.1425530612</v>
      </c>
      <c r="AJ21" s="56" t="n">
        <v>0.0552163736</v>
      </c>
      <c r="AK21" s="8" t="n">
        <v>0.9620665449</v>
      </c>
      <c r="AL21" s="56" t="n">
        <v>1.171926577</v>
      </c>
      <c r="AM21" s="8" t="n">
        <v>0.0373695995</v>
      </c>
      <c r="AN21" s="56" t="n">
        <v>0.0002704406</v>
      </c>
      <c r="AO21" s="74" t="n">
        <v>0.999706585</v>
      </c>
      <c r="AP21" s="62" t="n">
        <v>34.254557267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.0036873192</v>
      </c>
      <c r="E22" s="15" t="n">
        <v>0</v>
      </c>
      <c r="F22" s="67" t="n">
        <v>0</v>
      </c>
      <c r="G22" s="15" t="n">
        <v>0.0051622468</v>
      </c>
      <c r="H22" s="67" t="n">
        <v>0.300147779</v>
      </c>
      <c r="I22" s="15" t="n">
        <v>0.0280236256</v>
      </c>
      <c r="J22" s="67" t="n">
        <v>0.1386432001</v>
      </c>
      <c r="K22" s="15" t="n">
        <v>0.0265486979</v>
      </c>
      <c r="L22" s="67" t="n">
        <v>0.5022128686</v>
      </c>
      <c r="M22" s="68" t="n">
        <v>1</v>
      </c>
      <c r="N22" s="67" t="n">
        <v>0.1500321743</v>
      </c>
      <c r="O22" s="15" t="n">
        <v>0</v>
      </c>
      <c r="P22" s="71" t="n">
        <v>24.1776</v>
      </c>
      <c r="Q22" s="72" t="n">
        <v>0.0071634928</v>
      </c>
      <c r="R22" s="73" t="n">
        <v>-0.001671965</v>
      </c>
      <c r="S22" s="72" t="n">
        <v>-0.001008228</v>
      </c>
      <c r="T22" s="73" t="n">
        <v>0.012432828</v>
      </c>
      <c r="U22" s="8" t="n">
        <v>0.3899730944</v>
      </c>
      <c r="V22" s="56" t="n">
        <v>0.0377845586</v>
      </c>
      <c r="W22" s="8" t="n">
        <v>0.1494693789</v>
      </c>
      <c r="X22" s="73" t="n">
        <v>0.0728656759</v>
      </c>
      <c r="Y22" s="8" t="n">
        <v>0.6670088359</v>
      </c>
      <c r="Z22" s="56" t="n">
        <v>1.2992382884</v>
      </c>
      <c r="AA22" s="8" t="n">
        <v>0.1766301259</v>
      </c>
      <c r="AB22" s="59" t="n">
        <v>28.287824267</v>
      </c>
      <c r="AC22" s="8" t="n">
        <v>0.0095800579</v>
      </c>
      <c r="AD22" s="56" t="n">
        <v>-0.003069913</v>
      </c>
      <c r="AE22" s="8" t="n">
        <v>-0.001267711</v>
      </c>
      <c r="AF22" s="56" t="n">
        <v>0.0180117417</v>
      </c>
      <c r="AG22" s="8" t="n">
        <v>0.4522145179</v>
      </c>
      <c r="AH22" s="56" t="n">
        <v>0.0448658594</v>
      </c>
      <c r="AI22" s="8" t="n">
        <v>0.1538032424</v>
      </c>
      <c r="AJ22" s="56" t="n">
        <v>0.1107534151</v>
      </c>
      <c r="AK22" s="8" t="n">
        <v>0.7848912108</v>
      </c>
      <c r="AL22" s="56" t="n">
        <v>1.5471344021</v>
      </c>
      <c r="AM22" s="8" t="n">
        <v>0.2107381099</v>
      </c>
      <c r="AN22" s="56" t="n">
        <v>0.0026622644</v>
      </c>
      <c r="AO22" s="74" t="n">
        <v>0.9982915851</v>
      </c>
      <c r="AP22" s="62" t="n">
        <v>30.214366993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.018014527</v>
      </c>
      <c r="E23" s="15" t="n">
        <v>-0.008630534</v>
      </c>
      <c r="F23" s="67" t="n">
        <v>-0.006187499</v>
      </c>
      <c r="G23" s="15" t="n">
        <v>0.0009589482</v>
      </c>
      <c r="H23" s="67" t="n">
        <v>0.4616650633</v>
      </c>
      <c r="I23" s="15" t="n">
        <v>0.0425590345</v>
      </c>
      <c r="J23" s="67" t="n">
        <v>0.0316681228</v>
      </c>
      <c r="K23" s="15" t="n">
        <v>0.0922188522</v>
      </c>
      <c r="L23" s="67" t="n">
        <v>0.632266515</v>
      </c>
      <c r="M23" s="68" t="n">
        <v>1</v>
      </c>
      <c r="N23" s="67" t="n">
        <v>0.1096930029</v>
      </c>
      <c r="O23" s="15" t="n">
        <v>0.0217754791</v>
      </c>
      <c r="P23" s="71" t="n">
        <v>20.5517</v>
      </c>
      <c r="Q23" s="72" t="n">
        <v>0.0203880941</v>
      </c>
      <c r="R23" s="73" t="n">
        <v>-0.009340458</v>
      </c>
      <c r="S23" s="72" t="n">
        <v>-0.006596671</v>
      </c>
      <c r="T23" s="73" t="n">
        <v>0.0039412459</v>
      </c>
      <c r="U23" s="8" t="n">
        <v>0.5061690559</v>
      </c>
      <c r="V23" s="56" t="n">
        <v>0.047494741</v>
      </c>
      <c r="W23" s="8" t="n">
        <v>0.0356751561</v>
      </c>
      <c r="X23" s="73" t="n">
        <v>0.1155777889</v>
      </c>
      <c r="Y23" s="8" t="n">
        <v>0.7133089529</v>
      </c>
      <c r="Z23" s="56" t="n">
        <v>1.1601866778</v>
      </c>
      <c r="AA23" s="8" t="n">
        <v>0.1309470044</v>
      </c>
      <c r="AB23" s="59" t="n">
        <v>22.309911239</v>
      </c>
      <c r="AC23" s="8" t="n">
        <v>0.0229361089</v>
      </c>
      <c r="AD23" s="56" t="n">
        <v>-0.010200769</v>
      </c>
      <c r="AE23" s="8" t="n">
        <v>-0.006814673</v>
      </c>
      <c r="AF23" s="56" t="n">
        <v>0.0090872182</v>
      </c>
      <c r="AG23" s="8" t="n">
        <v>0.5687966917</v>
      </c>
      <c r="AH23" s="56" t="n">
        <v>0.0549712903</v>
      </c>
      <c r="AI23" s="8" t="n">
        <v>0.0393281709</v>
      </c>
      <c r="AJ23" s="56" t="n">
        <v>0.1532078762</v>
      </c>
      <c r="AK23" s="8" t="n">
        <v>0.8313119144</v>
      </c>
      <c r="AL23" s="56" t="n">
        <v>1.4014149643</v>
      </c>
      <c r="AM23" s="8" t="n">
        <v>0.1631826333</v>
      </c>
      <c r="AN23" s="56" t="n">
        <v>0.0040618197</v>
      </c>
      <c r="AO23" s="74" t="n">
        <v>0.9985563674</v>
      </c>
      <c r="AP23" s="62" t="n">
        <v>24.0736165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</v>
      </c>
      <c r="E24" s="15" t="n">
        <v>0</v>
      </c>
      <c r="F24" s="67" t="n">
        <v>0</v>
      </c>
      <c r="G24" s="15" t="n">
        <v>0</v>
      </c>
      <c r="H24" s="67" t="n">
        <v>0</v>
      </c>
      <c r="I24" s="15" t="n">
        <v>0</v>
      </c>
      <c r="J24" s="67" t="n">
        <v>0</v>
      </c>
      <c r="K24" s="15" t="n">
        <v>0</v>
      </c>
      <c r="L24" s="67" t="n">
        <v>0</v>
      </c>
      <c r="M24" s="68" t="n">
        <v>0</v>
      </c>
      <c r="N24" s="67" t="n">
        <v>0</v>
      </c>
      <c r="O24" s="15" t="n">
        <v>0</v>
      </c>
      <c r="P24" s="71" t="n">
        <v>0</v>
      </c>
      <c r="Q24" s="72" t="n">
        <v>0</v>
      </c>
      <c r="R24" s="73" t="n">
        <v>0</v>
      </c>
      <c r="S24" s="72" t="n">
        <v>0</v>
      </c>
      <c r="T24" s="73" t="n">
        <v>0</v>
      </c>
      <c r="U24" s="8" t="n">
        <v>0</v>
      </c>
      <c r="V24" s="56" t="n">
        <v>0</v>
      </c>
      <c r="W24" s="8" t="n">
        <v>0</v>
      </c>
      <c r="X24" s="73" t="n">
        <v>0</v>
      </c>
      <c r="Y24" s="8" t="n">
        <v>0</v>
      </c>
      <c r="Z24" s="56" t="n">
        <v>0</v>
      </c>
      <c r="AA24" s="8" t="n">
        <v>0</v>
      </c>
      <c r="AB24" s="59" t="n">
        <v>0</v>
      </c>
      <c r="AC24" s="8" t="n">
        <v>0</v>
      </c>
      <c r="AD24" s="56" t="n">
        <v>0</v>
      </c>
      <c r="AE24" s="8" t="n">
        <v>0</v>
      </c>
      <c r="AF24" s="56" t="n">
        <v>0</v>
      </c>
      <c r="AG24" s="8" t="n">
        <v>0</v>
      </c>
      <c r="AH24" s="56" t="n">
        <v>0</v>
      </c>
      <c r="AI24" s="8" t="n">
        <v>0</v>
      </c>
      <c r="AJ24" s="56" t="n">
        <v>0</v>
      </c>
      <c r="AK24" s="8" t="n">
        <v>0</v>
      </c>
      <c r="AL24" s="56" t="n">
        <v>0</v>
      </c>
      <c r="AM24" s="8" t="n">
        <v>0</v>
      </c>
      <c r="AN24" s="56" t="n">
        <v>0</v>
      </c>
      <c r="AO24" s="74" t="n">
        <v>0</v>
      </c>
      <c r="AP24" s="62" t="n">
        <v>0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s">
        <v>52</v>
      </c>
      <c r="E25" s="15" t="s">
        <v>52</v>
      </c>
      <c r="F25" s="67" t="s">
        <v>52</v>
      </c>
      <c r="G25" s="15" t="s">
        <v>52</v>
      </c>
      <c r="H25" s="67" t="s">
        <v>52</v>
      </c>
      <c r="I25" s="15" t="s">
        <v>52</v>
      </c>
      <c r="J25" s="67" t="s">
        <v>52</v>
      </c>
      <c r="K25" s="15" t="s">
        <v>52</v>
      </c>
      <c r="L25" s="67" t="s">
        <v>52</v>
      </c>
      <c r="M25" s="68" t="s">
        <v>52</v>
      </c>
      <c r="N25" s="67" t="s">
        <v>52</v>
      </c>
      <c r="O25" s="15" t="s">
        <v>52</v>
      </c>
      <c r="P25" s="71" t="s">
        <v>52</v>
      </c>
      <c r="Q25" s="72" t="n">
        <v>0.0082202522</v>
      </c>
      <c r="R25" s="73" t="n">
        <v>-0.001022845</v>
      </c>
      <c r="S25" s="72" t="n">
        <v>-0.003878961</v>
      </c>
      <c r="T25" s="73" t="n">
        <v>0.0127251514</v>
      </c>
      <c r="U25" s="8" t="n">
        <v>0.2127982826</v>
      </c>
      <c r="V25" s="56" t="n">
        <v>0.0513239214</v>
      </c>
      <c r="W25" s="8" t="n">
        <v>0.0031028738</v>
      </c>
      <c r="X25" s="73" t="n">
        <v>0.4339243989</v>
      </c>
      <c r="Y25" s="8" t="n">
        <v>0.7171930744</v>
      </c>
      <c r="Z25" s="56" t="n">
        <v>1.19287369</v>
      </c>
      <c r="AA25" s="8" t="n">
        <v>0.1313771525</v>
      </c>
      <c r="AB25" s="59" t="n">
        <v>6.0305962288</v>
      </c>
      <c r="AC25" s="8" t="n">
        <v>0.0104472543</v>
      </c>
      <c r="AD25" s="56" t="n">
        <v>-0.001831126</v>
      </c>
      <c r="AE25" s="8" t="n">
        <v>-0.004060516</v>
      </c>
      <c r="AF25" s="56" t="n">
        <v>0.0178309954</v>
      </c>
      <c r="AG25" s="8" t="n">
        <v>0.2725851282</v>
      </c>
      <c r="AH25" s="56" t="n">
        <v>0.0581484127</v>
      </c>
      <c r="AI25" s="8" t="n">
        <v>0.0065349658</v>
      </c>
      <c r="AJ25" s="56" t="n">
        <v>0.4707823025</v>
      </c>
      <c r="AK25" s="8" t="n">
        <v>0.8304374164</v>
      </c>
      <c r="AL25" s="56" t="n">
        <v>1.4182173954</v>
      </c>
      <c r="AM25" s="8" t="n">
        <v>0.1631098252</v>
      </c>
      <c r="AN25" s="56" t="n">
        <v>0.0054265545</v>
      </c>
      <c r="AO25" s="74" t="n">
        <v>0.9989737961</v>
      </c>
      <c r="AP25" s="62" t="n">
        <v>7.6531124551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0</v>
      </c>
      <c r="N26" s="67" t="n">
        <v>0</v>
      </c>
      <c r="O26" s="15" t="n">
        <v>0</v>
      </c>
      <c r="P26" s="71" t="n">
        <v>0</v>
      </c>
      <c r="Q26" s="72" t="n">
        <v>0</v>
      </c>
      <c r="R26" s="73" t="n">
        <v>0</v>
      </c>
      <c r="S26" s="72" t="n">
        <v>0</v>
      </c>
      <c r="T26" s="73" t="n">
        <v>0</v>
      </c>
      <c r="U26" s="8" t="n">
        <v>0</v>
      </c>
      <c r="V26" s="56" t="n">
        <v>0</v>
      </c>
      <c r="W26" s="8" t="n">
        <v>0</v>
      </c>
      <c r="X26" s="73" t="n">
        <v>0</v>
      </c>
      <c r="Y26" s="8" t="n">
        <v>0</v>
      </c>
      <c r="Z26" s="56" t="n">
        <v>0</v>
      </c>
      <c r="AA26" s="8" t="n">
        <v>0</v>
      </c>
      <c r="AB26" s="59" t="n">
        <v>0</v>
      </c>
      <c r="AC26" s="8" t="n">
        <v>0</v>
      </c>
      <c r="AD26" s="56" t="n">
        <v>0</v>
      </c>
      <c r="AE26" s="8" t="n">
        <v>0</v>
      </c>
      <c r="AF26" s="56" t="n">
        <v>0</v>
      </c>
      <c r="AG26" s="8" t="n">
        <v>0</v>
      </c>
      <c r="AH26" s="56" t="n">
        <v>0</v>
      </c>
      <c r="AI26" s="8" t="n">
        <v>0</v>
      </c>
      <c r="AJ26" s="56" t="n">
        <v>0</v>
      </c>
      <c r="AK26" s="8" t="n">
        <v>0</v>
      </c>
      <c r="AL26" s="56" t="n">
        <v>0</v>
      </c>
      <c r="AM26" s="8" t="n">
        <v>0</v>
      </c>
      <c r="AN26" s="56" t="n">
        <v>0</v>
      </c>
      <c r="AO26" s="74" t="n">
        <v>0</v>
      </c>
      <c r="AP26" s="62" t="n">
        <v>0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n">
        <v>0</v>
      </c>
      <c r="E27" s="15" t="n">
        <v>0</v>
      </c>
      <c r="F27" s="67" t="n">
        <v>0</v>
      </c>
      <c r="G27" s="15" t="n">
        <v>0</v>
      </c>
      <c r="H27" s="67" t="n">
        <v>0</v>
      </c>
      <c r="I27" s="15" t="n">
        <v>0</v>
      </c>
      <c r="J27" s="67" t="n">
        <v>0</v>
      </c>
      <c r="K27" s="15" t="n">
        <v>0</v>
      </c>
      <c r="L27" s="67" t="n">
        <v>0</v>
      </c>
      <c r="M27" s="68" t="n">
        <v>0</v>
      </c>
      <c r="N27" s="67" t="n">
        <v>0</v>
      </c>
      <c r="O27" s="15" t="n">
        <v>0</v>
      </c>
      <c r="P27" s="71" t="n">
        <v>0</v>
      </c>
      <c r="Q27" s="72" t="n">
        <v>0</v>
      </c>
      <c r="R27" s="73" t="n">
        <v>0</v>
      </c>
      <c r="S27" s="72" t="n">
        <v>0</v>
      </c>
      <c r="T27" s="73" t="n">
        <v>0</v>
      </c>
      <c r="U27" s="8" t="n">
        <v>0</v>
      </c>
      <c r="V27" s="56" t="n">
        <v>0</v>
      </c>
      <c r="W27" s="8" t="n">
        <v>0</v>
      </c>
      <c r="X27" s="73" t="n">
        <v>0</v>
      </c>
      <c r="Y27" s="8" t="n">
        <v>0</v>
      </c>
      <c r="Z27" s="56" t="n">
        <v>0</v>
      </c>
      <c r="AA27" s="8" t="n">
        <v>0</v>
      </c>
      <c r="AB27" s="59" t="n">
        <v>0</v>
      </c>
      <c r="AC27" s="8" t="n">
        <v>0</v>
      </c>
      <c r="AD27" s="56" t="n">
        <v>0</v>
      </c>
      <c r="AE27" s="8" t="n">
        <v>0</v>
      </c>
      <c r="AF27" s="56" t="n">
        <v>0</v>
      </c>
      <c r="AG27" s="8" t="n">
        <v>0</v>
      </c>
      <c r="AH27" s="56" t="n">
        <v>0</v>
      </c>
      <c r="AI27" s="8" t="n">
        <v>0</v>
      </c>
      <c r="AJ27" s="56" t="n">
        <v>0</v>
      </c>
      <c r="AK27" s="8" t="n">
        <v>0</v>
      </c>
      <c r="AL27" s="56" t="n">
        <v>0</v>
      </c>
      <c r="AM27" s="8" t="n">
        <v>0</v>
      </c>
      <c r="AN27" s="56" t="n">
        <v>0</v>
      </c>
      <c r="AO27" s="74" t="n">
        <v>0</v>
      </c>
      <c r="AP27" s="62" t="n">
        <v>0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s">
        <v>52</v>
      </c>
      <c r="E28" s="15" t="s">
        <v>52</v>
      </c>
      <c r="F28" s="67" t="s">
        <v>52</v>
      </c>
      <c r="G28" s="15" t="s">
        <v>52</v>
      </c>
      <c r="H28" s="67" t="s">
        <v>52</v>
      </c>
      <c r="I28" s="15" t="s">
        <v>52</v>
      </c>
      <c r="J28" s="67" t="s">
        <v>52</v>
      </c>
      <c r="K28" s="15" t="s">
        <v>52</v>
      </c>
      <c r="L28" s="67" t="s">
        <v>52</v>
      </c>
      <c r="M28" s="68" t="s">
        <v>52</v>
      </c>
      <c r="N28" s="67" t="s">
        <v>52</v>
      </c>
      <c r="O28" s="15" t="s">
        <v>52</v>
      </c>
      <c r="P28" s="71" t="s">
        <v>52</v>
      </c>
      <c r="Q28" s="72" t="n">
        <v>0.0037389468</v>
      </c>
      <c r="R28" s="73" t="n">
        <v>-0.001265644</v>
      </c>
      <c r="S28" s="72" t="n">
        <v>-0.001704932</v>
      </c>
      <c r="T28" s="73" t="n">
        <v>0.0249535866</v>
      </c>
      <c r="U28" s="8" t="n">
        <v>0.2481217126</v>
      </c>
      <c r="V28" s="56" t="n">
        <v>0.0612181296</v>
      </c>
      <c r="W28" s="8" t="n">
        <v>0.006494902</v>
      </c>
      <c r="X28" s="73" t="n">
        <v>0.2534178386</v>
      </c>
      <c r="Y28" s="8" t="n">
        <v>0.594974541</v>
      </c>
      <c r="Z28" s="56" t="n">
        <v>1.3144256866</v>
      </c>
      <c r="AA28" s="8" t="n">
        <v>0.1934876693</v>
      </c>
      <c r="AB28" s="59" t="n">
        <v>6.1442296541</v>
      </c>
      <c r="AC28" s="8" t="n">
        <v>0.0070447448</v>
      </c>
      <c r="AD28" s="56" t="n">
        <v>-0.002504743</v>
      </c>
      <c r="AE28" s="8" t="n">
        <v>-0.001953834</v>
      </c>
      <c r="AF28" s="56" t="n">
        <v>0.0323477669</v>
      </c>
      <c r="AG28" s="8" t="n">
        <v>0.3310590594</v>
      </c>
      <c r="AH28" s="56" t="n">
        <v>0.0707156315</v>
      </c>
      <c r="AI28" s="8" t="n">
        <v>0.01175714</v>
      </c>
      <c r="AJ28" s="56" t="n">
        <v>0.3075775844</v>
      </c>
      <c r="AK28" s="8" t="n">
        <v>0.75604335</v>
      </c>
      <c r="AL28" s="56" t="n">
        <v>1.6310983172</v>
      </c>
      <c r="AM28" s="8" t="n">
        <v>0.2338937689</v>
      </c>
      <c r="AN28" s="56" t="n">
        <v>0.0084608056</v>
      </c>
      <c r="AO28" s="74" t="n">
        <v>0.9983979245</v>
      </c>
      <c r="AP28" s="62" t="n">
        <v>8.4537267129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n">
        <v>0</v>
      </c>
      <c r="E29" s="15" t="n">
        <v>0</v>
      </c>
      <c r="F29" s="67" t="n">
        <v>0</v>
      </c>
      <c r="G29" s="15" t="n">
        <v>0</v>
      </c>
      <c r="H29" s="67" t="n">
        <v>0</v>
      </c>
      <c r="I29" s="15" t="n">
        <v>0</v>
      </c>
      <c r="J29" s="67" t="n">
        <v>0</v>
      </c>
      <c r="K29" s="15" t="n">
        <v>0</v>
      </c>
      <c r="L29" s="67" t="n">
        <v>0</v>
      </c>
      <c r="M29" s="68" t="n">
        <v>0</v>
      </c>
      <c r="N29" s="67" t="n">
        <v>0</v>
      </c>
      <c r="O29" s="15" t="n">
        <v>0</v>
      </c>
      <c r="P29" s="71" t="n">
        <v>0</v>
      </c>
      <c r="Q29" s="72" t="n">
        <v>0</v>
      </c>
      <c r="R29" s="73" t="n">
        <v>0</v>
      </c>
      <c r="S29" s="72" t="n">
        <v>0</v>
      </c>
      <c r="T29" s="73" t="n">
        <v>0</v>
      </c>
      <c r="U29" s="8" t="n">
        <v>0</v>
      </c>
      <c r="V29" s="56" t="n">
        <v>0</v>
      </c>
      <c r="W29" s="8" t="n">
        <v>0</v>
      </c>
      <c r="X29" s="73" t="n">
        <v>0</v>
      </c>
      <c r="Y29" s="8" t="n">
        <v>0</v>
      </c>
      <c r="Z29" s="56" t="n">
        <v>0</v>
      </c>
      <c r="AA29" s="8" t="n">
        <v>0</v>
      </c>
      <c r="AB29" s="59" t="n">
        <v>0</v>
      </c>
      <c r="AC29" s="8" t="n">
        <v>0</v>
      </c>
      <c r="AD29" s="56" t="n">
        <v>0</v>
      </c>
      <c r="AE29" s="8" t="n">
        <v>0</v>
      </c>
      <c r="AF29" s="56" t="n">
        <v>0</v>
      </c>
      <c r="AG29" s="8" t="n">
        <v>0</v>
      </c>
      <c r="AH29" s="56" t="n">
        <v>0</v>
      </c>
      <c r="AI29" s="8" t="n">
        <v>0</v>
      </c>
      <c r="AJ29" s="56" t="n">
        <v>0</v>
      </c>
      <c r="AK29" s="8" t="n">
        <v>0</v>
      </c>
      <c r="AL29" s="56" t="n">
        <v>0</v>
      </c>
      <c r="AM29" s="8" t="n">
        <v>0</v>
      </c>
      <c r="AN29" s="56" t="n">
        <v>0</v>
      </c>
      <c r="AO29" s="74" t="n">
        <v>0</v>
      </c>
      <c r="AP29" s="62" t="n">
        <v>0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s">
        <v>52</v>
      </c>
      <c r="E30" s="15" t="s">
        <v>52</v>
      </c>
      <c r="F30" s="67" t="s">
        <v>52</v>
      </c>
      <c r="G30" s="15" t="s">
        <v>52</v>
      </c>
      <c r="H30" s="67" t="s">
        <v>52</v>
      </c>
      <c r="I30" s="15" t="s">
        <v>52</v>
      </c>
      <c r="J30" s="67" t="s">
        <v>52</v>
      </c>
      <c r="K30" s="15" t="s">
        <v>52</v>
      </c>
      <c r="L30" s="67" t="s">
        <v>52</v>
      </c>
      <c r="M30" s="68" t="s">
        <v>52</v>
      </c>
      <c r="N30" s="67" t="s">
        <v>52</v>
      </c>
      <c r="O30" s="15" t="s">
        <v>52</v>
      </c>
      <c r="P30" s="71" t="s">
        <v>52</v>
      </c>
      <c r="Q30" s="72" t="n">
        <v>0.0065766114</v>
      </c>
      <c r="R30" s="73" t="n">
        <v>-0.003817632</v>
      </c>
      <c r="S30" s="72" t="n">
        <v>-0.021366165</v>
      </c>
      <c r="T30" s="73" t="n">
        <v>0.0064605971</v>
      </c>
      <c r="U30" s="8" t="n">
        <v>0.245291663</v>
      </c>
      <c r="V30" s="56" t="n">
        <v>0.0393238028</v>
      </c>
      <c r="W30" s="8" t="n">
        <v>0.0042506457</v>
      </c>
      <c r="X30" s="73" t="n">
        <v>0.4108876735</v>
      </c>
      <c r="Y30" s="8" t="n">
        <v>0.6876071956</v>
      </c>
      <c r="Z30" s="56" t="n">
        <v>1.2304225835</v>
      </c>
      <c r="AA30" s="8" t="n">
        <v>0.1084257016</v>
      </c>
      <c r="AB30" s="59" t="n">
        <v>7.3325295867</v>
      </c>
      <c r="AC30" s="8" t="n">
        <v>0.0095597634</v>
      </c>
      <c r="AD30" s="56" t="n">
        <v>-0.005519624</v>
      </c>
      <c r="AE30" s="8" t="n">
        <v>-0.021623687</v>
      </c>
      <c r="AF30" s="56" t="n">
        <v>0.0130946724</v>
      </c>
      <c r="AG30" s="8" t="n">
        <v>0.325919451</v>
      </c>
      <c r="AH30" s="56" t="n">
        <v>0.0486999992</v>
      </c>
      <c r="AI30" s="8" t="n">
        <v>0.0089200937</v>
      </c>
      <c r="AJ30" s="56" t="n">
        <v>0.4598664644</v>
      </c>
      <c r="AK30" s="8" t="n">
        <v>0.8389171334</v>
      </c>
      <c r="AL30" s="56" t="n">
        <v>1.5413144564</v>
      </c>
      <c r="AM30" s="8" t="n">
        <v>0.1537462382</v>
      </c>
      <c r="AN30" s="56" t="n">
        <v>0.0059950324</v>
      </c>
      <c r="AO30" s="74" t="n">
        <v>0.9986584041</v>
      </c>
      <c r="AP30" s="62" t="n">
        <v>9.5519405336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s">
        <v>52</v>
      </c>
      <c r="E31" s="15" t="s">
        <v>52</v>
      </c>
      <c r="F31" s="77" t="s">
        <v>52</v>
      </c>
      <c r="G31" s="78" t="s">
        <v>52</v>
      </c>
      <c r="H31" s="67" t="s">
        <v>52</v>
      </c>
      <c r="I31" s="78" t="s">
        <v>52</v>
      </c>
      <c r="J31" s="77" t="s">
        <v>52</v>
      </c>
      <c r="K31" s="78" t="s">
        <v>52</v>
      </c>
      <c r="L31" s="77" t="s">
        <v>52</v>
      </c>
      <c r="M31" s="79" t="s">
        <v>52</v>
      </c>
      <c r="N31" s="77" t="s">
        <v>52</v>
      </c>
      <c r="O31" s="78" t="s">
        <v>52</v>
      </c>
      <c r="P31" s="82" t="s">
        <v>52</v>
      </c>
      <c r="Q31" s="72" t="n">
        <v>0.0263739324</v>
      </c>
      <c r="R31" s="56" t="n">
        <v>-0.001232899</v>
      </c>
      <c r="S31" s="72" t="n">
        <v>-0.003025744</v>
      </c>
      <c r="T31" s="73" t="n">
        <v>0.0161336573</v>
      </c>
      <c r="U31" s="8" t="n">
        <v>0.2314135644</v>
      </c>
      <c r="V31" s="56" t="n">
        <v>0.0399298154</v>
      </c>
      <c r="W31" s="8" t="n">
        <v>-0.025564121</v>
      </c>
      <c r="X31" s="56" t="n">
        <v>0.3582072312</v>
      </c>
      <c r="Y31" s="8" t="n">
        <v>0.6422354372</v>
      </c>
      <c r="Z31" s="56" t="n">
        <v>1.2822918463</v>
      </c>
      <c r="AA31" s="8" t="n">
        <v>0.1617120093</v>
      </c>
      <c r="AB31" s="59" t="n">
        <v>8.3435474016</v>
      </c>
      <c r="AC31" s="8" t="n">
        <v>0.0295281218</v>
      </c>
      <c r="AD31" s="56" t="n">
        <v>-0.004466791</v>
      </c>
      <c r="AE31" s="8" t="n">
        <v>-0.00323182</v>
      </c>
      <c r="AF31" s="56" t="n">
        <v>0.0222681991</v>
      </c>
      <c r="AG31" s="8" t="n">
        <v>0.3105546235</v>
      </c>
      <c r="AH31" s="56" t="n">
        <v>0.0486388284</v>
      </c>
      <c r="AI31" s="8" t="n">
        <v>-0.021296819</v>
      </c>
      <c r="AJ31" s="56" t="n">
        <v>0.4031365105</v>
      </c>
      <c r="AK31" s="8" t="n">
        <v>0.7851308527</v>
      </c>
      <c r="AL31" s="56" t="n">
        <v>1.5820097245</v>
      </c>
      <c r="AM31" s="8" t="n">
        <v>0.2091769205</v>
      </c>
      <c r="AN31" s="56" t="n">
        <v>0.0043467638</v>
      </c>
      <c r="AO31" s="74" t="n">
        <v>0.998654537</v>
      </c>
      <c r="AP31" s="62" t="n">
        <v>10.443814806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77" t="n">
        <v>0</v>
      </c>
      <c r="O32" s="78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n">
        <v>0</v>
      </c>
      <c r="E33" s="78" t="n">
        <v>0</v>
      </c>
      <c r="F33" s="77" t="n">
        <v>0</v>
      </c>
      <c r="G33" s="78" t="n">
        <v>0</v>
      </c>
      <c r="H33" s="77" t="n">
        <v>0</v>
      </c>
      <c r="I33" s="78" t="n">
        <v>0</v>
      </c>
      <c r="J33" s="77" t="n">
        <v>0</v>
      </c>
      <c r="K33" s="78" t="n">
        <v>0</v>
      </c>
      <c r="L33" s="77" t="n">
        <v>0</v>
      </c>
      <c r="M33" s="79" t="n">
        <v>0</v>
      </c>
      <c r="N33" s="77" t="n">
        <v>0</v>
      </c>
      <c r="O33" s="78" t="n">
        <v>0</v>
      </c>
      <c r="P33" s="82" t="n">
        <v>0</v>
      </c>
      <c r="Q33" s="8" t="n">
        <v>0</v>
      </c>
      <c r="R33" s="56" t="n">
        <v>0</v>
      </c>
      <c r="S33" s="72" t="n">
        <v>0</v>
      </c>
      <c r="T33" s="56" t="n">
        <v>0</v>
      </c>
      <c r="U33" s="8" t="n">
        <v>0</v>
      </c>
      <c r="V33" s="56" t="n">
        <v>0</v>
      </c>
      <c r="W33" s="8" t="n">
        <v>0</v>
      </c>
      <c r="X33" s="56" t="n">
        <v>0</v>
      </c>
      <c r="Y33" s="8" t="n">
        <v>0</v>
      </c>
      <c r="Z33" s="56" t="n">
        <v>0</v>
      </c>
      <c r="AA33" s="8" t="n">
        <v>0</v>
      </c>
      <c r="AB33" s="59" t="n">
        <v>0</v>
      </c>
      <c r="AC33" s="8" t="n">
        <v>0</v>
      </c>
      <c r="AD33" s="56" t="n">
        <v>0</v>
      </c>
      <c r="AE33" s="8" t="n">
        <v>0</v>
      </c>
      <c r="AF33" s="56" t="n">
        <v>0</v>
      </c>
      <c r="AG33" s="8" t="n">
        <v>0</v>
      </c>
      <c r="AH33" s="56" t="n">
        <v>0</v>
      </c>
      <c r="AI33" s="8" t="n">
        <v>0</v>
      </c>
      <c r="AJ33" s="56" t="n">
        <v>0</v>
      </c>
      <c r="AK33" s="8" t="n">
        <v>0</v>
      </c>
      <c r="AL33" s="56" t="n">
        <v>0</v>
      </c>
      <c r="AM33" s="8" t="n">
        <v>0</v>
      </c>
      <c r="AN33" s="56" t="n">
        <v>0</v>
      </c>
      <c r="AO33" s="74" t="n">
        <v>0</v>
      </c>
      <c r="AP33" s="62" t="n">
        <v>0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s">
        <v>52</v>
      </c>
      <c r="E34" s="15" t="s">
        <v>52</v>
      </c>
      <c r="F34" s="67" t="s">
        <v>52</v>
      </c>
      <c r="G34" s="15" t="s">
        <v>52</v>
      </c>
      <c r="H34" s="67" t="s">
        <v>52</v>
      </c>
      <c r="I34" s="15" t="s">
        <v>52</v>
      </c>
      <c r="J34" s="67" t="s">
        <v>52</v>
      </c>
      <c r="K34" s="15" t="s">
        <v>52</v>
      </c>
      <c r="L34" s="67" t="s">
        <v>52</v>
      </c>
      <c r="M34" s="68" t="s">
        <v>52</v>
      </c>
      <c r="N34" s="67" t="s">
        <v>52</v>
      </c>
      <c r="O34" s="15" t="s">
        <v>52</v>
      </c>
      <c r="P34" s="71" t="s">
        <v>52</v>
      </c>
      <c r="Q34" s="72" t="n">
        <v>0.002287982</v>
      </c>
      <c r="R34" s="73" t="n">
        <v>-0.00175038</v>
      </c>
      <c r="S34" s="72" t="n">
        <v>-0.001466075</v>
      </c>
      <c r="T34" s="73" t="n">
        <v>0.0278615635</v>
      </c>
      <c r="U34" s="8" t="n">
        <v>0.2518480638</v>
      </c>
      <c r="V34" s="56" t="n">
        <v>0.0313744712</v>
      </c>
      <c r="W34" s="8" t="n">
        <v>0.0051658076</v>
      </c>
      <c r="X34" s="73" t="n">
        <v>0.3840246057</v>
      </c>
      <c r="Y34" s="8" t="n">
        <v>0.6993460391</v>
      </c>
      <c r="Z34" s="56" t="n">
        <v>1.3934371831</v>
      </c>
      <c r="AA34" s="8" t="n">
        <v>0.099333162</v>
      </c>
      <c r="AB34" s="59" t="n">
        <v>5.1814100593</v>
      </c>
      <c r="AC34" s="8" t="n">
        <v>0.0053063112</v>
      </c>
      <c r="AD34" s="56" t="n">
        <v>-0.002679281</v>
      </c>
      <c r="AE34" s="8" t="n">
        <v>-0.001700147</v>
      </c>
      <c r="AF34" s="56" t="n">
        <v>0.0347145892</v>
      </c>
      <c r="AG34" s="8" t="n">
        <v>0.3330095326</v>
      </c>
      <c r="AH34" s="56" t="n">
        <v>0.0399748043</v>
      </c>
      <c r="AI34" s="8" t="n">
        <v>0.0113297978</v>
      </c>
      <c r="AJ34" s="56" t="n">
        <v>0.4364751315</v>
      </c>
      <c r="AK34" s="8" t="n">
        <v>0.8564307382</v>
      </c>
      <c r="AL34" s="56" t="n">
        <v>1.6795264297</v>
      </c>
      <c r="AM34" s="8" t="n">
        <v>0.1320725276</v>
      </c>
      <c r="AN34" s="56" t="n">
        <v>0.0090303019</v>
      </c>
      <c r="AO34" s="74" t="n">
        <v>0.9975335677</v>
      </c>
      <c r="AP34" s="62" t="n">
        <v>7.4737752641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n">
        <v>0.0031956602</v>
      </c>
      <c r="E35" s="15" t="n">
        <v>-0.001071656</v>
      </c>
      <c r="F35" s="67" t="n">
        <v>-0.010002127</v>
      </c>
      <c r="G35" s="15" t="n">
        <v>0.00154473</v>
      </c>
      <c r="H35" s="67" t="n">
        <v>0.1751820387</v>
      </c>
      <c r="I35" s="15" t="n">
        <v>0.0223792761</v>
      </c>
      <c r="J35" s="67" t="n">
        <v>0</v>
      </c>
      <c r="K35" s="15" t="n">
        <v>0.4629362775</v>
      </c>
      <c r="L35" s="67" t="n">
        <v>0.6541641993</v>
      </c>
      <c r="M35" s="68" t="n">
        <v>1</v>
      </c>
      <c r="N35" s="67" t="n">
        <v>0.1010874085</v>
      </c>
      <c r="O35" s="15" t="n">
        <v>0.7677070381</v>
      </c>
      <c r="P35" s="71" t="n">
        <v>6.5338</v>
      </c>
      <c r="Q35" s="72" t="n">
        <v>0.0052834032</v>
      </c>
      <c r="R35" s="73" t="n">
        <v>-0.001800326</v>
      </c>
      <c r="S35" s="72" t="n">
        <v>-0.010652764</v>
      </c>
      <c r="T35" s="73" t="n">
        <v>0.0051181718</v>
      </c>
      <c r="U35" s="8" t="n">
        <v>0.2216902589</v>
      </c>
      <c r="V35" s="56" t="n">
        <v>0.0277181962</v>
      </c>
      <c r="W35" s="8" t="n">
        <v>0.00389389</v>
      </c>
      <c r="X35" s="73" t="n">
        <v>0.5064197661</v>
      </c>
      <c r="Y35" s="8" t="n">
        <v>0.7576705955</v>
      </c>
      <c r="Z35" s="56" t="n">
        <v>1.1876531747</v>
      </c>
      <c r="AA35" s="8" t="n">
        <v>0.1213900301</v>
      </c>
      <c r="AB35" s="59" t="n">
        <v>8.2307341419</v>
      </c>
      <c r="AC35" s="8" t="n">
        <v>0.0074022977</v>
      </c>
      <c r="AD35" s="56" t="n">
        <v>-0.002528909</v>
      </c>
      <c r="AE35" s="8" t="n">
        <v>-0.010822806</v>
      </c>
      <c r="AF35" s="56" t="n">
        <v>0.0091053689</v>
      </c>
      <c r="AG35" s="8" t="n">
        <v>0.270464353</v>
      </c>
      <c r="AH35" s="56" t="n">
        <v>0.0330012091</v>
      </c>
      <c r="AI35" s="8" t="n">
        <v>0.0070199561</v>
      </c>
      <c r="AJ35" s="56" t="n">
        <v>0.5393138788</v>
      </c>
      <c r="AK35" s="8" t="n">
        <v>0.852955349</v>
      </c>
      <c r="AL35" s="56" t="n">
        <v>1.3734180317</v>
      </c>
      <c r="AM35" s="8" t="n">
        <v>0.1446295494</v>
      </c>
      <c r="AN35" s="56" t="n">
        <v>0.0016343445</v>
      </c>
      <c r="AO35" s="74" t="n">
        <v>0.9992192428</v>
      </c>
      <c r="AP35" s="62" t="n">
        <v>9.6792391463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n">
        <v>0.0041209343</v>
      </c>
      <c r="E36" s="78" t="n">
        <v>-0.001995894</v>
      </c>
      <c r="F36" s="77" t="n">
        <v>-0.002242446</v>
      </c>
      <c r="G36" s="78" t="n">
        <v>0.0036513122</v>
      </c>
      <c r="H36" s="77" t="n">
        <v>0.3405699799</v>
      </c>
      <c r="I36" s="78" t="n">
        <v>0.0231288907</v>
      </c>
      <c r="J36" s="77" t="n">
        <v>0.0295274924</v>
      </c>
      <c r="K36" s="78" t="n">
        <v>0.0086645286</v>
      </c>
      <c r="L36" s="77" t="n">
        <v>0.4054247982</v>
      </c>
      <c r="M36" s="79" t="n">
        <v>1</v>
      </c>
      <c r="N36" s="77" t="n">
        <v>0.2744549</v>
      </c>
      <c r="O36" s="78" t="n">
        <v>0.000660774</v>
      </c>
      <c r="P36" s="82" t="n">
        <v>7.2265</v>
      </c>
      <c r="Q36" s="8" t="n">
        <v>0.0062736339</v>
      </c>
      <c r="R36" s="56" t="n">
        <v>-0.00297062</v>
      </c>
      <c r="S36" s="8" t="n">
        <v>-0.002717163</v>
      </c>
      <c r="T36" s="56" t="n">
        <v>0.0074822992</v>
      </c>
      <c r="U36" s="8" t="n">
        <v>0.3946298718</v>
      </c>
      <c r="V36" s="56" t="n">
        <v>0.0291870449</v>
      </c>
      <c r="W36" s="8" t="n">
        <v>0.033644565</v>
      </c>
      <c r="X36" s="56" t="n">
        <v>0.0380691837</v>
      </c>
      <c r="Y36" s="8" t="n">
        <v>0.5035988155</v>
      </c>
      <c r="Z36" s="56" t="n">
        <v>1.1873549916</v>
      </c>
      <c r="AA36" s="8" t="n">
        <v>0.2947292233</v>
      </c>
      <c r="AB36" s="59" t="n">
        <v>9.3668272922</v>
      </c>
      <c r="AC36" s="8" t="n">
        <v>0.0091716778</v>
      </c>
      <c r="AD36" s="56" t="n">
        <v>-0.003988012</v>
      </c>
      <c r="AE36" s="8" t="n">
        <v>-0.002970422</v>
      </c>
      <c r="AF36" s="56" t="n">
        <v>0.0140865842</v>
      </c>
      <c r="AG36" s="8" t="n">
        <v>0.4725185041</v>
      </c>
      <c r="AH36" s="56" t="n">
        <v>0.0381857576</v>
      </c>
      <c r="AI36" s="8" t="n">
        <v>0.0381161593</v>
      </c>
      <c r="AJ36" s="56" t="n">
        <v>0.0878774575</v>
      </c>
      <c r="AK36" s="8" t="n">
        <v>0.6529977062</v>
      </c>
      <c r="AL36" s="56" t="n">
        <v>1.4910006779</v>
      </c>
      <c r="AM36" s="8" t="n">
        <v>0.3391735001</v>
      </c>
      <c r="AN36" s="56" t="n">
        <v>0.0064909346</v>
      </c>
      <c r="AO36" s="74" t="n">
        <v>0.998662141</v>
      </c>
      <c r="AP36" s="62" t="n">
        <v>11.564693402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s">
        <v>52</v>
      </c>
      <c r="E37" s="78" t="s">
        <v>52</v>
      </c>
      <c r="F37" s="77" t="s">
        <v>52</v>
      </c>
      <c r="G37" s="78" t="s">
        <v>52</v>
      </c>
      <c r="H37" s="77" t="s">
        <v>52</v>
      </c>
      <c r="I37" s="78" t="s">
        <v>52</v>
      </c>
      <c r="J37" s="77" t="s">
        <v>52</v>
      </c>
      <c r="K37" s="78" t="s">
        <v>52</v>
      </c>
      <c r="L37" s="77" t="s">
        <v>52</v>
      </c>
      <c r="M37" s="79" t="s">
        <v>52</v>
      </c>
      <c r="N37" s="77" t="s">
        <v>52</v>
      </c>
      <c r="O37" s="78" t="s">
        <v>52</v>
      </c>
      <c r="P37" s="82" t="s">
        <v>52</v>
      </c>
      <c r="Q37" s="8" t="n">
        <v>0.0014595184</v>
      </c>
      <c r="R37" s="56" t="n">
        <v>-0.000419806</v>
      </c>
      <c r="S37" s="8" t="n">
        <v>-0.000207523</v>
      </c>
      <c r="T37" s="56" t="n">
        <v>0.0352630729</v>
      </c>
      <c r="U37" s="8" t="n">
        <v>0.1558595968</v>
      </c>
      <c r="V37" s="56" t="n">
        <v>0.0349969149</v>
      </c>
      <c r="W37" s="8" t="n">
        <v>0.0024304112</v>
      </c>
      <c r="X37" s="56" t="n">
        <v>0.5377538112</v>
      </c>
      <c r="Y37" s="8" t="n">
        <v>0.7671359959</v>
      </c>
      <c r="Z37" s="56" t="n">
        <v>1.1329108438</v>
      </c>
      <c r="AA37" s="8" t="n">
        <v>0.1537682988</v>
      </c>
      <c r="AB37" s="59" t="n">
        <v>3.7547323401</v>
      </c>
      <c r="AC37" s="8" t="n">
        <v>0.0028562158</v>
      </c>
      <c r="AD37" s="56" t="n">
        <v>-0.000943999</v>
      </c>
      <c r="AE37" s="8" t="n">
        <v>-0.000287488</v>
      </c>
      <c r="AF37" s="56" t="n">
        <v>0.0376724708</v>
      </c>
      <c r="AG37" s="8" t="n">
        <v>0.1850119328</v>
      </c>
      <c r="AH37" s="56" t="n">
        <v>0.0384408719</v>
      </c>
      <c r="AI37" s="8" t="n">
        <v>0.0045153038</v>
      </c>
      <c r="AJ37" s="56" t="n">
        <v>0.5545623109</v>
      </c>
      <c r="AK37" s="8" t="n">
        <v>0.8218276195</v>
      </c>
      <c r="AL37" s="56" t="n">
        <v>1.2639659286</v>
      </c>
      <c r="AM37" s="8" t="n">
        <v>0.1772990407</v>
      </c>
      <c r="AN37" s="56" t="n">
        <v>0.0001721552</v>
      </c>
      <c r="AO37" s="74" t="n">
        <v>0.9992988155</v>
      </c>
      <c r="AP37" s="62" t="n">
        <v>4.5502826379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n">
        <v>0</v>
      </c>
      <c r="E38" s="78" t="n">
        <v>0</v>
      </c>
      <c r="F38" s="77" t="n">
        <v>0</v>
      </c>
      <c r="G38" s="78" t="n">
        <v>0</v>
      </c>
      <c r="H38" s="77" t="n">
        <v>0</v>
      </c>
      <c r="I38" s="78" t="n">
        <v>0</v>
      </c>
      <c r="J38" s="77" t="n">
        <v>0</v>
      </c>
      <c r="K38" s="78" t="n">
        <v>0</v>
      </c>
      <c r="L38" s="77" t="n">
        <v>0</v>
      </c>
      <c r="M38" s="79" t="n">
        <v>0</v>
      </c>
      <c r="N38" s="77" t="n">
        <v>0</v>
      </c>
      <c r="O38" s="78" t="n">
        <v>0</v>
      </c>
      <c r="P38" s="82" t="n">
        <v>0</v>
      </c>
      <c r="Q38" s="8" t="n">
        <v>0</v>
      </c>
      <c r="R38" s="56" t="n">
        <v>0</v>
      </c>
      <c r="S38" s="8" t="n">
        <v>0</v>
      </c>
      <c r="T38" s="56" t="n">
        <v>0</v>
      </c>
      <c r="U38" s="8" t="n">
        <v>0</v>
      </c>
      <c r="V38" s="56" t="n">
        <v>0</v>
      </c>
      <c r="W38" s="8" t="n">
        <v>0</v>
      </c>
      <c r="X38" s="56" t="n">
        <v>0</v>
      </c>
      <c r="Y38" s="8" t="n">
        <v>0</v>
      </c>
      <c r="Z38" s="56" t="n">
        <v>0</v>
      </c>
      <c r="AA38" s="8" t="n">
        <v>0</v>
      </c>
      <c r="AB38" s="59" t="n">
        <v>0</v>
      </c>
      <c r="AC38" s="8" t="n">
        <v>0</v>
      </c>
      <c r="AD38" s="56" t="n">
        <v>0</v>
      </c>
      <c r="AE38" s="8" t="n">
        <v>0</v>
      </c>
      <c r="AF38" s="56" t="n">
        <v>0</v>
      </c>
      <c r="AG38" s="8" t="n">
        <v>0</v>
      </c>
      <c r="AH38" s="56" t="n">
        <v>0</v>
      </c>
      <c r="AI38" s="8" t="n">
        <v>0</v>
      </c>
      <c r="AJ38" s="56" t="n">
        <v>0</v>
      </c>
      <c r="AK38" s="8" t="n">
        <v>0</v>
      </c>
      <c r="AL38" s="56" t="n">
        <v>0</v>
      </c>
      <c r="AM38" s="8" t="n">
        <v>0</v>
      </c>
      <c r="AN38" s="56" t="n">
        <v>0</v>
      </c>
      <c r="AO38" s="74" t="n">
        <v>0</v>
      </c>
      <c r="AP38" s="62" t="n">
        <v>0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s">
        <v>52</v>
      </c>
      <c r="E39" s="78" t="s">
        <v>52</v>
      </c>
      <c r="F39" s="77" t="s">
        <v>52</v>
      </c>
      <c r="G39" s="78" t="s">
        <v>52</v>
      </c>
      <c r="H39" s="77" t="s">
        <v>52</v>
      </c>
      <c r="I39" s="78" t="s">
        <v>52</v>
      </c>
      <c r="J39" s="77" t="s">
        <v>52</v>
      </c>
      <c r="K39" s="78" t="s">
        <v>52</v>
      </c>
      <c r="L39" s="77" t="s">
        <v>52</v>
      </c>
      <c r="M39" s="79" t="s">
        <v>52</v>
      </c>
      <c r="N39" s="77" t="s">
        <v>52</v>
      </c>
      <c r="O39" s="78" t="s">
        <v>52</v>
      </c>
      <c r="P39" s="82" t="s">
        <v>52</v>
      </c>
      <c r="Q39" s="8" t="n">
        <v>0.0024585575</v>
      </c>
      <c r="R39" s="56" t="n">
        <v>-0.001840873</v>
      </c>
      <c r="S39" s="8" t="n">
        <v>-0.000684874</v>
      </c>
      <c r="T39" s="56" t="n">
        <v>0.0259172321</v>
      </c>
      <c r="U39" s="8" t="n">
        <v>0.3188111229</v>
      </c>
      <c r="V39" s="56" t="n">
        <v>0.0831176878</v>
      </c>
      <c r="W39" s="8" t="n">
        <v>0.0308370762</v>
      </c>
      <c r="X39" s="56" t="n">
        <v>0.1022741996</v>
      </c>
      <c r="Y39" s="8" t="n">
        <v>0.5608901293</v>
      </c>
      <c r="Z39" s="56" t="n">
        <v>1.2542592195</v>
      </c>
      <c r="AA39" s="8" t="n">
        <v>0.2446052952</v>
      </c>
      <c r="AB39" s="59" t="n">
        <v>10.443175102</v>
      </c>
      <c r="AC39" s="8" t="n">
        <v>0.0051056436</v>
      </c>
      <c r="AD39" s="56" t="n">
        <v>-0.0030701</v>
      </c>
      <c r="AE39" s="8" t="n">
        <v>-0.000987731</v>
      </c>
      <c r="AF39" s="56" t="n">
        <v>0.0324580014</v>
      </c>
      <c r="AG39" s="8" t="n">
        <v>0.3990157324</v>
      </c>
      <c r="AH39" s="56" t="n">
        <v>0.0923265674</v>
      </c>
      <c r="AI39" s="8" t="n">
        <v>0.0353629691</v>
      </c>
      <c r="AJ39" s="56" t="n">
        <v>0.1492546593</v>
      </c>
      <c r="AK39" s="8" t="n">
        <v>0.709465743</v>
      </c>
      <c r="AL39" s="56" t="n">
        <v>1.5520818749</v>
      </c>
      <c r="AM39" s="8" t="n">
        <v>0.2855686046</v>
      </c>
      <c r="AN39" s="56" t="n">
        <v>0.0035921702</v>
      </c>
      <c r="AO39" s="74" t="n">
        <v>0.9986265178</v>
      </c>
      <c r="AP39" s="62" t="n">
        <v>12.657860263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019655469</v>
      </c>
      <c r="E40" s="78" t="n">
        <v>-0.002517967</v>
      </c>
      <c r="F40" s="77" t="n">
        <v>-0.006737745</v>
      </c>
      <c r="G40" s="78" t="n">
        <v>0.0069943532</v>
      </c>
      <c r="H40" s="77" t="n">
        <v>0.2717301781</v>
      </c>
      <c r="I40" s="78" t="n">
        <v>0.0286581373</v>
      </c>
      <c r="J40" s="77" t="n">
        <v>0.041062645</v>
      </c>
      <c r="K40" s="78" t="n">
        <v>0.0525173464</v>
      </c>
      <c r="L40" s="77" t="n">
        <v>0.3936724946</v>
      </c>
      <c r="M40" s="79" t="n">
        <v>1</v>
      </c>
      <c r="N40" s="77" t="n">
        <v>0.1087649388</v>
      </c>
      <c r="O40" s="78" t="n">
        <v>0</v>
      </c>
      <c r="P40" s="82" t="n">
        <v>9.0826</v>
      </c>
      <c r="Q40" s="8" t="n">
        <v>0.0044996702</v>
      </c>
      <c r="R40" s="56" t="n">
        <v>-0.004014022</v>
      </c>
      <c r="S40" s="8" t="n">
        <v>-0.007675173</v>
      </c>
      <c r="T40" s="56" t="n">
        <v>0.0116365305</v>
      </c>
      <c r="U40" s="8" t="n">
        <v>0.3457239323</v>
      </c>
      <c r="V40" s="56" t="n">
        <v>0.037693454</v>
      </c>
      <c r="W40" s="8" t="n">
        <v>0.0477925776</v>
      </c>
      <c r="X40" s="56" t="n">
        <v>0.0992563206</v>
      </c>
      <c r="Y40" s="8" t="n">
        <v>0.5349132904</v>
      </c>
      <c r="Z40" s="56" t="n">
        <v>1.2959164005</v>
      </c>
      <c r="AA40" s="8" t="n">
        <v>0.1376024876</v>
      </c>
      <c r="AB40" s="59" t="n">
        <v>11.927868436</v>
      </c>
      <c r="AC40" s="8" t="n">
        <v>0.008754244</v>
      </c>
      <c r="AD40" s="56" t="n">
        <v>-0.00571769</v>
      </c>
      <c r="AE40" s="8" t="n">
        <v>-0.008215396</v>
      </c>
      <c r="AF40" s="56" t="n">
        <v>0.0224120869</v>
      </c>
      <c r="AG40" s="8" t="n">
        <v>0.4683612267</v>
      </c>
      <c r="AH40" s="56" t="n">
        <v>0.0532057992</v>
      </c>
      <c r="AI40" s="8" t="n">
        <v>0.0551355431</v>
      </c>
      <c r="AJ40" s="56" t="n">
        <v>0.1843508144</v>
      </c>
      <c r="AK40" s="8" t="n">
        <v>0.778286628</v>
      </c>
      <c r="AL40" s="56" t="n">
        <v>1.823059665</v>
      </c>
      <c r="AM40" s="8" t="n">
        <v>0.2077182407</v>
      </c>
      <c r="AN40" s="56" t="n">
        <v>0.0102486706</v>
      </c>
      <c r="AO40" s="74" t="n">
        <v>0.9962535393</v>
      </c>
      <c r="AP40" s="62" t="n">
        <v>15.554946779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026897613</v>
      </c>
      <c r="E41" s="78" t="n">
        <v>0</v>
      </c>
      <c r="F41" s="77" t="n">
        <v>0</v>
      </c>
      <c r="G41" s="78" t="n">
        <v>0.0048696985</v>
      </c>
      <c r="H41" s="77" t="n">
        <v>0.3094961513</v>
      </c>
      <c r="I41" s="78" t="n">
        <v>0.0398431877</v>
      </c>
      <c r="J41" s="77" t="n">
        <v>0.0277634347</v>
      </c>
      <c r="K41" s="78" t="n">
        <v>0.021669719</v>
      </c>
      <c r="L41" s="77" t="n">
        <v>0.4063319525</v>
      </c>
      <c r="M41" s="79" t="n">
        <v>1</v>
      </c>
      <c r="N41" s="77" t="n">
        <v>0.1243138976</v>
      </c>
      <c r="O41" s="78" t="n">
        <v>0</v>
      </c>
      <c r="P41" s="82" t="n">
        <v>9.1188</v>
      </c>
      <c r="Q41" s="8" t="n">
        <v>0.0052170041</v>
      </c>
      <c r="R41" s="56" t="n">
        <v>-0.001318305</v>
      </c>
      <c r="S41" s="8" t="n">
        <v>-0.000762757</v>
      </c>
      <c r="T41" s="56" t="n">
        <v>0.0101605645</v>
      </c>
      <c r="U41" s="8" t="n">
        <v>0.403149002</v>
      </c>
      <c r="V41" s="56" t="n">
        <v>0.0508959163</v>
      </c>
      <c r="W41" s="8" t="n">
        <v>0.0365779377</v>
      </c>
      <c r="X41" s="56" t="n">
        <v>0.0709556331</v>
      </c>
      <c r="Y41" s="8" t="n">
        <v>0.5748749953</v>
      </c>
      <c r="Z41" s="56" t="n">
        <v>1.3390369619</v>
      </c>
      <c r="AA41" s="8" t="n">
        <v>0.1587880462</v>
      </c>
      <c r="AB41" s="59" t="n">
        <v>12.3136888</v>
      </c>
      <c r="AC41" s="8" t="n">
        <v>0.0086482513</v>
      </c>
      <c r="AD41" s="56" t="n">
        <v>-0.003058742</v>
      </c>
      <c r="AE41" s="8" t="n">
        <v>-0.001109315</v>
      </c>
      <c r="AF41" s="56" t="n">
        <v>0.0184655288</v>
      </c>
      <c r="AG41" s="8" t="n">
        <v>0.5057193255</v>
      </c>
      <c r="AH41" s="56" t="n">
        <v>0.0633384848</v>
      </c>
      <c r="AI41" s="8" t="n">
        <v>0.0423975654</v>
      </c>
      <c r="AJ41" s="56" t="n">
        <v>0.133988789</v>
      </c>
      <c r="AK41" s="8" t="n">
        <v>0.7683898878</v>
      </c>
      <c r="AL41" s="56" t="n">
        <v>1.7365342614</v>
      </c>
      <c r="AM41" s="8" t="n">
        <v>0.2132033895</v>
      </c>
      <c r="AN41" s="56" t="n">
        <v>0.0143240836</v>
      </c>
      <c r="AO41" s="74" t="n">
        <v>0.9959173609</v>
      </c>
      <c r="AP41" s="62" t="n">
        <v>15.194535783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s">
        <v>52</v>
      </c>
      <c r="E42" s="78" t="s">
        <v>52</v>
      </c>
      <c r="F42" s="77" t="s">
        <v>52</v>
      </c>
      <c r="G42" s="78" t="s">
        <v>52</v>
      </c>
      <c r="H42" s="77" t="s">
        <v>52</v>
      </c>
      <c r="I42" s="78" t="s">
        <v>52</v>
      </c>
      <c r="J42" s="77" t="s">
        <v>52</v>
      </c>
      <c r="K42" s="78" t="s">
        <v>52</v>
      </c>
      <c r="L42" s="77" t="s">
        <v>52</v>
      </c>
      <c r="M42" s="79" t="s">
        <v>52</v>
      </c>
      <c r="N42" s="77" t="s">
        <v>52</v>
      </c>
      <c r="O42" s="78" t="s">
        <v>52</v>
      </c>
      <c r="P42" s="82" t="s">
        <v>52</v>
      </c>
      <c r="Q42" s="8" t="n">
        <v>0.0335822164</v>
      </c>
      <c r="R42" s="56" t="n">
        <v>-0.001152046</v>
      </c>
      <c r="S42" s="8" t="n">
        <v>-0.000952526</v>
      </c>
      <c r="T42" s="56" t="n">
        <v>0.0093164424</v>
      </c>
      <c r="U42" s="8" t="n">
        <v>0.4004256747</v>
      </c>
      <c r="V42" s="56" t="n">
        <v>0.0407051375</v>
      </c>
      <c r="W42" s="8" t="n">
        <v>0.0280994116</v>
      </c>
      <c r="X42" s="56" t="n">
        <v>0.1004458483</v>
      </c>
      <c r="Y42" s="8" t="n">
        <v>0.6104701589</v>
      </c>
      <c r="Z42" s="56" t="n">
        <v>1.3354454662</v>
      </c>
      <c r="AA42" s="8" t="n">
        <v>0.1122924615</v>
      </c>
      <c r="AB42" s="59" t="n">
        <v>11.526891186</v>
      </c>
      <c r="AC42" s="8" t="n">
        <v>0.038070027</v>
      </c>
      <c r="AD42" s="56" t="n">
        <v>-0.003038157</v>
      </c>
      <c r="AE42" s="8" t="n">
        <v>-0.001277102</v>
      </c>
      <c r="AF42" s="56" t="n">
        <v>0.0179690779</v>
      </c>
      <c r="AG42" s="8" t="n">
        <v>0.5000151263</v>
      </c>
      <c r="AH42" s="56" t="n">
        <v>0.052872647</v>
      </c>
      <c r="AI42" s="8" t="n">
        <v>0.0350999811</v>
      </c>
      <c r="AJ42" s="56" t="n">
        <v>0.1699587098</v>
      </c>
      <c r="AK42" s="8" t="n">
        <v>0.8096703099</v>
      </c>
      <c r="AL42" s="56" t="n">
        <v>1.7598024492</v>
      </c>
      <c r="AM42" s="8" t="n">
        <v>0.1685197552</v>
      </c>
      <c r="AN42" s="56" t="n">
        <v>0.0179904746</v>
      </c>
      <c r="AO42" s="74" t="n">
        <v>0.9961805397</v>
      </c>
      <c r="AP42" s="62" t="n">
        <v>14.381625793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s">
        <v>52</v>
      </c>
      <c r="E43" s="78" t="s">
        <v>52</v>
      </c>
      <c r="F43" s="77" t="s">
        <v>52</v>
      </c>
      <c r="G43" s="78" t="s">
        <v>52</v>
      </c>
      <c r="H43" s="77" t="s">
        <v>52</v>
      </c>
      <c r="I43" s="78" t="s">
        <v>52</v>
      </c>
      <c r="J43" s="77" t="s">
        <v>52</v>
      </c>
      <c r="K43" s="78" t="s">
        <v>52</v>
      </c>
      <c r="L43" s="77" t="s">
        <v>52</v>
      </c>
      <c r="M43" s="79" t="s">
        <v>52</v>
      </c>
      <c r="N43" s="77" t="s">
        <v>52</v>
      </c>
      <c r="O43" s="78" t="s">
        <v>52</v>
      </c>
      <c r="P43" s="82" t="s">
        <v>52</v>
      </c>
      <c r="Q43" s="8" t="n">
        <v>0.0076839214</v>
      </c>
      <c r="R43" s="56" t="n">
        <v>-0.001520621</v>
      </c>
      <c r="S43" s="8" t="n">
        <v>-0.000956453</v>
      </c>
      <c r="T43" s="56" t="n">
        <v>0.0075461858</v>
      </c>
      <c r="U43" s="8" t="n">
        <v>0.1802408383</v>
      </c>
      <c r="V43" s="56" t="n">
        <v>0.0239228736</v>
      </c>
      <c r="W43" s="8" t="n">
        <v>0.0099733209</v>
      </c>
      <c r="X43" s="56" t="n">
        <v>0.0393542971</v>
      </c>
      <c r="Y43" s="8" t="n">
        <v>0.2662443631</v>
      </c>
      <c r="Z43" s="56" t="n">
        <v>1.3271760246</v>
      </c>
      <c r="AA43" s="8" t="n">
        <v>0.3032679063</v>
      </c>
      <c r="AB43" s="59" t="n">
        <v>5.1059915603</v>
      </c>
      <c r="AC43" s="8" t="n">
        <v>0.0135763999</v>
      </c>
      <c r="AD43" s="56" t="n">
        <v>-0.003444098</v>
      </c>
      <c r="AE43" s="8" t="n">
        <v>-0.001309198</v>
      </c>
      <c r="AF43" s="56" t="n">
        <v>0.0180156202</v>
      </c>
      <c r="AG43" s="8" t="n">
        <v>0.3312731235</v>
      </c>
      <c r="AH43" s="56" t="n">
        <v>0.0419762455</v>
      </c>
      <c r="AI43" s="8" t="n">
        <v>0.0191479056</v>
      </c>
      <c r="AJ43" s="56" t="n">
        <v>0.1209177272</v>
      </c>
      <c r="AK43" s="8" t="n">
        <v>0.5401537256</v>
      </c>
      <c r="AL43" s="56" t="n">
        <v>1.9150143906</v>
      </c>
      <c r="AM43" s="8" t="n">
        <v>0.3882400675</v>
      </c>
      <c r="AN43" s="56" t="n">
        <v>0.0656842851</v>
      </c>
      <c r="AO43" s="74" t="n">
        <v>0.9940780782</v>
      </c>
      <c r="AP43" s="62" t="n">
        <v>8.9823272208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n">
        <v>0.0008294088</v>
      </c>
      <c r="E44" s="78" t="n">
        <v>0</v>
      </c>
      <c r="F44" s="77" t="n">
        <v>0</v>
      </c>
      <c r="G44" s="78" t="n">
        <v>0.0037180396</v>
      </c>
      <c r="H44" s="77" t="n">
        <v>0.285249905</v>
      </c>
      <c r="I44" s="78" t="n">
        <v>0.0304974582</v>
      </c>
      <c r="J44" s="77" t="n">
        <v>0</v>
      </c>
      <c r="K44" s="78" t="n">
        <v>0.3465117575</v>
      </c>
      <c r="L44" s="77" t="n">
        <v>0.6668065691</v>
      </c>
      <c r="M44" s="79" t="n">
        <v>1</v>
      </c>
      <c r="N44" s="77" t="n">
        <v>0.0629762633</v>
      </c>
      <c r="O44" s="78" t="n">
        <v>0</v>
      </c>
      <c r="P44" s="82" t="n">
        <v>7.0743</v>
      </c>
      <c r="Q44" s="8" t="n">
        <v>0.0019903718</v>
      </c>
      <c r="R44" s="56" t="n">
        <v>-0.000853124</v>
      </c>
      <c r="S44" s="8" t="n">
        <v>-0.000303783</v>
      </c>
      <c r="T44" s="56" t="n">
        <v>0.0061382607</v>
      </c>
      <c r="U44" s="8" t="n">
        <v>0.3328960444</v>
      </c>
      <c r="V44" s="56" t="n">
        <v>0.0356096335</v>
      </c>
      <c r="W44" s="8" t="n">
        <v>0.0039028206</v>
      </c>
      <c r="X44" s="56" t="n">
        <v>0.3673255472</v>
      </c>
      <c r="Y44" s="8" t="n">
        <v>0.7467057709</v>
      </c>
      <c r="Z44" s="56" t="n">
        <v>1.1544244271</v>
      </c>
      <c r="AA44" s="8" t="n">
        <v>0.0787183177</v>
      </c>
      <c r="AB44" s="59" t="n">
        <v>8.6044894274</v>
      </c>
      <c r="AC44" s="8" t="n">
        <v>0.0037028277</v>
      </c>
      <c r="AD44" s="56" t="n">
        <v>-0.001941947</v>
      </c>
      <c r="AE44" s="8" t="n">
        <v>-0.000530594</v>
      </c>
      <c r="AF44" s="56" t="n">
        <v>0.0112387588</v>
      </c>
      <c r="AG44" s="8" t="n">
        <v>0.3976978686</v>
      </c>
      <c r="AH44" s="56" t="n">
        <v>0.043658356</v>
      </c>
      <c r="AI44" s="8" t="n">
        <v>0.0068352881</v>
      </c>
      <c r="AJ44" s="56" t="n">
        <v>0.4001501236</v>
      </c>
      <c r="AK44" s="8" t="n">
        <v>0.8608106823</v>
      </c>
      <c r="AL44" s="56" t="n">
        <v>1.3957889523</v>
      </c>
      <c r="AM44" s="8" t="n">
        <v>0.115907331</v>
      </c>
      <c r="AN44" s="56" t="n">
        <v>0.0212768188</v>
      </c>
      <c r="AO44" s="74" t="n">
        <v>0.997994832</v>
      </c>
      <c r="AP44" s="62" t="n">
        <v>10.327377578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n">
        <v>0.001805735</v>
      </c>
      <c r="E45" s="78" t="n">
        <v>0</v>
      </c>
      <c r="F45" s="77" t="n">
        <v>0</v>
      </c>
      <c r="G45" s="78" t="n">
        <v>0.0039686483</v>
      </c>
      <c r="H45" s="77" t="n">
        <v>0.2258954636</v>
      </c>
      <c r="I45" s="78" t="n">
        <v>0.034805046</v>
      </c>
      <c r="J45" s="77" t="n">
        <v>0</v>
      </c>
      <c r="K45" s="78" t="n">
        <v>0.0320468354</v>
      </c>
      <c r="L45" s="77" t="n">
        <v>0.2985217283</v>
      </c>
      <c r="M45" s="79" t="n">
        <v>1</v>
      </c>
      <c r="N45" s="77" t="n">
        <v>0.2430379727</v>
      </c>
      <c r="O45" s="78" t="n">
        <v>0</v>
      </c>
      <c r="P45" s="82" t="n">
        <v>5.7526</v>
      </c>
      <c r="Q45" s="8" t="n">
        <v>0.0040523709</v>
      </c>
      <c r="R45" s="56" t="n">
        <v>-0.001107195</v>
      </c>
      <c r="S45" s="8" t="n">
        <v>-0.000636778</v>
      </c>
      <c r="T45" s="56" t="n">
        <v>0.0085666028</v>
      </c>
      <c r="U45" s="8" t="n">
        <v>0.2907213078</v>
      </c>
      <c r="V45" s="56" t="n">
        <v>0.0421000746</v>
      </c>
      <c r="W45" s="8" t="n">
        <v>0.0059022662</v>
      </c>
      <c r="X45" s="56" t="n">
        <v>0.0677801197</v>
      </c>
      <c r="Y45" s="8" t="n">
        <v>0.4173787685</v>
      </c>
      <c r="Z45" s="56" t="n">
        <v>1.230662112</v>
      </c>
      <c r="AA45" s="8" t="n">
        <v>0.2631675584</v>
      </c>
      <c r="AB45" s="59" t="n">
        <v>8.0469202979</v>
      </c>
      <c r="AC45" s="8" t="n">
        <v>0.0078930441</v>
      </c>
      <c r="AD45" s="56" t="n">
        <v>-0.002752155</v>
      </c>
      <c r="AE45" s="8" t="n">
        <v>-0.000973735</v>
      </c>
      <c r="AF45" s="56" t="n">
        <v>0.0175504238</v>
      </c>
      <c r="AG45" s="8" t="n">
        <v>0.403216324</v>
      </c>
      <c r="AH45" s="56" t="n">
        <v>0.05580977</v>
      </c>
      <c r="AI45" s="8" t="n">
        <v>0.0117765817</v>
      </c>
      <c r="AJ45" s="56" t="n">
        <v>0.1394315244</v>
      </c>
      <c r="AK45" s="8" t="n">
        <v>0.6319517773</v>
      </c>
      <c r="AL45" s="56" t="n">
        <v>1.7198943492</v>
      </c>
      <c r="AM45" s="8" t="n">
        <v>0.3562473191</v>
      </c>
      <c r="AN45" s="56" t="n">
        <v>0.0086789949</v>
      </c>
      <c r="AO45" s="74" t="n">
        <v>0.9968780914</v>
      </c>
      <c r="AP45" s="62" t="n">
        <v>11.070573253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n">
        <v>0.000564285</v>
      </c>
      <c r="E46" s="78" t="n">
        <v>0</v>
      </c>
      <c r="F46" s="77" t="n">
        <v>0</v>
      </c>
      <c r="G46" s="78" t="n">
        <v>0.0089372779</v>
      </c>
      <c r="H46" s="77" t="n">
        <v>0.3352143077</v>
      </c>
      <c r="I46" s="78" t="n">
        <v>0.0485658486</v>
      </c>
      <c r="J46" s="77" t="n">
        <v>0.0154680464</v>
      </c>
      <c r="K46" s="78" t="n">
        <v>0.0448274607</v>
      </c>
      <c r="L46" s="77" t="n">
        <v>0.4535772263</v>
      </c>
      <c r="M46" s="79" t="n">
        <v>1</v>
      </c>
      <c r="N46" s="77" t="n">
        <v>0.0518586366</v>
      </c>
      <c r="O46" s="78" t="n">
        <v>0</v>
      </c>
      <c r="P46" s="82" t="n">
        <v>9.0028</v>
      </c>
      <c r="Q46" s="8" t="n">
        <v>0.0032581946</v>
      </c>
      <c r="R46" s="56" t="n">
        <v>-0.001490954</v>
      </c>
      <c r="S46" s="8" t="n">
        <v>-0.00077035</v>
      </c>
      <c r="T46" s="56" t="n">
        <v>0.0139619229</v>
      </c>
      <c r="U46" s="8" t="n">
        <v>0.4543716605</v>
      </c>
      <c r="V46" s="56" t="n">
        <v>0.0608355758</v>
      </c>
      <c r="W46" s="8" t="n">
        <v>0.0241432057</v>
      </c>
      <c r="X46" s="56" t="n">
        <v>0.0908930626</v>
      </c>
      <c r="Y46" s="8" t="n">
        <v>0.6452023188</v>
      </c>
      <c r="Z46" s="56" t="n">
        <v>1.3936217255</v>
      </c>
      <c r="AA46" s="8" t="n">
        <v>0.1019432351</v>
      </c>
      <c r="AB46" s="59" t="n">
        <v>12.653862947</v>
      </c>
      <c r="AC46" s="8" t="n">
        <v>0.0072872443</v>
      </c>
      <c r="AD46" s="56" t="n">
        <v>-0.003558579</v>
      </c>
      <c r="AE46" s="8" t="n">
        <v>-0.001052903</v>
      </c>
      <c r="AF46" s="56" t="n">
        <v>0.0217135969</v>
      </c>
      <c r="AG46" s="8" t="n">
        <v>0.5627745563</v>
      </c>
      <c r="AH46" s="56" t="n">
        <v>0.0725210141</v>
      </c>
      <c r="AI46" s="8" t="n">
        <v>0.0314186881</v>
      </c>
      <c r="AJ46" s="56" t="n">
        <v>0.1462779085</v>
      </c>
      <c r="AK46" s="8" t="n">
        <v>0.837381526</v>
      </c>
      <c r="AL46" s="56" t="n">
        <v>1.7715437636</v>
      </c>
      <c r="AM46" s="8" t="n">
        <v>0.1500526894</v>
      </c>
      <c r="AN46" s="56" t="n">
        <v>0.0084088943</v>
      </c>
      <c r="AO46" s="74" t="n">
        <v>0.9958431097</v>
      </c>
      <c r="AP46" s="62" t="n">
        <v>15.529013216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</v>
      </c>
      <c r="E47" s="78" t="n">
        <v>0</v>
      </c>
      <c r="F47" s="77" t="n">
        <v>0</v>
      </c>
      <c r="G47" s="78" t="n">
        <v>0</v>
      </c>
      <c r="H47" s="77" t="n">
        <v>0</v>
      </c>
      <c r="I47" s="78" t="n">
        <v>0</v>
      </c>
      <c r="J47" s="77" t="n">
        <v>0</v>
      </c>
      <c r="K47" s="78" t="n">
        <v>0</v>
      </c>
      <c r="L47" s="77" t="n">
        <v>0</v>
      </c>
      <c r="M47" s="79" t="n">
        <v>0</v>
      </c>
      <c r="N47" s="77" t="n">
        <v>0</v>
      </c>
      <c r="O47" s="78" t="n">
        <v>0</v>
      </c>
      <c r="P47" s="82" t="n">
        <v>0</v>
      </c>
      <c r="Q47" s="8" t="n">
        <v>0</v>
      </c>
      <c r="R47" s="56" t="n">
        <v>0</v>
      </c>
      <c r="S47" s="8" t="n">
        <v>0</v>
      </c>
      <c r="T47" s="56" t="n">
        <v>0</v>
      </c>
      <c r="U47" s="8" t="n">
        <v>0</v>
      </c>
      <c r="V47" s="56" t="n">
        <v>0</v>
      </c>
      <c r="W47" s="8" t="n">
        <v>0</v>
      </c>
      <c r="X47" s="56" t="n">
        <v>0</v>
      </c>
      <c r="Y47" s="8" t="n">
        <v>0</v>
      </c>
      <c r="Z47" s="56" t="n">
        <v>0</v>
      </c>
      <c r="AA47" s="8" t="n">
        <v>0</v>
      </c>
      <c r="AB47" s="59" t="n">
        <v>0</v>
      </c>
      <c r="AC47" s="8" t="n">
        <v>0</v>
      </c>
      <c r="AD47" s="56" t="n">
        <v>0</v>
      </c>
      <c r="AE47" s="8" t="n">
        <v>0</v>
      </c>
      <c r="AF47" s="56" t="n">
        <v>0</v>
      </c>
      <c r="AG47" s="8" t="n">
        <v>0</v>
      </c>
      <c r="AH47" s="56" t="n">
        <v>0</v>
      </c>
      <c r="AI47" s="8" t="n">
        <v>0</v>
      </c>
      <c r="AJ47" s="56" t="n">
        <v>0</v>
      </c>
      <c r="AK47" s="8" t="n">
        <v>0</v>
      </c>
      <c r="AL47" s="56" t="n">
        <v>0</v>
      </c>
      <c r="AM47" s="8" t="n">
        <v>0</v>
      </c>
      <c r="AN47" s="56" t="n">
        <v>0</v>
      </c>
      <c r="AO47" s="74" t="n">
        <v>0</v>
      </c>
      <c r="AP47" s="62" t="n">
        <v>0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465694662</v>
      </c>
      <c r="E48" s="78" t="n">
        <v>0</v>
      </c>
      <c r="F48" s="77" t="n">
        <v>0</v>
      </c>
      <c r="G48" s="78" t="n">
        <v>0.024419256</v>
      </c>
      <c r="H48" s="77" t="n">
        <v>0.0881686413</v>
      </c>
      <c r="I48" s="78" t="n">
        <v>0.0276607502</v>
      </c>
      <c r="J48" s="77" t="n">
        <v>0.0625068125</v>
      </c>
      <c r="K48" s="78" t="n">
        <v>0.2180985325</v>
      </c>
      <c r="L48" s="77" t="n">
        <v>0.4674234587</v>
      </c>
      <c r="M48" s="79" t="n">
        <v>1</v>
      </c>
      <c r="N48" s="77" t="n">
        <v>0.1585717327</v>
      </c>
      <c r="O48" s="78" t="n">
        <v>0.0421940985</v>
      </c>
      <c r="P48" s="82" t="n">
        <v>5.0896</v>
      </c>
      <c r="Q48" s="8" t="n">
        <v>0.0500059734</v>
      </c>
      <c r="R48" s="56" t="n">
        <v>-0.00139049</v>
      </c>
      <c r="S48" s="8" t="n">
        <v>-0.000612666</v>
      </c>
      <c r="T48" s="56" t="n">
        <v>0.0322168519</v>
      </c>
      <c r="U48" s="8" t="n">
        <v>0.1572001623</v>
      </c>
      <c r="V48" s="56" t="n">
        <v>0.0360218309</v>
      </c>
      <c r="W48" s="8" t="n">
        <v>0.0694236201</v>
      </c>
      <c r="X48" s="56" t="n">
        <v>0.2731192458</v>
      </c>
      <c r="Y48" s="8" t="n">
        <v>0.6159845282</v>
      </c>
      <c r="Z48" s="56" t="n">
        <v>1.2855348128</v>
      </c>
      <c r="AA48" s="8" t="n">
        <v>0.2016681257</v>
      </c>
      <c r="AB48" s="59" t="n">
        <v>7.7724843161</v>
      </c>
      <c r="AC48" s="8" t="n">
        <v>0.0530111402</v>
      </c>
      <c r="AD48" s="56" t="n">
        <v>-0.002249286</v>
      </c>
      <c r="AE48" s="8" t="n">
        <v>-0.000827607</v>
      </c>
      <c r="AF48" s="56" t="n">
        <v>0.0386639577</v>
      </c>
      <c r="AG48" s="8" t="n">
        <v>0.2270329264</v>
      </c>
      <c r="AH48" s="56" t="n">
        <v>0.0439660586</v>
      </c>
      <c r="AI48" s="8" t="n">
        <v>0.0738356043</v>
      </c>
      <c r="AJ48" s="56" t="n">
        <v>0.3185143891</v>
      </c>
      <c r="AK48" s="8" t="n">
        <v>0.7519471833</v>
      </c>
      <c r="AL48" s="56" t="n">
        <v>1.5588817631</v>
      </c>
      <c r="AM48" s="8" t="n">
        <v>0.2441932578</v>
      </c>
      <c r="AN48" s="56" t="n">
        <v>0.002745475</v>
      </c>
      <c r="AO48" s="74" t="n">
        <v>0.9988859161</v>
      </c>
      <c r="AP48" s="62" t="n">
        <v>9.7481288348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n">
        <v>0</v>
      </c>
      <c r="E49" s="78" t="n">
        <v>-6.6425E-005</v>
      </c>
      <c r="F49" s="77" t="n">
        <v>-0.000835057</v>
      </c>
      <c r="G49" s="78" t="n">
        <v>0.0025526187</v>
      </c>
      <c r="H49" s="77" t="n">
        <v>0.2131199352</v>
      </c>
      <c r="I49" s="78" t="n">
        <v>0.0313431206</v>
      </c>
      <c r="J49" s="77" t="n">
        <v>0.0002372322</v>
      </c>
      <c r="K49" s="78" t="n">
        <v>0.0437551103</v>
      </c>
      <c r="L49" s="77" t="n">
        <v>0.2901065345</v>
      </c>
      <c r="M49" s="79" t="n">
        <v>1</v>
      </c>
      <c r="N49" s="77" t="n">
        <v>0.1848685629</v>
      </c>
      <c r="O49" s="78" t="n">
        <v>0.2114016689</v>
      </c>
      <c r="P49" s="82" t="n">
        <v>6.3355</v>
      </c>
      <c r="Q49" s="8" t="n">
        <v>0.0021062206</v>
      </c>
      <c r="R49" s="56" t="n">
        <v>-0.001755641</v>
      </c>
      <c r="S49" s="8" t="n">
        <v>-0.00145379</v>
      </c>
      <c r="T49" s="56" t="n">
        <v>0.0061654715</v>
      </c>
      <c r="U49" s="8" t="n">
        <v>0.2705775668</v>
      </c>
      <c r="V49" s="56" t="n">
        <v>0.0377716689</v>
      </c>
      <c r="W49" s="8" t="n">
        <v>0.0049155349</v>
      </c>
      <c r="X49" s="56" t="n">
        <v>0.0794795508</v>
      </c>
      <c r="Y49" s="8" t="n">
        <v>0.3978065825</v>
      </c>
      <c r="Z49" s="56" t="n">
        <v>1.2312549283</v>
      </c>
      <c r="AA49" s="8" t="n">
        <v>0.210260383</v>
      </c>
      <c r="AB49" s="59" t="n">
        <v>8.650430113</v>
      </c>
      <c r="AC49" s="8" t="n">
        <v>0.0092402093</v>
      </c>
      <c r="AD49" s="56" t="n">
        <v>-0.014595236</v>
      </c>
      <c r="AE49" s="8" t="n">
        <v>-0.001986412</v>
      </c>
      <c r="AF49" s="56" t="n">
        <v>0.0209178426</v>
      </c>
      <c r="AG49" s="8" t="n">
        <v>0.4026415901</v>
      </c>
      <c r="AH49" s="56" t="n">
        <v>0.0529948816</v>
      </c>
      <c r="AI49" s="8" t="n">
        <v>0.0183649324</v>
      </c>
      <c r="AJ49" s="56" t="n">
        <v>0.1969814531</v>
      </c>
      <c r="AK49" s="8" t="n">
        <v>0.6845592608</v>
      </c>
      <c r="AL49" s="56" t="n">
        <v>1.9420536786</v>
      </c>
      <c r="AM49" s="8" t="n">
        <v>0.3015397274</v>
      </c>
      <c r="AN49" s="56" t="n">
        <v>0.0077553201</v>
      </c>
      <c r="AO49" s="74" t="n">
        <v>0.9938543083</v>
      </c>
      <c r="AP49" s="62" t="n">
        <v>13.457200396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s">
        <v>52</v>
      </c>
      <c r="E50" s="78" t="s">
        <v>52</v>
      </c>
      <c r="F50" s="77" t="s">
        <v>52</v>
      </c>
      <c r="G50" s="78" t="s">
        <v>52</v>
      </c>
      <c r="H50" s="77" t="s">
        <v>52</v>
      </c>
      <c r="I50" s="78" t="s">
        <v>52</v>
      </c>
      <c r="J50" s="77" t="s">
        <v>52</v>
      </c>
      <c r="K50" s="78" t="s">
        <v>52</v>
      </c>
      <c r="L50" s="77" t="s">
        <v>52</v>
      </c>
      <c r="M50" s="79" t="s">
        <v>52</v>
      </c>
      <c r="N50" s="77" t="s">
        <v>52</v>
      </c>
      <c r="O50" s="78" t="s">
        <v>52</v>
      </c>
      <c r="P50" s="82" t="s">
        <v>52</v>
      </c>
      <c r="Q50" s="8" t="n">
        <v>0.0023397007</v>
      </c>
      <c r="R50" s="56" t="n">
        <v>-0.001157991</v>
      </c>
      <c r="S50" s="8" t="n">
        <v>-0.000395487</v>
      </c>
      <c r="T50" s="56" t="n">
        <v>0.019323547</v>
      </c>
      <c r="U50" s="8" t="n">
        <v>0.2365068764</v>
      </c>
      <c r="V50" s="56" t="n">
        <v>0.0331634053</v>
      </c>
      <c r="W50" s="8" t="n">
        <v>0.0024022002</v>
      </c>
      <c r="X50" s="56" t="n">
        <v>0.1658952266</v>
      </c>
      <c r="Y50" s="8" t="n">
        <v>0.4580774778</v>
      </c>
      <c r="Z50" s="56" t="n">
        <v>1.1732145236</v>
      </c>
      <c r="AA50" s="8" t="n">
        <v>0.0798104585</v>
      </c>
      <c r="AB50" s="59" t="n">
        <v>12.089693721</v>
      </c>
      <c r="AC50" s="8" t="n">
        <v>0.0159028577</v>
      </c>
      <c r="AD50" s="56" t="n">
        <v>-0.04039093</v>
      </c>
      <c r="AE50" s="8" t="n">
        <v>-0.000745402</v>
      </c>
      <c r="AF50" s="56" t="n">
        <v>0.0447330756</v>
      </c>
      <c r="AG50" s="8" t="n">
        <v>0.3679100332</v>
      </c>
      <c r="AH50" s="56" t="n">
        <v>0.0485324227</v>
      </c>
      <c r="AI50" s="8" t="n">
        <v>0.0237225388</v>
      </c>
      <c r="AJ50" s="56" t="n">
        <v>0.3548006601</v>
      </c>
      <c r="AK50" s="8" t="n">
        <v>0.8144652561</v>
      </c>
      <c r="AL50" s="56" t="n">
        <v>1.9487649443</v>
      </c>
      <c r="AM50" s="8" t="n">
        <v>0.1630653074</v>
      </c>
      <c r="AN50" s="56" t="n">
        <v>0.0185119943</v>
      </c>
      <c r="AO50" s="74" t="n">
        <v>0.9960425578</v>
      </c>
      <c r="AP50" s="62" t="n">
        <v>18.897567334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s">
        <v>52</v>
      </c>
      <c r="E51" s="78" t="s">
        <v>52</v>
      </c>
      <c r="F51" s="77" t="s">
        <v>52</v>
      </c>
      <c r="G51" s="78" t="s">
        <v>52</v>
      </c>
      <c r="H51" s="77" t="s">
        <v>52</v>
      </c>
      <c r="I51" s="78" t="s">
        <v>52</v>
      </c>
      <c r="J51" s="77" t="s">
        <v>52</v>
      </c>
      <c r="K51" s="78" t="s">
        <v>52</v>
      </c>
      <c r="L51" s="77" t="s">
        <v>52</v>
      </c>
      <c r="M51" s="79" t="s">
        <v>52</v>
      </c>
      <c r="N51" s="77" t="s">
        <v>52</v>
      </c>
      <c r="O51" s="78" t="s">
        <v>52</v>
      </c>
      <c r="P51" s="82" t="s">
        <v>52</v>
      </c>
      <c r="Q51" s="8" t="n">
        <v>0.0056327469</v>
      </c>
      <c r="R51" s="56" t="n">
        <v>-0.001697092</v>
      </c>
      <c r="S51" s="8" t="n">
        <v>-0.001277861</v>
      </c>
      <c r="T51" s="56" t="n">
        <v>0.006070675</v>
      </c>
      <c r="U51" s="8" t="n">
        <v>0.1337259744</v>
      </c>
      <c r="V51" s="56" t="n">
        <v>0.0158786642</v>
      </c>
      <c r="W51" s="8" t="n">
        <v>0.0048074188</v>
      </c>
      <c r="X51" s="56" t="n">
        <v>0.3610202195</v>
      </c>
      <c r="Y51" s="8" t="n">
        <v>0.5241607462</v>
      </c>
      <c r="Z51" s="56" t="n">
        <v>1.2509706473</v>
      </c>
      <c r="AA51" s="8" t="n">
        <v>0.1397585029</v>
      </c>
      <c r="AB51" s="59" t="n">
        <v>4.8518386844</v>
      </c>
      <c r="AC51" s="8" t="n">
        <v>0.0107959852</v>
      </c>
      <c r="AD51" s="56" t="n">
        <v>-0.010982804</v>
      </c>
      <c r="AE51" s="8" t="n">
        <v>-0.001632093</v>
      </c>
      <c r="AF51" s="56" t="n">
        <v>0.0172803545</v>
      </c>
      <c r="AG51" s="8" t="n">
        <v>0.2420315199</v>
      </c>
      <c r="AH51" s="56" t="n">
        <v>0.0278092668</v>
      </c>
      <c r="AI51" s="8" t="n">
        <v>0.0125721143</v>
      </c>
      <c r="AJ51" s="56" t="n">
        <v>0.4683991556</v>
      </c>
      <c r="AK51" s="8" t="n">
        <v>0.7662734995</v>
      </c>
      <c r="AL51" s="56" t="n">
        <v>1.8643141829</v>
      </c>
      <c r="AM51" s="8" t="n">
        <v>0.214968173</v>
      </c>
      <c r="AN51" s="56" t="n">
        <v>0.0118935611</v>
      </c>
      <c r="AO51" s="74" t="n">
        <v>0.9931352336</v>
      </c>
      <c r="AP51" s="62" t="n">
        <v>8.6567341103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n">
        <v>0</v>
      </c>
      <c r="E52" s="78" t="n">
        <v>0</v>
      </c>
      <c r="F52" s="77" t="n">
        <v>0</v>
      </c>
      <c r="G52" s="78" t="n">
        <v>0</v>
      </c>
      <c r="H52" s="77" t="n">
        <v>0</v>
      </c>
      <c r="I52" s="78" t="n">
        <v>0</v>
      </c>
      <c r="J52" s="77" t="n">
        <v>0</v>
      </c>
      <c r="K52" s="78" t="n">
        <v>0</v>
      </c>
      <c r="L52" s="77" t="n">
        <v>0</v>
      </c>
      <c r="M52" s="79" t="n">
        <v>0</v>
      </c>
      <c r="N52" s="77" t="n">
        <v>0</v>
      </c>
      <c r="O52" s="78" t="n">
        <v>0</v>
      </c>
      <c r="P52" s="82" t="n">
        <v>0</v>
      </c>
      <c r="Q52" s="8" t="n">
        <v>0</v>
      </c>
      <c r="R52" s="56" t="n">
        <v>0</v>
      </c>
      <c r="S52" s="8" t="n">
        <v>0</v>
      </c>
      <c r="T52" s="56" t="n">
        <v>0</v>
      </c>
      <c r="U52" s="8" t="n">
        <v>0</v>
      </c>
      <c r="V52" s="56" t="n">
        <v>0</v>
      </c>
      <c r="W52" s="8" t="n">
        <v>0</v>
      </c>
      <c r="X52" s="56" t="n">
        <v>0</v>
      </c>
      <c r="Y52" s="8" t="n">
        <v>0</v>
      </c>
      <c r="Z52" s="56" t="n">
        <v>0</v>
      </c>
      <c r="AA52" s="8" t="n">
        <v>0</v>
      </c>
      <c r="AB52" s="59" t="n">
        <v>0</v>
      </c>
      <c r="AC52" s="8" t="n">
        <v>0</v>
      </c>
      <c r="AD52" s="56" t="n">
        <v>0</v>
      </c>
      <c r="AE52" s="8" t="n">
        <v>0</v>
      </c>
      <c r="AF52" s="56" t="n">
        <v>0</v>
      </c>
      <c r="AG52" s="8" t="n">
        <v>0</v>
      </c>
      <c r="AH52" s="56" t="n">
        <v>0</v>
      </c>
      <c r="AI52" s="8" t="n">
        <v>0</v>
      </c>
      <c r="AJ52" s="56" t="n">
        <v>0</v>
      </c>
      <c r="AK52" s="8" t="n">
        <v>0</v>
      </c>
      <c r="AL52" s="56" t="n">
        <v>0</v>
      </c>
      <c r="AM52" s="8" t="n">
        <v>0</v>
      </c>
      <c r="AN52" s="56" t="n">
        <v>0</v>
      </c>
      <c r="AO52" s="74" t="n">
        <v>0</v>
      </c>
      <c r="AP52" s="62" t="n">
        <v>0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s">
        <v>52</v>
      </c>
      <c r="E53" s="78" t="s">
        <v>52</v>
      </c>
      <c r="F53" s="77" t="s">
        <v>52</v>
      </c>
      <c r="G53" s="78" t="s">
        <v>52</v>
      </c>
      <c r="H53" s="77" t="s">
        <v>52</v>
      </c>
      <c r="I53" s="78" t="s">
        <v>52</v>
      </c>
      <c r="J53" s="77" t="s">
        <v>52</v>
      </c>
      <c r="K53" s="78" t="s">
        <v>52</v>
      </c>
      <c r="L53" s="77" t="s">
        <v>52</v>
      </c>
      <c r="M53" s="79" t="s">
        <v>52</v>
      </c>
      <c r="N53" s="77" t="s">
        <v>52</v>
      </c>
      <c r="O53" s="78" t="s">
        <v>52</v>
      </c>
      <c r="P53" s="82" t="s">
        <v>52</v>
      </c>
      <c r="Q53" s="8" t="n">
        <v>0.0016231999</v>
      </c>
      <c r="R53" s="56" t="n">
        <v>-0.000458878</v>
      </c>
      <c r="S53" s="8" t="n">
        <v>-0.000533139</v>
      </c>
      <c r="T53" s="56" t="n">
        <v>0.0058274736</v>
      </c>
      <c r="U53" s="8" t="n">
        <v>0.1272871032</v>
      </c>
      <c r="V53" s="56" t="n">
        <v>0.0173145058</v>
      </c>
      <c r="W53" s="8" t="n">
        <v>0.0022587746</v>
      </c>
      <c r="X53" s="56" t="n">
        <v>0.2047290993</v>
      </c>
      <c r="Y53" s="8" t="n">
        <v>0.3580481396</v>
      </c>
      <c r="Z53" s="56" t="n">
        <v>1.1075572898</v>
      </c>
      <c r="AA53" s="8" t="n">
        <v>0.5481617947</v>
      </c>
      <c r="AB53" s="59" t="n">
        <v>2.7332302609</v>
      </c>
      <c r="AC53" s="8" t="n">
        <v>0.0034348716</v>
      </c>
      <c r="AD53" s="56" t="n">
        <v>-0.001604305</v>
      </c>
      <c r="AE53" s="8" t="n">
        <v>-0.000642135</v>
      </c>
      <c r="AF53" s="56" t="n">
        <v>0.0091486388</v>
      </c>
      <c r="AG53" s="8" t="n">
        <v>0.1625893118</v>
      </c>
      <c r="AH53" s="56" t="n">
        <v>0.0214506179</v>
      </c>
      <c r="AI53" s="8" t="n">
        <v>0.0047133886</v>
      </c>
      <c r="AJ53" s="56" t="n">
        <v>0.2292995364</v>
      </c>
      <c r="AK53" s="8" t="n">
        <v>0.4283899244</v>
      </c>
      <c r="AL53" s="56" t="n">
        <v>1.2750211563</v>
      </c>
      <c r="AM53" s="8" t="n">
        <v>0.5694970681</v>
      </c>
      <c r="AN53" s="56" t="n">
        <v>0.0008849817</v>
      </c>
      <c r="AO53" s="74" t="n">
        <v>0.9987719743</v>
      </c>
      <c r="AP53" s="62" t="n">
        <v>3.7720215491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n">
        <v>0.0009836209</v>
      </c>
      <c r="E54" s="78" t="n">
        <v>-0.014155588</v>
      </c>
      <c r="F54" s="77" t="n">
        <v>-0.004661508</v>
      </c>
      <c r="G54" s="78" t="n">
        <v>0.0124021771</v>
      </c>
      <c r="H54" s="77" t="n">
        <v>0.2391481883</v>
      </c>
      <c r="I54" s="78" t="n">
        <v>0.0303211848</v>
      </c>
      <c r="J54" s="77" t="n">
        <v>0</v>
      </c>
      <c r="K54" s="78" t="n">
        <v>0.2131036163</v>
      </c>
      <c r="L54" s="77" t="n">
        <v>0.4771416912</v>
      </c>
      <c r="M54" s="79" t="n">
        <v>1</v>
      </c>
      <c r="N54" s="77" t="n">
        <v>0.1228753348</v>
      </c>
      <c r="O54" s="78" t="n">
        <v>0.2117255234</v>
      </c>
      <c r="P54" s="82" t="n">
        <v>6.194</v>
      </c>
      <c r="Q54" s="8" t="n">
        <v>0.002602646</v>
      </c>
      <c r="R54" s="56" t="n">
        <v>-0.014970623</v>
      </c>
      <c r="S54" s="8" t="n">
        <v>-0.005215099</v>
      </c>
      <c r="T54" s="56" t="n">
        <v>0.0162761691</v>
      </c>
      <c r="U54" s="8" t="n">
        <v>0.2897953097</v>
      </c>
      <c r="V54" s="56" t="n">
        <v>0.0362652185</v>
      </c>
      <c r="W54" s="8" t="n">
        <v>0.0030131214</v>
      </c>
      <c r="X54" s="56" t="n">
        <v>0.2533030023</v>
      </c>
      <c r="Y54" s="8" t="n">
        <v>0.5810697449</v>
      </c>
      <c r="Z54" s="56" t="n">
        <v>1.2202412454</v>
      </c>
      <c r="AA54" s="8" t="n">
        <v>0.1566451993</v>
      </c>
      <c r="AB54" s="59" t="n">
        <v>7.9364049111</v>
      </c>
      <c r="AC54" s="8" t="n">
        <v>0.005956137</v>
      </c>
      <c r="AD54" s="56" t="n">
        <v>-0.01778441</v>
      </c>
      <c r="AE54" s="8" t="n">
        <v>-0.005602161</v>
      </c>
      <c r="AF54" s="56" t="n">
        <v>0.0257524636</v>
      </c>
      <c r="AG54" s="8" t="n">
        <v>0.3849987752</v>
      </c>
      <c r="AH54" s="56" t="n">
        <v>0.0475283068</v>
      </c>
      <c r="AI54" s="8" t="n">
        <v>0.0085393498</v>
      </c>
      <c r="AJ54" s="56" t="n">
        <v>0.3215706658</v>
      </c>
      <c r="AK54" s="8" t="n">
        <v>0.7709591271</v>
      </c>
      <c r="AL54" s="56" t="n">
        <v>1.6618956445</v>
      </c>
      <c r="AM54" s="8" t="n">
        <v>0.2216572841</v>
      </c>
      <c r="AN54" s="56" t="n">
        <v>0.0024258168</v>
      </c>
      <c r="AO54" s="74" t="n">
        <v>0.995042228</v>
      </c>
      <c r="AP54" s="62" t="n">
        <v>10.686192714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s">
        <v>52</v>
      </c>
      <c r="E55" s="78" t="s">
        <v>52</v>
      </c>
      <c r="F55" s="77" t="s">
        <v>52</v>
      </c>
      <c r="G55" s="78" t="s">
        <v>52</v>
      </c>
      <c r="H55" s="77" t="s">
        <v>52</v>
      </c>
      <c r="I55" s="78" t="s">
        <v>52</v>
      </c>
      <c r="J55" s="77" t="s">
        <v>52</v>
      </c>
      <c r="K55" s="78" t="s">
        <v>52</v>
      </c>
      <c r="L55" s="77" t="s">
        <v>52</v>
      </c>
      <c r="M55" s="79" t="s">
        <v>52</v>
      </c>
      <c r="N55" s="77" t="s">
        <v>52</v>
      </c>
      <c r="O55" s="78" t="s">
        <v>52</v>
      </c>
      <c r="P55" s="82" t="s">
        <v>52</v>
      </c>
      <c r="Q55" s="8" t="n">
        <v>0.0040433339</v>
      </c>
      <c r="R55" s="56" t="n">
        <v>-0.022551787</v>
      </c>
      <c r="S55" s="8" t="n">
        <v>-0.002688952</v>
      </c>
      <c r="T55" s="56" t="n">
        <v>0.0129497608</v>
      </c>
      <c r="U55" s="8" t="n">
        <v>0.2468286386</v>
      </c>
      <c r="V55" s="56" t="n">
        <v>0.0298339199</v>
      </c>
      <c r="W55" s="8" t="n">
        <v>0.0011959168</v>
      </c>
      <c r="X55" s="56" t="n">
        <v>0.2715825337</v>
      </c>
      <c r="Y55" s="8" t="n">
        <v>0.541193365</v>
      </c>
      <c r="Z55" s="56" t="n">
        <v>1.3516484859</v>
      </c>
      <c r="AA55" s="8" t="n">
        <v>0.1331152292</v>
      </c>
      <c r="AB55" s="59" t="n">
        <v>8.2428020922</v>
      </c>
      <c r="AC55" s="8" t="n">
        <v>0.0090118462</v>
      </c>
      <c r="AD55" s="56" t="n">
        <v>-0.030078229</v>
      </c>
      <c r="AE55" s="8" t="n">
        <v>-0.003798836</v>
      </c>
      <c r="AF55" s="56" t="n">
        <v>0.0253223315</v>
      </c>
      <c r="AG55" s="8" t="n">
        <v>0.3664808872</v>
      </c>
      <c r="AH55" s="56" t="n">
        <v>0.0439618549</v>
      </c>
      <c r="AI55" s="8" t="n">
        <v>0.0112145457</v>
      </c>
      <c r="AJ55" s="56" t="n">
        <v>0.3653360738</v>
      </c>
      <c r="AK55" s="8" t="n">
        <v>0.7874504745</v>
      </c>
      <c r="AL55" s="56" t="n">
        <v>1.9185629715</v>
      </c>
      <c r="AM55" s="8" t="n">
        <v>0.1974207378</v>
      </c>
      <c r="AN55" s="56" t="n">
        <v>0.0096897444</v>
      </c>
      <c r="AO55" s="74" t="n">
        <v>0.9945609568</v>
      </c>
      <c r="AP55" s="62" t="n">
        <v>12.032112632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s">
        <v>52</v>
      </c>
      <c r="E56" s="78" t="s">
        <v>52</v>
      </c>
      <c r="F56" s="77" t="s">
        <v>52</v>
      </c>
      <c r="G56" s="78" t="s">
        <v>52</v>
      </c>
      <c r="H56" s="77" t="s">
        <v>52</v>
      </c>
      <c r="I56" s="78" t="s">
        <v>52</v>
      </c>
      <c r="J56" s="77" t="s">
        <v>52</v>
      </c>
      <c r="K56" s="78" t="s">
        <v>52</v>
      </c>
      <c r="L56" s="77" t="s">
        <v>52</v>
      </c>
      <c r="M56" s="79" t="s">
        <v>52</v>
      </c>
      <c r="N56" s="77" t="s">
        <v>52</v>
      </c>
      <c r="O56" s="78" t="s">
        <v>52</v>
      </c>
      <c r="P56" s="82" t="s">
        <v>52</v>
      </c>
      <c r="Q56" s="8" t="n">
        <v>0.0016802054</v>
      </c>
      <c r="R56" s="56" t="n">
        <v>-0.021269638</v>
      </c>
      <c r="S56" s="8" t="n">
        <v>-0.006790418</v>
      </c>
      <c r="T56" s="56" t="n">
        <v>0.0085543042</v>
      </c>
      <c r="U56" s="8" t="n">
        <v>0.354228929</v>
      </c>
      <c r="V56" s="56" t="n">
        <v>0.039930671</v>
      </c>
      <c r="W56" s="8" t="n">
        <v>0.003368872</v>
      </c>
      <c r="X56" s="56" t="n">
        <v>0.0948701853</v>
      </c>
      <c r="Y56" s="8" t="n">
        <v>0.4745731104</v>
      </c>
      <c r="Z56" s="56" t="n">
        <v>1.2214967779</v>
      </c>
      <c r="AA56" s="8" t="n">
        <v>0.1449361409</v>
      </c>
      <c r="AB56" s="59" t="n">
        <v>17.714591196</v>
      </c>
      <c r="AC56" s="8" t="n">
        <v>0.0072423988</v>
      </c>
      <c r="AD56" s="56" t="n">
        <v>-0.030047758</v>
      </c>
      <c r="AE56" s="8" t="n">
        <v>-0.007755222</v>
      </c>
      <c r="AF56" s="56" t="n">
        <v>0.0209632706</v>
      </c>
      <c r="AG56" s="8" t="n">
        <v>0.492252092</v>
      </c>
      <c r="AH56" s="56" t="n">
        <v>0.0557201762</v>
      </c>
      <c r="AI56" s="8" t="n">
        <v>0.0176659822</v>
      </c>
      <c r="AJ56" s="56" t="n">
        <v>0.217506154</v>
      </c>
      <c r="AK56" s="8" t="n">
        <v>0.7735470943</v>
      </c>
      <c r="AL56" s="56" t="n">
        <v>1.9975894295</v>
      </c>
      <c r="AM56" s="8" t="n">
        <v>0.2191926237</v>
      </c>
      <c r="AN56" s="56" t="n">
        <v>0.0019351801</v>
      </c>
      <c r="AO56" s="74" t="n">
        <v>0.9946748981</v>
      </c>
      <c r="AP56" s="62" t="n">
        <v>23.074103149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n">
        <v>0.0038345875</v>
      </c>
      <c r="E57" s="78" t="n">
        <v>-0.003142858</v>
      </c>
      <c r="F57" s="77" t="n">
        <v>-0.001458647</v>
      </c>
      <c r="G57" s="78" t="n">
        <v>0.0041654147</v>
      </c>
      <c r="H57" s="77" t="n">
        <v>0.1842782461</v>
      </c>
      <c r="I57" s="78" t="n">
        <v>0.0230601567</v>
      </c>
      <c r="J57" s="77" t="n">
        <v>0.0012030078</v>
      </c>
      <c r="K57" s="78" t="n">
        <v>0.043406027</v>
      </c>
      <c r="L57" s="77" t="n">
        <v>0.2553459348</v>
      </c>
      <c r="M57" s="79" t="n">
        <v>1</v>
      </c>
      <c r="N57" s="77" t="n">
        <v>0.0353028409</v>
      </c>
      <c r="O57" s="78" t="n">
        <v>0.0775438197</v>
      </c>
      <c r="P57" s="82" t="n">
        <v>7.0215</v>
      </c>
      <c r="Q57" s="8" t="n">
        <v>0.0086977369</v>
      </c>
      <c r="R57" s="56" t="n">
        <v>-0.013381311</v>
      </c>
      <c r="S57" s="8" t="n">
        <v>-0.002493121</v>
      </c>
      <c r="T57" s="56" t="n">
        <v>0.0127949048</v>
      </c>
      <c r="U57" s="8" t="n">
        <v>0.3257677968</v>
      </c>
      <c r="V57" s="56" t="n">
        <v>0.0379002728</v>
      </c>
      <c r="W57" s="8" t="n">
        <v>0.050360074</v>
      </c>
      <c r="X57" s="56" t="n">
        <v>0.143619339</v>
      </c>
      <c r="Y57" s="8" t="n">
        <v>0.5632656918</v>
      </c>
      <c r="Z57" s="56" t="n">
        <v>1.7853572449</v>
      </c>
      <c r="AA57" s="8" t="n">
        <v>0.0914908563</v>
      </c>
      <c r="AB57" s="59" t="n">
        <v>14.896951439</v>
      </c>
      <c r="AC57" s="8" t="n">
        <v>0.0148318431</v>
      </c>
      <c r="AD57" s="56" t="n">
        <v>-0.029124864</v>
      </c>
      <c r="AE57" s="8" t="n">
        <v>-0.003886307</v>
      </c>
      <c r="AF57" s="56" t="n">
        <v>0.0281812795</v>
      </c>
      <c r="AG57" s="8" t="n">
        <v>0.4489829563</v>
      </c>
      <c r="AH57" s="56" t="n">
        <v>0.0520925593</v>
      </c>
      <c r="AI57" s="8" t="n">
        <v>0.0737482719</v>
      </c>
      <c r="AJ57" s="56" t="n">
        <v>0.2430934944</v>
      </c>
      <c r="AK57" s="8" t="n">
        <v>0.8279192342</v>
      </c>
      <c r="AL57" s="56" t="n">
        <v>2.4527218069</v>
      </c>
      <c r="AM57" s="8" t="n">
        <v>0.164511197</v>
      </c>
      <c r="AN57" s="56" t="n">
        <v>0.0013137505</v>
      </c>
      <c r="AO57" s="74" t="n">
        <v>0.9937441817</v>
      </c>
      <c r="AP57" s="62" t="n">
        <v>19.517813511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s">
        <v>52</v>
      </c>
      <c r="E58" s="78" t="s">
        <v>52</v>
      </c>
      <c r="F58" s="77" t="s">
        <v>52</v>
      </c>
      <c r="G58" s="78" t="s">
        <v>52</v>
      </c>
      <c r="H58" s="77" t="s">
        <v>52</v>
      </c>
      <c r="I58" s="78" t="s">
        <v>52</v>
      </c>
      <c r="J58" s="77" t="s">
        <v>52</v>
      </c>
      <c r="K58" s="78" t="s">
        <v>52</v>
      </c>
      <c r="L58" s="77" t="s">
        <v>52</v>
      </c>
      <c r="M58" s="79" t="s">
        <v>52</v>
      </c>
      <c r="N58" s="77" t="s">
        <v>52</v>
      </c>
      <c r="O58" s="78" t="s">
        <v>52</v>
      </c>
      <c r="P58" s="82" t="s">
        <v>52</v>
      </c>
      <c r="Q58" s="8" t="n">
        <v>0.002411542</v>
      </c>
      <c r="R58" s="56" t="n">
        <v>-0.003699351</v>
      </c>
      <c r="S58" s="8" t="n">
        <v>-0.001568206</v>
      </c>
      <c r="T58" s="56" t="n">
        <v>0.0072657082</v>
      </c>
      <c r="U58" s="8" t="n">
        <v>0.2572024822</v>
      </c>
      <c r="V58" s="56" t="n">
        <v>0.033842118</v>
      </c>
      <c r="W58" s="8" t="n">
        <v>0.0174955465</v>
      </c>
      <c r="X58" s="56" t="n">
        <v>0.0979748654</v>
      </c>
      <c r="Y58" s="8" t="n">
        <v>0.4109247056</v>
      </c>
      <c r="Z58" s="56" t="n">
        <v>1.3582130845</v>
      </c>
      <c r="AA58" s="8" t="n">
        <v>0.0958265112</v>
      </c>
      <c r="AB58" s="59" t="n">
        <v>8.8897862165</v>
      </c>
      <c r="AC58" s="8" t="n">
        <v>0.0098521894</v>
      </c>
      <c r="AD58" s="56" t="n">
        <v>-0.026954167</v>
      </c>
      <c r="AE58" s="8" t="n">
        <v>-0.003943611</v>
      </c>
      <c r="AF58" s="56" t="n">
        <v>0.0243290989</v>
      </c>
      <c r="AG58" s="8" t="n">
        <v>0.4207697338</v>
      </c>
      <c r="AH58" s="56" t="n">
        <v>0.0515602056</v>
      </c>
      <c r="AI58" s="8" t="n">
        <v>0.0654372539</v>
      </c>
      <c r="AJ58" s="56" t="n">
        <v>0.2443914399</v>
      </c>
      <c r="AK58" s="8" t="n">
        <v>0.7854421439</v>
      </c>
      <c r="AL58" s="56" t="n">
        <v>2.3305371811</v>
      </c>
      <c r="AM58" s="8" t="n">
        <v>0.1790348396</v>
      </c>
      <c r="AN58" s="56" t="n">
        <v>0.0290377814</v>
      </c>
      <c r="AO58" s="74" t="n">
        <v>0.9935147649</v>
      </c>
      <c r="AP58" s="62" t="n">
        <v>17.388161059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s">
        <v>52</v>
      </c>
      <c r="E59" s="78" t="s">
        <v>52</v>
      </c>
      <c r="F59" s="77" t="s">
        <v>52</v>
      </c>
      <c r="G59" s="78" t="s">
        <v>52</v>
      </c>
      <c r="H59" s="77" t="s">
        <v>52</v>
      </c>
      <c r="I59" s="78" t="s">
        <v>52</v>
      </c>
      <c r="J59" s="77" t="s">
        <v>52</v>
      </c>
      <c r="K59" s="78" t="s">
        <v>52</v>
      </c>
      <c r="L59" s="77" t="s">
        <v>52</v>
      </c>
      <c r="M59" s="79" t="s">
        <v>52</v>
      </c>
      <c r="N59" s="77" t="s">
        <v>52</v>
      </c>
      <c r="O59" s="78" t="s">
        <v>52</v>
      </c>
      <c r="P59" s="82" t="s">
        <v>52</v>
      </c>
      <c r="Q59" s="8" t="n">
        <v>0.0017507478</v>
      </c>
      <c r="R59" s="56" t="n">
        <v>-0.001761132</v>
      </c>
      <c r="S59" s="8" t="n">
        <v>-0.009646706</v>
      </c>
      <c r="T59" s="56" t="n">
        <v>0.0125315653</v>
      </c>
      <c r="U59" s="8" t="n">
        <v>0.1973702102</v>
      </c>
      <c r="V59" s="56" t="n">
        <v>0.0260767035</v>
      </c>
      <c r="W59" s="8" t="n">
        <v>0.0111592171</v>
      </c>
      <c r="X59" s="56" t="n">
        <v>0.4075208603</v>
      </c>
      <c r="Y59" s="8" t="n">
        <v>0.6450014659</v>
      </c>
      <c r="Z59" s="56" t="n">
        <v>1.200872882</v>
      </c>
      <c r="AA59" s="8" t="n">
        <v>0.0866631172</v>
      </c>
      <c r="AB59" s="59" t="n">
        <v>11.333845704</v>
      </c>
      <c r="AC59" s="8" t="n">
        <v>0.005698526</v>
      </c>
      <c r="AD59" s="56" t="n">
        <v>-0.009890155</v>
      </c>
      <c r="AE59" s="8" t="n">
        <v>-0.010370956</v>
      </c>
      <c r="AF59" s="56" t="n">
        <v>0.022217752</v>
      </c>
      <c r="AG59" s="8" t="n">
        <v>0.2976094733</v>
      </c>
      <c r="AH59" s="56" t="n">
        <v>0.0372591574</v>
      </c>
      <c r="AI59" s="8" t="n">
        <v>0.0268585506</v>
      </c>
      <c r="AJ59" s="56" t="n">
        <v>0.4907241314</v>
      </c>
      <c r="AK59" s="8" t="n">
        <v>0.8601064797</v>
      </c>
      <c r="AL59" s="56" t="n">
        <v>1.8295053728</v>
      </c>
      <c r="AM59" s="8" t="n">
        <v>0.1328299674</v>
      </c>
      <c r="AN59" s="56" t="n">
        <v>0.0014643984</v>
      </c>
      <c r="AO59" s="74" t="n">
        <v>0.9944008455</v>
      </c>
      <c r="AP59" s="62" t="n">
        <v>15.799360853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s">
        <v>52</v>
      </c>
      <c r="E60" s="78" t="s">
        <v>52</v>
      </c>
      <c r="F60" s="77" t="s">
        <v>52</v>
      </c>
      <c r="G60" s="78" t="s">
        <v>52</v>
      </c>
      <c r="H60" s="77" t="s">
        <v>52</v>
      </c>
      <c r="I60" s="78" t="s">
        <v>52</v>
      </c>
      <c r="J60" s="77" t="s">
        <v>52</v>
      </c>
      <c r="K60" s="78" t="s">
        <v>52</v>
      </c>
      <c r="L60" s="77" t="s">
        <v>52</v>
      </c>
      <c r="M60" s="79" t="s">
        <v>52</v>
      </c>
      <c r="N60" s="77" t="s">
        <v>52</v>
      </c>
      <c r="O60" s="78" t="s">
        <v>52</v>
      </c>
      <c r="P60" s="82" t="s">
        <v>52</v>
      </c>
      <c r="Q60" s="8" t="n">
        <v>0.0060003828</v>
      </c>
      <c r="R60" s="56" t="n">
        <v>-0.012243838</v>
      </c>
      <c r="S60" s="8" t="n">
        <v>-0.002784997</v>
      </c>
      <c r="T60" s="56" t="n">
        <v>0.0103568038</v>
      </c>
      <c r="U60" s="8" t="n">
        <v>0.2259395681</v>
      </c>
      <c r="V60" s="56" t="n">
        <v>0.0241122734</v>
      </c>
      <c r="W60" s="8" t="n">
        <v>0.0602183416</v>
      </c>
      <c r="X60" s="56" t="n">
        <v>0.2362760589</v>
      </c>
      <c r="Y60" s="8" t="n">
        <v>0.547874594</v>
      </c>
      <c r="Z60" s="56" t="n">
        <v>1.8951003054</v>
      </c>
      <c r="AA60" s="8" t="n">
        <v>0.093354178</v>
      </c>
      <c r="AB60" s="59" t="n">
        <v>11.730778148</v>
      </c>
      <c r="AC60" s="8" t="n">
        <v>0.0119952958</v>
      </c>
      <c r="AD60" s="56" t="n">
        <v>-0.023983476</v>
      </c>
      <c r="AE60" s="8" t="n">
        <v>-0.003993476</v>
      </c>
      <c r="AF60" s="56" t="n">
        <v>0.0234671106</v>
      </c>
      <c r="AG60" s="8" t="n">
        <v>0.3542034872</v>
      </c>
      <c r="AH60" s="56" t="n">
        <v>0.0386293793</v>
      </c>
      <c r="AI60" s="8" t="n">
        <v>0.0822486232</v>
      </c>
      <c r="AJ60" s="56" t="n">
        <v>0.3414762297</v>
      </c>
      <c r="AK60" s="8" t="n">
        <v>0.8240431736</v>
      </c>
      <c r="AL60" s="56" t="n">
        <v>2.5923066519</v>
      </c>
      <c r="AM60" s="8" t="n">
        <v>0.1646676423</v>
      </c>
      <c r="AN60" s="56" t="n">
        <v>0.0043377236</v>
      </c>
      <c r="AO60" s="74" t="n">
        <v>0.9930485395</v>
      </c>
      <c r="AP60" s="62" t="n">
        <v>17.00346031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n">
        <v>0.0010135621</v>
      </c>
      <c r="E61" s="78" t="n">
        <v>-0.002965093</v>
      </c>
      <c r="F61" s="77" t="n">
        <v>-0.002386576</v>
      </c>
      <c r="G61" s="78" t="n">
        <v>0.005043127</v>
      </c>
      <c r="H61" s="77" t="n">
        <v>0.1298701632</v>
      </c>
      <c r="I61" s="78" t="n">
        <v>0.0140278844</v>
      </c>
      <c r="J61" s="77" t="n">
        <v>0.000145015</v>
      </c>
      <c r="K61" s="78" t="n">
        <v>0.0473813278</v>
      </c>
      <c r="L61" s="77" t="n">
        <v>0.19212941</v>
      </c>
      <c r="M61" s="79" t="n">
        <v>1</v>
      </c>
      <c r="N61" s="77" t="n">
        <v>0.1815452649</v>
      </c>
      <c r="O61" s="78" t="n">
        <v>0.8694472716</v>
      </c>
      <c r="P61" s="82" t="n">
        <v>5.9909</v>
      </c>
      <c r="Q61" s="8" t="n">
        <v>0.0041650765</v>
      </c>
      <c r="R61" s="56" t="n">
        <v>-0.007664509</v>
      </c>
      <c r="S61" s="8" t="n">
        <v>-0.003044372</v>
      </c>
      <c r="T61" s="56" t="n">
        <v>0.011987835</v>
      </c>
      <c r="U61" s="8" t="n">
        <v>0.2094964471</v>
      </c>
      <c r="V61" s="56" t="n">
        <v>0.023331029</v>
      </c>
      <c r="W61" s="8" t="n">
        <v>0.0257591695</v>
      </c>
      <c r="X61" s="56" t="n">
        <v>0.114187613</v>
      </c>
      <c r="Y61" s="8" t="n">
        <v>0.3782182892</v>
      </c>
      <c r="Z61" s="56" t="n">
        <v>1.4000965268</v>
      </c>
      <c r="AA61" s="8" t="n">
        <v>0.218178337</v>
      </c>
      <c r="AB61" s="59" t="n">
        <v>9.3322504852</v>
      </c>
      <c r="AC61" s="8" t="n">
        <v>0.0115132637</v>
      </c>
      <c r="AD61" s="56" t="n">
        <v>-0.010054688</v>
      </c>
      <c r="AE61" s="8" t="n">
        <v>-0.003521791</v>
      </c>
      <c r="AF61" s="56" t="n">
        <v>0.0232649453</v>
      </c>
      <c r="AG61" s="8" t="n">
        <v>0.3265011947</v>
      </c>
      <c r="AH61" s="56" t="n">
        <v>0.0375333973</v>
      </c>
      <c r="AI61" s="8" t="n">
        <v>0.10202875</v>
      </c>
      <c r="AJ61" s="56" t="n">
        <v>0.196245994</v>
      </c>
      <c r="AK61" s="8" t="n">
        <v>0.6835110662</v>
      </c>
      <c r="AL61" s="56" t="n">
        <v>2.0452082549</v>
      </c>
      <c r="AM61" s="8" t="n">
        <v>0.3102208592</v>
      </c>
      <c r="AN61" s="56" t="n">
        <v>0.0025666858</v>
      </c>
      <c r="AO61" s="74" t="n">
        <v>0.9962986112</v>
      </c>
      <c r="AP61" s="62" t="n">
        <v>13.853466899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s">
        <v>52</v>
      </c>
      <c r="E62" s="78" t="s">
        <v>52</v>
      </c>
      <c r="F62" s="77" t="s">
        <v>52</v>
      </c>
      <c r="G62" s="78" t="s">
        <v>52</v>
      </c>
      <c r="H62" s="77" t="s">
        <v>52</v>
      </c>
      <c r="I62" s="78" t="s">
        <v>52</v>
      </c>
      <c r="J62" s="77" t="s">
        <v>52</v>
      </c>
      <c r="K62" s="78" t="s">
        <v>52</v>
      </c>
      <c r="L62" s="77" t="s">
        <v>52</v>
      </c>
      <c r="M62" s="79" t="s">
        <v>52</v>
      </c>
      <c r="N62" s="77" t="s">
        <v>52</v>
      </c>
      <c r="O62" s="78" t="s">
        <v>52</v>
      </c>
      <c r="P62" s="82" t="s">
        <v>52</v>
      </c>
      <c r="Q62" s="8" t="n">
        <v>0.0031965275</v>
      </c>
      <c r="R62" s="56" t="n">
        <v>-0.001612319</v>
      </c>
      <c r="S62" s="8" t="n">
        <v>-0.002331914</v>
      </c>
      <c r="T62" s="56" t="n">
        <v>0.0056632656</v>
      </c>
      <c r="U62" s="8" t="n">
        <v>0.2266654068</v>
      </c>
      <c r="V62" s="56" t="n">
        <v>0.0266440086</v>
      </c>
      <c r="W62" s="8" t="n">
        <v>0.0092017729</v>
      </c>
      <c r="X62" s="56" t="n">
        <v>0.4017107516</v>
      </c>
      <c r="Y62" s="8" t="n">
        <v>0.6691375</v>
      </c>
      <c r="Z62" s="56" t="n">
        <v>1.1777484867</v>
      </c>
      <c r="AA62" s="8" t="n">
        <v>0.0614975389</v>
      </c>
      <c r="AB62" s="59" t="n">
        <v>10.085165463</v>
      </c>
      <c r="AC62" s="8" t="n">
        <v>0.008065506</v>
      </c>
      <c r="AD62" s="56" t="n">
        <v>-0.009441483</v>
      </c>
      <c r="AE62" s="8" t="n">
        <v>-0.002646603</v>
      </c>
      <c r="AF62" s="56" t="n">
        <v>0.016501639</v>
      </c>
      <c r="AG62" s="8" t="n">
        <v>0.3219415878</v>
      </c>
      <c r="AH62" s="56" t="n">
        <v>0.0375520118</v>
      </c>
      <c r="AI62" s="8" t="n">
        <v>0.0175491416</v>
      </c>
      <c r="AJ62" s="56" t="n">
        <v>0.4904393669</v>
      </c>
      <c r="AK62" s="8" t="n">
        <v>0.8799611669</v>
      </c>
      <c r="AL62" s="56" t="n">
        <v>1.6967319526</v>
      </c>
      <c r="AM62" s="8" t="n">
        <v>0.1112707993</v>
      </c>
      <c r="AN62" s="56" t="n">
        <v>0.0040007823</v>
      </c>
      <c r="AO62" s="74" t="n">
        <v>0.9952327485</v>
      </c>
      <c r="AP62" s="62" t="n">
        <v>13.440490402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s">
        <v>52</v>
      </c>
      <c r="E63" s="78" t="s">
        <v>52</v>
      </c>
      <c r="F63" s="77" t="s">
        <v>52</v>
      </c>
      <c r="G63" s="78" t="s">
        <v>52</v>
      </c>
      <c r="H63" s="77" t="s">
        <v>52</v>
      </c>
      <c r="I63" s="78" t="s">
        <v>52</v>
      </c>
      <c r="J63" s="77" t="s">
        <v>52</v>
      </c>
      <c r="K63" s="78" t="s">
        <v>52</v>
      </c>
      <c r="L63" s="77" t="s">
        <v>52</v>
      </c>
      <c r="M63" s="79" t="s">
        <v>52</v>
      </c>
      <c r="N63" s="77" t="s">
        <v>52</v>
      </c>
      <c r="O63" s="78" t="s">
        <v>52</v>
      </c>
      <c r="P63" s="82" t="s">
        <v>52</v>
      </c>
      <c r="Q63" s="8" t="n">
        <v>0.0003483143</v>
      </c>
      <c r="R63" s="56" t="n">
        <v>-0.000708061</v>
      </c>
      <c r="S63" s="8" t="n">
        <v>-0.004620766</v>
      </c>
      <c r="T63" s="56" t="n">
        <v>0.0004489222</v>
      </c>
      <c r="U63" s="8" t="n">
        <v>0.8378995451</v>
      </c>
      <c r="V63" s="56" t="n">
        <v>0.1138736255</v>
      </c>
      <c r="W63" s="8" t="n">
        <v>0.0030912142</v>
      </c>
      <c r="X63" s="56" t="n">
        <v>0.0268498488</v>
      </c>
      <c r="Y63" s="8" t="n">
        <v>0.9771826437</v>
      </c>
      <c r="Z63" s="56" t="n">
        <v>1.0197826083</v>
      </c>
      <c r="AA63" s="8" t="n">
        <v>0.0062315471</v>
      </c>
      <c r="AB63" s="59" t="n">
        <v>27.216076164</v>
      </c>
      <c r="AC63" s="8" t="n">
        <v>0.0006633926</v>
      </c>
      <c r="AD63" s="56" t="n">
        <v>-0.000947059</v>
      </c>
      <c r="AE63" s="8" t="n">
        <v>-0.004637991</v>
      </c>
      <c r="AF63" s="56" t="n">
        <v>0.0011269341</v>
      </c>
      <c r="AG63" s="8" t="n">
        <v>0.8447609973</v>
      </c>
      <c r="AH63" s="56" t="n">
        <v>0.1146049572</v>
      </c>
      <c r="AI63" s="8" t="n">
        <v>0.0035620739</v>
      </c>
      <c r="AJ63" s="56" t="n">
        <v>0.0314656422</v>
      </c>
      <c r="AK63" s="8" t="n">
        <v>0.9905989474</v>
      </c>
      <c r="AL63" s="56" t="n">
        <v>1.049066269</v>
      </c>
      <c r="AM63" s="8" t="n">
        <v>0.0090854471</v>
      </c>
      <c r="AN63" s="56" t="n">
        <v>0.0001211842</v>
      </c>
      <c r="AO63" s="74" t="n">
        <v>0.9998055786</v>
      </c>
      <c r="AP63" s="62" t="n">
        <v>27.425497274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n">
        <v>0</v>
      </c>
      <c r="E64" s="78" t="n">
        <v>-0.004115228</v>
      </c>
      <c r="F64" s="77" t="n">
        <v>-0.016460911</v>
      </c>
      <c r="G64" s="78" t="n">
        <v>0.0246913661</v>
      </c>
      <c r="H64" s="77" t="n">
        <v>0.1111111476</v>
      </c>
      <c r="I64" s="78" t="n">
        <v>0.0164609107</v>
      </c>
      <c r="J64" s="77" t="n">
        <v>0.5802471039</v>
      </c>
      <c r="K64" s="78" t="n">
        <v>-0.304526849</v>
      </c>
      <c r="L64" s="77" t="n">
        <v>0.407407541</v>
      </c>
      <c r="M64" s="79" t="n">
        <v>1</v>
      </c>
      <c r="N64" s="77" t="n">
        <v>0.0812670346</v>
      </c>
      <c r="O64" s="78" t="n">
        <v>0.0889425927</v>
      </c>
      <c r="P64" s="82" t="n">
        <v>53.4544</v>
      </c>
      <c r="Q64" s="8" t="n">
        <v>0.0039866991</v>
      </c>
      <c r="R64" s="56" t="n">
        <v>-0.005166163</v>
      </c>
      <c r="S64" s="8" t="n">
        <v>-0.016916173</v>
      </c>
      <c r="T64" s="56" t="n">
        <v>0.0293357462</v>
      </c>
      <c r="U64" s="8" t="n">
        <v>0.1680445314</v>
      </c>
      <c r="V64" s="56" t="n">
        <v>0.0234721593</v>
      </c>
      <c r="W64" s="8" t="n">
        <v>0.5862653267</v>
      </c>
      <c r="X64" s="56" t="n">
        <v>-0.264214595</v>
      </c>
      <c r="Y64" s="8" t="n">
        <v>0.5248075318</v>
      </c>
      <c r="Z64" s="56" t="n">
        <v>1.237129581</v>
      </c>
      <c r="AA64" s="8" t="n">
        <v>0.107482531</v>
      </c>
      <c r="AB64" s="59" t="n">
        <v>55.466285958</v>
      </c>
      <c r="AC64" s="8" t="n">
        <v>0.0103555777</v>
      </c>
      <c r="AD64" s="56" t="n">
        <v>-0.015499959</v>
      </c>
      <c r="AE64" s="8" t="n">
        <v>-0.017449976</v>
      </c>
      <c r="AF64" s="56" t="n">
        <v>0.0442771821</v>
      </c>
      <c r="AG64" s="8" t="n">
        <v>0.2953294945</v>
      </c>
      <c r="AH64" s="56" t="n">
        <v>0.0387427688</v>
      </c>
      <c r="AI64" s="8" t="n">
        <v>0.5971633453</v>
      </c>
      <c r="AJ64" s="56" t="n">
        <v>-0.146660376</v>
      </c>
      <c r="AK64" s="8" t="n">
        <v>0.8062580575</v>
      </c>
      <c r="AL64" s="56" t="n">
        <v>1.9439830961</v>
      </c>
      <c r="AM64" s="8" t="n">
        <v>0.18139197</v>
      </c>
      <c r="AN64" s="56" t="n">
        <v>0.0052382791</v>
      </c>
      <c r="AO64" s="74" t="n">
        <v>0.9928883065</v>
      </c>
      <c r="AP64" s="62" t="n">
        <v>59.824516215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n">
        <v>0</v>
      </c>
      <c r="E65" s="78" t="n">
        <v>0</v>
      </c>
      <c r="F65" s="77" t="n">
        <v>0</v>
      </c>
      <c r="G65" s="78" t="n">
        <v>0</v>
      </c>
      <c r="H65" s="77" t="n">
        <v>0</v>
      </c>
      <c r="I65" s="78" t="n">
        <v>0</v>
      </c>
      <c r="J65" s="77" t="n">
        <v>0</v>
      </c>
      <c r="K65" s="78" t="n">
        <v>0</v>
      </c>
      <c r="L65" s="77" t="n">
        <v>0</v>
      </c>
      <c r="M65" s="79" t="n">
        <v>0</v>
      </c>
      <c r="N65" s="77" t="n">
        <v>0</v>
      </c>
      <c r="O65" s="78" t="n">
        <v>0</v>
      </c>
      <c r="P65" s="82" t="n">
        <v>0</v>
      </c>
      <c r="Q65" s="8" t="n">
        <v>0</v>
      </c>
      <c r="R65" s="56" t="n">
        <v>0</v>
      </c>
      <c r="S65" s="8" t="n">
        <v>0</v>
      </c>
      <c r="T65" s="56" t="n">
        <v>0</v>
      </c>
      <c r="U65" s="8" t="n">
        <v>0</v>
      </c>
      <c r="V65" s="56" t="n">
        <v>0</v>
      </c>
      <c r="W65" s="8" t="n">
        <v>0</v>
      </c>
      <c r="X65" s="56" t="n">
        <v>0</v>
      </c>
      <c r="Y65" s="8" t="n">
        <v>0</v>
      </c>
      <c r="Z65" s="56" t="n">
        <v>0</v>
      </c>
      <c r="AA65" s="8" t="n">
        <v>0</v>
      </c>
      <c r="AB65" s="59" t="n">
        <v>0</v>
      </c>
      <c r="AC65" s="8" t="n">
        <v>0</v>
      </c>
      <c r="AD65" s="56" t="n">
        <v>0</v>
      </c>
      <c r="AE65" s="8" t="n">
        <v>0</v>
      </c>
      <c r="AF65" s="56" t="n">
        <v>0</v>
      </c>
      <c r="AG65" s="8" t="n">
        <v>0</v>
      </c>
      <c r="AH65" s="56" t="n">
        <v>0</v>
      </c>
      <c r="AI65" s="8" t="n">
        <v>0</v>
      </c>
      <c r="AJ65" s="56" t="n">
        <v>0</v>
      </c>
      <c r="AK65" s="8" t="n">
        <v>0</v>
      </c>
      <c r="AL65" s="56" t="n">
        <v>0</v>
      </c>
      <c r="AM65" s="8" t="n">
        <v>0</v>
      </c>
      <c r="AN65" s="56" t="n">
        <v>0</v>
      </c>
      <c r="AO65" s="74" t="n">
        <v>0</v>
      </c>
      <c r="AP65" s="62" t="n">
        <v>0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s">
        <v>52</v>
      </c>
      <c r="E66" s="78" t="s">
        <v>52</v>
      </c>
      <c r="F66" s="77" t="s">
        <v>52</v>
      </c>
      <c r="G66" s="78" t="s">
        <v>52</v>
      </c>
      <c r="H66" s="77" t="s">
        <v>52</v>
      </c>
      <c r="I66" s="78" t="s">
        <v>52</v>
      </c>
      <c r="J66" s="77" t="s">
        <v>52</v>
      </c>
      <c r="K66" s="78" t="s">
        <v>52</v>
      </c>
      <c r="L66" s="77" t="s">
        <v>52</v>
      </c>
      <c r="M66" s="79" t="s">
        <v>52</v>
      </c>
      <c r="N66" s="77" t="s">
        <v>52</v>
      </c>
      <c r="O66" s="78" t="s">
        <v>52</v>
      </c>
      <c r="P66" s="82" t="s">
        <v>52</v>
      </c>
      <c r="Q66" s="8" t="n">
        <v>0.0027594525</v>
      </c>
      <c r="R66" s="56" t="n">
        <v>-0.002512617</v>
      </c>
      <c r="S66" s="8" t="n">
        <v>-0.002581979</v>
      </c>
      <c r="T66" s="56" t="n">
        <v>0.0109601772</v>
      </c>
      <c r="U66" s="8" t="n">
        <v>0.2889469661</v>
      </c>
      <c r="V66" s="56" t="n">
        <v>0.0328999129</v>
      </c>
      <c r="W66" s="8" t="n">
        <v>0.0015921255</v>
      </c>
      <c r="X66" s="56" t="n">
        <v>0.3708600036</v>
      </c>
      <c r="Y66" s="8" t="n">
        <v>0.7029240419</v>
      </c>
      <c r="Z66" s="56" t="n">
        <v>1.2232521677</v>
      </c>
      <c r="AA66" s="8" t="n">
        <v>0.0725445424</v>
      </c>
      <c r="AB66" s="59" t="n">
        <v>10.172183677</v>
      </c>
      <c r="AC66" s="8" t="n">
        <v>0.0066562703</v>
      </c>
      <c r="AD66" s="56" t="n">
        <v>-0.010476698</v>
      </c>
      <c r="AE66" s="8" t="n">
        <v>-0.003390376</v>
      </c>
      <c r="AF66" s="56" t="n">
        <v>0.0200958184</v>
      </c>
      <c r="AG66" s="8" t="n">
        <v>0.3707278041</v>
      </c>
      <c r="AH66" s="56" t="n">
        <v>0.0417980728</v>
      </c>
      <c r="AI66" s="8" t="n">
        <v>0.0109393498</v>
      </c>
      <c r="AJ66" s="56" t="n">
        <v>0.4409524313</v>
      </c>
      <c r="AK66" s="8" t="n">
        <v>0.8773026733</v>
      </c>
      <c r="AL66" s="56" t="n">
        <v>1.638969259</v>
      </c>
      <c r="AM66" s="8" t="n">
        <v>0.1127228446</v>
      </c>
      <c r="AN66" s="56" t="n">
        <v>0.0058113965</v>
      </c>
      <c r="AO66" s="74" t="n">
        <v>0.9958369144</v>
      </c>
      <c r="AP66" s="62" t="n">
        <v>13.009422763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s">
        <v>52</v>
      </c>
      <c r="E67" s="78" t="s">
        <v>52</v>
      </c>
      <c r="F67" s="77" t="s">
        <v>52</v>
      </c>
      <c r="G67" s="78" t="s">
        <v>52</v>
      </c>
      <c r="H67" s="77" t="s">
        <v>52</v>
      </c>
      <c r="I67" s="78" t="s">
        <v>52</v>
      </c>
      <c r="J67" s="77" t="s">
        <v>52</v>
      </c>
      <c r="K67" s="78" t="s">
        <v>52</v>
      </c>
      <c r="L67" s="77" t="s">
        <v>52</v>
      </c>
      <c r="M67" s="79" t="s">
        <v>52</v>
      </c>
      <c r="N67" s="77" t="s">
        <v>52</v>
      </c>
      <c r="O67" s="78" t="s">
        <v>52</v>
      </c>
      <c r="P67" s="82" t="s">
        <v>52</v>
      </c>
      <c r="Q67" s="8" t="n">
        <v>0.0014775574</v>
      </c>
      <c r="R67" s="56" t="n">
        <v>-0.000704635</v>
      </c>
      <c r="S67" s="8" t="n">
        <v>-0.001159362</v>
      </c>
      <c r="T67" s="56" t="n">
        <v>0.0072929853</v>
      </c>
      <c r="U67" s="8" t="n">
        <v>0.2205620869</v>
      </c>
      <c r="V67" s="56" t="n">
        <v>0.0255221955</v>
      </c>
      <c r="W67" s="8" t="n">
        <v>0.0028718896</v>
      </c>
      <c r="X67" s="56" t="n">
        <v>0.2349304169</v>
      </c>
      <c r="Y67" s="8" t="n">
        <v>0.4907931349</v>
      </c>
      <c r="Z67" s="56" t="n">
        <v>1.2207152973</v>
      </c>
      <c r="AA67" s="8" t="n">
        <v>0.2187674193</v>
      </c>
      <c r="AB67" s="59" t="n">
        <v>3.2567294201</v>
      </c>
      <c r="AC67" s="8" t="n">
        <v>0.0060666336</v>
      </c>
      <c r="AD67" s="56" t="n">
        <v>-0.013614788</v>
      </c>
      <c r="AE67" s="8" t="n">
        <v>-0.002218777</v>
      </c>
      <c r="AF67" s="56" t="n">
        <v>0.0193605409</v>
      </c>
      <c r="AG67" s="8" t="n">
        <v>0.3276976887</v>
      </c>
      <c r="AH67" s="56" t="n">
        <v>0.0378677091</v>
      </c>
      <c r="AI67" s="8" t="n">
        <v>0.0189153769</v>
      </c>
      <c r="AJ67" s="56" t="n">
        <v>0.3308602797</v>
      </c>
      <c r="AK67" s="8" t="n">
        <v>0.7249346639</v>
      </c>
      <c r="AL67" s="56" t="n">
        <v>1.8225582984</v>
      </c>
      <c r="AM67" s="8" t="n">
        <v>0.2691243364</v>
      </c>
      <c r="AN67" s="56" t="n">
        <v>0.0029503172</v>
      </c>
      <c r="AO67" s="74" t="n">
        <v>0.9970093174</v>
      </c>
      <c r="AP67" s="62" t="n">
        <v>7.3707569136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s">
        <v>52</v>
      </c>
      <c r="E68" s="78" t="s">
        <v>52</v>
      </c>
      <c r="F68" s="77" t="s">
        <v>52</v>
      </c>
      <c r="G68" s="78" t="s">
        <v>52</v>
      </c>
      <c r="H68" s="77" t="s">
        <v>52</v>
      </c>
      <c r="I68" s="78" t="s">
        <v>52</v>
      </c>
      <c r="J68" s="77" t="s">
        <v>52</v>
      </c>
      <c r="K68" s="78" t="s">
        <v>52</v>
      </c>
      <c r="L68" s="77" t="s">
        <v>52</v>
      </c>
      <c r="M68" s="79" t="s">
        <v>52</v>
      </c>
      <c r="N68" s="77" t="s">
        <v>52</v>
      </c>
      <c r="O68" s="78" t="s">
        <v>52</v>
      </c>
      <c r="P68" s="82" t="s">
        <v>52</v>
      </c>
      <c r="Q68" s="8" t="n">
        <v>0.0019995889</v>
      </c>
      <c r="R68" s="56" t="n">
        <v>-0.001151673</v>
      </c>
      <c r="S68" s="8" t="n">
        <v>-0.002489579</v>
      </c>
      <c r="T68" s="56" t="n">
        <v>0.0216839262</v>
      </c>
      <c r="U68" s="8" t="n">
        <v>0.2305363797</v>
      </c>
      <c r="V68" s="56" t="n">
        <v>0.0280000729</v>
      </c>
      <c r="W68" s="8" t="n">
        <v>0.0081463205</v>
      </c>
      <c r="X68" s="56" t="n">
        <v>0.1843552724</v>
      </c>
      <c r="Y68" s="8" t="n">
        <v>0.4710803091</v>
      </c>
      <c r="Z68" s="56" t="n">
        <v>1.2613796075</v>
      </c>
      <c r="AA68" s="8" t="n">
        <v>0.1223696863</v>
      </c>
      <c r="AB68" s="59" t="n">
        <v>9.5567577037</v>
      </c>
      <c r="AC68" s="8" t="n">
        <v>0.0082299837</v>
      </c>
      <c r="AD68" s="56" t="n">
        <v>-0.012201209</v>
      </c>
      <c r="AE68" s="8" t="n">
        <v>-0.003288134</v>
      </c>
      <c r="AF68" s="56" t="n">
        <v>0.0360105547</v>
      </c>
      <c r="AG68" s="8" t="n">
        <v>0.3771260928</v>
      </c>
      <c r="AH68" s="56" t="n">
        <v>0.0442611756</v>
      </c>
      <c r="AI68" s="8" t="n">
        <v>0.0291009606</v>
      </c>
      <c r="AJ68" s="56" t="n">
        <v>0.3115411644</v>
      </c>
      <c r="AK68" s="8" t="n">
        <v>0.790780588</v>
      </c>
      <c r="AL68" s="56" t="n">
        <v>2.2117750525</v>
      </c>
      <c r="AM68" s="8" t="n">
        <v>0.1939112264</v>
      </c>
      <c r="AN68" s="56" t="n">
        <v>0.0072818964</v>
      </c>
      <c r="AO68" s="74" t="n">
        <v>0.9919737108</v>
      </c>
      <c r="AP68" s="62" t="n">
        <v>16.06280104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s">
        <v>52</v>
      </c>
      <c r="E69" s="78" t="s">
        <v>52</v>
      </c>
      <c r="F69" s="77" t="s">
        <v>52</v>
      </c>
      <c r="G69" s="78" t="s">
        <v>52</v>
      </c>
      <c r="H69" s="77" t="s">
        <v>52</v>
      </c>
      <c r="I69" s="78" t="s">
        <v>52</v>
      </c>
      <c r="J69" s="77" t="s">
        <v>52</v>
      </c>
      <c r="K69" s="78" t="s">
        <v>52</v>
      </c>
      <c r="L69" s="77" t="s">
        <v>52</v>
      </c>
      <c r="M69" s="79" t="s">
        <v>52</v>
      </c>
      <c r="N69" s="77" t="s">
        <v>52</v>
      </c>
      <c r="O69" s="78" t="s">
        <v>52</v>
      </c>
      <c r="P69" s="82" t="s">
        <v>52</v>
      </c>
      <c r="Q69" s="8" t="n">
        <v>0.0041836584</v>
      </c>
      <c r="R69" s="56" t="n">
        <v>-0.001298743</v>
      </c>
      <c r="S69" s="8" t="n">
        <v>-0.002665895</v>
      </c>
      <c r="T69" s="56" t="n">
        <v>0.0052313514</v>
      </c>
      <c r="U69" s="8" t="n">
        <v>0.2586257145</v>
      </c>
      <c r="V69" s="56" t="n">
        <v>0.034590018</v>
      </c>
      <c r="W69" s="8" t="n">
        <v>0.0033934501</v>
      </c>
      <c r="X69" s="56" t="n">
        <v>0.0928432895</v>
      </c>
      <c r="Y69" s="8" t="n">
        <v>0.3949028436</v>
      </c>
      <c r="Z69" s="56" t="n">
        <v>1.4276819449</v>
      </c>
      <c r="AA69" s="8" t="n">
        <v>0.1522130658</v>
      </c>
      <c r="AB69" s="59" t="n">
        <v>7.7575791615</v>
      </c>
      <c r="AC69" s="8" t="n">
        <v>0.0097172158</v>
      </c>
      <c r="AD69" s="56" t="n">
        <v>-0.005277515</v>
      </c>
      <c r="AE69" s="8" t="n">
        <v>-0.003373692</v>
      </c>
      <c r="AF69" s="56" t="n">
        <v>0.0178259505</v>
      </c>
      <c r="AG69" s="8" t="n">
        <v>0.422346352</v>
      </c>
      <c r="AH69" s="56" t="n">
        <v>0.0554523361</v>
      </c>
      <c r="AI69" s="8" t="n">
        <v>0.0111161425</v>
      </c>
      <c r="AJ69" s="56" t="n">
        <v>0.2131792921</v>
      </c>
      <c r="AK69" s="8" t="n">
        <v>0.720986082</v>
      </c>
      <c r="AL69" s="56" t="n">
        <v>2.2471166383</v>
      </c>
      <c r="AM69" s="8" t="n">
        <v>0.2676572318</v>
      </c>
      <c r="AN69" s="56" t="n">
        <v>0.0049985424</v>
      </c>
      <c r="AO69" s="74" t="n">
        <v>0.9936418562</v>
      </c>
      <c r="AP69" s="62" t="n">
        <v>12.467766653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s">
        <v>52</v>
      </c>
      <c r="E70" s="78" t="s">
        <v>52</v>
      </c>
      <c r="F70" s="77" t="s">
        <v>52</v>
      </c>
      <c r="G70" s="78" t="s">
        <v>52</v>
      </c>
      <c r="H70" s="77" t="s">
        <v>52</v>
      </c>
      <c r="I70" s="78" t="s">
        <v>52</v>
      </c>
      <c r="J70" s="77" t="s">
        <v>52</v>
      </c>
      <c r="K70" s="78" t="s">
        <v>52</v>
      </c>
      <c r="L70" s="77" t="s">
        <v>52</v>
      </c>
      <c r="M70" s="79" t="s">
        <v>52</v>
      </c>
      <c r="N70" s="77" t="s">
        <v>52</v>
      </c>
      <c r="O70" s="78" t="s">
        <v>52</v>
      </c>
      <c r="P70" s="82" t="s">
        <v>52</v>
      </c>
      <c r="Q70" s="8" t="n">
        <v>0.0019625125</v>
      </c>
      <c r="R70" s="56" t="n">
        <v>-0.001235095</v>
      </c>
      <c r="S70" s="8" t="n">
        <v>-0.002347186</v>
      </c>
      <c r="T70" s="56" t="n">
        <v>0.0167242419</v>
      </c>
      <c r="U70" s="8" t="n">
        <v>0.2173816299</v>
      </c>
      <c r="V70" s="56" t="n">
        <v>0.0298841867</v>
      </c>
      <c r="W70" s="8" t="n">
        <v>0.0037068285</v>
      </c>
      <c r="X70" s="56" t="n">
        <v>0.2977282302</v>
      </c>
      <c r="Y70" s="8" t="n">
        <v>0.5638053487</v>
      </c>
      <c r="Z70" s="56" t="n">
        <v>1.2814786469</v>
      </c>
      <c r="AA70" s="8" t="n">
        <v>0.2100276423</v>
      </c>
      <c r="AB70" s="59" t="n">
        <v>4.7240996853</v>
      </c>
      <c r="AC70" s="8" t="n">
        <v>0.0054566689</v>
      </c>
      <c r="AD70" s="56" t="n">
        <v>-0.004379126</v>
      </c>
      <c r="AE70" s="8" t="n">
        <v>-0.002647451</v>
      </c>
      <c r="AF70" s="56" t="n">
        <v>0.0241187727</v>
      </c>
      <c r="AG70" s="8" t="n">
        <v>0.3067108969</v>
      </c>
      <c r="AH70" s="56" t="n">
        <v>0.0404081368</v>
      </c>
      <c r="AI70" s="8" t="n">
        <v>0.0091118804</v>
      </c>
      <c r="AJ70" s="56" t="n">
        <v>0.3573028</v>
      </c>
      <c r="AK70" s="8" t="n">
        <v>0.736082578</v>
      </c>
      <c r="AL70" s="56" t="n">
        <v>1.6748935131</v>
      </c>
      <c r="AM70" s="8" t="n">
        <v>0.2546259212</v>
      </c>
      <c r="AN70" s="56" t="n">
        <v>0.0042010393</v>
      </c>
      <c r="AO70" s="74" t="n">
        <v>0.9949095384</v>
      </c>
      <c r="AP70" s="62" t="n">
        <v>7.2824835745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s">
        <v>52</v>
      </c>
      <c r="E71" s="78" t="s">
        <v>52</v>
      </c>
      <c r="F71" s="77" t="s">
        <v>52</v>
      </c>
      <c r="G71" s="78" t="s">
        <v>52</v>
      </c>
      <c r="H71" s="77" t="s">
        <v>52</v>
      </c>
      <c r="I71" s="78" t="s">
        <v>52</v>
      </c>
      <c r="J71" s="77" t="s">
        <v>52</v>
      </c>
      <c r="K71" s="78" t="s">
        <v>52</v>
      </c>
      <c r="L71" s="77" t="s">
        <v>52</v>
      </c>
      <c r="M71" s="79" t="s">
        <v>52</v>
      </c>
      <c r="N71" s="77" t="s">
        <v>52</v>
      </c>
      <c r="O71" s="78" t="s">
        <v>52</v>
      </c>
      <c r="P71" s="82" t="s">
        <v>52</v>
      </c>
      <c r="Q71" s="8" t="n">
        <v>0.0017490672</v>
      </c>
      <c r="R71" s="56" t="n">
        <v>-0.002040499</v>
      </c>
      <c r="S71" s="8" t="n">
        <v>-0.001859358</v>
      </c>
      <c r="T71" s="56" t="n">
        <v>0.0094685606</v>
      </c>
      <c r="U71" s="8" t="n">
        <v>0.2338125883</v>
      </c>
      <c r="V71" s="56" t="n">
        <v>0.0336875352</v>
      </c>
      <c r="W71" s="8" t="n">
        <v>0.0030808295</v>
      </c>
      <c r="X71" s="56" t="n">
        <v>0.2288120185</v>
      </c>
      <c r="Y71" s="8" t="n">
        <v>0.5067107427</v>
      </c>
      <c r="Z71" s="56" t="n">
        <v>1.2770684164</v>
      </c>
      <c r="AA71" s="8" t="n">
        <v>0.2293341185</v>
      </c>
      <c r="AB71" s="59" t="n">
        <v>8.8209530583</v>
      </c>
      <c r="AC71" s="8" t="n">
        <v>0.0050769476</v>
      </c>
      <c r="AD71" s="56" t="n">
        <v>-0.004118574</v>
      </c>
      <c r="AE71" s="8" t="n">
        <v>-0.002273958</v>
      </c>
      <c r="AF71" s="56" t="n">
        <v>0.0169667899</v>
      </c>
      <c r="AG71" s="8" t="n">
        <v>0.3370837887</v>
      </c>
      <c r="AH71" s="56" t="n">
        <v>0.0456501955</v>
      </c>
      <c r="AI71" s="8" t="n">
        <v>0.0087309569</v>
      </c>
      <c r="AJ71" s="56" t="n">
        <v>0.2926889338</v>
      </c>
      <c r="AK71" s="8" t="n">
        <v>0.6998050804</v>
      </c>
      <c r="AL71" s="56" t="n">
        <v>1.7098061079</v>
      </c>
      <c r="AM71" s="8" t="n">
        <v>0.2845032076</v>
      </c>
      <c r="AN71" s="56" t="n">
        <v>0.0124368008</v>
      </c>
      <c r="AO71" s="74" t="n">
        <v>0.9967450889</v>
      </c>
      <c r="AP71" s="62" t="n">
        <v>11.941323908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n">
        <v>0</v>
      </c>
      <c r="E72" s="78" t="n">
        <v>0</v>
      </c>
      <c r="F72" s="77" t="n">
        <v>0</v>
      </c>
      <c r="G72" s="78" t="n">
        <v>0</v>
      </c>
      <c r="H72" s="77" t="n">
        <v>0</v>
      </c>
      <c r="I72" s="78" t="n">
        <v>0</v>
      </c>
      <c r="J72" s="77" t="n">
        <v>0</v>
      </c>
      <c r="K72" s="78" t="n">
        <v>0</v>
      </c>
      <c r="L72" s="77" t="n">
        <v>0</v>
      </c>
      <c r="M72" s="79" t="n">
        <v>0</v>
      </c>
      <c r="N72" s="77" t="n">
        <v>0</v>
      </c>
      <c r="O72" s="78" t="n">
        <v>0</v>
      </c>
      <c r="P72" s="82" t="n">
        <v>0</v>
      </c>
      <c r="Q72" s="8" t="n">
        <v>0</v>
      </c>
      <c r="R72" s="56" t="n">
        <v>0</v>
      </c>
      <c r="S72" s="8" t="n">
        <v>0</v>
      </c>
      <c r="T72" s="56" t="n">
        <v>0</v>
      </c>
      <c r="U72" s="8" t="n">
        <v>0</v>
      </c>
      <c r="V72" s="56" t="n">
        <v>0</v>
      </c>
      <c r="W72" s="8" t="n">
        <v>0</v>
      </c>
      <c r="X72" s="56" t="n">
        <v>0</v>
      </c>
      <c r="Y72" s="8" t="n">
        <v>0</v>
      </c>
      <c r="Z72" s="56" t="n">
        <v>0</v>
      </c>
      <c r="AA72" s="8" t="n">
        <v>0</v>
      </c>
      <c r="AB72" s="59" t="n">
        <v>0</v>
      </c>
      <c r="AC72" s="8" t="n">
        <v>0</v>
      </c>
      <c r="AD72" s="56" t="n">
        <v>0</v>
      </c>
      <c r="AE72" s="8" t="n">
        <v>0</v>
      </c>
      <c r="AF72" s="56" t="n">
        <v>0</v>
      </c>
      <c r="AG72" s="8" t="n">
        <v>0</v>
      </c>
      <c r="AH72" s="56" t="n">
        <v>0</v>
      </c>
      <c r="AI72" s="8" t="n">
        <v>0</v>
      </c>
      <c r="AJ72" s="56" t="n">
        <v>0</v>
      </c>
      <c r="AK72" s="8" t="n">
        <v>0</v>
      </c>
      <c r="AL72" s="56" t="n">
        <v>0</v>
      </c>
      <c r="AM72" s="8" t="n">
        <v>0</v>
      </c>
      <c r="AN72" s="56" t="n">
        <v>0</v>
      </c>
      <c r="AO72" s="74" t="n">
        <v>0</v>
      </c>
      <c r="AP72" s="62" t="n">
        <v>0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n">
        <v>0</v>
      </c>
      <c r="E73" s="78" t="n">
        <v>0</v>
      </c>
      <c r="F73" s="77" t="n">
        <v>0</v>
      </c>
      <c r="G73" s="78" t="n">
        <v>0</v>
      </c>
      <c r="H73" s="77" t="n">
        <v>0</v>
      </c>
      <c r="I73" s="78" t="n">
        <v>0</v>
      </c>
      <c r="J73" s="77" t="n">
        <v>0</v>
      </c>
      <c r="K73" s="78" t="n">
        <v>0</v>
      </c>
      <c r="L73" s="77" t="n">
        <v>0</v>
      </c>
      <c r="M73" s="79" t="n">
        <v>0</v>
      </c>
      <c r="N73" s="77" t="n">
        <v>0</v>
      </c>
      <c r="O73" s="78" t="n">
        <v>0</v>
      </c>
      <c r="P73" s="82" t="n">
        <v>0</v>
      </c>
      <c r="Q73" s="8" t="n">
        <v>0</v>
      </c>
      <c r="R73" s="56" t="n">
        <v>0</v>
      </c>
      <c r="S73" s="8" t="n">
        <v>0</v>
      </c>
      <c r="T73" s="56" t="n">
        <v>0</v>
      </c>
      <c r="U73" s="8" t="n">
        <v>0</v>
      </c>
      <c r="V73" s="56" t="n">
        <v>0</v>
      </c>
      <c r="W73" s="8" t="n">
        <v>0</v>
      </c>
      <c r="X73" s="56" t="n">
        <v>0</v>
      </c>
      <c r="Y73" s="8" t="n">
        <v>0</v>
      </c>
      <c r="Z73" s="56" t="n">
        <v>0</v>
      </c>
      <c r="AA73" s="8" t="n">
        <v>0</v>
      </c>
      <c r="AB73" s="59" t="n">
        <v>0</v>
      </c>
      <c r="AC73" s="8" t="n">
        <v>0</v>
      </c>
      <c r="AD73" s="56" t="n">
        <v>0</v>
      </c>
      <c r="AE73" s="8" t="n">
        <v>0</v>
      </c>
      <c r="AF73" s="56" t="n">
        <v>0</v>
      </c>
      <c r="AG73" s="8" t="n">
        <v>0</v>
      </c>
      <c r="AH73" s="56" t="n">
        <v>0</v>
      </c>
      <c r="AI73" s="8" t="n">
        <v>0</v>
      </c>
      <c r="AJ73" s="56" t="n">
        <v>0</v>
      </c>
      <c r="AK73" s="8" t="n">
        <v>0</v>
      </c>
      <c r="AL73" s="56" t="n">
        <v>0</v>
      </c>
      <c r="AM73" s="8" t="n">
        <v>0</v>
      </c>
      <c r="AN73" s="56" t="n">
        <v>0</v>
      </c>
      <c r="AO73" s="74" t="n">
        <v>0</v>
      </c>
      <c r="AP73" s="62" t="n">
        <v>0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s">
        <v>52</v>
      </c>
      <c r="E74" s="78" t="s">
        <v>52</v>
      </c>
      <c r="F74" s="77" t="s">
        <v>52</v>
      </c>
      <c r="G74" s="78" t="s">
        <v>52</v>
      </c>
      <c r="H74" s="77" t="s">
        <v>52</v>
      </c>
      <c r="I74" s="78" t="s">
        <v>52</v>
      </c>
      <c r="J74" s="77" t="s">
        <v>52</v>
      </c>
      <c r="K74" s="78" t="s">
        <v>52</v>
      </c>
      <c r="L74" s="77" t="s">
        <v>52</v>
      </c>
      <c r="M74" s="79" t="s">
        <v>52</v>
      </c>
      <c r="N74" s="77" t="s">
        <v>52</v>
      </c>
      <c r="O74" s="78" t="s">
        <v>52</v>
      </c>
      <c r="P74" s="82" t="s">
        <v>52</v>
      </c>
      <c r="Q74" s="8" t="n">
        <v>0.0012914908</v>
      </c>
      <c r="R74" s="56" t="n">
        <v>-0.00083399</v>
      </c>
      <c r="S74" s="8" t="n">
        <v>-0.001969447</v>
      </c>
      <c r="T74" s="56" t="n">
        <v>0.0056454619</v>
      </c>
      <c r="U74" s="8" t="n">
        <v>0.0547214269</v>
      </c>
      <c r="V74" s="56" t="n">
        <v>0.0067460457</v>
      </c>
      <c r="W74" s="8" t="n">
        <v>0.0026196376</v>
      </c>
      <c r="X74" s="56" t="n">
        <v>0.2498392831</v>
      </c>
      <c r="Y74" s="8" t="n">
        <v>0.3180599089</v>
      </c>
      <c r="Z74" s="56" t="n">
        <v>1.1276025208</v>
      </c>
      <c r="AA74" s="8" t="n">
        <v>0.5440150332</v>
      </c>
      <c r="AB74" s="59" t="n">
        <v>2.0981371204</v>
      </c>
      <c r="AC74" s="8" t="n">
        <v>0.00261995</v>
      </c>
      <c r="AD74" s="56" t="n">
        <v>-0.001434963</v>
      </c>
      <c r="AE74" s="8" t="n">
        <v>-0.002089528</v>
      </c>
      <c r="AF74" s="56" t="n">
        <v>0.0085311363</v>
      </c>
      <c r="AG74" s="8" t="n">
        <v>0.0906057495</v>
      </c>
      <c r="AH74" s="56" t="n">
        <v>0.0107346582</v>
      </c>
      <c r="AI74" s="8" t="n">
        <v>0.0048138918</v>
      </c>
      <c r="AJ74" s="56" t="n">
        <v>0.2829070836</v>
      </c>
      <c r="AK74" s="8" t="n">
        <v>0.3966879785</v>
      </c>
      <c r="AL74" s="56" t="n">
        <v>1.2780889955</v>
      </c>
      <c r="AM74" s="8" t="n">
        <v>0.5646112979</v>
      </c>
      <c r="AN74" s="56" t="n">
        <v>0.0379902369</v>
      </c>
      <c r="AO74" s="74" t="n">
        <v>0.9992895133</v>
      </c>
      <c r="AP74" s="62" t="n">
        <v>3.1657041002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s">
        <v>52</v>
      </c>
      <c r="E75" s="78" t="s">
        <v>52</v>
      </c>
      <c r="F75" s="77" t="s">
        <v>52</v>
      </c>
      <c r="G75" s="78" t="s">
        <v>52</v>
      </c>
      <c r="H75" s="77" t="s">
        <v>52</v>
      </c>
      <c r="I75" s="78" t="s">
        <v>52</v>
      </c>
      <c r="J75" s="77" t="s">
        <v>52</v>
      </c>
      <c r="K75" s="78" t="s">
        <v>52</v>
      </c>
      <c r="L75" s="77" t="s">
        <v>52</v>
      </c>
      <c r="M75" s="79" t="s">
        <v>52</v>
      </c>
      <c r="N75" s="77" t="s">
        <v>52</v>
      </c>
      <c r="O75" s="78" t="s">
        <v>52</v>
      </c>
      <c r="P75" s="82" t="s">
        <v>52</v>
      </c>
      <c r="Q75" s="8" t="n">
        <v>0.0016655522</v>
      </c>
      <c r="R75" s="56" t="n">
        <v>-0.001441427</v>
      </c>
      <c r="S75" s="8" t="n">
        <v>-0.003162609</v>
      </c>
      <c r="T75" s="56" t="n">
        <v>0.0126844705</v>
      </c>
      <c r="U75" s="8" t="n">
        <v>0.2878130912</v>
      </c>
      <c r="V75" s="56" t="n">
        <v>0.032945399</v>
      </c>
      <c r="W75" s="8" t="n">
        <v>0.0240650616</v>
      </c>
      <c r="X75" s="56" t="n">
        <v>0.2218688343</v>
      </c>
      <c r="Y75" s="8" t="n">
        <v>0.5764383724</v>
      </c>
      <c r="Z75" s="56" t="n">
        <v>1.2022839936</v>
      </c>
      <c r="AA75" s="8" t="n">
        <v>0.1962638296</v>
      </c>
      <c r="AB75" s="59" t="n">
        <v>13.667214563</v>
      </c>
      <c r="AC75" s="8" t="n">
        <v>0.0040765401</v>
      </c>
      <c r="AD75" s="56" t="n">
        <v>-0.002490511</v>
      </c>
      <c r="AE75" s="8" t="n">
        <v>-0.003441117</v>
      </c>
      <c r="AF75" s="56" t="n">
        <v>0.0182007684</v>
      </c>
      <c r="AG75" s="8" t="n">
        <v>0.3653413559</v>
      </c>
      <c r="AH75" s="56" t="n">
        <v>0.0415756491</v>
      </c>
      <c r="AI75" s="8" t="n">
        <v>0.0286624185</v>
      </c>
      <c r="AJ75" s="56" t="n">
        <v>0.2916028777</v>
      </c>
      <c r="AK75" s="8" t="n">
        <v>0.743527982</v>
      </c>
      <c r="AL75" s="56" t="n">
        <v>1.5302581277</v>
      </c>
      <c r="AM75" s="8" t="n">
        <v>0.2487050085</v>
      </c>
      <c r="AN75" s="56" t="n">
        <v>0.0045219054</v>
      </c>
      <c r="AO75" s="74" t="n">
        <v>0.9967548959</v>
      </c>
      <c r="AP75" s="62" t="n">
        <v>16.041841811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s">
        <v>52</v>
      </c>
      <c r="E76" s="78" t="s">
        <v>52</v>
      </c>
      <c r="F76" s="77" t="s">
        <v>52</v>
      </c>
      <c r="G76" s="78" t="s">
        <v>52</v>
      </c>
      <c r="H76" s="77" t="s">
        <v>52</v>
      </c>
      <c r="I76" s="78" t="s">
        <v>52</v>
      </c>
      <c r="J76" s="77" t="s">
        <v>52</v>
      </c>
      <c r="K76" s="78" t="s">
        <v>52</v>
      </c>
      <c r="L76" s="77" t="s">
        <v>52</v>
      </c>
      <c r="M76" s="79" t="s">
        <v>52</v>
      </c>
      <c r="N76" s="77" t="s">
        <v>52</v>
      </c>
      <c r="O76" s="78" t="s">
        <v>52</v>
      </c>
      <c r="P76" s="82" t="s">
        <v>52</v>
      </c>
      <c r="Q76" s="8" t="n">
        <v>0.0014581001</v>
      </c>
      <c r="R76" s="56" t="n">
        <v>-0.012571671</v>
      </c>
      <c r="S76" s="8" t="n">
        <v>-0.00297224</v>
      </c>
      <c r="T76" s="56" t="n">
        <v>0.0344871265</v>
      </c>
      <c r="U76" s="8" t="n">
        <v>0.3053280443</v>
      </c>
      <c r="V76" s="56" t="n">
        <v>0.0337680185</v>
      </c>
      <c r="W76" s="8" t="n">
        <v>0.0288398385</v>
      </c>
      <c r="X76" s="56" t="n">
        <v>0.0596099565</v>
      </c>
      <c r="Y76" s="8" t="n">
        <v>0.4479471737</v>
      </c>
      <c r="Z76" s="56" t="n">
        <v>1.1961798568</v>
      </c>
      <c r="AA76" s="8" t="n">
        <v>0.3122142633</v>
      </c>
      <c r="AB76" s="59" t="n">
        <v>17.701184819</v>
      </c>
      <c r="AC76" s="8" t="n">
        <v>0.0038954794</v>
      </c>
      <c r="AD76" s="56" t="n">
        <v>-0.013473014</v>
      </c>
      <c r="AE76" s="8" t="n">
        <v>-0.003229368</v>
      </c>
      <c r="AF76" s="56" t="n">
        <v>0.0402317372</v>
      </c>
      <c r="AG76" s="8" t="n">
        <v>0.3835271622</v>
      </c>
      <c r="AH76" s="56" t="n">
        <v>0.042684425</v>
      </c>
      <c r="AI76" s="8" t="n">
        <v>0.0326131056</v>
      </c>
      <c r="AJ76" s="56" t="n">
        <v>0.1283870224</v>
      </c>
      <c r="AK76" s="8" t="n">
        <v>0.6146365492</v>
      </c>
      <c r="AL76" s="56" t="n">
        <v>1.5506121367</v>
      </c>
      <c r="AM76" s="8" t="n">
        <v>0.3754250452</v>
      </c>
      <c r="AN76" s="56" t="n">
        <v>0.0063422036</v>
      </c>
      <c r="AO76" s="74" t="n">
        <v>0.996403798</v>
      </c>
      <c r="AP76" s="62" t="n">
        <v>19.992216152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n">
        <v>0</v>
      </c>
      <c r="E77" s="78" t="n">
        <v>0</v>
      </c>
      <c r="F77" s="77" t="n">
        <v>0</v>
      </c>
      <c r="G77" s="78" t="n">
        <v>0</v>
      </c>
      <c r="H77" s="77" t="n">
        <v>0</v>
      </c>
      <c r="I77" s="78" t="n">
        <v>0</v>
      </c>
      <c r="J77" s="77" t="n">
        <v>0</v>
      </c>
      <c r="K77" s="78" t="n">
        <v>0</v>
      </c>
      <c r="L77" s="77" t="n">
        <v>0</v>
      </c>
      <c r="M77" s="79" t="n">
        <v>0</v>
      </c>
      <c r="N77" s="77" t="n">
        <v>0</v>
      </c>
      <c r="O77" s="78" t="n">
        <v>0</v>
      </c>
      <c r="P77" s="82" t="n">
        <v>0</v>
      </c>
      <c r="Q77" s="8" t="n">
        <v>0</v>
      </c>
      <c r="R77" s="56" t="n">
        <v>0</v>
      </c>
      <c r="S77" s="8" t="n">
        <v>0</v>
      </c>
      <c r="T77" s="56" t="n">
        <v>0</v>
      </c>
      <c r="U77" s="8" t="n">
        <v>0</v>
      </c>
      <c r="V77" s="56" t="n">
        <v>0</v>
      </c>
      <c r="W77" s="8" t="n">
        <v>0</v>
      </c>
      <c r="X77" s="56" t="n">
        <v>0</v>
      </c>
      <c r="Y77" s="8" t="n">
        <v>0</v>
      </c>
      <c r="Z77" s="56" t="n">
        <v>0</v>
      </c>
      <c r="AA77" s="8" t="n">
        <v>0</v>
      </c>
      <c r="AB77" s="59" t="n">
        <v>0</v>
      </c>
      <c r="AC77" s="8" t="n">
        <v>0</v>
      </c>
      <c r="AD77" s="56" t="n">
        <v>0</v>
      </c>
      <c r="AE77" s="8" t="n">
        <v>0</v>
      </c>
      <c r="AF77" s="56" t="n">
        <v>0</v>
      </c>
      <c r="AG77" s="8" t="n">
        <v>0</v>
      </c>
      <c r="AH77" s="56" t="n">
        <v>0</v>
      </c>
      <c r="AI77" s="8" t="n">
        <v>0</v>
      </c>
      <c r="AJ77" s="56" t="n">
        <v>0</v>
      </c>
      <c r="AK77" s="8" t="n">
        <v>0</v>
      </c>
      <c r="AL77" s="56" t="n">
        <v>0</v>
      </c>
      <c r="AM77" s="8" t="n">
        <v>0</v>
      </c>
      <c r="AN77" s="56" t="n">
        <v>0</v>
      </c>
      <c r="AO77" s="74" t="n">
        <v>0</v>
      </c>
      <c r="AP77" s="62" t="n">
        <v>0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n">
        <v>0</v>
      </c>
      <c r="E78" s="78" t="n">
        <v>0</v>
      </c>
      <c r="F78" s="77" t="n">
        <v>0</v>
      </c>
      <c r="G78" s="78" t="n">
        <v>0.0259740273</v>
      </c>
      <c r="H78" s="77" t="n">
        <v>0.1428571501</v>
      </c>
      <c r="I78" s="78" t="n">
        <v>0.0129870136</v>
      </c>
      <c r="J78" s="77" t="n">
        <v>0.3116883275</v>
      </c>
      <c r="K78" s="78" t="n">
        <v>-0.116883123</v>
      </c>
      <c r="L78" s="77" t="n">
        <v>0.3766233957</v>
      </c>
      <c r="M78" s="79" t="n">
        <v>1</v>
      </c>
      <c r="N78" s="77" t="n">
        <v>0.2340043071</v>
      </c>
      <c r="O78" s="78" t="n">
        <v>0</v>
      </c>
      <c r="P78" s="82" t="n">
        <v>26.71</v>
      </c>
      <c r="Q78" s="8" t="n">
        <v>0.0032415527</v>
      </c>
      <c r="R78" s="56" t="n">
        <v>-0.000431789</v>
      </c>
      <c r="S78" s="8" t="n">
        <v>-0.000242016</v>
      </c>
      <c r="T78" s="56" t="n">
        <v>0.0301373776</v>
      </c>
      <c r="U78" s="8" t="n">
        <v>0.1958999384</v>
      </c>
      <c r="V78" s="56" t="n">
        <v>0.0193663436</v>
      </c>
      <c r="W78" s="8" t="n">
        <v>0.3145528972</v>
      </c>
      <c r="X78" s="56" t="n">
        <v>-0.072195736</v>
      </c>
      <c r="Y78" s="8" t="n">
        <v>0.4903285686</v>
      </c>
      <c r="Z78" s="56" t="n">
        <v>1.2073229378</v>
      </c>
      <c r="AA78" s="8" t="n">
        <v>0.2577507912</v>
      </c>
      <c r="AB78" s="59" t="n">
        <v>28.619607848</v>
      </c>
      <c r="AC78" s="8" t="n">
        <v>0.0053363546</v>
      </c>
      <c r="AD78" s="56" t="n">
        <v>-0.001256469</v>
      </c>
      <c r="AE78" s="8" t="n">
        <v>-0.000530336</v>
      </c>
      <c r="AF78" s="56" t="n">
        <v>0.0356314937</v>
      </c>
      <c r="AG78" s="8" t="n">
        <v>0.2718859233</v>
      </c>
      <c r="AH78" s="56" t="n">
        <v>0.0279362855</v>
      </c>
      <c r="AI78" s="8" t="n">
        <v>0.3174915153</v>
      </c>
      <c r="AJ78" s="56" t="n">
        <v>0.0153207957</v>
      </c>
      <c r="AK78" s="8" t="n">
        <v>0.6718155636</v>
      </c>
      <c r="AL78" s="56" t="n">
        <v>1.5541765347</v>
      </c>
      <c r="AM78" s="8" t="n">
        <v>0.3217077145</v>
      </c>
      <c r="AN78" s="56" t="n">
        <v>0.0032350027</v>
      </c>
      <c r="AO78" s="74" t="n">
        <v>0.9967582808</v>
      </c>
      <c r="AP78" s="62" t="n">
        <v>30.972857816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s">
        <v>52</v>
      </c>
      <c r="E79" s="78" t="s">
        <v>52</v>
      </c>
      <c r="F79" s="77" t="s">
        <v>52</v>
      </c>
      <c r="G79" s="78" t="s">
        <v>52</v>
      </c>
      <c r="H79" s="77" t="s">
        <v>52</v>
      </c>
      <c r="I79" s="78" t="s">
        <v>52</v>
      </c>
      <c r="J79" s="77" t="s">
        <v>52</v>
      </c>
      <c r="K79" s="78" t="s">
        <v>52</v>
      </c>
      <c r="L79" s="77" t="s">
        <v>52</v>
      </c>
      <c r="M79" s="79" t="s">
        <v>52</v>
      </c>
      <c r="N79" s="77" t="s">
        <v>52</v>
      </c>
      <c r="O79" s="78" t="s">
        <v>52</v>
      </c>
      <c r="P79" s="82" t="s">
        <v>52</v>
      </c>
      <c r="Q79" s="8" t="n">
        <v>0.0013445649</v>
      </c>
      <c r="R79" s="56" t="n">
        <v>-0.001039643</v>
      </c>
      <c r="S79" s="8" t="n">
        <v>-0.003057188</v>
      </c>
      <c r="T79" s="56" t="n">
        <v>0.0391808197</v>
      </c>
      <c r="U79" s="8" t="n">
        <v>0.333610511</v>
      </c>
      <c r="V79" s="56" t="n">
        <v>0.039965038</v>
      </c>
      <c r="W79" s="8" t="n">
        <v>0.0034498217</v>
      </c>
      <c r="X79" s="56" t="n">
        <v>0.1450897297</v>
      </c>
      <c r="Y79" s="8" t="n">
        <v>0.558543654</v>
      </c>
      <c r="Z79" s="56" t="n">
        <v>1.1417867255</v>
      </c>
      <c r="AA79" s="8" t="n">
        <v>0.2550845293</v>
      </c>
      <c r="AB79" s="59" t="n">
        <v>14.941371297</v>
      </c>
      <c r="AC79" s="8" t="n">
        <v>0.0032253288</v>
      </c>
      <c r="AD79" s="56" t="n">
        <v>-0.001841053</v>
      </c>
      <c r="AE79" s="8" t="n">
        <v>-0.003308545</v>
      </c>
      <c r="AF79" s="56" t="n">
        <v>0.0445241539</v>
      </c>
      <c r="AG79" s="8" t="n">
        <v>0.3990069983</v>
      </c>
      <c r="AH79" s="56" t="n">
        <v>0.0477607261</v>
      </c>
      <c r="AI79" s="8" t="n">
        <v>0.0064438335</v>
      </c>
      <c r="AJ79" s="56" t="n">
        <v>0.1958064325</v>
      </c>
      <c r="AK79" s="8" t="n">
        <v>0.6916178752</v>
      </c>
      <c r="AL79" s="56" t="n">
        <v>1.4138047565</v>
      </c>
      <c r="AM79" s="8" t="n">
        <v>0.3015148876</v>
      </c>
      <c r="AN79" s="56" t="n">
        <v>0.0053014882</v>
      </c>
      <c r="AO79" s="74" t="n">
        <v>0.998434251</v>
      </c>
      <c r="AP79" s="62" t="n">
        <v>16.907248271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s">
        <v>52</v>
      </c>
      <c r="E80" s="78" t="s">
        <v>52</v>
      </c>
      <c r="F80" s="77" t="s">
        <v>52</v>
      </c>
      <c r="G80" s="78" t="s">
        <v>52</v>
      </c>
      <c r="H80" s="77" t="s">
        <v>52</v>
      </c>
      <c r="I80" s="78" t="s">
        <v>52</v>
      </c>
      <c r="J80" s="77" t="s">
        <v>52</v>
      </c>
      <c r="K80" s="78" t="s">
        <v>52</v>
      </c>
      <c r="L80" s="77" t="s">
        <v>52</v>
      </c>
      <c r="M80" s="79" t="s">
        <v>52</v>
      </c>
      <c r="N80" s="77" t="s">
        <v>52</v>
      </c>
      <c r="O80" s="78" t="s">
        <v>52</v>
      </c>
      <c r="P80" s="82" t="s">
        <v>52</v>
      </c>
      <c r="Q80" s="8" t="n">
        <v>0.0026958389</v>
      </c>
      <c r="R80" s="56" t="n">
        <v>-0.014192956</v>
      </c>
      <c r="S80" s="8" t="n">
        <v>-0.003146473</v>
      </c>
      <c r="T80" s="56" t="n">
        <v>0.009923478</v>
      </c>
      <c r="U80" s="8" t="n">
        <v>0.315962195</v>
      </c>
      <c r="V80" s="56" t="n">
        <v>0.0360703747</v>
      </c>
      <c r="W80" s="8" t="n">
        <v>0.0124666072</v>
      </c>
      <c r="X80" s="56" t="n">
        <v>0.0212095872</v>
      </c>
      <c r="Y80" s="8" t="n">
        <v>0.3809886529</v>
      </c>
      <c r="Z80" s="56" t="n">
        <v>1.1582576414</v>
      </c>
      <c r="AA80" s="8" t="n">
        <v>0.3409701176</v>
      </c>
      <c r="AB80" s="59" t="n">
        <v>14.187930387</v>
      </c>
      <c r="AC80" s="8" t="n">
        <v>0.0055423832</v>
      </c>
      <c r="AD80" s="56" t="n">
        <v>-0.01528458</v>
      </c>
      <c r="AE80" s="8" t="n">
        <v>-0.003502877</v>
      </c>
      <c r="AF80" s="56" t="n">
        <v>0.017087894</v>
      </c>
      <c r="AG80" s="8" t="n">
        <v>0.4092159315</v>
      </c>
      <c r="AH80" s="56" t="n">
        <v>0.0472058931</v>
      </c>
      <c r="AI80" s="8" t="n">
        <v>0.0167187367</v>
      </c>
      <c r="AJ80" s="56" t="n">
        <v>0.0973333092</v>
      </c>
      <c r="AK80" s="8" t="n">
        <v>0.5743166906</v>
      </c>
      <c r="AL80" s="56" t="n">
        <v>1.5743693416</v>
      </c>
      <c r="AM80" s="8" t="n">
        <v>0.4201990432</v>
      </c>
      <c r="AN80" s="56" t="n">
        <v>0.0032842227</v>
      </c>
      <c r="AO80" s="74" t="n">
        <v>0.9977999565</v>
      </c>
      <c r="AP80" s="62" t="n">
        <v>16.910843351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n">
        <v>0</v>
      </c>
      <c r="E81" s="78" t="n">
        <v>0</v>
      </c>
      <c r="F81" s="77" t="n">
        <v>0</v>
      </c>
      <c r="G81" s="78" t="n">
        <v>0</v>
      </c>
      <c r="H81" s="77" t="n">
        <v>0</v>
      </c>
      <c r="I81" s="78" t="n">
        <v>0</v>
      </c>
      <c r="J81" s="77" t="n">
        <v>0</v>
      </c>
      <c r="K81" s="78" t="n">
        <v>0</v>
      </c>
      <c r="L81" s="77" t="n">
        <v>0</v>
      </c>
      <c r="M81" s="79" t="n">
        <v>0</v>
      </c>
      <c r="N81" s="77" t="n">
        <v>0</v>
      </c>
      <c r="O81" s="78" t="n">
        <v>0</v>
      </c>
      <c r="P81" s="82" t="n">
        <v>0</v>
      </c>
      <c r="Q81" s="8" t="n">
        <v>0</v>
      </c>
      <c r="R81" s="56" t="n">
        <v>0</v>
      </c>
      <c r="S81" s="8" t="n">
        <v>0</v>
      </c>
      <c r="T81" s="56" t="n">
        <v>0</v>
      </c>
      <c r="U81" s="8" t="n">
        <v>0</v>
      </c>
      <c r="V81" s="56" t="n">
        <v>0</v>
      </c>
      <c r="W81" s="8" t="n">
        <v>0</v>
      </c>
      <c r="X81" s="56" t="n">
        <v>0</v>
      </c>
      <c r="Y81" s="8" t="n">
        <v>0</v>
      </c>
      <c r="Z81" s="56" t="n">
        <v>0</v>
      </c>
      <c r="AA81" s="8" t="n">
        <v>0</v>
      </c>
      <c r="AB81" s="59" t="n">
        <v>0</v>
      </c>
      <c r="AC81" s="8" t="n">
        <v>0</v>
      </c>
      <c r="AD81" s="56" t="n">
        <v>0</v>
      </c>
      <c r="AE81" s="8" t="n">
        <v>0</v>
      </c>
      <c r="AF81" s="56" t="n">
        <v>0</v>
      </c>
      <c r="AG81" s="8" t="n">
        <v>0</v>
      </c>
      <c r="AH81" s="56" t="n">
        <v>0</v>
      </c>
      <c r="AI81" s="8" t="n">
        <v>0</v>
      </c>
      <c r="AJ81" s="56" t="n">
        <v>0</v>
      </c>
      <c r="AK81" s="8" t="n">
        <v>0</v>
      </c>
      <c r="AL81" s="56" t="n">
        <v>0</v>
      </c>
      <c r="AM81" s="8" t="n">
        <v>0</v>
      </c>
      <c r="AN81" s="56" t="n">
        <v>0</v>
      </c>
      <c r="AO81" s="74" t="n">
        <v>0</v>
      </c>
      <c r="AP81" s="62" t="n">
        <v>0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s">
        <v>52</v>
      </c>
      <c r="E82" s="78" t="s">
        <v>52</v>
      </c>
      <c r="F82" s="77" t="s">
        <v>52</v>
      </c>
      <c r="G82" s="78" t="s">
        <v>52</v>
      </c>
      <c r="H82" s="77" t="s">
        <v>52</v>
      </c>
      <c r="I82" s="78" t="s">
        <v>52</v>
      </c>
      <c r="J82" s="77" t="s">
        <v>52</v>
      </c>
      <c r="K82" s="78" t="s">
        <v>52</v>
      </c>
      <c r="L82" s="77" t="s">
        <v>52</v>
      </c>
      <c r="M82" s="79" t="s">
        <v>52</v>
      </c>
      <c r="N82" s="77" t="s">
        <v>52</v>
      </c>
      <c r="O82" s="78" t="s">
        <v>52</v>
      </c>
      <c r="P82" s="82" t="s">
        <v>52</v>
      </c>
      <c r="Q82" s="8" t="n">
        <v>0.0018161717</v>
      </c>
      <c r="R82" s="56" t="n">
        <v>-0.000855817</v>
      </c>
      <c r="S82" s="8" t="n">
        <v>-0.040374562</v>
      </c>
      <c r="T82" s="56" t="n">
        <v>0.0131594308</v>
      </c>
      <c r="U82" s="8" t="n">
        <v>0.520461834</v>
      </c>
      <c r="V82" s="56" t="n">
        <v>0.0425043052</v>
      </c>
      <c r="W82" s="8" t="n">
        <v>0.0225138847</v>
      </c>
      <c r="X82" s="56" t="n">
        <v>-0.050668314</v>
      </c>
      <c r="Y82" s="8" t="n">
        <v>0.5085569338</v>
      </c>
      <c r="Z82" s="56" t="n">
        <v>1.3475061203</v>
      </c>
      <c r="AA82" s="8" t="n">
        <v>0.2374686605</v>
      </c>
      <c r="AB82" s="59" t="n">
        <v>54.185135057</v>
      </c>
      <c r="AC82" s="8" t="n">
        <v>0.0041662453</v>
      </c>
      <c r="AD82" s="56" t="n">
        <v>-0.001940554</v>
      </c>
      <c r="AE82" s="8" t="n">
        <v>-0.040866107</v>
      </c>
      <c r="AF82" s="56" t="n">
        <v>0.0201714678</v>
      </c>
      <c r="AG82" s="8" t="n">
        <v>0.6083011704</v>
      </c>
      <c r="AH82" s="56" t="n">
        <v>0.0526164448</v>
      </c>
      <c r="AI82" s="8" t="n">
        <v>0.0260786956</v>
      </c>
      <c r="AJ82" s="56" t="n">
        <v>-0.005134925</v>
      </c>
      <c r="AK82" s="8" t="n">
        <v>0.6633924387</v>
      </c>
      <c r="AL82" s="56" t="n">
        <v>1.6987175204</v>
      </c>
      <c r="AM82" s="8" t="n">
        <v>0.3111854686</v>
      </c>
      <c r="AN82" s="56" t="n">
        <v>0.0160354886</v>
      </c>
      <c r="AO82" s="74" t="n">
        <v>0.9906133959</v>
      </c>
      <c r="AP82" s="62" t="n">
        <v>57.200158775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n">
        <v>0</v>
      </c>
      <c r="E83" s="78" t="n">
        <v>-0.000191156</v>
      </c>
      <c r="F83" s="77" t="n">
        <v>-0.002421308</v>
      </c>
      <c r="G83" s="78" t="n">
        <v>0.0047788971</v>
      </c>
      <c r="H83" s="77" t="n">
        <v>0.6366128067</v>
      </c>
      <c r="I83" s="78" t="n">
        <v>0.0509749019</v>
      </c>
      <c r="J83" s="77" t="n">
        <v>0.0023575892</v>
      </c>
      <c r="K83" s="78" t="n">
        <v>-0.117815742</v>
      </c>
      <c r="L83" s="77" t="n">
        <v>0.5742959891</v>
      </c>
      <c r="M83" s="79" t="n">
        <v>1</v>
      </c>
      <c r="N83" s="77" t="n">
        <v>0.1389862952</v>
      </c>
      <c r="O83" s="78" t="n">
        <v>0.3233001898</v>
      </c>
      <c r="P83" s="82" t="n">
        <v>46.3066</v>
      </c>
      <c r="Q83" s="8" t="n">
        <v>0.0011457662</v>
      </c>
      <c r="R83" s="56" t="n">
        <v>-0.000791487</v>
      </c>
      <c r="S83" s="8" t="n">
        <v>-0.002749255</v>
      </c>
      <c r="T83" s="56" t="n">
        <v>0.0085026619</v>
      </c>
      <c r="U83" s="8" t="n">
        <v>0.6733849342</v>
      </c>
      <c r="V83" s="56" t="n">
        <v>0.0555165338</v>
      </c>
      <c r="W83" s="8" t="n">
        <v>0.0054066962</v>
      </c>
      <c r="X83" s="56" t="n">
        <v>-0.083330436</v>
      </c>
      <c r="Y83" s="8" t="n">
        <v>0.6570854147</v>
      </c>
      <c r="Z83" s="56" t="n">
        <v>1.1544752947</v>
      </c>
      <c r="AA83" s="8" t="n">
        <v>0.1568142494</v>
      </c>
      <c r="AB83" s="59" t="n">
        <v>47.731069074</v>
      </c>
      <c r="AC83" s="8" t="n">
        <v>0.0026698448</v>
      </c>
      <c r="AD83" s="56" t="n">
        <v>-0.001626506</v>
      </c>
      <c r="AE83" s="8" t="n">
        <v>-0.002987228</v>
      </c>
      <c r="AF83" s="56" t="n">
        <v>0.0129412794</v>
      </c>
      <c r="AG83" s="8" t="n">
        <v>0.7303536277</v>
      </c>
      <c r="AH83" s="56" t="n">
        <v>0.0622258218</v>
      </c>
      <c r="AI83" s="8" t="n">
        <v>0.0079277624</v>
      </c>
      <c r="AJ83" s="56" t="n">
        <v>-0.032278878</v>
      </c>
      <c r="AK83" s="8" t="n">
        <v>0.779225724</v>
      </c>
      <c r="AL83" s="56" t="n">
        <v>1.4119033221</v>
      </c>
      <c r="AM83" s="8" t="n">
        <v>0.2045281966</v>
      </c>
      <c r="AN83" s="56" t="n">
        <v>0.0135007332</v>
      </c>
      <c r="AO83" s="74" t="n">
        <v>0.9972546538</v>
      </c>
      <c r="AP83" s="62" t="n">
        <v>49.432285855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s">
        <v>52</v>
      </c>
      <c r="E84" s="78" t="s">
        <v>52</v>
      </c>
      <c r="F84" s="77" t="s">
        <v>52</v>
      </c>
      <c r="G84" s="78" t="s">
        <v>52</v>
      </c>
      <c r="H84" s="77" t="s">
        <v>52</v>
      </c>
      <c r="I84" s="78" t="s">
        <v>52</v>
      </c>
      <c r="J84" s="77" t="s">
        <v>52</v>
      </c>
      <c r="K84" s="78" t="s">
        <v>52</v>
      </c>
      <c r="L84" s="77" t="s">
        <v>52</v>
      </c>
      <c r="M84" s="79" t="s">
        <v>52</v>
      </c>
      <c r="N84" s="77" t="s">
        <v>52</v>
      </c>
      <c r="O84" s="78" t="s">
        <v>52</v>
      </c>
      <c r="P84" s="82" t="s">
        <v>52</v>
      </c>
      <c r="Q84" s="8" t="n">
        <v>0.0016842017</v>
      </c>
      <c r="R84" s="56" t="n">
        <v>-0.003859028</v>
      </c>
      <c r="S84" s="8" t="n">
        <v>-0.042961348</v>
      </c>
      <c r="T84" s="56" t="n">
        <v>0.0049388999</v>
      </c>
      <c r="U84" s="8" t="n">
        <v>0.3345519509</v>
      </c>
      <c r="V84" s="56" t="n">
        <v>0.0281008451</v>
      </c>
      <c r="W84" s="8" t="n">
        <v>0.0035946604</v>
      </c>
      <c r="X84" s="56" t="n">
        <v>0.2399502362</v>
      </c>
      <c r="Y84" s="8" t="n">
        <v>0.5660004189</v>
      </c>
      <c r="Z84" s="56" t="n">
        <v>1.1630910023</v>
      </c>
      <c r="AA84" s="8" t="n">
        <v>0.225025062</v>
      </c>
      <c r="AB84" s="59" t="n">
        <v>18.192658639</v>
      </c>
      <c r="AC84" s="8" t="n">
        <v>0.0036992483</v>
      </c>
      <c r="AD84" s="56" t="n">
        <v>-0.005400654</v>
      </c>
      <c r="AE84" s="8" t="n">
        <v>-0.043259879</v>
      </c>
      <c r="AF84" s="56" t="n">
        <v>0.0098571471</v>
      </c>
      <c r="AG84" s="8" t="n">
        <v>0.4048841397</v>
      </c>
      <c r="AH84" s="56" t="n">
        <v>0.0358670998</v>
      </c>
      <c r="AI84" s="8" t="n">
        <v>0.0071730324</v>
      </c>
      <c r="AJ84" s="56" t="n">
        <v>0.302694021</v>
      </c>
      <c r="AK84" s="8" t="n">
        <v>0.7155141549</v>
      </c>
      <c r="AL84" s="56" t="n">
        <v>1.4572961128</v>
      </c>
      <c r="AM84" s="8" t="n">
        <v>0.2753805034</v>
      </c>
      <c r="AN84" s="56" t="n">
        <v>0.0069748237</v>
      </c>
      <c r="AO84" s="74" t="n">
        <v>0.9978694821</v>
      </c>
      <c r="AP84" s="62" t="n">
        <v>20.406393326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s">
        <v>52</v>
      </c>
      <c r="E85" s="78" t="s">
        <v>52</v>
      </c>
      <c r="F85" s="77" t="s">
        <v>52</v>
      </c>
      <c r="G85" s="78" t="s">
        <v>52</v>
      </c>
      <c r="H85" s="77" t="s">
        <v>52</v>
      </c>
      <c r="I85" s="78" t="s">
        <v>52</v>
      </c>
      <c r="J85" s="77" t="s">
        <v>52</v>
      </c>
      <c r="K85" s="78" t="s">
        <v>52</v>
      </c>
      <c r="L85" s="77" t="s">
        <v>52</v>
      </c>
      <c r="M85" s="79" t="s">
        <v>52</v>
      </c>
      <c r="N85" s="77" t="s">
        <v>52</v>
      </c>
      <c r="O85" s="78" t="s">
        <v>52</v>
      </c>
      <c r="P85" s="82" t="s">
        <v>52</v>
      </c>
      <c r="Q85" s="8" t="n">
        <v>0.0013047753</v>
      </c>
      <c r="R85" s="56" t="n">
        <v>-0.001506984</v>
      </c>
      <c r="S85" s="8" t="n">
        <v>-0.006359163</v>
      </c>
      <c r="T85" s="56" t="n">
        <v>0.0110402463</v>
      </c>
      <c r="U85" s="8" t="n">
        <v>0.588068547</v>
      </c>
      <c r="V85" s="56" t="n">
        <v>0.0494009598</v>
      </c>
      <c r="W85" s="8" t="n">
        <v>0.0038825537</v>
      </c>
      <c r="X85" s="56" t="n">
        <v>0.0644678586</v>
      </c>
      <c r="Y85" s="8" t="n">
        <v>0.7102987941</v>
      </c>
      <c r="Z85" s="56" t="n">
        <v>1.2986546425</v>
      </c>
      <c r="AA85" s="8" t="n">
        <v>0.0994310844</v>
      </c>
      <c r="AB85" s="59" t="n">
        <v>39.212258213</v>
      </c>
      <c r="AC85" s="8" t="n">
        <v>0.0028575268</v>
      </c>
      <c r="AD85" s="56" t="n">
        <v>-0.002597035</v>
      </c>
      <c r="AE85" s="8" t="n">
        <v>-0.006971423</v>
      </c>
      <c r="AF85" s="56" t="n">
        <v>0.016054677</v>
      </c>
      <c r="AG85" s="8" t="n">
        <v>0.6594476852</v>
      </c>
      <c r="AH85" s="56" t="n">
        <v>0.0576641879</v>
      </c>
      <c r="AI85" s="8" t="n">
        <v>0.0067028088</v>
      </c>
      <c r="AJ85" s="56" t="n">
        <v>0.1007798666</v>
      </c>
      <c r="AK85" s="8" t="n">
        <v>0.833938294</v>
      </c>
      <c r="AL85" s="56" t="n">
        <v>1.5751673464</v>
      </c>
      <c r="AM85" s="8" t="n">
        <v>0.1562354734</v>
      </c>
      <c r="AN85" s="56" t="n">
        <v>0.0037518745</v>
      </c>
      <c r="AO85" s="74" t="n">
        <v>0.9939256419</v>
      </c>
      <c r="AP85" s="62" t="n">
        <v>42.237775276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s">
        <v>52</v>
      </c>
      <c r="E86" s="78" t="s">
        <v>52</v>
      </c>
      <c r="F86" s="77" t="s">
        <v>52</v>
      </c>
      <c r="G86" s="78" t="s">
        <v>52</v>
      </c>
      <c r="H86" s="77" t="s">
        <v>52</v>
      </c>
      <c r="I86" s="78" t="s">
        <v>52</v>
      </c>
      <c r="J86" s="77" t="s">
        <v>52</v>
      </c>
      <c r="K86" s="78" t="s">
        <v>52</v>
      </c>
      <c r="L86" s="77" t="s">
        <v>52</v>
      </c>
      <c r="M86" s="79" t="s">
        <v>52</v>
      </c>
      <c r="N86" s="77" t="s">
        <v>52</v>
      </c>
      <c r="O86" s="78" t="s">
        <v>52</v>
      </c>
      <c r="P86" s="82" t="s">
        <v>52</v>
      </c>
      <c r="Q86" s="8" t="n">
        <v>0.0010799737</v>
      </c>
      <c r="R86" s="56" t="n">
        <v>-0.000471024</v>
      </c>
      <c r="S86" s="8" t="n">
        <v>-0.000399522</v>
      </c>
      <c r="T86" s="56" t="n">
        <v>0.003795844</v>
      </c>
      <c r="U86" s="8" t="n">
        <v>0.2207331463</v>
      </c>
      <c r="V86" s="56" t="n">
        <v>0.0195285376</v>
      </c>
      <c r="W86" s="8" t="n">
        <v>0.0028263545</v>
      </c>
      <c r="X86" s="56" t="n">
        <v>0.1721781604</v>
      </c>
      <c r="Y86" s="8" t="n">
        <v>0.4192714706</v>
      </c>
      <c r="Z86" s="56" t="n">
        <v>1.1674332761</v>
      </c>
      <c r="AA86" s="8" t="n">
        <v>0.3397248686</v>
      </c>
      <c r="AB86" s="59" t="n">
        <v>16.770960966</v>
      </c>
      <c r="AC86" s="8" t="n">
        <v>0.003143786</v>
      </c>
      <c r="AD86" s="56" t="n">
        <v>-0.001323503</v>
      </c>
      <c r="AE86" s="8" t="n">
        <v>-0.000670117</v>
      </c>
      <c r="AF86" s="56" t="n">
        <v>0.0093856659</v>
      </c>
      <c r="AG86" s="8" t="n">
        <v>0.2961193637</v>
      </c>
      <c r="AH86" s="56" t="n">
        <v>0.0280559783</v>
      </c>
      <c r="AI86" s="8" t="n">
        <v>0.0060278873</v>
      </c>
      <c r="AJ86" s="56" t="n">
        <v>0.2438435899</v>
      </c>
      <c r="AK86" s="8" t="n">
        <v>0.5845826508</v>
      </c>
      <c r="AL86" s="56" t="n">
        <v>1.4921680283</v>
      </c>
      <c r="AM86" s="8" t="n">
        <v>0.3977607726</v>
      </c>
      <c r="AN86" s="56" t="n">
        <v>0.0153282261</v>
      </c>
      <c r="AO86" s="74" t="n">
        <v>0.9976716496</v>
      </c>
      <c r="AP86" s="62" t="n">
        <v>18.992265067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s">
        <v>52</v>
      </c>
      <c r="E87" s="78" t="s">
        <v>52</v>
      </c>
      <c r="F87" s="77" t="s">
        <v>52</v>
      </c>
      <c r="G87" s="78" t="s">
        <v>52</v>
      </c>
      <c r="H87" s="77" t="s">
        <v>52</v>
      </c>
      <c r="I87" s="78" t="s">
        <v>52</v>
      </c>
      <c r="J87" s="77" t="s">
        <v>52</v>
      </c>
      <c r="K87" s="78" t="s">
        <v>52</v>
      </c>
      <c r="L87" s="77" t="s">
        <v>52</v>
      </c>
      <c r="M87" s="79" t="s">
        <v>52</v>
      </c>
      <c r="N87" s="77" t="s">
        <v>52</v>
      </c>
      <c r="O87" s="78" t="s">
        <v>52</v>
      </c>
      <c r="P87" s="82" t="s">
        <v>52</v>
      </c>
      <c r="Q87" s="8" t="n">
        <v>0.00148207</v>
      </c>
      <c r="R87" s="56" t="n">
        <v>-0.000772529</v>
      </c>
      <c r="S87" s="8" t="n">
        <v>-0.000405625</v>
      </c>
      <c r="T87" s="56" t="n">
        <v>0.0098287108</v>
      </c>
      <c r="U87" s="8" t="n">
        <v>0.3830156746</v>
      </c>
      <c r="V87" s="56" t="n">
        <v>0.0353369599</v>
      </c>
      <c r="W87" s="8" t="n">
        <v>0.0077230101</v>
      </c>
      <c r="X87" s="56" t="n">
        <v>0.1632412105</v>
      </c>
      <c r="Y87" s="8" t="n">
        <v>0.5994494822</v>
      </c>
      <c r="Z87" s="56" t="n">
        <v>1.2057462666</v>
      </c>
      <c r="AA87" s="8" t="n">
        <v>0.2248685579</v>
      </c>
      <c r="AB87" s="59" t="n">
        <v>29.486522541</v>
      </c>
      <c r="AC87" s="8" t="n">
        <v>0.0036853846</v>
      </c>
      <c r="AD87" s="56" t="n">
        <v>-0.001699563</v>
      </c>
      <c r="AE87" s="8" t="n">
        <v>-0.00064673</v>
      </c>
      <c r="AF87" s="56" t="n">
        <v>0.0160299756</v>
      </c>
      <c r="AG87" s="8" t="n">
        <v>0.4522799708</v>
      </c>
      <c r="AH87" s="56" t="n">
        <v>0.0435195206</v>
      </c>
      <c r="AI87" s="8" t="n">
        <v>0.0111352817</v>
      </c>
      <c r="AJ87" s="56" t="n">
        <v>0.2093183523</v>
      </c>
      <c r="AK87" s="8" t="n">
        <v>0.7336221923</v>
      </c>
      <c r="AL87" s="56" t="n">
        <v>1.4720718861</v>
      </c>
      <c r="AM87" s="8" t="n">
        <v>0.2615192332</v>
      </c>
      <c r="AN87" s="56" t="n">
        <v>0.003682994</v>
      </c>
      <c r="AO87" s="74" t="n">
        <v>0.9988244195</v>
      </c>
      <c r="AP87" s="62" t="n">
        <v>31.368430407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n">
        <v>0</v>
      </c>
      <c r="E88" s="78" t="n">
        <v>0</v>
      </c>
      <c r="F88" s="77" t="n">
        <v>0</v>
      </c>
      <c r="G88" s="78" t="n">
        <v>0</v>
      </c>
      <c r="H88" s="77" t="n">
        <v>0</v>
      </c>
      <c r="I88" s="78" t="n">
        <v>0</v>
      </c>
      <c r="J88" s="77" t="n">
        <v>0</v>
      </c>
      <c r="K88" s="78" t="n">
        <v>0</v>
      </c>
      <c r="L88" s="77" t="n">
        <v>0</v>
      </c>
      <c r="M88" s="79" t="n">
        <v>0</v>
      </c>
      <c r="N88" s="77" t="n">
        <v>0</v>
      </c>
      <c r="O88" s="78" t="n">
        <v>0</v>
      </c>
      <c r="P88" s="82" t="n">
        <v>0</v>
      </c>
      <c r="Q88" s="8" t="n">
        <v>0</v>
      </c>
      <c r="R88" s="56" t="n">
        <v>0</v>
      </c>
      <c r="S88" s="8" t="n">
        <v>0</v>
      </c>
      <c r="T88" s="56" t="n">
        <v>0</v>
      </c>
      <c r="U88" s="8" t="n">
        <v>0</v>
      </c>
      <c r="V88" s="56" t="n">
        <v>0</v>
      </c>
      <c r="W88" s="8" t="n">
        <v>0</v>
      </c>
      <c r="X88" s="56" t="n">
        <v>0</v>
      </c>
      <c r="Y88" s="8" t="n">
        <v>0</v>
      </c>
      <c r="Z88" s="56" t="n">
        <v>0</v>
      </c>
      <c r="AA88" s="8" t="n">
        <v>0</v>
      </c>
      <c r="AB88" s="59" t="n">
        <v>0</v>
      </c>
      <c r="AC88" s="8" t="n">
        <v>0</v>
      </c>
      <c r="AD88" s="56" t="n">
        <v>0</v>
      </c>
      <c r="AE88" s="8" t="n">
        <v>0</v>
      </c>
      <c r="AF88" s="56" t="n">
        <v>0</v>
      </c>
      <c r="AG88" s="8" t="n">
        <v>0</v>
      </c>
      <c r="AH88" s="56" t="n">
        <v>0</v>
      </c>
      <c r="AI88" s="8" t="n">
        <v>0</v>
      </c>
      <c r="AJ88" s="56" t="n">
        <v>0</v>
      </c>
      <c r="AK88" s="8" t="n">
        <v>0</v>
      </c>
      <c r="AL88" s="56" t="n">
        <v>0</v>
      </c>
      <c r="AM88" s="8" t="n">
        <v>0</v>
      </c>
      <c r="AN88" s="56" t="n">
        <v>0</v>
      </c>
      <c r="AO88" s="74" t="n">
        <v>0</v>
      </c>
      <c r="AP88" s="62" t="n">
        <v>0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s">
        <v>52</v>
      </c>
      <c r="E89" s="78" t="s">
        <v>52</v>
      </c>
      <c r="F89" s="77" t="s">
        <v>52</v>
      </c>
      <c r="G89" s="78" t="s">
        <v>52</v>
      </c>
      <c r="H89" s="77" t="s">
        <v>52</v>
      </c>
      <c r="I89" s="78" t="s">
        <v>52</v>
      </c>
      <c r="J89" s="77" t="s">
        <v>52</v>
      </c>
      <c r="K89" s="78" t="s">
        <v>52</v>
      </c>
      <c r="L89" s="77" t="s">
        <v>52</v>
      </c>
      <c r="M89" s="79" t="s">
        <v>52</v>
      </c>
      <c r="N89" s="77" t="s">
        <v>52</v>
      </c>
      <c r="O89" s="78" t="s">
        <v>52</v>
      </c>
      <c r="P89" s="82" t="s">
        <v>52</v>
      </c>
      <c r="Q89" s="8" t="n">
        <v>0.0014681601</v>
      </c>
      <c r="R89" s="56" t="n">
        <v>-0.11597724</v>
      </c>
      <c r="S89" s="8" t="n">
        <v>-0.030457015</v>
      </c>
      <c r="T89" s="56" t="n">
        <v>0.0117390061</v>
      </c>
      <c r="U89" s="8" t="n">
        <v>0.4547912976</v>
      </c>
      <c r="V89" s="56" t="n">
        <v>0.0511351177</v>
      </c>
      <c r="W89" s="8" t="n">
        <v>0.0768230004</v>
      </c>
      <c r="X89" s="56" t="n">
        <v>0.0904045164</v>
      </c>
      <c r="Y89" s="8" t="n">
        <v>0.539926843</v>
      </c>
      <c r="Z89" s="56" t="n">
        <v>1.2226261216</v>
      </c>
      <c r="AA89" s="8" t="n">
        <v>0.2974975767</v>
      </c>
      <c r="AB89" s="59" t="n">
        <v>20.662068162</v>
      </c>
      <c r="AC89" s="8" t="n">
        <v>0.0034975452</v>
      </c>
      <c r="AD89" s="56" t="n">
        <v>-0.117212419</v>
      </c>
      <c r="AE89" s="8" t="n">
        <v>-0.030734709</v>
      </c>
      <c r="AF89" s="56" t="n">
        <v>0.0165294794</v>
      </c>
      <c r="AG89" s="8" t="n">
        <v>0.519370543</v>
      </c>
      <c r="AH89" s="56" t="n">
        <v>0.0586650732</v>
      </c>
      <c r="AI89" s="8" t="n">
        <v>0.0808798682</v>
      </c>
      <c r="AJ89" s="56" t="n">
        <v>0.1312923809</v>
      </c>
      <c r="AK89" s="8" t="n">
        <v>0.6622877627</v>
      </c>
      <c r="AL89" s="56" t="n">
        <v>1.4704003665</v>
      </c>
      <c r="AM89" s="8" t="n">
        <v>0.3338334136</v>
      </c>
      <c r="AN89" s="56" t="n">
        <v>0.0024351477</v>
      </c>
      <c r="AO89" s="74" t="n">
        <v>0.998556324</v>
      </c>
      <c r="AP89" s="62" t="n">
        <v>22.713639392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n">
        <v>0</v>
      </c>
      <c r="E90" s="78" t="n">
        <v>0</v>
      </c>
      <c r="F90" s="77" t="n">
        <v>-0.025641048</v>
      </c>
      <c r="G90" s="78" t="n">
        <v>0.008547016</v>
      </c>
      <c r="H90" s="77" t="n">
        <v>0.3162395911</v>
      </c>
      <c r="I90" s="78" t="n">
        <v>0.0256410479</v>
      </c>
      <c r="J90" s="77" t="n">
        <v>0</v>
      </c>
      <c r="K90" s="78" t="n">
        <v>-0.341880639</v>
      </c>
      <c r="L90" s="77" t="n">
        <v>-0.017094032</v>
      </c>
      <c r="M90" s="79" t="n">
        <v>1</v>
      </c>
      <c r="N90" s="77" t="n">
        <v>0.5012062445</v>
      </c>
      <c r="O90" s="78" t="n">
        <v>0.0307156373</v>
      </c>
      <c r="P90" s="82" t="n">
        <v>19.8742</v>
      </c>
      <c r="Q90" s="8" t="n">
        <v>0.0042803885</v>
      </c>
      <c r="R90" s="56" t="n">
        <v>-0.001042761</v>
      </c>
      <c r="S90" s="8" t="n">
        <v>-0.026114946</v>
      </c>
      <c r="T90" s="56" t="n">
        <v>0.0131070064</v>
      </c>
      <c r="U90" s="8" t="n">
        <v>0.3994804196</v>
      </c>
      <c r="V90" s="56" t="n">
        <v>0.0375655346</v>
      </c>
      <c r="W90" s="8" t="n">
        <v>0.0088733846</v>
      </c>
      <c r="X90" s="56" t="n">
        <v>-0.310461519</v>
      </c>
      <c r="Y90" s="8" t="n">
        <v>0.1256875081</v>
      </c>
      <c r="Z90" s="56" t="n">
        <v>1.2531557906</v>
      </c>
      <c r="AA90" s="8" t="n">
        <v>0.5217432535</v>
      </c>
      <c r="AB90" s="59" t="n">
        <v>22.832276839</v>
      </c>
      <c r="AC90" s="8" t="n">
        <v>0.0080501359</v>
      </c>
      <c r="AD90" s="56" t="n">
        <v>-0.003052443</v>
      </c>
      <c r="AE90" s="8" t="n">
        <v>-0.026606526</v>
      </c>
      <c r="AF90" s="56" t="n">
        <v>0.0231283959</v>
      </c>
      <c r="AG90" s="8" t="n">
        <v>0.5344801253</v>
      </c>
      <c r="AH90" s="56" t="n">
        <v>0.0549916398</v>
      </c>
      <c r="AI90" s="8" t="n">
        <v>0.0147286505</v>
      </c>
      <c r="AJ90" s="56" t="n">
        <v>-0.224492106</v>
      </c>
      <c r="AK90" s="8" t="n">
        <v>0.3812278718</v>
      </c>
      <c r="AL90" s="56" t="n">
        <v>1.7829168053</v>
      </c>
      <c r="AM90" s="8" t="n">
        <v>0.6117355994</v>
      </c>
      <c r="AN90" s="56" t="n">
        <v>0.00470443</v>
      </c>
      <c r="AO90" s="74" t="n">
        <v>0.9976679012</v>
      </c>
      <c r="AP90" s="62" t="n">
        <v>26.852657507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n">
        <v>0.0024470361</v>
      </c>
      <c r="E91" s="78" t="n">
        <v>-0.000802585</v>
      </c>
      <c r="F91" s="77" t="n">
        <v>-0.001644451</v>
      </c>
      <c r="G91" s="78" t="n">
        <v>0.0028610682</v>
      </c>
      <c r="H91" s="77" t="n">
        <v>0.1647518801</v>
      </c>
      <c r="I91" s="78" t="n">
        <v>0.0208905753</v>
      </c>
      <c r="J91" s="77" t="n">
        <v>0.000131641</v>
      </c>
      <c r="K91" s="78" t="n">
        <v>0.198818232</v>
      </c>
      <c r="L91" s="77" t="n">
        <v>0.3874533967</v>
      </c>
      <c r="M91" s="79" t="n">
        <v>1</v>
      </c>
      <c r="N91" s="77" t="n">
        <v>0.117775729</v>
      </c>
      <c r="O91" s="78" t="n">
        <v>0.6913091004</v>
      </c>
      <c r="P91" s="82" t="n">
        <v>4.7891</v>
      </c>
      <c r="Q91" s="8" t="n">
        <v>0.0083367786</v>
      </c>
      <c r="R91" s="56" t="n">
        <v>-0.00169577</v>
      </c>
      <c r="S91" s="8" t="n">
        <v>-0.002760694</v>
      </c>
      <c r="T91" s="56" t="n">
        <v>0.0112986399</v>
      </c>
      <c r="U91" s="8" t="n">
        <v>0.3031807095</v>
      </c>
      <c r="V91" s="56" t="n">
        <v>0.0408257347</v>
      </c>
      <c r="W91" s="8" t="n">
        <v>0.0264822483</v>
      </c>
      <c r="X91" s="56" t="n">
        <v>0.3074846428</v>
      </c>
      <c r="Y91" s="8" t="n">
        <v>0.6931522896</v>
      </c>
      <c r="Z91" s="56" t="n">
        <v>1.6771321319</v>
      </c>
      <c r="AA91" s="8" t="n">
        <v>0.1587507909</v>
      </c>
      <c r="AB91" s="59" t="n">
        <v>10.270021468</v>
      </c>
      <c r="AC91" s="8" t="n">
        <v>0.0114401297</v>
      </c>
      <c r="AD91" s="56" t="n">
        <v>-0.003404059</v>
      </c>
      <c r="AE91" s="8" t="n">
        <v>-0.003012452</v>
      </c>
      <c r="AF91" s="56" t="n">
        <v>0.016421643</v>
      </c>
      <c r="AG91" s="8" t="n">
        <v>0.3630458735</v>
      </c>
      <c r="AH91" s="56" t="n">
        <v>0.0482118949</v>
      </c>
      <c r="AI91" s="8" t="n">
        <v>0.0318644251</v>
      </c>
      <c r="AJ91" s="56" t="n">
        <v>0.3425960739</v>
      </c>
      <c r="AK91" s="8" t="n">
        <v>0.807163529</v>
      </c>
      <c r="AL91" s="56" t="n">
        <v>1.9268474617</v>
      </c>
      <c r="AM91" s="8" t="n">
        <v>0.1881817313</v>
      </c>
      <c r="AN91" s="56" t="n">
        <v>0.0032690049</v>
      </c>
      <c r="AO91" s="74" t="n">
        <v>0.9986142652</v>
      </c>
      <c r="AP91" s="62" t="n">
        <v>12.091058261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n">
        <v>0.0016418439</v>
      </c>
      <c r="E92" s="78" t="n">
        <v>-0.000351824</v>
      </c>
      <c r="F92" s="77" t="n">
        <v>-0.00410461</v>
      </c>
      <c r="G92" s="78" t="n">
        <v>0.0185293812</v>
      </c>
      <c r="H92" s="77" t="n">
        <v>0.2799343853</v>
      </c>
      <c r="I92" s="78" t="n">
        <v>0.0372933115</v>
      </c>
      <c r="J92" s="77" t="n">
        <v>0.0038700606</v>
      </c>
      <c r="K92" s="78" t="n">
        <v>0.0150111442</v>
      </c>
      <c r="L92" s="77" t="n">
        <v>0.3518236933</v>
      </c>
      <c r="M92" s="79" t="n">
        <v>1</v>
      </c>
      <c r="N92" s="77" t="n">
        <v>0.0721181178</v>
      </c>
      <c r="O92" s="78" t="n">
        <v>0.8542729658</v>
      </c>
      <c r="P92" s="82" t="n">
        <v>13.5708</v>
      </c>
      <c r="Q92" s="8" t="n">
        <v>0.0055149431</v>
      </c>
      <c r="R92" s="56" t="n">
        <v>-0.001689873</v>
      </c>
      <c r="S92" s="8" t="n">
        <v>-0.005323513</v>
      </c>
      <c r="T92" s="56" t="n">
        <v>0.0250546219</v>
      </c>
      <c r="U92" s="8" t="n">
        <v>0.3995537087</v>
      </c>
      <c r="V92" s="56" t="n">
        <v>0.0516666576</v>
      </c>
      <c r="W92" s="8" t="n">
        <v>0.0151240451</v>
      </c>
      <c r="X92" s="56" t="n">
        <v>0.1082493807</v>
      </c>
      <c r="Y92" s="8" t="n">
        <v>0.5981499715</v>
      </c>
      <c r="Z92" s="56" t="n">
        <v>1.5318273456</v>
      </c>
      <c r="AA92" s="8" t="n">
        <v>0.1178978309</v>
      </c>
      <c r="AB92" s="59" t="n">
        <v>18.080498141</v>
      </c>
      <c r="AC92" s="8" t="n">
        <v>0.0103801126</v>
      </c>
      <c r="AD92" s="56" t="n">
        <v>-0.004025885</v>
      </c>
      <c r="AE92" s="8" t="n">
        <v>-0.005921785</v>
      </c>
      <c r="AF92" s="56" t="n">
        <v>0.0341514294</v>
      </c>
      <c r="AG92" s="8" t="n">
        <v>0.5132948872</v>
      </c>
      <c r="AH92" s="56" t="n">
        <v>0.0658598012</v>
      </c>
      <c r="AI92" s="8" t="n">
        <v>0.0237579218</v>
      </c>
      <c r="AJ92" s="56" t="n">
        <v>0.1862575367</v>
      </c>
      <c r="AK92" s="8" t="n">
        <v>0.823754019</v>
      </c>
      <c r="AL92" s="56" t="n">
        <v>2.0281232891</v>
      </c>
      <c r="AM92" s="8" t="n">
        <v>0.1676095742</v>
      </c>
      <c r="AN92" s="56" t="n">
        <v>0.0060138615</v>
      </c>
      <c r="AO92" s="74" t="n">
        <v>0.9973774547</v>
      </c>
      <c r="AP92" s="62" t="n">
        <v>21.501933471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n">
        <v>0.0023180551</v>
      </c>
      <c r="E93" s="78" t="n">
        <v>-0.000349895</v>
      </c>
      <c r="F93" s="77" t="n">
        <v>-0.004548636</v>
      </c>
      <c r="G93" s="78" t="n">
        <v>0.0082662719</v>
      </c>
      <c r="H93" s="77" t="n">
        <v>0.3159552821</v>
      </c>
      <c r="I93" s="78" t="n">
        <v>0.0410252014</v>
      </c>
      <c r="J93" s="77" t="n">
        <v>0</v>
      </c>
      <c r="K93" s="78" t="n">
        <v>0.0243614469</v>
      </c>
      <c r="L93" s="77" t="n">
        <v>0.3870277258</v>
      </c>
      <c r="M93" s="79" t="n">
        <v>1</v>
      </c>
      <c r="N93" s="77" t="n">
        <v>0.1598994889</v>
      </c>
      <c r="O93" s="78" t="n">
        <v>0.3091264395</v>
      </c>
      <c r="P93" s="82" t="n">
        <v>8.6915</v>
      </c>
      <c r="Q93" s="8" t="n">
        <v>0.0075823443</v>
      </c>
      <c r="R93" s="56" t="n">
        <v>-0.001168091</v>
      </c>
      <c r="S93" s="8" t="n">
        <v>-0.00557524</v>
      </c>
      <c r="T93" s="56" t="n">
        <v>0.0162858179</v>
      </c>
      <c r="U93" s="8" t="n">
        <v>0.4412155736</v>
      </c>
      <c r="V93" s="56" t="n">
        <v>0.058977782</v>
      </c>
      <c r="W93" s="8" t="n">
        <v>0.02353079</v>
      </c>
      <c r="X93" s="56" t="n">
        <v>0.1254537125</v>
      </c>
      <c r="Y93" s="8" t="n">
        <v>0.6663026892</v>
      </c>
      <c r="Z93" s="56" t="n">
        <v>1.6073407539</v>
      </c>
      <c r="AA93" s="8" t="n">
        <v>0.1972128466</v>
      </c>
      <c r="AB93" s="59" t="n">
        <v>13.667407639</v>
      </c>
      <c r="AC93" s="8" t="n">
        <v>0.0104857408</v>
      </c>
      <c r="AD93" s="56" t="n">
        <v>-0.002859263</v>
      </c>
      <c r="AE93" s="8" t="n">
        <v>-0.005792398</v>
      </c>
      <c r="AF93" s="56" t="n">
        <v>0.0210741716</v>
      </c>
      <c r="AG93" s="8" t="n">
        <v>0.4951785516</v>
      </c>
      <c r="AH93" s="56" t="n">
        <v>0.0656898616</v>
      </c>
      <c r="AI93" s="8" t="n">
        <v>0.0285418881</v>
      </c>
      <c r="AJ93" s="56" t="n">
        <v>0.158388103</v>
      </c>
      <c r="AK93" s="8" t="n">
        <v>0.7707066555</v>
      </c>
      <c r="AL93" s="56" t="n">
        <v>1.8367680335</v>
      </c>
      <c r="AM93" s="8" t="n">
        <v>0.2255338593</v>
      </c>
      <c r="AN93" s="56" t="n">
        <v>0.0025135488</v>
      </c>
      <c r="AO93" s="74" t="n">
        <v>0.9987540636</v>
      </c>
      <c r="AP93" s="62" t="n">
        <v>15.301445506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n">
        <v>0.0004000049</v>
      </c>
      <c r="E94" s="78" t="n">
        <v>-0.000106124</v>
      </c>
      <c r="F94" s="77" t="n">
        <v>-0.00084899</v>
      </c>
      <c r="G94" s="78" t="n">
        <v>0.0050367967</v>
      </c>
      <c r="H94" s="77" t="n">
        <v>0.0954256648</v>
      </c>
      <c r="I94" s="78" t="n">
        <v>0.0131103655</v>
      </c>
      <c r="J94" s="77" t="n">
        <v>0</v>
      </c>
      <c r="K94" s="78" t="n">
        <v>0.5491577826</v>
      </c>
      <c r="L94" s="77" t="n">
        <v>0.6621755008</v>
      </c>
      <c r="M94" s="79" t="n">
        <v>1</v>
      </c>
      <c r="N94" s="77" t="n">
        <v>0.1021588036</v>
      </c>
      <c r="O94" s="78" t="n">
        <v>0.7713817079</v>
      </c>
      <c r="P94" s="82" t="n">
        <v>2.3305</v>
      </c>
      <c r="Q94" s="8" t="n">
        <v>0.0024079968</v>
      </c>
      <c r="R94" s="56" t="n">
        <v>-0.000624849</v>
      </c>
      <c r="S94" s="8" t="n">
        <v>-0.001354463</v>
      </c>
      <c r="T94" s="56" t="n">
        <v>0.0087898854</v>
      </c>
      <c r="U94" s="8" t="n">
        <v>0.1482153198</v>
      </c>
      <c r="V94" s="56" t="n">
        <v>0.0200098553</v>
      </c>
      <c r="W94" s="8" t="n">
        <v>0.0071662801</v>
      </c>
      <c r="X94" s="56" t="n">
        <v>0.593759545</v>
      </c>
      <c r="Y94" s="8" t="n">
        <v>0.7783695706</v>
      </c>
      <c r="Z94" s="56" t="n">
        <v>1.2410791858</v>
      </c>
      <c r="AA94" s="8" t="n">
        <v>0.12105025</v>
      </c>
      <c r="AB94" s="59" t="n">
        <v>4.3854762856</v>
      </c>
      <c r="AC94" s="8" t="n">
        <v>0.004184475</v>
      </c>
      <c r="AD94" s="56" t="n">
        <v>-0.001453336</v>
      </c>
      <c r="AE94" s="8" t="n">
        <v>-0.001516004</v>
      </c>
      <c r="AF94" s="56" t="n">
        <v>0.012193779</v>
      </c>
      <c r="AG94" s="8" t="n">
        <v>0.1874564592</v>
      </c>
      <c r="AH94" s="56" t="n">
        <v>0.0246650629</v>
      </c>
      <c r="AI94" s="8" t="n">
        <v>0.0102592149</v>
      </c>
      <c r="AJ94" s="56" t="n">
        <v>0.6209278047</v>
      </c>
      <c r="AK94" s="8" t="n">
        <v>0.8567174555</v>
      </c>
      <c r="AL94" s="56" t="n">
        <v>1.4077427564</v>
      </c>
      <c r="AM94" s="8" t="n">
        <v>0.1416607732</v>
      </c>
      <c r="AN94" s="56" t="n">
        <v>0.00075581</v>
      </c>
      <c r="AO94" s="74" t="n">
        <v>0.9991340387</v>
      </c>
      <c r="AP94" s="62" t="n">
        <v>5.56402852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s">
        <v>52</v>
      </c>
      <c r="E95" s="78" t="s">
        <v>52</v>
      </c>
      <c r="F95" s="77" t="s">
        <v>52</v>
      </c>
      <c r="G95" s="78" t="s">
        <v>52</v>
      </c>
      <c r="H95" s="77" t="s">
        <v>52</v>
      </c>
      <c r="I95" s="78" t="s">
        <v>52</v>
      </c>
      <c r="J95" s="77" t="s">
        <v>52</v>
      </c>
      <c r="K95" s="78" t="s">
        <v>52</v>
      </c>
      <c r="L95" s="77" t="s">
        <v>52</v>
      </c>
      <c r="M95" s="79" t="s">
        <v>52</v>
      </c>
      <c r="N95" s="77" t="s">
        <v>52</v>
      </c>
      <c r="O95" s="78" t="s">
        <v>52</v>
      </c>
      <c r="P95" s="82" t="s">
        <v>52</v>
      </c>
      <c r="Q95" s="8" t="n">
        <v>0.0083504957</v>
      </c>
      <c r="R95" s="56" t="n">
        <v>-0.081426939</v>
      </c>
      <c r="S95" s="8" t="n">
        <v>-0.003937881</v>
      </c>
      <c r="T95" s="56" t="n">
        <v>0.0072068538</v>
      </c>
      <c r="U95" s="8" t="n">
        <v>0.3370560469</v>
      </c>
      <c r="V95" s="56" t="n">
        <v>0.0447780103</v>
      </c>
      <c r="W95" s="8" t="n">
        <v>0.0082062324</v>
      </c>
      <c r="X95" s="56" t="n">
        <v>0.3737887175</v>
      </c>
      <c r="Y95" s="8" t="n">
        <v>0.694021536</v>
      </c>
      <c r="Z95" s="56" t="n">
        <v>1.2249036174</v>
      </c>
      <c r="AA95" s="8" t="n">
        <v>0.0764500023</v>
      </c>
      <c r="AB95" s="59" t="n">
        <v>15.018437691</v>
      </c>
      <c r="AC95" s="8" t="n">
        <v>0.0109398459</v>
      </c>
      <c r="AD95" s="56" t="n">
        <v>-0.082703034</v>
      </c>
      <c r="AE95" s="8" t="n">
        <v>-0.004547776</v>
      </c>
      <c r="AF95" s="56" t="n">
        <v>0.0150959674</v>
      </c>
      <c r="AG95" s="8" t="n">
        <v>0.4281846053</v>
      </c>
      <c r="AH95" s="56" t="n">
        <v>0.0569972158</v>
      </c>
      <c r="AI95" s="8" t="n">
        <v>0.0125910033</v>
      </c>
      <c r="AJ95" s="56" t="n">
        <v>0.4349210092</v>
      </c>
      <c r="AK95" s="8" t="n">
        <v>0.871478837</v>
      </c>
      <c r="AL95" s="56" t="n">
        <v>1.6152255621</v>
      </c>
      <c r="AM95" s="8" t="n">
        <v>0.1249501297</v>
      </c>
      <c r="AN95" s="56" t="n">
        <v>0.0013598029</v>
      </c>
      <c r="AO95" s="74" t="n">
        <v>0.9977887696</v>
      </c>
      <c r="AP95" s="62" t="n">
        <v>17.961280837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n">
        <v>0.0009948051</v>
      </c>
      <c r="E96" s="78" t="n">
        <v>-0.008842712</v>
      </c>
      <c r="F96" s="77" t="n">
        <v>-0.07659999</v>
      </c>
      <c r="G96" s="78" t="n">
        <v>0.0076268388</v>
      </c>
      <c r="H96" s="77" t="n">
        <v>0.2158726996</v>
      </c>
      <c r="I96" s="78" t="n">
        <v>0.0288493469</v>
      </c>
      <c r="J96" s="77" t="n">
        <v>0.0123797964</v>
      </c>
      <c r="K96" s="78" t="n">
        <v>0.1598320141</v>
      </c>
      <c r="L96" s="77" t="n">
        <v>0.3401127991</v>
      </c>
      <c r="M96" s="79" t="n">
        <v>1</v>
      </c>
      <c r="N96" s="77" t="n">
        <v>0.1761013108</v>
      </c>
      <c r="O96" s="78" t="n">
        <v>0.6719322982</v>
      </c>
      <c r="P96" s="82" t="n">
        <v>12.03</v>
      </c>
      <c r="Q96" s="8" t="n">
        <v>0.0043398136</v>
      </c>
      <c r="R96" s="56" t="n">
        <v>-0.009786145</v>
      </c>
      <c r="S96" s="8" t="n">
        <v>-0.077481347</v>
      </c>
      <c r="T96" s="56" t="n">
        <v>0.0137032434</v>
      </c>
      <c r="U96" s="8" t="n">
        <v>0.3134216356</v>
      </c>
      <c r="V96" s="56" t="n">
        <v>0.0412794612</v>
      </c>
      <c r="W96" s="8" t="n">
        <v>0.0218741223</v>
      </c>
      <c r="X96" s="56" t="n">
        <v>0.2451655274</v>
      </c>
      <c r="Y96" s="8" t="n">
        <v>0.5525163115</v>
      </c>
      <c r="Z96" s="56" t="n">
        <v>1.4633687686</v>
      </c>
      <c r="AA96" s="8" t="n">
        <v>0.2165889413</v>
      </c>
      <c r="AB96" s="59" t="n">
        <v>15.593634791</v>
      </c>
      <c r="AC96" s="8" t="n">
        <v>0.0084971765</v>
      </c>
      <c r="AD96" s="56" t="n">
        <v>-0.011751036</v>
      </c>
      <c r="AE96" s="8" t="n">
        <v>-0.077930653</v>
      </c>
      <c r="AF96" s="56" t="n">
        <v>0.0212502985</v>
      </c>
      <c r="AG96" s="8" t="n">
        <v>0.4053919449</v>
      </c>
      <c r="AH96" s="56" t="n">
        <v>0.052631237</v>
      </c>
      <c r="AI96" s="8" t="n">
        <v>0.0288618522</v>
      </c>
      <c r="AJ96" s="56" t="n">
        <v>0.3091147141</v>
      </c>
      <c r="AK96" s="8" t="n">
        <v>0.7360655343</v>
      </c>
      <c r="AL96" s="56" t="n">
        <v>1.8692267044</v>
      </c>
      <c r="AM96" s="8" t="n">
        <v>0.258164633</v>
      </c>
      <c r="AN96" s="56" t="n">
        <v>0.0037795952</v>
      </c>
      <c r="AO96" s="74" t="n">
        <v>0.9980097624</v>
      </c>
      <c r="AP96" s="62" t="n">
        <v>18.315317863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s">
        <v>52</v>
      </c>
      <c r="E97" s="78" t="s">
        <v>52</v>
      </c>
      <c r="F97" s="77" t="s">
        <v>52</v>
      </c>
      <c r="G97" s="78" t="s">
        <v>52</v>
      </c>
      <c r="H97" s="77" t="s">
        <v>52</v>
      </c>
      <c r="I97" s="78" t="s">
        <v>52</v>
      </c>
      <c r="J97" s="77" t="s">
        <v>52</v>
      </c>
      <c r="K97" s="78" t="s">
        <v>52</v>
      </c>
      <c r="L97" s="77" t="s">
        <v>52</v>
      </c>
      <c r="M97" s="79" t="s">
        <v>52</v>
      </c>
      <c r="N97" s="77" t="s">
        <v>52</v>
      </c>
      <c r="O97" s="78" t="s">
        <v>52</v>
      </c>
      <c r="P97" s="82" t="s">
        <v>52</v>
      </c>
      <c r="Q97" s="8" t="n">
        <v>0.0068361946</v>
      </c>
      <c r="R97" s="56" t="n">
        <v>-0.006820259</v>
      </c>
      <c r="S97" s="8" t="n">
        <v>-0.005663998</v>
      </c>
      <c r="T97" s="56" t="n">
        <v>0.0313311327</v>
      </c>
      <c r="U97" s="8" t="n">
        <v>0.321560802</v>
      </c>
      <c r="V97" s="56" t="n">
        <v>0.0443871384</v>
      </c>
      <c r="W97" s="8" t="n">
        <v>0.0296663414</v>
      </c>
      <c r="X97" s="56" t="n">
        <v>0.1772087952</v>
      </c>
      <c r="Y97" s="8" t="n">
        <v>0.5985061471</v>
      </c>
      <c r="Z97" s="56" t="n">
        <v>1.501875373</v>
      </c>
      <c r="AA97" s="8" t="n">
        <v>0.1330734586</v>
      </c>
      <c r="AB97" s="59" t="n">
        <v>19.051446867</v>
      </c>
      <c r="AC97" s="8" t="n">
        <v>0.0117264198</v>
      </c>
      <c r="AD97" s="56" t="n">
        <v>-0.00916763</v>
      </c>
      <c r="AE97" s="8" t="n">
        <v>-0.006225764</v>
      </c>
      <c r="AF97" s="56" t="n">
        <v>0.0399985656</v>
      </c>
      <c r="AG97" s="8" t="n">
        <v>0.4305229946</v>
      </c>
      <c r="AH97" s="56" t="n">
        <v>0.0581387954</v>
      </c>
      <c r="AI97" s="8" t="n">
        <v>0.038016349</v>
      </c>
      <c r="AJ97" s="56" t="n">
        <v>0.2490682373</v>
      </c>
      <c r="AK97" s="8" t="n">
        <v>0.8120779673</v>
      </c>
      <c r="AL97" s="56" t="n">
        <v>1.9786069021</v>
      </c>
      <c r="AM97" s="8" t="n">
        <v>0.1800836046</v>
      </c>
      <c r="AN97" s="56" t="n">
        <v>0.0054495095</v>
      </c>
      <c r="AO97" s="74" t="n">
        <v>0.9976110814</v>
      </c>
      <c r="AP97" s="62" t="n">
        <v>22.324785543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n">
        <v>0.0013674857</v>
      </c>
      <c r="E98" s="78" t="n">
        <v>-0.000315574</v>
      </c>
      <c r="F98" s="77" t="n">
        <v>-0.002282649</v>
      </c>
      <c r="G98" s="78" t="n">
        <v>0.0046073748</v>
      </c>
      <c r="H98" s="77" t="n">
        <v>0.2192395104</v>
      </c>
      <c r="I98" s="78" t="n">
        <v>0.03097881</v>
      </c>
      <c r="J98" s="77" t="n">
        <v>0.0039762276</v>
      </c>
      <c r="K98" s="78" t="n">
        <v>0.1145321845</v>
      </c>
      <c r="L98" s="77" t="n">
        <v>0.3721033701</v>
      </c>
      <c r="M98" s="79" t="n">
        <v>1</v>
      </c>
      <c r="N98" s="77" t="n">
        <v>0.1209030115</v>
      </c>
      <c r="O98" s="78" t="n">
        <v>0.1769541263</v>
      </c>
      <c r="P98" s="82" t="n">
        <v>9</v>
      </c>
      <c r="Q98" s="8" t="n">
        <v>0.0041672721</v>
      </c>
      <c r="R98" s="56" t="n">
        <v>-0.001256712</v>
      </c>
      <c r="S98" s="8" t="n">
        <v>-0.003203308</v>
      </c>
      <c r="T98" s="56" t="n">
        <v>0.0094290807</v>
      </c>
      <c r="U98" s="8" t="n">
        <v>0.30347337</v>
      </c>
      <c r="V98" s="56" t="n">
        <v>0.041713186</v>
      </c>
      <c r="W98" s="8" t="n">
        <v>0.0119985679</v>
      </c>
      <c r="X98" s="56" t="n">
        <v>0.1811812573</v>
      </c>
      <c r="Y98" s="8" t="n">
        <v>0.547502714</v>
      </c>
      <c r="Z98" s="56" t="n">
        <v>1.3839078024</v>
      </c>
      <c r="AA98" s="8" t="n">
        <v>0.1556839381</v>
      </c>
      <c r="AB98" s="59" t="n">
        <v>12.163887842</v>
      </c>
      <c r="AC98" s="8" t="n">
        <v>0.0083518808</v>
      </c>
      <c r="AD98" s="56" t="n">
        <v>-0.003168543</v>
      </c>
      <c r="AE98" s="8" t="n">
        <v>-0.003721517</v>
      </c>
      <c r="AF98" s="56" t="n">
        <v>0.018398641</v>
      </c>
      <c r="AG98" s="8" t="n">
        <v>0.4154421971</v>
      </c>
      <c r="AH98" s="56" t="n">
        <v>0.0561534566</v>
      </c>
      <c r="AI98" s="8" t="n">
        <v>0.0189087622</v>
      </c>
      <c r="AJ98" s="56" t="n">
        <v>0.2566570452</v>
      </c>
      <c r="AK98" s="8" t="n">
        <v>0.767021923</v>
      </c>
      <c r="AL98" s="56" t="n">
        <v>1.873898391</v>
      </c>
      <c r="AM98" s="8" t="n">
        <v>0.2183335421</v>
      </c>
      <c r="AN98" s="56" t="n">
        <v>0.0116259323</v>
      </c>
      <c r="AO98" s="74" t="n">
        <v>0.9969813974</v>
      </c>
      <c r="AP98" s="62" t="n">
        <v>15.456112422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s">
        <v>52</v>
      </c>
      <c r="E99" s="78" t="s">
        <v>52</v>
      </c>
      <c r="F99" s="77" t="s">
        <v>52</v>
      </c>
      <c r="G99" s="78" t="s">
        <v>52</v>
      </c>
      <c r="H99" s="77" t="s">
        <v>52</v>
      </c>
      <c r="I99" s="78" t="s">
        <v>52</v>
      </c>
      <c r="J99" s="77" t="s">
        <v>52</v>
      </c>
      <c r="K99" s="78" t="s">
        <v>52</v>
      </c>
      <c r="L99" s="77" t="s">
        <v>52</v>
      </c>
      <c r="M99" s="79" t="s">
        <v>52</v>
      </c>
      <c r="N99" s="77" t="s">
        <v>52</v>
      </c>
      <c r="O99" s="78" t="s">
        <v>52</v>
      </c>
      <c r="P99" s="82" t="s">
        <v>52</v>
      </c>
      <c r="Q99" s="8" t="n">
        <v>0.0044987582</v>
      </c>
      <c r="R99" s="56" t="n">
        <v>-0.000984632</v>
      </c>
      <c r="S99" s="8" t="n">
        <v>-0.001663936</v>
      </c>
      <c r="T99" s="56" t="n">
        <v>0.0129990776</v>
      </c>
      <c r="U99" s="8" t="n">
        <v>0.2867718418</v>
      </c>
      <c r="V99" s="56" t="n">
        <v>0.0451147701</v>
      </c>
      <c r="W99" s="8" t="n">
        <v>0.0113946725</v>
      </c>
      <c r="X99" s="56" t="n">
        <v>0.1764915387</v>
      </c>
      <c r="Y99" s="8" t="n">
        <v>0.5346220909</v>
      </c>
      <c r="Z99" s="56" t="n">
        <v>1.5158680394</v>
      </c>
      <c r="AA99" s="8" t="n">
        <v>0.1707118537</v>
      </c>
      <c r="AB99" s="59" t="n">
        <v>6.9875746862</v>
      </c>
      <c r="AC99" s="8" t="n">
        <v>0.0102478278</v>
      </c>
      <c r="AD99" s="56" t="n">
        <v>-0.004062769</v>
      </c>
      <c r="AE99" s="8" t="n">
        <v>-0.002528877</v>
      </c>
      <c r="AF99" s="56" t="n">
        <v>0.0219430437</v>
      </c>
      <c r="AG99" s="8" t="n">
        <v>0.3986306373</v>
      </c>
      <c r="AH99" s="56" t="n">
        <v>0.060134559</v>
      </c>
      <c r="AI99" s="8" t="n">
        <v>0.0216680976</v>
      </c>
      <c r="AJ99" s="56" t="n">
        <v>0.2587561603</v>
      </c>
      <c r="AK99" s="8" t="n">
        <v>0.7647886792</v>
      </c>
      <c r="AL99" s="56" t="n">
        <v>2.0382625091</v>
      </c>
      <c r="AM99" s="8" t="n">
        <v>0.2270780709</v>
      </c>
      <c r="AN99" s="56" t="n">
        <v>0.0060457769</v>
      </c>
      <c r="AO99" s="74" t="n">
        <v>0.997912527</v>
      </c>
      <c r="AP99" s="62" t="n">
        <v>10.42792313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s">
        <v>52</v>
      </c>
      <c r="E100" s="78" t="s">
        <v>52</v>
      </c>
      <c r="F100" s="77" t="s">
        <v>52</v>
      </c>
      <c r="G100" s="78" t="s">
        <v>52</v>
      </c>
      <c r="H100" s="77" t="s">
        <v>52</v>
      </c>
      <c r="I100" s="78" t="s">
        <v>52</v>
      </c>
      <c r="J100" s="77" t="s">
        <v>52</v>
      </c>
      <c r="K100" s="78" t="s">
        <v>52</v>
      </c>
      <c r="L100" s="77" t="s">
        <v>52</v>
      </c>
      <c r="M100" s="79" t="s">
        <v>52</v>
      </c>
      <c r="N100" s="77" t="s">
        <v>52</v>
      </c>
      <c r="O100" s="78" t="s">
        <v>52</v>
      </c>
      <c r="P100" s="82" t="s">
        <v>52</v>
      </c>
      <c r="Q100" s="8" t="n">
        <v>0.002617819</v>
      </c>
      <c r="R100" s="56" t="n">
        <v>-0.000912165</v>
      </c>
      <c r="S100" s="8" t="n">
        <v>-0.001769296</v>
      </c>
      <c r="T100" s="56" t="n">
        <v>0.0109384082</v>
      </c>
      <c r="U100" s="8" t="n">
        <v>0.2062771804</v>
      </c>
      <c r="V100" s="56" t="n">
        <v>0.0310837404</v>
      </c>
      <c r="W100" s="8" t="n">
        <v>0.0055229965</v>
      </c>
      <c r="X100" s="56" t="n">
        <v>0.2704272068</v>
      </c>
      <c r="Y100" s="8" t="n">
        <v>0.5241858905</v>
      </c>
      <c r="Z100" s="56" t="n">
        <v>1.5041264699</v>
      </c>
      <c r="AA100" s="8" t="n">
        <v>0.2087940679</v>
      </c>
      <c r="AB100" s="59" t="n">
        <v>4.8385145395</v>
      </c>
      <c r="AC100" s="8" t="n">
        <v>0.0069940545</v>
      </c>
      <c r="AD100" s="56" t="n">
        <v>-0.003278221</v>
      </c>
      <c r="AE100" s="8" t="n">
        <v>-0.002224638</v>
      </c>
      <c r="AF100" s="56" t="n">
        <v>0.0217537806</v>
      </c>
      <c r="AG100" s="8" t="n">
        <v>0.3020801476</v>
      </c>
      <c r="AH100" s="56" t="n">
        <v>0.0437268867</v>
      </c>
      <c r="AI100" s="8" t="n">
        <v>0.0121004935</v>
      </c>
      <c r="AJ100" s="56" t="n">
        <v>0.3422599058</v>
      </c>
      <c r="AK100" s="8" t="n">
        <v>0.7234124091</v>
      </c>
      <c r="AL100" s="56" t="n">
        <v>1.9703048197</v>
      </c>
      <c r="AM100" s="8" t="n">
        <v>0.2663056984</v>
      </c>
      <c r="AN100" s="56" t="n">
        <v>0.006406828</v>
      </c>
      <c r="AO100" s="74" t="n">
        <v>0.9961249355</v>
      </c>
      <c r="AP100" s="62" t="n">
        <v>7.5675485811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s">
        <v>52</v>
      </c>
      <c r="E101" s="78" t="s">
        <v>52</v>
      </c>
      <c r="F101" s="77" t="s">
        <v>52</v>
      </c>
      <c r="G101" s="78" t="s">
        <v>52</v>
      </c>
      <c r="H101" s="77" t="s">
        <v>52</v>
      </c>
      <c r="I101" s="78" t="s">
        <v>52</v>
      </c>
      <c r="J101" s="77" t="s">
        <v>52</v>
      </c>
      <c r="K101" s="78" t="s">
        <v>52</v>
      </c>
      <c r="L101" s="77" t="s">
        <v>52</v>
      </c>
      <c r="M101" s="79" t="s">
        <v>52</v>
      </c>
      <c r="N101" s="77" t="s">
        <v>52</v>
      </c>
      <c r="O101" s="78" t="s">
        <v>52</v>
      </c>
      <c r="P101" s="82" t="s">
        <v>52</v>
      </c>
      <c r="Q101" s="8" t="n">
        <v>0.0032655911</v>
      </c>
      <c r="R101" s="56" t="n">
        <v>-0.000869219</v>
      </c>
      <c r="S101" s="8" t="n">
        <v>-0.002590063</v>
      </c>
      <c r="T101" s="56" t="n">
        <v>0.0137366286</v>
      </c>
      <c r="U101" s="8" t="n">
        <v>0.233167464</v>
      </c>
      <c r="V101" s="56" t="n">
        <v>0.0365769619</v>
      </c>
      <c r="W101" s="8" t="n">
        <v>0.0069194377</v>
      </c>
      <c r="X101" s="56" t="n">
        <v>0.3366498677</v>
      </c>
      <c r="Y101" s="8" t="n">
        <v>0.6268566695</v>
      </c>
      <c r="Z101" s="56" t="n">
        <v>1.4854821012</v>
      </c>
      <c r="AA101" s="8" t="n">
        <v>0.1509382549</v>
      </c>
      <c r="AB101" s="59" t="n">
        <v>5.9572986596</v>
      </c>
      <c r="AC101" s="8" t="n">
        <v>0.0070290358</v>
      </c>
      <c r="AD101" s="56" t="n">
        <v>-0.002783156</v>
      </c>
      <c r="AE101" s="8" t="n">
        <v>-0.002974915</v>
      </c>
      <c r="AF101" s="56" t="n">
        <v>0.022171154</v>
      </c>
      <c r="AG101" s="8" t="n">
        <v>0.3140094987</v>
      </c>
      <c r="AH101" s="56" t="n">
        <v>0.0468454869</v>
      </c>
      <c r="AI101" s="8" t="n">
        <v>0.0132295702</v>
      </c>
      <c r="AJ101" s="56" t="n">
        <v>0.4024258768</v>
      </c>
      <c r="AK101" s="8" t="n">
        <v>0.7999525509</v>
      </c>
      <c r="AL101" s="56" t="n">
        <v>1.8616995822</v>
      </c>
      <c r="AM101" s="8" t="n">
        <v>0.1942217163</v>
      </c>
      <c r="AN101" s="56" t="n">
        <v>0.0039266556</v>
      </c>
      <c r="AO101" s="74" t="n">
        <v>0.9981009228</v>
      </c>
      <c r="AP101" s="62" t="n">
        <v>8.3104368979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n">
        <v>0.0006661199</v>
      </c>
      <c r="E102" s="78" t="n">
        <v>-8.1234E-005</v>
      </c>
      <c r="F102" s="77" t="n">
        <v>-0.001015427</v>
      </c>
      <c r="G102" s="78" t="n">
        <v>0.0041226326</v>
      </c>
      <c r="H102" s="77" t="n">
        <v>0.1191867303</v>
      </c>
      <c r="I102" s="78" t="n">
        <v>0.018895061</v>
      </c>
      <c r="J102" s="77" t="n">
        <v>0</v>
      </c>
      <c r="K102" s="78" t="n">
        <v>0.3028246273</v>
      </c>
      <c r="L102" s="77" t="n">
        <v>0.4445985102</v>
      </c>
      <c r="M102" s="79" t="n">
        <v>1</v>
      </c>
      <c r="N102" s="77" t="n">
        <v>0.1164172652</v>
      </c>
      <c r="O102" s="78" t="n">
        <v>0.5993812764</v>
      </c>
      <c r="P102" s="82" t="n">
        <v>2.7219</v>
      </c>
      <c r="Q102" s="8" t="n">
        <v>0.0034775483</v>
      </c>
      <c r="R102" s="56" t="n">
        <v>-0.000839535</v>
      </c>
      <c r="S102" s="8" t="n">
        <v>-0.001566373</v>
      </c>
      <c r="T102" s="56" t="n">
        <v>0.0096075466</v>
      </c>
      <c r="U102" s="8" t="n">
        <v>0.1884588901</v>
      </c>
      <c r="V102" s="56" t="n">
        <v>0.0284037461</v>
      </c>
      <c r="W102" s="8" t="n">
        <v>0.0061757401</v>
      </c>
      <c r="X102" s="56" t="n">
        <v>0.3758693574</v>
      </c>
      <c r="Y102" s="8" t="n">
        <v>0.6095869204</v>
      </c>
      <c r="Z102" s="56" t="n">
        <v>1.3360966629</v>
      </c>
      <c r="AA102" s="8" t="n">
        <v>0.1506515478</v>
      </c>
      <c r="AB102" s="59" t="n">
        <v>5.1094983556</v>
      </c>
      <c r="AC102" s="8" t="n">
        <v>0.007463573</v>
      </c>
      <c r="AD102" s="56" t="n">
        <v>-0.00323398</v>
      </c>
      <c r="AE102" s="8" t="n">
        <v>-0.00198132</v>
      </c>
      <c r="AF102" s="56" t="n">
        <v>0.0170082419</v>
      </c>
      <c r="AG102" s="8" t="n">
        <v>0.2762946279</v>
      </c>
      <c r="AH102" s="56" t="n">
        <v>0.0398205149</v>
      </c>
      <c r="AI102" s="8" t="n">
        <v>0.0126989055</v>
      </c>
      <c r="AJ102" s="56" t="n">
        <v>0.4464716371</v>
      </c>
      <c r="AK102" s="8" t="n">
        <v>0.7945422009</v>
      </c>
      <c r="AL102" s="56" t="n">
        <v>1.7465552404</v>
      </c>
      <c r="AM102" s="8" t="n">
        <v>0.2000523995</v>
      </c>
      <c r="AN102" s="56" t="n">
        <v>0.0035751273</v>
      </c>
      <c r="AO102" s="74" t="n">
        <v>0.9981697277</v>
      </c>
      <c r="AP102" s="62" t="n">
        <v>7.6479528818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n">
        <v>0.0003003788</v>
      </c>
      <c r="E103" s="78" t="n">
        <v>-0.000966436</v>
      </c>
      <c r="F103" s="77" t="n">
        <v>-0.0049236</v>
      </c>
      <c r="G103" s="78" t="n">
        <v>0.0377824284</v>
      </c>
      <c r="H103" s="77" t="n">
        <v>0.1474206885</v>
      </c>
      <c r="I103" s="78" t="n">
        <v>0.0214705539</v>
      </c>
      <c r="J103" s="77" t="n">
        <v>1.30599E-005</v>
      </c>
      <c r="K103" s="78" t="n">
        <v>0.1112576936</v>
      </c>
      <c r="L103" s="77" t="n">
        <v>0.3123547668</v>
      </c>
      <c r="M103" s="79" t="n">
        <v>1</v>
      </c>
      <c r="N103" s="77" t="n">
        <v>0.1011493521</v>
      </c>
      <c r="O103" s="78" t="n">
        <v>0.1218728617</v>
      </c>
      <c r="P103" s="82" t="n">
        <v>3.7361</v>
      </c>
      <c r="Q103" s="8" t="n">
        <v>0.0021128112</v>
      </c>
      <c r="R103" s="56" t="n">
        <v>-0.001547025</v>
      </c>
      <c r="S103" s="8" t="n">
        <v>-0.005316484</v>
      </c>
      <c r="T103" s="56" t="n">
        <v>0.0412740817</v>
      </c>
      <c r="U103" s="8" t="n">
        <v>0.1950635679</v>
      </c>
      <c r="V103" s="56" t="n">
        <v>0.0277946146</v>
      </c>
      <c r="W103" s="8" t="n">
        <v>0.0032780925</v>
      </c>
      <c r="X103" s="56" t="n">
        <v>0.1620840596</v>
      </c>
      <c r="Y103" s="8" t="n">
        <v>0.4247437188</v>
      </c>
      <c r="Z103" s="56" t="n">
        <v>1.2416278833</v>
      </c>
      <c r="AA103" s="8" t="n">
        <v>0.125114921</v>
      </c>
      <c r="AB103" s="59" t="n">
        <v>5.2778972088</v>
      </c>
      <c r="AC103" s="8" t="n">
        <v>0.0068493333</v>
      </c>
      <c r="AD103" s="56" t="n">
        <v>-0.006136288</v>
      </c>
      <c r="AE103" s="8" t="n">
        <v>-0.005760987</v>
      </c>
      <c r="AF103" s="56" t="n">
        <v>0.052483897</v>
      </c>
      <c r="AG103" s="8" t="n">
        <v>0.3393412502</v>
      </c>
      <c r="AH103" s="56" t="n">
        <v>0.0478645314</v>
      </c>
      <c r="AI103" s="8" t="n">
        <v>0.0113396585</v>
      </c>
      <c r="AJ103" s="56" t="n">
        <v>0.3084185642</v>
      </c>
      <c r="AK103" s="8" t="n">
        <v>0.7543999593</v>
      </c>
      <c r="AL103" s="56" t="n">
        <v>2.0070950683</v>
      </c>
      <c r="AM103" s="8" t="n">
        <v>0.2392581758</v>
      </c>
      <c r="AN103" s="56" t="n">
        <v>0.0023718443</v>
      </c>
      <c r="AO103" s="74" t="n">
        <v>0.9960299795</v>
      </c>
      <c r="AP103" s="62" t="n">
        <v>9.1026316855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n">
        <v>0.0005929792</v>
      </c>
      <c r="E104" s="78" t="n">
        <v>-5.9298E-005</v>
      </c>
      <c r="F104" s="77" t="n">
        <v>-0.001008065</v>
      </c>
      <c r="G104" s="78" t="n">
        <v>0.0457779961</v>
      </c>
      <c r="H104" s="77" t="n">
        <v>0.1939042062</v>
      </c>
      <c r="I104" s="78" t="n">
        <v>0.0285815986</v>
      </c>
      <c r="J104" s="77" t="n">
        <v>0</v>
      </c>
      <c r="K104" s="78" t="n">
        <v>0.0147651827</v>
      </c>
      <c r="L104" s="77" t="n">
        <v>0.2825546001</v>
      </c>
      <c r="M104" s="79" t="n">
        <v>1</v>
      </c>
      <c r="N104" s="77" t="n">
        <v>0.1493593071</v>
      </c>
      <c r="O104" s="78" t="n">
        <v>0.3064375942</v>
      </c>
      <c r="P104" s="82" t="n">
        <v>7.6232</v>
      </c>
      <c r="Q104" s="8" t="n">
        <v>0.0022324089</v>
      </c>
      <c r="R104" s="56" t="n">
        <v>-0.000659423</v>
      </c>
      <c r="S104" s="8" t="n">
        <v>-0.001404898</v>
      </c>
      <c r="T104" s="56" t="n">
        <v>0.0490419109</v>
      </c>
      <c r="U104" s="8" t="n">
        <v>0.2386731327</v>
      </c>
      <c r="V104" s="56" t="n">
        <v>0.0341125564</v>
      </c>
      <c r="W104" s="8" t="n">
        <v>0.0028605152</v>
      </c>
      <c r="X104" s="56" t="n">
        <v>0.0542565603</v>
      </c>
      <c r="Y104" s="8" t="n">
        <v>0.3791127634</v>
      </c>
      <c r="Z104" s="56" t="n">
        <v>1.1955880865</v>
      </c>
      <c r="AA104" s="8" t="n">
        <v>0.167262197</v>
      </c>
      <c r="AB104" s="59" t="n">
        <v>9.1068562049</v>
      </c>
      <c r="AC104" s="8" t="n">
        <v>0.0075705369</v>
      </c>
      <c r="AD104" s="56" t="n">
        <v>-0.003844759</v>
      </c>
      <c r="AE104" s="8" t="n">
        <v>-0.002013875</v>
      </c>
      <c r="AF104" s="56" t="n">
        <v>0.0620206957</v>
      </c>
      <c r="AG104" s="8" t="n">
        <v>0.4018014226</v>
      </c>
      <c r="AH104" s="56" t="n">
        <v>0.0561226472</v>
      </c>
      <c r="AI104" s="8" t="n">
        <v>0.0115674025</v>
      </c>
      <c r="AJ104" s="56" t="n">
        <v>0.1903066711</v>
      </c>
      <c r="AK104" s="8" t="n">
        <v>0.7235307417</v>
      </c>
      <c r="AL104" s="56" t="n">
        <v>1.9646844411</v>
      </c>
      <c r="AM104" s="8" t="n">
        <v>0.2600739155</v>
      </c>
      <c r="AN104" s="56" t="n">
        <v>0.0128474834</v>
      </c>
      <c r="AO104" s="74" t="n">
        <v>0.9964521406</v>
      </c>
      <c r="AP104" s="62" t="n">
        <v>13.493913327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s">
        <v>52</v>
      </c>
      <c r="E105" s="78" t="s">
        <v>52</v>
      </c>
      <c r="F105" s="77" t="s">
        <v>52</v>
      </c>
      <c r="G105" s="78" t="s">
        <v>52</v>
      </c>
      <c r="H105" s="77" t="s">
        <v>52</v>
      </c>
      <c r="I105" s="78" t="s">
        <v>52</v>
      </c>
      <c r="J105" s="77" t="s">
        <v>52</v>
      </c>
      <c r="K105" s="78" t="s">
        <v>52</v>
      </c>
      <c r="L105" s="77" t="s">
        <v>52</v>
      </c>
      <c r="M105" s="79" t="s">
        <v>52</v>
      </c>
      <c r="N105" s="77" t="s">
        <v>52</v>
      </c>
      <c r="O105" s="78" t="s">
        <v>52</v>
      </c>
      <c r="P105" s="82" t="s">
        <v>52</v>
      </c>
      <c r="Q105" s="8" t="n">
        <v>0.0016508327</v>
      </c>
      <c r="R105" s="56" t="n">
        <v>-0.000973885</v>
      </c>
      <c r="S105" s="8" t="n">
        <v>-0.000886878</v>
      </c>
      <c r="T105" s="56" t="n">
        <v>0.1526084067</v>
      </c>
      <c r="U105" s="8" t="n">
        <v>0.2236417031</v>
      </c>
      <c r="V105" s="56" t="n">
        <v>0.0309726513</v>
      </c>
      <c r="W105" s="8" t="n">
        <v>0.0066071456</v>
      </c>
      <c r="X105" s="56" t="n">
        <v>0.3539245371</v>
      </c>
      <c r="Y105" s="8" t="n">
        <v>0.7675445137</v>
      </c>
      <c r="Z105" s="56" t="n">
        <v>1.3369093121</v>
      </c>
      <c r="AA105" s="8" t="n">
        <v>0.0746275991</v>
      </c>
      <c r="AB105" s="59" t="n">
        <v>6.779893209</v>
      </c>
      <c r="AC105" s="8" t="n">
        <v>0.0040550927</v>
      </c>
      <c r="AD105" s="56" t="n">
        <v>-0.002309681</v>
      </c>
      <c r="AE105" s="8" t="n">
        <v>-0.001146087</v>
      </c>
      <c r="AF105" s="56" t="n">
        <v>0.1581081862</v>
      </c>
      <c r="AG105" s="8" t="n">
        <v>0.2870303829</v>
      </c>
      <c r="AH105" s="56" t="n">
        <v>0.0386686969</v>
      </c>
      <c r="AI105" s="8" t="n">
        <v>0.0108677393</v>
      </c>
      <c r="AJ105" s="56" t="n">
        <v>0.3947799862</v>
      </c>
      <c r="AK105" s="8" t="n">
        <v>0.8900543166</v>
      </c>
      <c r="AL105" s="56" t="n">
        <v>1.6015130338</v>
      </c>
      <c r="AM105" s="8" t="n">
        <v>0.1050462098</v>
      </c>
      <c r="AN105" s="56" t="n">
        <v>0.0026587056</v>
      </c>
      <c r="AO105" s="74" t="n">
        <v>0.9977592319</v>
      </c>
      <c r="AP105" s="62" t="n">
        <v>8.5944547141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s">
        <v>52</v>
      </c>
      <c r="E106" s="78" t="s">
        <v>52</v>
      </c>
      <c r="F106" s="77" t="s">
        <v>52</v>
      </c>
      <c r="G106" s="78" t="s">
        <v>52</v>
      </c>
      <c r="H106" s="77" t="s">
        <v>52</v>
      </c>
      <c r="I106" s="78" t="s">
        <v>52</v>
      </c>
      <c r="J106" s="77" t="s">
        <v>52</v>
      </c>
      <c r="K106" s="78" t="s">
        <v>52</v>
      </c>
      <c r="L106" s="77" t="s">
        <v>52</v>
      </c>
      <c r="M106" s="79" t="s">
        <v>52</v>
      </c>
      <c r="N106" s="77" t="s">
        <v>52</v>
      </c>
      <c r="O106" s="78" t="s">
        <v>52</v>
      </c>
      <c r="P106" s="82" t="s">
        <v>52</v>
      </c>
      <c r="Q106" s="8" t="n">
        <v>0.0018162821</v>
      </c>
      <c r="R106" s="56" t="n">
        <v>-0.000942375</v>
      </c>
      <c r="S106" s="8" t="n">
        <v>-0.0013673</v>
      </c>
      <c r="T106" s="56" t="n">
        <v>0.1195148032</v>
      </c>
      <c r="U106" s="8" t="n">
        <v>0.3068607671</v>
      </c>
      <c r="V106" s="56" t="n">
        <v>0.043234899</v>
      </c>
      <c r="W106" s="8" t="n">
        <v>0.0087034325</v>
      </c>
      <c r="X106" s="56" t="n">
        <v>0.3204907814</v>
      </c>
      <c r="Y106" s="8" t="n">
        <v>0.7983112908</v>
      </c>
      <c r="Z106" s="56" t="n">
        <v>1.1873916738</v>
      </c>
      <c r="AA106" s="8" t="n">
        <v>0.0743159211</v>
      </c>
      <c r="AB106" s="59" t="n">
        <v>13.478607962</v>
      </c>
      <c r="AC106" s="8" t="n">
        <v>0.0041447883</v>
      </c>
      <c r="AD106" s="56" t="n">
        <v>-0.001978942</v>
      </c>
      <c r="AE106" s="8" t="n">
        <v>-0.001547287</v>
      </c>
      <c r="AF106" s="56" t="n">
        <v>0.1240681751</v>
      </c>
      <c r="AG106" s="8" t="n">
        <v>0.3600507839</v>
      </c>
      <c r="AH106" s="56" t="n">
        <v>0.0491911118</v>
      </c>
      <c r="AI106" s="8" t="n">
        <v>0.0126433292</v>
      </c>
      <c r="AJ106" s="56" t="n">
        <v>0.3526655216</v>
      </c>
      <c r="AK106" s="8" t="n">
        <v>0.89923748</v>
      </c>
      <c r="AL106" s="56" t="n">
        <v>1.3983271805</v>
      </c>
      <c r="AM106" s="8" t="n">
        <v>0.0984647774</v>
      </c>
      <c r="AN106" s="56" t="n">
        <v>0.0013809266</v>
      </c>
      <c r="AO106" s="74" t="n">
        <v>0.999083184</v>
      </c>
      <c r="AP106" s="62" t="n">
        <v>15.041781602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s">
        <v>52</v>
      </c>
      <c r="E107" s="78" t="s">
        <v>52</v>
      </c>
      <c r="F107" s="77" t="s">
        <v>52</v>
      </c>
      <c r="G107" s="78" t="s">
        <v>52</v>
      </c>
      <c r="H107" s="77" t="s">
        <v>52</v>
      </c>
      <c r="I107" s="78" t="s">
        <v>52</v>
      </c>
      <c r="J107" s="77" t="s">
        <v>52</v>
      </c>
      <c r="K107" s="78" t="s">
        <v>52</v>
      </c>
      <c r="L107" s="77" t="s">
        <v>52</v>
      </c>
      <c r="M107" s="79" t="s">
        <v>52</v>
      </c>
      <c r="N107" s="77" t="s">
        <v>52</v>
      </c>
      <c r="O107" s="78" t="s">
        <v>52</v>
      </c>
      <c r="P107" s="82" t="s">
        <v>52</v>
      </c>
      <c r="Q107" s="8" t="n">
        <v>0.0029794768</v>
      </c>
      <c r="R107" s="56" t="n">
        <v>-0.001111738</v>
      </c>
      <c r="S107" s="8" t="n">
        <v>-0.003470957</v>
      </c>
      <c r="T107" s="56" t="n">
        <v>0.0117523398</v>
      </c>
      <c r="U107" s="8" t="n">
        <v>0.411923993</v>
      </c>
      <c r="V107" s="56" t="n">
        <v>0.0439177966</v>
      </c>
      <c r="W107" s="8" t="n">
        <v>0.017633136</v>
      </c>
      <c r="X107" s="56" t="n">
        <v>0.1793347058</v>
      </c>
      <c r="Y107" s="8" t="n">
        <v>0.662958753</v>
      </c>
      <c r="Z107" s="56" t="n">
        <v>1.4629065439</v>
      </c>
      <c r="AA107" s="8" t="n">
        <v>0.1146869601</v>
      </c>
      <c r="AB107" s="59" t="n">
        <v>16.463604117</v>
      </c>
      <c r="AC107" s="8" t="n">
        <v>0.0065320338</v>
      </c>
      <c r="AD107" s="56" t="n">
        <v>-0.002724159</v>
      </c>
      <c r="AE107" s="8" t="n">
        <v>-0.003767319</v>
      </c>
      <c r="AF107" s="56" t="n">
        <v>0.0192608849</v>
      </c>
      <c r="AG107" s="8" t="n">
        <v>0.497445442</v>
      </c>
      <c r="AH107" s="56" t="n">
        <v>0.0545253064</v>
      </c>
      <c r="AI107" s="8" t="n">
        <v>0.0231413049</v>
      </c>
      <c r="AJ107" s="56" t="n">
        <v>0.2366436578</v>
      </c>
      <c r="AK107" s="8" t="n">
        <v>0.8310571522</v>
      </c>
      <c r="AL107" s="56" t="n">
        <v>1.8294367864</v>
      </c>
      <c r="AM107" s="8" t="n">
        <v>0.1588493376</v>
      </c>
      <c r="AN107" s="56" t="n">
        <v>0.0071834709</v>
      </c>
      <c r="AO107" s="74" t="n">
        <v>0.9970899608</v>
      </c>
      <c r="AP107" s="62" t="n">
        <v>18.931600025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.0017401396</v>
      </c>
      <c r="E108" s="78" t="n">
        <v>-0.004060326</v>
      </c>
      <c r="F108" s="77" t="n">
        <v>-0.007540605</v>
      </c>
      <c r="G108" s="78" t="n">
        <v>0.0029002327</v>
      </c>
      <c r="H108" s="77" t="n">
        <v>0.466357424</v>
      </c>
      <c r="I108" s="78" t="n">
        <v>0.0429234445</v>
      </c>
      <c r="J108" s="77" t="n">
        <v>0.0232018619</v>
      </c>
      <c r="K108" s="78" t="n">
        <v>0.0197215826</v>
      </c>
      <c r="L108" s="77" t="n">
        <v>0.5452437544</v>
      </c>
      <c r="M108" s="79" t="n">
        <v>1</v>
      </c>
      <c r="N108" s="77" t="n">
        <v>0.1521210963</v>
      </c>
      <c r="O108" s="78" t="n">
        <v>0.0028434435</v>
      </c>
      <c r="P108" s="82" t="n">
        <v>22.3167</v>
      </c>
      <c r="Q108" s="8" t="n">
        <v>0.0032171472</v>
      </c>
      <c r="R108" s="56" t="n">
        <v>-0.00486636</v>
      </c>
      <c r="S108" s="8" t="n">
        <v>-0.007883794</v>
      </c>
      <c r="T108" s="56" t="n">
        <v>0.006548955</v>
      </c>
      <c r="U108" s="8" t="n">
        <v>0.5101266625</v>
      </c>
      <c r="V108" s="56" t="n">
        <v>0.0484112185</v>
      </c>
      <c r="W108" s="8" t="n">
        <v>0.0266677669</v>
      </c>
      <c r="X108" s="56" t="n">
        <v>0.0475508097</v>
      </c>
      <c r="Y108" s="8" t="n">
        <v>0.6297724063</v>
      </c>
      <c r="Z108" s="56" t="n">
        <v>1.1573139577</v>
      </c>
      <c r="AA108" s="8" t="n">
        <v>0.1663977981</v>
      </c>
      <c r="AB108" s="59" t="n">
        <v>23.917375394</v>
      </c>
      <c r="AC108" s="8" t="n">
        <v>0.0054475921</v>
      </c>
      <c r="AD108" s="56" t="n">
        <v>-0.005639079</v>
      </c>
      <c r="AE108" s="8" t="n">
        <v>-0.008041364</v>
      </c>
      <c r="AF108" s="56" t="n">
        <v>0.0118076131</v>
      </c>
      <c r="AG108" s="8" t="n">
        <v>0.5762559162</v>
      </c>
      <c r="AH108" s="56" t="n">
        <v>0.0562435169</v>
      </c>
      <c r="AI108" s="8" t="n">
        <v>0.0299515557</v>
      </c>
      <c r="AJ108" s="56" t="n">
        <v>0.0922850994</v>
      </c>
      <c r="AK108" s="8" t="n">
        <v>0.7583108505</v>
      </c>
      <c r="AL108" s="56" t="n">
        <v>1.4376234089</v>
      </c>
      <c r="AM108" s="8" t="n">
        <v>0.2184990109</v>
      </c>
      <c r="AN108" s="56" t="n">
        <v>0.0220857244</v>
      </c>
      <c r="AO108" s="74" t="n">
        <v>0.9988955857</v>
      </c>
      <c r="AP108" s="62" t="n">
        <v>25.703313716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s">
        <v>52</v>
      </c>
      <c r="E109" s="78" t="s">
        <v>52</v>
      </c>
      <c r="F109" s="77" t="s">
        <v>52</v>
      </c>
      <c r="G109" s="78" t="s">
        <v>52</v>
      </c>
      <c r="H109" s="77" t="s">
        <v>52</v>
      </c>
      <c r="I109" s="78" t="s">
        <v>52</v>
      </c>
      <c r="J109" s="77" t="s">
        <v>52</v>
      </c>
      <c r="K109" s="78" t="s">
        <v>52</v>
      </c>
      <c r="L109" s="77" t="s">
        <v>52</v>
      </c>
      <c r="M109" s="79" t="s">
        <v>52</v>
      </c>
      <c r="N109" s="77" t="s">
        <v>52</v>
      </c>
      <c r="O109" s="78" t="s">
        <v>52</v>
      </c>
      <c r="P109" s="82" t="s">
        <v>52</v>
      </c>
      <c r="Q109" s="8" t="n">
        <v>0.0096156116</v>
      </c>
      <c r="R109" s="56" t="n">
        <v>-0.001800035</v>
      </c>
      <c r="S109" s="8" t="n">
        <v>-0.003135404</v>
      </c>
      <c r="T109" s="56" t="n">
        <v>0.0218558361</v>
      </c>
      <c r="U109" s="8" t="n">
        <v>0.1876262483</v>
      </c>
      <c r="V109" s="56" t="n">
        <v>0.0331856895</v>
      </c>
      <c r="W109" s="8" t="n">
        <v>0.0070291971</v>
      </c>
      <c r="X109" s="56" t="n">
        <v>0.077348184</v>
      </c>
      <c r="Y109" s="8" t="n">
        <v>0.3317253281</v>
      </c>
      <c r="Z109" s="56" t="n">
        <v>1.3424982683</v>
      </c>
      <c r="AA109" s="8" t="n">
        <v>0.1709962437</v>
      </c>
      <c r="AB109" s="59" t="n">
        <v>5.681999451</v>
      </c>
      <c r="AC109" s="8" t="n">
        <v>0.0166308216</v>
      </c>
      <c r="AD109" s="56" t="n">
        <v>-0.00435244</v>
      </c>
      <c r="AE109" s="8" t="n">
        <v>-0.003807902</v>
      </c>
      <c r="AF109" s="56" t="n">
        <v>0.0359993923</v>
      </c>
      <c r="AG109" s="8" t="n">
        <v>0.3503333</v>
      </c>
      <c r="AH109" s="56" t="n">
        <v>0.0549355469</v>
      </c>
      <c r="AI109" s="8" t="n">
        <v>0.0178582101</v>
      </c>
      <c r="AJ109" s="56" t="n">
        <v>0.2058029758</v>
      </c>
      <c r="AK109" s="8" t="n">
        <v>0.6733999048</v>
      </c>
      <c r="AL109" s="56" t="n">
        <v>2.1696116135</v>
      </c>
      <c r="AM109" s="8" t="n">
        <v>0.2844054027</v>
      </c>
      <c r="AN109" s="56" t="n">
        <v>0.035871445</v>
      </c>
      <c r="AO109" s="74" t="n">
        <v>0.9936767524</v>
      </c>
      <c r="AP109" s="62" t="n">
        <v>10.447944197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s">
        <v>52</v>
      </c>
      <c r="E110" s="78" t="s">
        <v>52</v>
      </c>
      <c r="F110" s="77" t="s">
        <v>52</v>
      </c>
      <c r="G110" s="78" t="s">
        <v>52</v>
      </c>
      <c r="H110" s="77" t="s">
        <v>52</v>
      </c>
      <c r="I110" s="78" t="s">
        <v>52</v>
      </c>
      <c r="J110" s="77" t="s">
        <v>52</v>
      </c>
      <c r="K110" s="78" t="s">
        <v>52</v>
      </c>
      <c r="L110" s="77" t="s">
        <v>52</v>
      </c>
      <c r="M110" s="79" t="s">
        <v>52</v>
      </c>
      <c r="N110" s="77" t="s">
        <v>52</v>
      </c>
      <c r="O110" s="78" t="s">
        <v>52</v>
      </c>
      <c r="P110" s="82" t="s">
        <v>52</v>
      </c>
      <c r="Q110" s="8" t="n">
        <v>0.0005811101</v>
      </c>
      <c r="R110" s="56" t="n">
        <v>-0.000245878</v>
      </c>
      <c r="S110" s="8" t="n">
        <v>-0.000440781</v>
      </c>
      <c r="T110" s="56" t="n">
        <v>0.0019128349</v>
      </c>
      <c r="U110" s="8" t="n">
        <v>0.0227032372</v>
      </c>
      <c r="V110" s="56" t="n">
        <v>0.0040570962</v>
      </c>
      <c r="W110" s="8" t="n">
        <v>0.0013253633</v>
      </c>
      <c r="X110" s="56" t="n">
        <v>0.0215654359</v>
      </c>
      <c r="Y110" s="8" t="n">
        <v>0.0514584191</v>
      </c>
      <c r="Z110" s="56" t="n">
        <v>1.0533045622</v>
      </c>
      <c r="AA110" s="8" t="n">
        <v>0.8788753958</v>
      </c>
      <c r="AB110" s="59" t="n">
        <v>0.64800978</v>
      </c>
      <c r="AC110" s="8" t="n">
        <v>0.00254522</v>
      </c>
      <c r="AD110" s="56" t="n">
        <v>-0.000741165</v>
      </c>
      <c r="AE110" s="8" t="n">
        <v>-0.000545139</v>
      </c>
      <c r="AF110" s="56" t="n">
        <v>0.0048637053</v>
      </c>
      <c r="AG110" s="8" t="n">
        <v>0.0604755121</v>
      </c>
      <c r="AH110" s="56" t="n">
        <v>0.0082030979</v>
      </c>
      <c r="AI110" s="8" t="n">
        <v>0.0046022063</v>
      </c>
      <c r="AJ110" s="56" t="n">
        <v>0.0155874683</v>
      </c>
      <c r="AK110" s="8" t="n">
        <v>0.0949909059</v>
      </c>
      <c r="AL110" s="56" t="n">
        <v>1.2040819677</v>
      </c>
      <c r="AM110" s="8" t="n">
        <v>0.9007301849</v>
      </c>
      <c r="AN110" s="56" t="n">
        <v>0.0038385425</v>
      </c>
      <c r="AO110" s="74" t="n">
        <v>0.9995596332</v>
      </c>
      <c r="AP110" s="62" t="n">
        <v>1.6990392954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n">
        <v>0</v>
      </c>
      <c r="E111" s="78" t="n">
        <v>0</v>
      </c>
      <c r="F111" s="77" t="n">
        <v>0</v>
      </c>
      <c r="G111" s="78" t="n">
        <v>0</v>
      </c>
      <c r="H111" s="77" t="n">
        <v>0</v>
      </c>
      <c r="I111" s="78" t="n">
        <v>0</v>
      </c>
      <c r="J111" s="77" t="n">
        <v>0</v>
      </c>
      <c r="K111" s="78" t="n">
        <v>0</v>
      </c>
      <c r="L111" s="77" t="n">
        <v>0</v>
      </c>
      <c r="M111" s="79" t="n">
        <v>0</v>
      </c>
      <c r="N111" s="77" t="n">
        <v>0</v>
      </c>
      <c r="O111" s="78" t="n">
        <v>0</v>
      </c>
      <c r="P111" s="82" t="n">
        <v>0</v>
      </c>
      <c r="Q111" s="8" t="n">
        <v>0</v>
      </c>
      <c r="R111" s="56" t="n">
        <v>0</v>
      </c>
      <c r="S111" s="8" t="n">
        <v>0</v>
      </c>
      <c r="T111" s="56" t="n">
        <v>0</v>
      </c>
      <c r="U111" s="8" t="n">
        <v>0</v>
      </c>
      <c r="V111" s="56" t="n">
        <v>0</v>
      </c>
      <c r="W111" s="8" t="n">
        <v>0</v>
      </c>
      <c r="X111" s="56" t="n">
        <v>0</v>
      </c>
      <c r="Y111" s="8" t="n">
        <v>0</v>
      </c>
      <c r="Z111" s="56" t="n">
        <v>0</v>
      </c>
      <c r="AA111" s="8" t="n">
        <v>0</v>
      </c>
      <c r="AB111" s="59" t="n">
        <v>0</v>
      </c>
      <c r="AC111" s="8" t="n">
        <v>0</v>
      </c>
      <c r="AD111" s="56" t="n">
        <v>0</v>
      </c>
      <c r="AE111" s="8" t="n">
        <v>0</v>
      </c>
      <c r="AF111" s="56" t="n">
        <v>0</v>
      </c>
      <c r="AG111" s="8" t="n">
        <v>0</v>
      </c>
      <c r="AH111" s="56" t="n">
        <v>0</v>
      </c>
      <c r="AI111" s="8" t="n">
        <v>0</v>
      </c>
      <c r="AJ111" s="56" t="n">
        <v>0</v>
      </c>
      <c r="AK111" s="8" t="n">
        <v>0</v>
      </c>
      <c r="AL111" s="56" t="n">
        <v>0</v>
      </c>
      <c r="AM111" s="8" t="n">
        <v>0</v>
      </c>
      <c r="AN111" s="56" t="n">
        <v>0</v>
      </c>
      <c r="AO111" s="74" t="n">
        <v>0</v>
      </c>
      <c r="AP111" s="62" t="n">
        <v>0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s">
        <v>52</v>
      </c>
      <c r="E112" s="78" t="s">
        <v>52</v>
      </c>
      <c r="F112" s="77" t="s">
        <v>52</v>
      </c>
      <c r="G112" s="78" t="s">
        <v>52</v>
      </c>
      <c r="H112" s="77" t="s">
        <v>52</v>
      </c>
      <c r="I112" s="78" t="s">
        <v>52</v>
      </c>
      <c r="J112" s="77" t="s">
        <v>52</v>
      </c>
      <c r="K112" s="78" t="s">
        <v>52</v>
      </c>
      <c r="L112" s="77" t="s">
        <v>52</v>
      </c>
      <c r="M112" s="79" t="s">
        <v>52</v>
      </c>
      <c r="N112" s="77" t="s">
        <v>52</v>
      </c>
      <c r="O112" s="78" t="s">
        <v>52</v>
      </c>
      <c r="P112" s="82" t="s">
        <v>52</v>
      </c>
      <c r="Q112" s="8" t="n">
        <v>0.0018708362</v>
      </c>
      <c r="R112" s="56" t="n">
        <v>-0.003349998</v>
      </c>
      <c r="S112" s="8" t="n">
        <v>-0.00155982</v>
      </c>
      <c r="T112" s="56" t="n">
        <v>0.0102757738</v>
      </c>
      <c r="U112" s="8" t="n">
        <v>0.1447954235</v>
      </c>
      <c r="V112" s="56" t="n">
        <v>0.0219420062</v>
      </c>
      <c r="W112" s="8" t="n">
        <v>0.0036857556</v>
      </c>
      <c r="X112" s="56" t="n">
        <v>0.5536800456</v>
      </c>
      <c r="Y112" s="8" t="n">
        <v>0.7313400228</v>
      </c>
      <c r="Z112" s="56" t="n">
        <v>1.3354812518</v>
      </c>
      <c r="AA112" s="8" t="n">
        <v>0.1243497913</v>
      </c>
      <c r="AB112" s="59" t="n">
        <v>4.0891426812</v>
      </c>
      <c r="AC112" s="8" t="n">
        <v>0.003711356</v>
      </c>
      <c r="AD112" s="56" t="n">
        <v>-0.004325161</v>
      </c>
      <c r="AE112" s="8" t="n">
        <v>-0.001700743</v>
      </c>
      <c r="AF112" s="56" t="n">
        <v>0.0166070503</v>
      </c>
      <c r="AG112" s="8" t="n">
        <v>0.1967476084</v>
      </c>
      <c r="AH112" s="56" t="n">
        <v>0.0279375287</v>
      </c>
      <c r="AI112" s="8" t="n">
        <v>0.0071186306</v>
      </c>
      <c r="AJ112" s="56" t="n">
        <v>0.6039283956</v>
      </c>
      <c r="AK112" s="8" t="n">
        <v>0.8500246658</v>
      </c>
      <c r="AL112" s="56" t="n">
        <v>1.5457804782</v>
      </c>
      <c r="AM112" s="8" t="n">
        <v>0.1477035534</v>
      </c>
      <c r="AN112" s="56" t="n">
        <v>0.0014499108</v>
      </c>
      <c r="AO112" s="74" t="n">
        <v>0.99917813</v>
      </c>
      <c r="AP112" s="62" t="n">
        <v>5.5662956928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n">
        <v>0</v>
      </c>
      <c r="E113" s="78" t="n">
        <v>0</v>
      </c>
      <c r="F113" s="77" t="n">
        <v>0</v>
      </c>
      <c r="G113" s="78" t="n">
        <v>0</v>
      </c>
      <c r="H113" s="77" t="n">
        <v>0</v>
      </c>
      <c r="I113" s="78" t="n">
        <v>0</v>
      </c>
      <c r="J113" s="77" t="n">
        <v>0</v>
      </c>
      <c r="K113" s="78" t="n">
        <v>0</v>
      </c>
      <c r="L113" s="77" t="n">
        <v>0</v>
      </c>
      <c r="M113" s="79" t="n">
        <v>0</v>
      </c>
      <c r="N113" s="77" t="n">
        <v>0</v>
      </c>
      <c r="O113" s="78" t="n">
        <v>0</v>
      </c>
      <c r="P113" s="82" t="n">
        <v>0</v>
      </c>
      <c r="Q113" s="8" t="n">
        <v>0</v>
      </c>
      <c r="R113" s="56" t="n">
        <v>0</v>
      </c>
      <c r="S113" s="8" t="n">
        <v>0</v>
      </c>
      <c r="T113" s="56" t="n">
        <v>0</v>
      </c>
      <c r="U113" s="8" t="n">
        <v>0</v>
      </c>
      <c r="V113" s="56" t="n">
        <v>0</v>
      </c>
      <c r="W113" s="8" t="n">
        <v>0</v>
      </c>
      <c r="X113" s="56" t="n">
        <v>0</v>
      </c>
      <c r="Y113" s="8" t="n">
        <v>0</v>
      </c>
      <c r="Z113" s="56" t="n">
        <v>0</v>
      </c>
      <c r="AA113" s="8" t="n">
        <v>0</v>
      </c>
      <c r="AB113" s="59" t="n">
        <v>0</v>
      </c>
      <c r="AC113" s="8" t="n">
        <v>0</v>
      </c>
      <c r="AD113" s="56" t="n">
        <v>0</v>
      </c>
      <c r="AE113" s="8" t="n">
        <v>0</v>
      </c>
      <c r="AF113" s="56" t="n">
        <v>0</v>
      </c>
      <c r="AG113" s="8" t="n">
        <v>0</v>
      </c>
      <c r="AH113" s="56" t="n">
        <v>0</v>
      </c>
      <c r="AI113" s="8" t="n">
        <v>0</v>
      </c>
      <c r="AJ113" s="56" t="n">
        <v>0</v>
      </c>
      <c r="AK113" s="8" t="n">
        <v>0</v>
      </c>
      <c r="AL113" s="56" t="n">
        <v>0</v>
      </c>
      <c r="AM113" s="8" t="n">
        <v>0</v>
      </c>
      <c r="AN113" s="56" t="n">
        <v>0</v>
      </c>
      <c r="AO113" s="74" t="n">
        <v>0</v>
      </c>
      <c r="AP113" s="62" t="n">
        <v>0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s">
        <v>52</v>
      </c>
      <c r="E114" s="78" t="s">
        <v>52</v>
      </c>
      <c r="F114" s="77" t="s">
        <v>52</v>
      </c>
      <c r="G114" s="78" t="s">
        <v>52</v>
      </c>
      <c r="H114" s="77" t="s">
        <v>52</v>
      </c>
      <c r="I114" s="78" t="s">
        <v>52</v>
      </c>
      <c r="J114" s="77" t="s">
        <v>52</v>
      </c>
      <c r="K114" s="78" t="s">
        <v>52</v>
      </c>
      <c r="L114" s="77" t="s">
        <v>52</v>
      </c>
      <c r="M114" s="79" t="s">
        <v>52</v>
      </c>
      <c r="N114" s="77" t="s">
        <v>52</v>
      </c>
      <c r="O114" s="78" t="s">
        <v>52</v>
      </c>
      <c r="P114" s="82" t="s">
        <v>52</v>
      </c>
      <c r="Q114" s="8" t="n">
        <v>0.0025829923</v>
      </c>
      <c r="R114" s="56" t="n">
        <v>-0.000981772</v>
      </c>
      <c r="S114" s="8" t="n">
        <v>-0.001124456</v>
      </c>
      <c r="T114" s="56" t="n">
        <v>0.0117062432</v>
      </c>
      <c r="U114" s="8" t="n">
        <v>0.2587626704</v>
      </c>
      <c r="V114" s="56" t="n">
        <v>0.0369880194</v>
      </c>
      <c r="W114" s="8" t="n">
        <v>0.003660627</v>
      </c>
      <c r="X114" s="56" t="n">
        <v>0.2718332407</v>
      </c>
      <c r="Y114" s="8" t="n">
        <v>0.5834275648</v>
      </c>
      <c r="Z114" s="56" t="n">
        <v>1.4063229467</v>
      </c>
      <c r="AA114" s="8" t="n">
        <v>0.1458693605</v>
      </c>
      <c r="AB114" s="59" t="n">
        <v>6.2941050634</v>
      </c>
      <c r="AC114" s="8" t="n">
        <v>0.0065264716</v>
      </c>
      <c r="AD114" s="56" t="n">
        <v>-0.003011108</v>
      </c>
      <c r="AE114" s="8" t="n">
        <v>-0.001413571</v>
      </c>
      <c r="AF114" s="56" t="n">
        <v>0.020327884</v>
      </c>
      <c r="AG114" s="8" t="n">
        <v>0.3599427759</v>
      </c>
      <c r="AH114" s="56" t="n">
        <v>0.0502039126</v>
      </c>
      <c r="AI114" s="8" t="n">
        <v>0.0091899083</v>
      </c>
      <c r="AJ114" s="56" t="n">
        <v>0.3493867783</v>
      </c>
      <c r="AK114" s="8" t="n">
        <v>0.791153052</v>
      </c>
      <c r="AL114" s="56" t="n">
        <v>1.8407802474</v>
      </c>
      <c r="AM114" s="8" t="n">
        <v>0.2033885257</v>
      </c>
      <c r="AN114" s="56" t="n">
        <v>0.0028703741</v>
      </c>
      <c r="AO114" s="74" t="n">
        <v>0.9974119518</v>
      </c>
      <c r="AP114" s="62" t="n">
        <v>9.0608449001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s">
        <v>52</v>
      </c>
      <c r="E115" s="78" t="s">
        <v>52</v>
      </c>
      <c r="F115" s="77" t="s">
        <v>52</v>
      </c>
      <c r="G115" s="78" t="s">
        <v>52</v>
      </c>
      <c r="H115" s="77" t="s">
        <v>52</v>
      </c>
      <c r="I115" s="78" t="s">
        <v>52</v>
      </c>
      <c r="J115" s="77" t="s">
        <v>52</v>
      </c>
      <c r="K115" s="78" t="s">
        <v>52</v>
      </c>
      <c r="L115" s="77" t="s">
        <v>52</v>
      </c>
      <c r="M115" s="79" t="s">
        <v>52</v>
      </c>
      <c r="N115" s="77" t="s">
        <v>52</v>
      </c>
      <c r="O115" s="78" t="s">
        <v>52</v>
      </c>
      <c r="P115" s="82" t="s">
        <v>52</v>
      </c>
      <c r="Q115" s="8" t="n">
        <v>0.0035238084</v>
      </c>
      <c r="R115" s="56" t="n">
        <v>-0.001040203</v>
      </c>
      <c r="S115" s="8" t="n">
        <v>-0.002195087</v>
      </c>
      <c r="T115" s="56" t="n">
        <v>0.022712764</v>
      </c>
      <c r="U115" s="8" t="n">
        <v>0.1591302656</v>
      </c>
      <c r="V115" s="56" t="n">
        <v>0.0208241303</v>
      </c>
      <c r="W115" s="8" t="n">
        <v>0.0048991721</v>
      </c>
      <c r="X115" s="56" t="n">
        <v>0.2390612592</v>
      </c>
      <c r="Y115" s="8" t="n">
        <v>0.4469161098</v>
      </c>
      <c r="Z115" s="56" t="n">
        <v>1.289664052</v>
      </c>
      <c r="AA115" s="8" t="n">
        <v>0.165433176</v>
      </c>
      <c r="AB115" s="59" t="n">
        <v>6.5154653698</v>
      </c>
      <c r="AC115" s="8" t="n">
        <v>0.0103178716</v>
      </c>
      <c r="AD115" s="56" t="n">
        <v>-0.003539209</v>
      </c>
      <c r="AE115" s="8" t="n">
        <v>-0.002697375</v>
      </c>
      <c r="AF115" s="56" t="n">
        <v>0.0350740993</v>
      </c>
      <c r="AG115" s="8" t="n">
        <v>0.294970314</v>
      </c>
      <c r="AH115" s="56" t="n">
        <v>0.0364263295</v>
      </c>
      <c r="AI115" s="8" t="n">
        <v>0.0139413259</v>
      </c>
      <c r="AJ115" s="56" t="n">
        <v>0.3602893413</v>
      </c>
      <c r="AK115" s="8" t="n">
        <v>0.7447826977</v>
      </c>
      <c r="AL115" s="56" t="n">
        <v>1.9718123859</v>
      </c>
      <c r="AM115" s="8" t="n">
        <v>0.244708051</v>
      </c>
      <c r="AN115" s="56" t="n">
        <v>0.0075558419</v>
      </c>
      <c r="AO115" s="74" t="n">
        <v>0.9970465906</v>
      </c>
      <c r="AP115" s="62" t="n">
        <v>10.367191345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n">
        <v>0.003000102</v>
      </c>
      <c r="E116" s="78" t="n">
        <v>-0.000541685</v>
      </c>
      <c r="F116" s="77" t="n">
        <v>-0.003791796</v>
      </c>
      <c r="G116" s="78" t="n">
        <v>0.006500221</v>
      </c>
      <c r="H116" s="77" t="n">
        <v>0.0984143635</v>
      </c>
      <c r="I116" s="78" t="n">
        <v>0.0116253953</v>
      </c>
      <c r="J116" s="77" t="n">
        <v>0.0005152717</v>
      </c>
      <c r="K116" s="78" t="n">
        <v>0.1163391256</v>
      </c>
      <c r="L116" s="77" t="n">
        <v>0.2320609984</v>
      </c>
      <c r="M116" s="79" t="n">
        <v>1</v>
      </c>
      <c r="N116" s="77" t="n">
        <v>0.1200648001</v>
      </c>
      <c r="O116" s="78" t="n">
        <v>0.2640780858</v>
      </c>
      <c r="P116" s="82" t="n">
        <v>2.4420289237</v>
      </c>
      <c r="Q116" s="8" t="n">
        <v>0.0069401018</v>
      </c>
      <c r="R116" s="56" t="n">
        <v>-0.001847236</v>
      </c>
      <c r="S116" s="8" t="n">
        <v>-0.004979738</v>
      </c>
      <c r="T116" s="56" t="n">
        <v>0.0143954587</v>
      </c>
      <c r="U116" s="8" t="n">
        <v>0.2004396022</v>
      </c>
      <c r="V116" s="56" t="n">
        <v>0.0238464141</v>
      </c>
      <c r="W116" s="8" t="n">
        <v>0.0067136603</v>
      </c>
      <c r="X116" s="56" t="n">
        <v>0.2144715541</v>
      </c>
      <c r="Y116" s="8" t="n">
        <v>0.4599798163</v>
      </c>
      <c r="Z116" s="56" t="n">
        <v>1.5701375963</v>
      </c>
      <c r="AA116" s="8" t="n">
        <v>0.1714204436</v>
      </c>
      <c r="AB116" s="59" t="n">
        <v>5.4038503615</v>
      </c>
      <c r="AC116" s="8" t="n">
        <v>0.0137591312</v>
      </c>
      <c r="AD116" s="56" t="n">
        <v>-0.004815935</v>
      </c>
      <c r="AE116" s="8" t="n">
        <v>-0.005566652</v>
      </c>
      <c r="AF116" s="56" t="n">
        <v>0.0250606105</v>
      </c>
      <c r="AG116" s="8" t="n">
        <v>0.3196898656</v>
      </c>
      <c r="AH116" s="56" t="n">
        <v>0.0379178666</v>
      </c>
      <c r="AI116" s="8" t="n">
        <v>0.0157187414</v>
      </c>
      <c r="AJ116" s="56" t="n">
        <v>0.3329150906</v>
      </c>
      <c r="AK116" s="8" t="n">
        <v>0.7346787188</v>
      </c>
      <c r="AL116" s="56" t="n">
        <v>2.2581185342</v>
      </c>
      <c r="AM116" s="8" t="n">
        <v>0.2346731862</v>
      </c>
      <c r="AN116" s="56" t="n">
        <v>0.0217075769</v>
      </c>
      <c r="AO116" s="74" t="n">
        <v>0.9910594818</v>
      </c>
      <c r="AP116" s="62" t="n">
        <v>9.0115240542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s">
        <v>52</v>
      </c>
      <c r="E117" s="78" t="s">
        <v>52</v>
      </c>
      <c r="F117" s="77" t="s">
        <v>52</v>
      </c>
      <c r="G117" s="78" t="s">
        <v>52</v>
      </c>
      <c r="H117" s="77" t="s">
        <v>52</v>
      </c>
      <c r="I117" s="78" t="s">
        <v>52</v>
      </c>
      <c r="J117" s="77" t="s">
        <v>52</v>
      </c>
      <c r="K117" s="78" t="s">
        <v>52</v>
      </c>
      <c r="L117" s="77" t="s">
        <v>52</v>
      </c>
      <c r="M117" s="79" t="s">
        <v>52</v>
      </c>
      <c r="N117" s="77" t="s">
        <v>52</v>
      </c>
      <c r="O117" s="78" t="s">
        <v>52</v>
      </c>
      <c r="P117" s="82" t="s">
        <v>52</v>
      </c>
      <c r="Q117" s="8" t="n">
        <v>0.001999636</v>
      </c>
      <c r="R117" s="56" t="n">
        <v>-0.024914149</v>
      </c>
      <c r="S117" s="8" t="n">
        <v>-0.004423307</v>
      </c>
      <c r="T117" s="56" t="n">
        <v>0.0075771244</v>
      </c>
      <c r="U117" s="8" t="n">
        <v>0.9147093297</v>
      </c>
      <c r="V117" s="56" t="n">
        <v>0.1082513848</v>
      </c>
      <c r="W117" s="8" t="n">
        <v>0.0761820368</v>
      </c>
      <c r="X117" s="56" t="n">
        <v>-0.211168316</v>
      </c>
      <c r="Y117" s="8" t="n">
        <v>0.8682137404</v>
      </c>
      <c r="Z117" s="56" t="n">
        <v>1.1972327376</v>
      </c>
      <c r="AA117" s="8" t="n">
        <v>0.054043909</v>
      </c>
      <c r="AB117" s="59" t="n">
        <v>27.462200163</v>
      </c>
      <c r="AC117" s="8" t="n">
        <v>0.003296802</v>
      </c>
      <c r="AD117" s="56" t="n">
        <v>-0.025718327</v>
      </c>
      <c r="AE117" s="8" t="n">
        <v>-0.004534847</v>
      </c>
      <c r="AF117" s="56" t="n">
        <v>0.0101950851</v>
      </c>
      <c r="AG117" s="8" t="n">
        <v>0.9503292185</v>
      </c>
      <c r="AH117" s="56" t="n">
        <v>0.1119524643</v>
      </c>
      <c r="AI117" s="8" t="n">
        <v>0.0796750898</v>
      </c>
      <c r="AJ117" s="56" t="n">
        <v>-0.194037508</v>
      </c>
      <c r="AK117" s="8" t="n">
        <v>0.9311579784</v>
      </c>
      <c r="AL117" s="56" t="n">
        <v>1.3164249072</v>
      </c>
      <c r="AM117" s="8" t="n">
        <v>0.0675923427</v>
      </c>
      <c r="AN117" s="56" t="n">
        <v>0.0007200208</v>
      </c>
      <c r="AO117" s="74" t="n">
        <v>0.9994703419</v>
      </c>
      <c r="AP117" s="62" t="n">
        <v>28.555035102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s">
        <v>52</v>
      </c>
      <c r="E118" s="78" t="s">
        <v>52</v>
      </c>
      <c r="F118" s="77" t="s">
        <v>52</v>
      </c>
      <c r="G118" s="78" t="s">
        <v>52</v>
      </c>
      <c r="H118" s="77" t="s">
        <v>52</v>
      </c>
      <c r="I118" s="78" t="s">
        <v>52</v>
      </c>
      <c r="J118" s="77" t="s">
        <v>52</v>
      </c>
      <c r="K118" s="78" t="s">
        <v>52</v>
      </c>
      <c r="L118" s="77" t="s">
        <v>52</v>
      </c>
      <c r="M118" s="79" t="s">
        <v>52</v>
      </c>
      <c r="N118" s="77" t="s">
        <v>52</v>
      </c>
      <c r="O118" s="78" t="s">
        <v>52</v>
      </c>
      <c r="P118" s="82" t="s">
        <v>52</v>
      </c>
      <c r="Q118" s="8" t="n">
        <v>0.0024718124</v>
      </c>
      <c r="R118" s="56" t="n">
        <v>-0.000606406</v>
      </c>
      <c r="S118" s="8" t="n">
        <v>-0.001550009</v>
      </c>
      <c r="T118" s="56" t="n">
        <v>0.0085019168</v>
      </c>
      <c r="U118" s="8" t="n">
        <v>0.1113668704</v>
      </c>
      <c r="V118" s="56" t="n">
        <v>0.0144316214</v>
      </c>
      <c r="W118" s="8" t="n">
        <v>0.0054403154</v>
      </c>
      <c r="X118" s="56" t="n">
        <v>0.0521064527</v>
      </c>
      <c r="Y118" s="8" t="n">
        <v>0.192162575</v>
      </c>
      <c r="Z118" s="56" t="n">
        <v>1.1875724117</v>
      </c>
      <c r="AA118" s="8" t="n">
        <v>0.4690101656</v>
      </c>
      <c r="AB118" s="59" t="n">
        <v>4.4482242479</v>
      </c>
      <c r="AC118" s="8" t="n">
        <v>0.0066297236</v>
      </c>
      <c r="AD118" s="56" t="n">
        <v>-0.002068346</v>
      </c>
      <c r="AE118" s="8" t="n">
        <v>-0.001925224</v>
      </c>
      <c r="AF118" s="56" t="n">
        <v>0.0179714907</v>
      </c>
      <c r="AG118" s="8" t="n">
        <v>0.2279190958</v>
      </c>
      <c r="AH118" s="56" t="n">
        <v>0.0281808857</v>
      </c>
      <c r="AI118" s="8" t="n">
        <v>0.0113305969</v>
      </c>
      <c r="AJ118" s="56" t="n">
        <v>0.1605364804</v>
      </c>
      <c r="AK118" s="8" t="n">
        <v>0.4485747033</v>
      </c>
      <c r="AL118" s="56" t="n">
        <v>1.7649992896</v>
      </c>
      <c r="AM118" s="8" t="n">
        <v>0.5466402064</v>
      </c>
      <c r="AN118" s="56" t="n">
        <v>0.00115766</v>
      </c>
      <c r="AO118" s="74" t="n">
        <v>0.9963725697</v>
      </c>
      <c r="AP118" s="62" t="n">
        <v>7.4714592167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n">
        <v>0</v>
      </c>
      <c r="E119" s="78" t="n">
        <v>0</v>
      </c>
      <c r="F119" s="77" t="n">
        <v>0</v>
      </c>
      <c r="G119" s="78" t="n">
        <v>0</v>
      </c>
      <c r="H119" s="77" t="n">
        <v>0</v>
      </c>
      <c r="I119" s="78" t="n">
        <v>0</v>
      </c>
      <c r="J119" s="77" t="n">
        <v>0</v>
      </c>
      <c r="K119" s="78" t="n">
        <v>0</v>
      </c>
      <c r="L119" s="77" t="n">
        <v>0</v>
      </c>
      <c r="M119" s="79" t="n">
        <v>0</v>
      </c>
      <c r="N119" s="77" t="n">
        <v>0</v>
      </c>
      <c r="O119" s="78" t="n">
        <v>0</v>
      </c>
      <c r="P119" s="82" t="n">
        <v>0</v>
      </c>
      <c r="Q119" s="8" t="n">
        <v>0</v>
      </c>
      <c r="R119" s="56" t="n">
        <v>0</v>
      </c>
      <c r="S119" s="8" t="n">
        <v>0</v>
      </c>
      <c r="T119" s="56" t="n">
        <v>0</v>
      </c>
      <c r="U119" s="8" t="n">
        <v>0</v>
      </c>
      <c r="V119" s="56" t="n">
        <v>0</v>
      </c>
      <c r="W119" s="8" t="n">
        <v>0</v>
      </c>
      <c r="X119" s="56" t="n">
        <v>0</v>
      </c>
      <c r="Y119" s="8" t="n">
        <v>0</v>
      </c>
      <c r="Z119" s="56" t="n">
        <v>0</v>
      </c>
      <c r="AA119" s="8" t="n">
        <v>0</v>
      </c>
      <c r="AB119" s="59" t="n">
        <v>0</v>
      </c>
      <c r="AC119" s="8" t="n">
        <v>0</v>
      </c>
      <c r="AD119" s="56" t="n">
        <v>0</v>
      </c>
      <c r="AE119" s="8" t="n">
        <v>0</v>
      </c>
      <c r="AF119" s="56" t="n">
        <v>0</v>
      </c>
      <c r="AG119" s="8" t="n">
        <v>0</v>
      </c>
      <c r="AH119" s="56" t="n">
        <v>0</v>
      </c>
      <c r="AI119" s="8" t="n">
        <v>0</v>
      </c>
      <c r="AJ119" s="56" t="n">
        <v>0</v>
      </c>
      <c r="AK119" s="8" t="n">
        <v>0</v>
      </c>
      <c r="AL119" s="56" t="n">
        <v>0</v>
      </c>
      <c r="AM119" s="8" t="n">
        <v>0</v>
      </c>
      <c r="AN119" s="56" t="n">
        <v>0</v>
      </c>
      <c r="AO119" s="74" t="n">
        <v>0</v>
      </c>
      <c r="AP119" s="62" t="n">
        <v>0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s">
        <v>52</v>
      </c>
      <c r="E120" s="78" t="s">
        <v>52</v>
      </c>
      <c r="F120" s="77" t="s">
        <v>52</v>
      </c>
      <c r="G120" s="78" t="s">
        <v>52</v>
      </c>
      <c r="H120" s="77" t="s">
        <v>52</v>
      </c>
      <c r="I120" s="78" t="s">
        <v>52</v>
      </c>
      <c r="J120" s="77" t="s">
        <v>52</v>
      </c>
      <c r="K120" s="78" t="s">
        <v>52</v>
      </c>
      <c r="L120" s="77" t="s">
        <v>52</v>
      </c>
      <c r="M120" s="79" t="s">
        <v>52</v>
      </c>
      <c r="N120" s="77" t="s">
        <v>52</v>
      </c>
      <c r="O120" s="78" t="s">
        <v>52</v>
      </c>
      <c r="P120" s="82" t="s">
        <v>52</v>
      </c>
      <c r="Q120" s="8" t="n">
        <v>0.0036999302</v>
      </c>
      <c r="R120" s="56" t="n">
        <v>-0.106552191</v>
      </c>
      <c r="S120" s="8" t="n">
        <v>-0.110590365</v>
      </c>
      <c r="T120" s="56" t="n">
        <v>0.0062768841</v>
      </c>
      <c r="U120" s="8" t="n">
        <v>0.1216924807</v>
      </c>
      <c r="V120" s="56" t="n">
        <v>0.0150774023</v>
      </c>
      <c r="W120" s="8" t="n">
        <v>0.0069240446</v>
      </c>
      <c r="X120" s="56" t="n">
        <v>0.8112208812</v>
      </c>
      <c r="Y120" s="8" t="n">
        <v>0.7477490667</v>
      </c>
      <c r="Z120" s="56" t="n">
        <v>1.2813379086</v>
      </c>
      <c r="AA120" s="8" t="n">
        <v>0.08858855</v>
      </c>
      <c r="AB120" s="59" t="n">
        <v>3.9967529313</v>
      </c>
      <c r="AC120" s="8" t="n">
        <v>0.006217868</v>
      </c>
      <c r="AD120" s="56" t="n">
        <v>-0.108137457</v>
      </c>
      <c r="AE120" s="8" t="n">
        <v>-0.110873003</v>
      </c>
      <c r="AF120" s="56" t="n">
        <v>0.0115969138</v>
      </c>
      <c r="AG120" s="8" t="n">
        <v>0.1940048883</v>
      </c>
      <c r="AH120" s="56" t="n">
        <v>0.0227547167</v>
      </c>
      <c r="AI120" s="8" t="n">
        <v>0.0121622774</v>
      </c>
      <c r="AJ120" s="56" t="n">
        <v>0.8521408089</v>
      </c>
      <c r="AK120" s="8" t="n">
        <v>0.8798670133</v>
      </c>
      <c r="AL120" s="56" t="n">
        <v>1.5384445382</v>
      </c>
      <c r="AM120" s="8" t="n">
        <v>0.1173002943</v>
      </c>
      <c r="AN120" s="56" t="n">
        <v>0.0016601958</v>
      </c>
      <c r="AO120" s="74" t="n">
        <v>0.9988275034</v>
      </c>
      <c r="AP120" s="62" t="n">
        <v>6.1216716135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n">
        <v>0</v>
      </c>
      <c r="E121" s="78" t="n">
        <v>0</v>
      </c>
      <c r="F121" s="77" t="n">
        <v>0</v>
      </c>
      <c r="G121" s="78" t="n">
        <v>0</v>
      </c>
      <c r="H121" s="77" t="n">
        <v>0</v>
      </c>
      <c r="I121" s="78" t="n">
        <v>0</v>
      </c>
      <c r="J121" s="77" t="n">
        <v>0</v>
      </c>
      <c r="K121" s="78" t="n">
        <v>0</v>
      </c>
      <c r="L121" s="77" t="n">
        <v>0</v>
      </c>
      <c r="M121" s="79" t="n">
        <v>0</v>
      </c>
      <c r="N121" s="77" t="n">
        <v>0</v>
      </c>
      <c r="O121" s="78" t="n">
        <v>0</v>
      </c>
      <c r="P121" s="82" t="n">
        <v>0</v>
      </c>
      <c r="Q121" s="8" t="n">
        <v>0</v>
      </c>
      <c r="R121" s="56" t="n">
        <v>0</v>
      </c>
      <c r="S121" s="8" t="n">
        <v>0</v>
      </c>
      <c r="T121" s="56" t="n">
        <v>0</v>
      </c>
      <c r="U121" s="8" t="n">
        <v>0</v>
      </c>
      <c r="V121" s="56" t="n">
        <v>0</v>
      </c>
      <c r="W121" s="8" t="n">
        <v>0</v>
      </c>
      <c r="X121" s="56" t="n">
        <v>0</v>
      </c>
      <c r="Y121" s="8" t="n">
        <v>0</v>
      </c>
      <c r="Z121" s="56" t="n">
        <v>0</v>
      </c>
      <c r="AA121" s="8" t="n">
        <v>0</v>
      </c>
      <c r="AB121" s="59" t="n">
        <v>0</v>
      </c>
      <c r="AC121" s="8" t="n">
        <v>0</v>
      </c>
      <c r="AD121" s="56" t="n">
        <v>0</v>
      </c>
      <c r="AE121" s="8" t="n">
        <v>0</v>
      </c>
      <c r="AF121" s="56" t="n">
        <v>0</v>
      </c>
      <c r="AG121" s="8" t="n">
        <v>0</v>
      </c>
      <c r="AH121" s="56" t="n">
        <v>0</v>
      </c>
      <c r="AI121" s="8" t="n">
        <v>0</v>
      </c>
      <c r="AJ121" s="56" t="n">
        <v>0</v>
      </c>
      <c r="AK121" s="8" t="n">
        <v>0</v>
      </c>
      <c r="AL121" s="56" t="n">
        <v>0</v>
      </c>
      <c r="AM121" s="8" t="n">
        <v>0</v>
      </c>
      <c r="AN121" s="56" t="n">
        <v>0</v>
      </c>
      <c r="AO121" s="74" t="n">
        <v>0</v>
      </c>
      <c r="AP121" s="62" t="n">
        <v>0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s">
        <v>52</v>
      </c>
      <c r="E122" s="78" t="s">
        <v>52</v>
      </c>
      <c r="F122" s="77" t="s">
        <v>52</v>
      </c>
      <c r="G122" s="78" t="s">
        <v>52</v>
      </c>
      <c r="H122" s="77" t="s">
        <v>52</v>
      </c>
      <c r="I122" s="78" t="s">
        <v>52</v>
      </c>
      <c r="J122" s="77" t="s">
        <v>52</v>
      </c>
      <c r="K122" s="78" t="s">
        <v>52</v>
      </c>
      <c r="L122" s="77" t="s">
        <v>52</v>
      </c>
      <c r="M122" s="79" t="s">
        <v>52</v>
      </c>
      <c r="N122" s="77" t="s">
        <v>52</v>
      </c>
      <c r="O122" s="78" t="s">
        <v>52</v>
      </c>
      <c r="P122" s="82" t="s">
        <v>52</v>
      </c>
      <c r="Q122" s="8" t="n">
        <v>0.0082026557</v>
      </c>
      <c r="R122" s="56" t="n">
        <v>-0.002197188</v>
      </c>
      <c r="S122" s="8" t="n">
        <v>-0.013817196</v>
      </c>
      <c r="T122" s="56" t="n">
        <v>0.0428826042</v>
      </c>
      <c r="U122" s="8" t="n">
        <v>0.4139422864</v>
      </c>
      <c r="V122" s="56" t="n">
        <v>0.0572965476</v>
      </c>
      <c r="W122" s="8" t="n">
        <v>0.0248983742</v>
      </c>
      <c r="X122" s="56" t="n">
        <v>0.137720939</v>
      </c>
      <c r="Y122" s="8" t="n">
        <v>0.6689290232</v>
      </c>
      <c r="Z122" s="56" t="n">
        <v>1.2393099111</v>
      </c>
      <c r="AA122" s="8" t="n">
        <v>0.1169274621</v>
      </c>
      <c r="AB122" s="59" t="n">
        <v>12.765772973</v>
      </c>
      <c r="AC122" s="8" t="n">
        <v>0.0121479537</v>
      </c>
      <c r="AD122" s="56" t="n">
        <v>-0.004087142</v>
      </c>
      <c r="AE122" s="8" t="n">
        <v>-0.014142491</v>
      </c>
      <c r="AF122" s="56" t="n">
        <v>0.0500787915</v>
      </c>
      <c r="AG122" s="8" t="n">
        <v>0.5046612705</v>
      </c>
      <c r="AH122" s="56" t="n">
        <v>0.0671785279</v>
      </c>
      <c r="AI122" s="8" t="n">
        <v>0.0313521294</v>
      </c>
      <c r="AJ122" s="56" t="n">
        <v>0.1927538869</v>
      </c>
      <c r="AK122" s="8" t="n">
        <v>0.8399429264</v>
      </c>
      <c r="AL122" s="56" t="n">
        <v>1.5980822428</v>
      </c>
      <c r="AM122" s="8" t="n">
        <v>0.1569774182</v>
      </c>
      <c r="AN122" s="56" t="n">
        <v>0.0014448231</v>
      </c>
      <c r="AO122" s="74" t="n">
        <v>0.9983651677</v>
      </c>
      <c r="AP122" s="62" t="n">
        <v>15.405735862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s">
        <v>52</v>
      </c>
      <c r="E123" s="78" t="s">
        <v>52</v>
      </c>
      <c r="F123" s="77" t="s">
        <v>52</v>
      </c>
      <c r="G123" s="78" t="s">
        <v>52</v>
      </c>
      <c r="H123" s="77" t="s">
        <v>52</v>
      </c>
      <c r="I123" s="78" t="s">
        <v>52</v>
      </c>
      <c r="J123" s="77" t="s">
        <v>52</v>
      </c>
      <c r="K123" s="78" t="s">
        <v>52</v>
      </c>
      <c r="L123" s="77" t="s">
        <v>52</v>
      </c>
      <c r="M123" s="79" t="s">
        <v>52</v>
      </c>
      <c r="N123" s="77" t="s">
        <v>52</v>
      </c>
      <c r="O123" s="78" t="s">
        <v>52</v>
      </c>
      <c r="P123" s="82" t="s">
        <v>52</v>
      </c>
      <c r="Q123" s="8" t="n">
        <v>0.0022945043</v>
      </c>
      <c r="R123" s="56" t="n">
        <v>-0.000832467</v>
      </c>
      <c r="S123" s="8" t="n">
        <v>-0.002365785</v>
      </c>
      <c r="T123" s="56" t="n">
        <v>0.011220028</v>
      </c>
      <c r="U123" s="8" t="n">
        <v>0.2240406718</v>
      </c>
      <c r="V123" s="56" t="n">
        <v>0.026407041</v>
      </c>
      <c r="W123" s="8" t="n">
        <v>0.0031906738</v>
      </c>
      <c r="X123" s="56" t="n">
        <v>0.161636543</v>
      </c>
      <c r="Y123" s="8" t="n">
        <v>0.4255912096</v>
      </c>
      <c r="Z123" s="56" t="n">
        <v>1.1758361473</v>
      </c>
      <c r="AA123" s="8" t="n">
        <v>0.3286514833</v>
      </c>
      <c r="AB123" s="59" t="n">
        <v>6.591992256</v>
      </c>
      <c r="AC123" s="8" t="n">
        <v>0.0051035894</v>
      </c>
      <c r="AD123" s="56" t="n">
        <v>-0.001834768</v>
      </c>
      <c r="AE123" s="8" t="n">
        <v>-0.002599796</v>
      </c>
      <c r="AF123" s="56" t="n">
        <v>0.0180231021</v>
      </c>
      <c r="AG123" s="8" t="n">
        <v>0.3021613492</v>
      </c>
      <c r="AH123" s="56" t="n">
        <v>0.0356856889</v>
      </c>
      <c r="AI123" s="8" t="n">
        <v>0.0072436088</v>
      </c>
      <c r="AJ123" s="56" t="n">
        <v>0.2351617752</v>
      </c>
      <c r="AK123" s="8" t="n">
        <v>0.5989445499</v>
      </c>
      <c r="AL123" s="56" t="n">
        <v>1.5704164232</v>
      </c>
      <c r="AM123" s="8" t="n">
        <v>0.3941203207</v>
      </c>
      <c r="AN123" s="56" t="n">
        <v>0.0050955051</v>
      </c>
      <c r="AO123" s="74" t="n">
        <v>0.9981603757</v>
      </c>
      <c r="AP123" s="62" t="n">
        <v>8.6695579144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n">
        <v>0.0004575032</v>
      </c>
      <c r="E124" s="78" t="n">
        <v>-5.0834E-005</v>
      </c>
      <c r="F124" s="77" t="n">
        <v>-0.000610004</v>
      </c>
      <c r="G124" s="78" t="n">
        <v>0.0090483956</v>
      </c>
      <c r="H124" s="77" t="n">
        <v>0.2932595192</v>
      </c>
      <c r="I124" s="78" t="n">
        <v>0.0344144036</v>
      </c>
      <c r="J124" s="77" t="n">
        <v>0.0005591705</v>
      </c>
      <c r="K124" s="78" t="n">
        <v>-0.024552669</v>
      </c>
      <c r="L124" s="77" t="n">
        <v>0.3125254852</v>
      </c>
      <c r="M124" s="79" t="n">
        <v>1</v>
      </c>
      <c r="N124" s="77" t="n">
        <v>0.2394899549</v>
      </c>
      <c r="O124" s="78" t="n">
        <v>0.105057023</v>
      </c>
      <c r="P124" s="82" t="n">
        <v>8.4122</v>
      </c>
      <c r="Q124" s="8" t="n">
        <v>0.0022390895</v>
      </c>
      <c r="R124" s="56" t="n">
        <v>-0.001041757</v>
      </c>
      <c r="S124" s="8" t="n">
        <v>-0.001066258</v>
      </c>
      <c r="T124" s="56" t="n">
        <v>0.0129420045</v>
      </c>
      <c r="U124" s="8" t="n">
        <v>0.3369942119</v>
      </c>
      <c r="V124" s="56" t="n">
        <v>0.0394561908</v>
      </c>
      <c r="W124" s="8" t="n">
        <v>0.0045310328</v>
      </c>
      <c r="X124" s="56" t="n">
        <v>0.0080885105</v>
      </c>
      <c r="Y124" s="8" t="n">
        <v>0.4021430241</v>
      </c>
      <c r="Z124" s="56" t="n">
        <v>1.1679957377</v>
      </c>
      <c r="AA124" s="8" t="n">
        <v>0.2532528747</v>
      </c>
      <c r="AB124" s="59" t="n">
        <v>10.074050974</v>
      </c>
      <c r="AC124" s="8" t="n">
        <v>0.0063272953</v>
      </c>
      <c r="AD124" s="56" t="n">
        <v>-0.002355817</v>
      </c>
      <c r="AE124" s="8" t="n">
        <v>-0.001357214</v>
      </c>
      <c r="AF124" s="56" t="n">
        <v>0.0213158423</v>
      </c>
      <c r="AG124" s="8" t="n">
        <v>0.4460785599</v>
      </c>
      <c r="AH124" s="56" t="n">
        <v>0.0527099612</v>
      </c>
      <c r="AI124" s="8" t="n">
        <v>0.0104136113</v>
      </c>
      <c r="AJ124" s="56" t="n">
        <v>0.1015791778</v>
      </c>
      <c r="AK124" s="8" t="n">
        <v>0.6347114159</v>
      </c>
      <c r="AL124" s="56" t="n">
        <v>1.7000730979</v>
      </c>
      <c r="AM124" s="8" t="n">
        <v>0.3438272599</v>
      </c>
      <c r="AN124" s="56" t="n">
        <v>0.019336202</v>
      </c>
      <c r="AO124" s="74" t="n">
        <v>0.9978748778</v>
      </c>
      <c r="AP124" s="62" t="n">
        <v>13.063785794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s">
        <v>52</v>
      </c>
      <c r="E125" s="78" t="s">
        <v>52</v>
      </c>
      <c r="F125" s="77" t="s">
        <v>52</v>
      </c>
      <c r="G125" s="78" t="s">
        <v>52</v>
      </c>
      <c r="H125" s="77" t="s">
        <v>52</v>
      </c>
      <c r="I125" s="78" t="s">
        <v>52</v>
      </c>
      <c r="J125" s="77" t="s">
        <v>52</v>
      </c>
      <c r="K125" s="78" t="s">
        <v>52</v>
      </c>
      <c r="L125" s="77" t="s">
        <v>52</v>
      </c>
      <c r="M125" s="79" t="s">
        <v>52</v>
      </c>
      <c r="N125" s="77" t="s">
        <v>52</v>
      </c>
      <c r="O125" s="78" t="s">
        <v>52</v>
      </c>
      <c r="P125" s="82" t="s">
        <v>52</v>
      </c>
      <c r="Q125" s="8" t="n">
        <v>0.0015839664</v>
      </c>
      <c r="R125" s="56" t="n">
        <v>-0.000686004</v>
      </c>
      <c r="S125" s="8" t="n">
        <v>-0.009146474</v>
      </c>
      <c r="T125" s="56" t="n">
        <v>0.0068076755</v>
      </c>
      <c r="U125" s="8" t="n">
        <v>0.2869882376</v>
      </c>
      <c r="V125" s="56" t="n">
        <v>0.0284306171</v>
      </c>
      <c r="W125" s="8" t="n">
        <v>0.0029286727</v>
      </c>
      <c r="X125" s="56" t="n">
        <v>-0.049611702</v>
      </c>
      <c r="Y125" s="8" t="n">
        <v>0.2672949889</v>
      </c>
      <c r="Z125" s="56" t="n">
        <v>1.1878494955</v>
      </c>
      <c r="AA125" s="8" t="n">
        <v>0.3453677635</v>
      </c>
      <c r="AB125" s="59" t="n">
        <v>8.0003064532</v>
      </c>
      <c r="AC125" s="8" t="n">
        <v>0.0057645282</v>
      </c>
      <c r="AD125" s="56" t="n">
        <v>-0.002180572</v>
      </c>
      <c r="AE125" s="8" t="n">
        <v>-0.009456655</v>
      </c>
      <c r="AF125" s="56" t="n">
        <v>0.016972119</v>
      </c>
      <c r="AG125" s="8" t="n">
        <v>0.4058374071</v>
      </c>
      <c r="AH125" s="56" t="n">
        <v>0.0431812283</v>
      </c>
      <c r="AI125" s="8" t="n">
        <v>0.0085325206</v>
      </c>
      <c r="AJ125" s="56" t="n">
        <v>0.0567737134</v>
      </c>
      <c r="AK125" s="8" t="n">
        <v>0.52542429</v>
      </c>
      <c r="AL125" s="56" t="n">
        <v>1.7905655228</v>
      </c>
      <c r="AM125" s="8" t="n">
        <v>0.4531260922</v>
      </c>
      <c r="AN125" s="56" t="n">
        <v>0.018734607</v>
      </c>
      <c r="AO125" s="74" t="n">
        <v>0.9972849893</v>
      </c>
      <c r="AP125" s="62" t="n">
        <v>11.180018954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s">
        <v>52</v>
      </c>
      <c r="E126" s="78" t="s">
        <v>52</v>
      </c>
      <c r="F126" s="77" t="s">
        <v>52</v>
      </c>
      <c r="G126" s="78" t="s">
        <v>52</v>
      </c>
      <c r="H126" s="77" t="s">
        <v>52</v>
      </c>
      <c r="I126" s="78" t="s">
        <v>52</v>
      </c>
      <c r="J126" s="77" t="s">
        <v>52</v>
      </c>
      <c r="K126" s="78" t="s">
        <v>52</v>
      </c>
      <c r="L126" s="77" t="s">
        <v>52</v>
      </c>
      <c r="M126" s="79" t="s">
        <v>52</v>
      </c>
      <c r="N126" s="77" t="s">
        <v>52</v>
      </c>
      <c r="O126" s="78" t="s">
        <v>52</v>
      </c>
      <c r="P126" s="82" t="s">
        <v>52</v>
      </c>
      <c r="Q126" s="8" t="n">
        <v>0.0012462515</v>
      </c>
      <c r="R126" s="56" t="n">
        <v>-0.000642069</v>
      </c>
      <c r="S126" s="8" t="n">
        <v>-0.000999435</v>
      </c>
      <c r="T126" s="56" t="n">
        <v>0.0130975801</v>
      </c>
      <c r="U126" s="8" t="n">
        <v>0.1401355476</v>
      </c>
      <c r="V126" s="56" t="n">
        <v>0.0165017308</v>
      </c>
      <c r="W126" s="8" t="n">
        <v>0.0026207039</v>
      </c>
      <c r="X126" s="56" t="n">
        <v>0.3934806132</v>
      </c>
      <c r="Y126" s="8" t="n">
        <v>0.5654409232</v>
      </c>
      <c r="Z126" s="56" t="n">
        <v>1.1779793498</v>
      </c>
      <c r="AA126" s="8" t="n">
        <v>0.3215432998</v>
      </c>
      <c r="AB126" s="59" t="n">
        <v>4.0161321806</v>
      </c>
      <c r="AC126" s="8" t="n">
        <v>0.0029547336</v>
      </c>
      <c r="AD126" s="56" t="n">
        <v>-0.001306624</v>
      </c>
      <c r="AE126" s="8" t="n">
        <v>-0.001144583</v>
      </c>
      <c r="AF126" s="56" t="n">
        <v>0.0171214051</v>
      </c>
      <c r="AG126" s="8" t="n">
        <v>0.1826287564</v>
      </c>
      <c r="AH126" s="56" t="n">
        <v>0.0212563786</v>
      </c>
      <c r="AI126" s="8" t="n">
        <v>0.0053234088</v>
      </c>
      <c r="AJ126" s="56" t="n">
        <v>0.428071305</v>
      </c>
      <c r="AK126" s="8" t="n">
        <v>0.6549047811</v>
      </c>
      <c r="AL126" s="56" t="n">
        <v>1.3604612182</v>
      </c>
      <c r="AM126" s="8" t="n">
        <v>0.3439200425</v>
      </c>
      <c r="AN126" s="56" t="n">
        <v>0.0001561239</v>
      </c>
      <c r="AO126" s="74" t="n">
        <v>0.9989809476</v>
      </c>
      <c r="AP126" s="62" t="n">
        <v>5.2229629097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s">
        <v>52</v>
      </c>
      <c r="E127" s="78" t="s">
        <v>52</v>
      </c>
      <c r="F127" s="77" t="s">
        <v>52</v>
      </c>
      <c r="G127" s="78" t="s">
        <v>52</v>
      </c>
      <c r="H127" s="77" t="s">
        <v>52</v>
      </c>
      <c r="I127" s="78" t="s">
        <v>52</v>
      </c>
      <c r="J127" s="77" t="s">
        <v>52</v>
      </c>
      <c r="K127" s="78" t="s">
        <v>52</v>
      </c>
      <c r="L127" s="77" t="s">
        <v>52</v>
      </c>
      <c r="M127" s="79" t="s">
        <v>52</v>
      </c>
      <c r="N127" s="77" t="s">
        <v>52</v>
      </c>
      <c r="O127" s="78" t="s">
        <v>52</v>
      </c>
      <c r="P127" s="82" t="s">
        <v>52</v>
      </c>
      <c r="Q127" s="8" t="n">
        <v>0.0022313393</v>
      </c>
      <c r="R127" s="56" t="n">
        <v>-0.000945184</v>
      </c>
      <c r="S127" s="8" t="n">
        <v>-0.001739577</v>
      </c>
      <c r="T127" s="56" t="n">
        <v>0.0123455167</v>
      </c>
      <c r="U127" s="8" t="n">
        <v>0.2471017929</v>
      </c>
      <c r="V127" s="56" t="n">
        <v>0.0289524324</v>
      </c>
      <c r="W127" s="8" t="n">
        <v>0.00395671</v>
      </c>
      <c r="X127" s="56" t="n">
        <v>0.2283582857</v>
      </c>
      <c r="Y127" s="8" t="n">
        <v>0.5202613157</v>
      </c>
      <c r="Z127" s="56" t="n">
        <v>1.2429266228</v>
      </c>
      <c r="AA127" s="8" t="n">
        <v>0.3293397497</v>
      </c>
      <c r="AB127" s="59" t="n">
        <v>9.277477688</v>
      </c>
      <c r="AC127" s="8" t="n">
        <v>0.0044648966</v>
      </c>
      <c r="AD127" s="56" t="n">
        <v>-0.001795514</v>
      </c>
      <c r="AE127" s="8" t="n">
        <v>-0.001940646</v>
      </c>
      <c r="AF127" s="56" t="n">
        <v>0.0176938754</v>
      </c>
      <c r="AG127" s="8" t="n">
        <v>0.3048954199</v>
      </c>
      <c r="AH127" s="56" t="n">
        <v>0.035383161</v>
      </c>
      <c r="AI127" s="8" t="n">
        <v>0.0075955233</v>
      </c>
      <c r="AJ127" s="56" t="n">
        <v>0.2708809058</v>
      </c>
      <c r="AK127" s="8" t="n">
        <v>0.6371776213</v>
      </c>
      <c r="AL127" s="56" t="n">
        <v>1.4834636317</v>
      </c>
      <c r="AM127" s="8" t="n">
        <v>0.3609091399</v>
      </c>
      <c r="AN127" s="56" t="n">
        <v>0.0006014528</v>
      </c>
      <c r="AO127" s="74" t="n">
        <v>0.998688214</v>
      </c>
      <c r="AP127" s="62" t="n">
        <v>10.931177448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n">
        <v>0</v>
      </c>
      <c r="E128" s="78" t="n">
        <v>0</v>
      </c>
      <c r="F128" s="77" t="n">
        <v>0</v>
      </c>
      <c r="G128" s="78" t="n">
        <v>0</v>
      </c>
      <c r="H128" s="77" t="n">
        <v>0</v>
      </c>
      <c r="I128" s="78" t="n">
        <v>0</v>
      </c>
      <c r="J128" s="77" t="n">
        <v>0</v>
      </c>
      <c r="K128" s="78" t="n">
        <v>0</v>
      </c>
      <c r="L128" s="77" t="n">
        <v>0</v>
      </c>
      <c r="M128" s="79" t="n">
        <v>0</v>
      </c>
      <c r="N128" s="77" t="n">
        <v>0</v>
      </c>
      <c r="O128" s="78" t="n">
        <v>0</v>
      </c>
      <c r="P128" s="82" t="n">
        <v>0</v>
      </c>
      <c r="Q128" s="8" t="n">
        <v>0</v>
      </c>
      <c r="R128" s="56" t="n">
        <v>0</v>
      </c>
      <c r="S128" s="8" t="n">
        <v>0</v>
      </c>
      <c r="T128" s="56" t="n">
        <v>0</v>
      </c>
      <c r="U128" s="8" t="n">
        <v>0</v>
      </c>
      <c r="V128" s="56" t="n">
        <v>0</v>
      </c>
      <c r="W128" s="8" t="n">
        <v>0</v>
      </c>
      <c r="X128" s="56" t="n">
        <v>0</v>
      </c>
      <c r="Y128" s="8" t="n">
        <v>0</v>
      </c>
      <c r="Z128" s="56" t="n">
        <v>0</v>
      </c>
      <c r="AA128" s="8" t="n">
        <v>0</v>
      </c>
      <c r="AB128" s="59" t="n">
        <v>0</v>
      </c>
      <c r="AC128" s="8" t="n">
        <v>0</v>
      </c>
      <c r="AD128" s="56" t="n">
        <v>0</v>
      </c>
      <c r="AE128" s="8" t="n">
        <v>0</v>
      </c>
      <c r="AF128" s="56" t="n">
        <v>0</v>
      </c>
      <c r="AG128" s="8" t="n">
        <v>0</v>
      </c>
      <c r="AH128" s="56" t="n">
        <v>0</v>
      </c>
      <c r="AI128" s="8" t="n">
        <v>0</v>
      </c>
      <c r="AJ128" s="56" t="n">
        <v>0</v>
      </c>
      <c r="AK128" s="8" t="n">
        <v>0</v>
      </c>
      <c r="AL128" s="56" t="n">
        <v>0</v>
      </c>
      <c r="AM128" s="8" t="n">
        <v>0</v>
      </c>
      <c r="AN128" s="56" t="n">
        <v>0</v>
      </c>
      <c r="AO128" s="74" t="n">
        <v>0</v>
      </c>
      <c r="AP128" s="62" t="n">
        <v>0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s">
        <v>52</v>
      </c>
      <c r="E129" s="78" t="s">
        <v>52</v>
      </c>
      <c r="F129" s="77" t="s">
        <v>52</v>
      </c>
      <c r="G129" s="78" t="s">
        <v>52</v>
      </c>
      <c r="H129" s="77" t="s">
        <v>52</v>
      </c>
      <c r="I129" s="78" t="s">
        <v>52</v>
      </c>
      <c r="J129" s="77" t="s">
        <v>52</v>
      </c>
      <c r="K129" s="78" t="s">
        <v>52</v>
      </c>
      <c r="L129" s="77" t="s">
        <v>52</v>
      </c>
      <c r="M129" s="79" t="s">
        <v>52</v>
      </c>
      <c r="N129" s="77" t="s">
        <v>52</v>
      </c>
      <c r="O129" s="78" t="s">
        <v>52</v>
      </c>
      <c r="P129" s="82" t="s">
        <v>52</v>
      </c>
      <c r="Q129" s="8" t="n">
        <v>0.0055125998</v>
      </c>
      <c r="R129" s="56" t="n">
        <v>-0.009040724</v>
      </c>
      <c r="S129" s="8" t="n">
        <v>-0.030327064</v>
      </c>
      <c r="T129" s="56" t="n">
        <v>0.0111663734</v>
      </c>
      <c r="U129" s="8" t="n">
        <v>0.2417782064</v>
      </c>
      <c r="V129" s="56" t="n">
        <v>0.0345108561</v>
      </c>
      <c r="W129" s="8" t="n">
        <v>0.0059949876</v>
      </c>
      <c r="X129" s="56" t="n">
        <v>0.2354411512</v>
      </c>
      <c r="Y129" s="8" t="n">
        <v>0.4950363863</v>
      </c>
      <c r="Z129" s="56" t="n">
        <v>1.2071353353</v>
      </c>
      <c r="AA129" s="8" t="n">
        <v>0.2337389167</v>
      </c>
      <c r="AB129" s="59" t="n">
        <v>10.53713227</v>
      </c>
      <c r="AC129" s="8" t="n">
        <v>0.0083869026</v>
      </c>
      <c r="AD129" s="56" t="n">
        <v>-0.010140664</v>
      </c>
      <c r="AE129" s="8" t="n">
        <v>-0.030611044</v>
      </c>
      <c r="AF129" s="56" t="n">
        <v>0.0184697186</v>
      </c>
      <c r="AG129" s="8" t="n">
        <v>0.3331237126</v>
      </c>
      <c r="AH129" s="56" t="n">
        <v>0.0455438677</v>
      </c>
      <c r="AI129" s="8" t="n">
        <v>0.0102299447</v>
      </c>
      <c r="AJ129" s="56" t="n">
        <v>0.3087602502</v>
      </c>
      <c r="AK129" s="8" t="n">
        <v>0.6837626889</v>
      </c>
      <c r="AL129" s="56" t="n">
        <v>1.6229779388</v>
      </c>
      <c r="AM129" s="8" t="n">
        <v>0.3065967159</v>
      </c>
      <c r="AN129" s="56" t="n">
        <v>0.0072760152</v>
      </c>
      <c r="AO129" s="74" t="n">
        <v>0.99763542</v>
      </c>
      <c r="AP129" s="62" t="n">
        <v>13.077397338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s">
        <v>52</v>
      </c>
      <c r="E130" s="78" t="s">
        <v>52</v>
      </c>
      <c r="F130" s="77" t="s">
        <v>52</v>
      </c>
      <c r="G130" s="78" t="s">
        <v>52</v>
      </c>
      <c r="H130" s="77" t="s">
        <v>52</v>
      </c>
      <c r="I130" s="78" t="s">
        <v>52</v>
      </c>
      <c r="J130" s="77" t="s">
        <v>52</v>
      </c>
      <c r="K130" s="78" t="s">
        <v>52</v>
      </c>
      <c r="L130" s="77" t="s">
        <v>52</v>
      </c>
      <c r="M130" s="79" t="s">
        <v>52</v>
      </c>
      <c r="N130" s="77" t="s">
        <v>52</v>
      </c>
      <c r="O130" s="78" t="s">
        <v>52</v>
      </c>
      <c r="P130" s="82" t="s">
        <v>52</v>
      </c>
      <c r="Q130" s="8" t="n">
        <v>0.010971991</v>
      </c>
      <c r="R130" s="56" t="n">
        <v>-0.003850585</v>
      </c>
      <c r="S130" s="8" t="n">
        <v>-0.021909522</v>
      </c>
      <c r="T130" s="56" t="n">
        <v>0.0165670215</v>
      </c>
      <c r="U130" s="8" t="n">
        <v>0.3870669855</v>
      </c>
      <c r="V130" s="56" t="n">
        <v>0.0613802279</v>
      </c>
      <c r="W130" s="8" t="n">
        <v>0.0099129916</v>
      </c>
      <c r="X130" s="56" t="n">
        <v>0.1135926175</v>
      </c>
      <c r="Y130" s="8" t="n">
        <v>0.5737317283</v>
      </c>
      <c r="Z130" s="56" t="n">
        <v>1.5994002001</v>
      </c>
      <c r="AA130" s="8" t="n">
        <v>0.0581610958</v>
      </c>
      <c r="AB130" s="59" t="n">
        <v>12.485537967</v>
      </c>
      <c r="AC130" s="8" t="n">
        <v>0.0157613902</v>
      </c>
      <c r="AD130" s="56" t="n">
        <v>-0.006118169</v>
      </c>
      <c r="AE130" s="8" t="n">
        <v>-0.022504516</v>
      </c>
      <c r="AF130" s="56" t="n">
        <v>0.0276918143</v>
      </c>
      <c r="AG130" s="8" t="n">
        <v>0.5391468645</v>
      </c>
      <c r="AH130" s="56" t="n">
        <v>0.0807267777</v>
      </c>
      <c r="AI130" s="8" t="n">
        <v>0.0194427124</v>
      </c>
      <c r="AJ130" s="56" t="n">
        <v>0.1793594729</v>
      </c>
      <c r="AK130" s="8" t="n">
        <v>0.8335063474</v>
      </c>
      <c r="AL130" s="56" t="n">
        <v>2.1302981352</v>
      </c>
      <c r="AM130" s="8" t="n">
        <v>0.1365502566</v>
      </c>
      <c r="AN130" s="56" t="n">
        <v>0.025547179</v>
      </c>
      <c r="AO130" s="74" t="n">
        <v>0.995603783</v>
      </c>
      <c r="AP130" s="62" t="n">
        <v>16.773560894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n">
        <v>0</v>
      </c>
      <c r="E131" s="78" t="n">
        <v>0</v>
      </c>
      <c r="F131" s="77" t="n">
        <v>0</v>
      </c>
      <c r="G131" s="78" t="n">
        <v>0</v>
      </c>
      <c r="H131" s="77" t="n">
        <v>0</v>
      </c>
      <c r="I131" s="78" t="n">
        <v>0</v>
      </c>
      <c r="J131" s="77" t="n">
        <v>0</v>
      </c>
      <c r="K131" s="78" t="n">
        <v>0</v>
      </c>
      <c r="L131" s="77" t="n">
        <v>0</v>
      </c>
      <c r="M131" s="79" t="n">
        <v>0</v>
      </c>
      <c r="N131" s="77" t="n">
        <v>0</v>
      </c>
      <c r="O131" s="78" t="n">
        <v>0</v>
      </c>
      <c r="P131" s="82" t="n">
        <v>0</v>
      </c>
      <c r="Q131" s="8" t="n">
        <v>0</v>
      </c>
      <c r="R131" s="56" t="n">
        <v>0</v>
      </c>
      <c r="S131" s="8" t="n">
        <v>0</v>
      </c>
      <c r="T131" s="56" t="n">
        <v>0</v>
      </c>
      <c r="U131" s="8" t="n">
        <v>0</v>
      </c>
      <c r="V131" s="56" t="n">
        <v>0</v>
      </c>
      <c r="W131" s="8" t="n">
        <v>0</v>
      </c>
      <c r="X131" s="56" t="n">
        <v>0</v>
      </c>
      <c r="Y131" s="8" t="n">
        <v>0</v>
      </c>
      <c r="Z131" s="56" t="n">
        <v>0</v>
      </c>
      <c r="AA131" s="8" t="n">
        <v>0</v>
      </c>
      <c r="AB131" s="59" t="n">
        <v>0</v>
      </c>
      <c r="AC131" s="8" t="n">
        <v>0</v>
      </c>
      <c r="AD131" s="56" t="n">
        <v>0</v>
      </c>
      <c r="AE131" s="8" t="n">
        <v>0</v>
      </c>
      <c r="AF131" s="56" t="n">
        <v>0</v>
      </c>
      <c r="AG131" s="8" t="n">
        <v>0</v>
      </c>
      <c r="AH131" s="56" t="n">
        <v>0</v>
      </c>
      <c r="AI131" s="8" t="n">
        <v>0</v>
      </c>
      <c r="AJ131" s="56" t="n">
        <v>0</v>
      </c>
      <c r="AK131" s="8" t="n">
        <v>0</v>
      </c>
      <c r="AL131" s="56" t="n">
        <v>0</v>
      </c>
      <c r="AM131" s="8" t="n">
        <v>0</v>
      </c>
      <c r="AN131" s="56" t="n">
        <v>0</v>
      </c>
      <c r="AO131" s="74" t="n">
        <v>0</v>
      </c>
      <c r="AP131" s="62" t="n">
        <v>0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s">
        <v>52</v>
      </c>
      <c r="E132" s="78" t="s">
        <v>52</v>
      </c>
      <c r="F132" s="77" t="s">
        <v>52</v>
      </c>
      <c r="G132" s="78" t="s">
        <v>52</v>
      </c>
      <c r="H132" s="77" t="s">
        <v>52</v>
      </c>
      <c r="I132" s="78" t="s">
        <v>52</v>
      </c>
      <c r="J132" s="77" t="s">
        <v>52</v>
      </c>
      <c r="K132" s="78" t="s">
        <v>52</v>
      </c>
      <c r="L132" s="77" t="s">
        <v>52</v>
      </c>
      <c r="M132" s="79" t="s">
        <v>52</v>
      </c>
      <c r="N132" s="77" t="s">
        <v>52</v>
      </c>
      <c r="O132" s="78" t="s">
        <v>52</v>
      </c>
      <c r="P132" s="82" t="s">
        <v>52</v>
      </c>
      <c r="Q132" s="8" t="n">
        <v>0.0010456294</v>
      </c>
      <c r="R132" s="56" t="n">
        <v>-0.018715352</v>
      </c>
      <c r="S132" s="8" t="n">
        <v>-0.000178342</v>
      </c>
      <c r="T132" s="56" t="n">
        <v>0.0165527925</v>
      </c>
      <c r="U132" s="8" t="n">
        <v>0.6006498791</v>
      </c>
      <c r="V132" s="56" t="n">
        <v>0.171696234</v>
      </c>
      <c r="W132" s="8" t="n">
        <v>0.0210972629</v>
      </c>
      <c r="X132" s="56" t="n">
        <v>-0.203878347</v>
      </c>
      <c r="Y132" s="8" t="n">
        <v>0.5882697566</v>
      </c>
      <c r="Z132" s="56" t="n">
        <v>1.0945981315</v>
      </c>
      <c r="AA132" s="8" t="n">
        <v>0.3010599652</v>
      </c>
      <c r="AB132" s="59" t="n">
        <v>23.908401083</v>
      </c>
      <c r="AC132" s="8" t="n">
        <v>0.0023014197</v>
      </c>
      <c r="AD132" s="56" t="n">
        <v>-0.019211965</v>
      </c>
      <c r="AE132" s="8" t="n">
        <v>-0.000342106</v>
      </c>
      <c r="AF132" s="56" t="n">
        <v>0.0198540873</v>
      </c>
      <c r="AG132" s="8" t="n">
        <v>0.6398782896</v>
      </c>
      <c r="AH132" s="56" t="n">
        <v>0.1783186483</v>
      </c>
      <c r="AI132" s="8" t="n">
        <v>0.0228876315</v>
      </c>
      <c r="AJ132" s="56" t="n">
        <v>-0.173654194</v>
      </c>
      <c r="AK132" s="8" t="n">
        <v>0.6700318107</v>
      </c>
      <c r="AL132" s="56" t="n">
        <v>1.2572773724</v>
      </c>
      <c r="AM132" s="8" t="n">
        <v>0.3245125737</v>
      </c>
      <c r="AN132" s="56" t="n">
        <v>0.0047173352</v>
      </c>
      <c r="AO132" s="74" t="n">
        <v>0.9992617196</v>
      </c>
      <c r="AP132" s="62" t="n">
        <v>25.017577692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s">
        <v>52</v>
      </c>
      <c r="E133" s="78" t="s">
        <v>52</v>
      </c>
      <c r="F133" s="77" t="s">
        <v>52</v>
      </c>
      <c r="G133" s="78" t="s">
        <v>52</v>
      </c>
      <c r="H133" s="77" t="s">
        <v>52</v>
      </c>
      <c r="I133" s="78" t="s">
        <v>52</v>
      </c>
      <c r="J133" s="77" t="s">
        <v>52</v>
      </c>
      <c r="K133" s="78" t="s">
        <v>52</v>
      </c>
      <c r="L133" s="77" t="s">
        <v>52</v>
      </c>
      <c r="M133" s="79" t="s">
        <v>52</v>
      </c>
      <c r="N133" s="77" t="s">
        <v>52</v>
      </c>
      <c r="O133" s="78" t="s">
        <v>52</v>
      </c>
      <c r="P133" s="82" t="s">
        <v>52</v>
      </c>
      <c r="Q133" s="8" t="n">
        <v>0.0041152753</v>
      </c>
      <c r="R133" s="56" t="n">
        <v>-0.001738792</v>
      </c>
      <c r="S133" s="8" t="n">
        <v>-0.020934666</v>
      </c>
      <c r="T133" s="56" t="n">
        <v>0.0096040069</v>
      </c>
      <c r="U133" s="8" t="n">
        <v>0.356311125</v>
      </c>
      <c r="V133" s="56" t="n">
        <v>0.0701502428</v>
      </c>
      <c r="W133" s="8" t="n">
        <v>0.1324900326</v>
      </c>
      <c r="X133" s="56" t="n">
        <v>0.240950038</v>
      </c>
      <c r="Y133" s="8" t="n">
        <v>0.7909472627</v>
      </c>
      <c r="Z133" s="56" t="n">
        <v>1.1562995862</v>
      </c>
      <c r="AA133" s="8" t="n">
        <v>0.1196785204</v>
      </c>
      <c r="AB133" s="59" t="n">
        <v>74.353638926</v>
      </c>
      <c r="AC133" s="8" t="n">
        <v>0.0055479068</v>
      </c>
      <c r="AD133" s="56" t="n">
        <v>-0.002383734</v>
      </c>
      <c r="AE133" s="8" t="n">
        <v>-0.021048088</v>
      </c>
      <c r="AF133" s="56" t="n">
        <v>0.0128449148</v>
      </c>
      <c r="AG133" s="8" t="n">
        <v>0.3923509106</v>
      </c>
      <c r="AH133" s="56" t="n">
        <v>0.0742448758</v>
      </c>
      <c r="AI133" s="8" t="n">
        <v>0.1346867361</v>
      </c>
      <c r="AJ133" s="56" t="n">
        <v>0.2654359022</v>
      </c>
      <c r="AK133" s="8" t="n">
        <v>0.8616794246</v>
      </c>
      <c r="AL133" s="56" t="n">
        <v>1.3007250327</v>
      </c>
      <c r="AM133" s="8" t="n">
        <v>0.137315996</v>
      </c>
      <c r="AN133" s="56" t="n">
        <v>0.0003742714</v>
      </c>
      <c r="AO133" s="74" t="n">
        <v>0.999369692</v>
      </c>
      <c r="AP133" s="62" t="n">
        <v>75.412020579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s">
        <v>52</v>
      </c>
      <c r="E134" s="78" t="s">
        <v>52</v>
      </c>
      <c r="F134" s="77" t="s">
        <v>52</v>
      </c>
      <c r="G134" s="78" t="s">
        <v>52</v>
      </c>
      <c r="H134" s="77" t="s">
        <v>52</v>
      </c>
      <c r="I134" s="78" t="s">
        <v>52</v>
      </c>
      <c r="J134" s="77" t="s">
        <v>52</v>
      </c>
      <c r="K134" s="78" t="s">
        <v>52</v>
      </c>
      <c r="L134" s="77" t="s">
        <v>52</v>
      </c>
      <c r="M134" s="79" t="s">
        <v>52</v>
      </c>
      <c r="N134" s="77" t="s">
        <v>52</v>
      </c>
      <c r="O134" s="78" t="s">
        <v>52</v>
      </c>
      <c r="P134" s="82" t="s">
        <v>52</v>
      </c>
      <c r="Q134" s="8" t="n">
        <v>0.0020988393</v>
      </c>
      <c r="R134" s="56" t="n">
        <v>-0.001251141</v>
      </c>
      <c r="S134" s="8" t="n">
        <v>-0.002969963</v>
      </c>
      <c r="T134" s="56" t="n">
        <v>0.020330715</v>
      </c>
      <c r="U134" s="8" t="n">
        <v>0.3116210266</v>
      </c>
      <c r="V134" s="56" t="n">
        <v>0.0396414963</v>
      </c>
      <c r="W134" s="8" t="n">
        <v>0.0084574472</v>
      </c>
      <c r="X134" s="56" t="n">
        <v>0.1623907913</v>
      </c>
      <c r="Y134" s="8" t="n">
        <v>0.5403192118</v>
      </c>
      <c r="Z134" s="56" t="n">
        <v>1.3870114696</v>
      </c>
      <c r="AA134" s="8" t="n">
        <v>0.2069397873</v>
      </c>
      <c r="AB134" s="59" t="n">
        <v>12.635826267</v>
      </c>
      <c r="AC134" s="8" t="n">
        <v>0.0052644497</v>
      </c>
      <c r="AD134" s="56" t="n">
        <v>-0.002678607</v>
      </c>
      <c r="AE134" s="8" t="n">
        <v>-0.003281648</v>
      </c>
      <c r="AF134" s="56" t="n">
        <v>0.0278748147</v>
      </c>
      <c r="AG134" s="8" t="n">
        <v>0.3983600748</v>
      </c>
      <c r="AH134" s="56" t="n">
        <v>0.0503142805</v>
      </c>
      <c r="AI134" s="8" t="n">
        <v>0.0135640687</v>
      </c>
      <c r="AJ134" s="56" t="n">
        <v>0.2271309151</v>
      </c>
      <c r="AK134" s="8" t="n">
        <v>0.7165483484</v>
      </c>
      <c r="AL134" s="56" t="n">
        <v>1.7640080664</v>
      </c>
      <c r="AM134" s="8" t="n">
        <v>0.2605117686</v>
      </c>
      <c r="AN134" s="56" t="n">
        <v>0.018916148</v>
      </c>
      <c r="AO134" s="74" t="n">
        <v>0.995976265</v>
      </c>
      <c r="AP134" s="62" t="n">
        <v>15.10725266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n">
        <v>0</v>
      </c>
      <c r="E135" s="78" t="n">
        <v>0</v>
      </c>
      <c r="F135" s="77" t="n">
        <v>0</v>
      </c>
      <c r="G135" s="78" t="n">
        <v>0</v>
      </c>
      <c r="H135" s="77" t="n">
        <v>0</v>
      </c>
      <c r="I135" s="78" t="n">
        <v>0</v>
      </c>
      <c r="J135" s="77" t="n">
        <v>0</v>
      </c>
      <c r="K135" s="78" t="n">
        <v>0</v>
      </c>
      <c r="L135" s="77" t="n">
        <v>0</v>
      </c>
      <c r="M135" s="79" t="n">
        <v>0</v>
      </c>
      <c r="N135" s="77" t="n">
        <v>0</v>
      </c>
      <c r="O135" s="78" t="n">
        <v>0</v>
      </c>
      <c r="P135" s="82" t="n">
        <v>0</v>
      </c>
      <c r="Q135" s="8" t="n">
        <v>0</v>
      </c>
      <c r="R135" s="56" t="n">
        <v>0</v>
      </c>
      <c r="S135" s="8" t="n">
        <v>0</v>
      </c>
      <c r="T135" s="56" t="n">
        <v>0</v>
      </c>
      <c r="U135" s="8" t="n">
        <v>0</v>
      </c>
      <c r="V135" s="56" t="n">
        <v>0</v>
      </c>
      <c r="W135" s="8" t="n">
        <v>0</v>
      </c>
      <c r="X135" s="56" t="n">
        <v>0</v>
      </c>
      <c r="Y135" s="8" t="n">
        <v>0</v>
      </c>
      <c r="Z135" s="56" t="n">
        <v>0</v>
      </c>
      <c r="AA135" s="8" t="n">
        <v>0</v>
      </c>
      <c r="AB135" s="59" t="n">
        <v>0</v>
      </c>
      <c r="AC135" s="8" t="n">
        <v>0</v>
      </c>
      <c r="AD135" s="56" t="n">
        <v>0</v>
      </c>
      <c r="AE135" s="8" t="n">
        <v>0</v>
      </c>
      <c r="AF135" s="56" t="n">
        <v>0</v>
      </c>
      <c r="AG135" s="8" t="n">
        <v>0</v>
      </c>
      <c r="AH135" s="56" t="n">
        <v>0</v>
      </c>
      <c r="AI135" s="8" t="n">
        <v>0</v>
      </c>
      <c r="AJ135" s="56" t="n">
        <v>0</v>
      </c>
      <c r="AK135" s="8" t="n">
        <v>0</v>
      </c>
      <c r="AL135" s="56" t="n">
        <v>0</v>
      </c>
      <c r="AM135" s="8" t="n">
        <v>0</v>
      </c>
      <c r="AN135" s="56" t="n">
        <v>0</v>
      </c>
      <c r="AO135" s="74" t="n">
        <v>0</v>
      </c>
      <c r="AP135" s="62" t="n">
        <v>0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n">
        <v>0.0096807603</v>
      </c>
      <c r="E136" s="78" t="n">
        <v>-0.000123165</v>
      </c>
      <c r="F136" s="77" t="n">
        <v>-0.001502612</v>
      </c>
      <c r="G136" s="78" t="n">
        <v>0.006601638</v>
      </c>
      <c r="H136" s="77" t="n">
        <v>0.1808060569</v>
      </c>
      <c r="I136" s="78" t="n">
        <v>0.0207902332</v>
      </c>
      <c r="J136" s="77" t="n">
        <v>0.002192335</v>
      </c>
      <c r="K136" s="78" t="n">
        <v>0.1038033684</v>
      </c>
      <c r="L136" s="77" t="n">
        <v>0.3222486153</v>
      </c>
      <c r="M136" s="79" t="n">
        <v>1</v>
      </c>
      <c r="N136" s="77" t="n">
        <v>0.1081923815</v>
      </c>
      <c r="O136" s="78" t="n">
        <v>0.0145554858</v>
      </c>
      <c r="P136" s="82" t="n">
        <v>6.5331</v>
      </c>
      <c r="Q136" s="8" t="n">
        <v>0.0125444499</v>
      </c>
      <c r="R136" s="56" t="n">
        <v>-0.001087458</v>
      </c>
      <c r="S136" s="8" t="n">
        <v>-0.002187003</v>
      </c>
      <c r="T136" s="56" t="n">
        <v>0.0100890786</v>
      </c>
      <c r="U136" s="8" t="n">
        <v>0.2337651396</v>
      </c>
      <c r="V136" s="56" t="n">
        <v>0.0267743159</v>
      </c>
      <c r="W136" s="8" t="n">
        <v>0.0083924555</v>
      </c>
      <c r="X136" s="56" t="n">
        <v>0.1379684502</v>
      </c>
      <c r="Y136" s="8" t="n">
        <v>0.4262594283</v>
      </c>
      <c r="Z136" s="56" t="n">
        <v>1.210530673</v>
      </c>
      <c r="AA136" s="8" t="n">
        <v>0.1321814465</v>
      </c>
      <c r="AB136" s="59" t="n">
        <v>8.7442683763</v>
      </c>
      <c r="AC136" s="8" t="n">
        <v>0.0181312209</v>
      </c>
      <c r="AD136" s="56" t="n">
        <v>-0.004655045</v>
      </c>
      <c r="AE136" s="8" t="n">
        <v>-0.002717578</v>
      </c>
      <c r="AF136" s="56" t="n">
        <v>0.0277590248</v>
      </c>
      <c r="AG136" s="8" t="n">
        <v>0.3707290736</v>
      </c>
      <c r="AH136" s="56" t="n">
        <v>0.044846853</v>
      </c>
      <c r="AI136" s="8" t="n">
        <v>0.0162759547</v>
      </c>
      <c r="AJ136" s="56" t="n">
        <v>0.3009539547</v>
      </c>
      <c r="AK136" s="8" t="n">
        <v>0.7713234587</v>
      </c>
      <c r="AL136" s="56" t="n">
        <v>1.8598877118</v>
      </c>
      <c r="AM136" s="8" t="n">
        <v>0.2005270124</v>
      </c>
      <c r="AN136" s="56" t="n">
        <v>0.0257240499</v>
      </c>
      <c r="AO136" s="74" t="n">
        <v>0.9975745209</v>
      </c>
      <c r="AP136" s="62" t="n">
        <v>12.659362918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n">
        <v>0.0016652302</v>
      </c>
      <c r="E137" s="78" t="n">
        <v>-0.002194186</v>
      </c>
      <c r="F137" s="77" t="n">
        <v>-0.001782776</v>
      </c>
      <c r="G137" s="78" t="n">
        <v>0.0030561872</v>
      </c>
      <c r="H137" s="77" t="n">
        <v>0.2831087224</v>
      </c>
      <c r="I137" s="78" t="n">
        <v>0.0407099803</v>
      </c>
      <c r="J137" s="77" t="n">
        <v>0.0013517751</v>
      </c>
      <c r="K137" s="78" t="n">
        <v>0.0970339424</v>
      </c>
      <c r="L137" s="77" t="n">
        <v>0.422948876</v>
      </c>
      <c r="M137" s="79" t="n">
        <v>1</v>
      </c>
      <c r="N137" s="77" t="n">
        <v>0.0978614371</v>
      </c>
      <c r="O137" s="78" t="n">
        <v>0.211459903</v>
      </c>
      <c r="P137" s="82" t="n">
        <v>9.8091</v>
      </c>
      <c r="Q137" s="8" t="n">
        <v>0.0047381303</v>
      </c>
      <c r="R137" s="56" t="n">
        <v>-0.002950396</v>
      </c>
      <c r="S137" s="8" t="n">
        <v>-0.002356602</v>
      </c>
      <c r="T137" s="56" t="n">
        <v>0.0068821302</v>
      </c>
      <c r="U137" s="8" t="n">
        <v>0.335319678</v>
      </c>
      <c r="V137" s="56" t="n">
        <v>0.0466289267</v>
      </c>
      <c r="W137" s="8" t="n">
        <v>0.0066087258</v>
      </c>
      <c r="X137" s="56" t="n">
        <v>0.1319886272</v>
      </c>
      <c r="Y137" s="8" t="n">
        <v>0.52685922</v>
      </c>
      <c r="Z137" s="56" t="n">
        <v>1.2050108288</v>
      </c>
      <c r="AA137" s="8" t="n">
        <v>0.1155810971</v>
      </c>
      <c r="AB137" s="59" t="n">
        <v>11.791530708</v>
      </c>
      <c r="AC137" s="8" t="n">
        <v>0.0097723024</v>
      </c>
      <c r="AD137" s="56" t="n">
        <v>-0.005710892</v>
      </c>
      <c r="AE137" s="8" t="n">
        <v>-0.002826407</v>
      </c>
      <c r="AF137" s="56" t="n">
        <v>0.0208029958</v>
      </c>
      <c r="AG137" s="8" t="n">
        <v>0.4549267308</v>
      </c>
      <c r="AH137" s="56" t="n">
        <v>0.062645509</v>
      </c>
      <c r="AI137" s="8" t="n">
        <v>0.0135487891</v>
      </c>
      <c r="AJ137" s="56" t="n">
        <v>0.2516476794</v>
      </c>
      <c r="AK137" s="8" t="n">
        <v>0.8048067078</v>
      </c>
      <c r="AL137" s="56" t="n">
        <v>1.749170331</v>
      </c>
      <c r="AM137" s="8" t="n">
        <v>0.1712207907</v>
      </c>
      <c r="AN137" s="56" t="n">
        <v>0.0208043926</v>
      </c>
      <c r="AO137" s="74" t="n">
        <v>0.9968318911</v>
      </c>
      <c r="AP137" s="62" t="n">
        <v>15.134162525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s">
        <v>52</v>
      </c>
      <c r="E138" s="78" t="s">
        <v>52</v>
      </c>
      <c r="F138" s="77" t="s">
        <v>52</v>
      </c>
      <c r="G138" s="78" t="s">
        <v>52</v>
      </c>
      <c r="H138" s="77" t="s">
        <v>52</v>
      </c>
      <c r="I138" s="78" t="s">
        <v>52</v>
      </c>
      <c r="J138" s="77" t="s">
        <v>52</v>
      </c>
      <c r="K138" s="78" t="s">
        <v>52</v>
      </c>
      <c r="L138" s="77" t="s">
        <v>52</v>
      </c>
      <c r="M138" s="79" t="s">
        <v>52</v>
      </c>
      <c r="N138" s="77" t="s">
        <v>52</v>
      </c>
      <c r="O138" s="78" t="s">
        <v>52</v>
      </c>
      <c r="P138" s="82" t="s">
        <v>52</v>
      </c>
      <c r="Q138" s="8" t="n">
        <v>0.0031953951</v>
      </c>
      <c r="R138" s="56" t="n">
        <v>-0.000973533</v>
      </c>
      <c r="S138" s="8" t="n">
        <v>-0.001656776</v>
      </c>
      <c r="T138" s="56" t="n">
        <v>0.0057289129</v>
      </c>
      <c r="U138" s="8" t="n">
        <v>0.1618034488</v>
      </c>
      <c r="V138" s="56" t="n">
        <v>0.0199373608</v>
      </c>
      <c r="W138" s="8" t="n">
        <v>0.0044680411</v>
      </c>
      <c r="X138" s="56" t="n">
        <v>0.3907633048</v>
      </c>
      <c r="Y138" s="8" t="n">
        <v>0.5832661545</v>
      </c>
      <c r="Z138" s="56" t="n">
        <v>1.2462719934</v>
      </c>
      <c r="AA138" s="8" t="n">
        <v>0.1408073742</v>
      </c>
      <c r="AB138" s="59" t="n">
        <v>4.8198551705</v>
      </c>
      <c r="AC138" s="8" t="n">
        <v>0.00783491</v>
      </c>
      <c r="AD138" s="56" t="n">
        <v>-0.003323191</v>
      </c>
      <c r="AE138" s="8" t="n">
        <v>-0.00195498</v>
      </c>
      <c r="AF138" s="56" t="n">
        <v>0.0132963079</v>
      </c>
      <c r="AG138" s="8" t="n">
        <v>0.2586941288</v>
      </c>
      <c r="AH138" s="56" t="n">
        <v>0.0322146317</v>
      </c>
      <c r="AI138" s="8" t="n">
        <v>0.0106210177</v>
      </c>
      <c r="AJ138" s="56" t="n">
        <v>0.4774823271</v>
      </c>
      <c r="AK138" s="8" t="n">
        <v>0.7948651525</v>
      </c>
      <c r="AL138" s="56" t="n">
        <v>1.701396731</v>
      </c>
      <c r="AM138" s="8" t="n">
        <v>0.1989710937</v>
      </c>
      <c r="AN138" s="56" t="n">
        <v>0.004065063</v>
      </c>
      <c r="AO138" s="74" t="n">
        <v>0.9979013092</v>
      </c>
      <c r="AP138" s="62" t="n">
        <v>7.5434862097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s">
        <v>52</v>
      </c>
      <c r="E139" s="78" t="s">
        <v>52</v>
      </c>
      <c r="F139" s="77" t="s">
        <v>52</v>
      </c>
      <c r="G139" s="78" t="s">
        <v>52</v>
      </c>
      <c r="H139" s="77" t="s">
        <v>52</v>
      </c>
      <c r="I139" s="78" t="s">
        <v>52</v>
      </c>
      <c r="J139" s="77" t="s">
        <v>52</v>
      </c>
      <c r="K139" s="78" t="s">
        <v>52</v>
      </c>
      <c r="L139" s="77" t="s">
        <v>52</v>
      </c>
      <c r="M139" s="79" t="s">
        <v>52</v>
      </c>
      <c r="N139" s="77" t="s">
        <v>52</v>
      </c>
      <c r="O139" s="78" t="s">
        <v>52</v>
      </c>
      <c r="P139" s="82" t="s">
        <v>52</v>
      </c>
      <c r="Q139" s="8" t="n">
        <v>0.0032047912</v>
      </c>
      <c r="R139" s="56" t="n">
        <v>-0.015028673</v>
      </c>
      <c r="S139" s="8" t="n">
        <v>-0.019356568</v>
      </c>
      <c r="T139" s="56" t="n">
        <v>0.0376203878</v>
      </c>
      <c r="U139" s="8" t="n">
        <v>0.2984154143</v>
      </c>
      <c r="V139" s="56" t="n">
        <v>0.0351746142</v>
      </c>
      <c r="W139" s="8" t="n">
        <v>0.006983937</v>
      </c>
      <c r="X139" s="56" t="n">
        <v>0.3723890462</v>
      </c>
      <c r="Y139" s="8" t="n">
        <v>0.7194029487</v>
      </c>
      <c r="Z139" s="56" t="n">
        <v>1.2046499572</v>
      </c>
      <c r="AA139" s="8" t="n">
        <v>0.1493873986</v>
      </c>
      <c r="AB139" s="59" t="n">
        <v>10.358661864</v>
      </c>
      <c r="AC139" s="8" t="n">
        <v>0.0053341773</v>
      </c>
      <c r="AD139" s="56" t="n">
        <v>-0.015827729</v>
      </c>
      <c r="AE139" s="8" t="n">
        <v>-0.019522478</v>
      </c>
      <c r="AF139" s="56" t="n">
        <v>0.0424553937</v>
      </c>
      <c r="AG139" s="8" t="n">
        <v>0.3539391832</v>
      </c>
      <c r="AH139" s="56" t="n">
        <v>0.0411216937</v>
      </c>
      <c r="AI139" s="8" t="n">
        <v>0.0103586438</v>
      </c>
      <c r="AJ139" s="56" t="n">
        <v>0.4064341403</v>
      </c>
      <c r="AK139" s="8" t="n">
        <v>0.824293025</v>
      </c>
      <c r="AL139" s="56" t="n">
        <v>1.4091218703</v>
      </c>
      <c r="AM139" s="8" t="n">
        <v>0.1736313979</v>
      </c>
      <c r="AN139" s="56" t="n">
        <v>0.0012035288</v>
      </c>
      <c r="AO139" s="74" t="n">
        <v>0.9991279517</v>
      </c>
      <c r="AP139" s="62" t="n">
        <v>11.902877143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n">
        <v>0</v>
      </c>
      <c r="E140" s="78" t="n">
        <v>0</v>
      </c>
      <c r="F140" s="77" t="n">
        <v>0</v>
      </c>
      <c r="G140" s="78" t="n">
        <v>0</v>
      </c>
      <c r="H140" s="77" t="n">
        <v>0</v>
      </c>
      <c r="I140" s="78" t="n">
        <v>0</v>
      </c>
      <c r="J140" s="77" t="n">
        <v>0</v>
      </c>
      <c r="K140" s="78" t="n">
        <v>0</v>
      </c>
      <c r="L140" s="77" t="n">
        <v>0</v>
      </c>
      <c r="M140" s="79" t="n">
        <v>0</v>
      </c>
      <c r="N140" s="77" t="n">
        <v>0</v>
      </c>
      <c r="O140" s="78" t="n">
        <v>0</v>
      </c>
      <c r="P140" s="82" t="n">
        <v>0</v>
      </c>
      <c r="Q140" s="8" t="n">
        <v>0</v>
      </c>
      <c r="R140" s="56" t="n">
        <v>0</v>
      </c>
      <c r="S140" s="8" t="n">
        <v>0</v>
      </c>
      <c r="T140" s="56" t="n">
        <v>0</v>
      </c>
      <c r="U140" s="8" t="n">
        <v>0</v>
      </c>
      <c r="V140" s="56" t="n">
        <v>0</v>
      </c>
      <c r="W140" s="8" t="n">
        <v>0</v>
      </c>
      <c r="X140" s="56" t="n">
        <v>0</v>
      </c>
      <c r="Y140" s="8" t="n">
        <v>0</v>
      </c>
      <c r="Z140" s="56" t="n">
        <v>0</v>
      </c>
      <c r="AA140" s="8" t="n">
        <v>0</v>
      </c>
      <c r="AB140" s="59" t="n">
        <v>0</v>
      </c>
      <c r="AC140" s="8" t="n">
        <v>0</v>
      </c>
      <c r="AD140" s="56" t="n">
        <v>0</v>
      </c>
      <c r="AE140" s="8" t="n">
        <v>0</v>
      </c>
      <c r="AF140" s="56" t="n">
        <v>0</v>
      </c>
      <c r="AG140" s="8" t="n">
        <v>0</v>
      </c>
      <c r="AH140" s="56" t="n">
        <v>0</v>
      </c>
      <c r="AI140" s="8" t="n">
        <v>0</v>
      </c>
      <c r="AJ140" s="56" t="n">
        <v>0</v>
      </c>
      <c r="AK140" s="8" t="n">
        <v>0</v>
      </c>
      <c r="AL140" s="56" t="n">
        <v>0</v>
      </c>
      <c r="AM140" s="8" t="n">
        <v>0</v>
      </c>
      <c r="AN140" s="56" t="n">
        <v>0</v>
      </c>
      <c r="AO140" s="74" t="n">
        <v>0</v>
      </c>
      <c r="AP140" s="62" t="n">
        <v>0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n">
        <v>0</v>
      </c>
      <c r="E141" s="78" t="n">
        <v>0</v>
      </c>
      <c r="F141" s="77" t="n">
        <v>0</v>
      </c>
      <c r="G141" s="78" t="n">
        <v>0</v>
      </c>
      <c r="H141" s="77" t="n">
        <v>0</v>
      </c>
      <c r="I141" s="78" t="n">
        <v>0</v>
      </c>
      <c r="J141" s="77" t="n">
        <v>0</v>
      </c>
      <c r="K141" s="78" t="n">
        <v>0</v>
      </c>
      <c r="L141" s="77" t="n">
        <v>0</v>
      </c>
      <c r="M141" s="79" t="n">
        <v>0</v>
      </c>
      <c r="N141" s="77" t="n">
        <v>0</v>
      </c>
      <c r="O141" s="78" t="n">
        <v>0</v>
      </c>
      <c r="P141" s="82" t="n">
        <v>0</v>
      </c>
      <c r="Q141" s="8" t="n">
        <v>0</v>
      </c>
      <c r="R141" s="56" t="n">
        <v>0</v>
      </c>
      <c r="S141" s="8" t="n">
        <v>0</v>
      </c>
      <c r="T141" s="56" t="n">
        <v>0</v>
      </c>
      <c r="U141" s="8" t="n">
        <v>0</v>
      </c>
      <c r="V141" s="56" t="n">
        <v>0</v>
      </c>
      <c r="W141" s="8" t="n">
        <v>0</v>
      </c>
      <c r="X141" s="56" t="n">
        <v>0</v>
      </c>
      <c r="Y141" s="8" t="n">
        <v>0</v>
      </c>
      <c r="Z141" s="56" t="n">
        <v>0</v>
      </c>
      <c r="AA141" s="8" t="n">
        <v>0</v>
      </c>
      <c r="AB141" s="59" t="n">
        <v>0</v>
      </c>
      <c r="AC141" s="8" t="n">
        <v>0</v>
      </c>
      <c r="AD141" s="56" t="n">
        <v>0</v>
      </c>
      <c r="AE141" s="8" t="n">
        <v>0</v>
      </c>
      <c r="AF141" s="56" t="n">
        <v>0</v>
      </c>
      <c r="AG141" s="8" t="n">
        <v>0</v>
      </c>
      <c r="AH141" s="56" t="n">
        <v>0</v>
      </c>
      <c r="AI141" s="8" t="n">
        <v>0</v>
      </c>
      <c r="AJ141" s="56" t="n">
        <v>0</v>
      </c>
      <c r="AK141" s="8" t="n">
        <v>0</v>
      </c>
      <c r="AL141" s="56" t="n">
        <v>0</v>
      </c>
      <c r="AM141" s="8" t="n">
        <v>0</v>
      </c>
      <c r="AN141" s="56" t="n">
        <v>0</v>
      </c>
      <c r="AO141" s="74" t="n">
        <v>0</v>
      </c>
      <c r="AP141" s="62" t="n">
        <v>0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s">
        <v>52</v>
      </c>
      <c r="E142" s="78" t="s">
        <v>52</v>
      </c>
      <c r="F142" s="77" t="s">
        <v>52</v>
      </c>
      <c r="G142" s="78" t="s">
        <v>52</v>
      </c>
      <c r="H142" s="77" t="s">
        <v>52</v>
      </c>
      <c r="I142" s="78" t="s">
        <v>52</v>
      </c>
      <c r="J142" s="77" t="s">
        <v>52</v>
      </c>
      <c r="K142" s="78" t="s">
        <v>52</v>
      </c>
      <c r="L142" s="77" t="s">
        <v>52</v>
      </c>
      <c r="M142" s="79" t="s">
        <v>52</v>
      </c>
      <c r="N142" s="77" t="s">
        <v>52</v>
      </c>
      <c r="O142" s="78" t="s">
        <v>52</v>
      </c>
      <c r="P142" s="82" t="s">
        <v>52</v>
      </c>
      <c r="Q142" s="8" t="n">
        <v>0.0016309556</v>
      </c>
      <c r="R142" s="56" t="n">
        <v>-0.000461799</v>
      </c>
      <c r="S142" s="8" t="n">
        <v>-0.001939417</v>
      </c>
      <c r="T142" s="56" t="n">
        <v>0.0037409154</v>
      </c>
      <c r="U142" s="8" t="n">
        <v>0.1842132552</v>
      </c>
      <c r="V142" s="56" t="n">
        <v>0.0360751158</v>
      </c>
      <c r="W142" s="8" t="n">
        <v>0.0028430437</v>
      </c>
      <c r="X142" s="56" t="n">
        <v>0.1806915405</v>
      </c>
      <c r="Y142" s="8" t="n">
        <v>0.4067936108</v>
      </c>
      <c r="Z142" s="56" t="n">
        <v>1.1223283201</v>
      </c>
      <c r="AA142" s="8" t="n">
        <v>0.1744855249</v>
      </c>
      <c r="AB142" s="59" t="n">
        <v>5.9974306</v>
      </c>
      <c r="AC142" s="8" t="n">
        <v>0.0071551314</v>
      </c>
      <c r="AD142" s="56" t="n">
        <v>-0.001579671</v>
      </c>
      <c r="AE142" s="8" t="n">
        <v>-0.002260929</v>
      </c>
      <c r="AF142" s="56" t="n">
        <v>0.0146591428</v>
      </c>
      <c r="AG142" s="8" t="n">
        <v>0.3196759729</v>
      </c>
      <c r="AH142" s="56" t="n">
        <v>0.0545506929</v>
      </c>
      <c r="AI142" s="8" t="n">
        <v>0.0085941502</v>
      </c>
      <c r="AJ142" s="56" t="n">
        <v>0.2598960013</v>
      </c>
      <c r="AK142" s="8" t="n">
        <v>0.6606904914</v>
      </c>
      <c r="AL142" s="56" t="n">
        <v>1.7538531199</v>
      </c>
      <c r="AM142" s="8" t="n">
        <v>0.2723962994</v>
      </c>
      <c r="AN142" s="56" t="n">
        <v>0.0555927161</v>
      </c>
      <c r="AO142" s="74" t="n">
        <v>0.9886795069</v>
      </c>
      <c r="AP142" s="62" t="n">
        <v>9.2735320761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n">
        <v>0</v>
      </c>
      <c r="E143" s="78" t="n">
        <v>0</v>
      </c>
      <c r="F143" s="77" t="n">
        <v>0</v>
      </c>
      <c r="G143" s="78" t="n">
        <v>0</v>
      </c>
      <c r="H143" s="77" t="n">
        <v>0</v>
      </c>
      <c r="I143" s="78" t="n">
        <v>0</v>
      </c>
      <c r="J143" s="77" t="n">
        <v>0</v>
      </c>
      <c r="K143" s="78" t="n">
        <v>0</v>
      </c>
      <c r="L143" s="77" t="n">
        <v>0</v>
      </c>
      <c r="M143" s="79" t="n">
        <v>0</v>
      </c>
      <c r="N143" s="77" t="n">
        <v>0</v>
      </c>
      <c r="O143" s="78" t="n">
        <v>0</v>
      </c>
      <c r="P143" s="82" t="n">
        <v>0</v>
      </c>
      <c r="Q143" s="8" t="n">
        <v>0</v>
      </c>
      <c r="R143" s="56" t="n">
        <v>0</v>
      </c>
      <c r="S143" s="8" t="n">
        <v>0</v>
      </c>
      <c r="T143" s="56" t="n">
        <v>0</v>
      </c>
      <c r="U143" s="8" t="n">
        <v>0</v>
      </c>
      <c r="V143" s="56" t="n">
        <v>0</v>
      </c>
      <c r="W143" s="8" t="n">
        <v>0</v>
      </c>
      <c r="X143" s="56" t="n">
        <v>0</v>
      </c>
      <c r="Y143" s="8" t="n">
        <v>0</v>
      </c>
      <c r="Z143" s="56" t="n">
        <v>0</v>
      </c>
      <c r="AA143" s="8" t="n">
        <v>0</v>
      </c>
      <c r="AB143" s="59" t="n">
        <v>0</v>
      </c>
      <c r="AC143" s="8" t="n">
        <v>0</v>
      </c>
      <c r="AD143" s="56" t="n">
        <v>0</v>
      </c>
      <c r="AE143" s="8" t="n">
        <v>0</v>
      </c>
      <c r="AF143" s="56" t="n">
        <v>0</v>
      </c>
      <c r="AG143" s="8" t="n">
        <v>0</v>
      </c>
      <c r="AH143" s="56" t="n">
        <v>0</v>
      </c>
      <c r="AI143" s="8" t="n">
        <v>0</v>
      </c>
      <c r="AJ143" s="56" t="n">
        <v>0</v>
      </c>
      <c r="AK143" s="8" t="n">
        <v>0</v>
      </c>
      <c r="AL143" s="56" t="n">
        <v>0</v>
      </c>
      <c r="AM143" s="8" t="n">
        <v>0</v>
      </c>
      <c r="AN143" s="56" t="n">
        <v>0</v>
      </c>
      <c r="AO143" s="74" t="n">
        <v>0</v>
      </c>
      <c r="AP143" s="62" t="n">
        <v>0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s">
        <v>52</v>
      </c>
      <c r="E144" s="78" t="s">
        <v>52</v>
      </c>
      <c r="F144" s="77" t="s">
        <v>52</v>
      </c>
      <c r="G144" s="78" t="s">
        <v>52</v>
      </c>
      <c r="H144" s="77" t="s">
        <v>52</v>
      </c>
      <c r="I144" s="78" t="s">
        <v>52</v>
      </c>
      <c r="J144" s="77" t="s">
        <v>52</v>
      </c>
      <c r="K144" s="78" t="s">
        <v>52</v>
      </c>
      <c r="L144" s="77" t="s">
        <v>52</v>
      </c>
      <c r="M144" s="79" t="s">
        <v>52</v>
      </c>
      <c r="N144" s="77" t="s">
        <v>52</v>
      </c>
      <c r="O144" s="78" t="s">
        <v>52</v>
      </c>
      <c r="P144" s="82" t="s">
        <v>52</v>
      </c>
      <c r="Q144" s="8" t="n">
        <v>0.0013177181</v>
      </c>
      <c r="R144" s="56" t="n">
        <v>-0.207561413</v>
      </c>
      <c r="S144" s="8" t="n">
        <v>-0.000332627</v>
      </c>
      <c r="T144" s="56" t="n">
        <v>0.0041134247</v>
      </c>
      <c r="U144" s="8" t="n">
        <v>0.5003287943</v>
      </c>
      <c r="V144" s="56" t="n">
        <v>0.1330195616</v>
      </c>
      <c r="W144" s="8" t="n">
        <v>0.0026868199</v>
      </c>
      <c r="X144" s="56" t="n">
        <v>0.0484355281</v>
      </c>
      <c r="Y144" s="8" t="n">
        <v>0.4820078061</v>
      </c>
      <c r="Z144" s="56" t="n">
        <v>1.1165731742</v>
      </c>
      <c r="AA144" s="8" t="n">
        <v>0.1564673553</v>
      </c>
      <c r="AB144" s="59" t="n">
        <v>10.061544662</v>
      </c>
      <c r="AC144" s="8" t="n">
        <v>0.0038396436</v>
      </c>
      <c r="AD144" s="56" t="n">
        <v>-0.208423102</v>
      </c>
      <c r="AE144" s="8" t="n">
        <v>-0.000636</v>
      </c>
      <c r="AF144" s="56" t="n">
        <v>0.0119671278</v>
      </c>
      <c r="AG144" s="8" t="n">
        <v>0.5806452111</v>
      </c>
      <c r="AH144" s="56" t="n">
        <v>0.144635123</v>
      </c>
      <c r="AI144" s="8" t="n">
        <v>0.0061136237</v>
      </c>
      <c r="AJ144" s="56" t="n">
        <v>0.1341732121</v>
      </c>
      <c r="AK144" s="8" t="n">
        <v>0.6723148387</v>
      </c>
      <c r="AL144" s="56" t="n">
        <v>1.572080176</v>
      </c>
      <c r="AM144" s="8" t="n">
        <v>0.2496711918</v>
      </c>
      <c r="AN144" s="56" t="n">
        <v>0.075981738</v>
      </c>
      <c r="AO144" s="74" t="n">
        <v>0.9979677685</v>
      </c>
      <c r="AP144" s="62" t="n">
        <v>12.067034497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s">
        <v>52</v>
      </c>
      <c r="E145" s="78" t="s">
        <v>52</v>
      </c>
      <c r="F145" s="77" t="s">
        <v>52</v>
      </c>
      <c r="G145" s="78" t="s">
        <v>52</v>
      </c>
      <c r="H145" s="77" t="s">
        <v>52</v>
      </c>
      <c r="I145" s="78" t="s">
        <v>52</v>
      </c>
      <c r="J145" s="77" t="s">
        <v>52</v>
      </c>
      <c r="K145" s="78" t="s">
        <v>52</v>
      </c>
      <c r="L145" s="77" t="s">
        <v>52</v>
      </c>
      <c r="M145" s="79" t="s">
        <v>52</v>
      </c>
      <c r="N145" s="77" t="s">
        <v>52</v>
      </c>
      <c r="O145" s="78" t="s">
        <v>52</v>
      </c>
      <c r="P145" s="82" t="s">
        <v>52</v>
      </c>
      <c r="Q145" s="8" t="n">
        <v>0.0022342588</v>
      </c>
      <c r="R145" s="56" t="n">
        <v>-0.000549394</v>
      </c>
      <c r="S145" s="8" t="n">
        <v>-0.001475255</v>
      </c>
      <c r="T145" s="56" t="n">
        <v>0.007615953</v>
      </c>
      <c r="U145" s="8" t="n">
        <v>0.214167188</v>
      </c>
      <c r="V145" s="56" t="n">
        <v>0.0457841902</v>
      </c>
      <c r="W145" s="8" t="n">
        <v>0.003129815</v>
      </c>
      <c r="X145" s="56" t="n">
        <v>0.1991900896</v>
      </c>
      <c r="Y145" s="8" t="n">
        <v>0.4700968448</v>
      </c>
      <c r="Z145" s="56" t="n">
        <v>1.1866438203</v>
      </c>
      <c r="AA145" s="8" t="n">
        <v>0.3392890634</v>
      </c>
      <c r="AB145" s="59" t="n">
        <v>4.465074742</v>
      </c>
      <c r="AC145" s="8" t="n">
        <v>0.004804215</v>
      </c>
      <c r="AD145" s="56" t="n">
        <v>-0.001544396</v>
      </c>
      <c r="AE145" s="8" t="n">
        <v>-0.00172882</v>
      </c>
      <c r="AF145" s="56" t="n">
        <v>0.0142708946</v>
      </c>
      <c r="AG145" s="8" t="n">
        <v>0.2816951415</v>
      </c>
      <c r="AH145" s="56" t="n">
        <v>0.0560926898</v>
      </c>
      <c r="AI145" s="8" t="n">
        <v>0.0068409411</v>
      </c>
      <c r="AJ145" s="56" t="n">
        <v>0.2552892435</v>
      </c>
      <c r="AK145" s="8" t="n">
        <v>0.6157199088</v>
      </c>
      <c r="AL145" s="56" t="n">
        <v>1.4828559703</v>
      </c>
      <c r="AM145" s="8" t="n">
        <v>0.3777232371</v>
      </c>
      <c r="AN145" s="56" t="n">
        <v>0.0046962897</v>
      </c>
      <c r="AO145" s="74" t="n">
        <v>0.9981394356</v>
      </c>
      <c r="AP145" s="62" t="n">
        <v>6.2405043793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n">
        <v>0</v>
      </c>
      <c r="E146" s="78" t="n">
        <v>0</v>
      </c>
      <c r="F146" s="77" t="n">
        <v>-0.1</v>
      </c>
      <c r="G146" s="78" t="n">
        <v>0</v>
      </c>
      <c r="H146" s="77" t="n">
        <v>0.2</v>
      </c>
      <c r="I146" s="78" t="n">
        <v>0.1</v>
      </c>
      <c r="J146" s="77" t="n">
        <v>0</v>
      </c>
      <c r="K146" s="78" t="n">
        <v>0.7</v>
      </c>
      <c r="L146" s="77" t="n">
        <v>0.9</v>
      </c>
      <c r="M146" s="79" t="n">
        <v>1</v>
      </c>
      <c r="N146" s="77" t="n">
        <v>0.0015567087</v>
      </c>
      <c r="O146" s="78" t="n">
        <v>0.4287927643</v>
      </c>
      <c r="P146" s="82" t="n">
        <v>3.7832</v>
      </c>
      <c r="Q146" s="8" t="n">
        <v>2.43561E-005</v>
      </c>
      <c r="R146" s="56" t="n">
        <v>-7.813413E-006</v>
      </c>
      <c r="S146" s="8" t="n">
        <v>-0.100009985</v>
      </c>
      <c r="T146" s="56" t="n">
        <v>0.0001368883</v>
      </c>
      <c r="U146" s="8" t="n">
        <v>0.2014356773</v>
      </c>
      <c r="V146" s="56" t="n">
        <v>0.1003436571</v>
      </c>
      <c r="W146" s="8" t="n">
        <v>4.06326E-005</v>
      </c>
      <c r="X146" s="56" t="n">
        <v>0.7014261558</v>
      </c>
      <c r="Y146" s="8" t="n">
        <v>0.9033895691</v>
      </c>
      <c r="Z146" s="56" t="n">
        <v>1.0076237856</v>
      </c>
      <c r="AA146" s="8" t="n">
        <v>0.0027629371</v>
      </c>
      <c r="AB146" s="59" t="n">
        <v>3.8191484527</v>
      </c>
      <c r="AC146" s="8" t="n">
        <v>0.000558579</v>
      </c>
      <c r="AD146" s="56" t="n">
        <v>-0.000160525</v>
      </c>
      <c r="AE146" s="8" t="n">
        <v>-0.100137</v>
      </c>
      <c r="AF146" s="56" t="n">
        <v>0.0028064949</v>
      </c>
      <c r="AG146" s="8" t="n">
        <v>0.2219326204</v>
      </c>
      <c r="AH146" s="56" t="n">
        <v>0.1046904456</v>
      </c>
      <c r="AI146" s="8" t="n">
        <v>0.0006215262</v>
      </c>
      <c r="AJ146" s="56" t="n">
        <v>0.7401104718</v>
      </c>
      <c r="AK146" s="8" t="n">
        <v>0.9704226134</v>
      </c>
      <c r="AL146" s="56" t="n">
        <v>1.1596413143</v>
      </c>
      <c r="AM146" s="8" t="n">
        <v>0.0279392572</v>
      </c>
      <c r="AN146" s="56" t="n">
        <v>0.0001772862</v>
      </c>
      <c r="AO146" s="74" t="n">
        <v>0.9985391569</v>
      </c>
      <c r="AP146" s="62" t="n">
        <v>4.283363139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s">
        <v>52</v>
      </c>
      <c r="E147" s="78" t="s">
        <v>52</v>
      </c>
      <c r="F147" s="77" t="s">
        <v>52</v>
      </c>
      <c r="G147" s="78" t="s">
        <v>52</v>
      </c>
      <c r="H147" s="77" t="s">
        <v>52</v>
      </c>
      <c r="I147" s="78" t="s">
        <v>52</v>
      </c>
      <c r="J147" s="77" t="s">
        <v>52</v>
      </c>
      <c r="K147" s="78" t="s">
        <v>52</v>
      </c>
      <c r="L147" s="77" t="s">
        <v>52</v>
      </c>
      <c r="M147" s="79" t="s">
        <v>52</v>
      </c>
      <c r="N147" s="77" t="s">
        <v>52</v>
      </c>
      <c r="O147" s="78" t="s">
        <v>52</v>
      </c>
      <c r="P147" s="82" t="s">
        <v>52</v>
      </c>
      <c r="Q147" s="8" t="n">
        <v>0.0024382823</v>
      </c>
      <c r="R147" s="56" t="n">
        <v>-0.002067408</v>
      </c>
      <c r="S147" s="8" t="n">
        <v>-0.001834913</v>
      </c>
      <c r="T147" s="56" t="n">
        <v>0.0072845482</v>
      </c>
      <c r="U147" s="8" t="n">
        <v>0.2094382627</v>
      </c>
      <c r="V147" s="56" t="n">
        <v>0.0456974495</v>
      </c>
      <c r="W147" s="8" t="n">
        <v>0.0029565043</v>
      </c>
      <c r="X147" s="56" t="n">
        <v>0.1121021827</v>
      </c>
      <c r="Y147" s="8" t="n">
        <v>0.3760149089</v>
      </c>
      <c r="Z147" s="56" t="n">
        <v>1.2532795801</v>
      </c>
      <c r="AA147" s="8" t="n">
        <v>0.0768487446</v>
      </c>
      <c r="AB147" s="59" t="n">
        <v>5.8943064379</v>
      </c>
      <c r="AC147" s="8" t="n">
        <v>0.0078316593</v>
      </c>
      <c r="AD147" s="56" t="n">
        <v>-0.004260499</v>
      </c>
      <c r="AE147" s="8" t="n">
        <v>-0.0032544</v>
      </c>
      <c r="AF147" s="56" t="n">
        <v>0.0238045667</v>
      </c>
      <c r="AG147" s="8" t="n">
        <v>0.4163364377</v>
      </c>
      <c r="AH147" s="56" t="n">
        <v>0.0845554761</v>
      </c>
      <c r="AI147" s="8" t="n">
        <v>0.0106313621</v>
      </c>
      <c r="AJ147" s="56" t="n">
        <v>0.2605981391</v>
      </c>
      <c r="AK147" s="8" t="n">
        <v>0.7962427424</v>
      </c>
      <c r="AL147" s="56" t="n">
        <v>2.0457476339</v>
      </c>
      <c r="AM147" s="8" t="n">
        <v>0.1672632065</v>
      </c>
      <c r="AN147" s="56" t="n">
        <v>0.0247648856</v>
      </c>
      <c r="AO147" s="74" t="n">
        <v>0.9882708345</v>
      </c>
      <c r="AP147" s="62" t="n">
        <v>11.780661429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n">
        <v>0</v>
      </c>
      <c r="E148" s="78" t="n">
        <v>-0.011627909</v>
      </c>
      <c r="F148" s="77" t="n">
        <v>-0.069767451</v>
      </c>
      <c r="G148" s="78" t="n">
        <v>0</v>
      </c>
      <c r="H148" s="77" t="n">
        <v>0.337209347</v>
      </c>
      <c r="I148" s="78" t="n">
        <v>0.0813953596</v>
      </c>
      <c r="J148" s="77" t="n">
        <v>0</v>
      </c>
      <c r="K148" s="78" t="n">
        <v>0.2209302618</v>
      </c>
      <c r="L148" s="77" t="n">
        <v>0.5581396089</v>
      </c>
      <c r="M148" s="79" t="n">
        <v>1</v>
      </c>
      <c r="N148" s="77" t="n">
        <v>0.165428822</v>
      </c>
      <c r="O148" s="78" t="n">
        <v>0.0223872759</v>
      </c>
      <c r="P148" s="82" t="n">
        <v>11.3592</v>
      </c>
      <c r="Q148" s="8" t="n">
        <v>0.00080093</v>
      </c>
      <c r="R148" s="56" t="n">
        <v>-0.011793421</v>
      </c>
      <c r="S148" s="8" t="n">
        <v>-0.069896982</v>
      </c>
      <c r="T148" s="56" t="n">
        <v>0.0016478837</v>
      </c>
      <c r="U148" s="8" t="n">
        <v>0.3565490618</v>
      </c>
      <c r="V148" s="56" t="n">
        <v>0.0841590397</v>
      </c>
      <c r="W148" s="8" t="n">
        <v>0.0006668816</v>
      </c>
      <c r="X148" s="56" t="n">
        <v>0.2391875532</v>
      </c>
      <c r="Y148" s="8" t="n">
        <v>0.6013209463</v>
      </c>
      <c r="Z148" s="56" t="n">
        <v>1.0767756293</v>
      </c>
      <c r="AA148" s="8" t="n">
        <v>0.1742187655</v>
      </c>
      <c r="AB148" s="59" t="n">
        <v>11.91615394</v>
      </c>
      <c r="AC148" s="8" t="n">
        <v>0.002386543</v>
      </c>
      <c r="AD148" s="56" t="n">
        <v>-0.01221296</v>
      </c>
      <c r="AE148" s="8" t="n">
        <v>-0.070084981</v>
      </c>
      <c r="AF148" s="56" t="n">
        <v>0.0066702303</v>
      </c>
      <c r="AG148" s="8" t="n">
        <v>0.4090529754</v>
      </c>
      <c r="AH148" s="56" t="n">
        <v>0.0925780675</v>
      </c>
      <c r="AI148" s="8" t="n">
        <v>0.0025783002</v>
      </c>
      <c r="AJ148" s="56" t="n">
        <v>0.2960922155</v>
      </c>
      <c r="AK148" s="8" t="n">
        <v>0.7270603912</v>
      </c>
      <c r="AL148" s="56" t="n">
        <v>1.3861255611</v>
      </c>
      <c r="AM148" s="8" t="n">
        <v>0.2388303518</v>
      </c>
      <c r="AN148" s="56" t="n">
        <v>0.0320999565</v>
      </c>
      <c r="AO148" s="74" t="n">
        <v>0.9979906995</v>
      </c>
      <c r="AP148" s="62" t="n">
        <v>13.204306556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s">
        <v>52</v>
      </c>
      <c r="E149" s="78" t="s">
        <v>52</v>
      </c>
      <c r="F149" s="77" t="s">
        <v>52</v>
      </c>
      <c r="G149" s="78" t="s">
        <v>52</v>
      </c>
      <c r="H149" s="77" t="s">
        <v>52</v>
      </c>
      <c r="I149" s="78" t="s">
        <v>52</v>
      </c>
      <c r="J149" s="77" t="s">
        <v>52</v>
      </c>
      <c r="K149" s="78" t="s">
        <v>52</v>
      </c>
      <c r="L149" s="77" t="s">
        <v>52</v>
      </c>
      <c r="M149" s="79" t="s">
        <v>52</v>
      </c>
      <c r="N149" s="77" t="s">
        <v>52</v>
      </c>
      <c r="O149" s="78" t="s">
        <v>52</v>
      </c>
      <c r="P149" s="82" t="s">
        <v>52</v>
      </c>
      <c r="Q149" s="8" t="n">
        <v>0.0012917095</v>
      </c>
      <c r="R149" s="56" t="n">
        <v>-0.000362978</v>
      </c>
      <c r="S149" s="8" t="n">
        <v>-0.008577838</v>
      </c>
      <c r="T149" s="56" t="n">
        <v>0.0105396184</v>
      </c>
      <c r="U149" s="8" t="n">
        <v>0.3171701952</v>
      </c>
      <c r="V149" s="56" t="n">
        <v>0.0616609251</v>
      </c>
      <c r="W149" s="8" t="n">
        <v>0.1360129826</v>
      </c>
      <c r="X149" s="56" t="n">
        <v>0.0508422308</v>
      </c>
      <c r="Y149" s="8" t="n">
        <v>0.5685768456</v>
      </c>
      <c r="Z149" s="56" t="n">
        <v>1.1035198683</v>
      </c>
      <c r="AA149" s="8" t="n">
        <v>0.1924672366</v>
      </c>
      <c r="AB149" s="59" t="n">
        <v>27.22316211</v>
      </c>
      <c r="AC149" s="8" t="n">
        <v>0.0042361363</v>
      </c>
      <c r="AD149" s="56" t="n">
        <v>-0.001159874</v>
      </c>
      <c r="AE149" s="8" t="n">
        <v>-0.008851626</v>
      </c>
      <c r="AF149" s="56" t="n">
        <v>0.0170816603</v>
      </c>
      <c r="AG149" s="8" t="n">
        <v>0.3947311335</v>
      </c>
      <c r="AH149" s="56" t="n">
        <v>0.0728789941</v>
      </c>
      <c r="AI149" s="8" t="n">
        <v>0.1393933723</v>
      </c>
      <c r="AJ149" s="56" t="n">
        <v>0.108618749</v>
      </c>
      <c r="AK149" s="8" t="n">
        <v>0.7269285448</v>
      </c>
      <c r="AL149" s="56" t="n">
        <v>1.506517286</v>
      </c>
      <c r="AM149" s="8" t="n">
        <v>0.2560427547</v>
      </c>
      <c r="AN149" s="56" t="n">
        <v>0.0132684894</v>
      </c>
      <c r="AO149" s="74" t="n">
        <v>0.996239789</v>
      </c>
      <c r="AP149" s="62" t="n">
        <v>29.172248887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n">
        <v>0</v>
      </c>
      <c r="E150" s="78" t="n">
        <v>-0.003663005</v>
      </c>
      <c r="F150" s="77" t="n">
        <v>-0.01465202</v>
      </c>
      <c r="G150" s="78" t="n">
        <v>0.0439560612</v>
      </c>
      <c r="H150" s="77" t="n">
        <v>0.2893774028</v>
      </c>
      <c r="I150" s="78" t="n">
        <v>0.0439560612</v>
      </c>
      <c r="J150" s="77" t="n">
        <v>0.3956045507</v>
      </c>
      <c r="K150" s="78" t="n">
        <v>-0.494505688</v>
      </c>
      <c r="L150" s="77" t="n">
        <v>0.260073362</v>
      </c>
      <c r="M150" s="79" t="n">
        <v>1</v>
      </c>
      <c r="N150" s="77" t="n">
        <v>0.1303358646</v>
      </c>
      <c r="O150" s="78" t="n">
        <v>0.2720981397</v>
      </c>
      <c r="P150" s="82" t="n">
        <v>40.2654</v>
      </c>
      <c r="Q150" s="8" t="n">
        <v>0.0041401862</v>
      </c>
      <c r="R150" s="56" t="n">
        <v>-0.00554841</v>
      </c>
      <c r="S150" s="8" t="n">
        <v>-0.016478743</v>
      </c>
      <c r="T150" s="56" t="n">
        <v>0.0506236382</v>
      </c>
      <c r="U150" s="8" t="n">
        <v>0.409970449</v>
      </c>
      <c r="V150" s="56" t="n">
        <v>0.0557923694</v>
      </c>
      <c r="W150" s="8" t="n">
        <v>0.4085237001</v>
      </c>
      <c r="X150" s="56" t="n">
        <v>-0.42971276</v>
      </c>
      <c r="Y150" s="8" t="n">
        <v>0.4773104303</v>
      </c>
      <c r="Z150" s="56" t="n">
        <v>1.4020745376</v>
      </c>
      <c r="AA150" s="8" t="n">
        <v>0.1688992195</v>
      </c>
      <c r="AB150" s="59" t="n">
        <v>45.508296402</v>
      </c>
      <c r="AC150" s="8" t="n">
        <v>0.0094446941</v>
      </c>
      <c r="AD150" s="56" t="n">
        <v>-0.00717596</v>
      </c>
      <c r="AE150" s="8" t="n">
        <v>-0.016872735</v>
      </c>
      <c r="AF150" s="56" t="n">
        <v>0.0607160063</v>
      </c>
      <c r="AG150" s="8" t="n">
        <v>0.5448648725</v>
      </c>
      <c r="AH150" s="56" t="n">
        <v>0.0721476147</v>
      </c>
      <c r="AI150" s="8" t="n">
        <v>0.416799436</v>
      </c>
      <c r="AJ150" s="56" t="n">
        <v>-0.351721867</v>
      </c>
      <c r="AK150" s="8" t="n">
        <v>0.7282020605</v>
      </c>
      <c r="AL150" s="56" t="n">
        <v>1.953092871</v>
      </c>
      <c r="AM150" s="8" t="n">
        <v>0.2494729884</v>
      </c>
      <c r="AN150" s="56" t="n">
        <v>0.0160018351</v>
      </c>
      <c r="AO150" s="74" t="n">
        <v>0.993676884</v>
      </c>
      <c r="AP150" s="62" t="n">
        <v>49.38842955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n">
        <v>0</v>
      </c>
      <c r="E151" s="78" t="n">
        <v>-0.005964216</v>
      </c>
      <c r="F151" s="77" t="n">
        <v>-0.049701798</v>
      </c>
      <c r="G151" s="78" t="n">
        <v>0.0079522877</v>
      </c>
      <c r="H151" s="77" t="n">
        <v>0.1749503293</v>
      </c>
      <c r="I151" s="78" t="n">
        <v>0.0238568631</v>
      </c>
      <c r="J151" s="77" t="n">
        <v>0</v>
      </c>
      <c r="K151" s="78" t="n">
        <v>0.10337974</v>
      </c>
      <c r="L151" s="77" t="n">
        <v>0.2544732062</v>
      </c>
      <c r="M151" s="79" t="n">
        <v>1</v>
      </c>
      <c r="N151" s="77" t="n">
        <v>0.1796100081</v>
      </c>
      <c r="O151" s="78" t="n">
        <v>0.028481005</v>
      </c>
      <c r="P151" s="82" t="n">
        <v>5.1823</v>
      </c>
      <c r="Q151" s="8" t="n">
        <v>0.0023057533</v>
      </c>
      <c r="R151" s="56" t="n">
        <v>-0.006548497</v>
      </c>
      <c r="S151" s="8" t="n">
        <v>-0.050254555</v>
      </c>
      <c r="T151" s="56" t="n">
        <v>0.0122963934</v>
      </c>
      <c r="U151" s="8" t="n">
        <v>0.248861244</v>
      </c>
      <c r="V151" s="56" t="n">
        <v>0.0354847582</v>
      </c>
      <c r="W151" s="8" t="n">
        <v>0.0027501836</v>
      </c>
      <c r="X151" s="56" t="n">
        <v>0.1544820549</v>
      </c>
      <c r="Y151" s="8" t="n">
        <v>0.3993773349</v>
      </c>
      <c r="Z151" s="56" t="n">
        <v>1.3012970275</v>
      </c>
      <c r="AA151" s="8" t="n">
        <v>0.2310424853</v>
      </c>
      <c r="AB151" s="59" t="n">
        <v>7.1843631714</v>
      </c>
      <c r="AC151" s="8" t="n">
        <v>0.0059629492</v>
      </c>
      <c r="AD151" s="56" t="n">
        <v>-0.008168696</v>
      </c>
      <c r="AE151" s="8" t="n">
        <v>-0.050882433</v>
      </c>
      <c r="AF151" s="56" t="n">
        <v>0.0211431902</v>
      </c>
      <c r="AG151" s="8" t="n">
        <v>0.3822244311</v>
      </c>
      <c r="AH151" s="56" t="n">
        <v>0.0551110348</v>
      </c>
      <c r="AI151" s="8" t="n">
        <v>0.0083088256</v>
      </c>
      <c r="AJ151" s="56" t="n">
        <v>0.2447079345</v>
      </c>
      <c r="AK151" s="8" t="n">
        <v>0.6584072359</v>
      </c>
      <c r="AL151" s="56" t="n">
        <v>1.8874466606</v>
      </c>
      <c r="AM151" s="8" t="n">
        <v>0.3272728748</v>
      </c>
      <c r="AN151" s="56" t="n">
        <v>0.0083342135</v>
      </c>
      <c r="AO151" s="74" t="n">
        <v>0.9940143242</v>
      </c>
      <c r="AP151" s="62" t="n">
        <v>10.884704749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n">
        <v>0.0008977774</v>
      </c>
      <c r="E152" s="78" t="n">
        <v>-0.00028636</v>
      </c>
      <c r="F152" s="77" t="n">
        <v>-0.002275401</v>
      </c>
      <c r="G152" s="78" t="n">
        <v>0.0205869653</v>
      </c>
      <c r="H152" s="77" t="n">
        <v>0.1747338031</v>
      </c>
      <c r="I152" s="78" t="n">
        <v>0.0265695684</v>
      </c>
      <c r="J152" s="77" t="n">
        <v>3.86973E-005</v>
      </c>
      <c r="K152" s="78" t="n">
        <v>0.3188580392</v>
      </c>
      <c r="L152" s="77" t="n">
        <v>0.5391230893</v>
      </c>
      <c r="M152" s="79" t="n">
        <v>1</v>
      </c>
      <c r="N152" s="77" t="n">
        <v>0.0994949731</v>
      </c>
      <c r="O152" s="78" t="n">
        <v>0.3495525987</v>
      </c>
      <c r="P152" s="82" t="n">
        <v>4.2053</v>
      </c>
      <c r="Q152" s="8" t="n">
        <v>0.002482416</v>
      </c>
      <c r="R152" s="56" t="n">
        <v>-0.000828105</v>
      </c>
      <c r="S152" s="8" t="n">
        <v>-0.00271255</v>
      </c>
      <c r="T152" s="56" t="n">
        <v>0.0238973054</v>
      </c>
      <c r="U152" s="8" t="n">
        <v>0.2219038977</v>
      </c>
      <c r="V152" s="56" t="n">
        <v>0.0332291742</v>
      </c>
      <c r="W152" s="8" t="n">
        <v>0.0031311541</v>
      </c>
      <c r="X152" s="56" t="n">
        <v>0.3528114951</v>
      </c>
      <c r="Y152" s="8" t="n">
        <v>0.6339147873</v>
      </c>
      <c r="Z152" s="56" t="n">
        <v>1.1930233806</v>
      </c>
      <c r="AA152" s="8" t="n">
        <v>0.1237440735</v>
      </c>
      <c r="AB152" s="59" t="n">
        <v>5.7476196949</v>
      </c>
      <c r="AC152" s="8" t="n">
        <v>0.0056429218</v>
      </c>
      <c r="AD152" s="56" t="n">
        <v>-0.001869517</v>
      </c>
      <c r="AE152" s="8" t="n">
        <v>-0.002992856</v>
      </c>
      <c r="AF152" s="56" t="n">
        <v>0.0301089993</v>
      </c>
      <c r="AG152" s="8" t="n">
        <v>0.3070882252</v>
      </c>
      <c r="AH152" s="56" t="n">
        <v>0.0447014363</v>
      </c>
      <c r="AI152" s="8" t="n">
        <v>0.0072664282</v>
      </c>
      <c r="AJ152" s="56" t="n">
        <v>0.4112432454</v>
      </c>
      <c r="AK152" s="8" t="n">
        <v>0.8011888829</v>
      </c>
      <c r="AL152" s="56" t="n">
        <v>1.5677096822</v>
      </c>
      <c r="AM152" s="8" t="n">
        <v>0.1818790655</v>
      </c>
      <c r="AN152" s="56" t="n">
        <v>0.0118583708</v>
      </c>
      <c r="AO152" s="74" t="n">
        <v>0.9949263193</v>
      </c>
      <c r="AP152" s="62" t="n">
        <v>8.0454441181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n">
        <v>0.0007953806</v>
      </c>
      <c r="E153" s="78" t="n">
        <v>-0.001908913</v>
      </c>
      <c r="F153" s="77" t="n">
        <v>-0.001304424</v>
      </c>
      <c r="G153" s="78" t="n">
        <v>0.0091468769</v>
      </c>
      <c r="H153" s="77" t="n">
        <v>0.2695703936</v>
      </c>
      <c r="I153" s="78" t="n">
        <v>0.0402621661</v>
      </c>
      <c r="J153" s="77" t="n">
        <v>0.0009703643</v>
      </c>
      <c r="K153" s="78" t="n">
        <v>0.0450980801</v>
      </c>
      <c r="L153" s="77" t="n">
        <v>0.362629924</v>
      </c>
      <c r="M153" s="79" t="n">
        <v>1</v>
      </c>
      <c r="N153" s="77" t="n">
        <v>0.2004310208</v>
      </c>
      <c r="O153" s="78" t="n">
        <v>0.111054581</v>
      </c>
      <c r="P153" s="82" t="n">
        <v>11.9705</v>
      </c>
      <c r="Q153" s="8" t="n">
        <v>0.002491002</v>
      </c>
      <c r="R153" s="56" t="n">
        <v>-0.002458878</v>
      </c>
      <c r="S153" s="8" t="n">
        <v>-0.001567779</v>
      </c>
      <c r="T153" s="56" t="n">
        <v>0.0119917146</v>
      </c>
      <c r="U153" s="8" t="n">
        <v>0.3014117388</v>
      </c>
      <c r="V153" s="56" t="n">
        <v>0.0442272948</v>
      </c>
      <c r="W153" s="8" t="n">
        <v>0.0038805909</v>
      </c>
      <c r="X153" s="56" t="n">
        <v>0.0682857335</v>
      </c>
      <c r="Y153" s="8" t="n">
        <v>0.4282614181</v>
      </c>
      <c r="Z153" s="56" t="n">
        <v>1.1348501996</v>
      </c>
      <c r="AA153" s="8" t="n">
        <v>0.2118241582</v>
      </c>
      <c r="AB153" s="59" t="n">
        <v>13.085741611</v>
      </c>
      <c r="AC153" s="8" t="n">
        <v>0.0077591179</v>
      </c>
      <c r="AD153" s="56" t="n">
        <v>-0.003721344</v>
      </c>
      <c r="AE153" s="8" t="n">
        <v>-0.001899789</v>
      </c>
      <c r="AF153" s="56" t="n">
        <v>0.0224571169</v>
      </c>
      <c r="AG153" s="8" t="n">
        <v>0.4256813633</v>
      </c>
      <c r="AH153" s="56" t="n">
        <v>0.0607736564</v>
      </c>
      <c r="AI153" s="8" t="n">
        <v>0.0094719702</v>
      </c>
      <c r="AJ153" s="56" t="n">
        <v>0.149774859</v>
      </c>
      <c r="AK153" s="8" t="n">
        <v>0.6702969506</v>
      </c>
      <c r="AL153" s="56" t="n">
        <v>1.7277031473</v>
      </c>
      <c r="AM153" s="8" t="n">
        <v>0.3048568357</v>
      </c>
      <c r="AN153" s="56" t="n">
        <v>0.01740604</v>
      </c>
      <c r="AO153" s="74" t="n">
        <v>0.9925598263</v>
      </c>
      <c r="AP153" s="62" t="n">
        <v>16.166396039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s">
        <v>52</v>
      </c>
      <c r="E154" s="78" t="s">
        <v>52</v>
      </c>
      <c r="F154" s="77" t="s">
        <v>52</v>
      </c>
      <c r="G154" s="78" t="s">
        <v>52</v>
      </c>
      <c r="H154" s="77" t="s">
        <v>52</v>
      </c>
      <c r="I154" s="78" t="s">
        <v>52</v>
      </c>
      <c r="J154" s="77" t="s">
        <v>52</v>
      </c>
      <c r="K154" s="78" t="s">
        <v>52</v>
      </c>
      <c r="L154" s="77" t="s">
        <v>52</v>
      </c>
      <c r="M154" s="79" t="s">
        <v>52</v>
      </c>
      <c r="N154" s="77" t="s">
        <v>52</v>
      </c>
      <c r="O154" s="78" t="s">
        <v>52</v>
      </c>
      <c r="P154" s="82" t="s">
        <v>52</v>
      </c>
      <c r="Q154" s="8" t="n">
        <v>0.0003067666</v>
      </c>
      <c r="R154" s="56" t="n">
        <v>-3.7685E-005</v>
      </c>
      <c r="S154" s="8" t="n">
        <v>-1.9692E-005</v>
      </c>
      <c r="T154" s="56" t="n">
        <v>0.0005159218</v>
      </c>
      <c r="U154" s="8" t="n">
        <v>0.8588652186</v>
      </c>
      <c r="V154" s="56" t="n">
        <v>0.1287978605</v>
      </c>
      <c r="W154" s="8" t="n">
        <v>0.0003198526</v>
      </c>
      <c r="X154" s="56" t="n">
        <v>0.0026421099</v>
      </c>
      <c r="Y154" s="8" t="n">
        <v>0.9913903528</v>
      </c>
      <c r="Z154" s="56" t="n">
        <v>1.0155039276</v>
      </c>
      <c r="AA154" s="8" t="n">
        <v>0.0018448028</v>
      </c>
      <c r="AB154" s="59" t="n">
        <v>19.27080279</v>
      </c>
      <c r="AC154" s="8" t="n">
        <v>0.0004618569</v>
      </c>
      <c r="AD154" s="56" t="n">
        <v>-5.8924E-005</v>
      </c>
      <c r="AE154" s="8" t="n">
        <v>-2.4463E-005</v>
      </c>
      <c r="AF154" s="56" t="n">
        <v>0.0008319927</v>
      </c>
      <c r="AG154" s="8" t="n">
        <v>0.8623066284</v>
      </c>
      <c r="AH154" s="56" t="n">
        <v>0.1291195727</v>
      </c>
      <c r="AI154" s="8" t="n">
        <v>0.0005319976</v>
      </c>
      <c r="AJ154" s="56" t="n">
        <v>0.0042138792</v>
      </c>
      <c r="AK154" s="8" t="n">
        <v>0.9973825403</v>
      </c>
      <c r="AL154" s="56" t="n">
        <v>1.0262115672</v>
      </c>
      <c r="AM154" s="8" t="n">
        <v>0.0026018325</v>
      </c>
      <c r="AN154" s="56" t="n">
        <v>0</v>
      </c>
      <c r="AO154" s="74" t="n">
        <v>0.9999843728</v>
      </c>
      <c r="AP154" s="62" t="n">
        <v>19.35135059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s">
        <v>52</v>
      </c>
      <c r="E155" s="78" t="s">
        <v>52</v>
      </c>
      <c r="F155" s="77" t="s">
        <v>52</v>
      </c>
      <c r="G155" s="78" t="s">
        <v>52</v>
      </c>
      <c r="H155" s="77" t="s">
        <v>52</v>
      </c>
      <c r="I155" s="78" t="s">
        <v>52</v>
      </c>
      <c r="J155" s="77" t="s">
        <v>52</v>
      </c>
      <c r="K155" s="78" t="s">
        <v>52</v>
      </c>
      <c r="L155" s="77" t="s">
        <v>52</v>
      </c>
      <c r="M155" s="79" t="s">
        <v>52</v>
      </c>
      <c r="N155" s="77" t="s">
        <v>52</v>
      </c>
      <c r="O155" s="78" t="s">
        <v>52</v>
      </c>
      <c r="P155" s="82" t="s">
        <v>52</v>
      </c>
      <c r="Q155" s="8" t="n">
        <v>0.0124386667</v>
      </c>
      <c r="R155" s="56" t="n">
        <v>-0.096201652</v>
      </c>
      <c r="S155" s="8" t="n">
        <v>-0.091447489</v>
      </c>
      <c r="T155" s="56" t="n">
        <v>0.0389809519</v>
      </c>
      <c r="U155" s="8" t="n">
        <v>0.425630998</v>
      </c>
      <c r="V155" s="56" t="n">
        <v>0.0652701558</v>
      </c>
      <c r="W155" s="8" t="n">
        <v>0.0048603832</v>
      </c>
      <c r="X155" s="56" t="n">
        <v>-0.027729343</v>
      </c>
      <c r="Y155" s="8" t="n">
        <v>0.331802671</v>
      </c>
      <c r="Z155" s="56" t="n">
        <v>1.2621349042</v>
      </c>
      <c r="AA155" s="8" t="n">
        <v>0.1968707792</v>
      </c>
      <c r="AB155" s="59" t="n">
        <v>14.360072681</v>
      </c>
      <c r="AC155" s="8" t="n">
        <v>0.0185943637</v>
      </c>
      <c r="AD155" s="56" t="n">
        <v>-0.098005838</v>
      </c>
      <c r="AE155" s="8" t="n">
        <v>-0.091960148</v>
      </c>
      <c r="AF155" s="56" t="n">
        <v>0.0520226733</v>
      </c>
      <c r="AG155" s="8" t="n">
        <v>0.5894392537</v>
      </c>
      <c r="AH155" s="56" t="n">
        <v>0.0862977701</v>
      </c>
      <c r="AI155" s="8" t="n">
        <v>0.0132337146</v>
      </c>
      <c r="AJ155" s="56" t="n">
        <v>0.1029055612</v>
      </c>
      <c r="AK155" s="8" t="n">
        <v>0.6725273514</v>
      </c>
      <c r="AL155" s="56" t="n">
        <v>2.0359859961</v>
      </c>
      <c r="AM155" s="8" t="n">
        <v>0.3091216125</v>
      </c>
      <c r="AN155" s="56" t="n">
        <v>0.0138962524</v>
      </c>
      <c r="AO155" s="74" t="n">
        <v>0.9955452163</v>
      </c>
      <c r="AP155" s="62" t="n">
        <v>18.745440144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s">
        <v>52</v>
      </c>
      <c r="E156" s="78" t="s">
        <v>52</v>
      </c>
      <c r="F156" s="77" t="s">
        <v>52</v>
      </c>
      <c r="G156" s="78" t="s">
        <v>52</v>
      </c>
      <c r="H156" s="77" t="s">
        <v>52</v>
      </c>
      <c r="I156" s="78" t="s">
        <v>52</v>
      </c>
      <c r="J156" s="77" t="s">
        <v>52</v>
      </c>
      <c r="K156" s="78" t="s">
        <v>52</v>
      </c>
      <c r="L156" s="77" t="s">
        <v>52</v>
      </c>
      <c r="M156" s="79" t="s">
        <v>52</v>
      </c>
      <c r="N156" s="77" t="s">
        <v>52</v>
      </c>
      <c r="O156" s="78" t="s">
        <v>52</v>
      </c>
      <c r="P156" s="82" t="s">
        <v>52</v>
      </c>
      <c r="Q156" s="8" t="n">
        <v>0.0016433465</v>
      </c>
      <c r="R156" s="56" t="n">
        <v>-0.001526744</v>
      </c>
      <c r="S156" s="8" t="n">
        <v>-0.000669373</v>
      </c>
      <c r="T156" s="56" t="n">
        <v>0.007639193</v>
      </c>
      <c r="U156" s="8" t="n">
        <v>0.1426751537</v>
      </c>
      <c r="V156" s="56" t="n">
        <v>0.0201016641</v>
      </c>
      <c r="W156" s="8" t="n">
        <v>0.0042884965</v>
      </c>
      <c r="X156" s="56" t="n">
        <v>0.1905904844</v>
      </c>
      <c r="Y156" s="8" t="n">
        <v>0.3647422212</v>
      </c>
      <c r="Z156" s="56" t="n">
        <v>1.1673179445</v>
      </c>
      <c r="AA156" s="8" t="n">
        <v>0.2920907397</v>
      </c>
      <c r="AB156" s="59" t="n">
        <v>4.367372503</v>
      </c>
      <c r="AC156" s="8" t="n">
        <v>0.0062564006</v>
      </c>
      <c r="AD156" s="56" t="n">
        <v>-0.002784175</v>
      </c>
      <c r="AE156" s="8" t="n">
        <v>-0.001089964</v>
      </c>
      <c r="AF156" s="56" t="n">
        <v>0.0174071576</v>
      </c>
      <c r="AG156" s="8" t="n">
        <v>0.2640930158</v>
      </c>
      <c r="AH156" s="56" t="n">
        <v>0.036418033</v>
      </c>
      <c r="AI156" s="8" t="n">
        <v>0.0110214192</v>
      </c>
      <c r="AJ156" s="56" t="n">
        <v>0.2717381962</v>
      </c>
      <c r="AK156" s="8" t="n">
        <v>0.6030600832</v>
      </c>
      <c r="AL156" s="56" t="n">
        <v>1.7539288885</v>
      </c>
      <c r="AM156" s="8" t="n">
        <v>0.3824159299</v>
      </c>
      <c r="AN156" s="56" t="n">
        <v>0.0088022701</v>
      </c>
      <c r="AO156" s="74" t="n">
        <v>0.9942782832</v>
      </c>
      <c r="AP156" s="62" t="n">
        <v>7.5508076993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n">
        <v>0</v>
      </c>
      <c r="E157" s="78" t="n">
        <v>-0.014084509</v>
      </c>
      <c r="F157" s="77" t="n">
        <v>-0.084507056</v>
      </c>
      <c r="G157" s="78" t="n">
        <v>0</v>
      </c>
      <c r="H157" s="77" t="n">
        <v>0.140845093</v>
      </c>
      <c r="I157" s="78" t="n">
        <v>0.0281690186</v>
      </c>
      <c r="J157" s="77" t="n">
        <v>0</v>
      </c>
      <c r="K157" s="78" t="n">
        <v>0.6338029187</v>
      </c>
      <c r="L157" s="77" t="n">
        <v>0.7042254652</v>
      </c>
      <c r="M157" s="79" t="n">
        <v>1</v>
      </c>
      <c r="N157" s="77" t="n">
        <v>0.1218748964</v>
      </c>
      <c r="O157" s="78" t="n">
        <v>0.0980877411</v>
      </c>
      <c r="P157" s="82" t="n">
        <v>3.9631</v>
      </c>
      <c r="Q157" s="8" t="n">
        <v>0.0013309348</v>
      </c>
      <c r="R157" s="56" t="n">
        <v>-0.01429644</v>
      </c>
      <c r="S157" s="8" t="n">
        <v>-0.084602397</v>
      </c>
      <c r="T157" s="56" t="n">
        <v>0.0018244051</v>
      </c>
      <c r="U157" s="8" t="n">
        <v>0.1616182839</v>
      </c>
      <c r="V157" s="56" t="n">
        <v>0.0307284485</v>
      </c>
      <c r="W157" s="8" t="n">
        <v>0.0007080977</v>
      </c>
      <c r="X157" s="56" t="n">
        <v>0.6499275406</v>
      </c>
      <c r="Y157" s="8" t="n">
        <v>0.7472388736</v>
      </c>
      <c r="Z157" s="56" t="n">
        <v>1.0733452111</v>
      </c>
      <c r="AA157" s="8" t="n">
        <v>0.1269309261</v>
      </c>
      <c r="AB157" s="59" t="n">
        <v>4.5476392132</v>
      </c>
      <c r="AC157" s="8" t="n">
        <v>0.0027994254</v>
      </c>
      <c r="AD157" s="56" t="n">
        <v>-0.014628101</v>
      </c>
      <c r="AE157" s="8" t="n">
        <v>-0.08473737</v>
      </c>
      <c r="AF157" s="56" t="n">
        <v>0.0055117767</v>
      </c>
      <c r="AG157" s="8" t="n">
        <v>0.205570242</v>
      </c>
      <c r="AH157" s="56" t="n">
        <v>0.0366393239</v>
      </c>
      <c r="AI157" s="8" t="n">
        <v>0.0023296035</v>
      </c>
      <c r="AJ157" s="56" t="n">
        <v>0.6821604393</v>
      </c>
      <c r="AK157" s="8" t="n">
        <v>0.8356453397</v>
      </c>
      <c r="AL157" s="56" t="n">
        <v>1.2725588199</v>
      </c>
      <c r="AM157" s="8" t="n">
        <v>0.1575574837</v>
      </c>
      <c r="AN157" s="56" t="n">
        <v>0.005109638</v>
      </c>
      <c r="AO157" s="74" t="n">
        <v>0.9983124613</v>
      </c>
      <c r="AP157" s="62" t="n">
        <v>5.6374745185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s">
        <v>52</v>
      </c>
      <c r="E158" s="78" t="s">
        <v>52</v>
      </c>
      <c r="F158" s="77" t="s">
        <v>52</v>
      </c>
      <c r="G158" s="78" t="s">
        <v>52</v>
      </c>
      <c r="H158" s="77" t="s">
        <v>52</v>
      </c>
      <c r="I158" s="78" t="s">
        <v>52</v>
      </c>
      <c r="J158" s="77" t="s">
        <v>52</v>
      </c>
      <c r="K158" s="78" t="s">
        <v>52</v>
      </c>
      <c r="L158" s="77" t="s">
        <v>52</v>
      </c>
      <c r="M158" s="79" t="s">
        <v>52</v>
      </c>
      <c r="N158" s="77" t="s">
        <v>52</v>
      </c>
      <c r="O158" s="78" t="s">
        <v>52</v>
      </c>
      <c r="P158" s="82" t="s">
        <v>52</v>
      </c>
      <c r="Q158" s="8" t="n">
        <v>0.001746598</v>
      </c>
      <c r="R158" s="56" t="n">
        <v>-0.001056354</v>
      </c>
      <c r="S158" s="8" t="n">
        <v>-0.004232501</v>
      </c>
      <c r="T158" s="56" t="n">
        <v>0.0203354371</v>
      </c>
      <c r="U158" s="8" t="n">
        <v>0.3122322565</v>
      </c>
      <c r="V158" s="56" t="n">
        <v>0.0494662877</v>
      </c>
      <c r="W158" s="8" t="n">
        <v>0.0037714507</v>
      </c>
      <c r="X158" s="56" t="n">
        <v>0.1845084424</v>
      </c>
      <c r="Y158" s="8" t="n">
        <v>0.5667716174</v>
      </c>
      <c r="Z158" s="56" t="n">
        <v>1.1479961319</v>
      </c>
      <c r="AA158" s="8" t="n">
        <v>0.2168471414</v>
      </c>
      <c r="AB158" s="59" t="n">
        <v>12.62564385</v>
      </c>
      <c r="AC158" s="8" t="n">
        <v>0.0049054411</v>
      </c>
      <c r="AD158" s="56" t="n">
        <v>-0.002253329</v>
      </c>
      <c r="AE158" s="8" t="n">
        <v>-0.004604508</v>
      </c>
      <c r="AF158" s="56" t="n">
        <v>0.0271124879</v>
      </c>
      <c r="AG158" s="8" t="n">
        <v>0.3964750507</v>
      </c>
      <c r="AH158" s="56" t="n">
        <v>0.0622545231</v>
      </c>
      <c r="AI158" s="8" t="n">
        <v>0.0080376417</v>
      </c>
      <c r="AJ158" s="56" t="n">
        <v>0.2311152888</v>
      </c>
      <c r="AK158" s="8" t="n">
        <v>0.7230425967</v>
      </c>
      <c r="AL158" s="56" t="n">
        <v>1.5275849362</v>
      </c>
      <c r="AM158" s="8" t="n">
        <v>0.2634777683</v>
      </c>
      <c r="AN158" s="56" t="n">
        <v>0.0079175052</v>
      </c>
      <c r="AO158" s="74" t="n">
        <v>0.9944378701</v>
      </c>
      <c r="AP158" s="62" t="n">
        <v>14.8457837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n">
        <v>0.0007062647</v>
      </c>
      <c r="E159" s="78" t="n">
        <v>-0.00185983</v>
      </c>
      <c r="F159" s="77" t="n">
        <v>-0.004520094</v>
      </c>
      <c r="G159" s="78" t="n">
        <v>0.0052028164</v>
      </c>
      <c r="H159" s="77" t="n">
        <v>0.4083386865</v>
      </c>
      <c r="I159" s="78" t="n">
        <v>0.0610683513</v>
      </c>
      <c r="J159" s="77" t="n">
        <v>0.0093226936</v>
      </c>
      <c r="K159" s="78" t="n">
        <v>-0.005579491</v>
      </c>
      <c r="L159" s="77" t="n">
        <v>0.4726793974</v>
      </c>
      <c r="M159" s="79" t="n">
        <v>1</v>
      </c>
      <c r="N159" s="77" t="n">
        <v>0.1554976918</v>
      </c>
      <c r="O159" s="78" t="n">
        <v>0.0855851679</v>
      </c>
      <c r="P159" s="82" t="n">
        <v>12.3072</v>
      </c>
      <c r="Q159" s="8" t="n">
        <v>0.0021968174</v>
      </c>
      <c r="R159" s="56" t="n">
        <v>-0.002334748</v>
      </c>
      <c r="S159" s="8" t="n">
        <v>-0.004769415</v>
      </c>
      <c r="T159" s="56" t="n">
        <v>0.0075958811</v>
      </c>
      <c r="U159" s="8" t="n">
        <v>0.4389198429</v>
      </c>
      <c r="V159" s="56" t="n">
        <v>0.0648749701</v>
      </c>
      <c r="W159" s="8" t="n">
        <v>0.0118561384</v>
      </c>
      <c r="X159" s="56" t="n">
        <v>0.0169558973</v>
      </c>
      <c r="Y159" s="8" t="n">
        <v>0.5352953847</v>
      </c>
      <c r="Z159" s="56" t="n">
        <v>1.1240485672</v>
      </c>
      <c r="AA159" s="8" t="n">
        <v>0.1665425902</v>
      </c>
      <c r="AB159" s="59" t="n">
        <v>13.391546436</v>
      </c>
      <c r="AC159" s="8" t="n">
        <v>0.0065262294</v>
      </c>
      <c r="AD159" s="56" t="n">
        <v>-0.003513449</v>
      </c>
      <c r="AE159" s="8" t="n">
        <v>-0.005074091</v>
      </c>
      <c r="AF159" s="56" t="n">
        <v>0.0160369511</v>
      </c>
      <c r="AG159" s="8" t="n">
        <v>0.5442922184</v>
      </c>
      <c r="AH159" s="56" t="n">
        <v>0.078993059</v>
      </c>
      <c r="AI159" s="8" t="n">
        <v>0.016743267</v>
      </c>
      <c r="AJ159" s="56" t="n">
        <v>0.0861782475</v>
      </c>
      <c r="AK159" s="8" t="n">
        <v>0.7401824324</v>
      </c>
      <c r="AL159" s="56" t="n">
        <v>1.6078495881</v>
      </c>
      <c r="AM159" s="8" t="n">
        <v>0.2388385537</v>
      </c>
      <c r="AN159" s="56" t="n">
        <v>0.0145474341</v>
      </c>
      <c r="AO159" s="74" t="n">
        <v>0.9935684202</v>
      </c>
      <c r="AP159" s="62" t="n">
        <v>16.044210105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s">
        <v>52</v>
      </c>
      <c r="E160" s="78" t="s">
        <v>52</v>
      </c>
      <c r="F160" s="77" t="s">
        <v>52</v>
      </c>
      <c r="G160" s="78" t="s">
        <v>52</v>
      </c>
      <c r="H160" s="77" t="s">
        <v>52</v>
      </c>
      <c r="I160" s="78" t="s">
        <v>52</v>
      </c>
      <c r="J160" s="77" t="s">
        <v>52</v>
      </c>
      <c r="K160" s="78" t="s">
        <v>52</v>
      </c>
      <c r="L160" s="77" t="s">
        <v>52</v>
      </c>
      <c r="M160" s="79" t="s">
        <v>52</v>
      </c>
      <c r="N160" s="77" t="s">
        <v>52</v>
      </c>
      <c r="O160" s="78" t="s">
        <v>52</v>
      </c>
      <c r="P160" s="82" t="s">
        <v>52</v>
      </c>
      <c r="Q160" s="8" t="n">
        <v>0.0013641642</v>
      </c>
      <c r="R160" s="56" t="n">
        <v>-0.000831932</v>
      </c>
      <c r="S160" s="8" t="n">
        <v>-0.004489255</v>
      </c>
      <c r="T160" s="56" t="n">
        <v>0.0157863782</v>
      </c>
      <c r="U160" s="8" t="n">
        <v>0.3517289031</v>
      </c>
      <c r="V160" s="56" t="n">
        <v>0.0519251588</v>
      </c>
      <c r="W160" s="8" t="n">
        <v>0.0031021056</v>
      </c>
      <c r="X160" s="56" t="n">
        <v>0.2494840867</v>
      </c>
      <c r="Y160" s="8" t="n">
        <v>0.6680696097</v>
      </c>
      <c r="Z160" s="56" t="n">
        <v>1.1120945405</v>
      </c>
      <c r="AA160" s="8" t="n">
        <v>0.1408201312</v>
      </c>
      <c r="AB160" s="59" t="n">
        <v>14.797443971</v>
      </c>
      <c r="AC160" s="8" t="n">
        <v>0.0038852898</v>
      </c>
      <c r="AD160" s="56" t="n">
        <v>-0.001587063</v>
      </c>
      <c r="AE160" s="8" t="n">
        <v>-0.004713374</v>
      </c>
      <c r="AF160" s="56" t="n">
        <v>0.0214723117</v>
      </c>
      <c r="AG160" s="8" t="n">
        <v>0.4167614963</v>
      </c>
      <c r="AH160" s="56" t="n">
        <v>0.061097334</v>
      </c>
      <c r="AI160" s="8" t="n">
        <v>0.0062053131</v>
      </c>
      <c r="AJ160" s="56" t="n">
        <v>0.2954569967</v>
      </c>
      <c r="AK160" s="8" t="n">
        <v>0.7985783044</v>
      </c>
      <c r="AL160" s="56" t="n">
        <v>1.4427603762</v>
      </c>
      <c r="AM160" s="8" t="n">
        <v>0.1937291657</v>
      </c>
      <c r="AN160" s="56" t="n">
        <v>0.0044150749</v>
      </c>
      <c r="AO160" s="74" t="n">
        <v>0.9967225449</v>
      </c>
      <c r="AP160" s="62" t="n">
        <v>16.436086033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s">
        <v>52</v>
      </c>
      <c r="E161" s="78" t="s">
        <v>52</v>
      </c>
      <c r="F161" s="77" t="s">
        <v>52</v>
      </c>
      <c r="G161" s="78" t="s">
        <v>52</v>
      </c>
      <c r="H161" s="77" t="s">
        <v>52</v>
      </c>
      <c r="I161" s="78" t="s">
        <v>52</v>
      </c>
      <c r="J161" s="77" t="s">
        <v>52</v>
      </c>
      <c r="K161" s="78" t="s">
        <v>52</v>
      </c>
      <c r="L161" s="77" t="s">
        <v>52</v>
      </c>
      <c r="M161" s="79" t="s">
        <v>52</v>
      </c>
      <c r="N161" s="77" t="s">
        <v>52</v>
      </c>
      <c r="O161" s="78" t="s">
        <v>52</v>
      </c>
      <c r="P161" s="82" t="s">
        <v>52</v>
      </c>
      <c r="Q161" s="8" t="n">
        <v>0.0018109357</v>
      </c>
      <c r="R161" s="56" t="n">
        <v>-0.002115531</v>
      </c>
      <c r="S161" s="8" t="n">
        <v>-0.017279552</v>
      </c>
      <c r="T161" s="56" t="n">
        <v>0.0293288176</v>
      </c>
      <c r="U161" s="8" t="n">
        <v>0.5389429884</v>
      </c>
      <c r="V161" s="56" t="n">
        <v>0.0796655812</v>
      </c>
      <c r="W161" s="8" t="n">
        <v>0.0383031819</v>
      </c>
      <c r="X161" s="56" t="n">
        <v>-0.076396914</v>
      </c>
      <c r="Y161" s="8" t="n">
        <v>0.5922595068</v>
      </c>
      <c r="Z161" s="56" t="n">
        <v>1.2358968401</v>
      </c>
      <c r="AA161" s="8" t="n">
        <v>0.1709927499</v>
      </c>
      <c r="AB161" s="59" t="n">
        <v>19.984638027</v>
      </c>
      <c r="AC161" s="8" t="n">
        <v>0.004887129</v>
      </c>
      <c r="AD161" s="56" t="n">
        <v>-0.002978959</v>
      </c>
      <c r="AE161" s="8" t="n">
        <v>-0.017565519</v>
      </c>
      <c r="AF161" s="56" t="n">
        <v>0.0366698948</v>
      </c>
      <c r="AG161" s="8" t="n">
        <v>0.6227672826</v>
      </c>
      <c r="AH161" s="56" t="n">
        <v>0.0919743875</v>
      </c>
      <c r="AI161" s="8" t="n">
        <v>0.0423710973</v>
      </c>
      <c r="AJ161" s="56" t="n">
        <v>-0.014830588</v>
      </c>
      <c r="AK161" s="8" t="n">
        <v>0.7632947245</v>
      </c>
      <c r="AL161" s="56" t="n">
        <v>1.6158918835</v>
      </c>
      <c r="AM161" s="8" t="n">
        <v>0.2307774579</v>
      </c>
      <c r="AN161" s="56" t="n">
        <v>0.0029059394</v>
      </c>
      <c r="AO161" s="74" t="n">
        <v>0.9969781219</v>
      </c>
      <c r="AP161" s="62" t="n">
        <v>22.194240802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n">
        <v>0</v>
      </c>
      <c r="E162" s="78" t="n">
        <v>-0.003875971</v>
      </c>
      <c r="F162" s="77" t="n">
        <v>-0.027131795</v>
      </c>
      <c r="G162" s="78" t="n">
        <v>0.0077519416</v>
      </c>
      <c r="H162" s="77" t="n">
        <v>0.3333334871</v>
      </c>
      <c r="I162" s="78" t="n">
        <v>0.0503876201</v>
      </c>
      <c r="J162" s="77" t="n">
        <v>0.3372094579</v>
      </c>
      <c r="K162" s="78" t="n">
        <v>-0.186046597</v>
      </c>
      <c r="L162" s="77" t="n">
        <v>0.511628143</v>
      </c>
      <c r="M162" s="79" t="n">
        <v>1</v>
      </c>
      <c r="N162" s="77" t="n">
        <v>0.104137677</v>
      </c>
      <c r="O162" s="78" t="n">
        <v>0.2750691624</v>
      </c>
      <c r="P162" s="82" t="n">
        <v>38.4336</v>
      </c>
      <c r="Q162" s="8" t="n">
        <v>0.0026695178</v>
      </c>
      <c r="R162" s="56" t="n">
        <v>-0.004716204</v>
      </c>
      <c r="S162" s="8" t="n">
        <v>-0.027745561</v>
      </c>
      <c r="T162" s="56" t="n">
        <v>0.0124278059</v>
      </c>
      <c r="U162" s="8" t="n">
        <v>0.4012252524</v>
      </c>
      <c r="V162" s="56" t="n">
        <v>0.0586744638</v>
      </c>
      <c r="W162" s="8" t="n">
        <v>0.3432882939</v>
      </c>
      <c r="X162" s="56" t="n">
        <v>-0.132233318</v>
      </c>
      <c r="Y162" s="8" t="n">
        <v>0.6535902504</v>
      </c>
      <c r="Z162" s="56" t="n">
        <v>1.287108201</v>
      </c>
      <c r="AA162" s="8" t="n">
        <v>0.1274945183</v>
      </c>
      <c r="AB162" s="59" t="n">
        <v>40.98573189</v>
      </c>
      <c r="AC162" s="8" t="n">
        <v>0.0065165649</v>
      </c>
      <c r="AD162" s="56" t="n">
        <v>-0.006180983</v>
      </c>
      <c r="AE162" s="8" t="n">
        <v>-0.028087372</v>
      </c>
      <c r="AF162" s="56" t="n">
        <v>0.0196217193</v>
      </c>
      <c r="AG162" s="8" t="n">
        <v>0.4898042793</v>
      </c>
      <c r="AH162" s="56" t="n">
        <v>0.0694164838</v>
      </c>
      <c r="AI162" s="8" t="n">
        <v>0.3490227825</v>
      </c>
      <c r="AJ162" s="56" t="n">
        <v>-0.075312865</v>
      </c>
      <c r="AK162" s="8" t="n">
        <v>0.8248006102</v>
      </c>
      <c r="AL162" s="56" t="n">
        <v>1.6548770216</v>
      </c>
      <c r="AM162" s="8" t="n">
        <v>0.1692004111</v>
      </c>
      <c r="AN162" s="56" t="n">
        <v>0.0035260969</v>
      </c>
      <c r="AO162" s="74" t="n">
        <v>0.9975271182</v>
      </c>
      <c r="AP162" s="62" t="n">
        <v>43.483641445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s">
        <v>52</v>
      </c>
      <c r="E163" s="78" t="s">
        <v>52</v>
      </c>
      <c r="F163" s="77" t="s">
        <v>52</v>
      </c>
      <c r="G163" s="78" t="s">
        <v>52</v>
      </c>
      <c r="H163" s="77" t="s">
        <v>52</v>
      </c>
      <c r="I163" s="78" t="s">
        <v>52</v>
      </c>
      <c r="J163" s="77" t="s">
        <v>52</v>
      </c>
      <c r="K163" s="78" t="s">
        <v>52</v>
      </c>
      <c r="L163" s="77" t="s">
        <v>52</v>
      </c>
      <c r="M163" s="79" t="s">
        <v>52</v>
      </c>
      <c r="N163" s="77" t="s">
        <v>52</v>
      </c>
      <c r="O163" s="78" t="s">
        <v>52</v>
      </c>
      <c r="P163" s="82" t="s">
        <v>52</v>
      </c>
      <c r="Q163" s="8" t="n">
        <v>0.0018665469</v>
      </c>
      <c r="R163" s="56" t="n">
        <v>-0.001648269</v>
      </c>
      <c r="S163" s="8" t="n">
        <v>-0.015551417</v>
      </c>
      <c r="T163" s="56" t="n">
        <v>0.0434608621</v>
      </c>
      <c r="U163" s="8" t="n">
        <v>0.3768153388</v>
      </c>
      <c r="V163" s="56" t="n">
        <v>0.0512259488</v>
      </c>
      <c r="W163" s="8" t="n">
        <v>0.033816878</v>
      </c>
      <c r="X163" s="56" t="n">
        <v>0.0229818336</v>
      </c>
      <c r="Y163" s="8" t="n">
        <v>0.5129677222</v>
      </c>
      <c r="Z163" s="56" t="n">
        <v>1.1686112448</v>
      </c>
      <c r="AA163" s="8" t="n">
        <v>0.2190328282</v>
      </c>
      <c r="AB163" s="59" t="n">
        <v>17.058455507</v>
      </c>
      <c r="AC163" s="8" t="n">
        <v>0.0054232793</v>
      </c>
      <c r="AD163" s="56" t="n">
        <v>-0.002768504</v>
      </c>
      <c r="AE163" s="8" t="n">
        <v>-0.015916981</v>
      </c>
      <c r="AF163" s="56" t="n">
        <v>0.05155358</v>
      </c>
      <c r="AG163" s="8" t="n">
        <v>0.4733875007</v>
      </c>
      <c r="AH163" s="56" t="n">
        <v>0.0637238848</v>
      </c>
      <c r="AI163" s="8" t="n">
        <v>0.0384853708</v>
      </c>
      <c r="AJ163" s="56" t="n">
        <v>0.0930282897</v>
      </c>
      <c r="AK163" s="8" t="n">
        <v>0.7069164206</v>
      </c>
      <c r="AL163" s="56" t="n">
        <v>1.5850690025</v>
      </c>
      <c r="AM163" s="8" t="n">
        <v>0.2767975915</v>
      </c>
      <c r="AN163" s="56" t="n">
        <v>0.0120724082</v>
      </c>
      <c r="AO163" s="74" t="n">
        <v>0.9957864203</v>
      </c>
      <c r="AP163" s="62" t="n">
        <v>19.656570772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s">
        <v>52</v>
      </c>
      <c r="E164" s="78" t="s">
        <v>52</v>
      </c>
      <c r="F164" s="77" t="s">
        <v>52</v>
      </c>
      <c r="G164" s="78" t="s">
        <v>52</v>
      </c>
      <c r="H164" s="77" t="s">
        <v>52</v>
      </c>
      <c r="I164" s="78" t="s">
        <v>52</v>
      </c>
      <c r="J164" s="77" t="s">
        <v>52</v>
      </c>
      <c r="K164" s="78" t="s">
        <v>52</v>
      </c>
      <c r="L164" s="77" t="s">
        <v>52</v>
      </c>
      <c r="M164" s="79" t="s">
        <v>52</v>
      </c>
      <c r="N164" s="77" t="s">
        <v>52</v>
      </c>
      <c r="O164" s="78" t="s">
        <v>52</v>
      </c>
      <c r="P164" s="82" t="s">
        <v>52</v>
      </c>
      <c r="Q164" s="8" t="n">
        <v>0.001738858</v>
      </c>
      <c r="R164" s="56" t="n">
        <v>-0.000972818</v>
      </c>
      <c r="S164" s="8" t="n">
        <v>-0.003025653</v>
      </c>
      <c r="T164" s="56" t="n">
        <v>0.0106377597</v>
      </c>
      <c r="U164" s="8" t="n">
        <v>0.2384446319</v>
      </c>
      <c r="V164" s="56" t="n">
        <v>0.0321712614</v>
      </c>
      <c r="W164" s="8" t="n">
        <v>0.004063239</v>
      </c>
      <c r="X164" s="56" t="n">
        <v>0.2649464571</v>
      </c>
      <c r="Y164" s="8" t="n">
        <v>0.5480037355</v>
      </c>
      <c r="Z164" s="56" t="n">
        <v>1.166438048</v>
      </c>
      <c r="AA164" s="8" t="n">
        <v>0.1057311963</v>
      </c>
      <c r="AB164" s="59" t="n">
        <v>5.9511982148</v>
      </c>
      <c r="AC164" s="8" t="n">
        <v>0.0063008131</v>
      </c>
      <c r="AD164" s="56" t="n">
        <v>-0.002469734</v>
      </c>
      <c r="AE164" s="8" t="n">
        <v>-0.003415126</v>
      </c>
      <c r="AF164" s="56" t="n">
        <v>0.0204754852</v>
      </c>
      <c r="AG164" s="8" t="n">
        <v>0.3538867017</v>
      </c>
      <c r="AH164" s="56" t="n">
        <v>0.0472934617</v>
      </c>
      <c r="AI164" s="8" t="n">
        <v>0.0104289905</v>
      </c>
      <c r="AJ164" s="56" t="n">
        <v>0.3621280187</v>
      </c>
      <c r="AK164" s="8" t="n">
        <v>0.7946286106</v>
      </c>
      <c r="AL164" s="56" t="n">
        <v>1.7166840832</v>
      </c>
      <c r="AM164" s="8" t="n">
        <v>0.182998842</v>
      </c>
      <c r="AN164" s="56" t="n">
        <v>0.0162781493</v>
      </c>
      <c r="AO164" s="74" t="n">
        <v>0.9939056018</v>
      </c>
      <c r="AP164" s="62" t="n">
        <v>8.9570259604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n">
        <v>0</v>
      </c>
      <c r="E165" s="78" t="n">
        <v>0</v>
      </c>
      <c r="F165" s="77" t="n">
        <v>0</v>
      </c>
      <c r="G165" s="78" t="n">
        <v>0</v>
      </c>
      <c r="H165" s="77" t="n">
        <v>0</v>
      </c>
      <c r="I165" s="78" t="n">
        <v>0</v>
      </c>
      <c r="J165" s="77" t="n">
        <v>0</v>
      </c>
      <c r="K165" s="78" t="n">
        <v>0</v>
      </c>
      <c r="L165" s="77" t="n">
        <v>0</v>
      </c>
      <c r="M165" s="79" t="n">
        <v>0</v>
      </c>
      <c r="N165" s="77" t="n">
        <v>0</v>
      </c>
      <c r="O165" s="78" t="n">
        <v>0</v>
      </c>
      <c r="P165" s="82" t="n">
        <v>0</v>
      </c>
      <c r="Q165" s="8" t="n">
        <v>0</v>
      </c>
      <c r="R165" s="56" t="n">
        <v>0</v>
      </c>
      <c r="S165" s="8" t="n">
        <v>0</v>
      </c>
      <c r="T165" s="56" t="n">
        <v>0</v>
      </c>
      <c r="U165" s="8" t="n">
        <v>0</v>
      </c>
      <c r="V165" s="56" t="n">
        <v>0</v>
      </c>
      <c r="W165" s="8" t="n">
        <v>0</v>
      </c>
      <c r="X165" s="56" t="n">
        <v>0</v>
      </c>
      <c r="Y165" s="8" t="n">
        <v>0</v>
      </c>
      <c r="Z165" s="56" t="n">
        <v>0</v>
      </c>
      <c r="AA165" s="8" t="n">
        <v>0</v>
      </c>
      <c r="AB165" s="59" t="n">
        <v>0</v>
      </c>
      <c r="AC165" s="8" t="n">
        <v>0</v>
      </c>
      <c r="AD165" s="56" t="n">
        <v>0</v>
      </c>
      <c r="AE165" s="8" t="n">
        <v>0</v>
      </c>
      <c r="AF165" s="56" t="n">
        <v>0</v>
      </c>
      <c r="AG165" s="8" t="n">
        <v>0</v>
      </c>
      <c r="AH165" s="56" t="n">
        <v>0</v>
      </c>
      <c r="AI165" s="8" t="n">
        <v>0</v>
      </c>
      <c r="AJ165" s="56" t="n">
        <v>0</v>
      </c>
      <c r="AK165" s="8" t="n">
        <v>0</v>
      </c>
      <c r="AL165" s="56" t="n">
        <v>0</v>
      </c>
      <c r="AM165" s="8" t="n">
        <v>0</v>
      </c>
      <c r="AN165" s="56" t="n">
        <v>0</v>
      </c>
      <c r="AO165" s="74" t="n">
        <v>0</v>
      </c>
      <c r="AP165" s="62" t="n">
        <v>0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s">
        <v>52</v>
      </c>
      <c r="E166" s="78" t="s">
        <v>52</v>
      </c>
      <c r="F166" s="77" t="s">
        <v>52</v>
      </c>
      <c r="G166" s="78" t="s">
        <v>52</v>
      </c>
      <c r="H166" s="77" t="s">
        <v>52</v>
      </c>
      <c r="I166" s="78" t="s">
        <v>52</v>
      </c>
      <c r="J166" s="77" t="s">
        <v>52</v>
      </c>
      <c r="K166" s="78" t="s">
        <v>52</v>
      </c>
      <c r="L166" s="77" t="s">
        <v>52</v>
      </c>
      <c r="M166" s="79" t="s">
        <v>52</v>
      </c>
      <c r="N166" s="77" t="s">
        <v>52</v>
      </c>
      <c r="O166" s="78" t="s">
        <v>52</v>
      </c>
      <c r="P166" s="82" t="s">
        <v>52</v>
      </c>
      <c r="Q166" s="8" t="n">
        <v>0.0020012536</v>
      </c>
      <c r="R166" s="56" t="n">
        <v>-0.030515979</v>
      </c>
      <c r="S166" s="8" t="n">
        <v>-0.004889326</v>
      </c>
      <c r="T166" s="56" t="n">
        <v>0.0092513698</v>
      </c>
      <c r="U166" s="8" t="n">
        <v>0.2984784185</v>
      </c>
      <c r="V166" s="56" t="n">
        <v>0.0423073532</v>
      </c>
      <c r="W166" s="8" t="n">
        <v>0.003946439</v>
      </c>
      <c r="X166" s="56" t="n">
        <v>0.0781277108</v>
      </c>
      <c r="Y166" s="8" t="n">
        <v>0.3987072392</v>
      </c>
      <c r="Z166" s="56" t="n">
        <v>1.1261131795</v>
      </c>
      <c r="AA166" s="8" t="n">
        <v>0.3871621057</v>
      </c>
      <c r="AB166" s="59" t="n">
        <v>9.2891070644</v>
      </c>
      <c r="AC166" s="8" t="n">
        <v>0.0050324345</v>
      </c>
      <c r="AD166" s="56" t="n">
        <v>-0.031353188</v>
      </c>
      <c r="AE166" s="8" t="n">
        <v>-0.005118108</v>
      </c>
      <c r="AF166" s="56" t="n">
        <v>0.0154837525</v>
      </c>
      <c r="AG166" s="8" t="n">
        <v>0.3768714143</v>
      </c>
      <c r="AH166" s="56" t="n">
        <v>0.0521643815</v>
      </c>
      <c r="AI166" s="8" t="n">
        <v>0.0076894464</v>
      </c>
      <c r="AJ166" s="56" t="n">
        <v>0.1302791452</v>
      </c>
      <c r="AK166" s="8" t="n">
        <v>0.5510492788</v>
      </c>
      <c r="AL166" s="56" t="n">
        <v>1.4678991981</v>
      </c>
      <c r="AM166" s="8" t="n">
        <v>0.4379221692</v>
      </c>
      <c r="AN166" s="56" t="n">
        <v>0.0066589505</v>
      </c>
      <c r="AO166" s="74" t="n">
        <v>0.9956303986</v>
      </c>
      <c r="AP166" s="62" t="n">
        <v>11.293713543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s">
        <v>52</v>
      </c>
      <c r="E167" s="78" t="s">
        <v>52</v>
      </c>
      <c r="F167" s="77" t="s">
        <v>52</v>
      </c>
      <c r="G167" s="78" t="s">
        <v>52</v>
      </c>
      <c r="H167" s="77" t="s">
        <v>52</v>
      </c>
      <c r="I167" s="78" t="s">
        <v>52</v>
      </c>
      <c r="J167" s="77" t="s">
        <v>52</v>
      </c>
      <c r="K167" s="78" t="s">
        <v>52</v>
      </c>
      <c r="L167" s="77" t="s">
        <v>52</v>
      </c>
      <c r="M167" s="79" t="s">
        <v>52</v>
      </c>
      <c r="N167" s="77" t="s">
        <v>52</v>
      </c>
      <c r="O167" s="78" t="s">
        <v>52</v>
      </c>
      <c r="P167" s="82" t="s">
        <v>52</v>
      </c>
      <c r="Q167" s="8" t="n">
        <v>0.0015593642</v>
      </c>
      <c r="R167" s="56" t="n">
        <v>-0.000959772</v>
      </c>
      <c r="S167" s="8" t="n">
        <v>-0.002472882</v>
      </c>
      <c r="T167" s="56" t="n">
        <v>0.0052492964</v>
      </c>
      <c r="U167" s="8" t="n">
        <v>0.2413914817</v>
      </c>
      <c r="V167" s="56" t="n">
        <v>0.0334579704</v>
      </c>
      <c r="W167" s="8" t="n">
        <v>0.0026023791</v>
      </c>
      <c r="X167" s="56" t="n">
        <v>0.1374680313</v>
      </c>
      <c r="Y167" s="8" t="n">
        <v>0.418295869</v>
      </c>
      <c r="Z167" s="56" t="n">
        <v>1.1040312931</v>
      </c>
      <c r="AA167" s="8" t="n">
        <v>0.345931103</v>
      </c>
      <c r="AB167" s="59" t="n">
        <v>7.9460007711</v>
      </c>
      <c r="AC167" s="8" t="n">
        <v>0.0046858134</v>
      </c>
      <c r="AD167" s="56" t="n">
        <v>-0.001826816</v>
      </c>
      <c r="AE167" s="8" t="n">
        <v>-0.002693461</v>
      </c>
      <c r="AF167" s="56" t="n">
        <v>0.0115716872</v>
      </c>
      <c r="AG167" s="8" t="n">
        <v>0.3247924617</v>
      </c>
      <c r="AH167" s="56" t="n">
        <v>0.044197418</v>
      </c>
      <c r="AI167" s="8" t="n">
        <v>0.0062403995</v>
      </c>
      <c r="AJ167" s="56" t="n">
        <v>0.1890041461</v>
      </c>
      <c r="AK167" s="8" t="n">
        <v>0.5759716496</v>
      </c>
      <c r="AL167" s="56" t="n">
        <v>1.4596610325</v>
      </c>
      <c r="AM167" s="8" t="n">
        <v>0.4010045888</v>
      </c>
      <c r="AN167" s="56" t="n">
        <v>0.0190757917</v>
      </c>
      <c r="AO167" s="74" t="n">
        <v>0.9960520301</v>
      </c>
      <c r="AP167" s="62" t="n">
        <v>10.062942986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s">
        <v>52</v>
      </c>
      <c r="E168" s="78" t="s">
        <v>52</v>
      </c>
      <c r="F168" s="77" t="s">
        <v>52</v>
      </c>
      <c r="G168" s="78" t="s">
        <v>52</v>
      </c>
      <c r="H168" s="77" t="s">
        <v>52</v>
      </c>
      <c r="I168" s="78" t="s">
        <v>52</v>
      </c>
      <c r="J168" s="77" t="s">
        <v>52</v>
      </c>
      <c r="K168" s="78" t="s">
        <v>52</v>
      </c>
      <c r="L168" s="77" t="s">
        <v>52</v>
      </c>
      <c r="M168" s="79" t="s">
        <v>52</v>
      </c>
      <c r="N168" s="77" t="s">
        <v>52</v>
      </c>
      <c r="O168" s="78" t="s">
        <v>52</v>
      </c>
      <c r="P168" s="82" t="s">
        <v>52</v>
      </c>
      <c r="Q168" s="8" t="n">
        <v>0.0008928726</v>
      </c>
      <c r="R168" s="56" t="n">
        <v>-0.003117005</v>
      </c>
      <c r="S168" s="8" t="n">
        <v>-0.036738473</v>
      </c>
      <c r="T168" s="56" t="n">
        <v>0.0666232099</v>
      </c>
      <c r="U168" s="8" t="n">
        <v>0.4822458149</v>
      </c>
      <c r="V168" s="56" t="n">
        <v>0.064903947</v>
      </c>
      <c r="W168" s="8" t="n">
        <v>0.1450484962</v>
      </c>
      <c r="X168" s="56" t="n">
        <v>0.0390938075</v>
      </c>
      <c r="Y168" s="8" t="n">
        <v>0.7589526701</v>
      </c>
      <c r="Z168" s="56" t="n">
        <v>1.0913848726</v>
      </c>
      <c r="AA168" s="8" t="n">
        <v>0.0921429474</v>
      </c>
      <c r="AB168" s="59" t="n">
        <v>17.876290487</v>
      </c>
      <c r="AC168" s="8" t="n">
        <v>0.0028872875</v>
      </c>
      <c r="AD168" s="56" t="n">
        <v>-0.003647063</v>
      </c>
      <c r="AE168" s="8" t="n">
        <v>-0.036899541</v>
      </c>
      <c r="AF168" s="56" t="n">
        <v>0.0708503425</v>
      </c>
      <c r="AG168" s="8" t="n">
        <v>0.5356103405</v>
      </c>
      <c r="AH168" s="56" t="n">
        <v>0.0718950998</v>
      </c>
      <c r="AI168" s="8" t="n">
        <v>0.1473984543</v>
      </c>
      <c r="AJ168" s="56" t="n">
        <v>0.0740661218</v>
      </c>
      <c r="AK168" s="8" t="n">
        <v>0.8621610422</v>
      </c>
      <c r="AL168" s="56" t="n">
        <v>1.3201923048</v>
      </c>
      <c r="AM168" s="8" t="n">
        <v>0.1254295289</v>
      </c>
      <c r="AN168" s="56" t="n">
        <v>0.0093872017</v>
      </c>
      <c r="AO168" s="74" t="n">
        <v>0.9969777727</v>
      </c>
      <c r="AP168" s="62" t="n">
        <v>19.238333276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s">
        <v>52</v>
      </c>
      <c r="E169" s="78" t="s">
        <v>52</v>
      </c>
      <c r="F169" s="77" t="s">
        <v>52</v>
      </c>
      <c r="G169" s="78" t="s">
        <v>52</v>
      </c>
      <c r="H169" s="77" t="s">
        <v>52</v>
      </c>
      <c r="I169" s="78" t="s">
        <v>52</v>
      </c>
      <c r="J169" s="77" t="s">
        <v>52</v>
      </c>
      <c r="K169" s="78" t="s">
        <v>52</v>
      </c>
      <c r="L169" s="77" t="s">
        <v>52</v>
      </c>
      <c r="M169" s="79" t="s">
        <v>52</v>
      </c>
      <c r="N169" s="77" t="s">
        <v>52</v>
      </c>
      <c r="O169" s="78" t="s">
        <v>52</v>
      </c>
      <c r="P169" s="82" t="s">
        <v>52</v>
      </c>
      <c r="Q169" s="8" t="n">
        <v>0.0016608933</v>
      </c>
      <c r="R169" s="56" t="n">
        <v>-0.001349226</v>
      </c>
      <c r="S169" s="8" t="n">
        <v>-0.005247836</v>
      </c>
      <c r="T169" s="56" t="n">
        <v>0.0052974824</v>
      </c>
      <c r="U169" s="8" t="n">
        <v>0.3626261305</v>
      </c>
      <c r="V169" s="56" t="n">
        <v>0.0465418316</v>
      </c>
      <c r="W169" s="8" t="n">
        <v>0.003262952</v>
      </c>
      <c r="X169" s="56" t="n">
        <v>0.2062890324</v>
      </c>
      <c r="Y169" s="8" t="n">
        <v>0.6190812603</v>
      </c>
      <c r="Z169" s="56" t="n">
        <v>1.1513051422</v>
      </c>
      <c r="AA169" s="8" t="n">
        <v>0.1356416936</v>
      </c>
      <c r="AB169" s="59" t="n">
        <v>8.7608866349</v>
      </c>
      <c r="AC169" s="8" t="n">
        <v>0.0054681726</v>
      </c>
      <c r="AD169" s="56" t="n">
        <v>-0.002383539</v>
      </c>
      <c r="AE169" s="8" t="n">
        <v>-0.005442379</v>
      </c>
      <c r="AF169" s="56" t="n">
        <v>0.0122549379</v>
      </c>
      <c r="AG169" s="8" t="n">
        <v>0.4498525933</v>
      </c>
      <c r="AH169" s="56" t="n">
        <v>0.0574319087</v>
      </c>
      <c r="AI169" s="8" t="n">
        <v>0.0078825287</v>
      </c>
      <c r="AJ169" s="56" t="n">
        <v>0.2580192989</v>
      </c>
      <c r="AK169" s="8" t="n">
        <v>0.7830835218</v>
      </c>
      <c r="AL169" s="56" t="n">
        <v>1.5302196426</v>
      </c>
      <c r="AM169" s="8" t="n">
        <v>0.1931330275</v>
      </c>
      <c r="AN169" s="56" t="n">
        <v>0.0192542276</v>
      </c>
      <c r="AO169" s="74" t="n">
        <v>0.9954707769</v>
      </c>
      <c r="AP169" s="62" t="n">
        <v>11.014107224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s">
        <v>52</v>
      </c>
      <c r="E170" s="78" t="s">
        <v>52</v>
      </c>
      <c r="F170" s="77" t="s">
        <v>52</v>
      </c>
      <c r="G170" s="78" t="s">
        <v>52</v>
      </c>
      <c r="H170" s="77" t="s">
        <v>52</v>
      </c>
      <c r="I170" s="78" t="s">
        <v>52</v>
      </c>
      <c r="J170" s="77" t="s">
        <v>52</v>
      </c>
      <c r="K170" s="78" t="s">
        <v>52</v>
      </c>
      <c r="L170" s="77" t="s">
        <v>52</v>
      </c>
      <c r="M170" s="79" t="s">
        <v>52</v>
      </c>
      <c r="N170" s="77" t="s">
        <v>52</v>
      </c>
      <c r="O170" s="78" t="s">
        <v>52</v>
      </c>
      <c r="P170" s="82" t="s">
        <v>52</v>
      </c>
      <c r="Q170" s="8" t="n">
        <v>0.0043219238</v>
      </c>
      <c r="R170" s="56" t="n">
        <v>-0.177593841</v>
      </c>
      <c r="S170" s="8" t="n">
        <v>-0.000613043</v>
      </c>
      <c r="T170" s="56" t="n">
        <v>0.0212005449</v>
      </c>
      <c r="U170" s="8" t="n">
        <v>1.6489339571</v>
      </c>
      <c r="V170" s="56" t="n">
        <v>0.2387700824</v>
      </c>
      <c r="W170" s="8" t="n">
        <v>0.0386731358</v>
      </c>
      <c r="X170" s="56" t="n">
        <v>-1.122290582</v>
      </c>
      <c r="Y170" s="8" t="n">
        <v>0.6514021787</v>
      </c>
      <c r="Z170" s="56" t="n">
        <v>1.8322949646</v>
      </c>
      <c r="AA170" s="8" t="n">
        <v>0.1565526962</v>
      </c>
      <c r="AB170" s="59" t="n">
        <v>36.812567568</v>
      </c>
      <c r="AC170" s="8" t="n">
        <v>0.0072037621</v>
      </c>
      <c r="AD170" s="56" t="n">
        <v>-0.17866217</v>
      </c>
      <c r="AE170" s="8" t="n">
        <v>-0.000868726</v>
      </c>
      <c r="AF170" s="56" t="n">
        <v>0.0274401032</v>
      </c>
      <c r="AG170" s="8" t="n">
        <v>1.7250214931</v>
      </c>
      <c r="AH170" s="56" t="n">
        <v>0.2477174316</v>
      </c>
      <c r="AI170" s="8" t="n">
        <v>0.0432389791</v>
      </c>
      <c r="AJ170" s="56" t="n">
        <v>-1.074306489</v>
      </c>
      <c r="AK170" s="8" t="n">
        <v>0.7967843833</v>
      </c>
      <c r="AL170" s="56" t="n">
        <v>2.1298970544</v>
      </c>
      <c r="AM170" s="8" t="n">
        <v>0.1960575636</v>
      </c>
      <c r="AN170" s="56" t="n">
        <v>0.0023487311</v>
      </c>
      <c r="AO170" s="74" t="n">
        <v>0.995190678</v>
      </c>
      <c r="AP170" s="62" t="n">
        <v>39.009118399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n">
        <v>0.0002358134</v>
      </c>
      <c r="E171" s="78" t="n">
        <v>-0.000151594</v>
      </c>
      <c r="F171" s="77" t="n">
        <v>-0.00198757</v>
      </c>
      <c r="G171" s="78" t="n">
        <v>0.006788056</v>
      </c>
      <c r="H171" s="77" t="n">
        <v>0.224730133</v>
      </c>
      <c r="I171" s="78" t="n">
        <v>0.0349677527</v>
      </c>
      <c r="J171" s="77" t="n">
        <v>0.0010948477</v>
      </c>
      <c r="K171" s="78" t="n">
        <v>0.1700045895</v>
      </c>
      <c r="L171" s="77" t="n">
        <v>0.4356820282</v>
      </c>
      <c r="M171" s="79" t="n">
        <v>1</v>
      </c>
      <c r="N171" s="77" t="n">
        <v>0.2606119277</v>
      </c>
      <c r="O171" s="78" t="n">
        <v>0.4717465864</v>
      </c>
      <c r="P171" s="82" t="n">
        <v>7.3542</v>
      </c>
      <c r="Q171" s="8" t="n">
        <v>0.0016436369</v>
      </c>
      <c r="R171" s="56" t="n">
        <v>-0.001022453</v>
      </c>
      <c r="S171" s="8" t="n">
        <v>-0.002424494</v>
      </c>
      <c r="T171" s="56" t="n">
        <v>0.009638264</v>
      </c>
      <c r="U171" s="8" t="n">
        <v>0.2673277838</v>
      </c>
      <c r="V171" s="56" t="n">
        <v>0.0399384609</v>
      </c>
      <c r="W171" s="8" t="n">
        <v>0.0045915479</v>
      </c>
      <c r="X171" s="56" t="n">
        <v>0.1952076315</v>
      </c>
      <c r="Y171" s="8" t="n">
        <v>0.5149003783</v>
      </c>
      <c r="Z171" s="56" t="n">
        <v>1.1484462665</v>
      </c>
      <c r="AA171" s="8" t="n">
        <v>0.2758191246</v>
      </c>
      <c r="AB171" s="59" t="n">
        <v>8.941595168</v>
      </c>
      <c r="AC171" s="8" t="n">
        <v>0.0043589723</v>
      </c>
      <c r="AD171" s="56" t="n">
        <v>-0.002063977</v>
      </c>
      <c r="AE171" s="8" t="n">
        <v>-0.002702131</v>
      </c>
      <c r="AF171" s="56" t="n">
        <v>0.0154572453</v>
      </c>
      <c r="AG171" s="8" t="n">
        <v>0.3458334746</v>
      </c>
      <c r="AH171" s="56" t="n">
        <v>0.0500057095</v>
      </c>
      <c r="AI171" s="8" t="n">
        <v>0.0088692791</v>
      </c>
      <c r="AJ171" s="56" t="n">
        <v>0.2443359544</v>
      </c>
      <c r="AK171" s="8" t="n">
        <v>0.6640945269</v>
      </c>
      <c r="AL171" s="56" t="n">
        <v>1.4625215654</v>
      </c>
      <c r="AM171" s="8" t="n">
        <v>0.3237854277</v>
      </c>
      <c r="AN171" s="56" t="n">
        <v>0.0093872625</v>
      </c>
      <c r="AO171" s="74" t="n">
        <v>0.9972672172</v>
      </c>
      <c r="AP171" s="62" t="n">
        <v>11.107836539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s">
        <v>52</v>
      </c>
      <c r="E172" s="78" t="s">
        <v>52</v>
      </c>
      <c r="F172" s="77" t="s">
        <v>52</v>
      </c>
      <c r="G172" s="78" t="s">
        <v>52</v>
      </c>
      <c r="H172" s="77" t="s">
        <v>52</v>
      </c>
      <c r="I172" s="78" t="s">
        <v>52</v>
      </c>
      <c r="J172" s="77" t="s">
        <v>52</v>
      </c>
      <c r="K172" s="78" t="s">
        <v>52</v>
      </c>
      <c r="L172" s="77" t="s">
        <v>52</v>
      </c>
      <c r="M172" s="79" t="s">
        <v>52</v>
      </c>
      <c r="N172" s="77" t="s">
        <v>52</v>
      </c>
      <c r="O172" s="78" t="s">
        <v>52</v>
      </c>
      <c r="P172" s="82" t="s">
        <v>52</v>
      </c>
      <c r="Q172" s="8" t="n">
        <v>0.0025577972</v>
      </c>
      <c r="R172" s="56" t="n">
        <v>-0.190956271</v>
      </c>
      <c r="S172" s="8" t="n">
        <v>-0.045725021</v>
      </c>
      <c r="T172" s="56" t="n">
        <v>0.007448449</v>
      </c>
      <c r="U172" s="8" t="n">
        <v>0.4410236708</v>
      </c>
      <c r="V172" s="56" t="n">
        <v>0.0666024958</v>
      </c>
      <c r="W172" s="8" t="n">
        <v>0.1053145753</v>
      </c>
      <c r="X172" s="56" t="n">
        <v>0.1143158201</v>
      </c>
      <c r="Y172" s="8" t="n">
        <v>0.500581516</v>
      </c>
      <c r="Z172" s="56" t="n">
        <v>1.1845061799</v>
      </c>
      <c r="AA172" s="8" t="n">
        <v>0.286361182</v>
      </c>
      <c r="AB172" s="59" t="n">
        <v>14.221004015</v>
      </c>
      <c r="AC172" s="8" t="n">
        <v>0.0056683551</v>
      </c>
      <c r="AD172" s="56" t="n">
        <v>-0.191951136</v>
      </c>
      <c r="AE172" s="8" t="n">
        <v>-0.046036421</v>
      </c>
      <c r="AF172" s="56" t="n">
        <v>0.0145122788</v>
      </c>
      <c r="AG172" s="8" t="n">
        <v>0.5240787129</v>
      </c>
      <c r="AH172" s="56" t="n">
        <v>0.0771495571</v>
      </c>
      <c r="AI172" s="8" t="n">
        <v>0.1095145539</v>
      </c>
      <c r="AJ172" s="56" t="n">
        <v>0.1618639489</v>
      </c>
      <c r="AK172" s="8" t="n">
        <v>0.6547998494</v>
      </c>
      <c r="AL172" s="56" t="n">
        <v>1.5099983273</v>
      </c>
      <c r="AM172" s="8" t="n">
        <v>0.3283625349</v>
      </c>
      <c r="AN172" s="56" t="n">
        <v>0.0139489511</v>
      </c>
      <c r="AO172" s="74" t="n">
        <v>0.9971113354</v>
      </c>
      <c r="AP172" s="62" t="n">
        <v>16.456003545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s">
        <v>52</v>
      </c>
      <c r="E173" s="78" t="s">
        <v>52</v>
      </c>
      <c r="F173" s="77" t="s">
        <v>52</v>
      </c>
      <c r="G173" s="78" t="s">
        <v>52</v>
      </c>
      <c r="H173" s="77" t="s">
        <v>52</v>
      </c>
      <c r="I173" s="78" t="s">
        <v>52</v>
      </c>
      <c r="J173" s="77" t="s">
        <v>52</v>
      </c>
      <c r="K173" s="78" t="s">
        <v>52</v>
      </c>
      <c r="L173" s="77" t="s">
        <v>52</v>
      </c>
      <c r="M173" s="79" t="s">
        <v>52</v>
      </c>
      <c r="N173" s="77" t="s">
        <v>52</v>
      </c>
      <c r="O173" s="78" t="s">
        <v>52</v>
      </c>
      <c r="P173" s="82" t="s">
        <v>52</v>
      </c>
      <c r="Q173" s="8" t="n">
        <v>0.0041762508</v>
      </c>
      <c r="R173" s="56" t="n">
        <v>-0.112100643</v>
      </c>
      <c r="S173" s="8" t="n">
        <v>-0.006882885</v>
      </c>
      <c r="T173" s="56" t="n">
        <v>0.0133002517</v>
      </c>
      <c r="U173" s="8" t="n">
        <v>0.5722485496</v>
      </c>
      <c r="V173" s="56" t="n">
        <v>0.0915485718</v>
      </c>
      <c r="W173" s="8" t="n">
        <v>0.0060515052</v>
      </c>
      <c r="X173" s="56" t="n">
        <v>-0.039414755</v>
      </c>
      <c r="Y173" s="8" t="n">
        <v>0.528926845</v>
      </c>
      <c r="Z173" s="56" t="n">
        <v>1.2246441749</v>
      </c>
      <c r="AA173" s="8" t="n">
        <v>0.346694809</v>
      </c>
      <c r="AB173" s="59" t="n">
        <v>12.802762875</v>
      </c>
      <c r="AC173" s="8" t="n">
        <v>0.0062447814</v>
      </c>
      <c r="AD173" s="56" t="n">
        <v>-0.113069235</v>
      </c>
      <c r="AE173" s="8" t="n">
        <v>-0.007043527</v>
      </c>
      <c r="AF173" s="56" t="n">
        <v>0.017591506</v>
      </c>
      <c r="AG173" s="8" t="n">
        <v>0.623853829</v>
      </c>
      <c r="AH173" s="56" t="n">
        <v>0.0971710128</v>
      </c>
      <c r="AI173" s="8" t="n">
        <v>0.0097933546</v>
      </c>
      <c r="AJ173" s="56" t="n">
        <v>-0.009686608</v>
      </c>
      <c r="AK173" s="8" t="n">
        <v>0.6248551135</v>
      </c>
      <c r="AL173" s="56" t="n">
        <v>1.4183557637</v>
      </c>
      <c r="AM173" s="8" t="n">
        <v>0.3732917131</v>
      </c>
      <c r="AN173" s="56" t="n">
        <v>0.0011009341</v>
      </c>
      <c r="AO173" s="74" t="n">
        <v>0.9992477606</v>
      </c>
      <c r="AP173" s="62" t="n">
        <v>14.350948334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s">
        <v>52</v>
      </c>
      <c r="E174" s="78" t="s">
        <v>52</v>
      </c>
      <c r="F174" s="77" t="s">
        <v>52</v>
      </c>
      <c r="G174" s="78" t="s">
        <v>52</v>
      </c>
      <c r="H174" s="77" t="s">
        <v>52</v>
      </c>
      <c r="I174" s="78" t="s">
        <v>52</v>
      </c>
      <c r="J174" s="77" t="s">
        <v>52</v>
      </c>
      <c r="K174" s="78" t="s">
        <v>52</v>
      </c>
      <c r="L174" s="77" t="s">
        <v>52</v>
      </c>
      <c r="M174" s="79" t="s">
        <v>52</v>
      </c>
      <c r="N174" s="77" t="s">
        <v>52</v>
      </c>
      <c r="O174" s="78" t="s">
        <v>52</v>
      </c>
      <c r="P174" s="82" t="s">
        <v>52</v>
      </c>
      <c r="Q174" s="8" t="n">
        <v>0.0012796811</v>
      </c>
      <c r="R174" s="56" t="n">
        <v>-0.001206331</v>
      </c>
      <c r="S174" s="8" t="n">
        <v>-0.004699735</v>
      </c>
      <c r="T174" s="56" t="n">
        <v>0.0224233108</v>
      </c>
      <c r="U174" s="8" t="n">
        <v>0.2984747632</v>
      </c>
      <c r="V174" s="56" t="n">
        <v>0.0405101549</v>
      </c>
      <c r="W174" s="8" t="n">
        <v>0.0034564126</v>
      </c>
      <c r="X174" s="56" t="n">
        <v>-0.00256671</v>
      </c>
      <c r="Y174" s="8" t="n">
        <v>0.3576715469</v>
      </c>
      <c r="Z174" s="56" t="n">
        <v>1.2092864639</v>
      </c>
      <c r="AA174" s="8" t="n">
        <v>0.439934167</v>
      </c>
      <c r="AB174" s="59" t="n">
        <v>6.0908533347</v>
      </c>
      <c r="AC174" s="8" t="n">
        <v>0.0033141692</v>
      </c>
      <c r="AD174" s="56" t="n">
        <v>-0.002833919</v>
      </c>
      <c r="AE174" s="8" t="n">
        <v>-0.004936546</v>
      </c>
      <c r="AF174" s="56" t="n">
        <v>0.0277826638</v>
      </c>
      <c r="AG174" s="8" t="n">
        <v>0.3638168313</v>
      </c>
      <c r="AH174" s="56" t="n">
        <v>0.0476388339</v>
      </c>
      <c r="AI174" s="8" t="n">
        <v>0.0079736886</v>
      </c>
      <c r="AJ174" s="56" t="n">
        <v>0.026154946</v>
      </c>
      <c r="AK174" s="8" t="n">
        <v>0.4689106672</v>
      </c>
      <c r="AL174" s="56" t="n">
        <v>1.4682527141</v>
      </c>
      <c r="AM174" s="8" t="n">
        <v>0.5050445153</v>
      </c>
      <c r="AN174" s="56" t="n">
        <v>0.0239706615</v>
      </c>
      <c r="AO174" s="74" t="n">
        <v>0.997925844</v>
      </c>
      <c r="AP174" s="62" t="n">
        <v>7.988336869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s">
        <v>52</v>
      </c>
      <c r="E175" s="78" t="s">
        <v>52</v>
      </c>
      <c r="F175" s="77" t="s">
        <v>52</v>
      </c>
      <c r="G175" s="78" t="s">
        <v>52</v>
      </c>
      <c r="H175" s="77" t="s">
        <v>52</v>
      </c>
      <c r="I175" s="78" t="s">
        <v>52</v>
      </c>
      <c r="J175" s="77" t="s">
        <v>52</v>
      </c>
      <c r="K175" s="78" t="s">
        <v>52</v>
      </c>
      <c r="L175" s="77" t="s">
        <v>52</v>
      </c>
      <c r="M175" s="79" t="s">
        <v>52</v>
      </c>
      <c r="N175" s="77" t="s">
        <v>52</v>
      </c>
      <c r="O175" s="78" t="s">
        <v>52</v>
      </c>
      <c r="P175" s="82" t="s">
        <v>52</v>
      </c>
      <c r="Q175" s="8" t="n">
        <v>0.0002456373</v>
      </c>
      <c r="R175" s="56" t="n">
        <v>-2.7849E-005</v>
      </c>
      <c r="S175" s="8" t="n">
        <v>-1.0057E-005</v>
      </c>
      <c r="T175" s="56" t="n">
        <v>0.000379943</v>
      </c>
      <c r="U175" s="8" t="n">
        <v>0.8767478749</v>
      </c>
      <c r="V175" s="56" t="n">
        <v>0.1134792362</v>
      </c>
      <c r="W175" s="8" t="n">
        <v>0.000178417</v>
      </c>
      <c r="X175" s="56" t="n">
        <v>0.0023270021</v>
      </c>
      <c r="Y175" s="8" t="n">
        <v>0.9933202042</v>
      </c>
      <c r="Z175" s="56" t="n">
        <v>1.0112498505</v>
      </c>
      <c r="AA175" s="8" t="n">
        <v>0.0012078178</v>
      </c>
      <c r="AB175" s="59" t="n">
        <v>17.238155133</v>
      </c>
      <c r="AC175" s="8" t="n">
        <v>0.0003767095</v>
      </c>
      <c r="AD175" s="56" t="n">
        <v>-4.3785E-005</v>
      </c>
      <c r="AE175" s="8" t="n">
        <v>-1.3148E-005</v>
      </c>
      <c r="AF175" s="56" t="n">
        <v>0.0006506812</v>
      </c>
      <c r="AG175" s="8" t="n">
        <v>0.8794054406</v>
      </c>
      <c r="AH175" s="56" t="n">
        <v>0.1137416779</v>
      </c>
      <c r="AI175" s="8" t="n">
        <v>0.0003328626</v>
      </c>
      <c r="AJ175" s="56" t="n">
        <v>0.0037644187</v>
      </c>
      <c r="AK175" s="8" t="n">
        <v>0.9982148576</v>
      </c>
      <c r="AL175" s="56" t="n">
        <v>1.0198870684</v>
      </c>
      <c r="AM175" s="8" t="n">
        <v>0.0017736138</v>
      </c>
      <c r="AN175" s="56" t="n">
        <v>0</v>
      </c>
      <c r="AO175" s="74" t="n">
        <v>0.9999884715</v>
      </c>
      <c r="AP175" s="62" t="n">
        <v>17.300791492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n">
        <v>0</v>
      </c>
      <c r="E176" s="78" t="n">
        <v>0</v>
      </c>
      <c r="F176" s="77" t="n">
        <v>0</v>
      </c>
      <c r="G176" s="78" t="n">
        <v>0</v>
      </c>
      <c r="H176" s="77" t="n">
        <v>0</v>
      </c>
      <c r="I176" s="78" t="n">
        <v>0</v>
      </c>
      <c r="J176" s="77" t="n">
        <v>0</v>
      </c>
      <c r="K176" s="78" t="n">
        <v>0</v>
      </c>
      <c r="L176" s="77" t="n">
        <v>0</v>
      </c>
      <c r="M176" s="79" t="n">
        <v>0</v>
      </c>
      <c r="N176" s="77" t="n">
        <v>0</v>
      </c>
      <c r="O176" s="78" t="n">
        <v>0</v>
      </c>
      <c r="P176" s="82" t="n">
        <v>0</v>
      </c>
      <c r="Q176" s="8" t="n">
        <v>0</v>
      </c>
      <c r="R176" s="56" t="n">
        <v>0</v>
      </c>
      <c r="S176" s="8" t="n">
        <v>0</v>
      </c>
      <c r="T176" s="56" t="n">
        <v>0</v>
      </c>
      <c r="U176" s="8" t="n">
        <v>0</v>
      </c>
      <c r="V176" s="56" t="n">
        <v>0</v>
      </c>
      <c r="W176" s="8" t="n">
        <v>0</v>
      </c>
      <c r="X176" s="56" t="n">
        <v>0</v>
      </c>
      <c r="Y176" s="8" t="n">
        <v>0</v>
      </c>
      <c r="Z176" s="56" t="n">
        <v>0</v>
      </c>
      <c r="AA176" s="8" t="n">
        <v>0</v>
      </c>
      <c r="AB176" s="59" t="n">
        <v>0</v>
      </c>
      <c r="AC176" s="8" t="n">
        <v>0</v>
      </c>
      <c r="AD176" s="56" t="n">
        <v>0</v>
      </c>
      <c r="AE176" s="8" t="n">
        <v>0</v>
      </c>
      <c r="AF176" s="56" t="n">
        <v>0</v>
      </c>
      <c r="AG176" s="8" t="n">
        <v>0</v>
      </c>
      <c r="AH176" s="56" t="n">
        <v>0</v>
      </c>
      <c r="AI176" s="8" t="n">
        <v>0</v>
      </c>
      <c r="AJ176" s="56" t="n">
        <v>0</v>
      </c>
      <c r="AK176" s="8" t="n">
        <v>0</v>
      </c>
      <c r="AL176" s="56" t="n">
        <v>0</v>
      </c>
      <c r="AM176" s="8" t="n">
        <v>0</v>
      </c>
      <c r="AN176" s="56" t="n">
        <v>0</v>
      </c>
      <c r="AO176" s="74" t="n">
        <v>0</v>
      </c>
      <c r="AP176" s="62" t="n">
        <v>0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s">
        <v>52</v>
      </c>
      <c r="E177" s="78" t="s">
        <v>52</v>
      </c>
      <c r="F177" s="77" t="s">
        <v>52</v>
      </c>
      <c r="G177" s="78" t="s">
        <v>52</v>
      </c>
      <c r="H177" s="77" t="s">
        <v>52</v>
      </c>
      <c r="I177" s="78" t="s">
        <v>52</v>
      </c>
      <c r="J177" s="77" t="s">
        <v>52</v>
      </c>
      <c r="K177" s="78" t="s">
        <v>52</v>
      </c>
      <c r="L177" s="77" t="s">
        <v>52</v>
      </c>
      <c r="M177" s="79" t="s">
        <v>52</v>
      </c>
      <c r="N177" s="77" t="s">
        <v>52</v>
      </c>
      <c r="O177" s="78" t="s">
        <v>52</v>
      </c>
      <c r="P177" s="82" t="s">
        <v>52</v>
      </c>
      <c r="Q177" s="8" t="n">
        <v>0.0027098783</v>
      </c>
      <c r="R177" s="56" t="n">
        <v>-0.033487385</v>
      </c>
      <c r="S177" s="8" t="n">
        <v>-0.001321489</v>
      </c>
      <c r="T177" s="56" t="n">
        <v>0.0129454441</v>
      </c>
      <c r="U177" s="8" t="n">
        <v>0.5622159025</v>
      </c>
      <c r="V177" s="56" t="n">
        <v>0.0717242694</v>
      </c>
      <c r="W177" s="8" t="n">
        <v>0.0044757365</v>
      </c>
      <c r="X177" s="56" t="n">
        <v>-0.144864986</v>
      </c>
      <c r="Y177" s="8" t="n">
        <v>0.4743973705</v>
      </c>
      <c r="Z177" s="56" t="n">
        <v>1.238659677</v>
      </c>
      <c r="AA177" s="8" t="n">
        <v>0.2436670812</v>
      </c>
      <c r="AB177" s="59" t="n">
        <v>16.471855874</v>
      </c>
      <c r="AC177" s="8" t="n">
        <v>0.0059129227</v>
      </c>
      <c r="AD177" s="56" t="n">
        <v>-0.03592442</v>
      </c>
      <c r="AE177" s="8" t="n">
        <v>-0.001644176</v>
      </c>
      <c r="AF177" s="56" t="n">
        <v>0.0215817538</v>
      </c>
      <c r="AG177" s="8" t="n">
        <v>0.6780385695</v>
      </c>
      <c r="AH177" s="56" t="n">
        <v>0.0850347756</v>
      </c>
      <c r="AI177" s="8" t="n">
        <v>0.0108107318</v>
      </c>
      <c r="AJ177" s="56" t="n">
        <v>-0.094573378</v>
      </c>
      <c r="AK177" s="8" t="n">
        <v>0.6692367796</v>
      </c>
      <c r="AL177" s="56" t="n">
        <v>1.6616150355</v>
      </c>
      <c r="AM177" s="8" t="n">
        <v>0.3249179554</v>
      </c>
      <c r="AN177" s="56" t="n">
        <v>0.0038869117</v>
      </c>
      <c r="AO177" s="74" t="n">
        <v>0.9980416466</v>
      </c>
      <c r="AP177" s="62" t="n">
        <v>19.6041237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s">
        <v>52</v>
      </c>
      <c r="E178" s="78" t="s">
        <v>52</v>
      </c>
      <c r="F178" s="77" t="s">
        <v>52</v>
      </c>
      <c r="G178" s="78" t="s">
        <v>52</v>
      </c>
      <c r="H178" s="77" t="s">
        <v>52</v>
      </c>
      <c r="I178" s="78" t="s">
        <v>52</v>
      </c>
      <c r="J178" s="77" t="s">
        <v>52</v>
      </c>
      <c r="K178" s="78" t="s">
        <v>52</v>
      </c>
      <c r="L178" s="77" t="s">
        <v>52</v>
      </c>
      <c r="M178" s="79" t="s">
        <v>52</v>
      </c>
      <c r="N178" s="77" t="s">
        <v>52</v>
      </c>
      <c r="O178" s="78" t="s">
        <v>52</v>
      </c>
      <c r="P178" s="82" t="s">
        <v>52</v>
      </c>
      <c r="Q178" s="8" t="n">
        <v>0.0016118712</v>
      </c>
      <c r="R178" s="56" t="n">
        <v>-0.020083969</v>
      </c>
      <c r="S178" s="8" t="n">
        <v>-0.005016112</v>
      </c>
      <c r="T178" s="56" t="n">
        <v>0.0066732779</v>
      </c>
      <c r="U178" s="8" t="n">
        <v>0.5265721639</v>
      </c>
      <c r="V178" s="56" t="n">
        <v>0.0650351199</v>
      </c>
      <c r="W178" s="8" t="n">
        <v>0.0199961505</v>
      </c>
      <c r="X178" s="56" t="n">
        <v>0.0021014878</v>
      </c>
      <c r="Y178" s="8" t="n">
        <v>0.5968899895</v>
      </c>
      <c r="Z178" s="56" t="n">
        <v>1.1471788906</v>
      </c>
      <c r="AA178" s="8" t="n">
        <v>0.2625817062</v>
      </c>
      <c r="AB178" s="59" t="n">
        <v>14.126357925</v>
      </c>
      <c r="AC178" s="8" t="n">
        <v>0.0032260698</v>
      </c>
      <c r="AD178" s="56" t="n">
        <v>-0.0209712</v>
      </c>
      <c r="AE178" s="8" t="n">
        <v>-0.005220593</v>
      </c>
      <c r="AF178" s="56" t="n">
        <v>0.0102897454</v>
      </c>
      <c r="AG178" s="8" t="n">
        <v>0.577460584</v>
      </c>
      <c r="AH178" s="56" t="n">
        <v>0.0710597834</v>
      </c>
      <c r="AI178" s="8" t="n">
        <v>0.0232613947</v>
      </c>
      <c r="AJ178" s="56" t="n">
        <v>0.0315621145</v>
      </c>
      <c r="AK178" s="8" t="n">
        <v>0.6906678991</v>
      </c>
      <c r="AL178" s="56" t="n">
        <v>1.3295002591</v>
      </c>
      <c r="AM178" s="8" t="n">
        <v>0.2882369063</v>
      </c>
      <c r="AN178" s="56" t="n">
        <v>0.0199932875</v>
      </c>
      <c r="AO178" s="74" t="n">
        <v>0.9988980928</v>
      </c>
      <c r="AP178" s="62" t="n">
        <v>15.616431134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n">
        <v>0</v>
      </c>
      <c r="E179" s="78" t="n">
        <v>0</v>
      </c>
      <c r="F179" s="77" t="n">
        <v>0</v>
      </c>
      <c r="G179" s="78" t="n">
        <v>0</v>
      </c>
      <c r="H179" s="77" t="n">
        <v>0.246073318</v>
      </c>
      <c r="I179" s="78" t="n">
        <v>0.0261780126</v>
      </c>
      <c r="J179" s="77" t="n">
        <v>0.1465968703</v>
      </c>
      <c r="K179" s="78" t="n">
        <v>-0.10471205</v>
      </c>
      <c r="L179" s="77" t="n">
        <v>0.3141361507</v>
      </c>
      <c r="M179" s="79" t="n">
        <v>1</v>
      </c>
      <c r="N179" s="77" t="n">
        <v>0.4614417923</v>
      </c>
      <c r="O179" s="78" t="n">
        <v>0.0428698897</v>
      </c>
      <c r="P179" s="82" t="n">
        <v>10.1419</v>
      </c>
      <c r="Q179" s="8" t="n">
        <v>0.0015979674</v>
      </c>
      <c r="R179" s="56" t="n">
        <v>-0.000429563</v>
      </c>
      <c r="S179" s="8" t="n">
        <v>-0.000588582</v>
      </c>
      <c r="T179" s="56" t="n">
        <v>0.0018394927</v>
      </c>
      <c r="U179" s="8" t="n">
        <v>0.2805179844</v>
      </c>
      <c r="V179" s="56" t="n">
        <v>0.0300708281</v>
      </c>
      <c r="W179" s="8" t="n">
        <v>0.1535384904</v>
      </c>
      <c r="X179" s="56" t="n">
        <v>-0.086846141</v>
      </c>
      <c r="Y179" s="8" t="n">
        <v>0.3797004774</v>
      </c>
      <c r="Z179" s="56" t="n">
        <v>1.1544726418</v>
      </c>
      <c r="AA179" s="8" t="n">
        <v>0.4916219123</v>
      </c>
      <c r="AB179" s="59" t="n">
        <v>11.711014435</v>
      </c>
      <c r="AC179" s="8" t="n">
        <v>0.0038926699</v>
      </c>
      <c r="AD179" s="56" t="n">
        <v>-0.001344715</v>
      </c>
      <c r="AE179" s="8" t="n">
        <v>-0.000719575</v>
      </c>
      <c r="AF179" s="56" t="n">
        <v>0.0056174166</v>
      </c>
      <c r="AG179" s="8" t="n">
        <v>0.3296915576</v>
      </c>
      <c r="AH179" s="56" t="n">
        <v>0.0355931041</v>
      </c>
      <c r="AI179" s="8" t="n">
        <v>0.1568174583</v>
      </c>
      <c r="AJ179" s="56" t="n">
        <v>-0.053688615</v>
      </c>
      <c r="AK179" s="8" t="n">
        <v>0.475859301</v>
      </c>
      <c r="AL179" s="56" t="n">
        <v>1.364758058</v>
      </c>
      <c r="AM179" s="8" t="n">
        <v>0.5196597324</v>
      </c>
      <c r="AN179" s="56" t="n">
        <v>0.0036029805</v>
      </c>
      <c r="AO179" s="74" t="n">
        <v>0.9991220138</v>
      </c>
      <c r="AP179" s="62" t="n">
        <v>13.202046617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n">
        <v>0</v>
      </c>
      <c r="E180" s="78" t="n">
        <v>0</v>
      </c>
      <c r="F180" s="77" t="n">
        <v>-0.006006008</v>
      </c>
      <c r="G180" s="78" t="n">
        <v>0.0030030042</v>
      </c>
      <c r="H180" s="77" t="n">
        <v>0.1621622256</v>
      </c>
      <c r="I180" s="78" t="n">
        <v>0.0210210292</v>
      </c>
      <c r="J180" s="77" t="n">
        <v>0.2522523509</v>
      </c>
      <c r="K180" s="78" t="n">
        <v>0.0360360501</v>
      </c>
      <c r="L180" s="77" t="n">
        <v>0.4684686516</v>
      </c>
      <c r="M180" s="79" t="n">
        <v>1</v>
      </c>
      <c r="N180" s="77" t="n">
        <v>0.2553945137</v>
      </c>
      <c r="O180" s="78" t="n">
        <v>0.0175165296</v>
      </c>
      <c r="P180" s="82" t="n">
        <v>16.8393</v>
      </c>
      <c r="Q180" s="8" t="n">
        <v>0.0030556138</v>
      </c>
      <c r="R180" s="56" t="n">
        <v>-0.000803967</v>
      </c>
      <c r="S180" s="8" t="n">
        <v>-0.006270033</v>
      </c>
      <c r="T180" s="56" t="n">
        <v>0.0063605107</v>
      </c>
      <c r="U180" s="8" t="n">
        <v>0.2086725354</v>
      </c>
      <c r="V180" s="56" t="n">
        <v>0.0263707552</v>
      </c>
      <c r="W180" s="8" t="n">
        <v>0.2585392361</v>
      </c>
      <c r="X180" s="56" t="n">
        <v>0.0588211455</v>
      </c>
      <c r="Y180" s="8" t="n">
        <v>0.5547457974</v>
      </c>
      <c r="Z180" s="56" t="n">
        <v>1.1627811799</v>
      </c>
      <c r="AA180" s="8" t="n">
        <v>0.26929685</v>
      </c>
      <c r="AB180" s="59" t="n">
        <v>18.512550637</v>
      </c>
      <c r="AC180" s="8" t="n">
        <v>0.0053156239</v>
      </c>
      <c r="AD180" s="56" t="n">
        <v>-0.001551778</v>
      </c>
      <c r="AE180" s="8" t="n">
        <v>-0.00646786</v>
      </c>
      <c r="AF180" s="56" t="n">
        <v>0.0107894926</v>
      </c>
      <c r="AG180" s="8" t="n">
        <v>0.2670250254</v>
      </c>
      <c r="AH180" s="56" t="n">
        <v>0.0334162189</v>
      </c>
      <c r="AI180" s="8" t="n">
        <v>0.2617071556</v>
      </c>
      <c r="AJ180" s="56" t="n">
        <v>0.1011404</v>
      </c>
      <c r="AK180" s="8" t="n">
        <v>0.6713742782</v>
      </c>
      <c r="AL180" s="56" t="n">
        <v>1.4269584382</v>
      </c>
      <c r="AM180" s="8" t="n">
        <v>0.3167981626</v>
      </c>
      <c r="AN180" s="56" t="n">
        <v>0.0099873716</v>
      </c>
      <c r="AO180" s="74" t="n">
        <v>0.9981598124</v>
      </c>
      <c r="AP180" s="62" t="n">
        <v>20.058791276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s">
        <v>52</v>
      </c>
      <c r="E181" s="78" t="s">
        <v>52</v>
      </c>
      <c r="F181" s="77" t="s">
        <v>52</v>
      </c>
      <c r="G181" s="78" t="s">
        <v>52</v>
      </c>
      <c r="H181" s="77" t="s">
        <v>52</v>
      </c>
      <c r="I181" s="78" t="s">
        <v>52</v>
      </c>
      <c r="J181" s="77" t="s">
        <v>52</v>
      </c>
      <c r="K181" s="78" t="s">
        <v>52</v>
      </c>
      <c r="L181" s="77" t="s">
        <v>52</v>
      </c>
      <c r="M181" s="79" t="s">
        <v>52</v>
      </c>
      <c r="N181" s="77" t="s">
        <v>52</v>
      </c>
      <c r="O181" s="78" t="s">
        <v>52</v>
      </c>
      <c r="P181" s="82" t="s">
        <v>52</v>
      </c>
      <c r="Q181" s="8" t="n">
        <v>0.0028228878</v>
      </c>
      <c r="R181" s="56" t="n">
        <v>-0.097354188</v>
      </c>
      <c r="S181" s="8" t="n">
        <v>-0.000431018</v>
      </c>
      <c r="T181" s="56" t="n">
        <v>0.0225827645</v>
      </c>
      <c r="U181" s="8" t="n">
        <v>0.2790767606</v>
      </c>
      <c r="V181" s="56" t="n">
        <v>0.0408825006</v>
      </c>
      <c r="W181" s="8" t="n">
        <v>0.0037965768</v>
      </c>
      <c r="X181" s="56" t="n">
        <v>0.2271513203</v>
      </c>
      <c r="Y181" s="8" t="n">
        <v>0.4785276051</v>
      </c>
      <c r="Z181" s="56" t="n">
        <v>1.1622200937</v>
      </c>
      <c r="AA181" s="8" t="n">
        <v>0.369246625</v>
      </c>
      <c r="AB181" s="59" t="n">
        <v>9.0868008598</v>
      </c>
      <c r="AC181" s="8" t="n">
        <v>0.0048792384</v>
      </c>
      <c r="AD181" s="56" t="n">
        <v>-0.098257564</v>
      </c>
      <c r="AE181" s="8" t="n">
        <v>-0.000643317</v>
      </c>
      <c r="AF181" s="56" t="n">
        <v>0.0272800752</v>
      </c>
      <c r="AG181" s="8" t="n">
        <v>0.3397150707</v>
      </c>
      <c r="AH181" s="56" t="n">
        <v>0.0481531728</v>
      </c>
      <c r="AI181" s="8" t="n">
        <v>0.0071221823</v>
      </c>
      <c r="AJ181" s="56" t="n">
        <v>0.2629301136</v>
      </c>
      <c r="AK181" s="8" t="n">
        <v>0.5911789719</v>
      </c>
      <c r="AL181" s="56" t="n">
        <v>1.3977303457</v>
      </c>
      <c r="AM181" s="8" t="n">
        <v>0.4031291749</v>
      </c>
      <c r="AN181" s="56" t="n">
        <v>0.0041812273</v>
      </c>
      <c r="AO181" s="74" t="n">
        <v>0.9984893741</v>
      </c>
      <c r="AP181" s="62" t="n">
        <v>10.833837432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s">
        <v>52</v>
      </c>
      <c r="E182" s="78" t="s">
        <v>52</v>
      </c>
      <c r="F182" s="77" t="s">
        <v>52</v>
      </c>
      <c r="G182" s="78" t="s">
        <v>52</v>
      </c>
      <c r="H182" s="77" t="s">
        <v>52</v>
      </c>
      <c r="I182" s="78" t="s">
        <v>52</v>
      </c>
      <c r="J182" s="77" t="s">
        <v>52</v>
      </c>
      <c r="K182" s="78" t="s">
        <v>52</v>
      </c>
      <c r="L182" s="77" t="s">
        <v>52</v>
      </c>
      <c r="M182" s="79" t="s">
        <v>52</v>
      </c>
      <c r="N182" s="77" t="s">
        <v>52</v>
      </c>
      <c r="O182" s="78" t="s">
        <v>52</v>
      </c>
      <c r="P182" s="82" t="s">
        <v>52</v>
      </c>
      <c r="Q182" s="8" t="n">
        <v>0.0016372425</v>
      </c>
      <c r="R182" s="56" t="n">
        <v>-0.001722155</v>
      </c>
      <c r="S182" s="8" t="n">
        <v>-0.001348788</v>
      </c>
      <c r="T182" s="56" t="n">
        <v>0.0081545822</v>
      </c>
      <c r="U182" s="8" t="n">
        <v>0.1643499837</v>
      </c>
      <c r="V182" s="56" t="n">
        <v>0.0240093883</v>
      </c>
      <c r="W182" s="8" t="n">
        <v>0.002959341</v>
      </c>
      <c r="X182" s="56" t="n">
        <v>0.1895429847</v>
      </c>
      <c r="Y182" s="8" t="n">
        <v>0.3875825786</v>
      </c>
      <c r="Z182" s="56" t="n">
        <v>1.1467552847</v>
      </c>
      <c r="AA182" s="8" t="n">
        <v>0.2786345887</v>
      </c>
      <c r="AB182" s="59" t="n">
        <v>6.5247148088</v>
      </c>
      <c r="AC182" s="8" t="n">
        <v>0.0059614113</v>
      </c>
      <c r="AD182" s="56" t="n">
        <v>-0.003006995</v>
      </c>
      <c r="AE182" s="8" t="n">
        <v>-0.001748327</v>
      </c>
      <c r="AF182" s="56" t="n">
        <v>0.0181997781</v>
      </c>
      <c r="AG182" s="8" t="n">
        <v>0.2808353609</v>
      </c>
      <c r="AH182" s="56" t="n">
        <v>0.0401489903</v>
      </c>
      <c r="AI182" s="8" t="n">
        <v>0.0083528658</v>
      </c>
      <c r="AJ182" s="56" t="n">
        <v>0.2666178776</v>
      </c>
      <c r="AK182" s="8" t="n">
        <v>0.6153609623</v>
      </c>
      <c r="AL182" s="56" t="n">
        <v>1.7093918473</v>
      </c>
      <c r="AM182" s="8" t="n">
        <v>0.3718358722</v>
      </c>
      <c r="AN182" s="56" t="n">
        <v>0.0066573171</v>
      </c>
      <c r="AO182" s="74" t="n">
        <v>0.9938541516</v>
      </c>
      <c r="AP182" s="62" t="n">
        <v>9.5107909723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s">
        <v>52</v>
      </c>
      <c r="E183" s="78" t="s">
        <v>52</v>
      </c>
      <c r="F183" s="77" t="s">
        <v>52</v>
      </c>
      <c r="G183" s="78" t="s">
        <v>52</v>
      </c>
      <c r="H183" s="77" t="s">
        <v>52</v>
      </c>
      <c r="I183" s="78" t="s">
        <v>52</v>
      </c>
      <c r="J183" s="77" t="s">
        <v>52</v>
      </c>
      <c r="K183" s="78" t="s">
        <v>52</v>
      </c>
      <c r="L183" s="77" t="s">
        <v>52</v>
      </c>
      <c r="M183" s="79" t="s">
        <v>52</v>
      </c>
      <c r="N183" s="77" t="s">
        <v>52</v>
      </c>
      <c r="O183" s="78" t="s">
        <v>52</v>
      </c>
      <c r="P183" s="82" t="s">
        <v>52</v>
      </c>
      <c r="Q183" s="8" t="n">
        <v>0.0052586475</v>
      </c>
      <c r="R183" s="56" t="n">
        <v>-0.001114779</v>
      </c>
      <c r="S183" s="8" t="n">
        <v>-0.001953978</v>
      </c>
      <c r="T183" s="56" t="n">
        <v>0.0585467904</v>
      </c>
      <c r="U183" s="8" t="n">
        <v>0.3521277812</v>
      </c>
      <c r="V183" s="56" t="n">
        <v>0.0504902348</v>
      </c>
      <c r="W183" s="8" t="n">
        <v>0.1107029863</v>
      </c>
      <c r="X183" s="56" t="n">
        <v>0.0302170097</v>
      </c>
      <c r="Y183" s="8" t="n">
        <v>0.6042746929</v>
      </c>
      <c r="Z183" s="56" t="n">
        <v>1.1892769231</v>
      </c>
      <c r="AA183" s="8" t="n">
        <v>0.2637746594</v>
      </c>
      <c r="AB183" s="59" t="n">
        <v>21.558054835</v>
      </c>
      <c r="AC183" s="8" t="n">
        <v>0.0072274568</v>
      </c>
      <c r="AD183" s="56" t="n">
        <v>-0.00191274</v>
      </c>
      <c r="AE183" s="8" t="n">
        <v>-0.002131284</v>
      </c>
      <c r="AF183" s="56" t="n">
        <v>0.062917882</v>
      </c>
      <c r="AG183" s="8" t="n">
        <v>0.4065399046</v>
      </c>
      <c r="AH183" s="56" t="n">
        <v>0.0567835888</v>
      </c>
      <c r="AI183" s="8" t="n">
        <v>0.1140901765</v>
      </c>
      <c r="AJ183" s="56" t="n">
        <v>0.0627642574</v>
      </c>
      <c r="AK183" s="8" t="n">
        <v>0.7062792427</v>
      </c>
      <c r="AL183" s="56" t="n">
        <v>1.3925273712</v>
      </c>
      <c r="AM183" s="8" t="n">
        <v>0.2917871548</v>
      </c>
      <c r="AN183" s="56" t="n">
        <v>0.0007462516</v>
      </c>
      <c r="AO183" s="74" t="n">
        <v>0.9988126492</v>
      </c>
      <c r="AP183" s="62" t="n">
        <v>23.116378729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s">
        <v>52</v>
      </c>
      <c r="E184" s="78" t="s">
        <v>52</v>
      </c>
      <c r="F184" s="77" t="s">
        <v>52</v>
      </c>
      <c r="G184" s="78" t="s">
        <v>52</v>
      </c>
      <c r="H184" s="77" t="s">
        <v>52</v>
      </c>
      <c r="I184" s="78" t="s">
        <v>52</v>
      </c>
      <c r="J184" s="77" t="s">
        <v>52</v>
      </c>
      <c r="K184" s="78" t="s">
        <v>52</v>
      </c>
      <c r="L184" s="77" t="s">
        <v>52</v>
      </c>
      <c r="M184" s="79" t="s">
        <v>52</v>
      </c>
      <c r="N184" s="77" t="s">
        <v>52</v>
      </c>
      <c r="O184" s="78" t="s">
        <v>52</v>
      </c>
      <c r="P184" s="82" t="s">
        <v>52</v>
      </c>
      <c r="Q184" s="8" t="n">
        <v>0.0004605518</v>
      </c>
      <c r="R184" s="56" t="n">
        <v>-6.7779E-005</v>
      </c>
      <c r="S184" s="8" t="n">
        <v>-4.0666E-005</v>
      </c>
      <c r="T184" s="56" t="n">
        <v>0.0005412708</v>
      </c>
      <c r="U184" s="8" t="n">
        <v>0.8527239219</v>
      </c>
      <c r="V184" s="56" t="n">
        <v>0.125927261</v>
      </c>
      <c r="W184" s="8" t="n">
        <v>0.0003329836</v>
      </c>
      <c r="X184" s="56" t="n">
        <v>0.0032926101</v>
      </c>
      <c r="Y184" s="8" t="n">
        <v>0.983170154</v>
      </c>
      <c r="Z184" s="56" t="n">
        <v>1.0242004522</v>
      </c>
      <c r="AA184" s="8" t="n">
        <v>0.003697429</v>
      </c>
      <c r="AB184" s="59" t="n">
        <v>29.782289309</v>
      </c>
      <c r="AC184" s="8" t="n">
        <v>0.0007215475</v>
      </c>
      <c r="AD184" s="56" t="n">
        <v>-0.00011577</v>
      </c>
      <c r="AE184" s="8" t="n">
        <v>-5.0981E-005</v>
      </c>
      <c r="AF184" s="56" t="n">
        <v>0.0010469906</v>
      </c>
      <c r="AG184" s="8" t="n">
        <v>0.8599299672</v>
      </c>
      <c r="AH184" s="56" t="n">
        <v>0.1265721285</v>
      </c>
      <c r="AI184" s="8" t="n">
        <v>0.0006854343</v>
      </c>
      <c r="AJ184" s="56" t="n">
        <v>0.0059749803</v>
      </c>
      <c r="AK184" s="8" t="n">
        <v>0.9947642972</v>
      </c>
      <c r="AL184" s="56" t="n">
        <v>1.0440966266</v>
      </c>
      <c r="AM184" s="8" t="n">
        <v>0.005201953</v>
      </c>
      <c r="AN184" s="56" t="n">
        <v>0</v>
      </c>
      <c r="AO184" s="74" t="n">
        <v>0.9999662502</v>
      </c>
      <c r="AP184" s="62" t="n">
        <v>29.952352178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n">
        <v>0</v>
      </c>
      <c r="E185" s="78" t="n">
        <v>0</v>
      </c>
      <c r="F185" s="77" t="n">
        <v>0</v>
      </c>
      <c r="G185" s="78" t="n">
        <v>0</v>
      </c>
      <c r="H185" s="77" t="n">
        <v>0</v>
      </c>
      <c r="I185" s="78" t="n">
        <v>0</v>
      </c>
      <c r="J185" s="77" t="n">
        <v>0</v>
      </c>
      <c r="K185" s="78" t="n">
        <v>0</v>
      </c>
      <c r="L185" s="77" t="n">
        <v>0</v>
      </c>
      <c r="M185" s="79" t="n">
        <v>0</v>
      </c>
      <c r="N185" s="77" t="n">
        <v>0</v>
      </c>
      <c r="O185" s="78" t="n">
        <v>0</v>
      </c>
      <c r="P185" s="82" t="n">
        <v>0</v>
      </c>
      <c r="Q185" s="8" t="n">
        <v>0</v>
      </c>
      <c r="R185" s="56" t="n">
        <v>0</v>
      </c>
      <c r="S185" s="8" t="n">
        <v>0</v>
      </c>
      <c r="T185" s="56" t="n">
        <v>0</v>
      </c>
      <c r="U185" s="8" t="n">
        <v>0</v>
      </c>
      <c r="V185" s="56" t="n">
        <v>0</v>
      </c>
      <c r="W185" s="8" t="n">
        <v>0</v>
      </c>
      <c r="X185" s="56" t="n">
        <v>0</v>
      </c>
      <c r="Y185" s="8" t="n">
        <v>0</v>
      </c>
      <c r="Z185" s="56" t="n">
        <v>0</v>
      </c>
      <c r="AA185" s="8" t="n">
        <v>0</v>
      </c>
      <c r="AB185" s="59" t="n">
        <v>0</v>
      </c>
      <c r="AC185" s="8" t="n">
        <v>0</v>
      </c>
      <c r="AD185" s="56" t="n">
        <v>0</v>
      </c>
      <c r="AE185" s="8" t="n">
        <v>0</v>
      </c>
      <c r="AF185" s="56" t="n">
        <v>0</v>
      </c>
      <c r="AG185" s="8" t="n">
        <v>0</v>
      </c>
      <c r="AH185" s="56" t="n">
        <v>0</v>
      </c>
      <c r="AI185" s="8" t="n">
        <v>0</v>
      </c>
      <c r="AJ185" s="56" t="n">
        <v>0</v>
      </c>
      <c r="AK185" s="8" t="n">
        <v>0</v>
      </c>
      <c r="AL185" s="56" t="n">
        <v>0</v>
      </c>
      <c r="AM185" s="8" t="n">
        <v>0</v>
      </c>
      <c r="AN185" s="56" t="n">
        <v>0</v>
      </c>
      <c r="AO185" s="74" t="n">
        <v>0</v>
      </c>
      <c r="AP185" s="62" t="n">
        <v>0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n">
        <v>0</v>
      </c>
      <c r="E186" s="78" t="n">
        <v>0</v>
      </c>
      <c r="F186" s="77" t="n">
        <v>0</v>
      </c>
      <c r="G186" s="78" t="n">
        <v>0</v>
      </c>
      <c r="H186" s="77" t="n">
        <v>0</v>
      </c>
      <c r="I186" s="78" t="n">
        <v>0</v>
      </c>
      <c r="J186" s="77" t="n">
        <v>0</v>
      </c>
      <c r="K186" s="78" t="n">
        <v>0</v>
      </c>
      <c r="L186" s="77" t="n">
        <v>0</v>
      </c>
      <c r="M186" s="79" t="n">
        <v>0</v>
      </c>
      <c r="N186" s="77" t="n">
        <v>0</v>
      </c>
      <c r="O186" s="78" t="n">
        <v>0</v>
      </c>
      <c r="P186" s="82" t="n">
        <v>0</v>
      </c>
      <c r="Q186" s="8" t="n">
        <v>0</v>
      </c>
      <c r="R186" s="56" t="n">
        <v>0</v>
      </c>
      <c r="S186" s="8" t="n">
        <v>0</v>
      </c>
      <c r="T186" s="56" t="n">
        <v>0</v>
      </c>
      <c r="U186" s="8" t="n">
        <v>0</v>
      </c>
      <c r="V186" s="56" t="n">
        <v>0</v>
      </c>
      <c r="W186" s="8" t="n">
        <v>0</v>
      </c>
      <c r="X186" s="56" t="n">
        <v>0</v>
      </c>
      <c r="Y186" s="8" t="n">
        <v>0</v>
      </c>
      <c r="Z186" s="56" t="n">
        <v>0</v>
      </c>
      <c r="AA186" s="8" t="n">
        <v>0</v>
      </c>
      <c r="AB186" s="59" t="n">
        <v>0</v>
      </c>
      <c r="AC186" s="8" t="n">
        <v>0</v>
      </c>
      <c r="AD186" s="56" t="n">
        <v>0</v>
      </c>
      <c r="AE186" s="8" t="n">
        <v>0</v>
      </c>
      <c r="AF186" s="56" t="n">
        <v>0</v>
      </c>
      <c r="AG186" s="8" t="n">
        <v>0</v>
      </c>
      <c r="AH186" s="56" t="n">
        <v>0</v>
      </c>
      <c r="AI186" s="8" t="n">
        <v>0</v>
      </c>
      <c r="AJ186" s="56" t="n">
        <v>0</v>
      </c>
      <c r="AK186" s="8" t="n">
        <v>0</v>
      </c>
      <c r="AL186" s="56" t="n">
        <v>0</v>
      </c>
      <c r="AM186" s="8" t="n">
        <v>0</v>
      </c>
      <c r="AN186" s="56" t="n">
        <v>0</v>
      </c>
      <c r="AO186" s="74" t="n">
        <v>0</v>
      </c>
      <c r="AP186" s="62" t="n">
        <v>0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n">
        <v>0</v>
      </c>
      <c r="E187" s="78" t="n">
        <v>0</v>
      </c>
      <c r="F187" s="77" t="n">
        <v>-0.00100301</v>
      </c>
      <c r="G187" s="78" t="n">
        <v>0.0030090292</v>
      </c>
      <c r="H187" s="77" t="n">
        <v>0.4744236034</v>
      </c>
      <c r="I187" s="78" t="n">
        <v>0.0782347591</v>
      </c>
      <c r="J187" s="77" t="n">
        <v>0</v>
      </c>
      <c r="K187" s="78" t="n">
        <v>-0.126379226</v>
      </c>
      <c r="L187" s="77" t="n">
        <v>0.4282851557</v>
      </c>
      <c r="M187" s="79" t="n">
        <v>1</v>
      </c>
      <c r="N187" s="77" t="n">
        <v>0.185278488</v>
      </c>
      <c r="O187" s="78" t="n">
        <v>0.4874587874</v>
      </c>
      <c r="P187" s="82" t="n">
        <v>20.2091</v>
      </c>
      <c r="Q187" s="8" t="n">
        <v>0.0028794796</v>
      </c>
      <c r="R187" s="56" t="n">
        <v>-0.001305384</v>
      </c>
      <c r="S187" s="8" t="n">
        <v>-0.00167403</v>
      </c>
      <c r="T187" s="56" t="n">
        <v>0.0073956352</v>
      </c>
      <c r="U187" s="8" t="n">
        <v>0.556813706</v>
      </c>
      <c r="V187" s="56" t="n">
        <v>0.0881951272</v>
      </c>
      <c r="W187" s="8" t="n">
        <v>0.0062764332</v>
      </c>
      <c r="X187" s="56" t="n">
        <v>-0.07745302</v>
      </c>
      <c r="Y187" s="8" t="n">
        <v>0.5811279475</v>
      </c>
      <c r="Z187" s="56" t="n">
        <v>1.3023413397</v>
      </c>
      <c r="AA187" s="8" t="n">
        <v>0.2169963267</v>
      </c>
      <c r="AB187" s="59" t="n">
        <v>23.114833625</v>
      </c>
      <c r="AC187" s="8" t="n">
        <v>0.005678005</v>
      </c>
      <c r="AD187" s="56" t="n">
        <v>-0.002711153</v>
      </c>
      <c r="AE187" s="8" t="n">
        <v>-0.001977</v>
      </c>
      <c r="AF187" s="56" t="n">
        <v>0.0135192379</v>
      </c>
      <c r="AG187" s="8" t="n">
        <v>0.64094424</v>
      </c>
      <c r="AH187" s="56" t="n">
        <v>0.0982176933</v>
      </c>
      <c r="AI187" s="8" t="n">
        <v>0.0116067819</v>
      </c>
      <c r="AJ187" s="56" t="n">
        <v>-0.031770283</v>
      </c>
      <c r="AK187" s="8" t="n">
        <v>0.733507522</v>
      </c>
      <c r="AL187" s="56" t="n">
        <v>1.6151994456</v>
      </c>
      <c r="AM187" s="8" t="n">
        <v>0.2588918501</v>
      </c>
      <c r="AN187" s="56" t="n">
        <v>0.0051886254</v>
      </c>
      <c r="AO187" s="74" t="n">
        <v>0.9975879975</v>
      </c>
      <c r="AP187" s="62" t="n">
        <v>25.54231165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n">
        <v>0</v>
      </c>
      <c r="E188" s="78" t="n">
        <v>0</v>
      </c>
      <c r="F188" s="77" t="n">
        <v>0</v>
      </c>
      <c r="G188" s="78" t="n">
        <v>0</v>
      </c>
      <c r="H188" s="77" t="n">
        <v>0</v>
      </c>
      <c r="I188" s="78" t="n">
        <v>0</v>
      </c>
      <c r="J188" s="77" t="n">
        <v>0</v>
      </c>
      <c r="K188" s="78" t="n">
        <v>0</v>
      </c>
      <c r="L188" s="77" t="n">
        <v>0</v>
      </c>
      <c r="M188" s="79" t="n">
        <v>0</v>
      </c>
      <c r="N188" s="77" t="n">
        <v>0</v>
      </c>
      <c r="O188" s="78" t="n">
        <v>0</v>
      </c>
      <c r="P188" s="82" t="n">
        <v>0</v>
      </c>
      <c r="Q188" s="8" t="n">
        <v>0</v>
      </c>
      <c r="R188" s="56" t="n">
        <v>0</v>
      </c>
      <c r="S188" s="8" t="n">
        <v>0</v>
      </c>
      <c r="T188" s="56" t="n">
        <v>0</v>
      </c>
      <c r="U188" s="8" t="n">
        <v>0</v>
      </c>
      <c r="V188" s="56" t="n">
        <v>0</v>
      </c>
      <c r="W188" s="8" t="n">
        <v>0</v>
      </c>
      <c r="X188" s="56" t="n">
        <v>0</v>
      </c>
      <c r="Y188" s="8" t="n">
        <v>0</v>
      </c>
      <c r="Z188" s="56" t="n">
        <v>0</v>
      </c>
      <c r="AA188" s="8" t="n">
        <v>0</v>
      </c>
      <c r="AB188" s="59" t="n">
        <v>0</v>
      </c>
      <c r="AC188" s="8" t="n">
        <v>0</v>
      </c>
      <c r="AD188" s="56" t="n">
        <v>0</v>
      </c>
      <c r="AE188" s="8" t="n">
        <v>0</v>
      </c>
      <c r="AF188" s="56" t="n">
        <v>0</v>
      </c>
      <c r="AG188" s="8" t="n">
        <v>0</v>
      </c>
      <c r="AH188" s="56" t="n">
        <v>0</v>
      </c>
      <c r="AI188" s="8" t="n">
        <v>0</v>
      </c>
      <c r="AJ188" s="56" t="n">
        <v>0</v>
      </c>
      <c r="AK188" s="8" t="n">
        <v>0</v>
      </c>
      <c r="AL188" s="56" t="n">
        <v>0</v>
      </c>
      <c r="AM188" s="8" t="n">
        <v>0</v>
      </c>
      <c r="AN188" s="56" t="n">
        <v>0</v>
      </c>
      <c r="AO188" s="74" t="n">
        <v>0</v>
      </c>
      <c r="AP188" s="62" t="n">
        <v>0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s">
        <v>52</v>
      </c>
      <c r="E189" s="78" t="s">
        <v>52</v>
      </c>
      <c r="F189" s="77" t="s">
        <v>52</v>
      </c>
      <c r="G189" s="78" t="s">
        <v>52</v>
      </c>
      <c r="H189" s="77" t="s">
        <v>52</v>
      </c>
      <c r="I189" s="78" t="s">
        <v>52</v>
      </c>
      <c r="J189" s="77" t="s">
        <v>52</v>
      </c>
      <c r="K189" s="78" t="s">
        <v>52</v>
      </c>
      <c r="L189" s="77" t="s">
        <v>52</v>
      </c>
      <c r="M189" s="79" t="s">
        <v>52</v>
      </c>
      <c r="N189" s="77" t="s">
        <v>52</v>
      </c>
      <c r="O189" s="78" t="s">
        <v>52</v>
      </c>
      <c r="P189" s="82" t="s">
        <v>52</v>
      </c>
      <c r="Q189" s="8" t="n">
        <v>0.002430876</v>
      </c>
      <c r="R189" s="56" t="n">
        <v>-0.001297095</v>
      </c>
      <c r="S189" s="8" t="n">
        <v>-0.003598695</v>
      </c>
      <c r="T189" s="56" t="n">
        <v>0.0090302223</v>
      </c>
      <c r="U189" s="8" t="n">
        <v>0.281230764</v>
      </c>
      <c r="V189" s="56" t="n">
        <v>0.051832802</v>
      </c>
      <c r="W189" s="8" t="n">
        <v>0.0049446828</v>
      </c>
      <c r="X189" s="56" t="n">
        <v>0.0918161651</v>
      </c>
      <c r="Y189" s="8" t="n">
        <v>0.436389722</v>
      </c>
      <c r="Z189" s="56" t="n">
        <v>1.140741172</v>
      </c>
      <c r="AA189" s="8" t="n">
        <v>0.2706746622</v>
      </c>
      <c r="AB189" s="59" t="n">
        <v>7.8464828571</v>
      </c>
      <c r="AC189" s="8" t="n">
        <v>0.0060270731</v>
      </c>
      <c r="AD189" s="56" t="n">
        <v>-0.002393521</v>
      </c>
      <c r="AE189" s="8" t="n">
        <v>-0.003920416</v>
      </c>
      <c r="AF189" s="56" t="n">
        <v>0.0167862084</v>
      </c>
      <c r="AG189" s="8" t="n">
        <v>0.3769242276</v>
      </c>
      <c r="AH189" s="56" t="n">
        <v>0.0649597592</v>
      </c>
      <c r="AI189" s="8" t="n">
        <v>0.0095104867</v>
      </c>
      <c r="AJ189" s="56" t="n">
        <v>0.1578850089</v>
      </c>
      <c r="AK189" s="8" t="n">
        <v>0.6257788274</v>
      </c>
      <c r="AL189" s="56" t="n">
        <v>1.6032900681</v>
      </c>
      <c r="AM189" s="8" t="n">
        <v>0.3473020975</v>
      </c>
      <c r="AN189" s="56" t="n">
        <v>0.0232194115</v>
      </c>
      <c r="AO189" s="74" t="n">
        <v>0.9963003364</v>
      </c>
      <c r="AP189" s="62" t="n">
        <v>10.350493095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n">
        <v>0</v>
      </c>
      <c r="E190" s="78" t="n">
        <v>-0.000311205</v>
      </c>
      <c r="F190" s="77" t="n">
        <v>-0.002927379</v>
      </c>
      <c r="G190" s="78" t="n">
        <v>0.013649693</v>
      </c>
      <c r="H190" s="77" t="n">
        <v>0.240135046</v>
      </c>
      <c r="I190" s="78" t="n">
        <v>0.0457017739</v>
      </c>
      <c r="J190" s="77" t="n">
        <v>0.0064358553</v>
      </c>
      <c r="K190" s="78" t="n">
        <v>0.1692939388</v>
      </c>
      <c r="L190" s="77" t="n">
        <v>0.4719777232</v>
      </c>
      <c r="M190" s="79" t="n">
        <v>1</v>
      </c>
      <c r="N190" s="77" t="n">
        <v>0.2027357731</v>
      </c>
      <c r="O190" s="78" t="n">
        <v>0.3383788145</v>
      </c>
      <c r="P190" s="82" t="n">
        <v>13.439715197</v>
      </c>
      <c r="Q190" s="8" t="n">
        <v>0.0014001582</v>
      </c>
      <c r="R190" s="56" t="n">
        <v>-0.001202661</v>
      </c>
      <c r="S190" s="8" t="n">
        <v>-0.003241338</v>
      </c>
      <c r="T190" s="56" t="n">
        <v>0.0162732382</v>
      </c>
      <c r="U190" s="8" t="n">
        <v>0.2793391602</v>
      </c>
      <c r="V190" s="56" t="n">
        <v>0.0517104155</v>
      </c>
      <c r="W190" s="8" t="n">
        <v>0.0096601409</v>
      </c>
      <c r="X190" s="56" t="n">
        <v>0.1873331127</v>
      </c>
      <c r="Y190" s="8" t="n">
        <v>0.5412722272</v>
      </c>
      <c r="Z190" s="56" t="n">
        <v>1.1386415664</v>
      </c>
      <c r="AA190" s="8" t="n">
        <v>0.2189088201</v>
      </c>
      <c r="AB190" s="59" t="n">
        <v>14.915107521</v>
      </c>
      <c r="AC190" s="8" t="n">
        <v>0.004159536</v>
      </c>
      <c r="AD190" s="56" t="n">
        <v>-0.00217197</v>
      </c>
      <c r="AE190" s="8" t="n">
        <v>-0.003569224</v>
      </c>
      <c r="AF190" s="56" t="n">
        <v>0.022649127</v>
      </c>
      <c r="AG190" s="8" t="n">
        <v>0.3621245668</v>
      </c>
      <c r="AH190" s="56" t="n">
        <v>0.0640066566</v>
      </c>
      <c r="AI190" s="8" t="n">
        <v>0.0133015912</v>
      </c>
      <c r="AJ190" s="56" t="n">
        <v>0.2450482155</v>
      </c>
      <c r="AK190" s="8" t="n">
        <v>0.7055484992</v>
      </c>
      <c r="AL190" s="56" t="n">
        <v>1.5043405722</v>
      </c>
      <c r="AM190" s="8" t="n">
        <v>0.2773874901</v>
      </c>
      <c r="AN190" s="56" t="n">
        <v>0.0128587294</v>
      </c>
      <c r="AO190" s="74" t="n">
        <v>0.9957947187</v>
      </c>
      <c r="AP190" s="62" t="n">
        <v>17.128625883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s">
        <v>52</v>
      </c>
      <c r="E191" s="78" t="s">
        <v>52</v>
      </c>
      <c r="F191" s="77" t="s">
        <v>52</v>
      </c>
      <c r="G191" s="78" t="s">
        <v>52</v>
      </c>
      <c r="H191" s="77" t="s">
        <v>52</v>
      </c>
      <c r="I191" s="78" t="s">
        <v>52</v>
      </c>
      <c r="J191" s="77" t="s">
        <v>52</v>
      </c>
      <c r="K191" s="78" t="s">
        <v>52</v>
      </c>
      <c r="L191" s="77" t="s">
        <v>52</v>
      </c>
      <c r="M191" s="79" t="s">
        <v>52</v>
      </c>
      <c r="N191" s="77" t="s">
        <v>52</v>
      </c>
      <c r="O191" s="78" t="s">
        <v>52</v>
      </c>
      <c r="P191" s="82" t="s">
        <v>52</v>
      </c>
      <c r="Q191" s="8" t="n">
        <v>0.0010206848</v>
      </c>
      <c r="R191" s="56" t="n">
        <v>-0.010043855</v>
      </c>
      <c r="S191" s="8" t="n">
        <v>-0.001169105</v>
      </c>
      <c r="T191" s="56" t="n">
        <v>0.009960149</v>
      </c>
      <c r="U191" s="8" t="n">
        <v>0.1503263542</v>
      </c>
      <c r="V191" s="56" t="n">
        <v>0.0244439702</v>
      </c>
      <c r="W191" s="8" t="n">
        <v>0.0025275781</v>
      </c>
      <c r="X191" s="56" t="n">
        <v>0.4223396826</v>
      </c>
      <c r="Y191" s="8" t="n">
        <v>0.599405459</v>
      </c>
      <c r="Z191" s="56" t="n">
        <v>1.0951663981</v>
      </c>
      <c r="AA191" s="8" t="n">
        <v>0.1527675212</v>
      </c>
      <c r="AB191" s="59" t="n">
        <v>5.3580432721</v>
      </c>
      <c r="AC191" s="8" t="n">
        <v>0.0029354467</v>
      </c>
      <c r="AD191" s="56" t="n">
        <v>-0.0110624</v>
      </c>
      <c r="AE191" s="8" t="n">
        <v>-0.001505776</v>
      </c>
      <c r="AF191" s="56" t="n">
        <v>0.0154769613</v>
      </c>
      <c r="AG191" s="8" t="n">
        <v>0.2308401924</v>
      </c>
      <c r="AH191" s="56" t="n">
        <v>0.0362764048</v>
      </c>
      <c r="AI191" s="8" t="n">
        <v>0.0057530755</v>
      </c>
      <c r="AJ191" s="56" t="n">
        <v>0.491838044</v>
      </c>
      <c r="AK191" s="8" t="n">
        <v>0.770551949</v>
      </c>
      <c r="AL191" s="56" t="n">
        <v>1.4517952416</v>
      </c>
      <c r="AM191" s="8" t="n">
        <v>0.2237663798</v>
      </c>
      <c r="AN191" s="56" t="n">
        <v>0.0039536942</v>
      </c>
      <c r="AO191" s="74" t="n">
        <v>0.998272023</v>
      </c>
      <c r="AP191" s="62" t="n">
        <v>7.3832637833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n">
        <v>0</v>
      </c>
      <c r="E192" s="78" t="n">
        <v>0</v>
      </c>
      <c r="F192" s="77" t="n">
        <v>0</v>
      </c>
      <c r="G192" s="78" t="n">
        <v>0.0104166683</v>
      </c>
      <c r="H192" s="77" t="n">
        <v>0.197916698</v>
      </c>
      <c r="I192" s="78" t="n">
        <v>0.0416666733</v>
      </c>
      <c r="J192" s="77" t="n">
        <v>0.427083401</v>
      </c>
      <c r="K192" s="78" t="n">
        <v>-0.270833376</v>
      </c>
      <c r="L192" s="77" t="n">
        <v>0.4062500643</v>
      </c>
      <c r="M192" s="79" t="n">
        <v>1</v>
      </c>
      <c r="N192" s="77" t="n">
        <v>0.4259451829</v>
      </c>
      <c r="O192" s="78" t="n">
        <v>0.1942978873</v>
      </c>
      <c r="P192" s="82" t="n">
        <v>22.867</v>
      </c>
      <c r="Q192" s="8" t="n">
        <v>0.0003240554</v>
      </c>
      <c r="R192" s="56" t="n">
        <v>-0.000365359</v>
      </c>
      <c r="S192" s="8" t="n">
        <v>-0.000173701</v>
      </c>
      <c r="T192" s="56" t="n">
        <v>0.0114664753</v>
      </c>
      <c r="U192" s="8" t="n">
        <v>0.2144062626</v>
      </c>
      <c r="V192" s="56" t="n">
        <v>0.0437278398</v>
      </c>
      <c r="W192" s="8" t="n">
        <v>0.4298745375</v>
      </c>
      <c r="X192" s="56" t="n">
        <v>-0.260331593</v>
      </c>
      <c r="Y192" s="8" t="n">
        <v>0.4389285182</v>
      </c>
      <c r="Z192" s="56" t="n">
        <v>1.0632230145</v>
      </c>
      <c r="AA192" s="8" t="n">
        <v>0.4353870747</v>
      </c>
      <c r="AB192" s="59" t="n">
        <v>23.556545585</v>
      </c>
      <c r="AC192" s="8" t="n">
        <v>0.0015598708</v>
      </c>
      <c r="AD192" s="56" t="n">
        <v>-0.000874402</v>
      </c>
      <c r="AE192" s="8" t="n">
        <v>-0.000352798</v>
      </c>
      <c r="AF192" s="56" t="n">
        <v>0.0157223331</v>
      </c>
      <c r="AG192" s="8" t="n">
        <v>0.2593440811</v>
      </c>
      <c r="AH192" s="56" t="n">
        <v>0.0498712878</v>
      </c>
      <c r="AI192" s="8" t="n">
        <v>0.4317035521</v>
      </c>
      <c r="AJ192" s="56" t="n">
        <v>-0.229655356</v>
      </c>
      <c r="AK192" s="8" t="n">
        <v>0.5273185696</v>
      </c>
      <c r="AL192" s="56" t="n">
        <v>1.2587352225</v>
      </c>
      <c r="AM192" s="8" t="n">
        <v>0.4685465603</v>
      </c>
      <c r="AN192" s="56" t="n">
        <v>0.0021666385</v>
      </c>
      <c r="AO192" s="74" t="n">
        <v>0.9980317685</v>
      </c>
      <c r="AP192" s="62" t="n">
        <v>24.781035208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s">
        <v>52</v>
      </c>
      <c r="E193" s="78" t="s">
        <v>52</v>
      </c>
      <c r="F193" s="77" t="s">
        <v>52</v>
      </c>
      <c r="G193" s="78" t="s">
        <v>52</v>
      </c>
      <c r="H193" s="77" t="s">
        <v>52</v>
      </c>
      <c r="I193" s="78" t="s">
        <v>52</v>
      </c>
      <c r="J193" s="77" t="s">
        <v>52</v>
      </c>
      <c r="K193" s="78" t="s">
        <v>52</v>
      </c>
      <c r="L193" s="77" t="s">
        <v>52</v>
      </c>
      <c r="M193" s="79" t="s">
        <v>52</v>
      </c>
      <c r="N193" s="77" t="s">
        <v>52</v>
      </c>
      <c r="O193" s="78" t="s">
        <v>52</v>
      </c>
      <c r="P193" s="82" t="s">
        <v>52</v>
      </c>
      <c r="Q193" s="8" t="n">
        <v>0.0019096159</v>
      </c>
      <c r="R193" s="56" t="n">
        <v>-0.000645311</v>
      </c>
      <c r="S193" s="8" t="n">
        <v>-0.003050216</v>
      </c>
      <c r="T193" s="56" t="n">
        <v>0.0150673795</v>
      </c>
      <c r="U193" s="8" t="n">
        <v>0.4601209816</v>
      </c>
      <c r="V193" s="56" t="n">
        <v>0.0763583578</v>
      </c>
      <c r="W193" s="8" t="n">
        <v>0.0046292044</v>
      </c>
      <c r="X193" s="56" t="n">
        <v>-0.281904369</v>
      </c>
      <c r="Y193" s="8" t="n">
        <v>0.2724856431</v>
      </c>
      <c r="Z193" s="56" t="n">
        <v>1.2039019618</v>
      </c>
      <c r="AA193" s="8" t="n">
        <v>0.4250929096</v>
      </c>
      <c r="AB193" s="59" t="n">
        <v>12.89943617</v>
      </c>
      <c r="AC193" s="8" t="n">
        <v>0.0058794459</v>
      </c>
      <c r="AD193" s="56" t="n">
        <v>-0.001686799</v>
      </c>
      <c r="AE193" s="8" t="n">
        <v>-0.003362766</v>
      </c>
      <c r="AF193" s="56" t="n">
        <v>0.0235603372</v>
      </c>
      <c r="AG193" s="8" t="n">
        <v>0.5683453968</v>
      </c>
      <c r="AH193" s="56" t="n">
        <v>0.0901828649</v>
      </c>
      <c r="AI193" s="8" t="n">
        <v>0.0094511894</v>
      </c>
      <c r="AJ193" s="56" t="n">
        <v>-0.214473636</v>
      </c>
      <c r="AK193" s="8" t="n">
        <v>0.4778960336</v>
      </c>
      <c r="AL193" s="56" t="n">
        <v>1.6532880396</v>
      </c>
      <c r="AM193" s="8" t="n">
        <v>0.4944185155</v>
      </c>
      <c r="AN193" s="56" t="n">
        <v>0.0220508214</v>
      </c>
      <c r="AO193" s="74" t="n">
        <v>0.9943653706</v>
      </c>
      <c r="AP193" s="62" t="n">
        <v>15.69739575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n">
        <v>0.0016536387</v>
      </c>
      <c r="E194" s="78" t="n">
        <v>-0.018340356</v>
      </c>
      <c r="F194" s="77" t="n">
        <v>0</v>
      </c>
      <c r="G194" s="78" t="n">
        <v>0.0009019847</v>
      </c>
      <c r="H194" s="77" t="n">
        <v>0.2280518087</v>
      </c>
      <c r="I194" s="78" t="n">
        <v>0.0511124687</v>
      </c>
      <c r="J194" s="77" t="n">
        <v>0.0114251401</v>
      </c>
      <c r="K194" s="78" t="n">
        <v>0.177690994</v>
      </c>
      <c r="L194" s="77" t="n">
        <v>0.4524956784</v>
      </c>
      <c r="M194" s="79" t="n">
        <v>1</v>
      </c>
      <c r="N194" s="77" t="n">
        <v>0.2472448204</v>
      </c>
      <c r="O194" s="78" t="n">
        <v>0.3809110181</v>
      </c>
      <c r="P194" s="82" t="n">
        <v>17.6669</v>
      </c>
      <c r="Q194" s="8" t="n">
        <v>0.0031587759</v>
      </c>
      <c r="R194" s="56" t="n">
        <v>-0.0190597</v>
      </c>
      <c r="S194" s="8" t="n">
        <v>-0.000371857</v>
      </c>
      <c r="T194" s="56" t="n">
        <v>0.0038230841</v>
      </c>
      <c r="U194" s="8" t="n">
        <v>0.2689773196</v>
      </c>
      <c r="V194" s="56" t="n">
        <v>0.0557437565</v>
      </c>
      <c r="W194" s="8" t="n">
        <v>0.0149039131</v>
      </c>
      <c r="X194" s="56" t="n">
        <v>0.2037567421</v>
      </c>
      <c r="Y194" s="8" t="n">
        <v>0.530932035</v>
      </c>
      <c r="Z194" s="56" t="n">
        <v>1.1475385407</v>
      </c>
      <c r="AA194" s="8" t="n">
        <v>0.2602483582</v>
      </c>
      <c r="AB194" s="59" t="n">
        <v>19.253390179</v>
      </c>
      <c r="AC194" s="8" t="n">
        <v>0.0058424377</v>
      </c>
      <c r="AD194" s="56" t="n">
        <v>-0.019939567</v>
      </c>
      <c r="AE194" s="8" t="n">
        <v>-0.000590854</v>
      </c>
      <c r="AF194" s="56" t="n">
        <v>0.0099040275</v>
      </c>
      <c r="AG194" s="8" t="n">
        <v>0.3457435846</v>
      </c>
      <c r="AH194" s="56" t="n">
        <v>0.0645157954</v>
      </c>
      <c r="AI194" s="8" t="n">
        <v>0.018859517</v>
      </c>
      <c r="AJ194" s="56" t="n">
        <v>0.2575545207</v>
      </c>
      <c r="AK194" s="8" t="n">
        <v>0.6818894621</v>
      </c>
      <c r="AL194" s="56" t="n">
        <v>1.4541080855</v>
      </c>
      <c r="AM194" s="8" t="n">
        <v>0.3039117338</v>
      </c>
      <c r="AN194" s="56" t="n">
        <v>0.0127123307</v>
      </c>
      <c r="AO194" s="74" t="n">
        <v>0.9985135266</v>
      </c>
      <c r="AP194" s="62" t="n">
        <v>21.400283554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n">
        <v>0</v>
      </c>
      <c r="E195" s="78" t="n">
        <v>0</v>
      </c>
      <c r="F195" s="77" t="n">
        <v>-0.00355872</v>
      </c>
      <c r="G195" s="78" t="n">
        <v>0.0142348798</v>
      </c>
      <c r="H195" s="77" t="n">
        <v>0.2669039953</v>
      </c>
      <c r="I195" s="78" t="n">
        <v>0.0391459193</v>
      </c>
      <c r="J195" s="77" t="n">
        <v>0.0498220791</v>
      </c>
      <c r="K195" s="78" t="n">
        <v>0.056939519</v>
      </c>
      <c r="L195" s="77" t="n">
        <v>0.4234876726</v>
      </c>
      <c r="M195" s="79" t="n">
        <v>1</v>
      </c>
      <c r="N195" s="77" t="n">
        <v>0.2332237199</v>
      </c>
      <c r="O195" s="78" t="n">
        <v>0.0649462683</v>
      </c>
      <c r="P195" s="82" t="n">
        <v>8.5644</v>
      </c>
      <c r="Q195" s="8" t="n">
        <v>0.0019061205</v>
      </c>
      <c r="R195" s="56" t="n">
        <v>-0.000390795</v>
      </c>
      <c r="S195" s="8" t="n">
        <v>-0.00380507</v>
      </c>
      <c r="T195" s="56" t="n">
        <v>0.0162066722</v>
      </c>
      <c r="U195" s="8" t="n">
        <v>0.2972529979</v>
      </c>
      <c r="V195" s="56" t="n">
        <v>0.0427871025</v>
      </c>
      <c r="W195" s="8" t="n">
        <v>0.052735627</v>
      </c>
      <c r="X195" s="56" t="n">
        <v>0.074859815</v>
      </c>
      <c r="Y195" s="8" t="n">
        <v>0.4815524702</v>
      </c>
      <c r="Z195" s="56" t="n">
        <v>1.1129376182</v>
      </c>
      <c r="AA195" s="8" t="n">
        <v>0.243719556</v>
      </c>
      <c r="AB195" s="59" t="n">
        <v>9.6639432008</v>
      </c>
      <c r="AC195" s="8" t="n">
        <v>0.0044047284</v>
      </c>
      <c r="AD195" s="56" t="n">
        <v>-0.003882092</v>
      </c>
      <c r="AE195" s="8" t="n">
        <v>-0.004252957</v>
      </c>
      <c r="AF195" s="56" t="n">
        <v>0.0227992602</v>
      </c>
      <c r="AG195" s="8" t="n">
        <v>0.3774557029</v>
      </c>
      <c r="AH195" s="56" t="n">
        <v>0.0530694799</v>
      </c>
      <c r="AI195" s="8" t="n">
        <v>0.0566771395</v>
      </c>
      <c r="AJ195" s="56" t="n">
        <v>0.1744626027</v>
      </c>
      <c r="AK195" s="8" t="n">
        <v>0.6807338639</v>
      </c>
      <c r="AL195" s="56" t="n">
        <v>1.5335142848</v>
      </c>
      <c r="AM195" s="8" t="n">
        <v>0.3115664475</v>
      </c>
      <c r="AN195" s="56" t="n">
        <v>0.0057058186</v>
      </c>
      <c r="AO195" s="74" t="n">
        <v>0.99800613</v>
      </c>
      <c r="AP195" s="62" t="n">
        <v>11.889005442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s">
        <v>52</v>
      </c>
      <c r="E196" s="78" t="s">
        <v>52</v>
      </c>
      <c r="F196" s="77" t="s">
        <v>52</v>
      </c>
      <c r="G196" s="78" t="s">
        <v>52</v>
      </c>
      <c r="H196" s="77" t="s">
        <v>52</v>
      </c>
      <c r="I196" s="78" t="s">
        <v>52</v>
      </c>
      <c r="J196" s="77" t="s">
        <v>52</v>
      </c>
      <c r="K196" s="78" t="s">
        <v>52</v>
      </c>
      <c r="L196" s="77" t="s">
        <v>52</v>
      </c>
      <c r="M196" s="79" t="s">
        <v>52</v>
      </c>
      <c r="N196" s="77" t="s">
        <v>52</v>
      </c>
      <c r="O196" s="78" t="s">
        <v>52</v>
      </c>
      <c r="P196" s="82" t="s">
        <v>52</v>
      </c>
      <c r="Q196" s="8" t="n">
        <v>0.0030592597</v>
      </c>
      <c r="R196" s="56" t="n">
        <v>-0.005173954</v>
      </c>
      <c r="S196" s="8" t="n">
        <v>-0.00218886</v>
      </c>
      <c r="T196" s="56" t="n">
        <v>0.0125936078</v>
      </c>
      <c r="U196" s="8" t="n">
        <v>0.3594320256</v>
      </c>
      <c r="V196" s="56" t="n">
        <v>0.0517974945</v>
      </c>
      <c r="W196" s="8" t="n">
        <v>0.0111668532</v>
      </c>
      <c r="X196" s="56" t="n">
        <v>0.1465620451</v>
      </c>
      <c r="Y196" s="8" t="n">
        <v>0.5772484716</v>
      </c>
      <c r="Z196" s="56" t="n">
        <v>1.2962030708</v>
      </c>
      <c r="AA196" s="8" t="n">
        <v>0.1373515186</v>
      </c>
      <c r="AB196" s="59" t="n">
        <v>17.798584338</v>
      </c>
      <c r="AC196" s="8" t="n">
        <v>0.0073072572</v>
      </c>
      <c r="AD196" s="56" t="n">
        <v>-0.006983897</v>
      </c>
      <c r="AE196" s="8" t="n">
        <v>-0.002759661</v>
      </c>
      <c r="AF196" s="56" t="n">
        <v>0.0219261886</v>
      </c>
      <c r="AG196" s="8" t="n">
        <v>0.4738661078</v>
      </c>
      <c r="AH196" s="56" t="n">
        <v>0.0660521886</v>
      </c>
      <c r="AI196" s="8" t="n">
        <v>0.0181795271</v>
      </c>
      <c r="AJ196" s="56" t="n">
        <v>0.2246336085</v>
      </c>
      <c r="AK196" s="8" t="n">
        <v>0.8022213201</v>
      </c>
      <c r="AL196" s="56" t="n">
        <v>1.7746900048</v>
      </c>
      <c r="AM196" s="8" t="n">
        <v>0.1876304819</v>
      </c>
      <c r="AN196" s="56" t="n">
        <v>0.007831729</v>
      </c>
      <c r="AO196" s="74" t="n">
        <v>0.9976835311</v>
      </c>
      <c r="AP196" s="62" t="n">
        <v>21.266229004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n">
        <v>0</v>
      </c>
      <c r="E197" s="78" t="n">
        <v>-0.011640213</v>
      </c>
      <c r="F197" s="77" t="n">
        <v>-0.095238108</v>
      </c>
      <c r="G197" s="78" t="n">
        <v>0.005291006</v>
      </c>
      <c r="H197" s="77" t="n">
        <v>0.2105820378</v>
      </c>
      <c r="I197" s="78" t="n">
        <v>0.0222222251</v>
      </c>
      <c r="J197" s="77" t="n">
        <v>0.0878306992</v>
      </c>
      <c r="K197" s="78" t="n">
        <v>0.4708995317</v>
      </c>
      <c r="L197" s="77" t="n">
        <v>0.6899471791</v>
      </c>
      <c r="M197" s="79" t="n">
        <v>1</v>
      </c>
      <c r="N197" s="77" t="n">
        <v>0.0734412382</v>
      </c>
      <c r="O197" s="78" t="n">
        <v>0.2941884444</v>
      </c>
      <c r="P197" s="82" t="n">
        <v>16.3227</v>
      </c>
      <c r="Q197" s="8" t="n">
        <v>0.0014498615</v>
      </c>
      <c r="R197" s="56" t="n">
        <v>-0.012127466</v>
      </c>
      <c r="S197" s="8" t="n">
        <v>-0.095568933</v>
      </c>
      <c r="T197" s="56" t="n">
        <v>0.0079817289</v>
      </c>
      <c r="U197" s="8" t="n">
        <v>0.2463016736</v>
      </c>
      <c r="V197" s="56" t="n">
        <v>0.026611337</v>
      </c>
      <c r="W197" s="8" t="n">
        <v>0.0913636825</v>
      </c>
      <c r="X197" s="56" t="n">
        <v>0.501711753</v>
      </c>
      <c r="Y197" s="8" t="n">
        <v>0.7677236376</v>
      </c>
      <c r="Z197" s="56" t="n">
        <v>1.1564062259</v>
      </c>
      <c r="AA197" s="8" t="n">
        <v>0.0874319026</v>
      </c>
      <c r="AB197" s="59" t="n">
        <v>17.650052227</v>
      </c>
      <c r="AC197" s="8" t="n">
        <v>0.0036129018</v>
      </c>
      <c r="AD197" s="56" t="n">
        <v>-0.013029448</v>
      </c>
      <c r="AE197" s="8" t="n">
        <v>-0.095818747</v>
      </c>
      <c r="AF197" s="56" t="n">
        <v>0.0127016311</v>
      </c>
      <c r="AG197" s="8" t="n">
        <v>0.3022638333</v>
      </c>
      <c r="AH197" s="56" t="n">
        <v>0.0334368473</v>
      </c>
      <c r="AI197" s="8" t="n">
        <v>0.0947475465</v>
      </c>
      <c r="AJ197" s="56" t="n">
        <v>0.5383634072</v>
      </c>
      <c r="AK197" s="8" t="n">
        <v>0.8762779723</v>
      </c>
      <c r="AL197" s="56" t="n">
        <v>1.3932818313</v>
      </c>
      <c r="AM197" s="8" t="n">
        <v>0.1195557375</v>
      </c>
      <c r="AN197" s="56" t="n">
        <v>0.002316254</v>
      </c>
      <c r="AO197" s="74" t="n">
        <v>0.9981499638</v>
      </c>
      <c r="AP197" s="62" t="n">
        <v>19.304425892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s">
        <v>52</v>
      </c>
      <c r="E198" s="78" t="s">
        <v>52</v>
      </c>
      <c r="F198" s="77" t="s">
        <v>52</v>
      </c>
      <c r="G198" s="78" t="s">
        <v>52</v>
      </c>
      <c r="H198" s="77" t="s">
        <v>52</v>
      </c>
      <c r="I198" s="78" t="s">
        <v>52</v>
      </c>
      <c r="J198" s="77" t="s">
        <v>52</v>
      </c>
      <c r="K198" s="78" t="s">
        <v>52</v>
      </c>
      <c r="L198" s="77" t="s">
        <v>52</v>
      </c>
      <c r="M198" s="79" t="s">
        <v>52</v>
      </c>
      <c r="N198" s="77" t="s">
        <v>52</v>
      </c>
      <c r="O198" s="78" t="s">
        <v>52</v>
      </c>
      <c r="P198" s="82" t="s">
        <v>52</v>
      </c>
      <c r="Q198" s="8" t="n">
        <v>0.0033947918</v>
      </c>
      <c r="R198" s="56" t="n">
        <v>-0.006934882</v>
      </c>
      <c r="S198" s="8" t="n">
        <v>-0.042803513</v>
      </c>
      <c r="T198" s="56" t="n">
        <v>0.0132866171</v>
      </c>
      <c r="U198" s="8" t="n">
        <v>0.3432550725</v>
      </c>
      <c r="V198" s="56" t="n">
        <v>0.0394817293</v>
      </c>
      <c r="W198" s="8" t="n">
        <v>0.0147104221</v>
      </c>
      <c r="X198" s="56" t="n">
        <v>0.2208136038</v>
      </c>
      <c r="Y198" s="8" t="n">
        <v>0.5852038418</v>
      </c>
      <c r="Z198" s="56" t="n">
        <v>1.3985490951</v>
      </c>
      <c r="AA198" s="8" t="n">
        <v>0.1318465412</v>
      </c>
      <c r="AB198" s="59" t="n">
        <v>14.753335619</v>
      </c>
      <c r="AC198" s="8" t="n">
        <v>0.0080465676</v>
      </c>
      <c r="AD198" s="56" t="n">
        <v>-0.008919874</v>
      </c>
      <c r="AE198" s="8" t="n">
        <v>-0.043303859</v>
      </c>
      <c r="AF198" s="56" t="n">
        <v>0.0224453311</v>
      </c>
      <c r="AG198" s="8" t="n">
        <v>0.4587172841</v>
      </c>
      <c r="AH198" s="56" t="n">
        <v>0.0532765794</v>
      </c>
      <c r="AI198" s="8" t="n">
        <v>0.0229793626</v>
      </c>
      <c r="AJ198" s="56" t="n">
        <v>0.2973533947</v>
      </c>
      <c r="AK198" s="8" t="n">
        <v>0.8105947862</v>
      </c>
      <c r="AL198" s="56" t="n">
        <v>1.8717518267</v>
      </c>
      <c r="AM198" s="8" t="n">
        <v>0.1812592529</v>
      </c>
      <c r="AN198" s="56" t="n">
        <v>0.0060764312</v>
      </c>
      <c r="AO198" s="74" t="n">
        <v>0.9979304703</v>
      </c>
      <c r="AP198" s="62" t="n">
        <v>18.176162625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s">
        <v>52</v>
      </c>
      <c r="E199" s="78" t="s">
        <v>52</v>
      </c>
      <c r="F199" s="77" t="s">
        <v>52</v>
      </c>
      <c r="G199" s="78" t="s">
        <v>52</v>
      </c>
      <c r="H199" s="77" t="s">
        <v>52</v>
      </c>
      <c r="I199" s="78" t="s">
        <v>52</v>
      </c>
      <c r="J199" s="77" t="s">
        <v>52</v>
      </c>
      <c r="K199" s="78" t="s">
        <v>52</v>
      </c>
      <c r="L199" s="77" t="s">
        <v>52</v>
      </c>
      <c r="M199" s="79" t="s">
        <v>52</v>
      </c>
      <c r="N199" s="77" t="s">
        <v>52</v>
      </c>
      <c r="O199" s="78" t="s">
        <v>52</v>
      </c>
      <c r="P199" s="82" t="s">
        <v>52</v>
      </c>
      <c r="Q199" s="8" t="n">
        <v>0.0024595817</v>
      </c>
      <c r="R199" s="56" t="n">
        <v>-0.034780855</v>
      </c>
      <c r="S199" s="8" t="n">
        <v>-0.003111195</v>
      </c>
      <c r="T199" s="56" t="n">
        <v>0.0118183258</v>
      </c>
      <c r="U199" s="8" t="n">
        <v>0.3213424552</v>
      </c>
      <c r="V199" s="56" t="n">
        <v>0.0310098058</v>
      </c>
      <c r="W199" s="8" t="n">
        <v>0.0106079647</v>
      </c>
      <c r="X199" s="56" t="n">
        <v>0.2363722292</v>
      </c>
      <c r="Y199" s="8" t="n">
        <v>0.5757183123</v>
      </c>
      <c r="Z199" s="56" t="n">
        <v>1.3134161382</v>
      </c>
      <c r="AA199" s="8" t="n">
        <v>0.0951182285</v>
      </c>
      <c r="AB199" s="59" t="n">
        <v>10.323003961</v>
      </c>
      <c r="AC199" s="8" t="n">
        <v>0.0073400276</v>
      </c>
      <c r="AD199" s="56" t="n">
        <v>-0.036897658</v>
      </c>
      <c r="AE199" s="8" t="n">
        <v>-0.003808575</v>
      </c>
      <c r="AF199" s="56" t="n">
        <v>0.0241699229</v>
      </c>
      <c r="AG199" s="8" t="n">
        <v>0.4610442559</v>
      </c>
      <c r="AH199" s="56" t="n">
        <v>0.0479850546</v>
      </c>
      <c r="AI199" s="8" t="n">
        <v>0.0208002663</v>
      </c>
      <c r="AJ199" s="56" t="n">
        <v>0.3205241503</v>
      </c>
      <c r="AK199" s="8" t="n">
        <v>0.8411574442</v>
      </c>
      <c r="AL199" s="56" t="n">
        <v>1.867215604</v>
      </c>
      <c r="AM199" s="8" t="n">
        <v>0.1507070352</v>
      </c>
      <c r="AN199" s="56" t="n">
        <v>0.0053928539</v>
      </c>
      <c r="AO199" s="74" t="n">
        <v>0.9972573333</v>
      </c>
      <c r="AP199" s="62" t="n">
        <v>15.05147788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s">
        <v>52</v>
      </c>
      <c r="E200" s="78" t="s">
        <v>52</v>
      </c>
      <c r="F200" s="77" t="s">
        <v>52</v>
      </c>
      <c r="G200" s="78" t="s">
        <v>52</v>
      </c>
      <c r="H200" s="77" t="s">
        <v>52</v>
      </c>
      <c r="I200" s="78" t="s">
        <v>52</v>
      </c>
      <c r="J200" s="77" t="s">
        <v>52</v>
      </c>
      <c r="K200" s="78" t="s">
        <v>52</v>
      </c>
      <c r="L200" s="77" t="s">
        <v>52</v>
      </c>
      <c r="M200" s="79" t="s">
        <v>52</v>
      </c>
      <c r="N200" s="77" t="s">
        <v>52</v>
      </c>
      <c r="O200" s="78" t="s">
        <v>52</v>
      </c>
      <c r="P200" s="82" t="s">
        <v>52</v>
      </c>
      <c r="Q200" s="8" t="n">
        <v>0.0042704233</v>
      </c>
      <c r="R200" s="56" t="n">
        <v>-0.001186944</v>
      </c>
      <c r="S200" s="8" t="n">
        <v>-0.004142005</v>
      </c>
      <c r="T200" s="56" t="n">
        <v>0.019361213</v>
      </c>
      <c r="U200" s="8" t="n">
        <v>0.3466188296</v>
      </c>
      <c r="V200" s="56" t="n">
        <v>0.0363671022</v>
      </c>
      <c r="W200" s="8" t="n">
        <v>0.0043337229</v>
      </c>
      <c r="X200" s="56" t="n">
        <v>0.0628073704</v>
      </c>
      <c r="Y200" s="8" t="n">
        <v>0.4684297115</v>
      </c>
      <c r="Z200" s="56" t="n">
        <v>1.2495460599</v>
      </c>
      <c r="AA200" s="8" t="n">
        <v>0.2462352712</v>
      </c>
      <c r="AB200" s="59" t="n">
        <v>11.974639971</v>
      </c>
      <c r="AC200" s="8" t="n">
        <v>0.0072791861</v>
      </c>
      <c r="AD200" s="56" t="n">
        <v>-0.002479685</v>
      </c>
      <c r="AE200" s="8" t="n">
        <v>-0.004567884</v>
      </c>
      <c r="AF200" s="56" t="n">
        <v>0.0273484777</v>
      </c>
      <c r="AG200" s="8" t="n">
        <v>0.4479211175</v>
      </c>
      <c r="AH200" s="56" t="n">
        <v>0.0492041804</v>
      </c>
      <c r="AI200" s="8" t="n">
        <v>0.0093267211</v>
      </c>
      <c r="AJ200" s="56" t="n">
        <v>0.1364779082</v>
      </c>
      <c r="AK200" s="8" t="n">
        <v>0.6705100227</v>
      </c>
      <c r="AL200" s="56" t="n">
        <v>1.6756069214</v>
      </c>
      <c r="AM200" s="8" t="n">
        <v>0.315266966</v>
      </c>
      <c r="AN200" s="56" t="n">
        <v>0.0113122669</v>
      </c>
      <c r="AO200" s="74" t="n">
        <v>0.9970892555</v>
      </c>
      <c r="AP200" s="62" t="n">
        <v>15.036080516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n">
        <v>0.0012261585</v>
      </c>
      <c r="E201" s="78" t="n">
        <v>-0.008991829</v>
      </c>
      <c r="F201" s="77" t="n">
        <v>-0.008855589</v>
      </c>
      <c r="G201" s="78" t="n">
        <v>0.0023160771</v>
      </c>
      <c r="H201" s="77" t="n">
        <v>0.6652591007</v>
      </c>
      <c r="I201" s="78" t="n">
        <v>0.0640327211</v>
      </c>
      <c r="J201" s="77" t="n">
        <v>0.0277929258</v>
      </c>
      <c r="K201" s="78" t="n">
        <v>-0.068937355</v>
      </c>
      <c r="L201" s="77" t="n">
        <v>0.6738422101</v>
      </c>
      <c r="M201" s="79" t="n">
        <v>1</v>
      </c>
      <c r="N201" s="77" t="n">
        <v>0.1164070748</v>
      </c>
      <c r="O201" s="78" t="n">
        <v>0.1061895125</v>
      </c>
      <c r="P201" s="82" t="n">
        <v>29.2064</v>
      </c>
      <c r="Q201" s="8" t="n">
        <v>0.0026295077</v>
      </c>
      <c r="R201" s="56" t="n">
        <v>-0.010081072</v>
      </c>
      <c r="S201" s="8" t="n">
        <v>-0.009303068</v>
      </c>
      <c r="T201" s="56" t="n">
        <v>0.0058259463</v>
      </c>
      <c r="U201" s="8" t="n">
        <v>0.712911683</v>
      </c>
      <c r="V201" s="56" t="n">
        <v>0.0701670176</v>
      </c>
      <c r="W201" s="8" t="n">
        <v>0.0320027451</v>
      </c>
      <c r="X201" s="56" t="n">
        <v>-0.044125997</v>
      </c>
      <c r="Y201" s="8" t="n">
        <v>0.760026762</v>
      </c>
      <c r="Z201" s="56" t="n">
        <v>1.1515735615</v>
      </c>
      <c r="AA201" s="8" t="n">
        <v>0.1316006154</v>
      </c>
      <c r="AB201" s="59" t="n">
        <v>31.027205942</v>
      </c>
      <c r="AC201" s="8" t="n">
        <v>0.0041244277</v>
      </c>
      <c r="AD201" s="56" t="n">
        <v>-0.010735479</v>
      </c>
      <c r="AE201" s="8" t="n">
        <v>-0.009470897</v>
      </c>
      <c r="AF201" s="56" t="n">
        <v>0.0093656481</v>
      </c>
      <c r="AG201" s="8" t="n">
        <v>0.7594217965</v>
      </c>
      <c r="AH201" s="56" t="n">
        <v>0.0754278516</v>
      </c>
      <c r="AI201" s="8" t="n">
        <v>0.0349791266</v>
      </c>
      <c r="AJ201" s="56" t="n">
        <v>-0.018134303</v>
      </c>
      <c r="AK201" s="8" t="n">
        <v>0.8449781716</v>
      </c>
      <c r="AL201" s="56" t="n">
        <v>1.3141984194</v>
      </c>
      <c r="AM201" s="8" t="n">
        <v>0.1526747028</v>
      </c>
      <c r="AN201" s="56" t="n">
        <v>0.0015021659</v>
      </c>
      <c r="AO201" s="74" t="n">
        <v>0.9991550403</v>
      </c>
      <c r="AP201" s="62" t="n">
        <v>32.419342146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s">
        <v>52</v>
      </c>
      <c r="E202" s="78" t="s">
        <v>52</v>
      </c>
      <c r="F202" s="77" t="s">
        <v>52</v>
      </c>
      <c r="G202" s="78" t="s">
        <v>52</v>
      </c>
      <c r="H202" s="77" t="s">
        <v>52</v>
      </c>
      <c r="I202" s="78" t="s">
        <v>52</v>
      </c>
      <c r="J202" s="77" t="s">
        <v>52</v>
      </c>
      <c r="K202" s="78" t="s">
        <v>52</v>
      </c>
      <c r="L202" s="77" t="s">
        <v>52</v>
      </c>
      <c r="M202" s="79" t="s">
        <v>52</v>
      </c>
      <c r="N202" s="77" t="s">
        <v>52</v>
      </c>
      <c r="O202" s="78" t="s">
        <v>52</v>
      </c>
      <c r="P202" s="82" t="s">
        <v>52</v>
      </c>
      <c r="Q202" s="8" t="n">
        <v>0.0069117142</v>
      </c>
      <c r="R202" s="56" t="n">
        <v>-0.011669345</v>
      </c>
      <c r="S202" s="8" t="n">
        <v>-0.003602168</v>
      </c>
      <c r="T202" s="56" t="n">
        <v>0.0055320247</v>
      </c>
      <c r="U202" s="8" t="n">
        <v>0.3558689266</v>
      </c>
      <c r="V202" s="56" t="n">
        <v>0.0380055858</v>
      </c>
      <c r="W202" s="8" t="n">
        <v>0.0232135777</v>
      </c>
      <c r="X202" s="56" t="n">
        <v>0.2026508651</v>
      </c>
      <c r="Y202" s="8" t="n">
        <v>0.6169111815</v>
      </c>
      <c r="Z202" s="56" t="n">
        <v>1.2559780098</v>
      </c>
      <c r="AA202" s="8" t="n">
        <v>0.217642023</v>
      </c>
      <c r="AB202" s="59" t="n">
        <v>19.675363361</v>
      </c>
      <c r="AC202" s="8" t="n">
        <v>0.0090384911</v>
      </c>
      <c r="AD202" s="56" t="n">
        <v>-0.012732057</v>
      </c>
      <c r="AE202" s="8" t="n">
        <v>-0.003866597</v>
      </c>
      <c r="AF202" s="56" t="n">
        <v>0.0102294916</v>
      </c>
      <c r="AG202" s="8" t="n">
        <v>0.4136034963</v>
      </c>
      <c r="AH202" s="56" t="n">
        <v>0.0451380285</v>
      </c>
      <c r="AI202" s="8" t="n">
        <v>0.0267207514</v>
      </c>
      <c r="AJ202" s="56" t="n">
        <v>0.2496304512</v>
      </c>
      <c r="AK202" s="8" t="n">
        <v>0.7377620559</v>
      </c>
      <c r="AL202" s="56" t="n">
        <v>1.5139275938</v>
      </c>
      <c r="AM202" s="8" t="n">
        <v>0.2566625363</v>
      </c>
      <c r="AN202" s="56" t="n">
        <v>0.0037330988</v>
      </c>
      <c r="AO202" s="74" t="n">
        <v>0.998157691</v>
      </c>
      <c r="AP202" s="62" t="n">
        <v>21.415401081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s">
        <v>52</v>
      </c>
      <c r="E203" s="78" t="s">
        <v>52</v>
      </c>
      <c r="F203" s="77" t="s">
        <v>52</v>
      </c>
      <c r="G203" s="78" t="s">
        <v>52</v>
      </c>
      <c r="H203" s="77" t="s">
        <v>52</v>
      </c>
      <c r="I203" s="78" t="s">
        <v>52</v>
      </c>
      <c r="J203" s="77" t="s">
        <v>52</v>
      </c>
      <c r="K203" s="78" t="s">
        <v>52</v>
      </c>
      <c r="L203" s="77" t="s">
        <v>52</v>
      </c>
      <c r="M203" s="79" t="s">
        <v>52</v>
      </c>
      <c r="N203" s="77" t="s">
        <v>52</v>
      </c>
      <c r="O203" s="78" t="s">
        <v>52</v>
      </c>
      <c r="P203" s="82" t="s">
        <v>52</v>
      </c>
      <c r="Q203" s="8" t="n">
        <v>0.000574319</v>
      </c>
      <c r="R203" s="56" t="n">
        <v>-0.000462148</v>
      </c>
      <c r="S203" s="8" t="n">
        <v>-0.002883821</v>
      </c>
      <c r="T203" s="56" t="n">
        <v>0.0017891169</v>
      </c>
      <c r="U203" s="8" t="n">
        <v>0.8772111711</v>
      </c>
      <c r="V203" s="56" t="n">
        <v>0.093406978</v>
      </c>
      <c r="W203" s="8" t="n">
        <v>0.0006434832</v>
      </c>
      <c r="X203" s="56" t="n">
        <v>-0.006605805</v>
      </c>
      <c r="Y203" s="8" t="n">
        <v>0.9636732946</v>
      </c>
      <c r="Z203" s="56" t="n">
        <v>1.0608837196</v>
      </c>
      <c r="AA203" s="8" t="n">
        <v>0.0141444008</v>
      </c>
      <c r="AB203" s="59" t="n">
        <v>27.144591048</v>
      </c>
      <c r="AC203" s="8" t="n">
        <v>0.0009290284</v>
      </c>
      <c r="AD203" s="56" t="n">
        <v>-0.000581183</v>
      </c>
      <c r="AE203" s="8" t="n">
        <v>-0.002899481</v>
      </c>
      <c r="AF203" s="56" t="n">
        <v>0.0028842686</v>
      </c>
      <c r="AG203" s="8" t="n">
        <v>0.8860342818</v>
      </c>
      <c r="AH203" s="56" t="n">
        <v>0.0943488212</v>
      </c>
      <c r="AI203" s="8" t="n">
        <v>0.0011787735</v>
      </c>
      <c r="AJ203" s="56" t="n">
        <v>0.0009389018</v>
      </c>
      <c r="AK203" s="8" t="n">
        <v>0.9828334118</v>
      </c>
      <c r="AL203" s="56" t="n">
        <v>1.0933087428</v>
      </c>
      <c r="AM203" s="8" t="n">
        <v>0.0170644003</v>
      </c>
      <c r="AN203" s="56" t="n">
        <v>1.07392E-005</v>
      </c>
      <c r="AO203" s="74" t="n">
        <v>0.9999085513</v>
      </c>
      <c r="AP203" s="62" t="n">
        <v>27.373558645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s">
        <v>52</v>
      </c>
      <c r="E204" s="78" t="s">
        <v>52</v>
      </c>
      <c r="F204" s="77" t="s">
        <v>52</v>
      </c>
      <c r="G204" s="78" t="s">
        <v>52</v>
      </c>
      <c r="H204" s="77" t="s">
        <v>52</v>
      </c>
      <c r="I204" s="78" t="s">
        <v>52</v>
      </c>
      <c r="J204" s="77" t="s">
        <v>52</v>
      </c>
      <c r="K204" s="78" t="s">
        <v>52</v>
      </c>
      <c r="L204" s="77" t="s">
        <v>52</v>
      </c>
      <c r="M204" s="79" t="s">
        <v>52</v>
      </c>
      <c r="N204" s="77" t="s">
        <v>52</v>
      </c>
      <c r="O204" s="78" t="s">
        <v>52</v>
      </c>
      <c r="P204" s="82" t="s">
        <v>52</v>
      </c>
      <c r="Q204" s="8" t="n">
        <v>0.0015029826</v>
      </c>
      <c r="R204" s="56" t="n">
        <v>-0.00070671</v>
      </c>
      <c r="S204" s="8" t="n">
        <v>-0.000355845</v>
      </c>
      <c r="T204" s="56" t="n">
        <v>0.0152218427</v>
      </c>
      <c r="U204" s="8" t="n">
        <v>1.105845558</v>
      </c>
      <c r="V204" s="56" t="n">
        <v>0.1152680335</v>
      </c>
      <c r="W204" s="8" t="n">
        <v>0.0204763011</v>
      </c>
      <c r="X204" s="56" t="n">
        <v>-0.684540772</v>
      </c>
      <c r="Y204" s="8" t="n">
        <v>0.5727113906</v>
      </c>
      <c r="Z204" s="56" t="n">
        <v>1.1923794675</v>
      </c>
      <c r="AA204" s="8" t="n">
        <v>0.2829703333</v>
      </c>
      <c r="AB204" s="59" t="n">
        <v>48.674847795</v>
      </c>
      <c r="AC204" s="8" t="n">
        <v>0.0037464898</v>
      </c>
      <c r="AD204" s="56" t="n">
        <v>-0.001683407</v>
      </c>
      <c r="AE204" s="8" t="n">
        <v>-0.000573897</v>
      </c>
      <c r="AF204" s="56" t="n">
        <v>0.0203690149</v>
      </c>
      <c r="AG204" s="8" t="n">
        <v>1.1692732851</v>
      </c>
      <c r="AH204" s="56" t="n">
        <v>0.1222388775</v>
      </c>
      <c r="AI204" s="8" t="n">
        <v>0.0244637066</v>
      </c>
      <c r="AJ204" s="56" t="n">
        <v>-0.649550131</v>
      </c>
      <c r="AK204" s="8" t="n">
        <v>0.6882839392</v>
      </c>
      <c r="AL204" s="56" t="n">
        <v>1.4178288935</v>
      </c>
      <c r="AM204" s="8" t="n">
        <v>0.3093267689</v>
      </c>
      <c r="AN204" s="56" t="n">
        <v>0.0013217109</v>
      </c>
      <c r="AO204" s="74" t="n">
        <v>0.998932419</v>
      </c>
      <c r="AP204" s="62" t="n">
        <v>50.480437797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n">
        <v>0.0009368813</v>
      </c>
      <c r="E205" s="78" t="n">
        <v>-0.019326524</v>
      </c>
      <c r="F205" s="77" t="n">
        <v>-0.002435891</v>
      </c>
      <c r="G205" s="78" t="n">
        <v>0.0017131544</v>
      </c>
      <c r="H205" s="77" t="n">
        <v>0.312168861</v>
      </c>
      <c r="I205" s="78" t="n">
        <v>0.0308100119</v>
      </c>
      <c r="J205" s="77" t="n">
        <v>0.0103324627</v>
      </c>
      <c r="K205" s="78" t="n">
        <v>0.249076595</v>
      </c>
      <c r="L205" s="77" t="n">
        <v>0.5832755514</v>
      </c>
      <c r="M205" s="79" t="n">
        <v>1</v>
      </c>
      <c r="N205" s="77" t="n">
        <v>0.175226459</v>
      </c>
      <c r="O205" s="78" t="n">
        <v>0.0294508181</v>
      </c>
      <c r="P205" s="82" t="n">
        <v>14.6413</v>
      </c>
      <c r="Q205" s="8" t="n">
        <v>0.0022733402</v>
      </c>
      <c r="R205" s="56" t="n">
        <v>-0.020008454</v>
      </c>
      <c r="S205" s="8" t="n">
        <v>-0.002743266</v>
      </c>
      <c r="T205" s="56" t="n">
        <v>0.0045729863</v>
      </c>
      <c r="U205" s="8" t="n">
        <v>0.3481935737</v>
      </c>
      <c r="V205" s="56" t="n">
        <v>0.0351312031</v>
      </c>
      <c r="W205" s="8" t="n">
        <v>0.0133574732</v>
      </c>
      <c r="X205" s="56" t="n">
        <v>0.2724818884</v>
      </c>
      <c r="Y205" s="8" t="n">
        <v>0.6532587448</v>
      </c>
      <c r="Z205" s="56" t="n">
        <v>1.1314817043</v>
      </c>
      <c r="AA205" s="8" t="n">
        <v>0.1892353533</v>
      </c>
      <c r="AB205" s="59" t="n">
        <v>15.880983552</v>
      </c>
      <c r="AC205" s="8" t="n">
        <v>0.0041326797</v>
      </c>
      <c r="AD205" s="56" t="n">
        <v>-0.020749537</v>
      </c>
      <c r="AE205" s="8" t="n">
        <v>-0.002962184</v>
      </c>
      <c r="AF205" s="56" t="n">
        <v>0.0095859611</v>
      </c>
      <c r="AG205" s="8" t="n">
        <v>0.4053790966</v>
      </c>
      <c r="AH205" s="56" t="n">
        <v>0.042522507</v>
      </c>
      <c r="AI205" s="8" t="n">
        <v>0.0162166753</v>
      </c>
      <c r="AJ205" s="56" t="n">
        <v>0.3125144076</v>
      </c>
      <c r="AK205" s="8" t="n">
        <v>0.7666396067</v>
      </c>
      <c r="AL205" s="56" t="n">
        <v>1.3882660135</v>
      </c>
      <c r="AM205" s="8" t="n">
        <v>0.2273131918</v>
      </c>
      <c r="AN205" s="56" t="n">
        <v>0.0047783636</v>
      </c>
      <c r="AO205" s="74" t="n">
        <v>0.9987311621</v>
      </c>
      <c r="AP205" s="62" t="n">
        <v>17.445123797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s">
        <v>52</v>
      </c>
      <c r="E206" s="78" t="s">
        <v>52</v>
      </c>
      <c r="F206" s="77" t="s">
        <v>52</v>
      </c>
      <c r="G206" s="78" t="s">
        <v>52</v>
      </c>
      <c r="H206" s="77" t="s">
        <v>52</v>
      </c>
      <c r="I206" s="78" t="s">
        <v>52</v>
      </c>
      <c r="J206" s="77" t="s">
        <v>52</v>
      </c>
      <c r="K206" s="78" t="s">
        <v>52</v>
      </c>
      <c r="L206" s="77" t="s">
        <v>52</v>
      </c>
      <c r="M206" s="79" t="s">
        <v>52</v>
      </c>
      <c r="N206" s="77" t="s">
        <v>52</v>
      </c>
      <c r="O206" s="78" t="s">
        <v>52</v>
      </c>
      <c r="P206" s="82" t="s">
        <v>52</v>
      </c>
      <c r="Q206" s="8" t="n">
        <v>0.0024923048</v>
      </c>
      <c r="R206" s="56" t="n">
        <v>-0.00319214</v>
      </c>
      <c r="S206" s="8" t="n">
        <v>-0.002703896</v>
      </c>
      <c r="T206" s="56" t="n">
        <v>0.006378817</v>
      </c>
      <c r="U206" s="8" t="n">
        <v>0.2911623418</v>
      </c>
      <c r="V206" s="56" t="n">
        <v>0.0289534315</v>
      </c>
      <c r="W206" s="8" t="n">
        <v>0.0105319232</v>
      </c>
      <c r="X206" s="56" t="n">
        <v>0.2956262854</v>
      </c>
      <c r="Y206" s="8" t="n">
        <v>0.6292490673</v>
      </c>
      <c r="Z206" s="56" t="n">
        <v>1.2007065294</v>
      </c>
      <c r="AA206" s="8" t="n">
        <v>0.1484137373</v>
      </c>
      <c r="AB206" s="59" t="n">
        <v>11.578936347</v>
      </c>
      <c r="AC206" s="8" t="n">
        <v>0.0051847971</v>
      </c>
      <c r="AD206" s="56" t="n">
        <v>-0.004553461</v>
      </c>
      <c r="AE206" s="8" t="n">
        <v>-0.002998157</v>
      </c>
      <c r="AF206" s="56" t="n">
        <v>0.0133350921</v>
      </c>
      <c r="AG206" s="8" t="n">
        <v>0.369832377</v>
      </c>
      <c r="AH206" s="56" t="n">
        <v>0.0394891703</v>
      </c>
      <c r="AI206" s="8" t="n">
        <v>0.0150791091</v>
      </c>
      <c r="AJ206" s="56" t="n">
        <v>0.3576814948</v>
      </c>
      <c r="AK206" s="8" t="n">
        <v>0.7930504228</v>
      </c>
      <c r="AL206" s="56" t="n">
        <v>1.5619893153</v>
      </c>
      <c r="AM206" s="8" t="n">
        <v>0.1988709854</v>
      </c>
      <c r="AN206" s="56" t="n">
        <v>0.0055365404</v>
      </c>
      <c r="AO206" s="74" t="n">
        <v>0.9974579486</v>
      </c>
      <c r="AP206" s="62" t="n">
        <v>13.825382327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096227103</v>
      </c>
      <c r="E207" s="78" t="n">
        <v>-0.000423312</v>
      </c>
      <c r="F207" s="77" t="n">
        <v>-0.003326945</v>
      </c>
      <c r="G207" s="78" t="n">
        <v>0.0191995483</v>
      </c>
      <c r="H207" s="77" t="n">
        <v>0.3367699118</v>
      </c>
      <c r="I207" s="78" t="n">
        <v>0.0356411282</v>
      </c>
      <c r="J207" s="77" t="n">
        <v>0.0058805005</v>
      </c>
      <c r="K207" s="78" t="n">
        <v>0.2000102504</v>
      </c>
      <c r="L207" s="77" t="n">
        <v>0.6033737919</v>
      </c>
      <c r="M207" s="79" t="n">
        <v>1</v>
      </c>
      <c r="N207" s="77" t="n">
        <v>0.0381660401</v>
      </c>
      <c r="O207" s="78" t="n">
        <v>0.3122357123</v>
      </c>
      <c r="P207" s="82" t="n">
        <v>11.3522</v>
      </c>
      <c r="Q207" s="8" t="n">
        <v>0.0135263122</v>
      </c>
      <c r="R207" s="56" t="n">
        <v>-0.003193541</v>
      </c>
      <c r="S207" s="8" t="n">
        <v>-0.004078713</v>
      </c>
      <c r="T207" s="56" t="n">
        <v>0.0296378957</v>
      </c>
      <c r="U207" s="8" t="n">
        <v>0.4238966066</v>
      </c>
      <c r="V207" s="56" t="n">
        <v>0.045927095</v>
      </c>
      <c r="W207" s="8" t="n">
        <v>0.0184337725</v>
      </c>
      <c r="X207" s="56" t="n">
        <v>0.2594285356</v>
      </c>
      <c r="Y207" s="8" t="n">
        <v>0.7835779635</v>
      </c>
      <c r="Z207" s="56" t="n">
        <v>1.3217402556</v>
      </c>
      <c r="AA207" s="8" t="n">
        <v>0.0663028552</v>
      </c>
      <c r="AB207" s="59" t="n">
        <v>14.517410885</v>
      </c>
      <c r="AC207" s="8" t="n">
        <v>0.016069939</v>
      </c>
      <c r="AD207" s="56" t="n">
        <v>-0.004592727</v>
      </c>
      <c r="AE207" s="8" t="n">
        <v>-0.004303752</v>
      </c>
      <c r="AF207" s="56" t="n">
        <v>0.0354693419</v>
      </c>
      <c r="AG207" s="8" t="n">
        <v>0.491762412</v>
      </c>
      <c r="AH207" s="56" t="n">
        <v>0.0532249015</v>
      </c>
      <c r="AI207" s="8" t="n">
        <v>0.0240098554</v>
      </c>
      <c r="AJ207" s="56" t="n">
        <v>0.2951262761</v>
      </c>
      <c r="AK207" s="8" t="n">
        <v>0.9067662468</v>
      </c>
      <c r="AL207" s="56" t="n">
        <v>1.5527730205</v>
      </c>
      <c r="AM207" s="8" t="n">
        <v>0.0915313029</v>
      </c>
      <c r="AN207" s="56" t="n">
        <v>0.000731564</v>
      </c>
      <c r="AO207" s="74" t="n">
        <v>0.9990291137</v>
      </c>
      <c r="AP207" s="62" t="n">
        <v>16.523409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063610527</v>
      </c>
      <c r="E208" s="78" t="n">
        <v>-0.006724404</v>
      </c>
      <c r="F208" s="77" t="n">
        <v>-0.004081686</v>
      </c>
      <c r="G208" s="78" t="n">
        <v>0.0203392466</v>
      </c>
      <c r="H208" s="77" t="n">
        <v>0.4235784955</v>
      </c>
      <c r="I208" s="78" t="n">
        <v>0.0420939988</v>
      </c>
      <c r="J208" s="77" t="n">
        <v>0.0369282753</v>
      </c>
      <c r="K208" s="78" t="n">
        <v>0.0968349062</v>
      </c>
      <c r="L208" s="77" t="n">
        <v>0.6153298856</v>
      </c>
      <c r="M208" s="79" t="n">
        <v>1</v>
      </c>
      <c r="N208" s="77" t="n">
        <v>0.0270178014</v>
      </c>
      <c r="O208" s="78" t="n">
        <v>0.0029179762</v>
      </c>
      <c r="P208" s="82" t="n">
        <v>27.1891</v>
      </c>
      <c r="Q208" s="8" t="n">
        <v>0.0110468581</v>
      </c>
      <c r="R208" s="56" t="n">
        <v>-0.009744983</v>
      </c>
      <c r="S208" s="8" t="n">
        <v>-0.004818165</v>
      </c>
      <c r="T208" s="56" t="n">
        <v>0.0330397488</v>
      </c>
      <c r="U208" s="8" t="n">
        <v>0.5124437129</v>
      </c>
      <c r="V208" s="56" t="n">
        <v>0.052688915</v>
      </c>
      <c r="W208" s="8" t="n">
        <v>0.0505123508</v>
      </c>
      <c r="X208" s="56" t="n">
        <v>0.1619286477</v>
      </c>
      <c r="Y208" s="8" t="n">
        <v>0.8070970856</v>
      </c>
      <c r="Z208" s="56" t="n">
        <v>1.3401211866</v>
      </c>
      <c r="AA208" s="8" t="n">
        <v>0.053682369</v>
      </c>
      <c r="AB208" s="59" t="n">
        <v>30.478902175</v>
      </c>
      <c r="AC208" s="8" t="n">
        <v>0.01356342</v>
      </c>
      <c r="AD208" s="56" t="n">
        <v>-0.011046552</v>
      </c>
      <c r="AE208" s="8" t="n">
        <v>-0.005014113</v>
      </c>
      <c r="AF208" s="56" t="n">
        <v>0.0389669763</v>
      </c>
      <c r="AG208" s="8" t="n">
        <v>0.5744368055</v>
      </c>
      <c r="AH208" s="56" t="n">
        <v>0.0593686667</v>
      </c>
      <c r="AI208" s="8" t="n">
        <v>0.055567384</v>
      </c>
      <c r="AJ208" s="56" t="n">
        <v>0.1959404003</v>
      </c>
      <c r="AK208" s="8" t="n">
        <v>0.9217829878</v>
      </c>
      <c r="AL208" s="56" t="n">
        <v>1.5571842704</v>
      </c>
      <c r="AM208" s="8" t="n">
        <v>0.0765386163</v>
      </c>
      <c r="AN208" s="56" t="n">
        <v>0.0007600213</v>
      </c>
      <c r="AO208" s="74" t="n">
        <v>0.9990816255</v>
      </c>
      <c r="AP208" s="62" t="n">
        <v>32.297644178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137406141</v>
      </c>
      <c r="R209" s="56" t="n">
        <v>-0.001718772</v>
      </c>
      <c r="S209" s="8" t="n">
        <v>-0.00085454</v>
      </c>
      <c r="T209" s="56" t="n">
        <v>0.0203899854</v>
      </c>
      <c r="U209" s="8" t="n">
        <v>0.3163224444</v>
      </c>
      <c r="V209" s="56" t="n">
        <v>0.0390451424</v>
      </c>
      <c r="W209" s="8" t="n">
        <v>0.006434373</v>
      </c>
      <c r="X209" s="56" t="n">
        <v>0.1465010956</v>
      </c>
      <c r="Y209" s="8" t="n">
        <v>0.5398603428</v>
      </c>
      <c r="Z209" s="56" t="n">
        <v>1.3392027866</v>
      </c>
      <c r="AA209" s="8" t="n">
        <v>0.174376741</v>
      </c>
      <c r="AB209" s="59" t="n">
        <v>10.915325248</v>
      </c>
      <c r="AC209" s="8" t="n">
        <v>0.0190727881</v>
      </c>
      <c r="AD209" s="56" t="n">
        <v>-0.003187225</v>
      </c>
      <c r="AE209" s="8" t="n">
        <v>-0.001222517</v>
      </c>
      <c r="AF209" s="56" t="n">
        <v>0.0297667734</v>
      </c>
      <c r="AG209" s="8" t="n">
        <v>0.4374016387</v>
      </c>
      <c r="AH209" s="56" t="n">
        <v>0.0526406866</v>
      </c>
      <c r="AI209" s="8" t="n">
        <v>0.0137398891</v>
      </c>
      <c r="AJ209" s="56" t="n">
        <v>0.221133594</v>
      </c>
      <c r="AK209" s="8" t="n">
        <v>0.7693456271</v>
      </c>
      <c r="AL209" s="56" t="n">
        <v>1.7793568017</v>
      </c>
      <c r="AM209" s="8" t="n">
        <v>0.2282328239</v>
      </c>
      <c r="AN209" s="56" t="n">
        <v>0.0009374652</v>
      </c>
      <c r="AO209" s="74" t="n">
        <v>0.9985159163</v>
      </c>
      <c r="AP209" s="62" t="n">
        <v>14.455034968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s">
        <v>52</v>
      </c>
      <c r="E210" s="78" t="s">
        <v>52</v>
      </c>
      <c r="F210" s="77" t="s">
        <v>52</v>
      </c>
      <c r="G210" s="78" t="s">
        <v>52</v>
      </c>
      <c r="H210" s="77" t="s">
        <v>52</v>
      </c>
      <c r="I210" s="78" t="s">
        <v>52</v>
      </c>
      <c r="J210" s="77" t="s">
        <v>52</v>
      </c>
      <c r="K210" s="78" t="s">
        <v>52</v>
      </c>
      <c r="L210" s="77" t="s">
        <v>52</v>
      </c>
      <c r="M210" s="79" t="s">
        <v>52</v>
      </c>
      <c r="N210" s="77" t="s">
        <v>52</v>
      </c>
      <c r="O210" s="78" t="s">
        <v>52</v>
      </c>
      <c r="P210" s="82" t="s">
        <v>52</v>
      </c>
      <c r="Q210" s="8" t="n">
        <v>0.016378986</v>
      </c>
      <c r="R210" s="56" t="n">
        <v>-0.027978914</v>
      </c>
      <c r="S210" s="8" t="n">
        <v>-0.00046048</v>
      </c>
      <c r="T210" s="56" t="n">
        <v>0.0260392936</v>
      </c>
      <c r="U210" s="8" t="n">
        <v>0.3846352661</v>
      </c>
      <c r="V210" s="56" t="n">
        <v>0.0628855105</v>
      </c>
      <c r="W210" s="8" t="n">
        <v>0.0087306034</v>
      </c>
      <c r="X210" s="56" t="n">
        <v>0.2310148164</v>
      </c>
      <c r="Y210" s="8" t="n">
        <v>0.7012450812</v>
      </c>
      <c r="Z210" s="56" t="n">
        <v>1.3244422382</v>
      </c>
      <c r="AA210" s="8" t="n">
        <v>0.1242371955</v>
      </c>
      <c r="AB210" s="59" t="n">
        <v>9.8198243777</v>
      </c>
      <c r="AC210" s="8" t="n">
        <v>0.0195906656</v>
      </c>
      <c r="AD210" s="56" t="n">
        <v>-0.029143373</v>
      </c>
      <c r="AE210" s="8" t="n">
        <v>-0.000640099</v>
      </c>
      <c r="AF210" s="56" t="n">
        <v>0.032052304</v>
      </c>
      <c r="AG210" s="8" t="n">
        <v>0.4557842844</v>
      </c>
      <c r="AH210" s="56" t="n">
        <v>0.0711611998</v>
      </c>
      <c r="AI210" s="8" t="n">
        <v>0.0134168863</v>
      </c>
      <c r="AJ210" s="56" t="n">
        <v>0.2750473478</v>
      </c>
      <c r="AK210" s="8" t="n">
        <v>0.8372692158</v>
      </c>
      <c r="AL210" s="56" t="n">
        <v>1.5943431584</v>
      </c>
      <c r="AM210" s="8" t="n">
        <v>0.1595473064</v>
      </c>
      <c r="AN210" s="56" t="n">
        <v>0.0015490806</v>
      </c>
      <c r="AO210" s="74" t="n">
        <v>0.9983656028</v>
      </c>
      <c r="AP210" s="62" t="n">
        <v>11.799175021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s">
        <v>52</v>
      </c>
      <c r="E211" s="78" t="s">
        <v>52</v>
      </c>
      <c r="F211" s="77" t="s">
        <v>52</v>
      </c>
      <c r="G211" s="78" t="s">
        <v>52</v>
      </c>
      <c r="H211" s="77" t="s">
        <v>52</v>
      </c>
      <c r="I211" s="78" t="s">
        <v>52</v>
      </c>
      <c r="J211" s="77" t="s">
        <v>52</v>
      </c>
      <c r="K211" s="78" t="s">
        <v>52</v>
      </c>
      <c r="L211" s="77" t="s">
        <v>52</v>
      </c>
      <c r="M211" s="79" t="s">
        <v>52</v>
      </c>
      <c r="N211" s="77" t="s">
        <v>52</v>
      </c>
      <c r="O211" s="78" t="s">
        <v>52</v>
      </c>
      <c r="P211" s="82" t="s">
        <v>52</v>
      </c>
      <c r="Q211" s="8" t="n">
        <v>0.0100609385</v>
      </c>
      <c r="R211" s="56" t="n">
        <v>-0.026386533</v>
      </c>
      <c r="S211" s="8" t="n">
        <v>-0.000932526</v>
      </c>
      <c r="T211" s="56" t="n">
        <v>0.0162760758</v>
      </c>
      <c r="U211" s="8" t="n">
        <v>0.4473468105</v>
      </c>
      <c r="V211" s="56" t="n">
        <v>0.0480626794</v>
      </c>
      <c r="W211" s="8" t="n">
        <v>0.0074698827</v>
      </c>
      <c r="X211" s="56" t="n">
        <v>0.0715732774</v>
      </c>
      <c r="Y211" s="8" t="n">
        <v>0.5734706052</v>
      </c>
      <c r="Z211" s="56" t="n">
        <v>1.4396073666</v>
      </c>
      <c r="AA211" s="8" t="n">
        <v>0.2008158663</v>
      </c>
      <c r="AB211" s="59" t="n">
        <v>11.373780101</v>
      </c>
      <c r="AC211" s="8" t="n">
        <v>0.0136362066</v>
      </c>
      <c r="AD211" s="56" t="n">
        <v>-0.033963083</v>
      </c>
      <c r="AE211" s="8" t="n">
        <v>-0.001221396</v>
      </c>
      <c r="AF211" s="56" t="n">
        <v>0.0232441532</v>
      </c>
      <c r="AG211" s="8" t="n">
        <v>0.5496966982</v>
      </c>
      <c r="AH211" s="56" t="n">
        <v>0.0596087124</v>
      </c>
      <c r="AI211" s="8" t="n">
        <v>0.0123968902</v>
      </c>
      <c r="AJ211" s="56" t="n">
        <v>0.1197684877</v>
      </c>
      <c r="AK211" s="8" t="n">
        <v>0.7431666691</v>
      </c>
      <c r="AL211" s="56" t="n">
        <v>1.8005298819</v>
      </c>
      <c r="AM211" s="8" t="n">
        <v>0.2535653215</v>
      </c>
      <c r="AN211" s="56" t="n">
        <v>0.0014511163</v>
      </c>
      <c r="AO211" s="74" t="n">
        <v>0.9981831069</v>
      </c>
      <c r="AP211" s="62" t="n">
        <v>14.155210363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n">
        <v>0.0611211062</v>
      </c>
      <c r="E212" s="78" t="n">
        <v>0</v>
      </c>
      <c r="F212" s="77" t="n">
        <v>0</v>
      </c>
      <c r="G212" s="78" t="n">
        <v>0.0152751912</v>
      </c>
      <c r="H212" s="77" t="n">
        <v>0.2614807168</v>
      </c>
      <c r="I212" s="78" t="n">
        <v>0.0314487902</v>
      </c>
      <c r="J212" s="77" t="n">
        <v>0.0660459626</v>
      </c>
      <c r="K212" s="78" t="n">
        <v>0.1121969972</v>
      </c>
      <c r="L212" s="77" t="n">
        <v>0.5475687643</v>
      </c>
      <c r="M212" s="79" t="n">
        <v>1</v>
      </c>
      <c r="N212" s="77" t="n">
        <v>0.0333583098</v>
      </c>
      <c r="O212" s="78" t="n">
        <v>0.1491032447</v>
      </c>
      <c r="P212" s="82" t="n">
        <v>10.8346</v>
      </c>
      <c r="Q212" s="8" t="n">
        <v>0.0757467768</v>
      </c>
      <c r="R212" s="56" t="n">
        <v>-0.000920223</v>
      </c>
      <c r="S212" s="8" t="n">
        <v>-0.000485634</v>
      </c>
      <c r="T212" s="56" t="n">
        <v>0.0229114186</v>
      </c>
      <c r="U212" s="8" t="n">
        <v>0.3654465375</v>
      </c>
      <c r="V212" s="56" t="n">
        <v>0.0440053993</v>
      </c>
      <c r="W212" s="8" t="n">
        <v>0.0835485667</v>
      </c>
      <c r="X212" s="56" t="n">
        <v>0.1675671668</v>
      </c>
      <c r="Y212" s="8" t="n">
        <v>0.7578200081</v>
      </c>
      <c r="Z212" s="56" t="n">
        <v>1.4217575755</v>
      </c>
      <c r="AA212" s="8" t="n">
        <v>0.0924888914</v>
      </c>
      <c r="AB212" s="59" t="n">
        <v>14.929095269</v>
      </c>
      <c r="AC212" s="8" t="n">
        <v>0.0797990326</v>
      </c>
      <c r="AD212" s="56" t="n">
        <v>-0.001738576</v>
      </c>
      <c r="AE212" s="8" t="n">
        <v>-0.000646914</v>
      </c>
      <c r="AF212" s="56" t="n">
        <v>0.0280278565</v>
      </c>
      <c r="AG212" s="8" t="n">
        <v>0.4257124382</v>
      </c>
      <c r="AH212" s="56" t="n">
        <v>0.0509157902</v>
      </c>
      <c r="AI212" s="8" t="n">
        <v>0.0891173143</v>
      </c>
      <c r="AJ212" s="56" t="n">
        <v>0.2014006195</v>
      </c>
      <c r="AK212" s="8" t="n">
        <v>0.8725875612</v>
      </c>
      <c r="AL212" s="56" t="n">
        <v>1.6519657174</v>
      </c>
      <c r="AM212" s="8" t="n">
        <v>0.1246968743</v>
      </c>
      <c r="AN212" s="56" t="n">
        <v>0.0015100849</v>
      </c>
      <c r="AO212" s="74" t="n">
        <v>0.9987945204</v>
      </c>
      <c r="AP212" s="62" t="n">
        <v>16.717266206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s">
        <v>52</v>
      </c>
      <c r="E213" s="78" t="s">
        <v>52</v>
      </c>
      <c r="F213" s="77" t="s">
        <v>52</v>
      </c>
      <c r="G213" s="78" t="s">
        <v>52</v>
      </c>
      <c r="H213" s="77" t="s">
        <v>52</v>
      </c>
      <c r="I213" s="78" t="s">
        <v>52</v>
      </c>
      <c r="J213" s="77" t="s">
        <v>52</v>
      </c>
      <c r="K213" s="78" t="s">
        <v>52</v>
      </c>
      <c r="L213" s="77" t="s">
        <v>52</v>
      </c>
      <c r="M213" s="79" t="s">
        <v>52</v>
      </c>
      <c r="N213" s="77" t="s">
        <v>52</v>
      </c>
      <c r="O213" s="78" t="s">
        <v>52</v>
      </c>
      <c r="P213" s="82" t="s">
        <v>52</v>
      </c>
      <c r="Q213" s="8" t="n">
        <v>0.0998682742</v>
      </c>
      <c r="R213" s="56" t="n">
        <v>-1.166912152</v>
      </c>
      <c r="S213" s="8" t="n">
        <v>-0.010644</v>
      </c>
      <c r="T213" s="56" t="n">
        <v>0.0221680286</v>
      </c>
      <c r="U213" s="8" t="n">
        <v>1.1170606646</v>
      </c>
      <c r="V213" s="56" t="n">
        <v>0.4077852034</v>
      </c>
      <c r="W213" s="8" t="n">
        <v>0.0130492022</v>
      </c>
      <c r="X213" s="56" t="n">
        <v>0.1862669241</v>
      </c>
      <c r="Y213" s="8" t="n">
        <v>0.6686421458</v>
      </c>
      <c r="Z213" s="56" t="n">
        <v>1.3967796919</v>
      </c>
      <c r="AA213" s="8" t="n">
        <v>0.1557197873</v>
      </c>
      <c r="AB213" s="59" t="n">
        <v>31.872571729</v>
      </c>
      <c r="AC213" s="8" t="n">
        <v>0.1026825952</v>
      </c>
      <c r="AD213" s="56" t="n">
        <v>-1.167929827</v>
      </c>
      <c r="AE213" s="8" t="n">
        <v>-0.010891189</v>
      </c>
      <c r="AF213" s="56" t="n">
        <v>0.0280265298</v>
      </c>
      <c r="AG213" s="8" t="n">
        <v>1.1872426022</v>
      </c>
      <c r="AH213" s="56" t="n">
        <v>0.4158141354</v>
      </c>
      <c r="AI213" s="8" t="n">
        <v>0.0176006426</v>
      </c>
      <c r="AJ213" s="56" t="n">
        <v>0.2273898071</v>
      </c>
      <c r="AK213" s="8" t="n">
        <v>0.7999352954</v>
      </c>
      <c r="AL213" s="56" t="n">
        <v>1.6714176073</v>
      </c>
      <c r="AM213" s="8" t="n">
        <v>0.1964568478</v>
      </c>
      <c r="AN213" s="56" t="n">
        <v>0.0018606497</v>
      </c>
      <c r="AO213" s="74" t="n">
        <v>0.998252793</v>
      </c>
      <c r="AP213" s="62" t="n">
        <v>33.903020122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s">
        <v>52</v>
      </c>
      <c r="E214" s="78" t="s">
        <v>52</v>
      </c>
      <c r="F214" s="77" t="s">
        <v>52</v>
      </c>
      <c r="G214" s="78" t="s">
        <v>52</v>
      </c>
      <c r="H214" s="77" t="s">
        <v>52</v>
      </c>
      <c r="I214" s="78" t="s">
        <v>52</v>
      </c>
      <c r="J214" s="77" t="s">
        <v>52</v>
      </c>
      <c r="K214" s="78" t="s">
        <v>52</v>
      </c>
      <c r="L214" s="77" t="s">
        <v>52</v>
      </c>
      <c r="M214" s="79" t="s">
        <v>52</v>
      </c>
      <c r="N214" s="77" t="s">
        <v>52</v>
      </c>
      <c r="O214" s="78" t="s">
        <v>52</v>
      </c>
      <c r="P214" s="82" t="s">
        <v>52</v>
      </c>
      <c r="Q214" s="8" t="n">
        <v>0.0733176539</v>
      </c>
      <c r="R214" s="56" t="n">
        <v>-0.003771809</v>
      </c>
      <c r="S214" s="8" t="n">
        <v>-0.005734366</v>
      </c>
      <c r="T214" s="56" t="n">
        <v>0.0430094398</v>
      </c>
      <c r="U214" s="8" t="n">
        <v>0.4211220499</v>
      </c>
      <c r="V214" s="56" t="n">
        <v>0.0827731547</v>
      </c>
      <c r="W214" s="8" t="n">
        <v>0.0125005963</v>
      </c>
      <c r="X214" s="56" t="n">
        <v>-0.076121423</v>
      </c>
      <c r="Y214" s="8" t="n">
        <v>0.5470952962</v>
      </c>
      <c r="Z214" s="56" t="n">
        <v>1.5033603265</v>
      </c>
      <c r="AA214" s="8" t="n">
        <v>0.1632977511</v>
      </c>
      <c r="AB214" s="59" t="n">
        <v>15.446113651</v>
      </c>
      <c r="AC214" s="8" t="n">
        <v>0.0787166497</v>
      </c>
      <c r="AD214" s="56" t="n">
        <v>-0.005739259</v>
      </c>
      <c r="AE214" s="8" t="n">
        <v>-0.006137523</v>
      </c>
      <c r="AF214" s="56" t="n">
        <v>0.0535138786</v>
      </c>
      <c r="AG214" s="8" t="n">
        <v>0.5474415833</v>
      </c>
      <c r="AH214" s="56" t="n">
        <v>0.0974425613</v>
      </c>
      <c r="AI214" s="8" t="n">
        <v>0.0217566675</v>
      </c>
      <c r="AJ214" s="56" t="n">
        <v>-0.00937785</v>
      </c>
      <c r="AK214" s="8" t="n">
        <v>0.7776167086</v>
      </c>
      <c r="AL214" s="56" t="n">
        <v>1.9492259677</v>
      </c>
      <c r="AM214" s="8" t="n">
        <v>0.2196066828</v>
      </c>
      <c r="AN214" s="56" t="n">
        <v>0.0010160941</v>
      </c>
      <c r="AO214" s="74" t="n">
        <v>0.9982394855</v>
      </c>
      <c r="AP214" s="62" t="n">
        <v>19.085125524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n">
        <v>0.016047953</v>
      </c>
      <c r="E215" s="78" t="n">
        <v>-0.000193349</v>
      </c>
      <c r="F215" s="77" t="n">
        <v>-0.002255736</v>
      </c>
      <c r="G215" s="78" t="n">
        <v>0.043181239</v>
      </c>
      <c r="H215" s="77" t="n">
        <v>0.2206754661</v>
      </c>
      <c r="I215" s="78" t="n">
        <v>0.025973193</v>
      </c>
      <c r="J215" s="77" t="n">
        <v>0.1223253606</v>
      </c>
      <c r="K215" s="78" t="n">
        <v>0.0888115632</v>
      </c>
      <c r="L215" s="77" t="n">
        <v>0.5145656896</v>
      </c>
      <c r="M215" s="79" t="n">
        <v>1</v>
      </c>
      <c r="N215" s="77" t="n">
        <v>0.0683225552</v>
      </c>
      <c r="O215" s="78" t="n">
        <v>0.0401946414</v>
      </c>
      <c r="P215" s="82" t="n">
        <v>27.13</v>
      </c>
      <c r="Q215" s="8" t="n">
        <v>0.0204964062</v>
      </c>
      <c r="R215" s="56" t="n">
        <v>-0.002646925</v>
      </c>
      <c r="S215" s="8" t="n">
        <v>-0.003180274</v>
      </c>
      <c r="T215" s="56" t="n">
        <v>0.0571989585</v>
      </c>
      <c r="U215" s="8" t="n">
        <v>0.3371404114</v>
      </c>
      <c r="V215" s="56" t="n">
        <v>0.0389496644</v>
      </c>
      <c r="W215" s="8" t="n">
        <v>0.1401222141</v>
      </c>
      <c r="X215" s="56" t="n">
        <v>0.1639025574</v>
      </c>
      <c r="Y215" s="8" t="n">
        <v>0.7519830135</v>
      </c>
      <c r="Z215" s="56" t="n">
        <v>1.4149105832</v>
      </c>
      <c r="AA215" s="8" t="n">
        <v>0.1069415683</v>
      </c>
      <c r="AB215" s="59" t="n">
        <v>32.152381616</v>
      </c>
      <c r="AC215" s="8" t="n">
        <v>0.0230185083</v>
      </c>
      <c r="AD215" s="56" t="n">
        <v>-0.003420413</v>
      </c>
      <c r="AE215" s="8" t="n">
        <v>-0.00335095</v>
      </c>
      <c r="AF215" s="56" t="n">
        <v>0.0629322828</v>
      </c>
      <c r="AG215" s="8" t="n">
        <v>0.3927819799</v>
      </c>
      <c r="AH215" s="56" t="n">
        <v>0.0451126088</v>
      </c>
      <c r="AI215" s="8" t="n">
        <v>0.1450584393</v>
      </c>
      <c r="AJ215" s="56" t="n">
        <v>0.2015329536</v>
      </c>
      <c r="AK215" s="8" t="n">
        <v>0.8636654095</v>
      </c>
      <c r="AL215" s="56" t="n">
        <v>1.6286168216</v>
      </c>
      <c r="AM215" s="8" t="n">
        <v>0.1346836606</v>
      </c>
      <c r="AN215" s="56" t="n">
        <v>0.0005202312</v>
      </c>
      <c r="AO215" s="74" t="n">
        <v>0.9988693013</v>
      </c>
      <c r="AP215" s="62" t="n">
        <v>33.888508739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s">
        <v>52</v>
      </c>
      <c r="E216" s="78" t="s">
        <v>52</v>
      </c>
      <c r="F216" s="77" t="s">
        <v>52</v>
      </c>
      <c r="G216" s="78" t="s">
        <v>52</v>
      </c>
      <c r="H216" s="77" t="s">
        <v>52</v>
      </c>
      <c r="I216" s="78" t="s">
        <v>52</v>
      </c>
      <c r="J216" s="77" t="s">
        <v>52</v>
      </c>
      <c r="K216" s="78" t="s">
        <v>52</v>
      </c>
      <c r="L216" s="77" t="s">
        <v>52</v>
      </c>
      <c r="M216" s="79" t="s">
        <v>52</v>
      </c>
      <c r="N216" s="77" t="s">
        <v>52</v>
      </c>
      <c r="O216" s="78" t="s">
        <v>52</v>
      </c>
      <c r="P216" s="82" t="s">
        <v>52</v>
      </c>
      <c r="Q216" s="8" t="n">
        <v>0.0307356898</v>
      </c>
      <c r="R216" s="56" t="n">
        <v>-0.001997551</v>
      </c>
      <c r="S216" s="8" t="n">
        <v>-0.003719579</v>
      </c>
      <c r="T216" s="56" t="n">
        <v>0.0056190263</v>
      </c>
      <c r="U216" s="8" t="n">
        <v>0.3431532607</v>
      </c>
      <c r="V216" s="56" t="n">
        <v>0.0615057579</v>
      </c>
      <c r="W216" s="8" t="n">
        <v>0.0045484326</v>
      </c>
      <c r="X216" s="56" t="n">
        <v>0.4098008349</v>
      </c>
      <c r="Y216" s="8" t="n">
        <v>0.8496458726</v>
      </c>
      <c r="Z216" s="56" t="n">
        <v>1.2017127202</v>
      </c>
      <c r="AA216" s="8" t="n">
        <v>0.064385284</v>
      </c>
      <c r="AB216" s="59" t="n">
        <v>18.218777382</v>
      </c>
      <c r="AC216" s="8" t="n">
        <v>0.0323334073</v>
      </c>
      <c r="AD216" s="56" t="n">
        <v>-0.002488928</v>
      </c>
      <c r="AE216" s="8" t="n">
        <v>-0.003835577</v>
      </c>
      <c r="AF216" s="56" t="n">
        <v>0.0086733925</v>
      </c>
      <c r="AG216" s="8" t="n">
        <v>0.3803555737</v>
      </c>
      <c r="AH216" s="56" t="n">
        <v>0.0656186107</v>
      </c>
      <c r="AI216" s="8" t="n">
        <v>0.0070892368</v>
      </c>
      <c r="AJ216" s="56" t="n">
        <v>0.4290314575</v>
      </c>
      <c r="AK216" s="8" t="n">
        <v>0.9167771726</v>
      </c>
      <c r="AL216" s="56" t="n">
        <v>1.3330501723</v>
      </c>
      <c r="AM216" s="8" t="n">
        <v>0.0820761993</v>
      </c>
      <c r="AN216" s="56" t="n">
        <v>0.0005759108</v>
      </c>
      <c r="AO216" s="74" t="n">
        <v>0.9994292828</v>
      </c>
      <c r="AP216" s="62" t="n">
        <v>19.308339695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.0002979443</v>
      </c>
      <c r="E217" s="78" t="n">
        <v>0</v>
      </c>
      <c r="F217" s="77" t="n">
        <v>0</v>
      </c>
      <c r="G217" s="78" t="n">
        <v>0</v>
      </c>
      <c r="H217" s="77" t="n">
        <v>0.3930878318</v>
      </c>
      <c r="I217" s="78" t="n">
        <v>0.1410269634</v>
      </c>
      <c r="J217" s="77" t="n">
        <v>0</v>
      </c>
      <c r="K217" s="78" t="n">
        <v>0.2406396707</v>
      </c>
      <c r="L217" s="77" t="n">
        <v>0.7750524101</v>
      </c>
      <c r="M217" s="79" t="n">
        <v>1</v>
      </c>
      <c r="N217" s="77" t="n">
        <v>0.0269325574</v>
      </c>
      <c r="O217" s="78" t="n">
        <v>0.987525329</v>
      </c>
      <c r="P217" s="82" t="n">
        <v>10.4166</v>
      </c>
      <c r="Q217" s="8" t="n">
        <v>0.0024166081</v>
      </c>
      <c r="R217" s="56" t="n">
        <v>-0.001187732</v>
      </c>
      <c r="S217" s="8" t="n">
        <v>-0.000393637</v>
      </c>
      <c r="T217" s="56" t="n">
        <v>0.0045652206</v>
      </c>
      <c r="U217" s="8" t="n">
        <v>0.4493480207</v>
      </c>
      <c r="V217" s="56" t="n">
        <v>0.1474593998</v>
      </c>
      <c r="W217" s="8" t="n">
        <v>0.0050373361</v>
      </c>
      <c r="X217" s="56" t="n">
        <v>0.2699261425</v>
      </c>
      <c r="Y217" s="8" t="n">
        <v>0.8771713581</v>
      </c>
      <c r="Z217" s="56" t="n">
        <v>1.1775653422</v>
      </c>
      <c r="AA217" s="8" t="n">
        <v>0.0402694433</v>
      </c>
      <c r="AB217" s="59" t="n">
        <v>12.490620623</v>
      </c>
      <c r="AC217" s="8" t="n">
        <v>0.0039083273</v>
      </c>
      <c r="AD217" s="56" t="n">
        <v>-0.001733078</v>
      </c>
      <c r="AE217" s="8" t="n">
        <v>-0.000496791</v>
      </c>
      <c r="AF217" s="56" t="n">
        <v>0.0076517033</v>
      </c>
      <c r="AG217" s="8" t="n">
        <v>0.489117872</v>
      </c>
      <c r="AH217" s="56" t="n">
        <v>0.1516562555</v>
      </c>
      <c r="AI217" s="8" t="n">
        <v>0.0077792891</v>
      </c>
      <c r="AJ217" s="56" t="n">
        <v>0.2880322813</v>
      </c>
      <c r="AK217" s="8" t="n">
        <v>0.94591586</v>
      </c>
      <c r="AL217" s="56" t="n">
        <v>1.3040905009</v>
      </c>
      <c r="AM217" s="8" t="n">
        <v>0.0533058035</v>
      </c>
      <c r="AN217" s="56" t="n">
        <v>0.0003046182</v>
      </c>
      <c r="AO217" s="74" t="n">
        <v>0.9995262817</v>
      </c>
      <c r="AP217" s="62" t="n">
        <v>13.595325008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</v>
      </c>
      <c r="E218" s="78" t="n">
        <v>0</v>
      </c>
      <c r="F218" s="77" t="n">
        <v>0</v>
      </c>
      <c r="G218" s="78" t="n">
        <v>0</v>
      </c>
      <c r="H218" s="77" t="n">
        <v>0</v>
      </c>
      <c r="I218" s="78" t="n">
        <v>0</v>
      </c>
      <c r="J218" s="77" t="n">
        <v>0</v>
      </c>
      <c r="K218" s="78" t="n">
        <v>0</v>
      </c>
      <c r="L218" s="77" t="n">
        <v>0</v>
      </c>
      <c r="M218" s="79" t="n">
        <v>0</v>
      </c>
      <c r="N218" s="77" t="n">
        <v>0</v>
      </c>
      <c r="O218" s="78" t="n">
        <v>0</v>
      </c>
      <c r="P218" s="82" t="n">
        <v>0</v>
      </c>
      <c r="Q218" s="8" t="n">
        <v>0</v>
      </c>
      <c r="R218" s="56" t="n">
        <v>0</v>
      </c>
      <c r="S218" s="8" t="n">
        <v>0</v>
      </c>
      <c r="T218" s="56" t="n">
        <v>0</v>
      </c>
      <c r="U218" s="8" t="n">
        <v>0</v>
      </c>
      <c r="V218" s="56" t="n">
        <v>0</v>
      </c>
      <c r="W218" s="8" t="n">
        <v>0</v>
      </c>
      <c r="X218" s="56" t="n">
        <v>0</v>
      </c>
      <c r="Y218" s="8" t="n">
        <v>0</v>
      </c>
      <c r="Z218" s="56" t="n">
        <v>0</v>
      </c>
      <c r="AA218" s="8" t="n">
        <v>0</v>
      </c>
      <c r="AB218" s="59" t="n">
        <v>0</v>
      </c>
      <c r="AC218" s="8" t="n">
        <v>0</v>
      </c>
      <c r="AD218" s="56" t="n">
        <v>0</v>
      </c>
      <c r="AE218" s="8" t="n">
        <v>0</v>
      </c>
      <c r="AF218" s="56" t="n">
        <v>0</v>
      </c>
      <c r="AG218" s="8" t="n">
        <v>0</v>
      </c>
      <c r="AH218" s="56" t="n">
        <v>0</v>
      </c>
      <c r="AI218" s="8" t="n">
        <v>0</v>
      </c>
      <c r="AJ218" s="56" t="n">
        <v>0</v>
      </c>
      <c r="AK218" s="8" t="n">
        <v>0</v>
      </c>
      <c r="AL218" s="56" t="n">
        <v>0</v>
      </c>
      <c r="AM218" s="8" t="n">
        <v>0</v>
      </c>
      <c r="AN218" s="56" t="n">
        <v>0</v>
      </c>
      <c r="AO218" s="74" t="n">
        <v>0</v>
      </c>
      <c r="AP218" s="62" t="n">
        <v>0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s">
        <v>52</v>
      </c>
      <c r="E219" s="78" t="s">
        <v>52</v>
      </c>
      <c r="F219" s="77" t="s">
        <v>52</v>
      </c>
      <c r="G219" s="78" t="s">
        <v>52</v>
      </c>
      <c r="H219" s="77" t="s">
        <v>52</v>
      </c>
      <c r="I219" s="78" t="s">
        <v>52</v>
      </c>
      <c r="J219" s="77" t="s">
        <v>52</v>
      </c>
      <c r="K219" s="78" t="s">
        <v>52</v>
      </c>
      <c r="L219" s="77" t="s">
        <v>52</v>
      </c>
      <c r="M219" s="79" t="s">
        <v>52</v>
      </c>
      <c r="N219" s="77" t="s">
        <v>52</v>
      </c>
      <c r="O219" s="78" t="s">
        <v>52</v>
      </c>
      <c r="P219" s="82" t="s">
        <v>52</v>
      </c>
      <c r="Q219" s="8" t="n">
        <v>0.0072861297</v>
      </c>
      <c r="R219" s="56" t="n">
        <v>-0.00151808</v>
      </c>
      <c r="S219" s="8" t="n">
        <v>-0.002933367</v>
      </c>
      <c r="T219" s="56" t="n">
        <v>0.0492946445</v>
      </c>
      <c r="U219" s="8" t="n">
        <v>0.4928658129</v>
      </c>
      <c r="V219" s="56" t="n">
        <v>0.0254968805</v>
      </c>
      <c r="W219" s="8" t="n">
        <v>0.0310388102</v>
      </c>
      <c r="X219" s="56" t="n">
        <v>0.1472869819</v>
      </c>
      <c r="Y219" s="8" t="n">
        <v>0.7488178129</v>
      </c>
      <c r="Z219" s="56" t="n">
        <v>1.2290296251</v>
      </c>
      <c r="AA219" s="8" t="n">
        <v>0.1209881388</v>
      </c>
      <c r="AB219" s="59" t="n">
        <v>35.85515109</v>
      </c>
      <c r="AC219" s="8" t="n">
        <v>0.0093098924</v>
      </c>
      <c r="AD219" s="56" t="n">
        <v>-0.002786528</v>
      </c>
      <c r="AE219" s="8" t="n">
        <v>-0.003185314</v>
      </c>
      <c r="AF219" s="56" t="n">
        <v>0.0537830349</v>
      </c>
      <c r="AG219" s="8" t="n">
        <v>0.5516361914</v>
      </c>
      <c r="AH219" s="56" t="n">
        <v>0.0326787047</v>
      </c>
      <c r="AI219" s="8" t="n">
        <v>0.0348597287</v>
      </c>
      <c r="AJ219" s="56" t="n">
        <v>0.1758206353</v>
      </c>
      <c r="AK219" s="8" t="n">
        <v>0.8521163448</v>
      </c>
      <c r="AL219" s="56" t="n">
        <v>1.4342240152</v>
      </c>
      <c r="AM219" s="8" t="n">
        <v>0.1451816196</v>
      </c>
      <c r="AN219" s="56" t="n">
        <v>0.0013320846</v>
      </c>
      <c r="AO219" s="74" t="n">
        <v>0.998630049</v>
      </c>
      <c r="AP219" s="62" t="n">
        <v>37.608812547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n">
        <v>0.0060666557</v>
      </c>
      <c r="E220" s="78" t="n">
        <v>-0.002240476</v>
      </c>
      <c r="F220" s="77" t="n">
        <v>-0.00489074</v>
      </c>
      <c r="G220" s="78" t="n">
        <v>0.0144049667</v>
      </c>
      <c r="H220" s="77" t="n">
        <v>0.3952190145</v>
      </c>
      <c r="I220" s="78" t="n">
        <v>0.0636241635</v>
      </c>
      <c r="J220" s="77" t="n">
        <v>0.016952784</v>
      </c>
      <c r="K220" s="78" t="n">
        <v>0.1486597911</v>
      </c>
      <c r="L220" s="77" t="n">
        <v>0.6377961598</v>
      </c>
      <c r="M220" s="79" t="n">
        <v>1</v>
      </c>
      <c r="N220" s="77" t="n">
        <v>0.0726681893</v>
      </c>
      <c r="O220" s="78" t="n">
        <v>0.2321404376</v>
      </c>
      <c r="P220" s="82" t="n">
        <v>12.172</v>
      </c>
      <c r="Q220" s="8" t="n">
        <v>0.0110970896</v>
      </c>
      <c r="R220" s="56" t="n">
        <v>-0.003925363</v>
      </c>
      <c r="S220" s="8" t="n">
        <v>-0.005360426</v>
      </c>
      <c r="T220" s="56" t="n">
        <v>0.021721015</v>
      </c>
      <c r="U220" s="8" t="n">
        <v>0.4644923753</v>
      </c>
      <c r="V220" s="56" t="n">
        <v>0.0718656474</v>
      </c>
      <c r="W220" s="8" t="n">
        <v>0.026237744</v>
      </c>
      <c r="X220" s="56" t="n">
        <v>0.193064539</v>
      </c>
      <c r="Y220" s="8" t="n">
        <v>0.7791926209</v>
      </c>
      <c r="Z220" s="56" t="n">
        <v>1.2524977176</v>
      </c>
      <c r="AA220" s="8" t="n">
        <v>0.091311602</v>
      </c>
      <c r="AB220" s="59" t="n">
        <v>14.750546317</v>
      </c>
      <c r="AC220" s="8" t="n">
        <v>0.0135069943</v>
      </c>
      <c r="AD220" s="56" t="n">
        <v>-0.004991184</v>
      </c>
      <c r="AE220" s="8" t="n">
        <v>-0.005523537</v>
      </c>
      <c r="AF220" s="56" t="n">
        <v>0.0264254876</v>
      </c>
      <c r="AG220" s="8" t="n">
        <v>0.518615281</v>
      </c>
      <c r="AH220" s="56" t="n">
        <v>0.0780030649</v>
      </c>
      <c r="AI220" s="8" t="n">
        <v>0.029892017</v>
      </c>
      <c r="AJ220" s="56" t="n">
        <v>0.2262087261</v>
      </c>
      <c r="AK220" s="8" t="n">
        <v>0.8821368496</v>
      </c>
      <c r="AL220" s="56" t="n">
        <v>1.4509191824</v>
      </c>
      <c r="AM220" s="8" t="n">
        <v>0.1152785874</v>
      </c>
      <c r="AN220" s="56" t="n">
        <v>0.0016798062</v>
      </c>
      <c r="AO220" s="74" t="n">
        <v>0.9990952432</v>
      </c>
      <c r="AP220" s="62" t="n">
        <v>16.289377578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s">
        <v>52</v>
      </c>
      <c r="E221" s="78" t="s">
        <v>52</v>
      </c>
      <c r="F221" s="77" t="s">
        <v>52</v>
      </c>
      <c r="G221" s="78" t="s">
        <v>52</v>
      </c>
      <c r="H221" s="77" t="s">
        <v>52</v>
      </c>
      <c r="I221" s="78" t="s">
        <v>52</v>
      </c>
      <c r="J221" s="77" t="s">
        <v>52</v>
      </c>
      <c r="K221" s="78" t="s">
        <v>52</v>
      </c>
      <c r="L221" s="77" t="s">
        <v>52</v>
      </c>
      <c r="M221" s="79" t="s">
        <v>52</v>
      </c>
      <c r="N221" s="77" t="s">
        <v>52</v>
      </c>
      <c r="O221" s="78" t="s">
        <v>52</v>
      </c>
      <c r="P221" s="82" t="s">
        <v>52</v>
      </c>
      <c r="Q221" s="8" t="n">
        <v>0.0193108663</v>
      </c>
      <c r="R221" s="56" t="n">
        <v>-0.008774136</v>
      </c>
      <c r="S221" s="8" t="n">
        <v>-0.000841946</v>
      </c>
      <c r="T221" s="56" t="n">
        <v>0.0232346899</v>
      </c>
      <c r="U221" s="8" t="n">
        <v>0.6826810512</v>
      </c>
      <c r="V221" s="56" t="n">
        <v>0.1499478814</v>
      </c>
      <c r="W221" s="8" t="n">
        <v>0.0300189301</v>
      </c>
      <c r="X221" s="56" t="n">
        <v>-0.07290588</v>
      </c>
      <c r="Y221" s="8" t="n">
        <v>0.8226714565</v>
      </c>
      <c r="Z221" s="56" t="n">
        <v>1.2473332789</v>
      </c>
      <c r="AA221" s="8" t="n">
        <v>0.0716720914</v>
      </c>
      <c r="AB221" s="59" t="n">
        <v>26.80263883</v>
      </c>
      <c r="AC221" s="8" t="n">
        <v>0.0214214306</v>
      </c>
      <c r="AD221" s="56" t="n">
        <v>-0.009438153</v>
      </c>
      <c r="AE221" s="8" t="n">
        <v>-0.000980719</v>
      </c>
      <c r="AF221" s="56" t="n">
        <v>0.0269882999</v>
      </c>
      <c r="AG221" s="8" t="n">
        <v>0.7297740125</v>
      </c>
      <c r="AH221" s="56" t="n">
        <v>0.1554750767</v>
      </c>
      <c r="AI221" s="8" t="n">
        <v>0.0334524724</v>
      </c>
      <c r="AJ221" s="56" t="n">
        <v>-0.050398774</v>
      </c>
      <c r="AK221" s="8" t="n">
        <v>0.9062936463</v>
      </c>
      <c r="AL221" s="56" t="n">
        <v>1.4104341568</v>
      </c>
      <c r="AM221" s="8" t="n">
        <v>0.0923469049</v>
      </c>
      <c r="AN221" s="56" t="n">
        <v>0.0006168545</v>
      </c>
      <c r="AO221" s="74" t="n">
        <v>0.9992574057</v>
      </c>
      <c r="AP221" s="62" t="n">
        <v>28.26974671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s">
        <v>52</v>
      </c>
      <c r="E222" s="78" t="s">
        <v>52</v>
      </c>
      <c r="F222" s="77" t="s">
        <v>52</v>
      </c>
      <c r="G222" s="78" t="s">
        <v>52</v>
      </c>
      <c r="H222" s="77" t="s">
        <v>52</v>
      </c>
      <c r="I222" s="78" t="s">
        <v>52</v>
      </c>
      <c r="J222" s="77" t="s">
        <v>52</v>
      </c>
      <c r="K222" s="78" t="s">
        <v>52</v>
      </c>
      <c r="L222" s="77" t="s">
        <v>52</v>
      </c>
      <c r="M222" s="79" t="s">
        <v>52</v>
      </c>
      <c r="N222" s="77" t="s">
        <v>52</v>
      </c>
      <c r="O222" s="78" t="s">
        <v>52</v>
      </c>
      <c r="P222" s="82" t="s">
        <v>52</v>
      </c>
      <c r="Q222" s="8" t="n">
        <v>0.0086490282</v>
      </c>
      <c r="R222" s="56" t="n">
        <v>-0.002018298</v>
      </c>
      <c r="S222" s="8" t="n">
        <v>-0.004793097</v>
      </c>
      <c r="T222" s="56" t="n">
        <v>0.0394935277</v>
      </c>
      <c r="U222" s="8" t="n">
        <v>0.5231386409</v>
      </c>
      <c r="V222" s="56" t="n">
        <v>0.1142045629</v>
      </c>
      <c r="W222" s="8" t="n">
        <v>0.0169822783</v>
      </c>
      <c r="X222" s="56" t="n">
        <v>0.0868924669</v>
      </c>
      <c r="Y222" s="8" t="n">
        <v>0.7825491091</v>
      </c>
      <c r="Z222" s="56" t="n">
        <v>1.3149739221</v>
      </c>
      <c r="AA222" s="8" t="n">
        <v>0.061990952</v>
      </c>
      <c r="AB222" s="59" t="n">
        <v>15.661181541</v>
      </c>
      <c r="AC222" s="8" t="n">
        <v>0.0113077716</v>
      </c>
      <c r="AD222" s="56" t="n">
        <v>-0.003724207</v>
      </c>
      <c r="AE222" s="8" t="n">
        <v>-0.005019854</v>
      </c>
      <c r="AF222" s="56" t="n">
        <v>0.0459353172</v>
      </c>
      <c r="AG222" s="8" t="n">
        <v>0.5930471412</v>
      </c>
      <c r="AH222" s="56" t="n">
        <v>0.1225135516</v>
      </c>
      <c r="AI222" s="8" t="n">
        <v>0.0212299814</v>
      </c>
      <c r="AJ222" s="56" t="n">
        <v>0.1239960572</v>
      </c>
      <c r="AK222" s="8" t="n">
        <v>0.9092857592</v>
      </c>
      <c r="AL222" s="56" t="n">
        <v>1.5535267854</v>
      </c>
      <c r="AM222" s="8" t="n">
        <v>0.089053393</v>
      </c>
      <c r="AN222" s="56" t="n">
        <v>0.0006757876</v>
      </c>
      <c r="AO222" s="74" t="n">
        <v>0.9990149398</v>
      </c>
      <c r="AP222" s="62" t="n">
        <v>17.639383491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s">
        <v>52</v>
      </c>
      <c r="E223" s="78" t="s">
        <v>52</v>
      </c>
      <c r="F223" s="77" t="s">
        <v>52</v>
      </c>
      <c r="G223" s="78" t="s">
        <v>52</v>
      </c>
      <c r="H223" s="77" t="s">
        <v>52</v>
      </c>
      <c r="I223" s="78" t="s">
        <v>52</v>
      </c>
      <c r="J223" s="77" t="s">
        <v>52</v>
      </c>
      <c r="K223" s="78" t="s">
        <v>52</v>
      </c>
      <c r="L223" s="77" t="s">
        <v>52</v>
      </c>
      <c r="M223" s="79" t="s">
        <v>52</v>
      </c>
      <c r="N223" s="77" t="s">
        <v>52</v>
      </c>
      <c r="O223" s="78" t="s">
        <v>52</v>
      </c>
      <c r="P223" s="82" t="s">
        <v>52</v>
      </c>
      <c r="Q223" s="8" t="n">
        <v>0.0065185085</v>
      </c>
      <c r="R223" s="56" t="n">
        <v>-0.004003628</v>
      </c>
      <c r="S223" s="8" t="n">
        <v>-0.00866099</v>
      </c>
      <c r="T223" s="56" t="n">
        <v>0.0804469809</v>
      </c>
      <c r="U223" s="8" t="n">
        <v>0.5863466367</v>
      </c>
      <c r="V223" s="56" t="n">
        <v>0.0990870365</v>
      </c>
      <c r="W223" s="8" t="n">
        <v>0.0172366423</v>
      </c>
      <c r="X223" s="56" t="n">
        <v>0.1061362514</v>
      </c>
      <c r="Y223" s="8" t="n">
        <v>0.883107438</v>
      </c>
      <c r="Z223" s="56" t="n">
        <v>1.248528004</v>
      </c>
      <c r="AA223" s="8" t="n">
        <v>0.0318195047</v>
      </c>
      <c r="AB223" s="59" t="n">
        <v>21.147347047</v>
      </c>
      <c r="AC223" s="8" t="n">
        <v>0.0080775114</v>
      </c>
      <c r="AD223" s="56" t="n">
        <v>-0.004984501</v>
      </c>
      <c r="AE223" s="8" t="n">
        <v>-0.008768613</v>
      </c>
      <c r="AF223" s="56" t="n">
        <v>0.0849373083</v>
      </c>
      <c r="AG223" s="8" t="n">
        <v>0.6240600243</v>
      </c>
      <c r="AH223" s="56" t="n">
        <v>0.1033232576</v>
      </c>
      <c r="AI223" s="8" t="n">
        <v>0.0198850322</v>
      </c>
      <c r="AJ223" s="56" t="n">
        <v>0.1273379235</v>
      </c>
      <c r="AK223" s="8" t="n">
        <v>0.9538679432</v>
      </c>
      <c r="AL223" s="56" t="n">
        <v>1.3800809067</v>
      </c>
      <c r="AM223" s="8" t="n">
        <v>0.0453363857</v>
      </c>
      <c r="AN223" s="56" t="n">
        <v>0.0002742752</v>
      </c>
      <c r="AO223" s="74" t="n">
        <v>0.9994786042</v>
      </c>
      <c r="AP223" s="62" t="n">
        <v>22.206837603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s">
        <v>52</v>
      </c>
      <c r="E224" s="78" t="s">
        <v>52</v>
      </c>
      <c r="F224" s="77" t="s">
        <v>52</v>
      </c>
      <c r="G224" s="78" t="s">
        <v>52</v>
      </c>
      <c r="H224" s="77" t="s">
        <v>52</v>
      </c>
      <c r="I224" s="78" t="s">
        <v>52</v>
      </c>
      <c r="J224" s="77" t="s">
        <v>52</v>
      </c>
      <c r="K224" s="78" t="s">
        <v>52</v>
      </c>
      <c r="L224" s="77" t="s">
        <v>52</v>
      </c>
      <c r="M224" s="79" t="s">
        <v>52</v>
      </c>
      <c r="N224" s="77" t="s">
        <v>52</v>
      </c>
      <c r="O224" s="78" t="s">
        <v>52</v>
      </c>
      <c r="P224" s="82" t="s">
        <v>52</v>
      </c>
      <c r="Q224" s="8" t="n">
        <v>0.0026689476</v>
      </c>
      <c r="R224" s="56" t="n">
        <v>-0.004853745</v>
      </c>
      <c r="S224" s="8" t="n">
        <v>-0.004383764</v>
      </c>
      <c r="T224" s="56" t="n">
        <v>0.0115938308</v>
      </c>
      <c r="U224" s="8" t="n">
        <v>0.4171078937</v>
      </c>
      <c r="V224" s="56" t="n">
        <v>0.0543950577</v>
      </c>
      <c r="W224" s="8" t="n">
        <v>0.0073493554</v>
      </c>
      <c r="X224" s="56" t="n">
        <v>0.3103892329</v>
      </c>
      <c r="Y224" s="8" t="n">
        <v>0.7942668087</v>
      </c>
      <c r="Z224" s="56" t="n">
        <v>1.2978811773</v>
      </c>
      <c r="AA224" s="8" t="n">
        <v>0.0802755139</v>
      </c>
      <c r="AB224" s="59" t="n">
        <v>3.4376586553</v>
      </c>
      <c r="AC224" s="8" t="n">
        <v>0.0048016981</v>
      </c>
      <c r="AD224" s="56" t="n">
        <v>-0.005720025</v>
      </c>
      <c r="AE224" s="8" t="n">
        <v>-0.004573622</v>
      </c>
      <c r="AF224" s="56" t="n">
        <v>0.0160350578</v>
      </c>
      <c r="AG224" s="8" t="n">
        <v>0.4714165448</v>
      </c>
      <c r="AH224" s="56" t="n">
        <v>0.0606796011</v>
      </c>
      <c r="AI224" s="8" t="n">
        <v>0.0109219929</v>
      </c>
      <c r="AJ224" s="56" t="n">
        <v>0.339610074</v>
      </c>
      <c r="AK224" s="8" t="n">
        <v>0.8931713215</v>
      </c>
      <c r="AL224" s="56" t="n">
        <v>1.4980010664</v>
      </c>
      <c r="AM224" s="8" t="n">
        <v>0.1024243339</v>
      </c>
      <c r="AN224" s="56" t="n">
        <v>0.0031623207</v>
      </c>
      <c r="AO224" s="74" t="n">
        <v>0.9987579761</v>
      </c>
      <c r="AP224" s="62" t="n">
        <v>5.0534712137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s">
        <v>52</v>
      </c>
      <c r="E225" s="78" t="s">
        <v>52</v>
      </c>
      <c r="F225" s="77" t="s">
        <v>52</v>
      </c>
      <c r="G225" s="78" t="s">
        <v>52</v>
      </c>
      <c r="H225" s="77" t="s">
        <v>52</v>
      </c>
      <c r="I225" s="78" t="s">
        <v>52</v>
      </c>
      <c r="J225" s="77" t="s">
        <v>52</v>
      </c>
      <c r="K225" s="78" t="s">
        <v>52</v>
      </c>
      <c r="L225" s="77" t="s">
        <v>52</v>
      </c>
      <c r="M225" s="79" t="s">
        <v>52</v>
      </c>
      <c r="N225" s="77" t="s">
        <v>52</v>
      </c>
      <c r="O225" s="78" t="s">
        <v>52</v>
      </c>
      <c r="P225" s="82" t="s">
        <v>52</v>
      </c>
      <c r="Q225" s="8" t="n">
        <v>0.0027049259</v>
      </c>
      <c r="R225" s="56" t="n">
        <v>-0.037008293</v>
      </c>
      <c r="S225" s="8" t="n">
        <v>-0.002671351</v>
      </c>
      <c r="T225" s="56" t="n">
        <v>0.0239581688</v>
      </c>
      <c r="U225" s="8" t="n">
        <v>0.4267688851</v>
      </c>
      <c r="V225" s="56" t="n">
        <v>0.0332937799</v>
      </c>
      <c r="W225" s="8" t="n">
        <v>0.0097696415</v>
      </c>
      <c r="X225" s="56" t="n">
        <v>0.170171498</v>
      </c>
      <c r="Y225" s="8" t="n">
        <v>0.6269872554</v>
      </c>
      <c r="Z225" s="56" t="n">
        <v>1.3109424241</v>
      </c>
      <c r="AA225" s="8" t="n">
        <v>0.1645144901</v>
      </c>
      <c r="AB225" s="59" t="n">
        <v>7.2221720319</v>
      </c>
      <c r="AC225" s="8" t="n">
        <v>0.0060413944</v>
      </c>
      <c r="AD225" s="56" t="n">
        <v>-0.038305105</v>
      </c>
      <c r="AE225" s="8" t="n">
        <v>-0.002949285</v>
      </c>
      <c r="AF225" s="56" t="n">
        <v>0.030933045</v>
      </c>
      <c r="AG225" s="8" t="n">
        <v>0.5292988317</v>
      </c>
      <c r="AH225" s="56" t="n">
        <v>0.0428912328</v>
      </c>
      <c r="AI225" s="8" t="n">
        <v>0.0175896398</v>
      </c>
      <c r="AJ225" s="56" t="n">
        <v>0.2146388695</v>
      </c>
      <c r="AK225" s="8" t="n">
        <v>0.8001386227</v>
      </c>
      <c r="AL225" s="56" t="n">
        <v>1.6323844333</v>
      </c>
      <c r="AM225" s="8" t="n">
        <v>0.1977324854</v>
      </c>
      <c r="AN225" s="56" t="n">
        <v>0.0010867915</v>
      </c>
      <c r="AO225" s="74" t="n">
        <v>0.9989578996</v>
      </c>
      <c r="AP225" s="62" t="n">
        <v>9.9641193841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n">
        <v>0.0008295312</v>
      </c>
      <c r="E226" s="78" t="n">
        <v>-6.9128E-005</v>
      </c>
      <c r="F226" s="77" t="n">
        <v>-0.000691276</v>
      </c>
      <c r="G226" s="78" t="n">
        <v>0.0427208586</v>
      </c>
      <c r="H226" s="77" t="n">
        <v>0.1523572369</v>
      </c>
      <c r="I226" s="78" t="n">
        <v>0.0210147913</v>
      </c>
      <c r="J226" s="77" t="n">
        <v>0.0242637886</v>
      </c>
      <c r="K226" s="78" t="n">
        <v>0.1849854655</v>
      </c>
      <c r="L226" s="77" t="n">
        <v>0.4254112685</v>
      </c>
      <c r="M226" s="79" t="n">
        <v>1</v>
      </c>
      <c r="N226" s="77" t="n">
        <v>0.1083089569</v>
      </c>
      <c r="O226" s="78" t="n">
        <v>0.005964561</v>
      </c>
      <c r="P226" s="82" t="n">
        <v>14.2102</v>
      </c>
      <c r="Q226" s="8" t="n">
        <v>0.004649066</v>
      </c>
      <c r="R226" s="56" t="n">
        <v>-0.005481523</v>
      </c>
      <c r="S226" s="8" t="n">
        <v>-0.001166473</v>
      </c>
      <c r="T226" s="56" t="n">
        <v>0.0567355145</v>
      </c>
      <c r="U226" s="8" t="n">
        <v>0.2065958403</v>
      </c>
      <c r="V226" s="56" t="n">
        <v>0.0272618087</v>
      </c>
      <c r="W226" s="8" t="n">
        <v>0.0349215353</v>
      </c>
      <c r="X226" s="56" t="n">
        <v>0.2460934117</v>
      </c>
      <c r="Y226" s="8" t="n">
        <v>0.5696091806</v>
      </c>
      <c r="Z226" s="56" t="n">
        <v>1.2585487759</v>
      </c>
      <c r="AA226" s="8" t="n">
        <v>0.1275651266</v>
      </c>
      <c r="AB226" s="59" t="n">
        <v>16.215457822</v>
      </c>
      <c r="AC226" s="8" t="n">
        <v>0.0099619597</v>
      </c>
      <c r="AD226" s="56" t="n">
        <v>-0.038464344</v>
      </c>
      <c r="AE226" s="8" t="n">
        <v>-0.001641989</v>
      </c>
      <c r="AF226" s="56" t="n">
        <v>0.0683551806</v>
      </c>
      <c r="AG226" s="8" t="n">
        <v>0.310327319</v>
      </c>
      <c r="AH226" s="56" t="n">
        <v>0.0381996508</v>
      </c>
      <c r="AI226" s="8" t="n">
        <v>0.0450620003</v>
      </c>
      <c r="AJ226" s="56" t="n">
        <v>0.3521617639</v>
      </c>
      <c r="AK226" s="8" t="n">
        <v>0.783961542</v>
      </c>
      <c r="AL226" s="56" t="n">
        <v>1.7780663463</v>
      </c>
      <c r="AM226" s="8" t="n">
        <v>0.2139286946</v>
      </c>
      <c r="AN226" s="56" t="n">
        <v>0.0004779945</v>
      </c>
      <c r="AO226" s="74" t="n">
        <v>0.998368231</v>
      </c>
      <c r="AP226" s="62" t="n">
        <v>20.059053717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n">
        <v>0.0009300608</v>
      </c>
      <c r="E227" s="78" t="n">
        <v>-0.195312777</v>
      </c>
      <c r="F227" s="77" t="n">
        <v>-0.001054069</v>
      </c>
      <c r="G227" s="78" t="n">
        <v>0.0100446571</v>
      </c>
      <c r="H227" s="77" t="n">
        <v>0.1136534348</v>
      </c>
      <c r="I227" s="78" t="n">
        <v>0.0150049816</v>
      </c>
      <c r="J227" s="77" t="n">
        <v>0.0221974521</v>
      </c>
      <c r="K227" s="78" t="n">
        <v>0.2127359165</v>
      </c>
      <c r="L227" s="77" t="n">
        <v>0.1781996572</v>
      </c>
      <c r="M227" s="79" t="n">
        <v>1</v>
      </c>
      <c r="N227" s="77" t="n">
        <v>0.3072764154</v>
      </c>
      <c r="O227" s="78" t="n">
        <v>0.5277084897</v>
      </c>
      <c r="P227" s="82" t="n">
        <v>4.6511</v>
      </c>
      <c r="Q227" s="8" t="n">
        <v>0.0035868907</v>
      </c>
      <c r="R227" s="56" t="n">
        <v>-0.198609365</v>
      </c>
      <c r="S227" s="8" t="n">
        <v>-0.001653466</v>
      </c>
      <c r="T227" s="56" t="n">
        <v>0.0156305509</v>
      </c>
      <c r="U227" s="8" t="n">
        <v>0.187571506</v>
      </c>
      <c r="V227" s="56" t="n">
        <v>0.023599858</v>
      </c>
      <c r="W227" s="8" t="n">
        <v>0.0292437486</v>
      </c>
      <c r="X227" s="56" t="n">
        <v>0.2534169353</v>
      </c>
      <c r="Y227" s="8" t="n">
        <v>0.3127866587</v>
      </c>
      <c r="Z227" s="56" t="n">
        <v>1.251344939</v>
      </c>
      <c r="AA227" s="8" t="n">
        <v>0.3304079243</v>
      </c>
      <c r="AB227" s="59" t="n">
        <v>7.6659684511</v>
      </c>
      <c r="AC227" s="8" t="n">
        <v>0.009331244</v>
      </c>
      <c r="AD227" s="56" t="n">
        <v>-0.225195257</v>
      </c>
      <c r="AE227" s="8" t="n">
        <v>-0.002192057</v>
      </c>
      <c r="AF227" s="56" t="n">
        <v>0.0276234488</v>
      </c>
      <c r="AG227" s="8" t="n">
        <v>0.3175803421</v>
      </c>
      <c r="AH227" s="56" t="n">
        <v>0.0377535947</v>
      </c>
      <c r="AI227" s="8" t="n">
        <v>0.0397191184</v>
      </c>
      <c r="AJ227" s="56" t="n">
        <v>0.3609238146</v>
      </c>
      <c r="AK227" s="8" t="n">
        <v>0.5655442484</v>
      </c>
      <c r="AL227" s="56" t="n">
        <v>1.8306013411</v>
      </c>
      <c r="AM227" s="8" t="n">
        <v>0.4267312561</v>
      </c>
      <c r="AN227" s="56" t="n">
        <v>0.0056945991</v>
      </c>
      <c r="AO227" s="74" t="n">
        <v>0.9979701036</v>
      </c>
      <c r="AP227" s="62" t="n">
        <v>12.105469993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s">
        <v>52</v>
      </c>
      <c r="E228" s="78" t="s">
        <v>52</v>
      </c>
      <c r="F228" s="77" t="s">
        <v>52</v>
      </c>
      <c r="G228" s="78" t="s">
        <v>52</v>
      </c>
      <c r="H228" s="77" t="s">
        <v>52</v>
      </c>
      <c r="I228" s="78" t="s">
        <v>52</v>
      </c>
      <c r="J228" s="77" t="s">
        <v>52</v>
      </c>
      <c r="K228" s="78" t="s">
        <v>52</v>
      </c>
      <c r="L228" s="77" t="s">
        <v>52</v>
      </c>
      <c r="M228" s="79" t="s">
        <v>52</v>
      </c>
      <c r="N228" s="77" t="s">
        <v>52</v>
      </c>
      <c r="O228" s="78" t="s">
        <v>52</v>
      </c>
      <c r="P228" s="82" t="s">
        <v>52</v>
      </c>
      <c r="Q228" s="8" t="n">
        <v>0.0017962837</v>
      </c>
      <c r="R228" s="56" t="n">
        <v>-0.094402447</v>
      </c>
      <c r="S228" s="8" t="n">
        <v>-0.004792211</v>
      </c>
      <c r="T228" s="56" t="n">
        <v>0.0647164853</v>
      </c>
      <c r="U228" s="8" t="n">
        <v>0.1740742202</v>
      </c>
      <c r="V228" s="56" t="n">
        <v>0.0401591028</v>
      </c>
      <c r="W228" s="8" t="n">
        <v>0.0090019981</v>
      </c>
      <c r="X228" s="56" t="n">
        <v>0.1694865768</v>
      </c>
      <c r="Y228" s="8" t="n">
        <v>0.3600400093</v>
      </c>
      <c r="Z228" s="56" t="n">
        <v>1.1479202541</v>
      </c>
      <c r="AA228" s="8" t="n">
        <v>0.2520683125</v>
      </c>
      <c r="AB228" s="59" t="n">
        <v>6.5588625353</v>
      </c>
      <c r="AC228" s="8" t="n">
        <v>0.0085269973</v>
      </c>
      <c r="AD228" s="56" t="n">
        <v>-0.140711583</v>
      </c>
      <c r="AE228" s="8" t="n">
        <v>-0.005398506</v>
      </c>
      <c r="AF228" s="56" t="n">
        <v>0.0779609222</v>
      </c>
      <c r="AG228" s="8" t="n">
        <v>0.3041433635</v>
      </c>
      <c r="AH228" s="56" t="n">
        <v>0.0538307226</v>
      </c>
      <c r="AI228" s="8" t="n">
        <v>0.0214896458</v>
      </c>
      <c r="AJ228" s="56" t="n">
        <v>0.3063616858</v>
      </c>
      <c r="AK228" s="8" t="n">
        <v>0.6262032487</v>
      </c>
      <c r="AL228" s="56" t="n">
        <v>1.8092767177</v>
      </c>
      <c r="AM228" s="8" t="n">
        <v>0.3705265221</v>
      </c>
      <c r="AN228" s="56" t="n">
        <v>0.0013536298</v>
      </c>
      <c r="AO228" s="74" t="n">
        <v>0.9980834006</v>
      </c>
      <c r="AP228" s="62" t="n">
        <v>11.541218702</v>
      </c>
    </row>
    <row r="229" customFormat="false" ht="12.7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s">
        <v>52</v>
      </c>
      <c r="E229" s="78" t="s">
        <v>52</v>
      </c>
      <c r="F229" s="77" t="s">
        <v>52</v>
      </c>
      <c r="G229" s="78" t="s">
        <v>52</v>
      </c>
      <c r="H229" s="77" t="s">
        <v>52</v>
      </c>
      <c r="I229" s="78" t="s">
        <v>52</v>
      </c>
      <c r="J229" s="77" t="s">
        <v>52</v>
      </c>
      <c r="K229" s="78" t="s">
        <v>52</v>
      </c>
      <c r="L229" s="77" t="s">
        <v>52</v>
      </c>
      <c r="M229" s="79" t="s">
        <v>52</v>
      </c>
      <c r="N229" s="77" t="s">
        <v>52</v>
      </c>
      <c r="O229" s="78" t="s">
        <v>52</v>
      </c>
      <c r="P229" s="82" t="s">
        <v>52</v>
      </c>
      <c r="Q229" s="8" t="n">
        <v>0.0044863674</v>
      </c>
      <c r="R229" s="56" t="n">
        <v>-0.003008802</v>
      </c>
      <c r="S229" s="8" t="n">
        <v>-0.008279475</v>
      </c>
      <c r="T229" s="56" t="n">
        <v>0.0212909408</v>
      </c>
      <c r="U229" s="8" t="n">
        <v>0.3479604959</v>
      </c>
      <c r="V229" s="56" t="n">
        <v>0.0426447244</v>
      </c>
      <c r="W229" s="8" t="n">
        <v>0.0160424598</v>
      </c>
      <c r="X229" s="56" t="n">
        <v>0.2813650854</v>
      </c>
      <c r="Y229" s="8" t="n">
        <v>0.7025017966</v>
      </c>
      <c r="Z229" s="56" t="n">
        <v>1.2836593758</v>
      </c>
      <c r="AA229" s="8" t="n">
        <v>0.1056764198</v>
      </c>
      <c r="AB229" s="59" t="n">
        <v>2.9367414825</v>
      </c>
      <c r="AC229" s="8" t="n">
        <v>0.0077186725</v>
      </c>
      <c r="AD229" s="56" t="n">
        <v>-0.015794353</v>
      </c>
      <c r="AE229" s="8" t="n">
        <v>-0.008604229</v>
      </c>
      <c r="AF229" s="56" t="n">
        <v>0.0278821168</v>
      </c>
      <c r="AG229" s="8" t="n">
        <v>0.4227046061</v>
      </c>
      <c r="AH229" s="56" t="n">
        <v>0.050616923</v>
      </c>
      <c r="AI229" s="8" t="n">
        <v>0.0224076621</v>
      </c>
      <c r="AJ229" s="56" t="n">
        <v>0.3385787611</v>
      </c>
      <c r="AK229" s="8" t="n">
        <v>0.8455101599</v>
      </c>
      <c r="AL229" s="56" t="n">
        <v>1.595876965</v>
      </c>
      <c r="AM229" s="8" t="n">
        <v>0.1524858156</v>
      </c>
      <c r="AN229" s="56" t="n">
        <v>0.0009404383</v>
      </c>
      <c r="AO229" s="74" t="n">
        <v>0.9989364138</v>
      </c>
      <c r="AP229" s="62" t="n">
        <v>5.3375714962</v>
      </c>
    </row>
    <row r="230" customFormat="false" ht="33.7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s">
        <v>52</v>
      </c>
      <c r="E230" s="78" t="s">
        <v>52</v>
      </c>
      <c r="F230" s="77" t="s">
        <v>52</v>
      </c>
      <c r="G230" s="78" t="s">
        <v>52</v>
      </c>
      <c r="H230" s="77" t="s">
        <v>52</v>
      </c>
      <c r="I230" s="78" t="s">
        <v>52</v>
      </c>
      <c r="J230" s="77" t="s">
        <v>52</v>
      </c>
      <c r="K230" s="78" t="s">
        <v>52</v>
      </c>
      <c r="L230" s="77" t="s">
        <v>52</v>
      </c>
      <c r="M230" s="79" t="s">
        <v>52</v>
      </c>
      <c r="N230" s="77" t="s">
        <v>52</v>
      </c>
      <c r="O230" s="78" t="s">
        <v>52</v>
      </c>
      <c r="P230" s="82" t="s">
        <v>52</v>
      </c>
      <c r="Q230" s="8" t="n">
        <v>0.0032991917</v>
      </c>
      <c r="R230" s="56" t="n">
        <v>-0.009680235</v>
      </c>
      <c r="S230" s="8" t="n">
        <v>-0.002733408</v>
      </c>
      <c r="T230" s="56" t="n">
        <v>0.03171718</v>
      </c>
      <c r="U230" s="8" t="n">
        <v>0.1817370981</v>
      </c>
      <c r="V230" s="56" t="n">
        <v>0.0180682832</v>
      </c>
      <c r="W230" s="8" t="n">
        <v>0.0051128623</v>
      </c>
      <c r="X230" s="56" t="n">
        <v>0.4700873871</v>
      </c>
      <c r="Y230" s="8" t="n">
        <v>0.6976083592</v>
      </c>
      <c r="Z230" s="56" t="n">
        <v>1.3434610725</v>
      </c>
      <c r="AA230" s="8" t="n">
        <v>0.1215099188</v>
      </c>
      <c r="AB230" s="59" t="n">
        <v>1.9975032596</v>
      </c>
      <c r="AC230" s="8" t="n">
        <v>0.0062460694</v>
      </c>
      <c r="AD230" s="56" t="n">
        <v>-0.012025391</v>
      </c>
      <c r="AE230" s="8" t="n">
        <v>-0.00301171</v>
      </c>
      <c r="AF230" s="56" t="n">
        <v>0.0382389982</v>
      </c>
      <c r="AG230" s="8" t="n">
        <v>0.2603878265</v>
      </c>
      <c r="AH230" s="56" t="n">
        <v>0.0265027676</v>
      </c>
      <c r="AI230" s="8" t="n">
        <v>0.0107468976</v>
      </c>
      <c r="AJ230" s="56" t="n">
        <v>0.5180708359</v>
      </c>
      <c r="AK230" s="8" t="n">
        <v>0.8451562939</v>
      </c>
      <c r="AL230" s="56" t="n">
        <v>1.6281769154</v>
      </c>
      <c r="AM230" s="8" t="n">
        <v>0.1538401359</v>
      </c>
      <c r="AN230" s="56" t="n">
        <v>0.0002971955</v>
      </c>
      <c r="AO230" s="74" t="n">
        <v>0.9992936253</v>
      </c>
      <c r="AP230" s="62" t="n">
        <v>3.8262751</v>
      </c>
    </row>
    <row r="231" customFormat="false" ht="12.7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s">
        <v>52</v>
      </c>
      <c r="E231" s="78" t="s">
        <v>52</v>
      </c>
      <c r="F231" s="77" t="s">
        <v>52</v>
      </c>
      <c r="G231" s="78" t="s">
        <v>52</v>
      </c>
      <c r="H231" s="77" t="s">
        <v>52</v>
      </c>
      <c r="I231" s="78" t="s">
        <v>52</v>
      </c>
      <c r="J231" s="77" t="s">
        <v>52</v>
      </c>
      <c r="K231" s="78" t="s">
        <v>52</v>
      </c>
      <c r="L231" s="77" t="s">
        <v>52</v>
      </c>
      <c r="M231" s="79" t="s">
        <v>52</v>
      </c>
      <c r="N231" s="77" t="s">
        <v>52</v>
      </c>
      <c r="O231" s="78" t="s">
        <v>52</v>
      </c>
      <c r="P231" s="82" t="s">
        <v>52</v>
      </c>
      <c r="Q231" s="8" t="n">
        <v>0.0034632821</v>
      </c>
      <c r="R231" s="56" t="n">
        <v>-0.001406565</v>
      </c>
      <c r="S231" s="8" t="n">
        <v>-0.002303528</v>
      </c>
      <c r="T231" s="56" t="n">
        <v>0.0393906605</v>
      </c>
      <c r="U231" s="8" t="n">
        <v>0.3399941131</v>
      </c>
      <c r="V231" s="56" t="n">
        <v>0.0545660604</v>
      </c>
      <c r="W231" s="8" t="n">
        <v>0.0057133226</v>
      </c>
      <c r="X231" s="56" t="n">
        <v>0.3806896783</v>
      </c>
      <c r="Y231" s="8" t="n">
        <v>0.8201070246</v>
      </c>
      <c r="Z231" s="56" t="n">
        <v>1.1727708588</v>
      </c>
      <c r="AA231" s="8" t="n">
        <v>0.059447075</v>
      </c>
      <c r="AB231" s="59" t="n">
        <v>2.073624425</v>
      </c>
      <c r="AC231" s="8" t="n">
        <v>0.0052813683</v>
      </c>
      <c r="AD231" s="56" t="n">
        <v>-0.002059661</v>
      </c>
      <c r="AE231" s="8" t="n">
        <v>-0.002441134</v>
      </c>
      <c r="AF231" s="56" t="n">
        <v>0.0432449783</v>
      </c>
      <c r="AG231" s="8" t="n">
        <v>0.3910477031</v>
      </c>
      <c r="AH231" s="56" t="n">
        <v>0.0598548255</v>
      </c>
      <c r="AI231" s="8" t="n">
        <v>0.0092603167</v>
      </c>
      <c r="AJ231" s="56" t="n">
        <v>0.4104898399</v>
      </c>
      <c r="AK231" s="8" t="n">
        <v>0.914678237</v>
      </c>
      <c r="AL231" s="56" t="n">
        <v>1.3554230381</v>
      </c>
      <c r="AM231" s="8" t="n">
        <v>0.0843384818</v>
      </c>
      <c r="AN231" s="56" t="n">
        <v>0.0001684495</v>
      </c>
      <c r="AO231" s="74" t="n">
        <v>0.9991851683</v>
      </c>
      <c r="AP231" s="62" t="n">
        <v>3.5184894703</v>
      </c>
    </row>
    <row r="232" customFormat="false" ht="12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s">
        <v>52</v>
      </c>
      <c r="E232" s="78" t="s">
        <v>52</v>
      </c>
      <c r="F232" s="77" t="s">
        <v>52</v>
      </c>
      <c r="G232" s="78" t="s">
        <v>52</v>
      </c>
      <c r="H232" s="77" t="s">
        <v>52</v>
      </c>
      <c r="I232" s="78" t="s">
        <v>52</v>
      </c>
      <c r="J232" s="77" t="s">
        <v>52</v>
      </c>
      <c r="K232" s="78" t="s">
        <v>52</v>
      </c>
      <c r="L232" s="77" t="s">
        <v>52</v>
      </c>
      <c r="M232" s="79" t="s">
        <v>52</v>
      </c>
      <c r="N232" s="77" t="s">
        <v>52</v>
      </c>
      <c r="O232" s="78" t="s">
        <v>52</v>
      </c>
      <c r="P232" s="82" t="s">
        <v>52</v>
      </c>
      <c r="Q232" s="8" t="n">
        <v>0.004050706</v>
      </c>
      <c r="R232" s="56" t="n">
        <v>-0.138020036</v>
      </c>
      <c r="S232" s="8" t="n">
        <v>-0.013294405</v>
      </c>
      <c r="T232" s="56" t="n">
        <v>0.0236450699</v>
      </c>
      <c r="U232" s="8" t="n">
        <v>0.2492501478</v>
      </c>
      <c r="V232" s="56" t="n">
        <v>0.02045653</v>
      </c>
      <c r="W232" s="8" t="n">
        <v>0.0259466134</v>
      </c>
      <c r="X232" s="56" t="n">
        <v>0.1269130123</v>
      </c>
      <c r="Y232" s="8" t="n">
        <v>0.2989476376</v>
      </c>
      <c r="Z232" s="56" t="n">
        <v>1.4777974022</v>
      </c>
      <c r="AA232" s="8" t="n">
        <v>0.3875776656</v>
      </c>
      <c r="AB232" s="59" t="n">
        <v>5.9623433701</v>
      </c>
      <c r="AC232" s="8" t="n">
        <v>0.0087168099</v>
      </c>
      <c r="AD232" s="56" t="n">
        <v>-0.142580268</v>
      </c>
      <c r="AE232" s="8" t="n">
        <v>-0.013839724</v>
      </c>
      <c r="AF232" s="56" t="n">
        <v>0.0342460847</v>
      </c>
      <c r="AG232" s="8" t="n">
        <v>0.3798339916</v>
      </c>
      <c r="AH232" s="56" t="n">
        <v>0.0350496634</v>
      </c>
      <c r="AI232" s="8" t="n">
        <v>0.0341084577</v>
      </c>
      <c r="AJ232" s="56" t="n">
        <v>0.2022717864</v>
      </c>
      <c r="AK232" s="8" t="n">
        <v>0.5378068021</v>
      </c>
      <c r="AL232" s="56" t="n">
        <v>1.9552922359</v>
      </c>
      <c r="AM232" s="8" t="n">
        <v>0.4544504695</v>
      </c>
      <c r="AN232" s="56" t="n">
        <v>0.0056523722</v>
      </c>
      <c r="AO232" s="74" t="n">
        <v>0.9979096438</v>
      </c>
      <c r="AP232" s="62" t="n">
        <v>9.7645312966</v>
      </c>
    </row>
    <row r="233" customFormat="false" ht="22.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s">
        <v>52</v>
      </c>
      <c r="E233" s="78" t="s">
        <v>52</v>
      </c>
      <c r="F233" s="77" t="s">
        <v>52</v>
      </c>
      <c r="G233" s="78" t="s">
        <v>52</v>
      </c>
      <c r="H233" s="77" t="s">
        <v>52</v>
      </c>
      <c r="I233" s="78" t="s">
        <v>52</v>
      </c>
      <c r="J233" s="77" t="s">
        <v>52</v>
      </c>
      <c r="K233" s="78" t="s">
        <v>52</v>
      </c>
      <c r="L233" s="77" t="s">
        <v>52</v>
      </c>
      <c r="M233" s="79" t="s">
        <v>52</v>
      </c>
      <c r="N233" s="77" t="s">
        <v>52</v>
      </c>
      <c r="O233" s="78" t="s">
        <v>52</v>
      </c>
      <c r="P233" s="82" t="s">
        <v>52</v>
      </c>
      <c r="Q233" s="8" t="n">
        <v>0.0039236696</v>
      </c>
      <c r="R233" s="56" t="n">
        <v>-0.00276447</v>
      </c>
      <c r="S233" s="8" t="n">
        <v>-0.001056819</v>
      </c>
      <c r="T233" s="56" t="n">
        <v>0.0381709172</v>
      </c>
      <c r="U233" s="8" t="n">
        <v>0.3561649929</v>
      </c>
      <c r="V233" s="56" t="n">
        <v>0.0483902197</v>
      </c>
      <c r="W233" s="8" t="n">
        <v>0.0359402183</v>
      </c>
      <c r="X233" s="56" t="n">
        <v>0.2484460856</v>
      </c>
      <c r="Y233" s="8" t="n">
        <v>0.7272148146</v>
      </c>
      <c r="Z233" s="56" t="n">
        <v>1.4568854514</v>
      </c>
      <c r="AA233" s="8" t="n">
        <v>0.1258645775</v>
      </c>
      <c r="AB233" s="59" t="n">
        <v>5.9231271316</v>
      </c>
      <c r="AC233" s="8" t="n">
        <v>0.0063260314</v>
      </c>
      <c r="AD233" s="56" t="n">
        <v>-0.003650126</v>
      </c>
      <c r="AE233" s="8" t="n">
        <v>-0.00127773</v>
      </c>
      <c r="AF233" s="56" t="n">
        <v>0.0434664792</v>
      </c>
      <c r="AG233" s="8" t="n">
        <v>0.4235460996</v>
      </c>
      <c r="AH233" s="56" t="n">
        <v>0.0554673951</v>
      </c>
      <c r="AI233" s="8" t="n">
        <v>0.0412911328</v>
      </c>
      <c r="AJ233" s="56" t="n">
        <v>0.2815865691</v>
      </c>
      <c r="AK233" s="8" t="n">
        <v>0.8467558509</v>
      </c>
      <c r="AL233" s="56" t="n">
        <v>1.6797928618</v>
      </c>
      <c r="AM233" s="8" t="n">
        <v>0.1511273026</v>
      </c>
      <c r="AN233" s="56" t="n">
        <v>0.0008159529</v>
      </c>
      <c r="AO233" s="74" t="n">
        <v>0.9986991063</v>
      </c>
      <c r="AP233" s="62" t="n">
        <v>7.9167967787</v>
      </c>
    </row>
    <row r="234" customFormat="false" ht="22.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n">
        <v>0</v>
      </c>
      <c r="E234" s="78" t="n">
        <v>0</v>
      </c>
      <c r="F234" s="77" t="n">
        <v>0</v>
      </c>
      <c r="G234" s="78" t="n">
        <v>0</v>
      </c>
      <c r="H234" s="77" t="n">
        <v>0</v>
      </c>
      <c r="I234" s="78" t="n">
        <v>0</v>
      </c>
      <c r="J234" s="77" t="n">
        <v>0</v>
      </c>
      <c r="K234" s="78" t="n">
        <v>0</v>
      </c>
      <c r="L234" s="77" t="n">
        <v>0</v>
      </c>
      <c r="M234" s="79" t="n">
        <v>0</v>
      </c>
      <c r="N234" s="77" t="n">
        <v>0</v>
      </c>
      <c r="O234" s="78" t="n">
        <v>0</v>
      </c>
      <c r="P234" s="82" t="n">
        <v>0</v>
      </c>
      <c r="Q234" s="8" t="n">
        <v>0</v>
      </c>
      <c r="R234" s="56" t="n">
        <v>0</v>
      </c>
      <c r="S234" s="8" t="n">
        <v>0</v>
      </c>
      <c r="T234" s="56" t="n">
        <v>0</v>
      </c>
      <c r="U234" s="8" t="n">
        <v>0</v>
      </c>
      <c r="V234" s="56" t="n">
        <v>0</v>
      </c>
      <c r="W234" s="8" t="n">
        <v>0</v>
      </c>
      <c r="X234" s="56" t="n">
        <v>0</v>
      </c>
      <c r="Y234" s="8" t="n">
        <v>0</v>
      </c>
      <c r="Z234" s="56" t="n">
        <v>0</v>
      </c>
      <c r="AA234" s="8" t="n">
        <v>0</v>
      </c>
      <c r="AB234" s="59" t="n">
        <v>0</v>
      </c>
      <c r="AC234" s="8" t="n">
        <v>0</v>
      </c>
      <c r="AD234" s="56" t="n">
        <v>0</v>
      </c>
      <c r="AE234" s="8" t="n">
        <v>0</v>
      </c>
      <c r="AF234" s="56" t="n">
        <v>0</v>
      </c>
      <c r="AG234" s="8" t="n">
        <v>0</v>
      </c>
      <c r="AH234" s="56" t="n">
        <v>0</v>
      </c>
      <c r="AI234" s="8" t="n">
        <v>0</v>
      </c>
      <c r="AJ234" s="56" t="n">
        <v>0</v>
      </c>
      <c r="AK234" s="8" t="n">
        <v>0</v>
      </c>
      <c r="AL234" s="56" t="n">
        <v>0</v>
      </c>
      <c r="AM234" s="8" t="n">
        <v>0</v>
      </c>
      <c r="AN234" s="56" t="n">
        <v>0</v>
      </c>
      <c r="AO234" s="74" t="n">
        <v>0</v>
      </c>
      <c r="AP234" s="62" t="n">
        <v>0</v>
      </c>
    </row>
    <row r="235" customFormat="false" ht="22.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s">
        <v>52</v>
      </c>
      <c r="E235" s="78" t="s">
        <v>52</v>
      </c>
      <c r="F235" s="77" t="s">
        <v>52</v>
      </c>
      <c r="G235" s="78" t="s">
        <v>52</v>
      </c>
      <c r="H235" s="77" t="s">
        <v>52</v>
      </c>
      <c r="I235" s="78" t="s">
        <v>52</v>
      </c>
      <c r="J235" s="77" t="s">
        <v>52</v>
      </c>
      <c r="K235" s="78" t="s">
        <v>52</v>
      </c>
      <c r="L235" s="77" t="s">
        <v>52</v>
      </c>
      <c r="M235" s="79" t="s">
        <v>52</v>
      </c>
      <c r="N235" s="77" t="s">
        <v>52</v>
      </c>
      <c r="O235" s="78" t="s">
        <v>52</v>
      </c>
      <c r="P235" s="82" t="s">
        <v>52</v>
      </c>
      <c r="Q235" s="8" t="n">
        <v>0.0457965869</v>
      </c>
      <c r="R235" s="56" t="n">
        <v>-0.003333811</v>
      </c>
      <c r="S235" s="8" t="n">
        <v>-0.003691887</v>
      </c>
      <c r="T235" s="56" t="n">
        <v>0.0387831147</v>
      </c>
      <c r="U235" s="8" t="n">
        <v>0.4669248205</v>
      </c>
      <c r="V235" s="56" t="n">
        <v>0.0401757997</v>
      </c>
      <c r="W235" s="8" t="n">
        <v>0.0138587396</v>
      </c>
      <c r="X235" s="56" t="n">
        <v>0.1326799635</v>
      </c>
      <c r="Y235" s="8" t="n">
        <v>0.7311933267</v>
      </c>
      <c r="Z235" s="56" t="n">
        <v>1.3445882814</v>
      </c>
      <c r="AA235" s="8" t="n">
        <v>0.0742134809</v>
      </c>
      <c r="AB235" s="59" t="n">
        <v>11.731322955</v>
      </c>
      <c r="AC235" s="8" t="n">
        <v>0.0490196318</v>
      </c>
      <c r="AD235" s="56" t="n">
        <v>-0.004877527</v>
      </c>
      <c r="AE235" s="8" t="n">
        <v>-0.004016088</v>
      </c>
      <c r="AF235" s="56" t="n">
        <v>0.0457800786</v>
      </c>
      <c r="AG235" s="8" t="n">
        <v>0.560537035</v>
      </c>
      <c r="AH235" s="56" t="n">
        <v>0.0497840765</v>
      </c>
      <c r="AI235" s="8" t="n">
        <v>0.0214860927</v>
      </c>
      <c r="AJ235" s="56" t="n">
        <v>0.1762806138</v>
      </c>
      <c r="AK235" s="8" t="n">
        <v>0.8939939138</v>
      </c>
      <c r="AL235" s="56" t="n">
        <v>1.6462080947</v>
      </c>
      <c r="AM235" s="8" t="n">
        <v>0.1044376285</v>
      </c>
      <c r="AN235" s="56" t="n">
        <v>0.0005295069</v>
      </c>
      <c r="AO235" s="74" t="n">
        <v>0.9989610492</v>
      </c>
      <c r="AP235" s="62" t="n">
        <v>14.370140176</v>
      </c>
    </row>
    <row r="236" customFormat="false" ht="33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s">
        <v>52</v>
      </c>
      <c r="E236" s="78" t="s">
        <v>52</v>
      </c>
      <c r="F236" s="77" t="s">
        <v>52</v>
      </c>
      <c r="G236" s="78" t="s">
        <v>52</v>
      </c>
      <c r="H236" s="77" t="s">
        <v>52</v>
      </c>
      <c r="I236" s="78" t="s">
        <v>52</v>
      </c>
      <c r="J236" s="77" t="s">
        <v>52</v>
      </c>
      <c r="K236" s="78" t="s">
        <v>52</v>
      </c>
      <c r="L236" s="77" t="s">
        <v>52</v>
      </c>
      <c r="M236" s="79" t="s">
        <v>52</v>
      </c>
      <c r="N236" s="77" t="s">
        <v>52</v>
      </c>
      <c r="O236" s="78" t="s">
        <v>52</v>
      </c>
      <c r="P236" s="82" t="s">
        <v>52</v>
      </c>
      <c r="Q236" s="8" t="n">
        <v>0.0298892384</v>
      </c>
      <c r="R236" s="56" t="n">
        <v>-0.003544746</v>
      </c>
      <c r="S236" s="8" t="n">
        <v>-0.000755495</v>
      </c>
      <c r="T236" s="56" t="n">
        <v>0.036200872</v>
      </c>
      <c r="U236" s="8" t="n">
        <v>0.3729362047</v>
      </c>
      <c r="V236" s="56" t="n">
        <v>0.0462418111</v>
      </c>
      <c r="W236" s="8" t="n">
        <v>0.0109842222</v>
      </c>
      <c r="X236" s="56" t="n">
        <v>0.3157963422</v>
      </c>
      <c r="Y236" s="8" t="n">
        <v>0.8077484496</v>
      </c>
      <c r="Z236" s="56" t="n">
        <v>1.2841676774</v>
      </c>
      <c r="AA236" s="8" t="n">
        <v>0.0578670166</v>
      </c>
      <c r="AB236" s="59" t="n">
        <v>8.9086009486</v>
      </c>
      <c r="AC236" s="8" t="n">
        <v>0.0320747981</v>
      </c>
      <c r="AD236" s="56" t="n">
        <v>-0.004627508</v>
      </c>
      <c r="AE236" s="8" t="n">
        <v>-0.000987373</v>
      </c>
      <c r="AF236" s="56" t="n">
        <v>0.041320948</v>
      </c>
      <c r="AG236" s="8" t="n">
        <v>0.4358901631</v>
      </c>
      <c r="AH236" s="56" t="n">
        <v>0.0526526234</v>
      </c>
      <c r="AI236" s="8" t="n">
        <v>0.0159498509</v>
      </c>
      <c r="AJ236" s="56" t="n">
        <v>0.3475345215</v>
      </c>
      <c r="AK236" s="8" t="n">
        <v>0.919808024</v>
      </c>
      <c r="AL236" s="56" t="n">
        <v>1.492197106</v>
      </c>
      <c r="AM236" s="8" t="n">
        <v>0.079051129</v>
      </c>
      <c r="AN236" s="56" t="n">
        <v>0.0003349706</v>
      </c>
      <c r="AO236" s="74" t="n">
        <v>0.9991941235</v>
      </c>
      <c r="AP236" s="62" t="n">
        <v>10.730872003</v>
      </c>
    </row>
    <row r="237" customFormat="false" ht="12.7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n">
        <v>0.012328549</v>
      </c>
      <c r="E237" s="78" t="n">
        <v>0</v>
      </c>
      <c r="F237" s="77" t="n">
        <v>0</v>
      </c>
      <c r="G237" s="78" t="n">
        <v>0.0630207135</v>
      </c>
      <c r="H237" s="77" t="n">
        <v>0.1972153233</v>
      </c>
      <c r="I237" s="78" t="n">
        <v>0.028525165</v>
      </c>
      <c r="J237" s="77" t="n">
        <v>0</v>
      </c>
      <c r="K237" s="78" t="n">
        <v>0.2512877783</v>
      </c>
      <c r="L237" s="77" t="n">
        <v>0.5523775292</v>
      </c>
      <c r="M237" s="79" t="n">
        <v>1</v>
      </c>
      <c r="N237" s="77" t="n">
        <v>0.009598214</v>
      </c>
      <c r="O237" s="78" t="n">
        <v>0.1329795684</v>
      </c>
      <c r="P237" s="82" t="n">
        <v>4.1219</v>
      </c>
      <c r="Q237" s="8" t="n">
        <v>0.0249203363</v>
      </c>
      <c r="R237" s="56" t="n">
        <v>-0.002055408</v>
      </c>
      <c r="S237" s="8" t="n">
        <v>-0.001441091</v>
      </c>
      <c r="T237" s="56" t="n">
        <v>0.0730673256</v>
      </c>
      <c r="U237" s="8" t="n">
        <v>0.3503766268</v>
      </c>
      <c r="V237" s="56" t="n">
        <v>0.0427695477</v>
      </c>
      <c r="W237" s="8" t="n">
        <v>0.0438674086</v>
      </c>
      <c r="X237" s="56" t="n">
        <v>0.3111817738</v>
      </c>
      <c r="Y237" s="8" t="n">
        <v>0.8426865192</v>
      </c>
      <c r="Z237" s="56" t="n">
        <v>1.4972117057</v>
      </c>
      <c r="AA237" s="8" t="n">
        <v>0.0385741686</v>
      </c>
      <c r="AB237" s="59" t="n">
        <v>9.064854739</v>
      </c>
      <c r="AC237" s="8" t="n">
        <v>0.0276373895</v>
      </c>
      <c r="AD237" s="56" t="n">
        <v>-0.002785621</v>
      </c>
      <c r="AE237" s="8" t="n">
        <v>-0.00164897</v>
      </c>
      <c r="AF237" s="56" t="n">
        <v>0.0775061313</v>
      </c>
      <c r="AG237" s="8" t="n">
        <v>0.4067837091</v>
      </c>
      <c r="AH237" s="56" t="n">
        <v>0.048444819</v>
      </c>
      <c r="AI237" s="8" t="n">
        <v>0.0510308255</v>
      </c>
      <c r="AJ237" s="56" t="n">
        <v>0.336859195</v>
      </c>
      <c r="AK237" s="8" t="n">
        <v>0.9438274788</v>
      </c>
      <c r="AL237" s="56" t="n">
        <v>1.6815848201</v>
      </c>
      <c r="AM237" s="8" t="n">
        <v>0.0554618498</v>
      </c>
      <c r="AN237" s="56" t="n">
        <v>4.04592E-005</v>
      </c>
      <c r="AO237" s="74" t="n">
        <v>0.9993297878</v>
      </c>
      <c r="AP237" s="62" t="n">
        <v>10.718419935</v>
      </c>
    </row>
    <row r="238" customFormat="false" ht="12.7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n">
        <v>0.0197777863</v>
      </c>
      <c r="E238" s="78" t="n">
        <v>-0.032974778</v>
      </c>
      <c r="F238" s="77" t="n">
        <v>-0.001784511</v>
      </c>
      <c r="G238" s="78" t="n">
        <v>0.1454265189</v>
      </c>
      <c r="H238" s="77" t="n">
        <v>0.0613525707</v>
      </c>
      <c r="I238" s="78" t="n">
        <v>0.0037788107</v>
      </c>
      <c r="J238" s="77" t="n">
        <v>0.0800578146</v>
      </c>
      <c r="K238" s="78" t="n">
        <v>0.4020735843</v>
      </c>
      <c r="L238" s="77" t="n">
        <v>0.6777077966</v>
      </c>
      <c r="M238" s="79" t="n">
        <v>1</v>
      </c>
      <c r="N238" s="77" t="n">
        <v>0.0188890669</v>
      </c>
      <c r="O238" s="78" t="n">
        <v>0.0032822634</v>
      </c>
      <c r="P238" s="82" t="n">
        <v>2.888</v>
      </c>
      <c r="Q238" s="8" t="n">
        <v>0.0234287075</v>
      </c>
      <c r="R238" s="56" t="n">
        <v>-0.034008299</v>
      </c>
      <c r="S238" s="8" t="n">
        <v>-0.002280202</v>
      </c>
      <c r="T238" s="56" t="n">
        <v>0.1529089231</v>
      </c>
      <c r="U238" s="8" t="n">
        <v>0.1523798363</v>
      </c>
      <c r="V238" s="56" t="n">
        <v>0.0139472419</v>
      </c>
      <c r="W238" s="8" t="n">
        <v>0.0914053942</v>
      </c>
      <c r="X238" s="56" t="n">
        <v>0.4597160835</v>
      </c>
      <c r="Y238" s="8" t="n">
        <v>0.8574976859</v>
      </c>
      <c r="Z238" s="56" t="n">
        <v>1.3155544667</v>
      </c>
      <c r="AA238" s="8" t="n">
        <v>0.0455816544</v>
      </c>
      <c r="AB238" s="59" t="n">
        <v>6.3087625905</v>
      </c>
      <c r="AC238" s="8" t="n">
        <v>0.0251553242</v>
      </c>
      <c r="AD238" s="56" t="n">
        <v>-0.03459842</v>
      </c>
      <c r="AE238" s="8" t="n">
        <v>-0.002398193</v>
      </c>
      <c r="AF238" s="56" t="n">
        <v>0.1568709616</v>
      </c>
      <c r="AG238" s="8" t="n">
        <v>0.1948679855</v>
      </c>
      <c r="AH238" s="56" t="n">
        <v>0.0184829911</v>
      </c>
      <c r="AI238" s="8" t="n">
        <v>0.0944155493</v>
      </c>
      <c r="AJ238" s="56" t="n">
        <v>0.4853794374</v>
      </c>
      <c r="AK238" s="8" t="n">
        <v>0.9381756365</v>
      </c>
      <c r="AL238" s="56" t="n">
        <v>1.4622723814</v>
      </c>
      <c r="AM238" s="8" t="n">
        <v>0.060755708</v>
      </c>
      <c r="AN238" s="56" t="n">
        <v>0.0001979141</v>
      </c>
      <c r="AO238" s="74" t="n">
        <v>0.9991292586</v>
      </c>
      <c r="AP238" s="62" t="n">
        <v>7.5505265631</v>
      </c>
    </row>
    <row r="239" customFormat="false" ht="22.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n">
        <v>0.0056839655</v>
      </c>
      <c r="E239" s="78" t="n">
        <v>0</v>
      </c>
      <c r="F239" s="77" t="n">
        <v>0</v>
      </c>
      <c r="G239" s="78" t="n">
        <v>0.0934163577</v>
      </c>
      <c r="H239" s="77" t="n">
        <v>0</v>
      </c>
      <c r="I239" s="78" t="n">
        <v>0</v>
      </c>
      <c r="J239" s="77" t="n">
        <v>0.3366280194</v>
      </c>
      <c r="K239" s="78" t="n">
        <v>0.4584003751</v>
      </c>
      <c r="L239" s="77" t="n">
        <v>0.8941287177</v>
      </c>
      <c r="M239" s="79" t="n">
        <v>1</v>
      </c>
      <c r="N239" s="77" t="n">
        <v>0.0026845218</v>
      </c>
      <c r="O239" s="78" t="n">
        <v>0</v>
      </c>
      <c r="P239" s="82" t="n">
        <v>0</v>
      </c>
      <c r="Q239" s="8" t="n">
        <v>0.006851786</v>
      </c>
      <c r="R239" s="56" t="n">
        <v>-0.000166076</v>
      </c>
      <c r="S239" s="8" t="n">
        <v>-8.7418E-005</v>
      </c>
      <c r="T239" s="56" t="n">
        <v>0.0957279534</v>
      </c>
      <c r="U239" s="8" t="n">
        <v>0.0417684293</v>
      </c>
      <c r="V239" s="56" t="n">
        <v>0.0044201084</v>
      </c>
      <c r="W239" s="8" t="n">
        <v>0.3416021268</v>
      </c>
      <c r="X239" s="56" t="n">
        <v>0.4732568146</v>
      </c>
      <c r="Y239" s="8" t="n">
        <v>0.9633737249</v>
      </c>
      <c r="Z239" s="56" t="n">
        <v>1.1199719445</v>
      </c>
      <c r="AA239" s="8" t="n">
        <v>0.0117784071</v>
      </c>
      <c r="AB239" s="59" t="n">
        <v>1.3326200524</v>
      </c>
      <c r="AC239" s="8" t="n">
        <v>0.0072927897</v>
      </c>
      <c r="AD239" s="56" t="n">
        <v>-0.00028172</v>
      </c>
      <c r="AE239" s="8" t="n">
        <v>-0.000114408</v>
      </c>
      <c r="AF239" s="56" t="n">
        <v>0.0967045661</v>
      </c>
      <c r="AG239" s="8" t="n">
        <v>0.0522538511</v>
      </c>
      <c r="AH239" s="56" t="n">
        <v>0.0055876829</v>
      </c>
      <c r="AI239" s="8" t="n">
        <v>0.3422735766</v>
      </c>
      <c r="AJ239" s="56" t="n">
        <v>0.4800015708</v>
      </c>
      <c r="AK239" s="8" t="n">
        <v>0.9837179089</v>
      </c>
      <c r="AL239" s="56" t="n">
        <v>1.1581706149</v>
      </c>
      <c r="AM239" s="8" t="n">
        <v>0.0158044377</v>
      </c>
      <c r="AN239" s="56" t="n">
        <v>0</v>
      </c>
      <c r="AO239" s="74" t="n">
        <v>0.9995223466</v>
      </c>
      <c r="AP239" s="62" t="n">
        <v>1.6224013699</v>
      </c>
    </row>
    <row r="240" customFormat="false" ht="22.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n">
        <v>0.020546109</v>
      </c>
      <c r="E240" s="78" t="n">
        <v>0</v>
      </c>
      <c r="F240" s="77" t="n">
        <v>0</v>
      </c>
      <c r="G240" s="78" t="n">
        <v>0.020546109</v>
      </c>
      <c r="H240" s="77" t="n">
        <v>0.1667175112</v>
      </c>
      <c r="I240" s="78" t="n">
        <v>0.0209046799</v>
      </c>
      <c r="J240" s="77" t="n">
        <v>3.58571E-005</v>
      </c>
      <c r="K240" s="78" t="n">
        <v>0.3923482111</v>
      </c>
      <c r="L240" s="77" t="n">
        <v>0.6210984772</v>
      </c>
      <c r="M240" s="79" t="n">
        <v>1</v>
      </c>
      <c r="N240" s="77" t="n">
        <v>0.0408677032</v>
      </c>
      <c r="O240" s="78" t="n">
        <v>0.0878011618</v>
      </c>
      <c r="P240" s="82" t="n">
        <v>4.6413</v>
      </c>
      <c r="Q240" s="8" t="n">
        <v>0.0244167545</v>
      </c>
      <c r="R240" s="56" t="n">
        <v>-0.002266464</v>
      </c>
      <c r="S240" s="8" t="n">
        <v>-0.000915361</v>
      </c>
      <c r="T240" s="56" t="n">
        <v>0.0306083644</v>
      </c>
      <c r="U240" s="8" t="n">
        <v>0.2682951349</v>
      </c>
      <c r="V240" s="56" t="n">
        <v>0.0319306343</v>
      </c>
      <c r="W240" s="8" t="n">
        <v>0.0134605694</v>
      </c>
      <c r="X240" s="56" t="n">
        <v>0.4486625716</v>
      </c>
      <c r="Y240" s="8" t="n">
        <v>0.8141922045</v>
      </c>
      <c r="Z240" s="56" t="n">
        <v>1.3453872176</v>
      </c>
      <c r="AA240" s="8" t="n">
        <v>0.0743643577</v>
      </c>
      <c r="AB240" s="59" t="n">
        <v>9.5317627484</v>
      </c>
      <c r="AC240" s="8" t="n">
        <v>0.0264304514</v>
      </c>
      <c r="AD240" s="56" t="n">
        <v>-0.002917675</v>
      </c>
      <c r="AE240" s="8" t="n">
        <v>-0.001066967</v>
      </c>
      <c r="AF240" s="56" t="n">
        <v>0.0349973748</v>
      </c>
      <c r="AG240" s="8" t="n">
        <v>0.3153364871</v>
      </c>
      <c r="AH240" s="56" t="n">
        <v>0.0369653905</v>
      </c>
      <c r="AI240" s="8" t="n">
        <v>0.0171304098</v>
      </c>
      <c r="AJ240" s="56" t="n">
        <v>0.475494429</v>
      </c>
      <c r="AK240" s="8" t="n">
        <v>0.9023699011</v>
      </c>
      <c r="AL240" s="56" t="n">
        <v>1.5143649443</v>
      </c>
      <c r="AM240" s="8" t="n">
        <v>0.0962802153</v>
      </c>
      <c r="AN240" s="56" t="n">
        <v>0.0005255348</v>
      </c>
      <c r="AO240" s="74" t="n">
        <v>0.9991756512</v>
      </c>
      <c r="AP240" s="62" t="n">
        <v>10.947126867</v>
      </c>
    </row>
    <row r="241" customFormat="false" ht="67.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.0139151961</v>
      </c>
      <c r="E241" s="78" t="n">
        <v>-0.000163069</v>
      </c>
      <c r="F241" s="77" t="n">
        <v>-0.00130455</v>
      </c>
      <c r="G241" s="78" t="n">
        <v>0.0086154632</v>
      </c>
      <c r="H241" s="77" t="n">
        <v>0.2590436959</v>
      </c>
      <c r="I241" s="78" t="n">
        <v>0.018363348</v>
      </c>
      <c r="J241" s="77" t="n">
        <v>0.0071116074</v>
      </c>
      <c r="K241" s="78" t="n">
        <v>0.2886044282</v>
      </c>
      <c r="L241" s="77" t="n">
        <v>0.5941861205</v>
      </c>
      <c r="M241" s="79" t="n">
        <v>1</v>
      </c>
      <c r="N241" s="77" t="n">
        <v>0.1043746532</v>
      </c>
      <c r="O241" s="78" t="n">
        <v>0.0753620387</v>
      </c>
      <c r="P241" s="82" t="n">
        <v>11.8483</v>
      </c>
      <c r="Q241" s="8" t="n">
        <v>0.0174489562</v>
      </c>
      <c r="R241" s="56" t="n">
        <v>-0.002310937</v>
      </c>
      <c r="S241" s="8" t="n">
        <v>-0.001946671</v>
      </c>
      <c r="T241" s="56" t="n">
        <v>0.0180522137</v>
      </c>
      <c r="U241" s="8" t="n">
        <v>0.3257362081</v>
      </c>
      <c r="V241" s="56" t="n">
        <v>0.0255256875</v>
      </c>
      <c r="W241" s="8" t="n">
        <v>0.0161997774</v>
      </c>
      <c r="X241" s="56" t="n">
        <v>0.3378143663</v>
      </c>
      <c r="Y241" s="8" t="n">
        <v>0.7365196013</v>
      </c>
      <c r="Z241" s="56" t="n">
        <v>1.2579954905</v>
      </c>
      <c r="AA241" s="8" t="n">
        <v>0.1299259648</v>
      </c>
      <c r="AB241" s="59" t="n">
        <v>14.645680729</v>
      </c>
      <c r="AC241" s="8" t="n">
        <v>0.0197514208</v>
      </c>
      <c r="AD241" s="56" t="n">
        <v>-0.003045332</v>
      </c>
      <c r="AE241" s="8" t="n">
        <v>-0.002120643</v>
      </c>
      <c r="AF241" s="56" t="n">
        <v>0.0231358992</v>
      </c>
      <c r="AG241" s="8" t="n">
        <v>0.3812806966</v>
      </c>
      <c r="AH241" s="56" t="n">
        <v>0.0315510635</v>
      </c>
      <c r="AI241" s="8" t="n">
        <v>0.0200214156</v>
      </c>
      <c r="AJ241" s="56" t="n">
        <v>0.3700552271</v>
      </c>
      <c r="AK241" s="8" t="n">
        <v>0.8406297472</v>
      </c>
      <c r="AL241" s="56" t="n">
        <v>1.459968681</v>
      </c>
      <c r="AM241" s="8" t="n">
        <v>0.15690114</v>
      </c>
      <c r="AN241" s="56" t="n">
        <v>0.0015980208</v>
      </c>
      <c r="AO241" s="74" t="n">
        <v>0.9991289081</v>
      </c>
      <c r="AP241" s="62" t="n">
        <v>16.277352782</v>
      </c>
    </row>
    <row r="242" customFormat="false" ht="4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.0485193913</v>
      </c>
      <c r="E242" s="78" t="n">
        <v>-0.004669684</v>
      </c>
      <c r="F242" s="77" t="n">
        <v>-0.001852111</v>
      </c>
      <c r="G242" s="78" t="n">
        <v>0.0335448787</v>
      </c>
      <c r="H242" s="77" t="n">
        <v>0.1582471031</v>
      </c>
      <c r="I242" s="78" t="n">
        <v>0.0113885109</v>
      </c>
      <c r="J242" s="77" t="n">
        <v>0</v>
      </c>
      <c r="K242" s="78" t="n">
        <v>0.1073633151</v>
      </c>
      <c r="L242" s="77" t="n">
        <v>0.3525414048</v>
      </c>
      <c r="M242" s="79" t="n">
        <v>1</v>
      </c>
      <c r="N242" s="77" t="n">
        <v>0.0602634317</v>
      </c>
      <c r="O242" s="78" t="n">
        <v>0.0181214323</v>
      </c>
      <c r="P242" s="82" t="n">
        <v>3.5102</v>
      </c>
      <c r="Q242" s="8" t="n">
        <v>0.0544353981</v>
      </c>
      <c r="R242" s="56" t="n">
        <v>-0.009117967</v>
      </c>
      <c r="S242" s="8" t="n">
        <v>-0.003121928</v>
      </c>
      <c r="T242" s="56" t="n">
        <v>0.0479536208</v>
      </c>
      <c r="U242" s="8" t="n">
        <v>0.3011456193</v>
      </c>
      <c r="V242" s="56" t="n">
        <v>0.0274017533</v>
      </c>
      <c r="W242" s="8" t="n">
        <v>0.0234637014</v>
      </c>
      <c r="X242" s="56" t="n">
        <v>0.1940355261</v>
      </c>
      <c r="Y242" s="8" t="n">
        <v>0.6361957245</v>
      </c>
      <c r="Z242" s="56" t="n">
        <v>1.5067494914</v>
      </c>
      <c r="AA242" s="8" t="n">
        <v>0.1004795362</v>
      </c>
      <c r="AB242" s="59" t="n">
        <v>9.2811276068</v>
      </c>
      <c r="AC242" s="8" t="n">
        <v>0.0594647789</v>
      </c>
      <c r="AD242" s="56" t="n">
        <v>-0.010838161</v>
      </c>
      <c r="AE242" s="8" t="n">
        <v>-0.003498737</v>
      </c>
      <c r="AF242" s="56" t="n">
        <v>0.0584620324</v>
      </c>
      <c r="AG242" s="8" t="n">
        <v>0.4260190617</v>
      </c>
      <c r="AH242" s="56" t="n">
        <v>0.0401079038</v>
      </c>
      <c r="AI242" s="8" t="n">
        <v>0.0333499803</v>
      </c>
      <c r="AJ242" s="56" t="n">
        <v>0.2540292063</v>
      </c>
      <c r="AK242" s="8" t="n">
        <v>0.857096065</v>
      </c>
      <c r="AL242" s="56" t="n">
        <v>1.9267988556</v>
      </c>
      <c r="AM242" s="8" t="n">
        <v>0.1411163077</v>
      </c>
      <c r="AN242" s="56" t="n">
        <v>0.0003041131</v>
      </c>
      <c r="AO242" s="74" t="n">
        <v>0.9985164858</v>
      </c>
      <c r="AP242" s="62" t="n">
        <v>12.936621732</v>
      </c>
    </row>
    <row r="243" customFormat="false" ht="33.7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n">
        <v>0.0385102681</v>
      </c>
      <c r="E243" s="78" t="n">
        <v>-0.000260806</v>
      </c>
      <c r="F243" s="77" t="n">
        <v>-0.003225092</v>
      </c>
      <c r="G243" s="78" t="n">
        <v>0.0104068052</v>
      </c>
      <c r="H243" s="77" t="n">
        <v>0.3310521778</v>
      </c>
      <c r="I243" s="78" t="n">
        <v>0.0247893153</v>
      </c>
      <c r="J243" s="77" t="n">
        <v>0.1207469293</v>
      </c>
      <c r="K243" s="78" t="n">
        <v>0.0658758402</v>
      </c>
      <c r="L243" s="77" t="n">
        <v>0.5878954379</v>
      </c>
      <c r="M243" s="79" t="n">
        <v>1</v>
      </c>
      <c r="N243" s="77" t="n">
        <v>0.0448540631</v>
      </c>
      <c r="O243" s="78" t="n">
        <v>0.0068705119</v>
      </c>
      <c r="P243" s="82" t="n">
        <v>9.4611</v>
      </c>
      <c r="Q243" s="8" t="n">
        <v>0.041956526</v>
      </c>
      <c r="R243" s="56" t="n">
        <v>-0.002943054</v>
      </c>
      <c r="S243" s="8" t="n">
        <v>-0.00415734</v>
      </c>
      <c r="T243" s="56" t="n">
        <v>0.0203399373</v>
      </c>
      <c r="U243" s="8" t="n">
        <v>0.4282329695</v>
      </c>
      <c r="V243" s="56" t="n">
        <v>0.0362305938</v>
      </c>
      <c r="W243" s="8" t="n">
        <v>0.1359217298</v>
      </c>
      <c r="X243" s="56" t="n">
        <v>0.1300651492</v>
      </c>
      <c r="Y243" s="8" t="n">
        <v>0.7856465109</v>
      </c>
      <c r="Z243" s="56" t="n">
        <v>1.3424061827</v>
      </c>
      <c r="AA243" s="8" t="n">
        <v>0.0728429984</v>
      </c>
      <c r="AB243" s="59" t="n">
        <v>13.188434618</v>
      </c>
      <c r="AC243" s="8" t="n">
        <v>0.0442655522</v>
      </c>
      <c r="AD243" s="56" t="n">
        <v>-0.004022769</v>
      </c>
      <c r="AE243" s="8" t="n">
        <v>-0.004400039</v>
      </c>
      <c r="AF243" s="56" t="n">
        <v>0.025643716</v>
      </c>
      <c r="AG243" s="8" t="n">
        <v>0.4923091171</v>
      </c>
      <c r="AH243" s="56" t="n">
        <v>0.0431375269</v>
      </c>
      <c r="AI243" s="8" t="n">
        <v>0.1409030273</v>
      </c>
      <c r="AJ243" s="56" t="n">
        <v>0.1647007901</v>
      </c>
      <c r="AK243" s="8" t="n">
        <v>0.9025369214</v>
      </c>
      <c r="AL243" s="56" t="n">
        <v>1.5587091796</v>
      </c>
      <c r="AM243" s="8" t="n">
        <v>0.0961543081</v>
      </c>
      <c r="AN243" s="56" t="n">
        <v>0.000378174</v>
      </c>
      <c r="AO243" s="74" t="n">
        <v>0.9990694034</v>
      </c>
      <c r="AP243" s="62" t="n">
        <v>15.142065694</v>
      </c>
    </row>
    <row r="244" customFormat="false" ht="56.2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.0348614071</v>
      </c>
      <c r="E244" s="78" t="n">
        <v>-0.002909597</v>
      </c>
      <c r="F244" s="77" t="n">
        <v>-0.002217476</v>
      </c>
      <c r="G244" s="78" t="n">
        <v>0.0182034603</v>
      </c>
      <c r="H244" s="77" t="n">
        <v>0.1950437939</v>
      </c>
      <c r="I244" s="78" t="n">
        <v>0.0218589355</v>
      </c>
      <c r="J244" s="77" t="n">
        <v>0.0056780819</v>
      </c>
      <c r="K244" s="78" t="n">
        <v>-0.051122896</v>
      </c>
      <c r="L244" s="77" t="n">
        <v>0.2193957097</v>
      </c>
      <c r="M244" s="79" t="n">
        <v>1</v>
      </c>
      <c r="N244" s="77" t="n">
        <v>0.0484262791</v>
      </c>
      <c r="O244" s="78" t="n">
        <v>0.0195211198</v>
      </c>
      <c r="P244" s="82" t="n">
        <v>6.3571</v>
      </c>
      <c r="Q244" s="8" t="n">
        <v>0.0470686661</v>
      </c>
      <c r="R244" s="56" t="n">
        <v>-0.006529837</v>
      </c>
      <c r="S244" s="8" t="n">
        <v>-0.00358057</v>
      </c>
      <c r="T244" s="56" t="n">
        <v>0.0356559973</v>
      </c>
      <c r="U244" s="8" t="n">
        <v>0.3637815074</v>
      </c>
      <c r="V244" s="56" t="n">
        <v>0.0411458802</v>
      </c>
      <c r="W244" s="8" t="n">
        <v>0.0261622096</v>
      </c>
      <c r="X244" s="56" t="n">
        <v>0.029062944</v>
      </c>
      <c r="Y244" s="8" t="n">
        <v>0.532766797</v>
      </c>
      <c r="Z244" s="56" t="n">
        <v>1.6483805932</v>
      </c>
      <c r="AA244" s="8" t="n">
        <v>0.0897719216</v>
      </c>
      <c r="AB244" s="59" t="n">
        <v>12.368706042</v>
      </c>
      <c r="AC244" s="8" t="n">
        <v>0.0569623502</v>
      </c>
      <c r="AD244" s="56" t="n">
        <v>-0.008233771</v>
      </c>
      <c r="AE244" s="8" t="n">
        <v>-0.003943782</v>
      </c>
      <c r="AF244" s="56" t="n">
        <v>0.0531138779</v>
      </c>
      <c r="AG244" s="8" t="n">
        <v>0.5499770718</v>
      </c>
      <c r="AH244" s="56" t="n">
        <v>0.0589280225</v>
      </c>
      <c r="AI244" s="8" t="n">
        <v>0.0401240485</v>
      </c>
      <c r="AJ244" s="56" t="n">
        <v>0.1041855358</v>
      </c>
      <c r="AK244" s="8" t="n">
        <v>0.8511133534</v>
      </c>
      <c r="AL244" s="56" t="n">
        <v>2.3009385702</v>
      </c>
      <c r="AM244" s="8" t="n">
        <v>0.1471428244</v>
      </c>
      <c r="AN244" s="56" t="n">
        <v>0.000370605</v>
      </c>
      <c r="AO244" s="74" t="n">
        <v>0.9986267827</v>
      </c>
      <c r="AP244" s="62" t="n">
        <v>17.157093073</v>
      </c>
    </row>
    <row r="245" customFormat="false" ht="33.7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.02120779</v>
      </c>
      <c r="E245" s="78" t="n">
        <v>-0.000641166</v>
      </c>
      <c r="F245" s="77" t="n">
        <v>-0.001745944</v>
      </c>
      <c r="G245" s="78" t="n">
        <v>0.025893232</v>
      </c>
      <c r="H245" s="77" t="n">
        <v>0.1609917865</v>
      </c>
      <c r="I245" s="78" t="n">
        <v>0.0114028862</v>
      </c>
      <c r="J245" s="77" t="n">
        <v>0.0494684032</v>
      </c>
      <c r="K245" s="78" t="n">
        <v>0.1206969854</v>
      </c>
      <c r="L245" s="77" t="n">
        <v>0.3872739739</v>
      </c>
      <c r="M245" s="79" t="n">
        <v>1</v>
      </c>
      <c r="N245" s="77" t="n">
        <v>0.0718932786</v>
      </c>
      <c r="O245" s="78" t="n">
        <v>0.0142664131</v>
      </c>
      <c r="P245" s="82" t="n">
        <v>8.8159</v>
      </c>
      <c r="Q245" s="8" t="n">
        <v>0.0276178184</v>
      </c>
      <c r="R245" s="56" t="n">
        <v>-0.004552953</v>
      </c>
      <c r="S245" s="8" t="n">
        <v>-0.003052707</v>
      </c>
      <c r="T245" s="56" t="n">
        <v>0.042183921</v>
      </c>
      <c r="U245" s="8" t="n">
        <v>0.3019045443</v>
      </c>
      <c r="V245" s="56" t="n">
        <v>0.0266164539</v>
      </c>
      <c r="W245" s="8" t="n">
        <v>0.0725134491</v>
      </c>
      <c r="X245" s="56" t="n">
        <v>0.2160252125</v>
      </c>
      <c r="Y245" s="8" t="n">
        <v>0.6792557394</v>
      </c>
      <c r="Z245" s="56" t="n">
        <v>1.5282622224</v>
      </c>
      <c r="AA245" s="8" t="n">
        <v>0.1166632177</v>
      </c>
      <c r="AB245" s="59" t="n">
        <v>14.464586039</v>
      </c>
      <c r="AC245" s="8" t="n">
        <v>0.0309589179</v>
      </c>
      <c r="AD245" s="56" t="n">
        <v>-0.006295373</v>
      </c>
      <c r="AE245" s="8" t="n">
        <v>-0.003394759</v>
      </c>
      <c r="AF245" s="56" t="n">
        <v>0.049857842</v>
      </c>
      <c r="AG245" s="8" t="n">
        <v>0.393140267</v>
      </c>
      <c r="AH245" s="56" t="n">
        <v>0.0362297361</v>
      </c>
      <c r="AI245" s="8" t="n">
        <v>0.0797072976</v>
      </c>
      <c r="AJ245" s="56" t="n">
        <v>0.265772097</v>
      </c>
      <c r="AK245" s="8" t="n">
        <v>0.8459760258</v>
      </c>
      <c r="AL245" s="56" t="n">
        <v>1.8422059524</v>
      </c>
      <c r="AM245" s="8" t="n">
        <v>0.1519425052</v>
      </c>
      <c r="AN245" s="56" t="n">
        <v>0.0006198888</v>
      </c>
      <c r="AO245" s="74" t="n">
        <v>0.9985384198</v>
      </c>
      <c r="AP245" s="62" t="n">
        <v>17.263466007</v>
      </c>
    </row>
    <row r="246" customFormat="false" ht="22.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n">
        <v>0.0183260763</v>
      </c>
      <c r="E246" s="78" t="n">
        <v>-0.000175118</v>
      </c>
      <c r="F246" s="77" t="n">
        <v>-0.001856249</v>
      </c>
      <c r="G246" s="78" t="n">
        <v>0.0153928534</v>
      </c>
      <c r="H246" s="77" t="n">
        <v>0.4105286251</v>
      </c>
      <c r="I246" s="78" t="n">
        <v>0.0320815783</v>
      </c>
      <c r="J246" s="77" t="n">
        <v>0</v>
      </c>
      <c r="K246" s="78" t="n">
        <v>0.0513532907</v>
      </c>
      <c r="L246" s="77" t="n">
        <v>0.5256510574</v>
      </c>
      <c r="M246" s="79" t="n">
        <v>1</v>
      </c>
      <c r="N246" s="77" t="n">
        <v>0.0508645749</v>
      </c>
      <c r="O246" s="78" t="n">
        <v>0.0002508081</v>
      </c>
      <c r="P246" s="82" t="n">
        <v>9.9402</v>
      </c>
      <c r="Q246" s="8" t="n">
        <v>0.0219209457</v>
      </c>
      <c r="R246" s="56" t="n">
        <v>-0.0033733</v>
      </c>
      <c r="S246" s="8" t="n">
        <v>-0.002784959</v>
      </c>
      <c r="T246" s="56" t="n">
        <v>0.0239965069</v>
      </c>
      <c r="U246" s="8" t="n">
        <v>0.5171469561</v>
      </c>
      <c r="V246" s="56" t="n">
        <v>0.0441014598</v>
      </c>
      <c r="W246" s="8" t="n">
        <v>0.0161366102</v>
      </c>
      <c r="X246" s="56" t="n">
        <v>0.111120661</v>
      </c>
      <c r="Y246" s="8" t="n">
        <v>0.7282648813</v>
      </c>
      <c r="Z246" s="56" t="n">
        <v>1.3604468561</v>
      </c>
      <c r="AA246" s="8" t="n">
        <v>0.0821882797</v>
      </c>
      <c r="AB246" s="59" t="n">
        <v>14.374824737</v>
      </c>
      <c r="AC246" s="8" t="n">
        <v>0.0252286326</v>
      </c>
      <c r="AD246" s="56" t="n">
        <v>-0.004942864</v>
      </c>
      <c r="AE246" s="8" t="n">
        <v>-0.003086378</v>
      </c>
      <c r="AF246" s="56" t="n">
        <v>0.0310465705</v>
      </c>
      <c r="AG246" s="8" t="n">
        <v>0.6068440659</v>
      </c>
      <c r="AH246" s="56" t="n">
        <v>0.053262157</v>
      </c>
      <c r="AI246" s="8" t="n">
        <v>0.0242841919</v>
      </c>
      <c r="AJ246" s="56" t="n">
        <v>0.1545303001</v>
      </c>
      <c r="AK246" s="8" t="n">
        <v>0.8871666757</v>
      </c>
      <c r="AL246" s="56" t="n">
        <v>1.6563069572</v>
      </c>
      <c r="AM246" s="8" t="n">
        <v>0.1115248613</v>
      </c>
      <c r="AN246" s="56" t="n">
        <v>0.0001400797</v>
      </c>
      <c r="AO246" s="74" t="n">
        <v>0.9988316167</v>
      </c>
      <c r="AP246" s="62" t="n">
        <v>17.209228603</v>
      </c>
    </row>
    <row r="247" customFormat="false" ht="4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n">
        <v>0.0018142355</v>
      </c>
      <c r="E247" s="78" t="n">
        <v>-0.000231871</v>
      </c>
      <c r="F247" s="77" t="n">
        <v>-0.002895257</v>
      </c>
      <c r="G247" s="78" t="n">
        <v>0.0070188038</v>
      </c>
      <c r="H247" s="77" t="n">
        <v>0.2658215281</v>
      </c>
      <c r="I247" s="78" t="n">
        <v>0.0235850609</v>
      </c>
      <c r="J247" s="77" t="n">
        <v>0.2011639312</v>
      </c>
      <c r="K247" s="78" t="n">
        <v>0.0905175023</v>
      </c>
      <c r="L247" s="77" t="n">
        <v>0.586793934</v>
      </c>
      <c r="M247" s="79" t="n">
        <v>1</v>
      </c>
      <c r="N247" s="77" t="n">
        <v>0.0737646395</v>
      </c>
      <c r="O247" s="78" t="n">
        <v>0.1250205956</v>
      </c>
      <c r="P247" s="82" t="n">
        <v>10.7998</v>
      </c>
      <c r="Q247" s="8" t="n">
        <v>0.0057707318</v>
      </c>
      <c r="R247" s="56" t="n">
        <v>-0.003496477</v>
      </c>
      <c r="S247" s="8" t="n">
        <v>-0.003669591</v>
      </c>
      <c r="T247" s="56" t="n">
        <v>0.019421061</v>
      </c>
      <c r="U247" s="8" t="n">
        <v>0.3499512106</v>
      </c>
      <c r="V247" s="56" t="n">
        <v>0.0333138235</v>
      </c>
      <c r="W247" s="8" t="n">
        <v>0.2134534221</v>
      </c>
      <c r="X247" s="56" t="n">
        <v>0.1523477277</v>
      </c>
      <c r="Y247" s="8" t="n">
        <v>0.7670919082</v>
      </c>
      <c r="Z247" s="56" t="n">
        <v>1.3132563538</v>
      </c>
      <c r="AA247" s="8" t="n">
        <v>0.0962389786</v>
      </c>
      <c r="AB247" s="59" t="n">
        <v>14.219625102</v>
      </c>
      <c r="AC247" s="8" t="n">
        <v>0.0080674677</v>
      </c>
      <c r="AD247" s="56" t="n">
        <v>-0.004576337</v>
      </c>
      <c r="AE247" s="8" t="n">
        <v>-0.003878928</v>
      </c>
      <c r="AF247" s="56" t="n">
        <v>0.0248386829</v>
      </c>
      <c r="AG247" s="8" t="n">
        <v>0.4108793098</v>
      </c>
      <c r="AH247" s="56" t="n">
        <v>0.039834539</v>
      </c>
      <c r="AI247" s="8" t="n">
        <v>0.2186469913</v>
      </c>
      <c r="AJ247" s="56" t="n">
        <v>0.1846270129</v>
      </c>
      <c r="AK247" s="8" t="n">
        <v>0.8784387387</v>
      </c>
      <c r="AL247" s="56" t="n">
        <v>1.521137753</v>
      </c>
      <c r="AM247" s="8" t="n">
        <v>0.1197447864</v>
      </c>
      <c r="AN247" s="56" t="n">
        <v>0.0009449793</v>
      </c>
      <c r="AO247" s="74" t="n">
        <v>0.9991285044</v>
      </c>
      <c r="AP247" s="62" t="n">
        <v>16.108857279</v>
      </c>
    </row>
    <row r="248" customFormat="false" ht="22.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n">
        <v>0.00248593</v>
      </c>
      <c r="E248" s="78" t="n">
        <v>-0.002512432</v>
      </c>
      <c r="F248" s="77" t="n">
        <v>0</v>
      </c>
      <c r="G248" s="78" t="n">
        <v>0.0070125487</v>
      </c>
      <c r="H248" s="77" t="n">
        <v>0.3992011287</v>
      </c>
      <c r="I248" s="78" t="n">
        <v>0.0348878273</v>
      </c>
      <c r="J248" s="77" t="n">
        <v>0.0108501037</v>
      </c>
      <c r="K248" s="78" t="n">
        <v>0.072622018</v>
      </c>
      <c r="L248" s="77" t="n">
        <v>0.524547124</v>
      </c>
      <c r="M248" s="79" t="n">
        <v>1</v>
      </c>
      <c r="N248" s="77" t="n">
        <v>0.0841900889</v>
      </c>
      <c r="O248" s="78" t="n">
        <v>0.1620513981</v>
      </c>
      <c r="P248" s="82" t="n">
        <v>11.0132</v>
      </c>
      <c r="Q248" s="8" t="n">
        <v>0.0056529862</v>
      </c>
      <c r="R248" s="56" t="n">
        <v>-0.005940352</v>
      </c>
      <c r="S248" s="8" t="n">
        <v>-0.000593333</v>
      </c>
      <c r="T248" s="56" t="n">
        <v>0.0162127599</v>
      </c>
      <c r="U248" s="8" t="n">
        <v>0.5086779954</v>
      </c>
      <c r="V248" s="56" t="n">
        <v>0.046002842</v>
      </c>
      <c r="W248" s="8" t="n">
        <v>0.0201431769</v>
      </c>
      <c r="X248" s="56" t="n">
        <v>0.1254800032</v>
      </c>
      <c r="Y248" s="8" t="n">
        <v>0.7156360784</v>
      </c>
      <c r="Z248" s="56" t="n">
        <v>1.3429499322</v>
      </c>
      <c r="AA248" s="8" t="n">
        <v>0.1119796036</v>
      </c>
      <c r="AB248" s="59" t="n">
        <v>14.801295093</v>
      </c>
      <c r="AC248" s="8" t="n">
        <v>0.0083462258</v>
      </c>
      <c r="AD248" s="56" t="n">
        <v>-0.008094995</v>
      </c>
      <c r="AE248" s="8" t="n">
        <v>-0.000817377</v>
      </c>
      <c r="AF248" s="56" t="n">
        <v>0.0220194306</v>
      </c>
      <c r="AG248" s="8" t="n">
        <v>0.5925962491</v>
      </c>
      <c r="AH248" s="56" t="n">
        <v>0.054260012</v>
      </c>
      <c r="AI248" s="8" t="n">
        <v>0.0264512874</v>
      </c>
      <c r="AJ248" s="56" t="n">
        <v>0.1618919299</v>
      </c>
      <c r="AK248" s="8" t="n">
        <v>0.8566527633</v>
      </c>
      <c r="AL248" s="56" t="n">
        <v>1.6045848913</v>
      </c>
      <c r="AM248" s="8" t="n">
        <v>0.1415038553</v>
      </c>
      <c r="AN248" s="56" t="n">
        <v>0.0008658642</v>
      </c>
      <c r="AO248" s="74" t="n">
        <v>0.9990224829</v>
      </c>
      <c r="AP248" s="62" t="n">
        <v>17.223888398</v>
      </c>
    </row>
    <row r="249" customFormat="false" ht="33.7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</v>
      </c>
      <c r="E249" s="78" t="n">
        <v>-0.03369548</v>
      </c>
      <c r="F249" s="77" t="n">
        <v>-0.003429336</v>
      </c>
      <c r="G249" s="78" t="n">
        <v>0.0102316038</v>
      </c>
      <c r="H249" s="77" t="n">
        <v>0.3777627703</v>
      </c>
      <c r="I249" s="78" t="n">
        <v>0.0359572626</v>
      </c>
      <c r="J249" s="77" t="n">
        <v>0.0256466938</v>
      </c>
      <c r="K249" s="78" t="n">
        <v>0.2306397527</v>
      </c>
      <c r="L249" s="77" t="n">
        <v>0.6431132671</v>
      </c>
      <c r="M249" s="79" t="n">
        <v>1</v>
      </c>
      <c r="N249" s="77" t="n">
        <v>0.1090331023</v>
      </c>
      <c r="O249" s="78" t="n">
        <v>0.1173760437</v>
      </c>
      <c r="P249" s="82" t="n">
        <v>8.5699</v>
      </c>
      <c r="Q249" s="8" t="n">
        <v>0.0019309979</v>
      </c>
      <c r="R249" s="56" t="n">
        <v>-0.035995992</v>
      </c>
      <c r="S249" s="8" t="n">
        <v>-0.003937849</v>
      </c>
      <c r="T249" s="56" t="n">
        <v>0.015315024</v>
      </c>
      <c r="U249" s="8" t="n">
        <v>0.4364409787</v>
      </c>
      <c r="V249" s="56" t="n">
        <v>0.0423509645</v>
      </c>
      <c r="W249" s="8" t="n">
        <v>0.0317550792</v>
      </c>
      <c r="X249" s="56" t="n">
        <v>0.2676201795</v>
      </c>
      <c r="Y249" s="8" t="n">
        <v>0.7554793827</v>
      </c>
      <c r="Z249" s="56" t="n">
        <v>1.193386329</v>
      </c>
      <c r="AA249" s="8" t="n">
        <v>0.1245633324</v>
      </c>
      <c r="AB249" s="59" t="n">
        <v>10.687930267</v>
      </c>
      <c r="AC249" s="8" t="n">
        <v>0.0037868364</v>
      </c>
      <c r="AD249" s="56" t="n">
        <v>-0.036674997</v>
      </c>
      <c r="AE249" s="8" t="n">
        <v>-0.004116701</v>
      </c>
      <c r="AF249" s="56" t="n">
        <v>0.0195032064</v>
      </c>
      <c r="AG249" s="8" t="n">
        <v>0.4900302915</v>
      </c>
      <c r="AH249" s="56" t="n">
        <v>0.047925647</v>
      </c>
      <c r="AI249" s="8" t="n">
        <v>0.0352579724</v>
      </c>
      <c r="AJ249" s="56" t="n">
        <v>0.295375231</v>
      </c>
      <c r="AK249" s="8" t="n">
        <v>0.8510874868</v>
      </c>
      <c r="AL249" s="56" t="n">
        <v>1.3765319745</v>
      </c>
      <c r="AM249" s="8" t="n">
        <v>0.1466248487</v>
      </c>
      <c r="AN249" s="56" t="n">
        <v>0.001555073</v>
      </c>
      <c r="AO249" s="74" t="n">
        <v>0.9992674086</v>
      </c>
      <c r="AP249" s="62" t="n">
        <v>12.182117333</v>
      </c>
    </row>
    <row r="250" customFormat="false" ht="12.7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n">
        <v>0.0014627857</v>
      </c>
      <c r="E250" s="78" t="n">
        <v>-0.000714384</v>
      </c>
      <c r="F250" s="77" t="n">
        <v>-0.006327398</v>
      </c>
      <c r="G250" s="78" t="n">
        <v>0.0077561658</v>
      </c>
      <c r="H250" s="77" t="n">
        <v>0.2755139778</v>
      </c>
      <c r="I250" s="78" t="n">
        <v>0.0187100491</v>
      </c>
      <c r="J250" s="77" t="n">
        <v>0.0201047982</v>
      </c>
      <c r="K250" s="78" t="n">
        <v>0.2005717266</v>
      </c>
      <c r="L250" s="77" t="n">
        <v>0.5170777211</v>
      </c>
      <c r="M250" s="79" t="n">
        <v>1</v>
      </c>
      <c r="N250" s="77" t="n">
        <v>0.1147166702</v>
      </c>
      <c r="O250" s="78" t="n">
        <v>0.0181092718</v>
      </c>
      <c r="P250" s="82" t="n">
        <v>11.631</v>
      </c>
      <c r="Q250" s="8" t="n">
        <v>0.0049950165</v>
      </c>
      <c r="R250" s="56" t="n">
        <v>-0.004534022</v>
      </c>
      <c r="S250" s="8" t="n">
        <v>-0.007463225</v>
      </c>
      <c r="T250" s="56" t="n">
        <v>0.019780091</v>
      </c>
      <c r="U250" s="8" t="n">
        <v>0.3639829854</v>
      </c>
      <c r="V250" s="56" t="n">
        <v>0.0284671275</v>
      </c>
      <c r="W250" s="8" t="n">
        <v>0.0311078148</v>
      </c>
      <c r="X250" s="56" t="n">
        <v>0.2605616981</v>
      </c>
      <c r="Y250" s="8" t="n">
        <v>0.6968974864</v>
      </c>
      <c r="Z250" s="56" t="n">
        <v>1.307396269</v>
      </c>
      <c r="AA250" s="8" t="n">
        <v>0.1377026797</v>
      </c>
      <c r="AB250" s="59" t="n">
        <v>15.232817665</v>
      </c>
      <c r="AC250" s="8" t="n">
        <v>0.0074478796</v>
      </c>
      <c r="AD250" s="56" t="n">
        <v>-0.005908918</v>
      </c>
      <c r="AE250" s="8" t="n">
        <v>-0.00781001</v>
      </c>
      <c r="AF250" s="56" t="n">
        <v>0.0260093081</v>
      </c>
      <c r="AG250" s="8" t="n">
        <v>0.4386656452</v>
      </c>
      <c r="AH250" s="56" t="n">
        <v>0.0365271339</v>
      </c>
      <c r="AI250" s="8" t="n">
        <v>0.0367081228</v>
      </c>
      <c r="AJ250" s="56" t="n">
        <v>0.2981244657</v>
      </c>
      <c r="AK250" s="8" t="n">
        <v>0.8297636275</v>
      </c>
      <c r="AL250" s="56" t="n">
        <v>1.5568599584</v>
      </c>
      <c r="AM250" s="8" t="n">
        <v>0.1674237502</v>
      </c>
      <c r="AN250" s="56" t="n">
        <v>0.0017563404</v>
      </c>
      <c r="AO250" s="74" t="n">
        <v>0.9989437181</v>
      </c>
      <c r="AP250" s="62" t="n">
        <v>17.559076718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.0019486497</v>
      </c>
      <c r="E251" s="78" t="n">
        <v>-0.019027991</v>
      </c>
      <c r="F251" s="77" t="n">
        <v>-0.00363939</v>
      </c>
      <c r="G251" s="78" t="n">
        <v>0.0111259302</v>
      </c>
      <c r="H251" s="77" t="n">
        <v>0.3548118615</v>
      </c>
      <c r="I251" s="78" t="n">
        <v>0.0189850065</v>
      </c>
      <c r="J251" s="77" t="n">
        <v>0.0394816494</v>
      </c>
      <c r="K251" s="78" t="n">
        <v>0.0579508369</v>
      </c>
      <c r="L251" s="77" t="n">
        <v>0.4616365529</v>
      </c>
      <c r="M251" s="79" t="n">
        <v>1</v>
      </c>
      <c r="N251" s="77" t="n">
        <v>0.1642027024</v>
      </c>
      <c r="O251" s="78" t="n">
        <v>0.0122369403</v>
      </c>
      <c r="P251" s="82" t="n">
        <v>20.4334</v>
      </c>
      <c r="Q251" s="8" t="n">
        <v>0.0048682084</v>
      </c>
      <c r="R251" s="56" t="n">
        <v>-0.021452853</v>
      </c>
      <c r="S251" s="8" t="n">
        <v>-0.004461802</v>
      </c>
      <c r="T251" s="56" t="n">
        <v>0.0193016878</v>
      </c>
      <c r="U251" s="8" t="n">
        <v>0.4404457591</v>
      </c>
      <c r="V251" s="56" t="n">
        <v>0.0289221379</v>
      </c>
      <c r="W251" s="8" t="n">
        <v>0.0484492628</v>
      </c>
      <c r="X251" s="56" t="n">
        <v>0.1082205551</v>
      </c>
      <c r="Y251" s="8" t="n">
        <v>0.6242929567</v>
      </c>
      <c r="Z251" s="56" t="n">
        <v>1.2856562796</v>
      </c>
      <c r="AA251" s="8" t="n">
        <v>0.1867779216</v>
      </c>
      <c r="AB251" s="59" t="n">
        <v>23.669411155</v>
      </c>
      <c r="AC251" s="8" t="n">
        <v>0.0076051173</v>
      </c>
      <c r="AD251" s="56" t="n">
        <v>-0.023065099</v>
      </c>
      <c r="AE251" s="8" t="n">
        <v>-0.004760951</v>
      </c>
      <c r="AF251" s="56" t="n">
        <v>0.0256089125</v>
      </c>
      <c r="AG251" s="8" t="n">
        <v>0.5221814999</v>
      </c>
      <c r="AH251" s="56" t="n">
        <v>0.037862078</v>
      </c>
      <c r="AI251" s="8" t="n">
        <v>0.0546808419</v>
      </c>
      <c r="AJ251" s="56" t="n">
        <v>0.1504759271</v>
      </c>
      <c r="AK251" s="8" t="n">
        <v>0.7705883268</v>
      </c>
      <c r="AL251" s="56" t="n">
        <v>1.568293492</v>
      </c>
      <c r="AM251" s="8" t="n">
        <v>0.2247235977</v>
      </c>
      <c r="AN251" s="56" t="n">
        <v>0.0035517848</v>
      </c>
      <c r="AO251" s="74" t="n">
        <v>0.9988637093</v>
      </c>
      <c r="AP251" s="62" t="n">
        <v>26.091900806</v>
      </c>
    </row>
    <row r="252" customFormat="false" ht="22.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s">
        <v>52</v>
      </c>
      <c r="E252" s="78" t="s">
        <v>52</v>
      </c>
      <c r="F252" s="77" t="s">
        <v>52</v>
      </c>
      <c r="G252" s="78" t="s">
        <v>52</v>
      </c>
      <c r="H252" s="77" t="s">
        <v>52</v>
      </c>
      <c r="I252" s="78" t="s">
        <v>52</v>
      </c>
      <c r="J252" s="77" t="s">
        <v>52</v>
      </c>
      <c r="K252" s="78" t="s">
        <v>52</v>
      </c>
      <c r="L252" s="77" t="s">
        <v>52</v>
      </c>
      <c r="M252" s="79" t="s">
        <v>52</v>
      </c>
      <c r="N252" s="77" t="s">
        <v>52</v>
      </c>
      <c r="O252" s="78" t="s">
        <v>52</v>
      </c>
      <c r="P252" s="82" t="s">
        <v>52</v>
      </c>
      <c r="Q252" s="8" t="n">
        <v>0.0078640023</v>
      </c>
      <c r="R252" s="56" t="n">
        <v>-0.027767765</v>
      </c>
      <c r="S252" s="8" t="n">
        <v>-0.003863866</v>
      </c>
      <c r="T252" s="56" t="n">
        <v>0.0165909185</v>
      </c>
      <c r="U252" s="8" t="n">
        <v>0.5667769671</v>
      </c>
      <c r="V252" s="56" t="n">
        <v>0.0425105553</v>
      </c>
      <c r="W252" s="8" t="n">
        <v>0.0219845162</v>
      </c>
      <c r="X252" s="56" t="n">
        <v>0.1629838212</v>
      </c>
      <c r="Y252" s="8" t="n">
        <v>0.7870791494</v>
      </c>
      <c r="Z252" s="56" t="n">
        <v>1.3153305494</v>
      </c>
      <c r="AA252" s="8" t="n">
        <v>0.0681694028</v>
      </c>
      <c r="AB252" s="59" t="n">
        <v>21.122491861</v>
      </c>
      <c r="AC252" s="8" t="n">
        <v>0.0103976503</v>
      </c>
      <c r="AD252" s="56" t="n">
        <v>-0.028873319</v>
      </c>
      <c r="AE252" s="8" t="n">
        <v>-0.004074824</v>
      </c>
      <c r="AF252" s="56" t="n">
        <v>0.0222497723</v>
      </c>
      <c r="AG252" s="8" t="n">
        <v>0.6314243995</v>
      </c>
      <c r="AH252" s="56" t="n">
        <v>0.0491836337</v>
      </c>
      <c r="AI252" s="8" t="n">
        <v>0.0266678954</v>
      </c>
      <c r="AJ252" s="56" t="n">
        <v>0.199675131</v>
      </c>
      <c r="AK252" s="8" t="n">
        <v>0.906650339</v>
      </c>
      <c r="AL252" s="56" t="n">
        <v>1.5385803936</v>
      </c>
      <c r="AM252" s="8" t="n">
        <v>0.09215376</v>
      </c>
      <c r="AN252" s="56" t="n">
        <v>0.0003444129</v>
      </c>
      <c r="AO252" s="74" t="n">
        <v>0.9991485119</v>
      </c>
      <c r="AP252" s="62" t="n">
        <v>22.947753332</v>
      </c>
    </row>
    <row r="253" customFormat="false" ht="22.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n">
        <v>0.004976859</v>
      </c>
      <c r="E253" s="78" t="n">
        <v>-0.000668933</v>
      </c>
      <c r="F253" s="77" t="n">
        <v>-0.008321522</v>
      </c>
      <c r="G253" s="78" t="n">
        <v>0.0104085922</v>
      </c>
      <c r="H253" s="77" t="n">
        <v>0.4971239951</v>
      </c>
      <c r="I253" s="78" t="n">
        <v>0.0301019697</v>
      </c>
      <c r="J253" s="77" t="n">
        <v>0.0215931462</v>
      </c>
      <c r="K253" s="78" t="n">
        <v>0.0478955784</v>
      </c>
      <c r="L253" s="77" t="n">
        <v>0.6031096856</v>
      </c>
      <c r="M253" s="79" t="n">
        <v>1</v>
      </c>
      <c r="N253" s="77" t="n">
        <v>0.0775249342</v>
      </c>
      <c r="O253" s="78" t="n">
        <v>0.0477000215</v>
      </c>
      <c r="P253" s="82" t="n">
        <v>26.7585</v>
      </c>
      <c r="Q253" s="8" t="n">
        <v>0.0077310257</v>
      </c>
      <c r="R253" s="56" t="n">
        <v>-0.003230506</v>
      </c>
      <c r="S253" s="8" t="n">
        <v>-0.009153302</v>
      </c>
      <c r="T253" s="56" t="n">
        <v>0.0181547285</v>
      </c>
      <c r="U253" s="8" t="n">
        <v>0.5798936936</v>
      </c>
      <c r="V253" s="56" t="n">
        <v>0.0401437716</v>
      </c>
      <c r="W253" s="8" t="n">
        <v>0.0301524482</v>
      </c>
      <c r="X253" s="56" t="n">
        <v>0.0995130482</v>
      </c>
      <c r="Y253" s="8" t="n">
        <v>0.7632049079</v>
      </c>
      <c r="Z253" s="56" t="n">
        <v>1.2748756518</v>
      </c>
      <c r="AA253" s="8" t="n">
        <v>0.0995657985</v>
      </c>
      <c r="AB253" s="59" t="n">
        <v>29.843015731</v>
      </c>
      <c r="AC253" s="8" t="n">
        <v>0.0098274294</v>
      </c>
      <c r="AD253" s="56" t="n">
        <v>-0.004277141</v>
      </c>
      <c r="AE253" s="8" t="n">
        <v>-0.009394397</v>
      </c>
      <c r="AF253" s="56" t="n">
        <v>0.0229295498</v>
      </c>
      <c r="AG253" s="8" t="n">
        <v>0.6399696315</v>
      </c>
      <c r="AH253" s="56" t="n">
        <v>0.0467957584</v>
      </c>
      <c r="AI253" s="8" t="n">
        <v>0.0345964607</v>
      </c>
      <c r="AJ253" s="56" t="n">
        <v>0.1328356353</v>
      </c>
      <c r="AK253" s="8" t="n">
        <v>0.8732829265</v>
      </c>
      <c r="AL253" s="56" t="n">
        <v>1.4808602726</v>
      </c>
      <c r="AM253" s="8" t="n">
        <v>0.1249756643</v>
      </c>
      <c r="AN253" s="56" t="n">
        <v>0.0009037211</v>
      </c>
      <c r="AO253" s="74" t="n">
        <v>0.9991623119</v>
      </c>
      <c r="AP253" s="62" t="n">
        <v>31.632335149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n">
        <v>0.008616942</v>
      </c>
      <c r="E254" s="78" t="n">
        <v>-0.000298323</v>
      </c>
      <c r="F254" s="77" t="n">
        <v>-0.003717562</v>
      </c>
      <c r="G254" s="78" t="n">
        <v>0.0061615151</v>
      </c>
      <c r="H254" s="77" t="n">
        <v>0.4309847887</v>
      </c>
      <c r="I254" s="78" t="n">
        <v>0.016430707</v>
      </c>
      <c r="J254" s="77" t="n">
        <v>0.0530441052</v>
      </c>
      <c r="K254" s="78" t="n">
        <v>0.0705074684</v>
      </c>
      <c r="L254" s="77" t="n">
        <v>0.5817296413</v>
      </c>
      <c r="M254" s="79" t="n">
        <v>1</v>
      </c>
      <c r="N254" s="77" t="n">
        <v>0.1875662836</v>
      </c>
      <c r="O254" s="78" t="n">
        <v>0.0009064519</v>
      </c>
      <c r="P254" s="82" t="n">
        <v>40.8521</v>
      </c>
      <c r="Q254" s="8" t="n">
        <v>0.0102655725</v>
      </c>
      <c r="R254" s="56" t="n">
        <v>-0.001266542</v>
      </c>
      <c r="S254" s="8" t="n">
        <v>-0.004128702</v>
      </c>
      <c r="T254" s="56" t="n">
        <v>0.0104706043</v>
      </c>
      <c r="U254" s="8" t="n">
        <v>0.4734939742</v>
      </c>
      <c r="V254" s="56" t="n">
        <v>0.0211335603</v>
      </c>
      <c r="W254" s="8" t="n">
        <v>0.0573795914</v>
      </c>
      <c r="X254" s="56" t="n">
        <v>0.0956812508</v>
      </c>
      <c r="Y254" s="8" t="n">
        <v>0.6630293088</v>
      </c>
      <c r="Z254" s="56" t="n">
        <v>1.1507252624</v>
      </c>
      <c r="AA254" s="8" t="n">
        <v>0.2029176116</v>
      </c>
      <c r="AB254" s="59" t="n">
        <v>42.604910048</v>
      </c>
      <c r="AC254" s="8" t="n">
        <v>0.0120455068</v>
      </c>
      <c r="AD254" s="56" t="n">
        <v>-0.001977218</v>
      </c>
      <c r="AE254" s="8" t="n">
        <v>-0.00431767</v>
      </c>
      <c r="AF254" s="56" t="n">
        <v>0.014872583</v>
      </c>
      <c r="AG254" s="8" t="n">
        <v>0.5265399639</v>
      </c>
      <c r="AH254" s="56" t="n">
        <v>0.0273567844</v>
      </c>
      <c r="AI254" s="8" t="n">
        <v>0.0602776633</v>
      </c>
      <c r="AJ254" s="56" t="n">
        <v>0.1260167373</v>
      </c>
      <c r="AK254" s="8" t="n">
        <v>0.7608143508</v>
      </c>
      <c r="AL254" s="56" t="n">
        <v>1.35293475</v>
      </c>
      <c r="AM254" s="8" t="n">
        <v>0.2347868144</v>
      </c>
      <c r="AN254" s="56" t="n">
        <v>0.0034440918</v>
      </c>
      <c r="AO254" s="74" t="n">
        <v>0.999045257</v>
      </c>
      <c r="AP254" s="62" t="n">
        <v>44.083319486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s">
        <v>52</v>
      </c>
      <c r="E255" s="78" t="s">
        <v>52</v>
      </c>
      <c r="F255" s="77" t="s">
        <v>52</v>
      </c>
      <c r="G255" s="78" t="s">
        <v>52</v>
      </c>
      <c r="H255" s="77" t="s">
        <v>52</v>
      </c>
      <c r="I255" s="78" t="s">
        <v>52</v>
      </c>
      <c r="J255" s="77" t="s">
        <v>52</v>
      </c>
      <c r="K255" s="78" t="s">
        <v>52</v>
      </c>
      <c r="L255" s="77" t="s">
        <v>52</v>
      </c>
      <c r="M255" s="79" t="s">
        <v>52</v>
      </c>
      <c r="N255" s="77" t="s">
        <v>52</v>
      </c>
      <c r="O255" s="78" t="s">
        <v>52</v>
      </c>
      <c r="P255" s="82" t="s">
        <v>52</v>
      </c>
      <c r="Q255" s="8" t="n">
        <v>0.0033181091</v>
      </c>
      <c r="R255" s="56" t="n">
        <v>-0.032675942</v>
      </c>
      <c r="S255" s="8" t="n">
        <v>-0.005894751</v>
      </c>
      <c r="T255" s="56" t="n">
        <v>0.0113852588</v>
      </c>
      <c r="U255" s="8" t="n">
        <v>0.4589156524</v>
      </c>
      <c r="V255" s="56" t="n">
        <v>0.044911208</v>
      </c>
      <c r="W255" s="8" t="n">
        <v>0.0524422672</v>
      </c>
      <c r="X255" s="56" t="n">
        <v>0.1414485797</v>
      </c>
      <c r="Y255" s="8" t="n">
        <v>0.6738503826</v>
      </c>
      <c r="Z255" s="56" t="n">
        <v>1.2203760812</v>
      </c>
      <c r="AA255" s="8" t="n">
        <v>0.1884739765</v>
      </c>
      <c r="AB255" s="59" t="n">
        <v>24.612404566</v>
      </c>
      <c r="AC255" s="8" t="n">
        <v>0.005329497</v>
      </c>
      <c r="AD255" s="56" t="n">
        <v>-0.033580806</v>
      </c>
      <c r="AE255" s="8" t="n">
        <v>-0.006117593</v>
      </c>
      <c r="AF255" s="56" t="n">
        <v>0.0163548787</v>
      </c>
      <c r="AG255" s="8" t="n">
        <v>0.5166335369</v>
      </c>
      <c r="AH255" s="56" t="n">
        <v>0.0513916995</v>
      </c>
      <c r="AI255" s="8" t="n">
        <v>0.0562934454</v>
      </c>
      <c r="AJ255" s="56" t="n">
        <v>0.1727846911</v>
      </c>
      <c r="AK255" s="8" t="n">
        <v>0.7790893492</v>
      </c>
      <c r="AL255" s="56" t="n">
        <v>1.4278262106</v>
      </c>
      <c r="AM255" s="8" t="n">
        <v>0.217169137</v>
      </c>
      <c r="AN255" s="56" t="n">
        <v>0.0028054936</v>
      </c>
      <c r="AO255" s="74" t="n">
        <v>0.9990639798</v>
      </c>
      <c r="AP255" s="62" t="n">
        <v>26.300101243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n">
        <v>0.0239029501</v>
      </c>
      <c r="E256" s="78" t="n">
        <v>-0.000389722</v>
      </c>
      <c r="F256" s="77" t="n">
        <v>-0.004806571</v>
      </c>
      <c r="G256" s="78" t="n">
        <v>0.0230455617</v>
      </c>
      <c r="H256" s="77" t="n">
        <v>0.337655152</v>
      </c>
      <c r="I256" s="78" t="n">
        <v>0.0425316623</v>
      </c>
      <c r="J256" s="77" t="n">
        <v>0.0255397826</v>
      </c>
      <c r="K256" s="78" t="n">
        <v>0.184052716</v>
      </c>
      <c r="L256" s="77" t="n">
        <v>0.6315315313</v>
      </c>
      <c r="M256" s="79" t="n">
        <v>1</v>
      </c>
      <c r="N256" s="77" t="n">
        <v>0.0369304404</v>
      </c>
      <c r="O256" s="78" t="n">
        <v>0.0036349204</v>
      </c>
      <c r="P256" s="82" t="n">
        <v>12.4504</v>
      </c>
      <c r="Q256" s="8" t="n">
        <v>0.0273851277</v>
      </c>
      <c r="R256" s="56" t="n">
        <v>-0.002209838</v>
      </c>
      <c r="S256" s="8" t="n">
        <v>-0.005498005</v>
      </c>
      <c r="T256" s="56" t="n">
        <v>0.0301851788</v>
      </c>
      <c r="U256" s="8" t="n">
        <v>0.4212276622</v>
      </c>
      <c r="V256" s="56" t="n">
        <v>0.0516812516</v>
      </c>
      <c r="W256" s="8" t="n">
        <v>0.034397036</v>
      </c>
      <c r="X256" s="56" t="n">
        <v>0.2338245467</v>
      </c>
      <c r="Y256" s="8" t="n">
        <v>0.7909929606</v>
      </c>
      <c r="Z256" s="56" t="n">
        <v>1.2949549298</v>
      </c>
      <c r="AA256" s="8" t="n">
        <v>0.0706446361</v>
      </c>
      <c r="AB256" s="59" t="n">
        <v>16.038571905</v>
      </c>
      <c r="AC256" s="8" t="n">
        <v>0.0298547549</v>
      </c>
      <c r="AD256" s="56" t="n">
        <v>-0.003050129</v>
      </c>
      <c r="AE256" s="8" t="n">
        <v>-0.005670169</v>
      </c>
      <c r="AF256" s="56" t="n">
        <v>0.0350608598</v>
      </c>
      <c r="AG256" s="8" t="n">
        <v>0.480534703</v>
      </c>
      <c r="AH256" s="56" t="n">
        <v>0.0579373383</v>
      </c>
      <c r="AI256" s="8" t="n">
        <v>0.0387266488</v>
      </c>
      <c r="AJ256" s="56" t="n">
        <v>0.2672545564</v>
      </c>
      <c r="AK256" s="8" t="n">
        <v>0.9006485632</v>
      </c>
      <c r="AL256" s="56" t="n">
        <v>1.5084432047</v>
      </c>
      <c r="AM256" s="8" t="n">
        <v>0.0981605989</v>
      </c>
      <c r="AN256" s="56" t="n">
        <v>0.000323208</v>
      </c>
      <c r="AO256" s="74" t="n">
        <v>0.9991323701</v>
      </c>
      <c r="AP256" s="62" t="n">
        <v>17.749055746</v>
      </c>
    </row>
    <row r="257" customFormat="false" ht="4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.0001027116</v>
      </c>
      <c r="E257" s="78" t="n">
        <v>-0.024102993</v>
      </c>
      <c r="F257" s="77" t="n">
        <v>0</v>
      </c>
      <c r="G257" s="78" t="n">
        <v>0.0180772444</v>
      </c>
      <c r="H257" s="77" t="n">
        <v>0.4481650177</v>
      </c>
      <c r="I257" s="78" t="n">
        <v>0.0671905155</v>
      </c>
      <c r="J257" s="77" t="n">
        <v>0.3138695798</v>
      </c>
      <c r="K257" s="78" t="n">
        <v>0.0173582631</v>
      </c>
      <c r="L257" s="77" t="n">
        <v>0.8406603396</v>
      </c>
      <c r="M257" s="79" t="n">
        <v>1</v>
      </c>
      <c r="N257" s="77" t="n">
        <v>0.0414530244</v>
      </c>
      <c r="O257" s="78" t="n">
        <v>0.057897568</v>
      </c>
      <c r="P257" s="82" t="n">
        <v>26.1344</v>
      </c>
      <c r="Q257" s="8" t="n">
        <v>0.0011269324</v>
      </c>
      <c r="R257" s="56" t="n">
        <v>-0.024587461</v>
      </c>
      <c r="S257" s="8" t="n">
        <v>-0.000157391</v>
      </c>
      <c r="T257" s="56" t="n">
        <v>0.0206310052</v>
      </c>
      <c r="U257" s="8" t="n">
        <v>0.4857947136</v>
      </c>
      <c r="V257" s="56" t="n">
        <v>0.0712798327</v>
      </c>
      <c r="W257" s="8" t="n">
        <v>0.3183066219</v>
      </c>
      <c r="X257" s="56" t="n">
        <v>0.0331338678</v>
      </c>
      <c r="Y257" s="8" t="n">
        <v>0.9055281213</v>
      </c>
      <c r="Z257" s="56" t="n">
        <v>1.1131680979</v>
      </c>
      <c r="AA257" s="8" t="n">
        <v>0.0507535296</v>
      </c>
      <c r="AB257" s="59" t="n">
        <v>27.458387346</v>
      </c>
      <c r="AC257" s="8" t="n">
        <v>0.0018028087</v>
      </c>
      <c r="AD257" s="56" t="n">
        <v>-0.024811562</v>
      </c>
      <c r="AE257" s="8" t="n">
        <v>-0.000215286</v>
      </c>
      <c r="AF257" s="56" t="n">
        <v>0.0222066465</v>
      </c>
      <c r="AG257" s="8" t="n">
        <v>0.5037876233</v>
      </c>
      <c r="AH257" s="56" t="n">
        <v>0.073318629</v>
      </c>
      <c r="AI257" s="8" t="n">
        <v>0.31939712</v>
      </c>
      <c r="AJ257" s="56" t="n">
        <v>0.0434047125</v>
      </c>
      <c r="AK257" s="8" t="n">
        <v>0.9388906923</v>
      </c>
      <c r="AL257" s="56" t="n">
        <v>1.1800837733</v>
      </c>
      <c r="AM257" s="8" t="n">
        <v>0.0598841648</v>
      </c>
      <c r="AN257" s="56" t="n">
        <v>0.0006890721</v>
      </c>
      <c r="AO257" s="74" t="n">
        <v>0.9994639292</v>
      </c>
      <c r="AP257" s="62" t="n">
        <v>27.961801905</v>
      </c>
    </row>
    <row r="258" customFormat="false" ht="12.7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n">
        <v>0.0281527076</v>
      </c>
      <c r="E258" s="78" t="n">
        <v>-2.4555E-005</v>
      </c>
      <c r="F258" s="77" t="n">
        <v>0</v>
      </c>
      <c r="G258" s="78" t="n">
        <v>0.0035441554</v>
      </c>
      <c r="H258" s="77" t="n">
        <v>0.2289336108</v>
      </c>
      <c r="I258" s="78" t="n">
        <v>0.0138369391</v>
      </c>
      <c r="J258" s="77" t="n">
        <v>0.4197286722</v>
      </c>
      <c r="K258" s="78" t="n">
        <v>0.1075115028</v>
      </c>
      <c r="L258" s="77" t="n">
        <v>0.8016830325</v>
      </c>
      <c r="M258" s="79" t="n">
        <v>1</v>
      </c>
      <c r="N258" s="77" t="n">
        <v>0.0435434251</v>
      </c>
      <c r="O258" s="78" t="n">
        <v>6.13886E-005</v>
      </c>
      <c r="P258" s="82" t="n">
        <v>12.2309</v>
      </c>
      <c r="Q258" s="8" t="n">
        <v>0.0296660271</v>
      </c>
      <c r="R258" s="56" t="n">
        <v>-0.001286518</v>
      </c>
      <c r="S258" s="8" t="n">
        <v>-0.000331636</v>
      </c>
      <c r="T258" s="56" t="n">
        <v>0.0086901223</v>
      </c>
      <c r="U258" s="8" t="n">
        <v>0.2661870567</v>
      </c>
      <c r="V258" s="56" t="n">
        <v>0.0182581961</v>
      </c>
      <c r="W258" s="8" t="n">
        <v>0.4252821535</v>
      </c>
      <c r="X258" s="56" t="n">
        <v>0.1350534964</v>
      </c>
      <c r="Y258" s="8" t="n">
        <v>0.8815188982</v>
      </c>
      <c r="Z258" s="56" t="n">
        <v>1.1400256761</v>
      </c>
      <c r="AA258" s="8" t="n">
        <v>0.0578104409</v>
      </c>
      <c r="AB258" s="59" t="n">
        <v>13.644832957</v>
      </c>
      <c r="AC258" s="8" t="n">
        <v>0.0306067028</v>
      </c>
      <c r="AD258" s="56" t="n">
        <v>-0.001633929</v>
      </c>
      <c r="AE258" s="8" t="n">
        <v>-0.000423024</v>
      </c>
      <c r="AF258" s="56" t="n">
        <v>0.0110547226</v>
      </c>
      <c r="AG258" s="8" t="n">
        <v>0.2919936146</v>
      </c>
      <c r="AH258" s="56" t="n">
        <v>0.021071033</v>
      </c>
      <c r="AI258" s="8" t="n">
        <v>0.4271654475</v>
      </c>
      <c r="AJ258" s="56" t="n">
        <v>0.1495615685</v>
      </c>
      <c r="AK258" s="8" t="n">
        <v>0.9293961361</v>
      </c>
      <c r="AL258" s="56" t="n">
        <v>1.2311609482</v>
      </c>
      <c r="AM258" s="8" t="n">
        <v>0.0697549058</v>
      </c>
      <c r="AN258" s="56" t="n">
        <v>0.0004721848</v>
      </c>
      <c r="AO258" s="74" t="n">
        <v>0.9996232266</v>
      </c>
      <c r="AP258" s="62" t="n">
        <v>14.41215669</v>
      </c>
    </row>
    <row r="259" customFormat="false" ht="12.7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n">
        <v>0.0366240643</v>
      </c>
      <c r="E259" s="78" t="n">
        <v>0</v>
      </c>
      <c r="F259" s="77" t="n">
        <v>0</v>
      </c>
      <c r="G259" s="78" t="n">
        <v>0.0036662155</v>
      </c>
      <c r="H259" s="77" t="n">
        <v>0.2915926867</v>
      </c>
      <c r="I259" s="78" t="n">
        <v>0.0145886808</v>
      </c>
      <c r="J259" s="77" t="n">
        <v>0.1061583642</v>
      </c>
      <c r="K259" s="78" t="n">
        <v>0.143296651</v>
      </c>
      <c r="L259" s="77" t="n">
        <v>0.5959266626</v>
      </c>
      <c r="M259" s="79" t="n">
        <v>1</v>
      </c>
      <c r="N259" s="77" t="n">
        <v>0.1019438782</v>
      </c>
      <c r="O259" s="78" t="n">
        <v>1.90451E-005</v>
      </c>
      <c r="P259" s="82" t="n">
        <v>12.4106</v>
      </c>
      <c r="Q259" s="8" t="n">
        <v>0.0397091173</v>
      </c>
      <c r="R259" s="56" t="n">
        <v>-0.002631805</v>
      </c>
      <c r="S259" s="8" t="n">
        <v>-0.000644535</v>
      </c>
      <c r="T259" s="56" t="n">
        <v>0.0153214413</v>
      </c>
      <c r="U259" s="8" t="n">
        <v>0.3649223718</v>
      </c>
      <c r="V259" s="56" t="n">
        <v>0.0233033579</v>
      </c>
      <c r="W259" s="8" t="n">
        <v>0.1188083542</v>
      </c>
      <c r="X259" s="56" t="n">
        <v>0.2028439786</v>
      </c>
      <c r="Y259" s="8" t="n">
        <v>0.7616322812</v>
      </c>
      <c r="Z259" s="56" t="n">
        <v>1.2785767386</v>
      </c>
      <c r="AA259" s="8" t="n">
        <v>0.121673148</v>
      </c>
      <c r="AB259" s="59" t="n">
        <v>15.085924524</v>
      </c>
      <c r="AC259" s="8" t="n">
        <v>0.0414675734</v>
      </c>
      <c r="AD259" s="56" t="n">
        <v>-0.003329519</v>
      </c>
      <c r="AE259" s="8" t="n">
        <v>-0.000822771</v>
      </c>
      <c r="AF259" s="56" t="n">
        <v>0.0200024451</v>
      </c>
      <c r="AG259" s="8" t="n">
        <v>0.4136863174</v>
      </c>
      <c r="AH259" s="56" t="n">
        <v>0.0287708296</v>
      </c>
      <c r="AI259" s="8" t="n">
        <v>0.1221292802</v>
      </c>
      <c r="AJ259" s="56" t="n">
        <v>0.2320544893</v>
      </c>
      <c r="AK259" s="8" t="n">
        <v>0.8539586447</v>
      </c>
      <c r="AL259" s="56" t="n">
        <v>1.4546434605</v>
      </c>
      <c r="AM259" s="8" t="n">
        <v>0.1434259941</v>
      </c>
      <c r="AN259" s="56" t="n">
        <v>0.0018221582</v>
      </c>
      <c r="AO259" s="74" t="n">
        <v>0.999206797</v>
      </c>
      <c r="AP259" s="62" t="n">
        <v>16.497484152</v>
      </c>
    </row>
    <row r="260" customFormat="false" ht="22.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n">
        <v>0.0247104345</v>
      </c>
      <c r="E260" s="78" t="n">
        <v>-0.000690236</v>
      </c>
      <c r="F260" s="77" t="n">
        <v>-0.008684419</v>
      </c>
      <c r="G260" s="78" t="n">
        <v>0.0058230785</v>
      </c>
      <c r="H260" s="77" t="n">
        <v>0.3293051305</v>
      </c>
      <c r="I260" s="78" t="n">
        <v>0.0274337277</v>
      </c>
      <c r="J260" s="77" t="n">
        <v>0.1898147903</v>
      </c>
      <c r="K260" s="78" t="n">
        <v>0.0951521151</v>
      </c>
      <c r="L260" s="77" t="n">
        <v>0.6628646222</v>
      </c>
      <c r="M260" s="79" t="n">
        <v>1</v>
      </c>
      <c r="N260" s="77" t="n">
        <v>0.1168548627</v>
      </c>
      <c r="O260" s="78" t="n">
        <v>1.89231E-005</v>
      </c>
      <c r="P260" s="82" t="n">
        <v>18.9828</v>
      </c>
      <c r="Q260" s="8" t="n">
        <v>0.0267113857</v>
      </c>
      <c r="R260" s="56" t="n">
        <v>-0.002132232</v>
      </c>
      <c r="S260" s="8" t="n">
        <v>-0.009121109</v>
      </c>
      <c r="T260" s="56" t="n">
        <v>0.0123282517</v>
      </c>
      <c r="U260" s="8" t="n">
        <v>0.3794113163</v>
      </c>
      <c r="V260" s="56" t="n">
        <v>0.0333095317</v>
      </c>
      <c r="W260" s="8" t="n">
        <v>0.1967173741</v>
      </c>
      <c r="X260" s="56" t="n">
        <v>0.1310097485</v>
      </c>
      <c r="Y260" s="8" t="n">
        <v>0.768234267</v>
      </c>
      <c r="Z260" s="56" t="n">
        <v>1.180087679</v>
      </c>
      <c r="AA260" s="8" t="n">
        <v>0.129603686</v>
      </c>
      <c r="AB260" s="59" t="n">
        <v>20.785115922</v>
      </c>
      <c r="AC260" s="8" t="n">
        <v>0.0282490747</v>
      </c>
      <c r="AD260" s="56" t="n">
        <v>-0.002717878</v>
      </c>
      <c r="AE260" s="8" t="n">
        <v>-0.009272519</v>
      </c>
      <c r="AF260" s="56" t="n">
        <v>0.0161317413</v>
      </c>
      <c r="AG260" s="8" t="n">
        <v>0.4215623727</v>
      </c>
      <c r="AH260" s="56" t="n">
        <v>0.0381140601</v>
      </c>
      <c r="AI260" s="8" t="n">
        <v>0.199258742</v>
      </c>
      <c r="AJ260" s="56" t="n">
        <v>0.155559418</v>
      </c>
      <c r="AK260" s="8" t="n">
        <v>0.846885012</v>
      </c>
      <c r="AL260" s="56" t="n">
        <v>1.3350892184</v>
      </c>
      <c r="AM260" s="8" t="n">
        <v>0.1504330141</v>
      </c>
      <c r="AN260" s="56" t="n">
        <v>0.001950787</v>
      </c>
      <c r="AO260" s="74" t="n">
        <v>0.9992688131</v>
      </c>
      <c r="AP260" s="62" t="n">
        <v>21.967695489</v>
      </c>
    </row>
    <row r="261" customFormat="false" ht="33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n">
        <v>0.0221487695</v>
      </c>
      <c r="E261" s="78" t="n">
        <v>-0.006731489</v>
      </c>
      <c r="F261" s="77" t="n">
        <v>-0.036986997</v>
      </c>
      <c r="G261" s="78" t="n">
        <v>0.0150794999</v>
      </c>
      <c r="H261" s="77" t="n">
        <v>0.4193789886</v>
      </c>
      <c r="I261" s="78" t="n">
        <v>0.0628754829</v>
      </c>
      <c r="J261" s="77" t="n">
        <v>0.0250681607</v>
      </c>
      <c r="K261" s="78" t="n">
        <v>0.1264989091</v>
      </c>
      <c r="L261" s="77" t="n">
        <v>0.6273313245</v>
      </c>
      <c r="M261" s="79" t="n">
        <v>1</v>
      </c>
      <c r="N261" s="77" t="n">
        <v>0.0737671235</v>
      </c>
      <c r="O261" s="78" t="n">
        <v>0</v>
      </c>
      <c r="P261" s="82" t="n">
        <v>28.5022</v>
      </c>
      <c r="Q261" s="8" t="n">
        <v>0.0247688741</v>
      </c>
      <c r="R261" s="56" t="n">
        <v>-0.008305502</v>
      </c>
      <c r="S261" s="8" t="n">
        <v>-0.037634622</v>
      </c>
      <c r="T261" s="56" t="n">
        <v>0.021815817</v>
      </c>
      <c r="U261" s="8" t="n">
        <v>0.4900290799</v>
      </c>
      <c r="V261" s="56" t="n">
        <v>0.071331752</v>
      </c>
      <c r="W261" s="8" t="n">
        <v>0.0339336182</v>
      </c>
      <c r="X261" s="56" t="n">
        <v>0.1743232623</v>
      </c>
      <c r="Y261" s="8" t="n">
        <v>0.7702622788</v>
      </c>
      <c r="Z261" s="56" t="n">
        <v>1.2519669974</v>
      </c>
      <c r="AA261" s="8" t="n">
        <v>0.093589404</v>
      </c>
      <c r="AB261" s="59" t="n">
        <v>31.410253487</v>
      </c>
      <c r="AC261" s="8" t="n">
        <v>0.0267716105</v>
      </c>
      <c r="AD261" s="56" t="n">
        <v>-0.009804541</v>
      </c>
      <c r="AE261" s="8" t="n">
        <v>-0.037888454</v>
      </c>
      <c r="AF261" s="56" t="n">
        <v>0.0267709876</v>
      </c>
      <c r="AG261" s="8" t="n">
        <v>0.5468020839</v>
      </c>
      <c r="AH261" s="56" t="n">
        <v>0.0777644384</v>
      </c>
      <c r="AI261" s="8" t="n">
        <v>0.0383180062</v>
      </c>
      <c r="AJ261" s="56" t="n">
        <v>0.2097724438</v>
      </c>
      <c r="AK261" s="8" t="n">
        <v>0.8785065756</v>
      </c>
      <c r="AL261" s="56" t="n">
        <v>1.4767768287</v>
      </c>
      <c r="AM261" s="8" t="n">
        <v>0.1185492894</v>
      </c>
      <c r="AN261" s="56" t="n">
        <v>0.0017049962</v>
      </c>
      <c r="AO261" s="74" t="n">
        <v>0.9987608613</v>
      </c>
      <c r="AP261" s="62" t="n">
        <v>33.206718663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n">
        <v>0.0076440651</v>
      </c>
      <c r="E262" s="78" t="n">
        <v>-0.003374029</v>
      </c>
      <c r="F262" s="77" t="n">
        <v>-0.00698606</v>
      </c>
      <c r="G262" s="78" t="n">
        <v>0.0134541147</v>
      </c>
      <c r="H262" s="77" t="n">
        <v>0.3814192504</v>
      </c>
      <c r="I262" s="78" t="n">
        <v>0.0359943067</v>
      </c>
      <c r="J262" s="77" t="n">
        <v>0.3477489634</v>
      </c>
      <c r="K262" s="78" t="n">
        <v>0.0280282389</v>
      </c>
      <c r="L262" s="77" t="n">
        <v>0.8039288509</v>
      </c>
      <c r="M262" s="79" t="n">
        <v>1</v>
      </c>
      <c r="N262" s="77" t="n">
        <v>0.0901754748</v>
      </c>
      <c r="O262" s="78" t="n">
        <v>4.10277E-005</v>
      </c>
      <c r="P262" s="82" t="n">
        <v>48.7564</v>
      </c>
      <c r="Q262" s="8" t="n">
        <v>0.0084296833</v>
      </c>
      <c r="R262" s="56" t="n">
        <v>-0.004032114</v>
      </c>
      <c r="S262" s="8" t="n">
        <v>-0.007299194</v>
      </c>
      <c r="T262" s="56" t="n">
        <v>0.01506778</v>
      </c>
      <c r="U262" s="8" t="n">
        <v>0.4042485052</v>
      </c>
      <c r="V262" s="56" t="n">
        <v>0.038695002</v>
      </c>
      <c r="W262" s="8" t="n">
        <v>0.3500184429</v>
      </c>
      <c r="X262" s="56" t="n">
        <v>0.0397373683</v>
      </c>
      <c r="Y262" s="8" t="n">
        <v>0.8448654745</v>
      </c>
      <c r="Z262" s="56" t="n">
        <v>1.0709915384</v>
      </c>
      <c r="AA262" s="8" t="n">
        <v>0.095296235</v>
      </c>
      <c r="AB262" s="59" t="n">
        <v>49.685738501</v>
      </c>
      <c r="AC262" s="8" t="n">
        <v>0.009247234</v>
      </c>
      <c r="AD262" s="56" t="n">
        <v>-0.004377343</v>
      </c>
      <c r="AE262" s="8" t="n">
        <v>-0.007415219</v>
      </c>
      <c r="AF262" s="56" t="n">
        <v>0.0170286639</v>
      </c>
      <c r="AG262" s="8" t="n">
        <v>0.4286961032</v>
      </c>
      <c r="AH262" s="56" t="n">
        <v>0.0415641746</v>
      </c>
      <c r="AI262" s="8" t="n">
        <v>0.3512968242</v>
      </c>
      <c r="AJ262" s="56" t="n">
        <v>0.0534109435</v>
      </c>
      <c r="AK262" s="8" t="n">
        <v>0.8894513808</v>
      </c>
      <c r="AL262" s="56" t="n">
        <v>1.1619040881</v>
      </c>
      <c r="AM262" s="8" t="n">
        <v>0.1085379156</v>
      </c>
      <c r="AN262" s="56" t="n">
        <v>0.0015711645</v>
      </c>
      <c r="AO262" s="74" t="n">
        <v>0.9995604609</v>
      </c>
      <c r="AP262" s="62" t="n">
        <v>50.393313447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n">
        <v>0.029743175</v>
      </c>
      <c r="E263" s="78" t="n">
        <v>-0.000153977</v>
      </c>
      <c r="F263" s="77" t="n">
        <v>-0.002053023</v>
      </c>
      <c r="G263" s="78" t="n">
        <v>0.0042600233</v>
      </c>
      <c r="H263" s="77" t="n">
        <v>0.3213751341</v>
      </c>
      <c r="I263" s="78" t="n">
        <v>0.0304873959</v>
      </c>
      <c r="J263" s="77" t="n">
        <v>0.0338235588</v>
      </c>
      <c r="K263" s="78" t="n">
        <v>0.0310776401</v>
      </c>
      <c r="L263" s="77" t="n">
        <v>0.4485599272</v>
      </c>
      <c r="M263" s="79" t="n">
        <v>1</v>
      </c>
      <c r="N263" s="77" t="n">
        <v>0.1329162083</v>
      </c>
      <c r="O263" s="78" t="n">
        <v>0.2415977142</v>
      </c>
      <c r="P263" s="82" t="n">
        <v>22.1895</v>
      </c>
      <c r="Q263" s="8" t="n">
        <v>0.0336934786</v>
      </c>
      <c r="R263" s="56" t="n">
        <v>-0.00319718</v>
      </c>
      <c r="S263" s="8" t="n">
        <v>-0.003309946</v>
      </c>
      <c r="T263" s="56" t="n">
        <v>0.0123674123</v>
      </c>
      <c r="U263" s="8" t="n">
        <v>0.4213955166</v>
      </c>
      <c r="V263" s="56" t="n">
        <v>0.0416510655</v>
      </c>
      <c r="W263" s="8" t="n">
        <v>0.0428710032</v>
      </c>
      <c r="X263" s="56" t="n">
        <v>0.0872573346</v>
      </c>
      <c r="Y263" s="8" t="n">
        <v>0.6327286841</v>
      </c>
      <c r="Z263" s="56" t="n">
        <v>1.3293017177</v>
      </c>
      <c r="AA263" s="8" t="n">
        <v>0.1609469566</v>
      </c>
      <c r="AB263" s="59" t="n">
        <v>26.60108128</v>
      </c>
      <c r="AC263" s="8" t="n">
        <v>0.0367054991</v>
      </c>
      <c r="AD263" s="56" t="n">
        <v>-0.005260502</v>
      </c>
      <c r="AE263" s="8" t="n">
        <v>-0.003742683</v>
      </c>
      <c r="AF263" s="56" t="n">
        <v>0.0193162298</v>
      </c>
      <c r="AG263" s="8" t="n">
        <v>0.512071186</v>
      </c>
      <c r="AH263" s="56" t="n">
        <v>0.0514904348</v>
      </c>
      <c r="AI263" s="8" t="n">
        <v>0.0487901219</v>
      </c>
      <c r="AJ263" s="56" t="n">
        <v>0.1381865325</v>
      </c>
      <c r="AK263" s="8" t="n">
        <v>0.7975568191</v>
      </c>
      <c r="AL263" s="56" t="n">
        <v>1.6488897246</v>
      </c>
      <c r="AM263" s="8" t="n">
        <v>0.1988639979</v>
      </c>
      <c r="AN263" s="56" t="n">
        <v>0.0020836296</v>
      </c>
      <c r="AO263" s="74" t="n">
        <v>0.9985044466</v>
      </c>
      <c r="AP263" s="62" t="n">
        <v>29.388873466</v>
      </c>
    </row>
    <row r="264" customFormat="false" ht="12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n">
        <v>0.0013477102</v>
      </c>
      <c r="E264" s="78" t="n">
        <v>-0.002021565</v>
      </c>
      <c r="F264" s="77" t="n">
        <v>-0.023584929</v>
      </c>
      <c r="G264" s="78" t="n">
        <v>0.0525606995</v>
      </c>
      <c r="H264" s="77" t="n">
        <v>0.5181945891</v>
      </c>
      <c r="I264" s="78" t="n">
        <v>0.0417790176</v>
      </c>
      <c r="J264" s="77" t="n">
        <v>0.0020215654</v>
      </c>
      <c r="K264" s="78" t="n">
        <v>0.0478437137</v>
      </c>
      <c r="L264" s="77" t="n">
        <v>0.6381408009</v>
      </c>
      <c r="M264" s="79" t="n">
        <v>1</v>
      </c>
      <c r="N264" s="77" t="n">
        <v>0.0596487483</v>
      </c>
      <c r="O264" s="78" t="n">
        <v>0.2126492993</v>
      </c>
      <c r="P264" s="82" t="n">
        <v>37.8171</v>
      </c>
      <c r="Q264" s="8" t="n">
        <v>0.0050067491</v>
      </c>
      <c r="R264" s="56" t="n">
        <v>-0.003807666</v>
      </c>
      <c r="S264" s="8" t="n">
        <v>-0.024273733</v>
      </c>
      <c r="T264" s="56" t="n">
        <v>0.0595091996</v>
      </c>
      <c r="U264" s="8" t="n">
        <v>0.5955598471</v>
      </c>
      <c r="V264" s="56" t="n">
        <v>0.0500969855</v>
      </c>
      <c r="W264" s="8" t="n">
        <v>0.010736723</v>
      </c>
      <c r="X264" s="56" t="n">
        <v>0.0914070623</v>
      </c>
      <c r="Y264" s="8" t="n">
        <v>0.7842351678</v>
      </c>
      <c r="Z264" s="56" t="n">
        <v>1.2596638714</v>
      </c>
      <c r="AA264" s="8" t="n">
        <v>0.08102079</v>
      </c>
      <c r="AB264" s="59" t="n">
        <v>41.05490318</v>
      </c>
      <c r="AC264" s="8" t="n">
        <v>0.0073526778</v>
      </c>
      <c r="AD264" s="56" t="n">
        <v>-0.004705313</v>
      </c>
      <c r="AE264" s="8" t="n">
        <v>-0.024495722</v>
      </c>
      <c r="AF264" s="56" t="n">
        <v>0.0644778717</v>
      </c>
      <c r="AG264" s="8" t="n">
        <v>0.6556581669</v>
      </c>
      <c r="AH264" s="56" t="n">
        <v>0.056507075</v>
      </c>
      <c r="AI264" s="8" t="n">
        <v>0.0149310067</v>
      </c>
      <c r="AJ264" s="56" t="n">
        <v>0.1244021265</v>
      </c>
      <c r="AK264" s="8" t="n">
        <v>0.8941278896</v>
      </c>
      <c r="AL264" s="56" t="n">
        <v>1.4666373067</v>
      </c>
      <c r="AM264" s="8" t="n">
        <v>0.1041190418</v>
      </c>
      <c r="AN264" s="56" t="n">
        <v>0.0007738791</v>
      </c>
      <c r="AO264" s="74" t="n">
        <v>0.9990208104</v>
      </c>
      <c r="AP264" s="62" t="n">
        <v>42.854983634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s">
        <v>52</v>
      </c>
      <c r="E265" s="78" t="s">
        <v>52</v>
      </c>
      <c r="F265" s="77" t="s">
        <v>52</v>
      </c>
      <c r="G265" s="78" t="s">
        <v>52</v>
      </c>
      <c r="H265" s="77" t="s">
        <v>52</v>
      </c>
      <c r="I265" s="78" t="s">
        <v>52</v>
      </c>
      <c r="J265" s="77" t="s">
        <v>52</v>
      </c>
      <c r="K265" s="78" t="s">
        <v>52</v>
      </c>
      <c r="L265" s="77" t="s">
        <v>52</v>
      </c>
      <c r="M265" s="79" t="s">
        <v>52</v>
      </c>
      <c r="N265" s="77" t="s">
        <v>52</v>
      </c>
      <c r="O265" s="78" t="s">
        <v>52</v>
      </c>
      <c r="P265" s="82" t="s">
        <v>52</v>
      </c>
      <c r="Q265" s="8" t="n">
        <v>0.1863354049</v>
      </c>
      <c r="R265" s="56" t="n">
        <v>-0.004430995</v>
      </c>
      <c r="S265" s="8" t="n">
        <v>-0.004204287</v>
      </c>
      <c r="T265" s="56" t="n">
        <v>0.0171306069</v>
      </c>
      <c r="U265" s="8" t="n">
        <v>0.4131736515</v>
      </c>
      <c r="V265" s="56" t="n">
        <v>0.0505050003</v>
      </c>
      <c r="W265" s="8" t="n">
        <v>0.0296979883</v>
      </c>
      <c r="X265" s="56" t="n">
        <v>0.087004392</v>
      </c>
      <c r="Y265" s="8" t="n">
        <v>0.7752117611</v>
      </c>
      <c r="Z265" s="56" t="n">
        <v>1.6106164987</v>
      </c>
      <c r="AA265" s="8" t="n">
        <v>0.0434179071</v>
      </c>
      <c r="AB265" s="59" t="n">
        <v>19.781273266</v>
      </c>
      <c r="AC265" s="8" t="n">
        <v>0.1892965234</v>
      </c>
      <c r="AD265" s="56" t="n">
        <v>-0.005765174</v>
      </c>
      <c r="AE265" s="8" t="n">
        <v>-0.004706716</v>
      </c>
      <c r="AF265" s="56" t="n">
        <v>0.024761851</v>
      </c>
      <c r="AG265" s="8" t="n">
        <v>0.5007440119</v>
      </c>
      <c r="AH265" s="56" t="n">
        <v>0.0599286755</v>
      </c>
      <c r="AI265" s="8" t="n">
        <v>0.0371759948</v>
      </c>
      <c r="AJ265" s="56" t="n">
        <v>0.1287363587</v>
      </c>
      <c r="AK265" s="8" t="n">
        <v>0.9301715253</v>
      </c>
      <c r="AL265" s="56" t="n">
        <v>1.8954540319</v>
      </c>
      <c r="AM265" s="8" t="n">
        <v>0.0683560475</v>
      </c>
      <c r="AN265" s="56" t="n">
        <v>0.0002088687</v>
      </c>
      <c r="AO265" s="74" t="n">
        <v>0.9987364415</v>
      </c>
      <c r="AP265" s="62" t="n">
        <v>23.088406592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s">
        <v>52</v>
      </c>
      <c r="E266" s="78" t="s">
        <v>52</v>
      </c>
      <c r="F266" s="77" t="s">
        <v>52</v>
      </c>
      <c r="G266" s="78" t="s">
        <v>52</v>
      </c>
      <c r="H266" s="77" t="s">
        <v>52</v>
      </c>
      <c r="I266" s="78" t="s">
        <v>52</v>
      </c>
      <c r="J266" s="77" t="s">
        <v>52</v>
      </c>
      <c r="K266" s="78" t="s">
        <v>52</v>
      </c>
      <c r="L266" s="77" t="s">
        <v>52</v>
      </c>
      <c r="M266" s="79" t="s">
        <v>52</v>
      </c>
      <c r="N266" s="77" t="s">
        <v>52</v>
      </c>
      <c r="O266" s="78" t="s">
        <v>52</v>
      </c>
      <c r="P266" s="82" t="s">
        <v>52</v>
      </c>
      <c r="Q266" s="8" t="n">
        <v>0.0326627062</v>
      </c>
      <c r="R266" s="56" t="n">
        <v>-0.003547972</v>
      </c>
      <c r="S266" s="8" t="n">
        <v>-0.005736261</v>
      </c>
      <c r="T266" s="56" t="n">
        <v>0.0307106627</v>
      </c>
      <c r="U266" s="8" t="n">
        <v>0.3742966918</v>
      </c>
      <c r="V266" s="56" t="n">
        <v>0.0519890208</v>
      </c>
      <c r="W266" s="8" t="n">
        <v>0.0137157308</v>
      </c>
      <c r="X266" s="56" t="n">
        <v>0.2470458433</v>
      </c>
      <c r="Y266" s="8" t="n">
        <v>0.7411364229</v>
      </c>
      <c r="Z266" s="56" t="n">
        <v>1.3237145999</v>
      </c>
      <c r="AA266" s="8" t="n">
        <v>0.0987836385</v>
      </c>
      <c r="AB266" s="59" t="n">
        <v>29.953174986</v>
      </c>
      <c r="AC266" s="8" t="n">
        <v>0.0350680843</v>
      </c>
      <c r="AD266" s="56" t="n">
        <v>-0.005132191</v>
      </c>
      <c r="AE266" s="8" t="n">
        <v>-0.006026721</v>
      </c>
      <c r="AF266" s="56" t="n">
        <v>0.0366323236</v>
      </c>
      <c r="AG266" s="8" t="n">
        <v>0.4403966145</v>
      </c>
      <c r="AH266" s="56" t="n">
        <v>0.059179635</v>
      </c>
      <c r="AI266" s="8" t="n">
        <v>0.0188635006</v>
      </c>
      <c r="AJ266" s="56" t="n">
        <v>0.2915608298</v>
      </c>
      <c r="AK266" s="8" t="n">
        <v>0.8705420751</v>
      </c>
      <c r="AL266" s="56" t="n">
        <v>1.5758245801</v>
      </c>
      <c r="AM266" s="8" t="n">
        <v>0.1259422008</v>
      </c>
      <c r="AN266" s="56" t="n">
        <v>0.0022262112</v>
      </c>
      <c r="AO266" s="74" t="n">
        <v>0.9987104872</v>
      </c>
      <c r="AP266" s="62" t="n">
        <v>32.006173174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n">
        <v>0.0118996399</v>
      </c>
      <c r="E267" s="78" t="n">
        <v>-0.04437253</v>
      </c>
      <c r="F267" s="77" t="n">
        <v>-0.002476656</v>
      </c>
      <c r="G267" s="78" t="n">
        <v>0.0353853518</v>
      </c>
      <c r="H267" s="77" t="n">
        <v>0.3349544029</v>
      </c>
      <c r="I267" s="78" t="n">
        <v>0.0259517382</v>
      </c>
      <c r="J267" s="77" t="n">
        <v>0.0020674229</v>
      </c>
      <c r="K267" s="78" t="n">
        <v>0.2155700295</v>
      </c>
      <c r="L267" s="77" t="n">
        <v>0.5789793999</v>
      </c>
      <c r="M267" s="79" t="n">
        <v>1</v>
      </c>
      <c r="N267" s="77" t="n">
        <v>0.0460259617</v>
      </c>
      <c r="O267" s="78" t="n">
        <v>0.1976141129</v>
      </c>
      <c r="P267" s="82" t="n">
        <v>22.7203</v>
      </c>
      <c r="Q267" s="8" t="n">
        <v>0.0153069595</v>
      </c>
      <c r="R267" s="56" t="n">
        <v>-0.046333306</v>
      </c>
      <c r="S267" s="8" t="n">
        <v>-0.003099115</v>
      </c>
      <c r="T267" s="56" t="n">
        <v>0.044011588</v>
      </c>
      <c r="U267" s="8" t="n">
        <v>0.4151492549</v>
      </c>
      <c r="V267" s="56" t="n">
        <v>0.0349086331</v>
      </c>
      <c r="W267" s="8" t="n">
        <v>0.0112311918</v>
      </c>
      <c r="X267" s="56" t="n">
        <v>0.2763191349</v>
      </c>
      <c r="Y267" s="8" t="n">
        <v>0.7474943413</v>
      </c>
      <c r="Z267" s="56" t="n">
        <v>1.3063668295</v>
      </c>
      <c r="AA267" s="8" t="n">
        <v>0.0720581938</v>
      </c>
      <c r="AB267" s="59" t="n">
        <v>25.874377601</v>
      </c>
      <c r="AC267" s="8" t="n">
        <v>0.018080902</v>
      </c>
      <c r="AD267" s="56" t="n">
        <v>-0.049042246</v>
      </c>
      <c r="AE267" s="8" t="n">
        <v>-0.003455616</v>
      </c>
      <c r="AF267" s="56" t="n">
        <v>0.050838509</v>
      </c>
      <c r="AG267" s="8" t="n">
        <v>0.4879323504</v>
      </c>
      <c r="AH267" s="56" t="n">
        <v>0.0428540707</v>
      </c>
      <c r="AI267" s="8" t="n">
        <v>0.017950133</v>
      </c>
      <c r="AJ267" s="56" t="n">
        <v>0.3272470215</v>
      </c>
      <c r="AK267" s="8" t="n">
        <v>0.8924051253</v>
      </c>
      <c r="AL267" s="56" t="n">
        <v>1.6206110887</v>
      </c>
      <c r="AM267" s="8" t="n">
        <v>0.1043001009</v>
      </c>
      <c r="AN267" s="56" t="n">
        <v>0.0013101812</v>
      </c>
      <c r="AO267" s="74" t="n">
        <v>0.9980154074</v>
      </c>
      <c r="AP267" s="62" t="n">
        <v>28.275412608</v>
      </c>
    </row>
    <row r="268" customFormat="false" ht="4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n">
        <v>0.0031749339</v>
      </c>
      <c r="E268" s="78" t="n">
        <v>-7.8072E-005</v>
      </c>
      <c r="F268" s="77" t="n">
        <v>-0.000988914</v>
      </c>
      <c r="G268" s="78" t="n">
        <v>0.0137927456</v>
      </c>
      <c r="H268" s="77" t="n">
        <v>0.547233688</v>
      </c>
      <c r="I268" s="78" t="n">
        <v>0.0424452228</v>
      </c>
      <c r="J268" s="77" t="n">
        <v>0.1806589434</v>
      </c>
      <c r="K268" s="78" t="n">
        <v>0.0776297361</v>
      </c>
      <c r="L268" s="77" t="n">
        <v>0.8638682839</v>
      </c>
      <c r="M268" s="79" t="n">
        <v>1</v>
      </c>
      <c r="N268" s="77" t="n">
        <v>0.0122250782</v>
      </c>
      <c r="O268" s="78" t="n">
        <v>0.0986431338</v>
      </c>
      <c r="P268" s="82" t="n">
        <v>32.0796</v>
      </c>
      <c r="Q268" s="8" t="n">
        <v>0.0042264644</v>
      </c>
      <c r="R268" s="56" t="n">
        <v>-0.000444398</v>
      </c>
      <c r="S268" s="8" t="n">
        <v>-0.001175553</v>
      </c>
      <c r="T268" s="56" t="n">
        <v>0.0163863959</v>
      </c>
      <c r="U268" s="8" t="n">
        <v>0.5804827296</v>
      </c>
      <c r="V268" s="56" t="n">
        <v>0.0463905534</v>
      </c>
      <c r="W268" s="8" t="n">
        <v>0.184178025</v>
      </c>
      <c r="X268" s="56" t="n">
        <v>0.1017568718</v>
      </c>
      <c r="Y268" s="8" t="n">
        <v>0.9318010885</v>
      </c>
      <c r="Z268" s="56" t="n">
        <v>1.1167722348</v>
      </c>
      <c r="AA268" s="8" t="n">
        <v>0.0227577334</v>
      </c>
      <c r="AB268" s="59" t="n">
        <v>33.222816406</v>
      </c>
      <c r="AC268" s="8" t="n">
        <v>0.0049345744</v>
      </c>
      <c r="AD268" s="56" t="n">
        <v>-0.000807896</v>
      </c>
      <c r="AE268" s="8" t="n">
        <v>-0.001240132</v>
      </c>
      <c r="AF268" s="56" t="n">
        <v>0.0181907164</v>
      </c>
      <c r="AG268" s="8" t="n">
        <v>0.5988109797</v>
      </c>
      <c r="AH268" s="56" t="n">
        <v>0.0484262413</v>
      </c>
      <c r="AI268" s="8" t="n">
        <v>0.1854620064</v>
      </c>
      <c r="AJ268" s="56" t="n">
        <v>0.114917647</v>
      </c>
      <c r="AK268" s="8" t="n">
        <v>0.9686941365</v>
      </c>
      <c r="AL268" s="56" t="n">
        <v>1.1879780067</v>
      </c>
      <c r="AM268" s="8" t="n">
        <v>0.0306246948</v>
      </c>
      <c r="AN268" s="56" t="n">
        <v>0.0002620016</v>
      </c>
      <c r="AO268" s="74" t="n">
        <v>0.9995808329</v>
      </c>
      <c r="AP268" s="62" t="n">
        <v>33.749290001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.0253226518</v>
      </c>
      <c r="E269" s="78" t="n">
        <v>-0.000184937</v>
      </c>
      <c r="F269" s="77" t="n">
        <v>-0.002310952</v>
      </c>
      <c r="G269" s="78" t="n">
        <v>0.0100905449</v>
      </c>
      <c r="H269" s="77" t="n">
        <v>0.3084417598</v>
      </c>
      <c r="I269" s="78" t="n">
        <v>0.0239516705</v>
      </c>
      <c r="J269" s="77" t="n">
        <v>0.0192044375</v>
      </c>
      <c r="K269" s="78" t="n">
        <v>0.0496014015</v>
      </c>
      <c r="L269" s="77" t="n">
        <v>0.4341165769</v>
      </c>
      <c r="M269" s="79" t="n">
        <v>1</v>
      </c>
      <c r="N269" s="77" t="n">
        <v>0.0762384425</v>
      </c>
      <c r="O269" s="78" t="n">
        <v>0.0910065882</v>
      </c>
      <c r="P269" s="82" t="n">
        <v>26.4843</v>
      </c>
      <c r="Q269" s="8" t="n">
        <v>0.0292798744</v>
      </c>
      <c r="R269" s="56" t="n">
        <v>-0.002996473</v>
      </c>
      <c r="S269" s="8" t="n">
        <v>-0.002984981</v>
      </c>
      <c r="T269" s="56" t="n">
        <v>0.0211530999</v>
      </c>
      <c r="U269" s="8" t="n">
        <v>0.3850225223</v>
      </c>
      <c r="V269" s="56" t="n">
        <v>0.0325871301</v>
      </c>
      <c r="W269" s="8" t="n">
        <v>0.0302875619</v>
      </c>
      <c r="X269" s="56" t="n">
        <v>0.1165537929</v>
      </c>
      <c r="Y269" s="8" t="n">
        <v>0.608902527</v>
      </c>
      <c r="Z269" s="56" t="n">
        <v>1.3468583093</v>
      </c>
      <c r="AA269" s="8" t="n">
        <v>0.1020419432</v>
      </c>
      <c r="AB269" s="59" t="n">
        <v>29.595944287</v>
      </c>
      <c r="AC269" s="8" t="n">
        <v>0.0336381115</v>
      </c>
      <c r="AD269" s="56" t="n">
        <v>-0.009692048</v>
      </c>
      <c r="AE269" s="8" t="n">
        <v>-0.00369249</v>
      </c>
      <c r="AF269" s="56" t="n">
        <v>0.0318971965</v>
      </c>
      <c r="AG269" s="8" t="n">
        <v>0.4943087548</v>
      </c>
      <c r="AH269" s="56" t="n">
        <v>0.0447911205</v>
      </c>
      <c r="AI269" s="8" t="n">
        <v>0.0434933403</v>
      </c>
      <c r="AJ269" s="56" t="n">
        <v>0.2042204255</v>
      </c>
      <c r="AK269" s="8" t="n">
        <v>0.8389644114</v>
      </c>
      <c r="AL269" s="56" t="n">
        <v>1.9155105329</v>
      </c>
      <c r="AM269" s="8" t="n">
        <v>0.1536753434</v>
      </c>
      <c r="AN269" s="56" t="n">
        <v>0.0032596171</v>
      </c>
      <c r="AO269" s="74" t="n">
        <v>0.995899372</v>
      </c>
      <c r="AP269" s="62" t="n">
        <v>33.615086327</v>
      </c>
    </row>
    <row r="270" customFormat="false" ht="22.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n">
        <v>0.00553249</v>
      </c>
      <c r="E270" s="78" t="n">
        <v>-0.00024343</v>
      </c>
      <c r="F270" s="77" t="n">
        <v>-0.003068688</v>
      </c>
      <c r="G270" s="78" t="n">
        <v>0.0138386018</v>
      </c>
      <c r="H270" s="77" t="n">
        <v>0.3245211125</v>
      </c>
      <c r="I270" s="78" t="n">
        <v>0.0341096453</v>
      </c>
      <c r="J270" s="77" t="n">
        <v>0.0532373075</v>
      </c>
      <c r="K270" s="78" t="n">
        <v>0.1027125218</v>
      </c>
      <c r="L270" s="77" t="n">
        <v>0.5306395614</v>
      </c>
      <c r="M270" s="79" t="n">
        <v>1</v>
      </c>
      <c r="N270" s="77" t="n">
        <v>0.1584436022</v>
      </c>
      <c r="O270" s="78" t="n">
        <v>0.0014592228</v>
      </c>
      <c r="P270" s="82" t="n">
        <v>19.803</v>
      </c>
      <c r="Q270" s="8" t="n">
        <v>0.0085888882</v>
      </c>
      <c r="R270" s="56" t="n">
        <v>-0.002334643</v>
      </c>
      <c r="S270" s="8" t="n">
        <v>-0.003658475</v>
      </c>
      <c r="T270" s="56" t="n">
        <v>0.0225046509</v>
      </c>
      <c r="U270" s="8" t="n">
        <v>0.3903439461</v>
      </c>
      <c r="V270" s="56" t="n">
        <v>0.0420420374</v>
      </c>
      <c r="W270" s="8" t="n">
        <v>0.0622361686</v>
      </c>
      <c r="X270" s="56" t="n">
        <v>0.1505285153</v>
      </c>
      <c r="Y270" s="8" t="n">
        <v>0.6702510883</v>
      </c>
      <c r="Z270" s="56" t="n">
        <v>1.2505329175</v>
      </c>
      <c r="AA270" s="8" t="n">
        <v>0.1796680201</v>
      </c>
      <c r="AB270" s="59" t="n">
        <v>22.387144653</v>
      </c>
      <c r="AC270" s="8" t="n">
        <v>0.0109364161</v>
      </c>
      <c r="AD270" s="56" t="n">
        <v>-0.003281388</v>
      </c>
      <c r="AE270" s="8" t="n">
        <v>-0.003879664</v>
      </c>
      <c r="AF270" s="56" t="n">
        <v>0.0281271616</v>
      </c>
      <c r="AG270" s="8" t="n">
        <v>0.4529067676</v>
      </c>
      <c r="AH270" s="56" t="n">
        <v>0.0491408319</v>
      </c>
      <c r="AI270" s="8" t="n">
        <v>0.0665835824</v>
      </c>
      <c r="AJ270" s="56" t="n">
        <v>0.1854325681</v>
      </c>
      <c r="AK270" s="8" t="n">
        <v>0.7859662754</v>
      </c>
      <c r="AL270" s="56" t="n">
        <v>1.4782748161</v>
      </c>
      <c r="AM270" s="8" t="n">
        <v>0.210406711</v>
      </c>
      <c r="AN270" s="56" t="n">
        <v>0.0026195024</v>
      </c>
      <c r="AO270" s="74" t="n">
        <v>0.9989924888</v>
      </c>
      <c r="AP270" s="62" t="n">
        <v>24.21802162</v>
      </c>
    </row>
    <row r="271" customFormat="false" ht="33.7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n">
        <v>0.0117696495</v>
      </c>
      <c r="E271" s="78" t="n">
        <v>-0.005174147</v>
      </c>
      <c r="F271" s="77" t="n">
        <v>-0.009407539</v>
      </c>
      <c r="G271" s="78" t="n">
        <v>0.003681211</v>
      </c>
      <c r="H271" s="77" t="n">
        <v>0.3682131262</v>
      </c>
      <c r="I271" s="78" t="n">
        <v>0.0186514689</v>
      </c>
      <c r="J271" s="77" t="n">
        <v>0.0514040208</v>
      </c>
      <c r="K271" s="78" t="n">
        <v>0.1425242177</v>
      </c>
      <c r="L271" s="77" t="n">
        <v>0.5816620084</v>
      </c>
      <c r="M271" s="79" t="n">
        <v>1</v>
      </c>
      <c r="N271" s="77" t="n">
        <v>0.0733256102</v>
      </c>
      <c r="O271" s="78" t="n">
        <v>0.003180462</v>
      </c>
      <c r="P271" s="82" t="n">
        <v>19.7835</v>
      </c>
      <c r="Q271" s="8" t="n">
        <v>0.0151484702</v>
      </c>
      <c r="R271" s="56" t="n">
        <v>-0.00781699</v>
      </c>
      <c r="S271" s="8" t="n">
        <v>-0.010105711</v>
      </c>
      <c r="T271" s="56" t="n">
        <v>0.0144192687</v>
      </c>
      <c r="U271" s="8" t="n">
        <v>0.448940497</v>
      </c>
      <c r="V271" s="56" t="n">
        <v>0.0276687372</v>
      </c>
      <c r="W271" s="8" t="n">
        <v>0.0671819241</v>
      </c>
      <c r="X271" s="56" t="n">
        <v>0.2006829007</v>
      </c>
      <c r="Y271" s="8" t="n">
        <v>0.7561190966</v>
      </c>
      <c r="Z271" s="56" t="n">
        <v>1.3102971185</v>
      </c>
      <c r="AA271" s="8" t="n">
        <v>0.1021375202</v>
      </c>
      <c r="AB271" s="59" t="n">
        <v>22.910612598</v>
      </c>
      <c r="AC271" s="8" t="n">
        <v>0.0173252136</v>
      </c>
      <c r="AD271" s="56" t="n">
        <v>-0.008813497</v>
      </c>
      <c r="AE271" s="8" t="n">
        <v>-0.010315747</v>
      </c>
      <c r="AF271" s="56" t="n">
        <v>0.0198409205</v>
      </c>
      <c r="AG271" s="8" t="n">
        <v>0.5103327846</v>
      </c>
      <c r="AH271" s="56" t="n">
        <v>0.034346716</v>
      </c>
      <c r="AI271" s="8" t="n">
        <v>0.0719244501</v>
      </c>
      <c r="AJ271" s="56" t="n">
        <v>0.2341800698</v>
      </c>
      <c r="AK271" s="8" t="n">
        <v>0.8688209103</v>
      </c>
      <c r="AL271" s="56" t="n">
        <v>1.5265158651</v>
      </c>
      <c r="AM271" s="8" t="n">
        <v>0.1289704414</v>
      </c>
      <c r="AN271" s="56" t="n">
        <v>0.0011644388</v>
      </c>
      <c r="AO271" s="74" t="n">
        <v>0.9989557905</v>
      </c>
      <c r="AP271" s="62" t="n">
        <v>24.71756843</v>
      </c>
    </row>
    <row r="272" customFormat="false" ht="12.7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s">
        <v>52</v>
      </c>
      <c r="E272" s="78" t="s">
        <v>52</v>
      </c>
      <c r="F272" s="77" t="s">
        <v>52</v>
      </c>
      <c r="G272" s="78" t="s">
        <v>52</v>
      </c>
      <c r="H272" s="77" t="s">
        <v>52</v>
      </c>
      <c r="I272" s="78" t="s">
        <v>52</v>
      </c>
      <c r="J272" s="77" t="s">
        <v>52</v>
      </c>
      <c r="K272" s="78" t="s">
        <v>52</v>
      </c>
      <c r="L272" s="77" t="s">
        <v>52</v>
      </c>
      <c r="M272" s="79" t="s">
        <v>52</v>
      </c>
      <c r="N272" s="77" t="s">
        <v>52</v>
      </c>
      <c r="O272" s="78" t="s">
        <v>52</v>
      </c>
      <c r="P272" s="82" t="s">
        <v>52</v>
      </c>
      <c r="Q272" s="8" t="n">
        <v>0.0029511646</v>
      </c>
      <c r="R272" s="56" t="n">
        <v>-0.001061799</v>
      </c>
      <c r="S272" s="8" t="n">
        <v>-0.002379628</v>
      </c>
      <c r="T272" s="56" t="n">
        <v>0.0257769596</v>
      </c>
      <c r="U272" s="8" t="n">
        <v>0.3879751704</v>
      </c>
      <c r="V272" s="56" t="n">
        <v>0.0311234075</v>
      </c>
      <c r="W272" s="8" t="n">
        <v>0.0051460777</v>
      </c>
      <c r="X272" s="56" t="n">
        <v>0.2277389918</v>
      </c>
      <c r="Y272" s="8" t="n">
        <v>0.677270345</v>
      </c>
      <c r="Z272" s="56" t="n">
        <v>1.1879601391</v>
      </c>
      <c r="AA272" s="8" t="n">
        <v>0.1811497217</v>
      </c>
      <c r="AB272" s="59" t="n">
        <v>19.101235694</v>
      </c>
      <c r="AC272" s="8" t="n">
        <v>0.0050349856</v>
      </c>
      <c r="AD272" s="56" t="n">
        <v>-0.002308193</v>
      </c>
      <c r="AE272" s="8" t="n">
        <v>-0.002606728</v>
      </c>
      <c r="AF272" s="56" t="n">
        <v>0.0310530139</v>
      </c>
      <c r="AG272" s="8" t="n">
        <v>0.4469704261</v>
      </c>
      <c r="AH272" s="56" t="n">
        <v>0.0376905603</v>
      </c>
      <c r="AI272" s="8" t="n">
        <v>0.0092532281</v>
      </c>
      <c r="AJ272" s="56" t="n">
        <v>0.2606821202</v>
      </c>
      <c r="AK272" s="8" t="n">
        <v>0.7857694126</v>
      </c>
      <c r="AL272" s="56" t="n">
        <v>1.4027491542</v>
      </c>
      <c r="AM272" s="8" t="n">
        <v>0.2101944063</v>
      </c>
      <c r="AN272" s="56" t="n">
        <v>0.0031035014</v>
      </c>
      <c r="AO272" s="74" t="n">
        <v>0.9990673204</v>
      </c>
      <c r="AP272" s="62" t="n">
        <v>20.91375598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n">
        <v>0.0012956341</v>
      </c>
      <c r="E273" s="78" t="n">
        <v>-0.000228641</v>
      </c>
      <c r="F273" s="77" t="n">
        <v>-0.002667482</v>
      </c>
      <c r="G273" s="78" t="n">
        <v>0.0095648279</v>
      </c>
      <c r="H273" s="77" t="n">
        <v>0.2843154616</v>
      </c>
      <c r="I273" s="78" t="n">
        <v>0.0323527445</v>
      </c>
      <c r="J273" s="77" t="n">
        <v>0.0228641304</v>
      </c>
      <c r="K273" s="78" t="n">
        <v>0.1281915578</v>
      </c>
      <c r="L273" s="77" t="n">
        <v>0.4756882331</v>
      </c>
      <c r="M273" s="79" t="n">
        <v>1</v>
      </c>
      <c r="N273" s="77" t="n">
        <v>0.1413306429</v>
      </c>
      <c r="O273" s="78" t="n">
        <v>0.0011500806</v>
      </c>
      <c r="P273" s="82" t="n">
        <v>20.4267</v>
      </c>
      <c r="Q273" s="8" t="n">
        <v>0.0055245174</v>
      </c>
      <c r="R273" s="56" t="n">
        <v>-0.003345971</v>
      </c>
      <c r="S273" s="8" t="n">
        <v>-0.003408751</v>
      </c>
      <c r="T273" s="56" t="n">
        <v>0.0243592238</v>
      </c>
      <c r="U273" s="8" t="n">
        <v>0.3646287558</v>
      </c>
      <c r="V273" s="56" t="n">
        <v>0.0416526683</v>
      </c>
      <c r="W273" s="8" t="n">
        <v>0.0353883321</v>
      </c>
      <c r="X273" s="56" t="n">
        <v>0.203268985</v>
      </c>
      <c r="Y273" s="8" t="n">
        <v>0.6680677598</v>
      </c>
      <c r="Z273" s="56" t="n">
        <v>1.3315244447</v>
      </c>
      <c r="AA273" s="8" t="n">
        <v>0.166057618</v>
      </c>
      <c r="AB273" s="59" t="n">
        <v>23.463155239</v>
      </c>
      <c r="AC273" s="8" t="n">
        <v>0.0080057806</v>
      </c>
      <c r="AD273" s="56" t="n">
        <v>-0.004373972</v>
      </c>
      <c r="AE273" s="8" t="n">
        <v>-0.003621016</v>
      </c>
      <c r="AF273" s="56" t="n">
        <v>0.0310964284</v>
      </c>
      <c r="AG273" s="8" t="n">
        <v>0.4297734263</v>
      </c>
      <c r="AH273" s="56" t="n">
        <v>0.049041481</v>
      </c>
      <c r="AI273" s="8" t="n">
        <v>0.0396457262</v>
      </c>
      <c r="AJ273" s="56" t="n">
        <v>0.2461552881</v>
      </c>
      <c r="AK273" s="8" t="n">
        <v>0.7957231428</v>
      </c>
      <c r="AL273" s="56" t="n">
        <v>1.5871367417</v>
      </c>
      <c r="AM273" s="8" t="n">
        <v>0.2005069031</v>
      </c>
      <c r="AN273" s="56" t="n">
        <v>0.0025804868</v>
      </c>
      <c r="AO273" s="74" t="n">
        <v>0.9988105327</v>
      </c>
      <c r="AP273" s="62" t="n">
        <v>25.300840593</v>
      </c>
    </row>
    <row r="274" customFormat="false" ht="22.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s">
        <v>52</v>
      </c>
      <c r="E274" s="78" t="s">
        <v>52</v>
      </c>
      <c r="F274" s="77" t="s">
        <v>52</v>
      </c>
      <c r="G274" s="78" t="s">
        <v>52</v>
      </c>
      <c r="H274" s="77" t="s">
        <v>52</v>
      </c>
      <c r="I274" s="78" t="s">
        <v>52</v>
      </c>
      <c r="J274" s="77" t="s">
        <v>52</v>
      </c>
      <c r="K274" s="78" t="s">
        <v>52</v>
      </c>
      <c r="L274" s="77" t="s">
        <v>52</v>
      </c>
      <c r="M274" s="79" t="s">
        <v>52</v>
      </c>
      <c r="N274" s="77" t="s">
        <v>52</v>
      </c>
      <c r="O274" s="78" t="s">
        <v>52</v>
      </c>
      <c r="P274" s="82" t="s">
        <v>52</v>
      </c>
      <c r="Q274" s="8" t="n">
        <v>0.0075894331</v>
      </c>
      <c r="R274" s="56" t="n">
        <v>-0.002697397</v>
      </c>
      <c r="S274" s="8" t="n">
        <v>-0.002382916</v>
      </c>
      <c r="T274" s="56" t="n">
        <v>0.0402010838</v>
      </c>
      <c r="U274" s="8" t="n">
        <v>0.30638713</v>
      </c>
      <c r="V274" s="56" t="n">
        <v>0.0285033383</v>
      </c>
      <c r="W274" s="8" t="n">
        <v>0.2172698585</v>
      </c>
      <c r="X274" s="56" t="n">
        <v>0.1970615721</v>
      </c>
      <c r="Y274" s="8" t="n">
        <v>0.7919321027</v>
      </c>
      <c r="Z274" s="56" t="n">
        <v>1.2627693486</v>
      </c>
      <c r="AA274" s="8" t="n">
        <v>0.0941188236</v>
      </c>
      <c r="AB274" s="59" t="n">
        <v>33.073328257</v>
      </c>
      <c r="AC274" s="8" t="n">
        <v>0.0094307307</v>
      </c>
      <c r="AD274" s="56" t="n">
        <v>-0.003416548</v>
      </c>
      <c r="AE274" s="8" t="n">
        <v>-0.002533365</v>
      </c>
      <c r="AF274" s="56" t="n">
        <v>0.0448442145</v>
      </c>
      <c r="AG274" s="8" t="n">
        <v>0.3542555803</v>
      </c>
      <c r="AH274" s="56" t="n">
        <v>0.0337883601</v>
      </c>
      <c r="AI274" s="8" t="n">
        <v>0.2206710126</v>
      </c>
      <c r="AJ274" s="56" t="n">
        <v>0.2242215036</v>
      </c>
      <c r="AK274" s="8" t="n">
        <v>0.8812614883</v>
      </c>
      <c r="AL274" s="56" t="n">
        <v>1.4341064538</v>
      </c>
      <c r="AM274" s="8" t="n">
        <v>0.1153083161</v>
      </c>
      <c r="AN274" s="56" t="n">
        <v>0.0027188765</v>
      </c>
      <c r="AO274" s="74" t="n">
        <v>0.9992886808</v>
      </c>
      <c r="AP274" s="62" t="n">
        <v>34.480743368</v>
      </c>
    </row>
    <row r="275" customFormat="false" ht="33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n">
        <v>0.0035664858</v>
      </c>
      <c r="E275" s="78" t="n">
        <v>-0.046468193</v>
      </c>
      <c r="F275" s="77" t="n">
        <v>-0.025484792</v>
      </c>
      <c r="G275" s="78" t="n">
        <v>0.0087603971</v>
      </c>
      <c r="H275" s="77" t="n">
        <v>0.6467112132</v>
      </c>
      <c r="I275" s="78" t="n">
        <v>0.0684903775</v>
      </c>
      <c r="J275" s="77" t="n">
        <v>0</v>
      </c>
      <c r="K275" s="78" t="n">
        <v>0.08064413</v>
      </c>
      <c r="L275" s="77" t="n">
        <v>0.7362196186</v>
      </c>
      <c r="M275" s="79" t="n">
        <v>1</v>
      </c>
      <c r="N275" s="77" t="n">
        <v>0.0644734168</v>
      </c>
      <c r="O275" s="78" t="n">
        <v>0.0180741664</v>
      </c>
      <c r="P275" s="82" t="n">
        <v>28.1129</v>
      </c>
      <c r="Q275" s="8" t="n">
        <v>0.0057877256</v>
      </c>
      <c r="R275" s="56" t="n">
        <v>-0.047857066</v>
      </c>
      <c r="S275" s="8" t="n">
        <v>-0.025879688</v>
      </c>
      <c r="T275" s="56" t="n">
        <v>0.0151719504</v>
      </c>
      <c r="U275" s="8" t="n">
        <v>0.6946201957</v>
      </c>
      <c r="V275" s="56" t="n">
        <v>0.0740563501</v>
      </c>
      <c r="W275" s="8" t="n">
        <v>0.0109209302</v>
      </c>
      <c r="X275" s="56" t="n">
        <v>0.1138711285</v>
      </c>
      <c r="Y275" s="8" t="n">
        <v>0.8406915259</v>
      </c>
      <c r="Z275" s="56" t="n">
        <v>1.1820195189</v>
      </c>
      <c r="AA275" s="8" t="n">
        <v>0.0783914911</v>
      </c>
      <c r="AB275" s="59" t="n">
        <v>30.061974828</v>
      </c>
      <c r="AC275" s="8" t="n">
        <v>0.0071191912</v>
      </c>
      <c r="AD275" s="56" t="n">
        <v>-0.048371899</v>
      </c>
      <c r="AE275" s="8" t="n">
        <v>-0.025995325</v>
      </c>
      <c r="AF275" s="56" t="n">
        <v>0.0183631553</v>
      </c>
      <c r="AG275" s="8" t="n">
        <v>0.729263352</v>
      </c>
      <c r="AH275" s="56" t="n">
        <v>0.0780350678</v>
      </c>
      <c r="AI275" s="8" t="n">
        <v>0.0132521935</v>
      </c>
      <c r="AJ275" s="56" t="n">
        <v>0.133470818</v>
      </c>
      <c r="AK275" s="8" t="n">
        <v>0.9051365532</v>
      </c>
      <c r="AL275" s="56" t="n">
        <v>1.3074804273</v>
      </c>
      <c r="AM275" s="8" t="n">
        <v>0.0934545257</v>
      </c>
      <c r="AN275" s="56" t="n">
        <v>0.000826497</v>
      </c>
      <c r="AO275" s="74" t="n">
        <v>0.9994175759</v>
      </c>
      <c r="AP275" s="62" t="n">
        <v>31.107533397</v>
      </c>
    </row>
    <row r="276" customFormat="false" ht="12.7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n">
        <v>0</v>
      </c>
      <c r="E276" s="78" t="n">
        <v>0</v>
      </c>
      <c r="F276" s="77" t="n">
        <v>0</v>
      </c>
      <c r="G276" s="78" t="n">
        <v>0</v>
      </c>
      <c r="H276" s="77" t="n">
        <v>0.990010627</v>
      </c>
      <c r="I276" s="78" t="n">
        <v>0.009989373</v>
      </c>
      <c r="J276" s="77" t="n">
        <v>0</v>
      </c>
      <c r="K276" s="78" t="n">
        <v>0</v>
      </c>
      <c r="L276" s="77" t="n">
        <v>1</v>
      </c>
      <c r="M276" s="79" t="n">
        <v>1</v>
      </c>
      <c r="N276" s="77" t="n">
        <v>0</v>
      </c>
      <c r="O276" s="78" t="n">
        <v>0</v>
      </c>
      <c r="P276" s="82" t="n">
        <v>111.8897</v>
      </c>
      <c r="Q276" s="8" t="n">
        <v>0</v>
      </c>
      <c r="R276" s="56" t="n">
        <v>0</v>
      </c>
      <c r="S276" s="8" t="n">
        <v>0</v>
      </c>
      <c r="T276" s="56" t="n">
        <v>0</v>
      </c>
      <c r="U276" s="8" t="n">
        <v>0.990010627</v>
      </c>
      <c r="V276" s="56" t="n">
        <v>0.009989373</v>
      </c>
      <c r="W276" s="8" t="n">
        <v>0</v>
      </c>
      <c r="X276" s="56" t="n">
        <v>0</v>
      </c>
      <c r="Y276" s="8" t="n">
        <v>1</v>
      </c>
      <c r="Z276" s="56" t="n">
        <v>1</v>
      </c>
      <c r="AA276" s="8" t="n">
        <v>0</v>
      </c>
      <c r="AB276" s="59" t="n">
        <v>111.8897</v>
      </c>
      <c r="AC276" s="8" t="n">
        <v>0</v>
      </c>
      <c r="AD276" s="56" t="n">
        <v>0</v>
      </c>
      <c r="AE276" s="8" t="n">
        <v>0</v>
      </c>
      <c r="AF276" s="56" t="n">
        <v>0</v>
      </c>
      <c r="AG276" s="8" t="n">
        <v>0.990010627</v>
      </c>
      <c r="AH276" s="56" t="n">
        <v>0.009989373</v>
      </c>
      <c r="AI276" s="8" t="n">
        <v>0</v>
      </c>
      <c r="AJ276" s="56" t="n">
        <v>0</v>
      </c>
      <c r="AK276" s="8" t="n">
        <v>1</v>
      </c>
      <c r="AL276" s="56" t="n">
        <v>1</v>
      </c>
      <c r="AM276" s="8" t="n">
        <v>0</v>
      </c>
      <c r="AN276" s="56" t="n">
        <v>0</v>
      </c>
      <c r="AO276" s="74" t="n">
        <v>1</v>
      </c>
      <c r="AP276" s="62" t="n">
        <v>111.8897</v>
      </c>
    </row>
    <row r="277" customFormat="false" ht="12.7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</v>
      </c>
      <c r="E277" s="78" t="n">
        <v>0</v>
      </c>
      <c r="F277" s="77" t="n">
        <v>0</v>
      </c>
      <c r="G277" s="78" t="n">
        <v>0</v>
      </c>
      <c r="H277" s="77" t="n">
        <v>0</v>
      </c>
      <c r="I277" s="78" t="n">
        <v>0</v>
      </c>
      <c r="J277" s="77" t="n">
        <v>0</v>
      </c>
      <c r="K277" s="78" t="n">
        <v>0</v>
      </c>
      <c r="L277" s="77" t="n">
        <v>0</v>
      </c>
      <c r="M277" s="79" t="n">
        <v>0</v>
      </c>
      <c r="N277" s="77" t="n">
        <v>0</v>
      </c>
      <c r="O277" s="78" t="n">
        <v>0</v>
      </c>
      <c r="P277" s="82" t="n">
        <v>0</v>
      </c>
      <c r="Q277" s="8" t="n">
        <v>0</v>
      </c>
      <c r="R277" s="56" t="n">
        <v>0</v>
      </c>
      <c r="S277" s="8" t="n">
        <v>0</v>
      </c>
      <c r="T277" s="56" t="n">
        <v>0</v>
      </c>
      <c r="U277" s="8" t="n">
        <v>0</v>
      </c>
      <c r="V277" s="56" t="n">
        <v>0</v>
      </c>
      <c r="W277" s="8" t="n">
        <v>0</v>
      </c>
      <c r="X277" s="56" t="n">
        <v>0</v>
      </c>
      <c r="Y277" s="8" t="n">
        <v>0</v>
      </c>
      <c r="Z277" s="56" t="n">
        <v>0</v>
      </c>
      <c r="AA277" s="8" t="n">
        <v>0</v>
      </c>
      <c r="AB277" s="59" t="n">
        <v>0</v>
      </c>
      <c r="AC277" s="8" t="n">
        <v>0</v>
      </c>
      <c r="AD277" s="56" t="n">
        <v>0</v>
      </c>
      <c r="AE277" s="8" t="n">
        <v>0</v>
      </c>
      <c r="AF277" s="56" t="n">
        <v>0</v>
      </c>
      <c r="AG277" s="8" t="n">
        <v>0</v>
      </c>
      <c r="AH277" s="56" t="n">
        <v>0</v>
      </c>
      <c r="AI277" s="8" t="n">
        <v>0</v>
      </c>
      <c r="AJ277" s="56" t="n">
        <v>0</v>
      </c>
      <c r="AK277" s="8" t="n">
        <v>0</v>
      </c>
      <c r="AL277" s="56" t="n">
        <v>0</v>
      </c>
      <c r="AM277" s="8" t="n">
        <v>0</v>
      </c>
      <c r="AN277" s="56" t="n">
        <v>0</v>
      </c>
      <c r="AO277" s="74" t="n">
        <v>0</v>
      </c>
      <c r="AP277" s="62" t="n">
        <v>0</v>
      </c>
    </row>
    <row r="278" customFormat="false" ht="12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</v>
      </c>
      <c r="E278" s="78" t="n">
        <v>0</v>
      </c>
      <c r="F278" s="77" t="n">
        <v>0</v>
      </c>
      <c r="G278" s="78" t="n">
        <v>0</v>
      </c>
      <c r="H278" s="77" t="n">
        <v>0</v>
      </c>
      <c r="I278" s="78" t="n">
        <v>0</v>
      </c>
      <c r="J278" s="77" t="n">
        <v>0</v>
      </c>
      <c r="K278" s="78" t="n">
        <v>0</v>
      </c>
      <c r="L278" s="77" t="n">
        <v>0</v>
      </c>
      <c r="M278" s="79" t="n">
        <v>0</v>
      </c>
      <c r="N278" s="77" t="n">
        <v>0</v>
      </c>
      <c r="O278" s="78" t="n">
        <v>0</v>
      </c>
      <c r="P278" s="82" t="n">
        <v>0</v>
      </c>
      <c r="Q278" s="8" t="n">
        <v>0</v>
      </c>
      <c r="R278" s="56" t="n">
        <v>0</v>
      </c>
      <c r="S278" s="8" t="n">
        <v>0</v>
      </c>
      <c r="T278" s="56" t="n">
        <v>0</v>
      </c>
      <c r="U278" s="8" t="n">
        <v>0</v>
      </c>
      <c r="V278" s="56" t="n">
        <v>0</v>
      </c>
      <c r="W278" s="8" t="n">
        <v>0</v>
      </c>
      <c r="X278" s="56" t="n">
        <v>0</v>
      </c>
      <c r="Y278" s="8" t="n">
        <v>0</v>
      </c>
      <c r="Z278" s="56" t="n">
        <v>0</v>
      </c>
      <c r="AA278" s="8" t="n">
        <v>0</v>
      </c>
      <c r="AB278" s="59" t="n">
        <v>0</v>
      </c>
      <c r="AC278" s="8" t="n">
        <v>0</v>
      </c>
      <c r="AD278" s="56" t="n">
        <v>0</v>
      </c>
      <c r="AE278" s="8" t="n">
        <v>0</v>
      </c>
      <c r="AF278" s="56" t="n">
        <v>0</v>
      </c>
      <c r="AG278" s="8" t="n">
        <v>0</v>
      </c>
      <c r="AH278" s="56" t="n">
        <v>0</v>
      </c>
      <c r="AI278" s="8" t="n">
        <v>0</v>
      </c>
      <c r="AJ278" s="56" t="n">
        <v>0</v>
      </c>
      <c r="AK278" s="8" t="n">
        <v>0</v>
      </c>
      <c r="AL278" s="56" t="n">
        <v>0</v>
      </c>
      <c r="AM278" s="8" t="n">
        <v>0</v>
      </c>
      <c r="AN278" s="56" t="n">
        <v>0</v>
      </c>
      <c r="AO278" s="74" t="n">
        <v>0</v>
      </c>
      <c r="AP278" s="62" t="n">
        <v>0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</v>
      </c>
      <c r="I279" s="78" t="n">
        <v>0</v>
      </c>
      <c r="J279" s="77" t="n">
        <v>0</v>
      </c>
      <c r="K279" s="78" t="n">
        <v>0</v>
      </c>
      <c r="L279" s="77" t="n">
        <v>0</v>
      </c>
      <c r="M279" s="79" t="n">
        <v>0</v>
      </c>
      <c r="N279" s="77" t="n">
        <v>0</v>
      </c>
      <c r="O279" s="78" t="n">
        <v>0</v>
      </c>
      <c r="P279" s="82" t="n">
        <v>0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</v>
      </c>
      <c r="V279" s="56" t="n">
        <v>0</v>
      </c>
      <c r="W279" s="8" t="n">
        <v>0</v>
      </c>
      <c r="X279" s="56" t="n">
        <v>0</v>
      </c>
      <c r="Y279" s="8" t="n">
        <v>0</v>
      </c>
      <c r="Z279" s="56" t="n">
        <v>0</v>
      </c>
      <c r="AA279" s="8" t="n">
        <v>0</v>
      </c>
      <c r="AB279" s="59" t="n">
        <v>0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</v>
      </c>
      <c r="AH279" s="56" t="n">
        <v>0</v>
      </c>
      <c r="AI279" s="8" t="n">
        <v>0</v>
      </c>
      <c r="AJ279" s="56" t="n">
        <v>0</v>
      </c>
      <c r="AK279" s="8" t="n">
        <v>0</v>
      </c>
      <c r="AL279" s="56" t="n">
        <v>0</v>
      </c>
      <c r="AM279" s="8" t="n">
        <v>0</v>
      </c>
      <c r="AN279" s="56" t="n">
        <v>0</v>
      </c>
      <c r="AO279" s="74" t="n">
        <v>0</v>
      </c>
      <c r="AP279" s="62" t="n">
        <v>0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1</v>
      </c>
      <c r="N283" s="77" t="n">
        <v>0.0270074557</v>
      </c>
      <c r="O283" s="78" t="n">
        <v>0.3854762156</v>
      </c>
      <c r="P283" s="82" t="n">
        <v>0</v>
      </c>
      <c r="Q283" s="8" t="n">
        <v>0.0450340618</v>
      </c>
      <c r="R283" s="56" t="n">
        <v>-0.00568734</v>
      </c>
      <c r="S283" s="8" t="n">
        <v>-0.000674504</v>
      </c>
      <c r="T283" s="56" t="n">
        <v>0.0184125654</v>
      </c>
      <c r="U283" s="8" t="n">
        <v>0.2967345938</v>
      </c>
      <c r="V283" s="56" t="n">
        <v>0.039189123</v>
      </c>
      <c r="W283" s="8" t="n">
        <v>0.0488656055</v>
      </c>
      <c r="X283" s="56" t="n">
        <v>0.1423101001</v>
      </c>
      <c r="Y283" s="8" t="n">
        <v>0.5841842055</v>
      </c>
      <c r="Z283" s="56" t="n">
        <v>2.0927847982</v>
      </c>
      <c r="AA283" s="8" t="n">
        <v>0.1078215944</v>
      </c>
      <c r="AB283" s="59" t="n">
        <v>10.880087918</v>
      </c>
      <c r="AC283" s="8" t="n">
        <v>0.055739546</v>
      </c>
      <c r="AD283" s="56" t="n">
        <v>-0.010555707</v>
      </c>
      <c r="AE283" s="8" t="n">
        <v>-0.000902574</v>
      </c>
      <c r="AF283" s="56" t="n">
        <v>0.0289138101</v>
      </c>
      <c r="AG283" s="8" t="n">
        <v>0.4310578031</v>
      </c>
      <c r="AH283" s="56" t="n">
        <v>0.0552645925</v>
      </c>
      <c r="AI283" s="8" t="n">
        <v>0.0616043641</v>
      </c>
      <c r="AJ283" s="56" t="n">
        <v>0.216527482</v>
      </c>
      <c r="AK283" s="8" t="n">
        <v>0.8376493166</v>
      </c>
      <c r="AL283" s="56" t="n">
        <v>2.5830753503</v>
      </c>
      <c r="AM283" s="8" t="n">
        <v>0.1596191542</v>
      </c>
      <c r="AN283" s="56" t="n">
        <v>0</v>
      </c>
      <c r="AO283" s="74" t="n">
        <v>0.9972684708</v>
      </c>
      <c r="AP283" s="62" t="n">
        <v>14.789338925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.0170748896</v>
      </c>
      <c r="E284" s="78" t="n">
        <v>0</v>
      </c>
      <c r="F284" s="77" t="n">
        <v>0</v>
      </c>
      <c r="G284" s="78" t="n">
        <v>0.0008299693</v>
      </c>
      <c r="H284" s="77" t="n">
        <v>0.5877047316</v>
      </c>
      <c r="I284" s="78" t="n">
        <v>0.0177578852</v>
      </c>
      <c r="J284" s="77" t="n">
        <v>0</v>
      </c>
      <c r="K284" s="78" t="n">
        <v>0.0499191962</v>
      </c>
      <c r="L284" s="77" t="n">
        <v>0.6732866719</v>
      </c>
      <c r="M284" s="79" t="n">
        <v>1</v>
      </c>
      <c r="N284" s="77" t="n">
        <v>0.0709866212</v>
      </c>
      <c r="O284" s="78" t="n">
        <v>0</v>
      </c>
      <c r="P284" s="82" t="n">
        <v>28.5659</v>
      </c>
      <c r="Q284" s="8" t="n">
        <v>0.0195076144</v>
      </c>
      <c r="R284" s="56" t="n">
        <v>-0.001550482</v>
      </c>
      <c r="S284" s="8" t="n">
        <v>-0.00039992</v>
      </c>
      <c r="T284" s="56" t="n">
        <v>0.0093497947</v>
      </c>
      <c r="U284" s="8" t="n">
        <v>0.6470874126</v>
      </c>
      <c r="V284" s="56" t="n">
        <v>0.02511837</v>
      </c>
      <c r="W284" s="8" t="n">
        <v>0.0078065229</v>
      </c>
      <c r="X284" s="56" t="n">
        <v>0.1009518475</v>
      </c>
      <c r="Y284" s="8" t="n">
        <v>0.80787116</v>
      </c>
      <c r="Z284" s="56" t="n">
        <v>1.2285207787</v>
      </c>
      <c r="AA284" s="8" t="n">
        <v>0.0892642211</v>
      </c>
      <c r="AB284" s="59" t="n">
        <v>30.829395652</v>
      </c>
      <c r="AC284" s="8" t="n">
        <v>0.0211002547</v>
      </c>
      <c r="AD284" s="56" t="n">
        <v>-0.002141674</v>
      </c>
      <c r="AE284" s="8" t="n">
        <v>-0.00052649</v>
      </c>
      <c r="AF284" s="56" t="n">
        <v>0.0135720575</v>
      </c>
      <c r="AG284" s="8" t="n">
        <v>0.6885173455</v>
      </c>
      <c r="AH284" s="56" t="n">
        <v>0.0299449996</v>
      </c>
      <c r="AI284" s="8" t="n">
        <v>0.010289926</v>
      </c>
      <c r="AJ284" s="56" t="n">
        <v>0.1286654799</v>
      </c>
      <c r="AK284" s="8" t="n">
        <v>0.8894218996</v>
      </c>
      <c r="AL284" s="56" t="n">
        <v>1.3846143529</v>
      </c>
      <c r="AM284" s="8" t="n">
        <v>0.1087301731</v>
      </c>
      <c r="AN284" s="56" t="n">
        <v>0.0010502443</v>
      </c>
      <c r="AO284" s="74" t="n">
        <v>0.999202317</v>
      </c>
      <c r="AP284" s="62" t="n">
        <v>32.032313228</v>
      </c>
    </row>
    <row r="285" customFormat="false" ht="22.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.0191096668</v>
      </c>
      <c r="E285" s="78" t="n">
        <v>0</v>
      </c>
      <c r="F285" s="77" t="n">
        <v>0</v>
      </c>
      <c r="G285" s="78" t="n">
        <v>0.0039227</v>
      </c>
      <c r="H285" s="77" t="n">
        <v>0.6205423443</v>
      </c>
      <c r="I285" s="78" t="n">
        <v>0.0579767857</v>
      </c>
      <c r="J285" s="77" t="n">
        <v>0</v>
      </c>
      <c r="K285" s="78" t="n">
        <v>0.0019073679</v>
      </c>
      <c r="L285" s="77" t="n">
        <v>0.7034588647</v>
      </c>
      <c r="M285" s="79" t="n">
        <v>1</v>
      </c>
      <c r="N285" s="77" t="n">
        <v>0.0455608051</v>
      </c>
      <c r="O285" s="78" t="n">
        <v>0</v>
      </c>
      <c r="P285" s="82" t="n">
        <v>40.086</v>
      </c>
      <c r="Q285" s="8" t="n">
        <v>0.0213671745</v>
      </c>
      <c r="R285" s="56" t="n">
        <v>-0.001136602</v>
      </c>
      <c r="S285" s="8" t="n">
        <v>-0.000381538</v>
      </c>
      <c r="T285" s="56" t="n">
        <v>0.0102529402</v>
      </c>
      <c r="U285" s="8" t="n">
        <v>0.6830347027</v>
      </c>
      <c r="V285" s="56" t="n">
        <v>0.0653656116</v>
      </c>
      <c r="W285" s="8" t="n">
        <v>0.0073486038</v>
      </c>
      <c r="X285" s="56" t="n">
        <v>0.0478072841</v>
      </c>
      <c r="Y285" s="8" t="n">
        <v>0.8336581771</v>
      </c>
      <c r="Z285" s="56" t="n">
        <v>1.225669581</v>
      </c>
      <c r="AA285" s="8" t="n">
        <v>0.0649521825</v>
      </c>
      <c r="AB285" s="59" t="n">
        <v>42.441673339</v>
      </c>
      <c r="AC285" s="8" t="n">
        <v>0.023009952</v>
      </c>
      <c r="AD285" s="56" t="n">
        <v>-0.001828939</v>
      </c>
      <c r="AE285" s="8" t="n">
        <v>-0.000520114</v>
      </c>
      <c r="AF285" s="56" t="n">
        <v>0.0141472704</v>
      </c>
      <c r="AG285" s="8" t="n">
        <v>0.7246286215</v>
      </c>
      <c r="AH285" s="56" t="n">
        <v>0.0700949566</v>
      </c>
      <c r="AI285" s="8" t="n">
        <v>0.0099535757</v>
      </c>
      <c r="AJ285" s="56" t="n">
        <v>0.0757030446</v>
      </c>
      <c r="AK285" s="8" t="n">
        <v>0.9151883677</v>
      </c>
      <c r="AL285" s="56" t="n">
        <v>1.3840329149</v>
      </c>
      <c r="AM285" s="8" t="n">
        <v>0.0833490099</v>
      </c>
      <c r="AN285" s="56" t="n">
        <v>0.0005648598</v>
      </c>
      <c r="AO285" s="74" t="n">
        <v>0.9991022374</v>
      </c>
      <c r="AP285" s="62" t="n">
        <v>43.674355324</v>
      </c>
    </row>
    <row r="286" customFormat="false" ht="22.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.0663405056</v>
      </c>
      <c r="E286" s="78" t="n">
        <v>0</v>
      </c>
      <c r="F286" s="77" t="n">
        <v>0</v>
      </c>
      <c r="G286" s="78" t="n">
        <v>0</v>
      </c>
      <c r="H286" s="77" t="n">
        <v>0.3179810206</v>
      </c>
      <c r="I286" s="78" t="n">
        <v>0.0253549594</v>
      </c>
      <c r="J286" s="77" t="n">
        <v>0</v>
      </c>
      <c r="K286" s="78" t="n">
        <v>0.0323350306</v>
      </c>
      <c r="L286" s="77" t="n">
        <v>0.4420115162</v>
      </c>
      <c r="M286" s="79" t="n">
        <v>1</v>
      </c>
      <c r="N286" s="77" t="n">
        <v>0.0702561861</v>
      </c>
      <c r="O286" s="78" t="n">
        <v>0.0692818127</v>
      </c>
      <c r="P286" s="82" t="n">
        <v>16.9541</v>
      </c>
      <c r="Q286" s="8" t="n">
        <v>0.0732539205</v>
      </c>
      <c r="R286" s="56" t="n">
        <v>-0.006262901</v>
      </c>
      <c r="S286" s="8" t="n">
        <v>-0.001035061</v>
      </c>
      <c r="T286" s="56" t="n">
        <v>0.0281006901</v>
      </c>
      <c r="U286" s="8" t="n">
        <v>0.4185187478</v>
      </c>
      <c r="V286" s="56" t="n">
        <v>0.0372090969</v>
      </c>
      <c r="W286" s="8" t="n">
        <v>0.0201802183</v>
      </c>
      <c r="X286" s="56" t="n">
        <v>0.1499094791</v>
      </c>
      <c r="Y286" s="8" t="n">
        <v>0.7198741904</v>
      </c>
      <c r="Z286" s="56" t="n">
        <v>1.4690627229</v>
      </c>
      <c r="AA286" s="8" t="n">
        <v>0.0998024042</v>
      </c>
      <c r="AB286" s="59" t="n">
        <v>21.198783799</v>
      </c>
      <c r="AC286" s="8" t="n">
        <v>0.0759413848</v>
      </c>
      <c r="AD286" s="56" t="n">
        <v>-0.008257097</v>
      </c>
      <c r="AE286" s="8" t="n">
        <v>-0.001348288</v>
      </c>
      <c r="AF286" s="56" t="n">
        <v>0.036446337</v>
      </c>
      <c r="AG286" s="8" t="n">
        <v>0.4890559653</v>
      </c>
      <c r="AH286" s="56" t="n">
        <v>0.0451879729</v>
      </c>
      <c r="AI286" s="8" t="n">
        <v>0.0259492096</v>
      </c>
      <c r="AJ286" s="56" t="n">
        <v>0.2019996961</v>
      </c>
      <c r="AK286" s="8" t="n">
        <v>0.8649751803</v>
      </c>
      <c r="AL286" s="56" t="n">
        <v>1.7593430758</v>
      </c>
      <c r="AM286" s="8" t="n">
        <v>0.1312016495</v>
      </c>
      <c r="AN286" s="56" t="n">
        <v>0.0022970602</v>
      </c>
      <c r="AO286" s="74" t="n">
        <v>0.99847389</v>
      </c>
      <c r="AP286" s="62" t="n">
        <v>23.475729173</v>
      </c>
    </row>
    <row r="287" customFormat="false" ht="22.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.0152834249</v>
      </c>
      <c r="E287" s="78" t="n">
        <v>0</v>
      </c>
      <c r="F287" s="77" t="n">
        <v>0</v>
      </c>
      <c r="G287" s="78" t="n">
        <v>0</v>
      </c>
      <c r="H287" s="77" t="n">
        <v>0.5641324937</v>
      </c>
      <c r="I287" s="78" t="n">
        <v>0.049139113</v>
      </c>
      <c r="J287" s="77" t="n">
        <v>0</v>
      </c>
      <c r="K287" s="78" t="n">
        <v>0.0276649337</v>
      </c>
      <c r="L287" s="77" t="n">
        <v>0.6562199652</v>
      </c>
      <c r="M287" s="79" t="n">
        <v>1</v>
      </c>
      <c r="N287" s="77" t="n">
        <v>0.0828933355</v>
      </c>
      <c r="O287" s="78" t="n">
        <v>0.0830027979</v>
      </c>
      <c r="P287" s="82" t="n">
        <v>16.2678</v>
      </c>
      <c r="Q287" s="8" t="n">
        <v>0.0174083675</v>
      </c>
      <c r="R287" s="56" t="n">
        <v>-0.002162417</v>
      </c>
      <c r="S287" s="8" t="n">
        <v>-0.000433381</v>
      </c>
      <c r="T287" s="56" t="n">
        <v>0.0048428193</v>
      </c>
      <c r="U287" s="8" t="n">
        <v>0.6287027385</v>
      </c>
      <c r="V287" s="56" t="n">
        <v>0.0571190246</v>
      </c>
      <c r="W287" s="8" t="n">
        <v>0.0067731746</v>
      </c>
      <c r="X287" s="56" t="n">
        <v>0.0693057687</v>
      </c>
      <c r="Y287" s="8" t="n">
        <v>0.7815560948</v>
      </c>
      <c r="Z287" s="56" t="n">
        <v>1.2175089482</v>
      </c>
      <c r="AA287" s="8" t="n">
        <v>0.1029225043</v>
      </c>
      <c r="AB287" s="59" t="n">
        <v>18.752326259</v>
      </c>
      <c r="AC287" s="8" t="n">
        <v>0.0191015031</v>
      </c>
      <c r="AD287" s="56" t="n">
        <v>-0.003442541</v>
      </c>
      <c r="AE287" s="8" t="n">
        <v>-0.00057774</v>
      </c>
      <c r="AF287" s="56" t="n">
        <v>0.0088236075</v>
      </c>
      <c r="AG287" s="8" t="n">
        <v>0.6782936965</v>
      </c>
      <c r="AH287" s="56" t="n">
        <v>0.0628059927</v>
      </c>
      <c r="AI287" s="8" t="n">
        <v>0.00964584</v>
      </c>
      <c r="AJ287" s="56" t="n">
        <v>0.0988859693</v>
      </c>
      <c r="AK287" s="8" t="n">
        <v>0.8735363276</v>
      </c>
      <c r="AL287" s="56" t="n">
        <v>1.3958791987</v>
      </c>
      <c r="AM287" s="8" t="n">
        <v>0.1239893862</v>
      </c>
      <c r="AN287" s="56" t="n">
        <v>0.001469926</v>
      </c>
      <c r="AO287" s="74" t="n">
        <v>0.9989956397</v>
      </c>
      <c r="AP287" s="62" t="n">
        <v>20.082515427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n">
        <v>0.0263420902</v>
      </c>
      <c r="E288" s="78" t="n">
        <v>0</v>
      </c>
      <c r="F288" s="77" t="n">
        <v>0</v>
      </c>
      <c r="G288" s="78" t="n">
        <v>0.0008081799</v>
      </c>
      <c r="H288" s="77" t="n">
        <v>0.5186761377</v>
      </c>
      <c r="I288" s="78" t="n">
        <v>0.0363909686</v>
      </c>
      <c r="J288" s="77" t="n">
        <v>0</v>
      </c>
      <c r="K288" s="78" t="n">
        <v>0.0160187356</v>
      </c>
      <c r="L288" s="77" t="n">
        <v>0.5982361121</v>
      </c>
      <c r="M288" s="79" t="n">
        <v>1</v>
      </c>
      <c r="N288" s="77" t="n">
        <v>0.0578393347</v>
      </c>
      <c r="O288" s="78" t="n">
        <v>0.0336605853</v>
      </c>
      <c r="P288" s="82" t="n">
        <v>22.4253</v>
      </c>
      <c r="Q288" s="8" t="n">
        <v>0.030407886</v>
      </c>
      <c r="R288" s="56" t="n">
        <v>-0.003185051</v>
      </c>
      <c r="S288" s="8" t="n">
        <v>-0.000706947</v>
      </c>
      <c r="T288" s="56" t="n">
        <v>0.0158472887</v>
      </c>
      <c r="U288" s="8" t="n">
        <v>0.6000825747</v>
      </c>
      <c r="V288" s="56" t="n">
        <v>0.0461902197</v>
      </c>
      <c r="W288" s="8" t="n">
        <v>0.0142848783</v>
      </c>
      <c r="X288" s="56" t="n">
        <v>0.0925230804</v>
      </c>
      <c r="Y288" s="8" t="n">
        <v>0.7954439299</v>
      </c>
      <c r="Z288" s="56" t="n">
        <v>1.3331201849</v>
      </c>
      <c r="AA288" s="8" t="n">
        <v>0.0828696648</v>
      </c>
      <c r="AB288" s="59" t="n">
        <v>25.622156621</v>
      </c>
      <c r="AC288" s="8" t="n">
        <v>0.0323097667</v>
      </c>
      <c r="AD288" s="56" t="n">
        <v>-0.004141619</v>
      </c>
      <c r="AE288" s="8" t="n">
        <v>-0.000880249</v>
      </c>
      <c r="AF288" s="56" t="n">
        <v>0.0211677645</v>
      </c>
      <c r="AG288" s="8" t="n">
        <v>0.6516311704</v>
      </c>
      <c r="AH288" s="56" t="n">
        <v>0.0520482266</v>
      </c>
      <c r="AI288" s="8" t="n">
        <v>0.0182279065</v>
      </c>
      <c r="AJ288" s="56" t="n">
        <v>0.1237137154</v>
      </c>
      <c r="AK288" s="8" t="n">
        <v>0.8940766816</v>
      </c>
      <c r="AL288" s="56" t="n">
        <v>1.51924752</v>
      </c>
      <c r="AM288" s="8" t="n">
        <v>0.104207115</v>
      </c>
      <c r="AN288" s="56" t="n">
        <v>0.0008498043</v>
      </c>
      <c r="AO288" s="74" t="n">
        <v>0.9991336009</v>
      </c>
      <c r="AP288" s="62" t="n">
        <v>27.211463908</v>
      </c>
    </row>
    <row r="289" customFormat="false" ht="12.7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.0122829777</v>
      </c>
      <c r="E289" s="78" t="n">
        <v>0</v>
      </c>
      <c r="F289" s="77" t="n">
        <v>0</v>
      </c>
      <c r="G289" s="78" t="n">
        <v>0</v>
      </c>
      <c r="H289" s="77" t="n">
        <v>0.560975614</v>
      </c>
      <c r="I289" s="78" t="n">
        <v>0.0672543561</v>
      </c>
      <c r="J289" s="77" t="n">
        <v>0</v>
      </c>
      <c r="K289" s="78" t="n">
        <v>0.060231339</v>
      </c>
      <c r="L289" s="77" t="n">
        <v>0.7007442867</v>
      </c>
      <c r="M289" s="79" t="n">
        <v>1</v>
      </c>
      <c r="N289" s="77" t="n">
        <v>0.0846114736</v>
      </c>
      <c r="O289" s="78" t="n">
        <v>0.0062924132</v>
      </c>
      <c r="P289" s="82" t="n">
        <v>18.5174</v>
      </c>
      <c r="Q289" s="8" t="n">
        <v>0.0144996465</v>
      </c>
      <c r="R289" s="56" t="n">
        <v>-0.000595224</v>
      </c>
      <c r="S289" s="8" t="n">
        <v>-0.000347302</v>
      </c>
      <c r="T289" s="56" t="n">
        <v>0.0024930988</v>
      </c>
      <c r="U289" s="8" t="n">
        <v>0.606275748</v>
      </c>
      <c r="V289" s="56" t="n">
        <v>0.071813151</v>
      </c>
      <c r="W289" s="8" t="n">
        <v>0.0201784366</v>
      </c>
      <c r="X289" s="56" t="n">
        <v>0.085796337</v>
      </c>
      <c r="Y289" s="8" t="n">
        <v>0.8001138912</v>
      </c>
      <c r="Z289" s="56" t="n">
        <v>1.1597797745</v>
      </c>
      <c r="AA289" s="8" t="n">
        <v>0.0967794259</v>
      </c>
      <c r="AB289" s="59" t="n">
        <v>20.582401481</v>
      </c>
      <c r="AC289" s="8" t="n">
        <v>0.0158077919</v>
      </c>
      <c r="AD289" s="56" t="n">
        <v>-0.001419039</v>
      </c>
      <c r="AE289" s="8" t="n">
        <v>-0.00051736</v>
      </c>
      <c r="AF289" s="56" t="n">
        <v>0.0056476936</v>
      </c>
      <c r="AG289" s="8" t="n">
        <v>0.6467533417</v>
      </c>
      <c r="AH289" s="56" t="n">
        <v>0.0763503771</v>
      </c>
      <c r="AI289" s="8" t="n">
        <v>0.0235916914</v>
      </c>
      <c r="AJ289" s="56" t="n">
        <v>0.1106769915</v>
      </c>
      <c r="AK289" s="8" t="n">
        <v>0.8768914889</v>
      </c>
      <c r="AL289" s="56" t="n">
        <v>1.3185960337</v>
      </c>
      <c r="AM289" s="8" t="n">
        <v>0.1196827915</v>
      </c>
      <c r="AN289" s="56" t="n">
        <v>0.0026541538</v>
      </c>
      <c r="AO289" s="74" t="n">
        <v>0.9992284343</v>
      </c>
      <c r="AP289" s="62" t="n">
        <v>21.825514072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n">
        <v>0.0109064062</v>
      </c>
      <c r="E290" s="78" t="n">
        <v>0</v>
      </c>
      <c r="F290" s="77" t="n">
        <v>0</v>
      </c>
      <c r="G290" s="78" t="n">
        <v>0</v>
      </c>
      <c r="H290" s="77" t="n">
        <v>0.6224327575</v>
      </c>
      <c r="I290" s="78" t="n">
        <v>0.0933601161</v>
      </c>
      <c r="J290" s="77" t="n">
        <v>0</v>
      </c>
      <c r="K290" s="78" t="n">
        <v>0.0229002546</v>
      </c>
      <c r="L290" s="77" t="n">
        <v>0.7495995343</v>
      </c>
      <c r="M290" s="79" t="n">
        <v>1</v>
      </c>
      <c r="N290" s="77" t="n">
        <v>0.0350032999</v>
      </c>
      <c r="O290" s="78" t="n">
        <v>0</v>
      </c>
      <c r="P290" s="82" t="n">
        <v>25.4686</v>
      </c>
      <c r="Q290" s="8" t="n">
        <v>0.0134894484</v>
      </c>
      <c r="R290" s="56" t="n">
        <v>-0.000995409</v>
      </c>
      <c r="S290" s="8" t="n">
        <v>-0.000585532</v>
      </c>
      <c r="T290" s="56" t="n">
        <v>0.0045751732</v>
      </c>
      <c r="U290" s="8" t="n">
        <v>0.6862220094</v>
      </c>
      <c r="V290" s="56" t="n">
        <v>0.1003559555</v>
      </c>
      <c r="W290" s="8" t="n">
        <v>0.0133037926</v>
      </c>
      <c r="X290" s="56" t="n">
        <v>0.052376593</v>
      </c>
      <c r="Y290" s="8" t="n">
        <v>0.8687420319</v>
      </c>
      <c r="Z290" s="56" t="n">
        <v>1.200104143</v>
      </c>
      <c r="AA290" s="8" t="n">
        <v>0.0499709841</v>
      </c>
      <c r="AB290" s="59" t="n">
        <v>28.57577969</v>
      </c>
      <c r="AC290" s="8" t="n">
        <v>0.0146713972</v>
      </c>
      <c r="AD290" s="56" t="n">
        <v>-0.002239035</v>
      </c>
      <c r="AE290" s="8" t="n">
        <v>-0.000746431</v>
      </c>
      <c r="AF290" s="56" t="n">
        <v>0.0075442859</v>
      </c>
      <c r="AG290" s="8" t="n">
        <v>0.7185285333</v>
      </c>
      <c r="AH290" s="56" t="n">
        <v>0.1042206706</v>
      </c>
      <c r="AI290" s="8" t="n">
        <v>0.0162484173</v>
      </c>
      <c r="AJ290" s="56" t="n">
        <v>0.0742761849</v>
      </c>
      <c r="AK290" s="8" t="n">
        <v>0.9325040228</v>
      </c>
      <c r="AL290" s="56" t="n">
        <v>1.3428435279</v>
      </c>
      <c r="AM290" s="8" t="n">
        <v>0.0655607347</v>
      </c>
      <c r="AN290" s="56" t="n">
        <v>0.0009743499</v>
      </c>
      <c r="AO290" s="74" t="n">
        <v>0.9990391074</v>
      </c>
      <c r="AP290" s="62" t="n">
        <v>29.662156339</v>
      </c>
    </row>
    <row r="291" customFormat="false" ht="12.7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s">
        <v>52</v>
      </c>
      <c r="E291" s="78" t="s">
        <v>52</v>
      </c>
      <c r="F291" s="77" t="s">
        <v>52</v>
      </c>
      <c r="G291" s="78" t="s">
        <v>52</v>
      </c>
      <c r="H291" s="77" t="s">
        <v>52</v>
      </c>
      <c r="I291" s="78" t="s">
        <v>52</v>
      </c>
      <c r="J291" s="77" t="s">
        <v>52</v>
      </c>
      <c r="K291" s="78" t="s">
        <v>52</v>
      </c>
      <c r="L291" s="77" t="s">
        <v>52</v>
      </c>
      <c r="M291" s="79" t="s">
        <v>52</v>
      </c>
      <c r="N291" s="77" t="s">
        <v>52</v>
      </c>
      <c r="O291" s="78" t="s">
        <v>52</v>
      </c>
      <c r="P291" s="82" t="s">
        <v>52</v>
      </c>
      <c r="Q291" s="8" t="n">
        <v>0.020526196</v>
      </c>
      <c r="R291" s="56" t="n">
        <v>-0.000824224</v>
      </c>
      <c r="S291" s="8" t="n">
        <v>-0.000397266</v>
      </c>
      <c r="T291" s="56" t="n">
        <v>0.0034722956</v>
      </c>
      <c r="U291" s="8" t="n">
        <v>0.6101471316</v>
      </c>
      <c r="V291" s="56" t="n">
        <v>0.1017938256</v>
      </c>
      <c r="W291" s="8" t="n">
        <v>0.0059124098</v>
      </c>
      <c r="X291" s="56" t="n">
        <v>0.1016503901</v>
      </c>
      <c r="Y291" s="8" t="n">
        <v>0.8422807578</v>
      </c>
      <c r="Z291" s="56" t="n">
        <v>1.1970599809</v>
      </c>
      <c r="AA291" s="8" t="n">
        <v>0.0735809283</v>
      </c>
      <c r="AB291" s="59" t="n">
        <v>13.991118335</v>
      </c>
      <c r="AC291" s="8" t="n">
        <v>0.0218862691</v>
      </c>
      <c r="AD291" s="56" t="n">
        <v>-0.001769186</v>
      </c>
      <c r="AE291" s="8" t="n">
        <v>-0.000536736</v>
      </c>
      <c r="AF291" s="56" t="n">
        <v>0.0064081983</v>
      </c>
      <c r="AG291" s="8" t="n">
        <v>0.6448979667</v>
      </c>
      <c r="AH291" s="56" t="n">
        <v>0.1056686107</v>
      </c>
      <c r="AI291" s="8" t="n">
        <v>0.008373291</v>
      </c>
      <c r="AJ291" s="56" t="n">
        <v>0.123219348</v>
      </c>
      <c r="AK291" s="8" t="n">
        <v>0.9081477615</v>
      </c>
      <c r="AL291" s="56" t="n">
        <v>1.3316311398</v>
      </c>
      <c r="AM291" s="8" t="n">
        <v>0.0900765587</v>
      </c>
      <c r="AN291" s="56" t="n">
        <v>0.0008343191</v>
      </c>
      <c r="AO291" s="74" t="n">
        <v>0.9990586393</v>
      </c>
      <c r="AP291" s="62" t="n">
        <v>15.129894872</v>
      </c>
    </row>
    <row r="292" customFormat="false" ht="33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s">
        <v>52</v>
      </c>
      <c r="E292" s="78" t="s">
        <v>52</v>
      </c>
      <c r="F292" s="77" t="s">
        <v>52</v>
      </c>
      <c r="G292" s="78" t="s">
        <v>52</v>
      </c>
      <c r="H292" s="77" t="s">
        <v>52</v>
      </c>
      <c r="I292" s="78" t="s">
        <v>52</v>
      </c>
      <c r="J292" s="77" t="s">
        <v>52</v>
      </c>
      <c r="K292" s="78" t="s">
        <v>52</v>
      </c>
      <c r="L292" s="77" t="s">
        <v>52</v>
      </c>
      <c r="M292" s="79" t="s">
        <v>52</v>
      </c>
      <c r="N292" s="77" t="s">
        <v>52</v>
      </c>
      <c r="O292" s="78" t="s">
        <v>52</v>
      </c>
      <c r="P292" s="82" t="s">
        <v>52</v>
      </c>
      <c r="Q292" s="8" t="n">
        <v>0.015731023</v>
      </c>
      <c r="R292" s="56" t="n">
        <v>-0.004440655</v>
      </c>
      <c r="S292" s="8" t="n">
        <v>-0.000345042</v>
      </c>
      <c r="T292" s="56" t="n">
        <v>0.0028976588</v>
      </c>
      <c r="U292" s="8" t="n">
        <v>0.6765747654</v>
      </c>
      <c r="V292" s="56" t="n">
        <v>0.0831293667</v>
      </c>
      <c r="W292" s="8" t="n">
        <v>0.003876664</v>
      </c>
      <c r="X292" s="56" t="n">
        <v>0.0984571036</v>
      </c>
      <c r="Y292" s="8" t="n">
        <v>0.8758808841</v>
      </c>
      <c r="Z292" s="56" t="n">
        <v>1.1426645129</v>
      </c>
      <c r="AA292" s="8" t="n">
        <v>0.0531650635</v>
      </c>
      <c r="AB292" s="59" t="n">
        <v>19.090544503</v>
      </c>
      <c r="AC292" s="8" t="n">
        <v>0.017160975</v>
      </c>
      <c r="AD292" s="56" t="n">
        <v>-0.006933008</v>
      </c>
      <c r="AE292" s="8" t="n">
        <v>-0.000445683</v>
      </c>
      <c r="AF292" s="56" t="n">
        <v>0.005568369</v>
      </c>
      <c r="AG292" s="8" t="n">
        <v>0.7083077024</v>
      </c>
      <c r="AH292" s="56" t="n">
        <v>0.0871055595</v>
      </c>
      <c r="AI292" s="8" t="n">
        <v>0.0060295441</v>
      </c>
      <c r="AJ292" s="56" t="n">
        <v>0.1168683236</v>
      </c>
      <c r="AK292" s="8" t="n">
        <v>0.9336617827</v>
      </c>
      <c r="AL292" s="56" t="n">
        <v>1.252663415</v>
      </c>
      <c r="AM292" s="8" t="n">
        <v>0.0653416567</v>
      </c>
      <c r="AN292" s="56" t="n">
        <v>0.0004904649</v>
      </c>
      <c r="AO292" s="74" t="n">
        <v>0.9994939043</v>
      </c>
      <c r="AP292" s="62" t="n">
        <v>20.056897084</v>
      </c>
    </row>
    <row r="293" customFormat="false" ht="33.7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n">
        <v>0.0145569505</v>
      </c>
      <c r="E293" s="78" t="n">
        <v>0</v>
      </c>
      <c r="F293" s="77" t="n">
        <v>0</v>
      </c>
      <c r="G293" s="78" t="n">
        <v>0</v>
      </c>
      <c r="H293" s="77" t="n">
        <v>0.7092010361</v>
      </c>
      <c r="I293" s="78" t="n">
        <v>0.0720484089</v>
      </c>
      <c r="J293" s="77" t="n">
        <v>0</v>
      </c>
      <c r="K293" s="78" t="n">
        <v>0.0311416786</v>
      </c>
      <c r="L293" s="77" t="n">
        <v>0.8269480742</v>
      </c>
      <c r="M293" s="79" t="n">
        <v>1</v>
      </c>
      <c r="N293" s="77" t="n">
        <v>0.0231840336</v>
      </c>
      <c r="O293" s="78" t="n">
        <v>0.0043523957</v>
      </c>
      <c r="P293" s="82" t="n">
        <v>14.0553</v>
      </c>
      <c r="Q293" s="8" t="n">
        <v>0.0159029954</v>
      </c>
      <c r="R293" s="56" t="n">
        <v>-0.000725861</v>
      </c>
      <c r="S293" s="8" t="n">
        <v>-0.000299695</v>
      </c>
      <c r="T293" s="56" t="n">
        <v>0.0023192303</v>
      </c>
      <c r="U293" s="8" t="n">
        <v>0.7478844302</v>
      </c>
      <c r="V293" s="56" t="n">
        <v>0.0762757422</v>
      </c>
      <c r="W293" s="8" t="n">
        <v>0.0032680233</v>
      </c>
      <c r="X293" s="56" t="n">
        <v>0.0524108567</v>
      </c>
      <c r="Y293" s="8" t="n">
        <v>0.8970357222</v>
      </c>
      <c r="Z293" s="56" t="n">
        <v>1.1253108449</v>
      </c>
      <c r="AA293" s="8" t="n">
        <v>0.0354907439</v>
      </c>
      <c r="AB293" s="59" t="n">
        <v>15.850415536</v>
      </c>
      <c r="AC293" s="8" t="n">
        <v>0.0170030889</v>
      </c>
      <c r="AD293" s="56" t="n">
        <v>-0.001740986</v>
      </c>
      <c r="AE293" s="8" t="n">
        <v>-0.000412478</v>
      </c>
      <c r="AF293" s="56" t="n">
        <v>0.0046119079</v>
      </c>
      <c r="AG293" s="8" t="n">
        <v>0.778167204</v>
      </c>
      <c r="AH293" s="56" t="n">
        <v>0.0795494684</v>
      </c>
      <c r="AI293" s="8" t="n">
        <v>0.0059144841</v>
      </c>
      <c r="AJ293" s="56" t="n">
        <v>0.0689226406</v>
      </c>
      <c r="AK293" s="8" t="n">
        <v>0.9520153292</v>
      </c>
      <c r="AL293" s="56" t="n">
        <v>1.2318969653</v>
      </c>
      <c r="AM293" s="8" t="n">
        <v>0.047190412</v>
      </c>
      <c r="AN293" s="56" t="n">
        <v>0.0002748319</v>
      </c>
      <c r="AO293" s="74" t="n">
        <v>0.9994805731</v>
      </c>
      <c r="AP293" s="62" t="n">
        <v>16.840389421</v>
      </c>
    </row>
    <row r="294" customFormat="false" ht="33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s">
        <v>52</v>
      </c>
      <c r="E294" s="78" t="s">
        <v>52</v>
      </c>
      <c r="F294" s="77" t="s">
        <v>52</v>
      </c>
      <c r="G294" s="78" t="s">
        <v>52</v>
      </c>
      <c r="H294" s="77" t="s">
        <v>52</v>
      </c>
      <c r="I294" s="78" t="s">
        <v>52</v>
      </c>
      <c r="J294" s="77" t="s">
        <v>52</v>
      </c>
      <c r="K294" s="78" t="s">
        <v>52</v>
      </c>
      <c r="L294" s="77" t="s">
        <v>52</v>
      </c>
      <c r="M294" s="79" t="s">
        <v>52</v>
      </c>
      <c r="N294" s="77" t="s">
        <v>52</v>
      </c>
      <c r="O294" s="78" t="s">
        <v>52</v>
      </c>
      <c r="P294" s="82" t="s">
        <v>52</v>
      </c>
      <c r="Q294" s="8" t="n">
        <v>0.0177016247</v>
      </c>
      <c r="R294" s="56" t="n">
        <v>-0.000848116</v>
      </c>
      <c r="S294" s="8" t="n">
        <v>-0.000317135</v>
      </c>
      <c r="T294" s="56" t="n">
        <v>0.0034319518</v>
      </c>
      <c r="U294" s="8" t="n">
        <v>0.743494509</v>
      </c>
      <c r="V294" s="56" t="n">
        <v>0.0605828994</v>
      </c>
      <c r="W294" s="8" t="n">
        <v>0.0084428856</v>
      </c>
      <c r="X294" s="56" t="n">
        <v>0.0408909941</v>
      </c>
      <c r="Y294" s="8" t="n">
        <v>0.8733796132</v>
      </c>
      <c r="Z294" s="56" t="n">
        <v>1.1599453225</v>
      </c>
      <c r="AA294" s="8" t="n">
        <v>0.0536075408</v>
      </c>
      <c r="AB294" s="59" t="n">
        <v>20.528787691</v>
      </c>
      <c r="AC294" s="8" t="n">
        <v>0.0189805325</v>
      </c>
      <c r="AD294" s="56" t="n">
        <v>-0.00134266</v>
      </c>
      <c r="AE294" s="8" t="n">
        <v>-0.000414833</v>
      </c>
      <c r="AF294" s="56" t="n">
        <v>0.0060927661</v>
      </c>
      <c r="AG294" s="8" t="n">
        <v>0.7744589144</v>
      </c>
      <c r="AH294" s="56" t="n">
        <v>0.0639760644</v>
      </c>
      <c r="AI294" s="8" t="n">
        <v>0.0107470935</v>
      </c>
      <c r="AJ294" s="56" t="n">
        <v>0.0598662684</v>
      </c>
      <c r="AK294" s="8" t="n">
        <v>0.9323641468</v>
      </c>
      <c r="AL294" s="56" t="n">
        <v>1.2726206021</v>
      </c>
      <c r="AM294" s="8" t="n">
        <v>0.0665778871</v>
      </c>
      <c r="AN294" s="56" t="n">
        <v>0.000503301</v>
      </c>
      <c r="AO294" s="74" t="n">
        <v>0.9994453348</v>
      </c>
      <c r="AP294" s="62" t="n">
        <v>21.465265227</v>
      </c>
    </row>
    <row r="295" customFormat="false" ht="22.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n">
        <v>0.0244816769</v>
      </c>
      <c r="E295" s="78" t="n">
        <v>0</v>
      </c>
      <c r="F295" s="77" t="n">
        <v>0</v>
      </c>
      <c r="G295" s="78" t="n">
        <v>0</v>
      </c>
      <c r="H295" s="77" t="n">
        <v>0.3089061674</v>
      </c>
      <c r="I295" s="78" t="n">
        <v>0.0446628821</v>
      </c>
      <c r="J295" s="77" t="n">
        <v>0</v>
      </c>
      <c r="K295" s="78" t="n">
        <v>0.1801555282</v>
      </c>
      <c r="L295" s="77" t="n">
        <v>0.5582062546</v>
      </c>
      <c r="M295" s="79" t="n">
        <v>1</v>
      </c>
      <c r="N295" s="77" t="n">
        <v>0.0666233918</v>
      </c>
      <c r="O295" s="78" t="n">
        <v>0.0078916034</v>
      </c>
      <c r="P295" s="82" t="n">
        <v>10.929</v>
      </c>
      <c r="Q295" s="8" t="n">
        <v>0.0276189222</v>
      </c>
      <c r="R295" s="56" t="n">
        <v>-0.00231911</v>
      </c>
      <c r="S295" s="8" t="n">
        <v>-0.000674636</v>
      </c>
      <c r="T295" s="56" t="n">
        <v>0.0101331135</v>
      </c>
      <c r="U295" s="8" t="n">
        <v>0.4107005498</v>
      </c>
      <c r="V295" s="56" t="n">
        <v>0.0576247813</v>
      </c>
      <c r="W295" s="8" t="n">
        <v>0.0123867792</v>
      </c>
      <c r="X295" s="56" t="n">
        <v>0.2457520639</v>
      </c>
      <c r="Y295" s="8" t="n">
        <v>0.7612224637</v>
      </c>
      <c r="Z295" s="56" t="n">
        <v>1.3455120369</v>
      </c>
      <c r="AA295" s="8" t="n">
        <v>0.096446694</v>
      </c>
      <c r="AB295" s="59" t="n">
        <v>14.879381715</v>
      </c>
      <c r="AC295" s="8" t="n">
        <v>0.0300529676</v>
      </c>
      <c r="AD295" s="56" t="n">
        <v>-0.003147863</v>
      </c>
      <c r="AE295" s="8" t="n">
        <v>-0.000858593</v>
      </c>
      <c r="AF295" s="56" t="n">
        <v>0.0155068587</v>
      </c>
      <c r="AG295" s="8" t="n">
        <v>0.4703480356</v>
      </c>
      <c r="AH295" s="56" t="n">
        <v>0.0640949046</v>
      </c>
      <c r="AI295" s="8" t="n">
        <v>0.0167606358</v>
      </c>
      <c r="AJ295" s="56" t="n">
        <v>0.2835840415</v>
      </c>
      <c r="AK295" s="8" t="n">
        <v>0.8763409885</v>
      </c>
      <c r="AL295" s="56" t="n">
        <v>1.5595728224</v>
      </c>
      <c r="AM295" s="8" t="n">
        <v>0.1208647858</v>
      </c>
      <c r="AN295" s="56" t="n">
        <v>0.0016596374</v>
      </c>
      <c r="AO295" s="74" t="n">
        <v>0.9988654117</v>
      </c>
      <c r="AP295" s="62" t="n">
        <v>16.65827713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n">
        <v>0.0032923867</v>
      </c>
      <c r="E296" s="78" t="n">
        <v>0</v>
      </c>
      <c r="F296" s="77" t="n">
        <v>0</v>
      </c>
      <c r="G296" s="78" t="n">
        <v>0.0223502719</v>
      </c>
      <c r="H296" s="77" t="n">
        <v>0.2539615225</v>
      </c>
      <c r="I296" s="78" t="n">
        <v>0.0554508381</v>
      </c>
      <c r="J296" s="77" t="n">
        <v>0</v>
      </c>
      <c r="K296" s="78" t="n">
        <v>0.1419772909</v>
      </c>
      <c r="L296" s="77" t="n">
        <v>0.47703231</v>
      </c>
      <c r="M296" s="79" t="n">
        <v>1</v>
      </c>
      <c r="N296" s="77" t="n">
        <v>0.0385360056</v>
      </c>
      <c r="O296" s="78" t="n">
        <v>0.0033901236</v>
      </c>
      <c r="P296" s="82" t="n">
        <v>6.9308</v>
      </c>
      <c r="Q296" s="8" t="n">
        <v>0.0104748412</v>
      </c>
      <c r="R296" s="56" t="n">
        <v>-0.00247486</v>
      </c>
      <c r="S296" s="8" t="n">
        <v>-0.000835821</v>
      </c>
      <c r="T296" s="56" t="n">
        <v>0.0324010984</v>
      </c>
      <c r="U296" s="8" t="n">
        <v>0.3911590545</v>
      </c>
      <c r="V296" s="56" t="n">
        <v>0.0701842416</v>
      </c>
      <c r="W296" s="8" t="n">
        <v>0.065732843</v>
      </c>
      <c r="X296" s="56" t="n">
        <v>0.2127684982</v>
      </c>
      <c r="Y296" s="8" t="n">
        <v>0.7794098962</v>
      </c>
      <c r="Z296" s="56" t="n">
        <v>1.4710943912</v>
      </c>
      <c r="AA296" s="8" t="n">
        <v>0.0735691148</v>
      </c>
      <c r="AB296" s="59" t="n">
        <v>12.784160768</v>
      </c>
      <c r="AC296" s="8" t="n">
        <v>0.012734717</v>
      </c>
      <c r="AD296" s="56" t="n">
        <v>-0.003624065</v>
      </c>
      <c r="AE296" s="8" t="n">
        <v>-0.001034631</v>
      </c>
      <c r="AF296" s="56" t="n">
        <v>0.0372739541</v>
      </c>
      <c r="AG296" s="8" t="n">
        <v>0.4571086286</v>
      </c>
      <c r="AH296" s="56" t="n">
        <v>0.0776661924</v>
      </c>
      <c r="AI296" s="8" t="n">
        <v>0.0729944718</v>
      </c>
      <c r="AJ296" s="56" t="n">
        <v>0.2450206734</v>
      </c>
      <c r="AK296" s="8" t="n">
        <v>0.8981399409</v>
      </c>
      <c r="AL296" s="56" t="n">
        <v>1.69322471</v>
      </c>
      <c r="AM296" s="8" t="n">
        <v>0.1002626685</v>
      </c>
      <c r="AN296" s="56" t="n">
        <v>0.0004179288</v>
      </c>
      <c r="AO296" s="74" t="n">
        <v>0.9988205382</v>
      </c>
      <c r="AP296" s="62" t="n">
        <v>14.769818591</v>
      </c>
    </row>
    <row r="297" customFormat="false" ht="45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.0029392918</v>
      </c>
      <c r="E297" s="78" t="n">
        <v>0</v>
      </c>
      <c r="F297" s="77" t="n">
        <v>0</v>
      </c>
      <c r="G297" s="78" t="n">
        <v>0.0302652389</v>
      </c>
      <c r="H297" s="77" t="n">
        <v>0.437157581</v>
      </c>
      <c r="I297" s="78" t="n">
        <v>0.1007972901</v>
      </c>
      <c r="J297" s="77" t="n">
        <v>0</v>
      </c>
      <c r="K297" s="78" t="n">
        <v>0.0687093153</v>
      </c>
      <c r="L297" s="77" t="n">
        <v>0.6398687172</v>
      </c>
      <c r="M297" s="79" t="n">
        <v>1</v>
      </c>
      <c r="N297" s="77" t="n">
        <v>0.0941538926</v>
      </c>
      <c r="O297" s="78" t="n">
        <v>0.008040922</v>
      </c>
      <c r="P297" s="82" t="n">
        <v>10.054291008</v>
      </c>
      <c r="Q297" s="8" t="n">
        <v>0.0046486166</v>
      </c>
      <c r="R297" s="56" t="n">
        <v>-0.001264222</v>
      </c>
      <c r="S297" s="8" t="n">
        <v>-0.000359252</v>
      </c>
      <c r="T297" s="56" t="n">
        <v>0.0338076221</v>
      </c>
      <c r="U297" s="8" t="n">
        <v>0.4981743168</v>
      </c>
      <c r="V297" s="56" t="n">
        <v>0.1076398642</v>
      </c>
      <c r="W297" s="8" t="n">
        <v>0.0090973735</v>
      </c>
      <c r="X297" s="56" t="n">
        <v>0.0941706746</v>
      </c>
      <c r="Y297" s="8" t="n">
        <v>0.7459149933</v>
      </c>
      <c r="Z297" s="56" t="n">
        <v>1.1829260315</v>
      </c>
      <c r="AA297" s="8" t="n">
        <v>0.1111518095</v>
      </c>
      <c r="AB297" s="59" t="n">
        <v>12.531692082</v>
      </c>
      <c r="AC297" s="8" t="n">
        <v>0.0062504173</v>
      </c>
      <c r="AD297" s="56" t="n">
        <v>-0.002396411</v>
      </c>
      <c r="AE297" s="8" t="n">
        <v>-0.000580814</v>
      </c>
      <c r="AF297" s="56" t="n">
        <v>0.0377837164</v>
      </c>
      <c r="AG297" s="8" t="n">
        <v>0.5526553485</v>
      </c>
      <c r="AH297" s="56" t="n">
        <v>0.1143209647</v>
      </c>
      <c r="AI297" s="8" t="n">
        <v>0.0129162385</v>
      </c>
      <c r="AJ297" s="56" t="n">
        <v>0.1222643535</v>
      </c>
      <c r="AK297" s="8" t="n">
        <v>0.8432138138</v>
      </c>
      <c r="AL297" s="56" t="n">
        <v>1.3742588638</v>
      </c>
      <c r="AM297" s="8" t="n">
        <v>0.1358698282</v>
      </c>
      <c r="AN297" s="56" t="n">
        <v>0.0191981877</v>
      </c>
      <c r="AO297" s="74" t="n">
        <v>0.9982818298</v>
      </c>
      <c r="AP297" s="62" t="n">
        <v>14.222811011</v>
      </c>
    </row>
    <row r="298" s="94" customFormat="true" ht="12.75" hidden="false" customHeight="false" outlineLevel="0" collapsed="false">
      <c r="A298" s="88"/>
      <c r="B298" s="89"/>
      <c r="C298" s="90"/>
      <c r="D298" s="91"/>
      <c r="E298" s="91"/>
      <c r="F298" s="91"/>
      <c r="G298" s="91"/>
      <c r="H298" s="91"/>
      <c r="I298" s="91"/>
      <c r="J298" s="91"/>
      <c r="K298" s="91"/>
      <c r="L298" s="91"/>
      <c r="M298" s="91"/>
      <c r="N298" s="91"/>
      <c r="O298" s="91"/>
      <c r="P298" s="91"/>
      <c r="Q298" s="92"/>
      <c r="R298" s="92"/>
      <c r="S298" s="92"/>
      <c r="T298" s="92"/>
      <c r="U298" s="92"/>
      <c r="V298" s="92"/>
      <c r="W298" s="92"/>
      <c r="X298" s="92"/>
      <c r="Y298" s="92"/>
      <c r="Z298" s="92"/>
      <c r="AA298" s="92"/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2"/>
      <c r="AN298" s="92"/>
      <c r="AO298" s="92"/>
      <c r="AP298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1999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10" t="s">
        <v>602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n">
        <v>0.0096014295</v>
      </c>
      <c r="E15" s="15" t="n">
        <v>-0.000253593</v>
      </c>
      <c r="F15" s="67" t="n">
        <v>0</v>
      </c>
      <c r="G15" s="15" t="n">
        <v>0.0483309666</v>
      </c>
      <c r="H15" s="67" t="n">
        <v>0.2322055592</v>
      </c>
      <c r="I15" s="15" t="n">
        <v>0.0178802728</v>
      </c>
      <c r="J15" s="67" t="n">
        <v>0.0342506906</v>
      </c>
      <c r="K15" s="15" t="n">
        <v>0.1830045729</v>
      </c>
      <c r="L15" s="67" t="n">
        <v>0.5250198984</v>
      </c>
      <c r="M15" s="68" t="n">
        <v>1</v>
      </c>
      <c r="N15" s="67" t="n">
        <v>0.0754102954</v>
      </c>
      <c r="O15" s="15" t="n">
        <v>0.2722159358</v>
      </c>
      <c r="P15" s="71" t="n">
        <v>14.7598</v>
      </c>
      <c r="Q15" s="72" t="n">
        <v>0.0137062913</v>
      </c>
      <c r="R15" s="73" t="n">
        <v>-0.008580435</v>
      </c>
      <c r="S15" s="72" t="n">
        <v>-0.001725381</v>
      </c>
      <c r="T15" s="73" t="n">
        <v>0.066955298</v>
      </c>
      <c r="U15" s="8" t="n">
        <v>0.3360026577</v>
      </c>
      <c r="V15" s="56" t="n">
        <v>0.0305159494</v>
      </c>
      <c r="W15" s="8" t="n">
        <v>0.0535702401</v>
      </c>
      <c r="X15" s="73" t="n">
        <v>0.2637719721</v>
      </c>
      <c r="Y15" s="8" t="n">
        <v>0.7542165922</v>
      </c>
      <c r="Z15" s="56" t="n">
        <v>1.4153172</v>
      </c>
      <c r="AA15" s="8" t="n">
        <v>0.1172745131</v>
      </c>
      <c r="AB15" s="59" t="n">
        <v>18.346026573</v>
      </c>
      <c r="AC15" s="8" t="n">
        <v>0.0157060666</v>
      </c>
      <c r="AD15" s="56" t="n">
        <v>-0.010929842</v>
      </c>
      <c r="AE15" s="8" t="n">
        <v>-0.001764329</v>
      </c>
      <c r="AF15" s="56" t="n">
        <v>0.0711431096</v>
      </c>
      <c r="AG15" s="8" t="n">
        <v>0.3739038636</v>
      </c>
      <c r="AH15" s="56" t="n">
        <v>0.0348545612</v>
      </c>
      <c r="AI15" s="8" t="n">
        <v>0.0578983746</v>
      </c>
      <c r="AJ15" s="56" t="n">
        <v>0.3117862044</v>
      </c>
      <c r="AK15" s="8" t="n">
        <v>0.8525980101</v>
      </c>
      <c r="AL15" s="56" t="n">
        <v>1.6091673243</v>
      </c>
      <c r="AM15" s="8" t="n">
        <v>0.1415016973</v>
      </c>
      <c r="AN15" s="56" t="n">
        <v>0.003420838</v>
      </c>
      <c r="AO15" s="74" t="n">
        <v>0.9975205454</v>
      </c>
      <c r="AP15" s="62" t="n">
        <v>19.564287242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n">
        <v>0.0237149023</v>
      </c>
      <c r="E16" s="15" t="n">
        <v>-0.158010642</v>
      </c>
      <c r="F16" s="67" t="n">
        <v>-0.032934742</v>
      </c>
      <c r="G16" s="15" t="n">
        <v>0.10358202</v>
      </c>
      <c r="H16" s="67" t="n">
        <v>0.0885535341</v>
      </c>
      <c r="I16" s="15" t="n">
        <v>0.0086492421</v>
      </c>
      <c r="J16" s="67" t="n">
        <v>0.0867154669</v>
      </c>
      <c r="K16" s="15" t="n">
        <v>0.3570930866</v>
      </c>
      <c r="L16" s="67" t="n">
        <v>0.4773628686</v>
      </c>
      <c r="M16" s="68" t="n">
        <v>1</v>
      </c>
      <c r="N16" s="67" t="n">
        <v>0.1236301856</v>
      </c>
      <c r="O16" s="15" t="n">
        <v>0.2258233156</v>
      </c>
      <c r="P16" s="71" t="n">
        <v>6.7028</v>
      </c>
      <c r="Q16" s="72" t="n">
        <v>0.0277211065</v>
      </c>
      <c r="R16" s="73" t="n">
        <v>-0.168904049</v>
      </c>
      <c r="S16" s="72" t="n">
        <v>-0.034717956</v>
      </c>
      <c r="T16" s="73" t="n">
        <v>0.1187536162</v>
      </c>
      <c r="U16" s="8" t="n">
        <v>0.1890467984</v>
      </c>
      <c r="V16" s="56" t="n">
        <v>0.0206649861</v>
      </c>
      <c r="W16" s="8" t="n">
        <v>0.1050133143</v>
      </c>
      <c r="X16" s="73" t="n">
        <v>0.4270494088</v>
      </c>
      <c r="Y16" s="8" t="n">
        <v>0.6846272254</v>
      </c>
      <c r="Z16" s="56" t="n">
        <v>1.4286960308</v>
      </c>
      <c r="AA16" s="8" t="n">
        <v>0.1703373406</v>
      </c>
      <c r="AB16" s="59" t="n">
        <v>10.32256289</v>
      </c>
      <c r="AC16" s="8" t="n">
        <v>0.0302657232</v>
      </c>
      <c r="AD16" s="56" t="n">
        <v>-0.171602237</v>
      </c>
      <c r="AE16" s="8" t="n">
        <v>-0.034761567</v>
      </c>
      <c r="AF16" s="56" t="n">
        <v>0.1234446017</v>
      </c>
      <c r="AG16" s="8" t="n">
        <v>0.2325515687</v>
      </c>
      <c r="AH16" s="56" t="n">
        <v>0.0256409014</v>
      </c>
      <c r="AI16" s="8" t="n">
        <v>0.1090379987</v>
      </c>
      <c r="AJ16" s="56" t="n">
        <v>0.4713545143</v>
      </c>
      <c r="AK16" s="8" t="n">
        <v>0.7859315043</v>
      </c>
      <c r="AL16" s="56" t="n">
        <v>1.6474567566</v>
      </c>
      <c r="AM16" s="8" t="n">
        <v>0.1972334455</v>
      </c>
      <c r="AN16" s="56" t="n">
        <v>0.0137587366</v>
      </c>
      <c r="AO16" s="74" t="n">
        <v>0.9969236864</v>
      </c>
      <c r="AP16" s="62" t="n">
        <v>11.699473837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n">
        <v>0.0193577168</v>
      </c>
      <c r="E17" s="15" t="n">
        <v>-0.001427297</v>
      </c>
      <c r="F17" s="67" t="n">
        <v>0</v>
      </c>
      <c r="G17" s="15" t="n">
        <v>0.0250669051</v>
      </c>
      <c r="H17" s="67" t="n">
        <v>0.1896521007</v>
      </c>
      <c r="I17" s="15" t="n">
        <v>0.0171275651</v>
      </c>
      <c r="J17" s="67" t="n">
        <v>0.0063336308</v>
      </c>
      <c r="K17" s="15" t="n">
        <v>0.2247100854</v>
      </c>
      <c r="L17" s="67" t="n">
        <v>0.4808207068</v>
      </c>
      <c r="M17" s="68" t="n">
        <v>1</v>
      </c>
      <c r="N17" s="67" t="n">
        <v>0.0293096434</v>
      </c>
      <c r="O17" s="15" t="n">
        <v>0.146522766</v>
      </c>
      <c r="P17" s="71" t="n">
        <v>18.7604</v>
      </c>
      <c r="Q17" s="72" t="n">
        <v>0.0239075768</v>
      </c>
      <c r="R17" s="73" t="n">
        <v>-0.008248383</v>
      </c>
      <c r="S17" s="72" t="n">
        <v>-0.001616763</v>
      </c>
      <c r="T17" s="73" t="n">
        <v>0.0410076057</v>
      </c>
      <c r="U17" s="8" t="n">
        <v>0.2985770599</v>
      </c>
      <c r="V17" s="56" t="n">
        <v>0.0306251185</v>
      </c>
      <c r="W17" s="8" t="n">
        <v>0.0238844104</v>
      </c>
      <c r="X17" s="73" t="n">
        <v>0.3059809933</v>
      </c>
      <c r="Y17" s="8" t="n">
        <v>0.7141176182</v>
      </c>
      <c r="Z17" s="56" t="n">
        <v>1.574936955</v>
      </c>
      <c r="AA17" s="8" t="n">
        <v>0.1011307566</v>
      </c>
      <c r="AB17" s="59" t="n">
        <v>22.651997891</v>
      </c>
      <c r="AC17" s="8" t="n">
        <v>0.0273084785</v>
      </c>
      <c r="AD17" s="56" t="n">
        <v>-0.011953599</v>
      </c>
      <c r="AE17" s="8" t="n">
        <v>-0.00169327</v>
      </c>
      <c r="AF17" s="56" t="n">
        <v>0.0471598179</v>
      </c>
      <c r="AG17" s="8" t="n">
        <v>0.3530261108</v>
      </c>
      <c r="AH17" s="56" t="n">
        <v>0.0368541736</v>
      </c>
      <c r="AI17" s="8" t="n">
        <v>0.0364062208</v>
      </c>
      <c r="AJ17" s="56" t="n">
        <v>0.3638488759</v>
      </c>
      <c r="AK17" s="8" t="n">
        <v>0.8509568087</v>
      </c>
      <c r="AL17" s="56" t="n">
        <v>1.8910931301</v>
      </c>
      <c r="AM17" s="8" t="n">
        <v>0.1400085678</v>
      </c>
      <c r="AN17" s="56" t="n">
        <v>0.0008661493</v>
      </c>
      <c r="AO17" s="74" t="n">
        <v>0.9918315259</v>
      </c>
      <c r="AP17" s="62" t="n">
        <v>24.543496734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n">
        <v>0.0033061363</v>
      </c>
      <c r="E18" s="15" t="n">
        <v>-0.116761099</v>
      </c>
      <c r="F18" s="67" t="n">
        <v>-0.005736734</v>
      </c>
      <c r="G18" s="15" t="n">
        <v>0.0415763576</v>
      </c>
      <c r="H18" s="67" t="n">
        <v>0.0865065639</v>
      </c>
      <c r="I18" s="15" t="n">
        <v>0.0074443528</v>
      </c>
      <c r="J18" s="67" t="n">
        <v>0.1526381021</v>
      </c>
      <c r="K18" s="15" t="n">
        <v>0.1263151309</v>
      </c>
      <c r="L18" s="67" t="n">
        <v>0.2952888099</v>
      </c>
      <c r="M18" s="68" t="n">
        <v>1</v>
      </c>
      <c r="N18" s="67" t="n">
        <v>0.027381284</v>
      </c>
      <c r="O18" s="15" t="n">
        <v>0.0220278926</v>
      </c>
      <c r="P18" s="71" t="n">
        <v>10.0412</v>
      </c>
      <c r="Q18" s="72" t="n">
        <v>0.0122166497</v>
      </c>
      <c r="R18" s="73" t="n">
        <v>-0.154566452</v>
      </c>
      <c r="S18" s="72" t="n">
        <v>-0.013192384</v>
      </c>
      <c r="T18" s="73" t="n">
        <v>0.0794891241</v>
      </c>
      <c r="U18" s="8" t="n">
        <v>0.2393105402</v>
      </c>
      <c r="V18" s="56" t="n">
        <v>0.0257133378</v>
      </c>
      <c r="W18" s="8" t="n">
        <v>0.1924846928</v>
      </c>
      <c r="X18" s="73" t="n">
        <v>0.2907030195</v>
      </c>
      <c r="Y18" s="8" t="n">
        <v>0.6721585273</v>
      </c>
      <c r="Z18" s="56" t="n">
        <v>1.894614124</v>
      </c>
      <c r="AA18" s="8" t="n">
        <v>0.1239029</v>
      </c>
      <c r="AB18" s="59" t="n">
        <v>16.097836915</v>
      </c>
      <c r="AC18" s="8" t="n">
        <v>0.0162796306</v>
      </c>
      <c r="AD18" s="56" t="n">
        <v>-0.1610416</v>
      </c>
      <c r="AE18" s="8" t="n">
        <v>-0.013267784</v>
      </c>
      <c r="AF18" s="56" t="n">
        <v>0.086739387</v>
      </c>
      <c r="AG18" s="8" t="n">
        <v>0.3033082724</v>
      </c>
      <c r="AH18" s="56" t="n">
        <v>0.0328426649</v>
      </c>
      <c r="AI18" s="8" t="n">
        <v>0.200408093</v>
      </c>
      <c r="AJ18" s="56" t="n">
        <v>0.3550737554</v>
      </c>
      <c r="AK18" s="8" t="n">
        <v>0.8203424196</v>
      </c>
      <c r="AL18" s="56" t="n">
        <v>2.2593861424</v>
      </c>
      <c r="AM18" s="8" t="n">
        <v>0.1653213821</v>
      </c>
      <c r="AN18" s="56" t="n">
        <v>0.0013265025</v>
      </c>
      <c r="AO18" s="74" t="n">
        <v>0.9869903042</v>
      </c>
      <c r="AP18" s="62" t="n">
        <v>18.668356493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.0066970804</v>
      </c>
      <c r="E19" s="15" t="n">
        <v>-0.020304477</v>
      </c>
      <c r="F19" s="67" t="n">
        <v>-0.001526451</v>
      </c>
      <c r="G19" s="15" t="n">
        <v>0.0164285958</v>
      </c>
      <c r="H19" s="67" t="n">
        <v>0.164852497</v>
      </c>
      <c r="I19" s="15" t="n">
        <v>0.0365118233</v>
      </c>
      <c r="J19" s="67" t="n">
        <v>0.034875967</v>
      </c>
      <c r="K19" s="15" t="n">
        <v>0.0760911818</v>
      </c>
      <c r="L19" s="67" t="n">
        <v>0.3136262171</v>
      </c>
      <c r="M19" s="68" t="n">
        <v>1</v>
      </c>
      <c r="N19" s="67" t="n">
        <v>0.1582139149</v>
      </c>
      <c r="O19" s="15" t="n">
        <v>0.0666734165</v>
      </c>
      <c r="P19" s="71" t="n">
        <v>5.6966</v>
      </c>
      <c r="Q19" s="72" t="n">
        <v>0.0198251791</v>
      </c>
      <c r="R19" s="73" t="n">
        <v>-0.026874278</v>
      </c>
      <c r="S19" s="72" t="n">
        <v>-0.00306195</v>
      </c>
      <c r="T19" s="73" t="n">
        <v>0.032314602</v>
      </c>
      <c r="U19" s="8" t="n">
        <v>0.332360247</v>
      </c>
      <c r="V19" s="56" t="n">
        <v>0.0581574819</v>
      </c>
      <c r="W19" s="8" t="n">
        <v>0.0537939303</v>
      </c>
      <c r="X19" s="73" t="n">
        <v>0.171042422</v>
      </c>
      <c r="Y19" s="8" t="n">
        <v>0.6375576337</v>
      </c>
      <c r="Z19" s="56" t="n">
        <v>1.686230182</v>
      </c>
      <c r="AA19" s="8" t="n">
        <v>0.2528085433</v>
      </c>
      <c r="AB19" s="59" t="n">
        <v>11.217143171</v>
      </c>
      <c r="AC19" s="8" t="n">
        <v>0.021900118</v>
      </c>
      <c r="AD19" s="56" t="n">
        <v>-0.027407884</v>
      </c>
      <c r="AE19" s="8" t="n">
        <v>-0.003096148</v>
      </c>
      <c r="AF19" s="56" t="n">
        <v>0.0354273864</v>
      </c>
      <c r="AG19" s="8" t="n">
        <v>0.3745259146</v>
      </c>
      <c r="AH19" s="56" t="n">
        <v>0.0629766266</v>
      </c>
      <c r="AI19" s="8" t="n">
        <v>0.0565150299</v>
      </c>
      <c r="AJ19" s="56" t="n">
        <v>0.1961387888</v>
      </c>
      <c r="AK19" s="8" t="n">
        <v>0.7169798321</v>
      </c>
      <c r="AL19" s="56" t="n">
        <v>1.8527882854</v>
      </c>
      <c r="AM19" s="8" t="n">
        <v>0.27851114</v>
      </c>
      <c r="AN19" s="56" t="n">
        <v>0.0020549776</v>
      </c>
      <c r="AO19" s="74" t="n">
        <v>0.9975459497</v>
      </c>
      <c r="AP19" s="62" t="n">
        <v>12.330774835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.0330947058</v>
      </c>
      <c r="E20" s="15" t="n">
        <v>-0.001194321</v>
      </c>
      <c r="F20" s="67" t="n">
        <v>0</v>
      </c>
      <c r="G20" s="15" t="n">
        <v>0.0199430408</v>
      </c>
      <c r="H20" s="67" t="n">
        <v>0.2013384944</v>
      </c>
      <c r="I20" s="15" t="n">
        <v>0.0308474036</v>
      </c>
      <c r="J20" s="67" t="n">
        <v>0.1792117542</v>
      </c>
      <c r="K20" s="15" t="n">
        <v>0.150540983</v>
      </c>
      <c r="L20" s="67" t="n">
        <v>0.6137820608</v>
      </c>
      <c r="M20" s="68" t="n">
        <v>1</v>
      </c>
      <c r="N20" s="67" t="n">
        <v>0.1097349348</v>
      </c>
      <c r="O20" s="15" t="n">
        <v>0.215744728</v>
      </c>
      <c r="P20" s="71" t="n">
        <v>13.9494</v>
      </c>
      <c r="Q20" s="72" t="n">
        <v>0.0356512875</v>
      </c>
      <c r="R20" s="73" t="n">
        <v>-0.002349291</v>
      </c>
      <c r="S20" s="72" t="n">
        <v>-0.000531488</v>
      </c>
      <c r="T20" s="73" t="n">
        <v>0.0269857543</v>
      </c>
      <c r="U20" s="8" t="n">
        <v>0.2729303627</v>
      </c>
      <c r="V20" s="56" t="n">
        <v>0.0398452512</v>
      </c>
      <c r="W20" s="8" t="n">
        <v>0.1864115117</v>
      </c>
      <c r="X20" s="73" t="n">
        <v>0.1858328464</v>
      </c>
      <c r="Y20" s="8" t="n">
        <v>0.7447762343</v>
      </c>
      <c r="Z20" s="56" t="n">
        <v>1.2750453063</v>
      </c>
      <c r="AA20" s="8" t="n">
        <v>0.1632127446</v>
      </c>
      <c r="AB20" s="59" t="n">
        <v>16.346105149</v>
      </c>
      <c r="AC20" s="8" t="n">
        <v>0.0370329106</v>
      </c>
      <c r="AD20" s="56" t="n">
        <v>-0.00257569</v>
      </c>
      <c r="AE20" s="8" t="n">
        <v>-0.000574006</v>
      </c>
      <c r="AF20" s="56" t="n">
        <v>0.0293648315</v>
      </c>
      <c r="AG20" s="8" t="n">
        <v>0.303922625</v>
      </c>
      <c r="AH20" s="56" t="n">
        <v>0.0434477217</v>
      </c>
      <c r="AI20" s="8" t="n">
        <v>0.1907366526</v>
      </c>
      <c r="AJ20" s="56" t="n">
        <v>0.2066035112</v>
      </c>
      <c r="AK20" s="8" t="n">
        <v>0.807958557</v>
      </c>
      <c r="AL20" s="56" t="n">
        <v>1.4116776449</v>
      </c>
      <c r="AM20" s="8" t="n">
        <v>0.1876951281</v>
      </c>
      <c r="AN20" s="56" t="n">
        <v>0.003288947</v>
      </c>
      <c r="AO20" s="74" t="n">
        <v>0.9989426321</v>
      </c>
      <c r="AP20" s="62" t="n">
        <v>17.239485792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.0028956353</v>
      </c>
      <c r="E21" s="15" t="n">
        <v>-0.026578884</v>
      </c>
      <c r="F21" s="67" t="n">
        <v>0</v>
      </c>
      <c r="G21" s="15" t="n">
        <v>0.0055779079</v>
      </c>
      <c r="H21" s="67" t="n">
        <v>0.673799086</v>
      </c>
      <c r="I21" s="15" t="n">
        <v>0.0682150708</v>
      </c>
      <c r="J21" s="67" t="n">
        <v>0.1452084884</v>
      </c>
      <c r="K21" s="15" t="n">
        <v>0.0277371378</v>
      </c>
      <c r="L21" s="67" t="n">
        <v>0.8968544425</v>
      </c>
      <c r="M21" s="68" t="n">
        <v>1</v>
      </c>
      <c r="N21" s="67" t="n">
        <v>0.0125506854</v>
      </c>
      <c r="O21" s="15" t="n">
        <v>0.0020508761</v>
      </c>
      <c r="P21" s="71" t="n">
        <v>27.842</v>
      </c>
      <c r="Q21" s="72" t="n">
        <v>0.0047556329</v>
      </c>
      <c r="R21" s="73" t="n">
        <v>-0.027052316</v>
      </c>
      <c r="S21" s="72" t="n">
        <v>-0.000130473</v>
      </c>
      <c r="T21" s="73" t="n">
        <v>0.0105634454</v>
      </c>
      <c r="U21" s="8" t="n">
        <v>0.7056115662</v>
      </c>
      <c r="V21" s="56" t="n">
        <v>0.0720479817</v>
      </c>
      <c r="W21" s="8" t="n">
        <v>0.1493141644</v>
      </c>
      <c r="X21" s="73" t="n">
        <v>0.0466598517</v>
      </c>
      <c r="Y21" s="8" t="n">
        <v>0.9617698528</v>
      </c>
      <c r="Z21" s="56" t="n">
        <v>1.1125093274</v>
      </c>
      <c r="AA21" s="8" t="n">
        <v>0.0214594991</v>
      </c>
      <c r="AB21" s="59" t="n">
        <v>28.896216057</v>
      </c>
      <c r="AC21" s="8" t="n">
        <v>0.0051238638</v>
      </c>
      <c r="AD21" s="56" t="n">
        <v>-0.027098864</v>
      </c>
      <c r="AE21" s="8" t="n">
        <v>-0.000136384</v>
      </c>
      <c r="AF21" s="56" t="n">
        <v>0.0111446921</v>
      </c>
      <c r="AG21" s="8" t="n">
        <v>0.7126272815</v>
      </c>
      <c r="AH21" s="56" t="n">
        <v>0.0728196968</v>
      </c>
      <c r="AI21" s="8" t="n">
        <v>0.1498856831</v>
      </c>
      <c r="AJ21" s="56" t="n">
        <v>0.0510076505</v>
      </c>
      <c r="AK21" s="8" t="n">
        <v>0.9753736192</v>
      </c>
      <c r="AL21" s="56" t="n">
        <v>1.1380777059</v>
      </c>
      <c r="AM21" s="8" t="n">
        <v>0.0243129093</v>
      </c>
      <c r="AN21" s="56" t="n">
        <v>0.0001279029</v>
      </c>
      <c r="AO21" s="74" t="n">
        <v>0.9998144314</v>
      </c>
      <c r="AP21" s="62" t="n">
        <v>29.082559611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.0185531927</v>
      </c>
      <c r="E22" s="15" t="n">
        <v>0</v>
      </c>
      <c r="F22" s="67" t="n">
        <v>0</v>
      </c>
      <c r="G22" s="15" t="n">
        <v>0.0039635261</v>
      </c>
      <c r="H22" s="67" t="n">
        <v>0.3010820862</v>
      </c>
      <c r="I22" s="15" t="n">
        <v>0.0304924032</v>
      </c>
      <c r="J22" s="67" t="n">
        <v>0.1384316198</v>
      </c>
      <c r="K22" s="15" t="n">
        <v>0.0266504576</v>
      </c>
      <c r="L22" s="67" t="n">
        <v>0.5191732857</v>
      </c>
      <c r="M22" s="68" t="n">
        <v>1</v>
      </c>
      <c r="N22" s="67" t="n">
        <v>0.0741229302</v>
      </c>
      <c r="O22" s="15" t="n">
        <v>0</v>
      </c>
      <c r="P22" s="71" t="n">
        <v>16.5498</v>
      </c>
      <c r="Q22" s="72" t="n">
        <v>0.0244918373</v>
      </c>
      <c r="R22" s="73" t="n">
        <v>-0.004239953</v>
      </c>
      <c r="S22" s="72" t="n">
        <v>-0.00116786</v>
      </c>
      <c r="T22" s="73" t="n">
        <v>0.0284286145</v>
      </c>
      <c r="U22" s="8" t="n">
        <v>0.4183558703</v>
      </c>
      <c r="V22" s="56" t="n">
        <v>0.0442902068</v>
      </c>
      <c r="W22" s="8" t="n">
        <v>0.156089908</v>
      </c>
      <c r="X22" s="73" t="n">
        <v>0.1129629535</v>
      </c>
      <c r="Y22" s="8" t="n">
        <v>0.7792115778</v>
      </c>
      <c r="Z22" s="56" t="n">
        <v>1.5247538479</v>
      </c>
      <c r="AA22" s="8" t="n">
        <v>0.1262827087</v>
      </c>
      <c r="AB22" s="59" t="n">
        <v>20.931755868</v>
      </c>
      <c r="AC22" s="8" t="n">
        <v>0.026311951</v>
      </c>
      <c r="AD22" s="56" t="n">
        <v>-0.005941972</v>
      </c>
      <c r="AE22" s="8" t="n">
        <v>-0.001203241</v>
      </c>
      <c r="AF22" s="56" t="n">
        <v>0.0316363686</v>
      </c>
      <c r="AG22" s="8" t="n">
        <v>0.4514231525</v>
      </c>
      <c r="AH22" s="56" t="n">
        <v>0.0480574881</v>
      </c>
      <c r="AI22" s="8" t="n">
        <v>0.159146174</v>
      </c>
      <c r="AJ22" s="56" t="n">
        <v>0.1385967596</v>
      </c>
      <c r="AK22" s="8" t="n">
        <v>0.8480266811</v>
      </c>
      <c r="AL22" s="56" t="n">
        <v>1.6780041874</v>
      </c>
      <c r="AM22" s="8" t="n">
        <v>0.1463479798</v>
      </c>
      <c r="AN22" s="56" t="n">
        <v>0.0014666888</v>
      </c>
      <c r="AO22" s="74" t="n">
        <v>0.9958413497</v>
      </c>
      <c r="AP22" s="62" t="n">
        <v>21.980432047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.0284241215</v>
      </c>
      <c r="E23" s="15" t="n">
        <v>-0.001219644</v>
      </c>
      <c r="F23" s="67" t="n">
        <v>-0.005525629</v>
      </c>
      <c r="G23" s="15" t="n">
        <v>0.0201741936</v>
      </c>
      <c r="H23" s="67" t="n">
        <v>0.2403828214</v>
      </c>
      <c r="I23" s="15" t="n">
        <v>0.0243363888</v>
      </c>
      <c r="J23" s="67" t="n">
        <v>0.0197633662</v>
      </c>
      <c r="K23" s="15" t="n">
        <v>0.1786508675</v>
      </c>
      <c r="L23" s="67" t="n">
        <v>0.5049864864</v>
      </c>
      <c r="M23" s="68" t="n">
        <v>1</v>
      </c>
      <c r="N23" s="67" t="n">
        <v>0.1652857475</v>
      </c>
      <c r="O23" s="15" t="n">
        <v>0.0040372252</v>
      </c>
      <c r="P23" s="71" t="n">
        <v>7.5205</v>
      </c>
      <c r="Q23" s="72" t="n">
        <v>0.0324535255</v>
      </c>
      <c r="R23" s="73" t="n">
        <v>-0.003069033</v>
      </c>
      <c r="S23" s="72" t="n">
        <v>-0.006142413</v>
      </c>
      <c r="T23" s="73" t="n">
        <v>0.0299026136</v>
      </c>
      <c r="U23" s="8" t="n">
        <v>0.3349530797</v>
      </c>
      <c r="V23" s="56" t="n">
        <v>0.0359213505</v>
      </c>
      <c r="W23" s="8" t="n">
        <v>0.0273535009</v>
      </c>
      <c r="X23" s="73" t="n">
        <v>0.2327539014</v>
      </c>
      <c r="Y23" s="8" t="n">
        <v>0.6841265264</v>
      </c>
      <c r="Z23" s="56" t="n">
        <v>1.353858473</v>
      </c>
      <c r="AA23" s="8" t="n">
        <v>0.2119262192</v>
      </c>
      <c r="AB23" s="59" t="n">
        <v>10.678788914</v>
      </c>
      <c r="AC23" s="8" t="n">
        <v>0.0341896642</v>
      </c>
      <c r="AD23" s="56" t="n">
        <v>-0.003385313</v>
      </c>
      <c r="AE23" s="8" t="n">
        <v>-0.006174261</v>
      </c>
      <c r="AF23" s="56" t="n">
        <v>0.0328135495</v>
      </c>
      <c r="AG23" s="8" t="n">
        <v>0.3736789549</v>
      </c>
      <c r="AH23" s="56" t="n">
        <v>0.0404602085</v>
      </c>
      <c r="AI23" s="8" t="n">
        <v>0.0296913457</v>
      </c>
      <c r="AJ23" s="56" t="n">
        <v>0.2568897442</v>
      </c>
      <c r="AK23" s="8" t="n">
        <v>0.7581638939</v>
      </c>
      <c r="AL23" s="56" t="n">
        <v>1.5106135992</v>
      </c>
      <c r="AM23" s="8" t="n">
        <v>0.2362136929</v>
      </c>
      <c r="AN23" s="56" t="n">
        <v>0.0034033675</v>
      </c>
      <c r="AO23" s="74" t="n">
        <v>0.9977809543</v>
      </c>
      <c r="AP23" s="62" t="n">
        <v>11.716843891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</v>
      </c>
      <c r="E24" s="15" t="n">
        <v>-0.470000054</v>
      </c>
      <c r="F24" s="67" t="n">
        <v>-0.310000036</v>
      </c>
      <c r="G24" s="15" t="n">
        <v>0.0020000002</v>
      </c>
      <c r="H24" s="67" t="n">
        <v>0.0240000028</v>
      </c>
      <c r="I24" s="15" t="n">
        <v>0.0040000005</v>
      </c>
      <c r="J24" s="67" t="n">
        <v>-0.216000025</v>
      </c>
      <c r="K24" s="15" t="n">
        <v>0.9540001103</v>
      </c>
      <c r="L24" s="67" t="n">
        <v>-0.012000001</v>
      </c>
      <c r="M24" s="68" t="n">
        <v>1</v>
      </c>
      <c r="N24" s="67" t="n">
        <v>0.1625742466</v>
      </c>
      <c r="O24" s="15" t="n">
        <v>0.6217702514</v>
      </c>
      <c r="P24" s="71" t="n">
        <v>19.4306</v>
      </c>
      <c r="Q24" s="72" t="n">
        <v>0.0088651658</v>
      </c>
      <c r="R24" s="73" t="n">
        <v>-0.479674452</v>
      </c>
      <c r="S24" s="72" t="n">
        <v>-0.312293803</v>
      </c>
      <c r="T24" s="73" t="n">
        <v>0.0256270807</v>
      </c>
      <c r="U24" s="8" t="n">
        <v>0.3766381254</v>
      </c>
      <c r="V24" s="56" t="n">
        <v>0.034367055</v>
      </c>
      <c r="W24" s="8" t="n">
        <v>-0.187654179</v>
      </c>
      <c r="X24" s="73" t="n">
        <v>1.0851365858</v>
      </c>
      <c r="Y24" s="8" t="n">
        <v>0.5510115782</v>
      </c>
      <c r="Z24" s="56" t="n">
        <v>1.9960496796</v>
      </c>
      <c r="AA24" s="8" t="n">
        <v>0.2710838794</v>
      </c>
      <c r="AB24" s="59" t="n">
        <v>28.646804209</v>
      </c>
      <c r="AC24" s="8" t="n">
        <v>0.0118959601</v>
      </c>
      <c r="AD24" s="56" t="n">
        <v>-0.480181633</v>
      </c>
      <c r="AE24" s="8" t="n">
        <v>-0.312411644</v>
      </c>
      <c r="AF24" s="56" t="n">
        <v>0.0304202867</v>
      </c>
      <c r="AG24" s="8" t="n">
        <v>0.45258358</v>
      </c>
      <c r="AH24" s="56" t="n">
        <v>0.0424889786</v>
      </c>
      <c r="AI24" s="8" t="n">
        <v>-0.182981355</v>
      </c>
      <c r="AJ24" s="56" t="n">
        <v>1.1215620801</v>
      </c>
      <c r="AK24" s="8" t="n">
        <v>0.683376253</v>
      </c>
      <c r="AL24" s="56" t="n">
        <v>2.2647089144</v>
      </c>
      <c r="AM24" s="8" t="n">
        <v>0.309138103</v>
      </c>
      <c r="AN24" s="56" t="n">
        <v>0.0017222587</v>
      </c>
      <c r="AO24" s="74" t="n">
        <v>0.9942366147</v>
      </c>
      <c r="AP24" s="62" t="n">
        <v>30.489759246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n">
        <v>0</v>
      </c>
      <c r="E25" s="15" t="n">
        <v>0</v>
      </c>
      <c r="F25" s="67" t="n">
        <v>0</v>
      </c>
      <c r="G25" s="15" t="n">
        <v>0</v>
      </c>
      <c r="H25" s="67" t="n">
        <v>0</v>
      </c>
      <c r="I25" s="15" t="n">
        <v>0</v>
      </c>
      <c r="J25" s="67" t="n">
        <v>0</v>
      </c>
      <c r="K25" s="15" t="n">
        <v>0</v>
      </c>
      <c r="L25" s="67" t="n">
        <v>0</v>
      </c>
      <c r="M25" s="68" t="n">
        <v>0</v>
      </c>
      <c r="N25" s="67" t="n">
        <v>0</v>
      </c>
      <c r="O25" s="15" t="n">
        <v>0</v>
      </c>
      <c r="P25" s="71" t="n">
        <v>0</v>
      </c>
      <c r="Q25" s="72" t="n">
        <v>0</v>
      </c>
      <c r="R25" s="73" t="n">
        <v>0</v>
      </c>
      <c r="S25" s="72" t="n">
        <v>0</v>
      </c>
      <c r="T25" s="73" t="n">
        <v>0</v>
      </c>
      <c r="U25" s="8" t="n">
        <v>0</v>
      </c>
      <c r="V25" s="56" t="n">
        <v>0</v>
      </c>
      <c r="W25" s="8" t="n">
        <v>0</v>
      </c>
      <c r="X25" s="73" t="n">
        <v>0</v>
      </c>
      <c r="Y25" s="8" t="n">
        <v>0</v>
      </c>
      <c r="Z25" s="56" t="n">
        <v>0</v>
      </c>
      <c r="AA25" s="8" t="n">
        <v>0</v>
      </c>
      <c r="AB25" s="59" t="n">
        <v>0</v>
      </c>
      <c r="AC25" s="8" t="n">
        <v>0</v>
      </c>
      <c r="AD25" s="56" t="n">
        <v>0</v>
      </c>
      <c r="AE25" s="8" t="n">
        <v>0</v>
      </c>
      <c r="AF25" s="56" t="n">
        <v>0</v>
      </c>
      <c r="AG25" s="8" t="n">
        <v>0</v>
      </c>
      <c r="AH25" s="56" t="n">
        <v>0</v>
      </c>
      <c r="AI25" s="8" t="n">
        <v>0</v>
      </c>
      <c r="AJ25" s="56" t="n">
        <v>0</v>
      </c>
      <c r="AK25" s="8" t="n">
        <v>0</v>
      </c>
      <c r="AL25" s="56" t="n">
        <v>0</v>
      </c>
      <c r="AM25" s="8" t="n">
        <v>0</v>
      </c>
      <c r="AN25" s="56" t="n">
        <v>0</v>
      </c>
      <c r="AO25" s="74" t="n">
        <v>0</v>
      </c>
      <c r="AP25" s="62" t="n">
        <v>0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s">
        <v>52</v>
      </c>
      <c r="E26" s="15" t="s">
        <v>52</v>
      </c>
      <c r="F26" s="67" t="s">
        <v>52</v>
      </c>
      <c r="G26" s="15" t="s">
        <v>52</v>
      </c>
      <c r="H26" s="67" t="s">
        <v>52</v>
      </c>
      <c r="I26" s="15" t="s">
        <v>52</v>
      </c>
      <c r="J26" s="67" t="s">
        <v>52</v>
      </c>
      <c r="K26" s="15" t="s">
        <v>52</v>
      </c>
      <c r="L26" s="67" t="s">
        <v>52</v>
      </c>
      <c r="M26" s="68" t="s">
        <v>52</v>
      </c>
      <c r="N26" s="67" t="s">
        <v>52</v>
      </c>
      <c r="O26" s="15" t="s">
        <v>52</v>
      </c>
      <c r="P26" s="71" t="s">
        <v>52</v>
      </c>
      <c r="Q26" s="72" t="n">
        <v>0.0105964773</v>
      </c>
      <c r="R26" s="73" t="n">
        <v>-0.006009422</v>
      </c>
      <c r="S26" s="72" t="n">
        <v>-0.002231149</v>
      </c>
      <c r="T26" s="73" t="n">
        <v>0.0499713506</v>
      </c>
      <c r="U26" s="8" t="n">
        <v>0.3351308727</v>
      </c>
      <c r="V26" s="56" t="n">
        <v>0.0358185156</v>
      </c>
      <c r="W26" s="8" t="n">
        <v>0.0090228889</v>
      </c>
      <c r="X26" s="73" t="n">
        <v>0.1650258568</v>
      </c>
      <c r="Y26" s="8" t="n">
        <v>0.5973253903</v>
      </c>
      <c r="Z26" s="56" t="n">
        <v>1.4995794687</v>
      </c>
      <c r="AA26" s="8" t="n">
        <v>0.2152480077</v>
      </c>
      <c r="AB26" s="59" t="n">
        <v>6.5782458238</v>
      </c>
      <c r="AC26" s="8" t="n">
        <v>0.0136888759</v>
      </c>
      <c r="AD26" s="56" t="n">
        <v>-0.006729449</v>
      </c>
      <c r="AE26" s="8" t="n">
        <v>-0.002478157</v>
      </c>
      <c r="AF26" s="56" t="n">
        <v>0.0545934185</v>
      </c>
      <c r="AG26" s="8" t="n">
        <v>0.4074658147</v>
      </c>
      <c r="AH26" s="56" t="n">
        <v>0.0462337849</v>
      </c>
      <c r="AI26" s="8" t="n">
        <v>0.0126458784</v>
      </c>
      <c r="AJ26" s="56" t="n">
        <v>0.2002534111</v>
      </c>
      <c r="AK26" s="8" t="n">
        <v>0.7256735776</v>
      </c>
      <c r="AL26" s="56" t="n">
        <v>1.7780604791</v>
      </c>
      <c r="AM26" s="8" t="n">
        <v>0.2563975341</v>
      </c>
      <c r="AN26" s="56" t="n">
        <v>0.0151198614</v>
      </c>
      <c r="AO26" s="74" t="n">
        <v>0.9971909731</v>
      </c>
      <c r="AP26" s="62" t="n">
        <v>8.3104544054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n">
        <v>0.0032319517</v>
      </c>
      <c r="E27" s="15" t="n">
        <v>-0.001841706</v>
      </c>
      <c r="F27" s="67" t="n">
        <v>-0.001732005</v>
      </c>
      <c r="G27" s="15" t="n">
        <v>0.0215393127</v>
      </c>
      <c r="H27" s="67" t="n">
        <v>0.3203767075</v>
      </c>
      <c r="I27" s="15" t="n">
        <v>0.0803367842</v>
      </c>
      <c r="J27" s="67" t="n">
        <v>0.0043352877</v>
      </c>
      <c r="K27" s="15" t="n">
        <v>-0.036667463</v>
      </c>
      <c r="L27" s="67" t="n">
        <v>0.3895788695</v>
      </c>
      <c r="M27" s="68" t="n">
        <v>1</v>
      </c>
      <c r="N27" s="67" t="n">
        <v>0.1356801842</v>
      </c>
      <c r="O27" s="15" t="n">
        <v>0.7187032076</v>
      </c>
      <c r="P27" s="71" t="n">
        <v>5.2465</v>
      </c>
      <c r="Q27" s="72" t="n">
        <v>0.0070121006</v>
      </c>
      <c r="R27" s="73" t="n">
        <v>-0.004672409</v>
      </c>
      <c r="S27" s="72" t="n">
        <v>-0.002566243</v>
      </c>
      <c r="T27" s="73" t="n">
        <v>0.0387476664</v>
      </c>
      <c r="U27" s="8" t="n">
        <v>0.4724261992</v>
      </c>
      <c r="V27" s="56" t="n">
        <v>0.097737126</v>
      </c>
      <c r="W27" s="8" t="n">
        <v>0.0175168825</v>
      </c>
      <c r="X27" s="73" t="n">
        <v>0.0673666446</v>
      </c>
      <c r="Y27" s="8" t="n">
        <v>0.6935679672</v>
      </c>
      <c r="Z27" s="56" t="n">
        <v>1.5238971854</v>
      </c>
      <c r="AA27" s="8" t="n">
        <v>0.1902790609</v>
      </c>
      <c r="AB27" s="59" t="n">
        <v>9.6533663583</v>
      </c>
      <c r="AC27" s="8" t="n">
        <v>0.0088648256</v>
      </c>
      <c r="AD27" s="56" t="n">
        <v>-0.004955335</v>
      </c>
      <c r="AE27" s="8" t="n">
        <v>-0.002606834</v>
      </c>
      <c r="AF27" s="56" t="n">
        <v>0.041968381</v>
      </c>
      <c r="AG27" s="8" t="n">
        <v>0.5174559347</v>
      </c>
      <c r="AH27" s="56" t="n">
        <v>0.1029404573</v>
      </c>
      <c r="AI27" s="8" t="n">
        <v>0.0201706573</v>
      </c>
      <c r="AJ27" s="56" t="n">
        <v>0.0951863355</v>
      </c>
      <c r="AK27" s="8" t="n">
        <v>0.7790244225</v>
      </c>
      <c r="AL27" s="56" t="n">
        <v>1.6971356061</v>
      </c>
      <c r="AM27" s="8" t="n">
        <v>0.2143228195</v>
      </c>
      <c r="AN27" s="56" t="n">
        <v>0.0042559908</v>
      </c>
      <c r="AO27" s="74" t="n">
        <v>0.9976032328</v>
      </c>
      <c r="AP27" s="62" t="n">
        <v>10.79814562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n">
        <v>0.0033906527</v>
      </c>
      <c r="E28" s="15" t="n">
        <v>-0.000242514</v>
      </c>
      <c r="F28" s="67" t="n">
        <v>-0.001097377</v>
      </c>
      <c r="G28" s="15" t="n">
        <v>0.0326681889</v>
      </c>
      <c r="H28" s="67" t="n">
        <v>0.1646459744</v>
      </c>
      <c r="I28" s="15" t="n">
        <v>0.0601738551</v>
      </c>
      <c r="J28" s="67" t="n">
        <v>0</v>
      </c>
      <c r="K28" s="15" t="n">
        <v>0.3506635195</v>
      </c>
      <c r="L28" s="67" t="n">
        <v>0.6102022993</v>
      </c>
      <c r="M28" s="68" t="n">
        <v>1</v>
      </c>
      <c r="N28" s="67" t="n">
        <v>0.0762869972</v>
      </c>
      <c r="O28" s="15" t="n">
        <v>0.1219077638</v>
      </c>
      <c r="P28" s="71" t="n">
        <v>2.3314</v>
      </c>
      <c r="Q28" s="72" t="n">
        <v>0.0062808946</v>
      </c>
      <c r="R28" s="73" t="n">
        <v>-0.002581769</v>
      </c>
      <c r="S28" s="72" t="n">
        <v>-0.001699894</v>
      </c>
      <c r="T28" s="73" t="n">
        <v>0.0436875582</v>
      </c>
      <c r="U28" s="8" t="n">
        <v>0.2656539498</v>
      </c>
      <c r="V28" s="56" t="n">
        <v>0.0716595676</v>
      </c>
      <c r="W28" s="8" t="n">
        <v>0.0086145201</v>
      </c>
      <c r="X28" s="73" t="n">
        <v>0.4122089266</v>
      </c>
      <c r="Y28" s="8" t="n">
        <v>0.8038237531</v>
      </c>
      <c r="Z28" s="56" t="n">
        <v>1.3449809953</v>
      </c>
      <c r="AA28" s="8" t="n">
        <v>0.1145105864</v>
      </c>
      <c r="AB28" s="59" t="n">
        <v>5.4877622734</v>
      </c>
      <c r="AC28" s="8" t="n">
        <v>0.0076491206</v>
      </c>
      <c r="AD28" s="56" t="n">
        <v>-0.002852289</v>
      </c>
      <c r="AE28" s="8" t="n">
        <v>-0.001728015</v>
      </c>
      <c r="AF28" s="56" t="n">
        <v>0.045963377</v>
      </c>
      <c r="AG28" s="8" t="n">
        <v>0.2981512896</v>
      </c>
      <c r="AH28" s="56" t="n">
        <v>0.0753448094</v>
      </c>
      <c r="AI28" s="8" t="n">
        <v>0.0106988035</v>
      </c>
      <c r="AJ28" s="56" t="n">
        <v>0.4307960425</v>
      </c>
      <c r="AK28" s="8" t="n">
        <v>0.8640231389</v>
      </c>
      <c r="AL28" s="56" t="n">
        <v>1.4664382827</v>
      </c>
      <c r="AM28" s="8" t="n">
        <v>0.1318762801</v>
      </c>
      <c r="AN28" s="56" t="n">
        <v>0.0027425277</v>
      </c>
      <c r="AO28" s="74" t="n">
        <v>0.9986419467</v>
      </c>
      <c r="AP28" s="62" t="n">
        <v>6.3393131927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s">
        <v>52</v>
      </c>
      <c r="E29" s="15" t="s">
        <v>52</v>
      </c>
      <c r="F29" s="67" t="s">
        <v>52</v>
      </c>
      <c r="G29" s="15" t="s">
        <v>52</v>
      </c>
      <c r="H29" s="67" t="s">
        <v>52</v>
      </c>
      <c r="I29" s="15" t="s">
        <v>52</v>
      </c>
      <c r="J29" s="67" t="s">
        <v>52</v>
      </c>
      <c r="K29" s="15" t="s">
        <v>52</v>
      </c>
      <c r="L29" s="67" t="s">
        <v>52</v>
      </c>
      <c r="M29" s="68" t="s">
        <v>52</v>
      </c>
      <c r="N29" s="67" t="s">
        <v>52</v>
      </c>
      <c r="O29" s="15" t="s">
        <v>52</v>
      </c>
      <c r="P29" s="71" t="s">
        <v>52</v>
      </c>
      <c r="Q29" s="72" t="n">
        <v>0.0070115304</v>
      </c>
      <c r="R29" s="73" t="n">
        <v>-0.070644044</v>
      </c>
      <c r="S29" s="72" t="n">
        <v>-0.001152498</v>
      </c>
      <c r="T29" s="73" t="n">
        <v>0.0355928071</v>
      </c>
      <c r="U29" s="8" t="n">
        <v>0.3983319485</v>
      </c>
      <c r="V29" s="56" t="n">
        <v>0.1009845929</v>
      </c>
      <c r="W29" s="8" t="n">
        <v>0.0126748063</v>
      </c>
      <c r="X29" s="73" t="n">
        <v>0.2957960382</v>
      </c>
      <c r="Y29" s="8" t="n">
        <v>0.7785951811</v>
      </c>
      <c r="Z29" s="56" t="n">
        <v>1.4714610101</v>
      </c>
      <c r="AA29" s="8" t="n">
        <v>0.1178708664</v>
      </c>
      <c r="AB29" s="59" t="n">
        <v>9.0224244981</v>
      </c>
      <c r="AC29" s="8" t="n">
        <v>0.0089985232</v>
      </c>
      <c r="AD29" s="56" t="n">
        <v>-0.071012521</v>
      </c>
      <c r="AE29" s="8" t="n">
        <v>-0.001185603</v>
      </c>
      <c r="AF29" s="56" t="n">
        <v>0.0385241881</v>
      </c>
      <c r="AG29" s="8" t="n">
        <v>0.4391138979</v>
      </c>
      <c r="AH29" s="56" t="n">
        <v>0.1055843965</v>
      </c>
      <c r="AI29" s="8" t="n">
        <v>0.0156144829</v>
      </c>
      <c r="AJ29" s="56" t="n">
        <v>0.3210692362</v>
      </c>
      <c r="AK29" s="8" t="n">
        <v>0.8567066006</v>
      </c>
      <c r="AL29" s="56" t="n">
        <v>1.6348881125</v>
      </c>
      <c r="AM29" s="8" t="n">
        <v>0.13753817</v>
      </c>
      <c r="AN29" s="56" t="n">
        <v>0.0040366164</v>
      </c>
      <c r="AO29" s="74" t="n">
        <v>0.998281387</v>
      </c>
      <c r="AP29" s="62" t="n">
        <v>10.109250703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s">
        <v>52</v>
      </c>
      <c r="E30" s="15" t="s">
        <v>52</v>
      </c>
      <c r="F30" s="67" t="s">
        <v>52</v>
      </c>
      <c r="G30" s="15" t="s">
        <v>52</v>
      </c>
      <c r="H30" s="67" t="s">
        <v>52</v>
      </c>
      <c r="I30" s="15" t="s">
        <v>52</v>
      </c>
      <c r="J30" s="67" t="s">
        <v>52</v>
      </c>
      <c r="K30" s="15" t="s">
        <v>52</v>
      </c>
      <c r="L30" s="67" t="s">
        <v>52</v>
      </c>
      <c r="M30" s="68" t="s">
        <v>52</v>
      </c>
      <c r="N30" s="67" t="s">
        <v>52</v>
      </c>
      <c r="O30" s="15" t="s">
        <v>52</v>
      </c>
      <c r="P30" s="71" t="s">
        <v>52</v>
      </c>
      <c r="Q30" s="72" t="n">
        <v>0.0060307068</v>
      </c>
      <c r="R30" s="73" t="n">
        <v>-0.003945077</v>
      </c>
      <c r="S30" s="72" t="n">
        <v>-0.00273853</v>
      </c>
      <c r="T30" s="73" t="n">
        <v>0.0304427482</v>
      </c>
      <c r="U30" s="8" t="n">
        <v>0.3254916263</v>
      </c>
      <c r="V30" s="56" t="n">
        <v>0.0494258273</v>
      </c>
      <c r="W30" s="8" t="n">
        <v>0.0106270931</v>
      </c>
      <c r="X30" s="73" t="n">
        <v>0.3726775152</v>
      </c>
      <c r="Y30" s="8" t="n">
        <v>0.7880119094</v>
      </c>
      <c r="Z30" s="56" t="n">
        <v>1.3797115625</v>
      </c>
      <c r="AA30" s="8" t="n">
        <v>0.1201828491</v>
      </c>
      <c r="AB30" s="59" t="n">
        <v>9.295737107</v>
      </c>
      <c r="AC30" s="8" t="n">
        <v>0.0076123781</v>
      </c>
      <c r="AD30" s="56" t="n">
        <v>-0.004255551</v>
      </c>
      <c r="AE30" s="8" t="n">
        <v>-0.002770077</v>
      </c>
      <c r="AF30" s="56" t="n">
        <v>0.0331062208</v>
      </c>
      <c r="AG30" s="8" t="n">
        <v>0.3600041416</v>
      </c>
      <c r="AH30" s="56" t="n">
        <v>0.0532125484</v>
      </c>
      <c r="AI30" s="8" t="n">
        <v>0.0127610813</v>
      </c>
      <c r="AJ30" s="56" t="n">
        <v>0.3949907811</v>
      </c>
      <c r="AK30" s="8" t="n">
        <v>0.8546615236</v>
      </c>
      <c r="AL30" s="56" t="n">
        <v>1.5152702277</v>
      </c>
      <c r="AM30" s="8" t="n">
        <v>0.1418480909</v>
      </c>
      <c r="AN30" s="56" t="n">
        <v>0.0023182076</v>
      </c>
      <c r="AO30" s="74" t="n">
        <v>0.9988278221</v>
      </c>
      <c r="AP30" s="62" t="n">
        <v>10.187001948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s">
        <v>52</v>
      </c>
      <c r="E31" s="15" t="s">
        <v>52</v>
      </c>
      <c r="F31" s="77" t="s">
        <v>52</v>
      </c>
      <c r="G31" s="78" t="s">
        <v>52</v>
      </c>
      <c r="H31" s="67" t="s">
        <v>52</v>
      </c>
      <c r="I31" s="78" t="s">
        <v>52</v>
      </c>
      <c r="J31" s="77" t="s">
        <v>52</v>
      </c>
      <c r="K31" s="78" t="s">
        <v>52</v>
      </c>
      <c r="L31" s="77" t="s">
        <v>52</v>
      </c>
      <c r="M31" s="79" t="s">
        <v>52</v>
      </c>
      <c r="N31" s="77" t="s">
        <v>52</v>
      </c>
      <c r="O31" s="78" t="s">
        <v>52</v>
      </c>
      <c r="P31" s="82" t="s">
        <v>52</v>
      </c>
      <c r="Q31" s="72" t="n">
        <v>0.011406846</v>
      </c>
      <c r="R31" s="56" t="n">
        <v>-0.006174027</v>
      </c>
      <c r="S31" s="72" t="n">
        <v>-0.004154004</v>
      </c>
      <c r="T31" s="73" t="n">
        <v>0.0958875114</v>
      </c>
      <c r="U31" s="8" t="n">
        <v>0.25563587</v>
      </c>
      <c r="V31" s="56" t="n">
        <v>0.0401773376</v>
      </c>
      <c r="W31" s="8" t="n">
        <v>0.0081748073</v>
      </c>
      <c r="X31" s="56" t="n">
        <v>0.3537126864</v>
      </c>
      <c r="Y31" s="8" t="n">
        <v>0.7546670277</v>
      </c>
      <c r="Z31" s="56" t="n">
        <v>1.3122586266</v>
      </c>
      <c r="AA31" s="8" t="n">
        <v>0.1543526048</v>
      </c>
      <c r="AB31" s="59" t="n">
        <v>7.9352816101</v>
      </c>
      <c r="AC31" s="8" t="n">
        <v>0.0128679032</v>
      </c>
      <c r="AD31" s="56" t="n">
        <v>-0.006794335</v>
      </c>
      <c r="AE31" s="8" t="n">
        <v>-0.004187019</v>
      </c>
      <c r="AF31" s="56" t="n">
        <v>0.0984568151</v>
      </c>
      <c r="AG31" s="8" t="n">
        <v>0.2903150744</v>
      </c>
      <c r="AH31" s="56" t="n">
        <v>0.0439335845</v>
      </c>
      <c r="AI31" s="8" t="n">
        <v>0.0100462845</v>
      </c>
      <c r="AJ31" s="56" t="n">
        <v>0.3750601715</v>
      </c>
      <c r="AK31" s="8" t="n">
        <v>0.8196984795</v>
      </c>
      <c r="AL31" s="56" t="n">
        <v>1.4483823938</v>
      </c>
      <c r="AM31" s="8" t="n">
        <v>0.1772789329</v>
      </c>
      <c r="AN31" s="56" t="n">
        <v>0.0019138713</v>
      </c>
      <c r="AO31" s="74" t="n">
        <v>0.9988912837</v>
      </c>
      <c r="AP31" s="62" t="n">
        <v>8.7906432622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77" t="n">
        <v>0</v>
      </c>
      <c r="O32" s="78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s">
        <v>52</v>
      </c>
      <c r="E33" s="78" t="s">
        <v>52</v>
      </c>
      <c r="F33" s="77" t="s">
        <v>52</v>
      </c>
      <c r="G33" s="78" t="s">
        <v>52</v>
      </c>
      <c r="H33" s="77" t="s">
        <v>52</v>
      </c>
      <c r="I33" s="78" t="s">
        <v>52</v>
      </c>
      <c r="J33" s="77" t="s">
        <v>52</v>
      </c>
      <c r="K33" s="78" t="s">
        <v>52</v>
      </c>
      <c r="L33" s="77" t="s">
        <v>52</v>
      </c>
      <c r="M33" s="79" t="s">
        <v>52</v>
      </c>
      <c r="N33" s="77" t="s">
        <v>52</v>
      </c>
      <c r="O33" s="78" t="s">
        <v>52</v>
      </c>
      <c r="P33" s="82" t="s">
        <v>52</v>
      </c>
      <c r="Q33" s="8" t="n">
        <v>0.0076897843</v>
      </c>
      <c r="R33" s="56" t="n">
        <v>-0.003111914</v>
      </c>
      <c r="S33" s="72" t="n">
        <v>-0.000606209</v>
      </c>
      <c r="T33" s="56" t="n">
        <v>0.0591734022</v>
      </c>
      <c r="U33" s="8" t="n">
        <v>0.3724564967</v>
      </c>
      <c r="V33" s="56" t="n">
        <v>0.0569140279</v>
      </c>
      <c r="W33" s="8" t="n">
        <v>0.0083714323</v>
      </c>
      <c r="X33" s="56" t="n">
        <v>0.3320271257</v>
      </c>
      <c r="Y33" s="8" t="n">
        <v>0.8329141459</v>
      </c>
      <c r="Z33" s="56" t="n">
        <v>1.3685052589</v>
      </c>
      <c r="AA33" s="8" t="n">
        <v>0.0907890425</v>
      </c>
      <c r="AB33" s="59" t="n">
        <v>8.4501732201</v>
      </c>
      <c r="AC33" s="8" t="n">
        <v>0.0090214816</v>
      </c>
      <c r="AD33" s="56" t="n">
        <v>-0.00342927</v>
      </c>
      <c r="AE33" s="8" t="n">
        <v>-0.000636335</v>
      </c>
      <c r="AF33" s="56" t="n">
        <v>0.0615380354</v>
      </c>
      <c r="AG33" s="8" t="n">
        <v>0.4047852508</v>
      </c>
      <c r="AH33" s="56" t="n">
        <v>0.0604459637</v>
      </c>
      <c r="AI33" s="8" t="n">
        <v>0.0105520985</v>
      </c>
      <c r="AJ33" s="56" t="n">
        <v>0.3509395783</v>
      </c>
      <c r="AK33" s="8" t="n">
        <v>0.8932168034</v>
      </c>
      <c r="AL33" s="56" t="n">
        <v>1.4832958595</v>
      </c>
      <c r="AM33" s="8" t="n">
        <v>0.1042313732</v>
      </c>
      <c r="AN33" s="56" t="n">
        <v>0.0017367798</v>
      </c>
      <c r="AO33" s="74" t="n">
        <v>0.9991849564</v>
      </c>
      <c r="AP33" s="62" t="n">
        <v>9.2913124871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7" t="n">
        <v>0</v>
      </c>
      <c r="O34" s="15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s">
        <v>52</v>
      </c>
      <c r="E35" s="15" t="s">
        <v>52</v>
      </c>
      <c r="F35" s="67" t="s">
        <v>52</v>
      </c>
      <c r="G35" s="15" t="s">
        <v>52</v>
      </c>
      <c r="H35" s="67" t="s">
        <v>52</v>
      </c>
      <c r="I35" s="15" t="s">
        <v>52</v>
      </c>
      <c r="J35" s="67" t="s">
        <v>52</v>
      </c>
      <c r="K35" s="15" t="s">
        <v>52</v>
      </c>
      <c r="L35" s="67" t="s">
        <v>52</v>
      </c>
      <c r="M35" s="68" t="s">
        <v>52</v>
      </c>
      <c r="N35" s="67" t="s">
        <v>52</v>
      </c>
      <c r="O35" s="15" t="s">
        <v>52</v>
      </c>
      <c r="P35" s="71" t="s">
        <v>52</v>
      </c>
      <c r="Q35" s="72" t="n">
        <v>0.010080823</v>
      </c>
      <c r="R35" s="73" t="n">
        <v>-0.051929213</v>
      </c>
      <c r="S35" s="72" t="n">
        <v>-0.003771067</v>
      </c>
      <c r="T35" s="73" t="n">
        <v>0.0348474612</v>
      </c>
      <c r="U35" s="8" t="n">
        <v>0.4483124456</v>
      </c>
      <c r="V35" s="56" t="n">
        <v>0.0754476403</v>
      </c>
      <c r="W35" s="8" t="n">
        <v>0.0072246539</v>
      </c>
      <c r="X35" s="73" t="n">
        <v>0.2323559409</v>
      </c>
      <c r="Y35" s="8" t="n">
        <v>0.7525686852</v>
      </c>
      <c r="Z35" s="56" t="n">
        <v>1.3814821161</v>
      </c>
      <c r="AA35" s="8" t="n">
        <v>0.1398172778</v>
      </c>
      <c r="AB35" s="59" t="n">
        <v>11.238765699</v>
      </c>
      <c r="AC35" s="8" t="n">
        <v>0.0118859921</v>
      </c>
      <c r="AD35" s="56" t="n">
        <v>-0.052211818</v>
      </c>
      <c r="AE35" s="8" t="n">
        <v>-0.003829384</v>
      </c>
      <c r="AF35" s="56" t="n">
        <v>0.0379889022</v>
      </c>
      <c r="AG35" s="8" t="n">
        <v>0.4880631335</v>
      </c>
      <c r="AH35" s="56" t="n">
        <v>0.0798929586</v>
      </c>
      <c r="AI35" s="8" t="n">
        <v>0.0096774942</v>
      </c>
      <c r="AJ35" s="56" t="n">
        <v>0.2595045993</v>
      </c>
      <c r="AK35" s="8" t="n">
        <v>0.8309718781</v>
      </c>
      <c r="AL35" s="56" t="n">
        <v>1.5408015941</v>
      </c>
      <c r="AM35" s="8" t="n">
        <v>0.1647107514</v>
      </c>
      <c r="AN35" s="56" t="n">
        <v>0.0031902523</v>
      </c>
      <c r="AO35" s="74" t="n">
        <v>0.9988728818</v>
      </c>
      <c r="AP35" s="62" t="n">
        <v>12.308143235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n">
        <v>0.0093793222</v>
      </c>
      <c r="E36" s="78" t="n">
        <v>-0.013056876</v>
      </c>
      <c r="F36" s="77" t="n">
        <v>-0.001920231</v>
      </c>
      <c r="G36" s="78" t="n">
        <v>0.0192439012</v>
      </c>
      <c r="H36" s="77" t="n">
        <v>0.3736581925</v>
      </c>
      <c r="I36" s="78" t="n">
        <v>0.0253720023</v>
      </c>
      <c r="J36" s="77" t="n">
        <v>0.0347270617</v>
      </c>
      <c r="K36" s="78" t="n">
        <v>0.1232795092</v>
      </c>
      <c r="L36" s="77" t="n">
        <v>0.5706828823</v>
      </c>
      <c r="M36" s="79" t="n">
        <v>1</v>
      </c>
      <c r="N36" s="77" t="n">
        <v>0.1119772104</v>
      </c>
      <c r="O36" s="78" t="n">
        <v>0.1025391895</v>
      </c>
      <c r="P36" s="82" t="n">
        <v>8.9504</v>
      </c>
      <c r="Q36" s="8" t="n">
        <v>0.0122279983</v>
      </c>
      <c r="R36" s="56" t="n">
        <v>-0.014732216</v>
      </c>
      <c r="S36" s="8" t="n">
        <v>-0.002444516</v>
      </c>
      <c r="T36" s="56" t="n">
        <v>0.0303771353</v>
      </c>
      <c r="U36" s="8" t="n">
        <v>0.4638171775</v>
      </c>
      <c r="V36" s="56" t="n">
        <v>0.03634507</v>
      </c>
      <c r="W36" s="8" t="n">
        <v>0.0427053771</v>
      </c>
      <c r="X36" s="56" t="n">
        <v>0.1803431415</v>
      </c>
      <c r="Y36" s="8" t="n">
        <v>0.7486391676</v>
      </c>
      <c r="Z36" s="56" t="n">
        <v>1.3286818083</v>
      </c>
      <c r="AA36" s="8" t="n">
        <v>0.148999214</v>
      </c>
      <c r="AB36" s="59" t="n">
        <v>11.783488729</v>
      </c>
      <c r="AC36" s="8" t="n">
        <v>0.0138277492</v>
      </c>
      <c r="AD36" s="56" t="n">
        <v>-0.014979972</v>
      </c>
      <c r="AE36" s="8" t="n">
        <v>-0.002472694</v>
      </c>
      <c r="AF36" s="56" t="n">
        <v>0.0332146893</v>
      </c>
      <c r="AG36" s="8" t="n">
        <v>0.5009603186</v>
      </c>
      <c r="AH36" s="56" t="n">
        <v>0.0409467442</v>
      </c>
      <c r="AI36" s="8" t="n">
        <v>0.0448592399</v>
      </c>
      <c r="AJ36" s="56" t="n">
        <v>0.2049133504</v>
      </c>
      <c r="AK36" s="8" t="n">
        <v>0.8212694255</v>
      </c>
      <c r="AL36" s="56" t="n">
        <v>1.4857104585</v>
      </c>
      <c r="AM36" s="8" t="n">
        <v>0.1710639143</v>
      </c>
      <c r="AN36" s="56" t="n">
        <v>0.0058452214</v>
      </c>
      <c r="AO36" s="74" t="n">
        <v>0.9981785612</v>
      </c>
      <c r="AP36" s="62" t="n">
        <v>12.735422477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n">
        <v>0.001707637</v>
      </c>
      <c r="E37" s="78" t="n">
        <v>-0.00243098</v>
      </c>
      <c r="F37" s="77" t="n">
        <v>0</v>
      </c>
      <c r="G37" s="78" t="n">
        <v>0.075949583</v>
      </c>
      <c r="H37" s="77" t="n">
        <v>0.1484083224</v>
      </c>
      <c r="I37" s="78" t="n">
        <v>0.026083205</v>
      </c>
      <c r="J37" s="77" t="n">
        <v>8.029271E-006</v>
      </c>
      <c r="K37" s="78" t="n">
        <v>0.6231288165</v>
      </c>
      <c r="L37" s="77" t="n">
        <v>0.8728546132</v>
      </c>
      <c r="M37" s="79" t="n">
        <v>1</v>
      </c>
      <c r="N37" s="77" t="n">
        <v>0.04065517</v>
      </c>
      <c r="O37" s="78" t="n">
        <v>0.0849348995</v>
      </c>
      <c r="P37" s="82" t="n">
        <v>2.5031</v>
      </c>
      <c r="Q37" s="8" t="n">
        <v>0.0025097843</v>
      </c>
      <c r="R37" s="56" t="n">
        <v>-0.003060369</v>
      </c>
      <c r="S37" s="8" t="n">
        <v>-0.000116844</v>
      </c>
      <c r="T37" s="56" t="n">
        <v>0.0792631433</v>
      </c>
      <c r="U37" s="8" t="n">
        <v>0.1809781148</v>
      </c>
      <c r="V37" s="56" t="n">
        <v>0.0303080764</v>
      </c>
      <c r="W37" s="8" t="n">
        <v>0.004240145</v>
      </c>
      <c r="X37" s="56" t="n">
        <v>0.6369682574</v>
      </c>
      <c r="Y37" s="8" t="n">
        <v>0.9310903079</v>
      </c>
      <c r="Z37" s="56" t="n">
        <v>1.1071802807</v>
      </c>
      <c r="AA37" s="8" t="n">
        <v>0.051919306</v>
      </c>
      <c r="AB37" s="59" t="n">
        <v>3.4597209514</v>
      </c>
      <c r="AC37" s="8" t="n">
        <v>0.0027979502</v>
      </c>
      <c r="AD37" s="56" t="n">
        <v>-0.003110997</v>
      </c>
      <c r="AE37" s="8" t="n">
        <v>-0.000122483</v>
      </c>
      <c r="AF37" s="56" t="n">
        <v>0.0797994302</v>
      </c>
      <c r="AG37" s="8" t="n">
        <v>0.1878659694</v>
      </c>
      <c r="AH37" s="56" t="n">
        <v>0.0310536161</v>
      </c>
      <c r="AI37" s="8" t="n">
        <v>0.0047541967</v>
      </c>
      <c r="AJ37" s="56" t="n">
        <v>0.6411428163</v>
      </c>
      <c r="AK37" s="8" t="n">
        <v>0.944180499</v>
      </c>
      <c r="AL37" s="56" t="n">
        <v>1.1334507325</v>
      </c>
      <c r="AM37" s="8" t="n">
        <v>0.0554410093</v>
      </c>
      <c r="AN37" s="56" t="n">
        <v>0.0001081583</v>
      </c>
      <c r="AO37" s="74" t="n">
        <v>0.9997296666</v>
      </c>
      <c r="AP37" s="62" t="n">
        <v>3.6339207584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n">
        <v>0.0021571506</v>
      </c>
      <c r="E38" s="78" t="n">
        <v>-0.000822931</v>
      </c>
      <c r="F38" s="77" t="n">
        <v>-0.001351263</v>
      </c>
      <c r="G38" s="78" t="n">
        <v>0.0099360404</v>
      </c>
      <c r="H38" s="77" t="n">
        <v>0.1585578763</v>
      </c>
      <c r="I38" s="78" t="n">
        <v>0.0112215658</v>
      </c>
      <c r="J38" s="77" t="n">
        <v>0.0002045154</v>
      </c>
      <c r="K38" s="78" t="n">
        <v>0.671687042</v>
      </c>
      <c r="L38" s="77" t="n">
        <v>0.8515899969</v>
      </c>
      <c r="M38" s="79" t="n">
        <v>1</v>
      </c>
      <c r="N38" s="77" t="n">
        <v>0.0175270078</v>
      </c>
      <c r="O38" s="78" t="n">
        <v>0.0002786811</v>
      </c>
      <c r="P38" s="82" t="n">
        <v>3.2447</v>
      </c>
      <c r="Q38" s="8" t="n">
        <v>0.003111265</v>
      </c>
      <c r="R38" s="56" t="n">
        <v>-0.0014368</v>
      </c>
      <c r="S38" s="8" t="n">
        <v>-0.001621764</v>
      </c>
      <c r="T38" s="56" t="n">
        <v>0.014166827</v>
      </c>
      <c r="U38" s="8" t="n">
        <v>0.2044524334</v>
      </c>
      <c r="V38" s="56" t="n">
        <v>0.0161406937</v>
      </c>
      <c r="W38" s="8" t="n">
        <v>0.0037661266</v>
      </c>
      <c r="X38" s="56" t="n">
        <v>0.6913689117</v>
      </c>
      <c r="Y38" s="8" t="n">
        <v>0.9299476939</v>
      </c>
      <c r="Z38" s="56" t="n">
        <v>1.1330992178</v>
      </c>
      <c r="AA38" s="8" t="n">
        <v>0.0277304632</v>
      </c>
      <c r="AB38" s="59" t="n">
        <v>4.433015911</v>
      </c>
      <c r="AC38" s="8" t="n">
        <v>0.0036929722</v>
      </c>
      <c r="AD38" s="56" t="n">
        <v>-0.00151554</v>
      </c>
      <c r="AE38" s="8" t="n">
        <v>-0.001633108</v>
      </c>
      <c r="AF38" s="56" t="n">
        <v>0.015417714</v>
      </c>
      <c r="AG38" s="8" t="n">
        <v>0.2212683313</v>
      </c>
      <c r="AH38" s="56" t="n">
        <v>0.0178493306</v>
      </c>
      <c r="AI38" s="8" t="n">
        <v>0.0047149326</v>
      </c>
      <c r="AJ38" s="56" t="n">
        <v>0.7063430478</v>
      </c>
      <c r="AK38" s="8" t="n">
        <v>0.9661376809</v>
      </c>
      <c r="AL38" s="56" t="n">
        <v>1.1949624017</v>
      </c>
      <c r="AM38" s="8" t="n">
        <v>0.0333428235</v>
      </c>
      <c r="AN38" s="56" t="n">
        <v>0.0002043278</v>
      </c>
      <c r="AO38" s="74" t="n">
        <v>0.9996848322</v>
      </c>
      <c r="AP38" s="62" t="n">
        <v>4.8149435427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n">
        <v>0.031801489</v>
      </c>
      <c r="E39" s="78" t="n">
        <v>-0.001155709</v>
      </c>
      <c r="F39" s="77" t="n">
        <v>0</v>
      </c>
      <c r="G39" s="78" t="n">
        <v>0.0280746505</v>
      </c>
      <c r="H39" s="77" t="n">
        <v>0.0971704949</v>
      </c>
      <c r="I39" s="78" t="n">
        <v>0.000831072</v>
      </c>
      <c r="J39" s="77" t="n">
        <v>0.0078692129</v>
      </c>
      <c r="K39" s="78" t="n">
        <v>0.0537729546</v>
      </c>
      <c r="L39" s="77" t="n">
        <v>0.2183641645</v>
      </c>
      <c r="M39" s="79" t="n">
        <v>1</v>
      </c>
      <c r="N39" s="77" t="n">
        <v>0.3825953232</v>
      </c>
      <c r="O39" s="78" t="n">
        <v>0.0011712295</v>
      </c>
      <c r="P39" s="82" t="n">
        <v>3.061</v>
      </c>
      <c r="Q39" s="8" t="n">
        <v>0.0356403113</v>
      </c>
      <c r="R39" s="56" t="n">
        <v>-0.003333169</v>
      </c>
      <c r="S39" s="8" t="n">
        <v>-0.00071497</v>
      </c>
      <c r="T39" s="56" t="n">
        <v>0.051510931</v>
      </c>
      <c r="U39" s="8" t="n">
        <v>0.2021718699</v>
      </c>
      <c r="V39" s="56" t="n">
        <v>0.0134035831</v>
      </c>
      <c r="W39" s="8" t="n">
        <v>0.0178798052</v>
      </c>
      <c r="X39" s="56" t="n">
        <v>0.1255898094</v>
      </c>
      <c r="Y39" s="8" t="n">
        <v>0.4421481702</v>
      </c>
      <c r="Z39" s="56" t="n">
        <v>1.424427463</v>
      </c>
      <c r="AA39" s="8" t="n">
        <v>0.4325608548</v>
      </c>
      <c r="AB39" s="59" t="n">
        <v>6.4924675372</v>
      </c>
      <c r="AC39" s="8" t="n">
        <v>0.0374646125</v>
      </c>
      <c r="AD39" s="56" t="n">
        <v>-0.003607594</v>
      </c>
      <c r="AE39" s="8" t="n">
        <v>-0.000756446</v>
      </c>
      <c r="AF39" s="56" t="n">
        <v>0.0550073652</v>
      </c>
      <c r="AG39" s="8" t="n">
        <v>0.2497822681</v>
      </c>
      <c r="AH39" s="56" t="n">
        <v>0.0189861361</v>
      </c>
      <c r="AI39" s="8" t="n">
        <v>0.0204192208</v>
      </c>
      <c r="AJ39" s="56" t="n">
        <v>0.154142493</v>
      </c>
      <c r="AK39" s="8" t="n">
        <v>0.5314380559</v>
      </c>
      <c r="AL39" s="56" t="n">
        <v>1.61052897</v>
      </c>
      <c r="AM39" s="8" t="n">
        <v>0.4620789287</v>
      </c>
      <c r="AN39" s="56" t="n">
        <v>0.0047539909</v>
      </c>
      <c r="AO39" s="74" t="n">
        <v>0.9982709755</v>
      </c>
      <c r="AP39" s="62" t="n">
        <v>7.7259633285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025115554</v>
      </c>
      <c r="E40" s="78" t="n">
        <v>-0.001157113</v>
      </c>
      <c r="F40" s="77" t="n">
        <v>-0.004688027</v>
      </c>
      <c r="G40" s="78" t="n">
        <v>0.027223898</v>
      </c>
      <c r="H40" s="77" t="n">
        <v>0.2212998883</v>
      </c>
      <c r="I40" s="78" t="n">
        <v>0.0345978498</v>
      </c>
      <c r="J40" s="77" t="n">
        <v>0.0473516053</v>
      </c>
      <c r="K40" s="78" t="n">
        <v>0.0256419647</v>
      </c>
      <c r="L40" s="77" t="n">
        <v>0.3527816216</v>
      </c>
      <c r="M40" s="79" t="n">
        <v>1</v>
      </c>
      <c r="N40" s="77" t="n">
        <v>0.1116541767</v>
      </c>
      <c r="O40" s="78" t="n">
        <v>0</v>
      </c>
      <c r="P40" s="82" t="n">
        <v>6.5711</v>
      </c>
      <c r="Q40" s="8" t="n">
        <v>0.0067929849</v>
      </c>
      <c r="R40" s="56" t="n">
        <v>-0.00367382</v>
      </c>
      <c r="S40" s="8" t="n">
        <v>-0.005761715</v>
      </c>
      <c r="T40" s="56" t="n">
        <v>0.043310157</v>
      </c>
      <c r="U40" s="8" t="n">
        <v>0.3661409588</v>
      </c>
      <c r="V40" s="56" t="n">
        <v>0.0537043361</v>
      </c>
      <c r="W40" s="8" t="n">
        <v>0.0574692815</v>
      </c>
      <c r="X40" s="56" t="n">
        <v>0.1219321065</v>
      </c>
      <c r="Y40" s="8" t="n">
        <v>0.6399142891</v>
      </c>
      <c r="Z40" s="56" t="n">
        <v>1.6125432043</v>
      </c>
      <c r="AA40" s="8" t="n">
        <v>0.183530393</v>
      </c>
      <c r="AB40" s="59" t="n">
        <v>11.33582012</v>
      </c>
      <c r="AC40" s="8" t="n">
        <v>0.0094245988</v>
      </c>
      <c r="AD40" s="56" t="n">
        <v>-0.004123993</v>
      </c>
      <c r="AE40" s="8" t="n">
        <v>-0.005833155</v>
      </c>
      <c r="AF40" s="56" t="n">
        <v>0.0477478513</v>
      </c>
      <c r="AG40" s="8" t="n">
        <v>0.4305289275</v>
      </c>
      <c r="AH40" s="56" t="n">
        <v>0.0613930764</v>
      </c>
      <c r="AI40" s="8" t="n">
        <v>0.0621480689</v>
      </c>
      <c r="AJ40" s="56" t="n">
        <v>0.1652623696</v>
      </c>
      <c r="AK40" s="8" t="n">
        <v>0.7665477443</v>
      </c>
      <c r="AL40" s="56" t="n">
        <v>1.8825833957</v>
      </c>
      <c r="AM40" s="8" t="n">
        <v>0.218832547</v>
      </c>
      <c r="AN40" s="56" t="n">
        <v>0.0108984555</v>
      </c>
      <c r="AO40" s="74" t="n">
        <v>0.9962787467</v>
      </c>
      <c r="AP40" s="62" t="n">
        <v>13.084347724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029179963</v>
      </c>
      <c r="E41" s="78" t="n">
        <v>0</v>
      </c>
      <c r="F41" s="77" t="n">
        <v>0</v>
      </c>
      <c r="G41" s="78" t="n">
        <v>0.0229361117</v>
      </c>
      <c r="H41" s="77" t="n">
        <v>0.2986176758</v>
      </c>
      <c r="I41" s="78" t="n">
        <v>0.0569808803</v>
      </c>
      <c r="J41" s="77" t="n">
        <v>0.0419885849</v>
      </c>
      <c r="K41" s="78" t="n">
        <v>0.0369361509</v>
      </c>
      <c r="L41" s="77" t="n">
        <v>0.4603774</v>
      </c>
      <c r="M41" s="79" t="n">
        <v>1</v>
      </c>
      <c r="N41" s="77" t="n">
        <v>0.1154718925</v>
      </c>
      <c r="O41" s="78" t="n">
        <v>0</v>
      </c>
      <c r="P41" s="82" t="n">
        <v>7.9958</v>
      </c>
      <c r="Q41" s="8" t="n">
        <v>0.006659956</v>
      </c>
      <c r="R41" s="56" t="n">
        <v>-0.003590977</v>
      </c>
      <c r="S41" s="8" t="n">
        <v>-0.000754553</v>
      </c>
      <c r="T41" s="56" t="n">
        <v>0.0365037613</v>
      </c>
      <c r="U41" s="8" t="n">
        <v>0.4379150605</v>
      </c>
      <c r="V41" s="56" t="n">
        <v>0.0736730573</v>
      </c>
      <c r="W41" s="8" t="n">
        <v>0.0547358915</v>
      </c>
      <c r="X41" s="56" t="n">
        <v>0.1095007191</v>
      </c>
      <c r="Y41" s="8" t="n">
        <v>0.7146429162</v>
      </c>
      <c r="Z41" s="56" t="n">
        <v>1.5036112832</v>
      </c>
      <c r="AA41" s="8" t="n">
        <v>0.1705263574</v>
      </c>
      <c r="AB41" s="59" t="n">
        <v>12.395041193</v>
      </c>
      <c r="AC41" s="8" t="n">
        <v>0.0083982427</v>
      </c>
      <c r="AD41" s="56" t="n">
        <v>-0.004216289</v>
      </c>
      <c r="AE41" s="8" t="n">
        <v>-0.00079305</v>
      </c>
      <c r="AF41" s="56" t="n">
        <v>0.0394633254</v>
      </c>
      <c r="AG41" s="8" t="n">
        <v>0.4842270478</v>
      </c>
      <c r="AH41" s="56" t="n">
        <v>0.0788991126</v>
      </c>
      <c r="AI41" s="8" t="n">
        <v>0.058090485</v>
      </c>
      <c r="AJ41" s="56" t="n">
        <v>0.1348897293</v>
      </c>
      <c r="AK41" s="8" t="n">
        <v>0.7989586048</v>
      </c>
      <c r="AL41" s="56" t="n">
        <v>1.6734956789</v>
      </c>
      <c r="AM41" s="8" t="n">
        <v>0.1933570638</v>
      </c>
      <c r="AN41" s="56" t="n">
        <v>0.00466317</v>
      </c>
      <c r="AO41" s="74" t="n">
        <v>0.9969788385</v>
      </c>
      <c r="AP41" s="62" t="n">
        <v>13.617544325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n">
        <v>0.0299614613</v>
      </c>
      <c r="E42" s="78" t="n">
        <v>0</v>
      </c>
      <c r="F42" s="77" t="n">
        <v>0</v>
      </c>
      <c r="G42" s="78" t="n">
        <v>0.0194962324</v>
      </c>
      <c r="H42" s="77" t="n">
        <v>0.2901579591</v>
      </c>
      <c r="I42" s="78" t="n">
        <v>0.0421610353</v>
      </c>
      <c r="J42" s="77" t="n">
        <v>0.0262366594</v>
      </c>
      <c r="K42" s="78" t="n">
        <v>0.0532113533</v>
      </c>
      <c r="L42" s="77" t="n">
        <v>0.4612247007</v>
      </c>
      <c r="M42" s="79" t="n">
        <v>1</v>
      </c>
      <c r="N42" s="77" t="n">
        <v>0.0744262607</v>
      </c>
      <c r="O42" s="78" t="n">
        <v>0</v>
      </c>
      <c r="P42" s="82" t="n">
        <v>7.1058</v>
      </c>
      <c r="Q42" s="8" t="n">
        <v>0.0345466948</v>
      </c>
      <c r="R42" s="56" t="n">
        <v>-0.003172983</v>
      </c>
      <c r="S42" s="8" t="n">
        <v>-0.000811653</v>
      </c>
      <c r="T42" s="56" t="n">
        <v>0.0344622517</v>
      </c>
      <c r="U42" s="8" t="n">
        <v>0.4277598712</v>
      </c>
      <c r="V42" s="56" t="n">
        <v>0.0594278484</v>
      </c>
      <c r="W42" s="8" t="n">
        <v>0.0374098672</v>
      </c>
      <c r="X42" s="56" t="n">
        <v>0.1400698884</v>
      </c>
      <c r="Y42" s="8" t="n">
        <v>0.7296917862</v>
      </c>
      <c r="Z42" s="56" t="n">
        <v>1.5517022217</v>
      </c>
      <c r="AA42" s="8" t="n">
        <v>0.1466632301</v>
      </c>
      <c r="AB42" s="59" t="n">
        <v>11.42335612</v>
      </c>
      <c r="AC42" s="8" t="n">
        <v>0.0365200007</v>
      </c>
      <c r="AD42" s="56" t="n">
        <v>-0.00370567</v>
      </c>
      <c r="AE42" s="8" t="n">
        <v>-0.000846415</v>
      </c>
      <c r="AF42" s="56" t="n">
        <v>0.0375430709</v>
      </c>
      <c r="AG42" s="8" t="n">
        <v>0.4703550517</v>
      </c>
      <c r="AH42" s="56" t="n">
        <v>0.0642147158</v>
      </c>
      <c r="AI42" s="8" t="n">
        <v>0.0406054496</v>
      </c>
      <c r="AJ42" s="56" t="n">
        <v>0.167419201</v>
      </c>
      <c r="AK42" s="8" t="n">
        <v>0.8121054045</v>
      </c>
      <c r="AL42" s="56" t="n">
        <v>1.725562902</v>
      </c>
      <c r="AM42" s="8" t="n">
        <v>0.1719437071</v>
      </c>
      <c r="AN42" s="56" t="n">
        <v>0.0128570004</v>
      </c>
      <c r="AO42" s="74" t="n">
        <v>0.996906112</v>
      </c>
      <c r="AP42" s="62" t="n">
        <v>12.555471549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n">
        <v>0.0053936735</v>
      </c>
      <c r="E43" s="78" t="n">
        <v>0</v>
      </c>
      <c r="F43" s="77" t="n">
        <v>0</v>
      </c>
      <c r="G43" s="78" t="n">
        <v>0.089450481</v>
      </c>
      <c r="H43" s="77" t="n">
        <v>0.1085106261</v>
      </c>
      <c r="I43" s="78" t="n">
        <v>0.02940455</v>
      </c>
      <c r="J43" s="77" t="n">
        <v>0.0343893538</v>
      </c>
      <c r="K43" s="78" t="n">
        <v>0.0322836745</v>
      </c>
      <c r="L43" s="77" t="n">
        <v>0.299432359</v>
      </c>
      <c r="M43" s="79" t="n">
        <v>1</v>
      </c>
      <c r="N43" s="77" t="n">
        <v>0.2057796322</v>
      </c>
      <c r="O43" s="78" t="n">
        <v>0</v>
      </c>
      <c r="P43" s="82" t="n">
        <v>2.9774</v>
      </c>
      <c r="Q43" s="8" t="n">
        <v>0.0098307279</v>
      </c>
      <c r="R43" s="56" t="n">
        <v>-0.003978102</v>
      </c>
      <c r="S43" s="8" t="n">
        <v>-0.000768708</v>
      </c>
      <c r="T43" s="56" t="n">
        <v>0.1021666234</v>
      </c>
      <c r="U43" s="8" t="n">
        <v>0.2549838015</v>
      </c>
      <c r="V43" s="56" t="n">
        <v>0.0449537289</v>
      </c>
      <c r="W43" s="8" t="n">
        <v>0.0475906861</v>
      </c>
      <c r="X43" s="56" t="n">
        <v>0.103539497</v>
      </c>
      <c r="Y43" s="8" t="n">
        <v>0.558318255</v>
      </c>
      <c r="Z43" s="56" t="n">
        <v>1.477351001</v>
      </c>
      <c r="AA43" s="8" t="n">
        <v>0.2555969258</v>
      </c>
      <c r="AB43" s="59" t="n">
        <v>7.3646297165</v>
      </c>
      <c r="AC43" s="8" t="n">
        <v>0.0121340525</v>
      </c>
      <c r="AD43" s="56" t="n">
        <v>-0.004529233</v>
      </c>
      <c r="AE43" s="8" t="n">
        <v>-0.000816071</v>
      </c>
      <c r="AF43" s="56" t="n">
        <v>0.1057588922</v>
      </c>
      <c r="AG43" s="8" t="n">
        <v>0.3102773158</v>
      </c>
      <c r="AH43" s="56" t="n">
        <v>0.0518107094</v>
      </c>
      <c r="AI43" s="8" t="n">
        <v>0.0511243206</v>
      </c>
      <c r="AJ43" s="56" t="n">
        <v>0.1480930169</v>
      </c>
      <c r="AK43" s="8" t="n">
        <v>0.6738530037</v>
      </c>
      <c r="AL43" s="56" t="n">
        <v>1.727881487</v>
      </c>
      <c r="AM43" s="8" t="n">
        <v>0.2989725289</v>
      </c>
      <c r="AN43" s="56" t="n">
        <v>0.0240261207</v>
      </c>
      <c r="AO43" s="74" t="n">
        <v>0.9968516534</v>
      </c>
      <c r="AP43" s="62" t="n">
        <v>8.7723705227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n">
        <v>0.00243309</v>
      </c>
      <c r="E44" s="78" t="n">
        <v>0</v>
      </c>
      <c r="F44" s="77" t="n">
        <v>0</v>
      </c>
      <c r="G44" s="78" t="n">
        <v>0.0383107065</v>
      </c>
      <c r="H44" s="77" t="n">
        <v>0.222473803</v>
      </c>
      <c r="I44" s="78" t="n">
        <v>0.0353395868</v>
      </c>
      <c r="J44" s="77" t="n">
        <v>0</v>
      </c>
      <c r="K44" s="78" t="n">
        <v>0.3170086174</v>
      </c>
      <c r="L44" s="77" t="n">
        <v>0.6155658038</v>
      </c>
      <c r="M44" s="79" t="n">
        <v>1</v>
      </c>
      <c r="N44" s="77" t="n">
        <v>0.091201972</v>
      </c>
      <c r="O44" s="78" t="n">
        <v>0</v>
      </c>
      <c r="P44" s="82" t="n">
        <v>4.9073</v>
      </c>
      <c r="Q44" s="8" t="n">
        <v>0.0050058434</v>
      </c>
      <c r="R44" s="56" t="n">
        <v>-0.002453952</v>
      </c>
      <c r="S44" s="8" t="n">
        <v>-0.000476836</v>
      </c>
      <c r="T44" s="56" t="n">
        <v>0.0476802694</v>
      </c>
      <c r="U44" s="8" t="n">
        <v>0.3158121665</v>
      </c>
      <c r="V44" s="56" t="n">
        <v>0.0470132157</v>
      </c>
      <c r="W44" s="8" t="n">
        <v>0.0056591633</v>
      </c>
      <c r="X44" s="56" t="n">
        <v>0.3652008929</v>
      </c>
      <c r="Y44" s="8" t="n">
        <v>0.7834407628</v>
      </c>
      <c r="Z44" s="56" t="n">
        <v>1.3390428427</v>
      </c>
      <c r="AA44" s="8" t="n">
        <v>0.1311051818</v>
      </c>
      <c r="AB44" s="59" t="n">
        <v>7.6756901746</v>
      </c>
      <c r="AC44" s="8" t="n">
        <v>0.0061701176</v>
      </c>
      <c r="AD44" s="56" t="n">
        <v>-0.002888649</v>
      </c>
      <c r="AE44" s="8" t="n">
        <v>-0.000500995</v>
      </c>
      <c r="AF44" s="56" t="n">
        <v>0.0497506457</v>
      </c>
      <c r="AG44" s="8" t="n">
        <v>0.3488775713</v>
      </c>
      <c r="AH44" s="56" t="n">
        <v>0.0507613362</v>
      </c>
      <c r="AI44" s="8" t="n">
        <v>0.0074807415</v>
      </c>
      <c r="AJ44" s="56" t="n">
        <v>0.3815535406</v>
      </c>
      <c r="AK44" s="8" t="n">
        <v>0.8412043083</v>
      </c>
      <c r="AL44" s="56" t="n">
        <v>1.4601368529</v>
      </c>
      <c r="AM44" s="8" t="n">
        <v>0.1496012827</v>
      </c>
      <c r="AN44" s="56" t="n">
        <v>0.0068626556</v>
      </c>
      <c r="AO44" s="74" t="n">
        <v>0.9976682466</v>
      </c>
      <c r="AP44" s="62" t="n">
        <v>8.5009981401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n">
        <v>0.0026661438</v>
      </c>
      <c r="E45" s="78" t="n">
        <v>0</v>
      </c>
      <c r="F45" s="77" t="n">
        <v>0</v>
      </c>
      <c r="G45" s="78" t="n">
        <v>0.0243169517</v>
      </c>
      <c r="H45" s="77" t="n">
        <v>0.1670261696</v>
      </c>
      <c r="I45" s="78" t="n">
        <v>0.0381740192</v>
      </c>
      <c r="J45" s="77" t="n">
        <v>0</v>
      </c>
      <c r="K45" s="78" t="n">
        <v>0.0325458756</v>
      </c>
      <c r="L45" s="77" t="n">
        <v>0.2647291598</v>
      </c>
      <c r="M45" s="79" t="n">
        <v>1</v>
      </c>
      <c r="N45" s="77" t="n">
        <v>0.2891775807</v>
      </c>
      <c r="O45" s="78" t="n">
        <v>0</v>
      </c>
      <c r="P45" s="82" t="n">
        <v>3.873</v>
      </c>
      <c r="Q45" s="8" t="n">
        <v>0.0059537238</v>
      </c>
      <c r="R45" s="56" t="n">
        <v>-0.003011616</v>
      </c>
      <c r="S45" s="8" t="n">
        <v>-0.000653299</v>
      </c>
      <c r="T45" s="56" t="n">
        <v>0.037622087</v>
      </c>
      <c r="U45" s="8" t="n">
        <v>0.2891529984</v>
      </c>
      <c r="V45" s="56" t="n">
        <v>0.0531666323</v>
      </c>
      <c r="W45" s="8" t="n">
        <v>0.0089044997</v>
      </c>
      <c r="X45" s="56" t="n">
        <v>0.0998432417</v>
      </c>
      <c r="Y45" s="8" t="n">
        <v>0.4909782682</v>
      </c>
      <c r="Z45" s="56" t="n">
        <v>1.4531739195</v>
      </c>
      <c r="AA45" s="8" t="n">
        <v>0.344822123</v>
      </c>
      <c r="AB45" s="59" t="n">
        <v>7.5884193854</v>
      </c>
      <c r="AC45" s="8" t="n">
        <v>0.0080828179</v>
      </c>
      <c r="AD45" s="56" t="n">
        <v>-0.003634937</v>
      </c>
      <c r="AE45" s="8" t="n">
        <v>-0.000702224</v>
      </c>
      <c r="AF45" s="56" t="n">
        <v>0.041142126</v>
      </c>
      <c r="AG45" s="8" t="n">
        <v>0.3475327903</v>
      </c>
      <c r="AH45" s="56" t="n">
        <v>0.0598684697</v>
      </c>
      <c r="AI45" s="8" t="n">
        <v>0.0121685213</v>
      </c>
      <c r="AJ45" s="56" t="n">
        <v>0.1340540127</v>
      </c>
      <c r="AK45" s="8" t="n">
        <v>0.5985115771</v>
      </c>
      <c r="AL45" s="56" t="n">
        <v>1.700872516</v>
      </c>
      <c r="AM45" s="8" t="n">
        <v>0.3942207239</v>
      </c>
      <c r="AN45" s="56" t="n">
        <v>0.0044487845</v>
      </c>
      <c r="AO45" s="74" t="n">
        <v>0.9971810855</v>
      </c>
      <c r="AP45" s="62" t="n">
        <v>9.0857607031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n">
        <v>0.0009478289</v>
      </c>
      <c r="E46" s="78" t="n">
        <v>0</v>
      </c>
      <c r="F46" s="77" t="n">
        <v>0</v>
      </c>
      <c r="G46" s="78" t="n">
        <v>0.0205508701</v>
      </c>
      <c r="H46" s="77" t="n">
        <v>0.2681846799</v>
      </c>
      <c r="I46" s="78" t="n">
        <v>0.0575988925</v>
      </c>
      <c r="J46" s="77" t="n">
        <v>0.0105350543</v>
      </c>
      <c r="K46" s="78" t="n">
        <v>0.0756195684</v>
      </c>
      <c r="L46" s="77" t="n">
        <v>0.433436894</v>
      </c>
      <c r="M46" s="79" t="n">
        <v>1</v>
      </c>
      <c r="N46" s="77" t="n">
        <v>0.0880365137</v>
      </c>
      <c r="O46" s="78" t="n">
        <v>0</v>
      </c>
      <c r="P46" s="82" t="n">
        <v>6.3215</v>
      </c>
      <c r="Q46" s="8" t="n">
        <v>0.005230822</v>
      </c>
      <c r="R46" s="56" t="n">
        <v>-0.00467392</v>
      </c>
      <c r="S46" s="8" t="n">
        <v>-0.000872748</v>
      </c>
      <c r="T46" s="56" t="n">
        <v>0.0357108473</v>
      </c>
      <c r="U46" s="8" t="n">
        <v>0.4315462393</v>
      </c>
      <c r="V46" s="56" t="n">
        <v>0.0764635426</v>
      </c>
      <c r="W46" s="8" t="n">
        <v>0.0220822633</v>
      </c>
      <c r="X46" s="56" t="n">
        <v>0.1590310705</v>
      </c>
      <c r="Y46" s="8" t="n">
        <v>0.7245181174</v>
      </c>
      <c r="Z46" s="56" t="n">
        <v>1.5646897561</v>
      </c>
      <c r="AA46" s="8" t="n">
        <v>0.1490573371</v>
      </c>
      <c r="AB46" s="59" t="n">
        <v>11.15941767</v>
      </c>
      <c r="AC46" s="8" t="n">
        <v>0.0071530367</v>
      </c>
      <c r="AD46" s="56" t="n">
        <v>-0.005360936</v>
      </c>
      <c r="AE46" s="8" t="n">
        <v>-0.000915513</v>
      </c>
      <c r="AF46" s="56" t="n">
        <v>0.0388808857</v>
      </c>
      <c r="AG46" s="8" t="n">
        <v>0.4820223548</v>
      </c>
      <c r="AH46" s="56" t="n">
        <v>0.0822060198</v>
      </c>
      <c r="AI46" s="8" t="n">
        <v>0.025214002</v>
      </c>
      <c r="AJ46" s="56" t="n">
        <v>0.1862452154</v>
      </c>
      <c r="AK46" s="8" t="n">
        <v>0.8154450659</v>
      </c>
      <c r="AL46" s="56" t="n">
        <v>1.7504624305</v>
      </c>
      <c r="AM46" s="8" t="n">
        <v>0.1741627473</v>
      </c>
      <c r="AN46" s="56" t="n">
        <v>0.0067490714</v>
      </c>
      <c r="AO46" s="74" t="n">
        <v>0.9963568846</v>
      </c>
      <c r="AP46" s="62" t="n">
        <v>12.446517023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</v>
      </c>
      <c r="E47" s="78" t="n">
        <v>0</v>
      </c>
      <c r="F47" s="77" t="n">
        <v>0</v>
      </c>
      <c r="G47" s="78" t="n">
        <v>0</v>
      </c>
      <c r="H47" s="77" t="n">
        <v>0</v>
      </c>
      <c r="I47" s="78" t="n">
        <v>0</v>
      </c>
      <c r="J47" s="77" t="n">
        <v>0</v>
      </c>
      <c r="K47" s="78" t="n">
        <v>0</v>
      </c>
      <c r="L47" s="77" t="n">
        <v>0</v>
      </c>
      <c r="M47" s="79" t="n">
        <v>0</v>
      </c>
      <c r="N47" s="77" t="n">
        <v>0</v>
      </c>
      <c r="O47" s="78" t="n">
        <v>0</v>
      </c>
      <c r="P47" s="82" t="n">
        <v>0</v>
      </c>
      <c r="Q47" s="8" t="n">
        <v>0</v>
      </c>
      <c r="R47" s="56" t="n">
        <v>0</v>
      </c>
      <c r="S47" s="8" t="n">
        <v>0</v>
      </c>
      <c r="T47" s="56" t="n">
        <v>0</v>
      </c>
      <c r="U47" s="8" t="n">
        <v>0</v>
      </c>
      <c r="V47" s="56" t="n">
        <v>0</v>
      </c>
      <c r="W47" s="8" t="n">
        <v>0</v>
      </c>
      <c r="X47" s="56" t="n">
        <v>0</v>
      </c>
      <c r="Y47" s="8" t="n">
        <v>0</v>
      </c>
      <c r="Z47" s="56" t="n">
        <v>0</v>
      </c>
      <c r="AA47" s="8" t="n">
        <v>0</v>
      </c>
      <c r="AB47" s="59" t="n">
        <v>0</v>
      </c>
      <c r="AC47" s="8" t="n">
        <v>0</v>
      </c>
      <c r="AD47" s="56" t="n">
        <v>0</v>
      </c>
      <c r="AE47" s="8" t="n">
        <v>0</v>
      </c>
      <c r="AF47" s="56" t="n">
        <v>0</v>
      </c>
      <c r="AG47" s="8" t="n">
        <v>0</v>
      </c>
      <c r="AH47" s="56" t="n">
        <v>0</v>
      </c>
      <c r="AI47" s="8" t="n">
        <v>0</v>
      </c>
      <c r="AJ47" s="56" t="n">
        <v>0</v>
      </c>
      <c r="AK47" s="8" t="n">
        <v>0</v>
      </c>
      <c r="AL47" s="56" t="n">
        <v>0</v>
      </c>
      <c r="AM47" s="8" t="n">
        <v>0</v>
      </c>
      <c r="AN47" s="56" t="n">
        <v>0</v>
      </c>
      <c r="AO47" s="74" t="n">
        <v>0</v>
      </c>
      <c r="AP47" s="62" t="n">
        <v>0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129437082</v>
      </c>
      <c r="E48" s="78" t="n">
        <v>0</v>
      </c>
      <c r="F48" s="77" t="n">
        <v>0</v>
      </c>
      <c r="G48" s="78" t="n">
        <v>0.1361180914</v>
      </c>
      <c r="H48" s="77" t="n">
        <v>0.0861957744</v>
      </c>
      <c r="I48" s="78" t="n">
        <v>0.0400262962</v>
      </c>
      <c r="J48" s="77" t="n">
        <v>0.1924584797</v>
      </c>
      <c r="K48" s="78" t="n">
        <v>0.2499103776</v>
      </c>
      <c r="L48" s="77" t="n">
        <v>0.7176527275</v>
      </c>
      <c r="M48" s="79" t="n">
        <v>1</v>
      </c>
      <c r="N48" s="77" t="n">
        <v>0.0849679639</v>
      </c>
      <c r="O48" s="78" t="n">
        <v>0.0418193248</v>
      </c>
      <c r="P48" s="82" t="n">
        <v>6.3771</v>
      </c>
      <c r="Q48" s="8" t="n">
        <v>0.0153894604</v>
      </c>
      <c r="R48" s="56" t="n">
        <v>-0.000888661</v>
      </c>
      <c r="S48" s="8" t="n">
        <v>-0.000333384</v>
      </c>
      <c r="T48" s="56" t="n">
        <v>0.1454649625</v>
      </c>
      <c r="U48" s="8" t="n">
        <v>0.1419538072</v>
      </c>
      <c r="V48" s="56" t="n">
        <v>0.0466731118</v>
      </c>
      <c r="W48" s="8" t="n">
        <v>0.1977631996</v>
      </c>
      <c r="X48" s="56" t="n">
        <v>0.2926322726</v>
      </c>
      <c r="Y48" s="8" t="n">
        <v>0.8386547683</v>
      </c>
      <c r="Z48" s="56" t="n">
        <v>1.2159278788</v>
      </c>
      <c r="AA48" s="8" t="n">
        <v>0.1075471303</v>
      </c>
      <c r="AB48" s="59" t="n">
        <v>8.2524625604</v>
      </c>
      <c r="AC48" s="8" t="n">
        <v>0.0163983566</v>
      </c>
      <c r="AD48" s="56" t="n">
        <v>-0.001004206</v>
      </c>
      <c r="AE48" s="8" t="n">
        <v>-0.000350064</v>
      </c>
      <c r="AF48" s="56" t="n">
        <v>0.1471881536</v>
      </c>
      <c r="AG48" s="8" t="n">
        <v>0.1618945738</v>
      </c>
      <c r="AH48" s="56" t="n">
        <v>0.048994284</v>
      </c>
      <c r="AI48" s="8" t="n">
        <v>0.1991033813</v>
      </c>
      <c r="AJ48" s="56" t="n">
        <v>0.3070812844</v>
      </c>
      <c r="AK48" s="8" t="n">
        <v>0.879305764</v>
      </c>
      <c r="AL48" s="56" t="n">
        <v>1.2970826204</v>
      </c>
      <c r="AM48" s="8" t="n">
        <v>0.1190420763</v>
      </c>
      <c r="AN48" s="56" t="n">
        <v>0.0011189698</v>
      </c>
      <c r="AO48" s="74" t="n">
        <v>0.99946681</v>
      </c>
      <c r="AP48" s="62" t="n">
        <v>8.7824159902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n">
        <v>0.001883804</v>
      </c>
      <c r="E49" s="78" t="n">
        <v>-0.000196641</v>
      </c>
      <c r="F49" s="77" t="n">
        <v>-0.000643798</v>
      </c>
      <c r="G49" s="78" t="n">
        <v>0.0124494482</v>
      </c>
      <c r="H49" s="77" t="n">
        <v>0.0686555869</v>
      </c>
      <c r="I49" s="78" t="n">
        <v>0.0115623184</v>
      </c>
      <c r="J49" s="77" t="n">
        <v>0.0002002327</v>
      </c>
      <c r="K49" s="78" t="n">
        <v>0.0779201672</v>
      </c>
      <c r="L49" s="77" t="n">
        <v>0.1718311187</v>
      </c>
      <c r="M49" s="79" t="n">
        <v>1</v>
      </c>
      <c r="N49" s="77" t="n">
        <v>0.1381781805</v>
      </c>
      <c r="O49" s="78" t="n">
        <v>0.0708246666</v>
      </c>
      <c r="P49" s="82" t="n">
        <v>2.2926</v>
      </c>
      <c r="Q49" s="8" t="n">
        <v>0.009271408</v>
      </c>
      <c r="R49" s="56" t="n">
        <v>-0.028939014</v>
      </c>
      <c r="S49" s="8" t="n">
        <v>-0.006608983</v>
      </c>
      <c r="T49" s="56" t="n">
        <v>0.0401449273</v>
      </c>
      <c r="U49" s="8" t="n">
        <v>0.1764192355</v>
      </c>
      <c r="V49" s="56" t="n">
        <v>0.0244515774</v>
      </c>
      <c r="W49" s="8" t="n">
        <v>0.0225879811</v>
      </c>
      <c r="X49" s="56" t="n">
        <v>0.1982434835</v>
      </c>
      <c r="Y49" s="8" t="n">
        <v>0.4355706158</v>
      </c>
      <c r="Z49" s="56" t="n">
        <v>1.6393852508</v>
      </c>
      <c r="AA49" s="8" t="n">
        <v>0.2075318795</v>
      </c>
      <c r="AB49" s="59" t="n">
        <v>6.368691903</v>
      </c>
      <c r="AC49" s="8" t="n">
        <v>0.0169245185</v>
      </c>
      <c r="AD49" s="56" t="n">
        <v>-0.045305062</v>
      </c>
      <c r="AE49" s="8" t="n">
        <v>-0.006763879</v>
      </c>
      <c r="AF49" s="56" t="n">
        <v>0.0539254687</v>
      </c>
      <c r="AG49" s="8" t="n">
        <v>0.2747659433</v>
      </c>
      <c r="AH49" s="56" t="n">
        <v>0.0357815595</v>
      </c>
      <c r="AI49" s="8" t="n">
        <v>0.0335286519</v>
      </c>
      <c r="AJ49" s="56" t="n">
        <v>0.3177880038</v>
      </c>
      <c r="AK49" s="8" t="n">
        <v>0.6806452048</v>
      </c>
      <c r="AL49" s="56" t="n">
        <v>2.2709351051</v>
      </c>
      <c r="AM49" s="8" t="n">
        <v>0.2809584764</v>
      </c>
      <c r="AN49" s="56" t="n">
        <v>0.0257297416</v>
      </c>
      <c r="AO49" s="74" t="n">
        <v>0.9873334228</v>
      </c>
      <c r="AP49" s="62" t="n">
        <v>10.448732681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s">
        <v>52</v>
      </c>
      <c r="E50" s="78" t="s">
        <v>52</v>
      </c>
      <c r="F50" s="77" t="s">
        <v>52</v>
      </c>
      <c r="G50" s="78" t="s">
        <v>52</v>
      </c>
      <c r="H50" s="77" t="s">
        <v>52</v>
      </c>
      <c r="I50" s="78" t="s">
        <v>52</v>
      </c>
      <c r="J50" s="77" t="s">
        <v>52</v>
      </c>
      <c r="K50" s="78" t="s">
        <v>52</v>
      </c>
      <c r="L50" s="77" t="s">
        <v>52</v>
      </c>
      <c r="M50" s="79" t="s">
        <v>52</v>
      </c>
      <c r="N50" s="77" t="s">
        <v>52</v>
      </c>
      <c r="O50" s="78" t="s">
        <v>52</v>
      </c>
      <c r="P50" s="82" t="s">
        <v>52</v>
      </c>
      <c r="Q50" s="8" t="n">
        <v>0.0055962041</v>
      </c>
      <c r="R50" s="56" t="n">
        <v>-0.008303725</v>
      </c>
      <c r="S50" s="8" t="n">
        <v>-0.002619596</v>
      </c>
      <c r="T50" s="56" t="n">
        <v>0.0366144439</v>
      </c>
      <c r="U50" s="8" t="n">
        <v>0.1693789948</v>
      </c>
      <c r="V50" s="56" t="n">
        <v>0.0236052224</v>
      </c>
      <c r="W50" s="8" t="n">
        <v>0.0132761401</v>
      </c>
      <c r="X50" s="56" t="n">
        <v>0.1199864832</v>
      </c>
      <c r="Y50" s="8" t="n">
        <v>0.3575341676</v>
      </c>
      <c r="Z50" s="56" t="n">
        <v>1.411384222</v>
      </c>
      <c r="AA50" s="8" t="n">
        <v>0.0576766818</v>
      </c>
      <c r="AB50" s="59" t="n">
        <v>5.3507129881</v>
      </c>
      <c r="AC50" s="8" t="n">
        <v>0.0205544596</v>
      </c>
      <c r="AD50" s="56" t="n">
        <v>-0.049835639</v>
      </c>
      <c r="AE50" s="8" t="n">
        <v>-0.002716369</v>
      </c>
      <c r="AF50" s="56" t="n">
        <v>0.0633541709</v>
      </c>
      <c r="AG50" s="8" t="n">
        <v>0.2961612862</v>
      </c>
      <c r="AH50" s="56" t="n">
        <v>0.0391986217</v>
      </c>
      <c r="AI50" s="8" t="n">
        <v>0.0361779424</v>
      </c>
      <c r="AJ50" s="56" t="n">
        <v>0.3141664717</v>
      </c>
      <c r="AK50" s="8" t="n">
        <v>0.7170609445</v>
      </c>
      <c r="AL50" s="56" t="n">
        <v>2.1998579298</v>
      </c>
      <c r="AM50" s="8" t="n">
        <v>0.140389573</v>
      </c>
      <c r="AN50" s="56" t="n">
        <v>0.1380437501</v>
      </c>
      <c r="AO50" s="74" t="n">
        <v>0.9954942676</v>
      </c>
      <c r="AP50" s="62" t="n">
        <v>12.22974797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n">
        <v>0.000868239</v>
      </c>
      <c r="E51" s="78" t="n">
        <v>-0.000101065</v>
      </c>
      <c r="F51" s="77" t="n">
        <v>-0.000491543</v>
      </c>
      <c r="G51" s="78" t="n">
        <v>0.0022004576</v>
      </c>
      <c r="H51" s="77" t="n">
        <v>0.0624994272</v>
      </c>
      <c r="I51" s="78" t="n">
        <v>0.0089488338</v>
      </c>
      <c r="J51" s="77" t="n">
        <v>0.0003721024</v>
      </c>
      <c r="K51" s="78" t="n">
        <v>0.0602622187</v>
      </c>
      <c r="L51" s="77" t="n">
        <v>0.1345586711</v>
      </c>
      <c r="M51" s="79" t="n">
        <v>1</v>
      </c>
      <c r="N51" s="77" t="n">
        <v>0.1387097336</v>
      </c>
      <c r="O51" s="78" t="n">
        <v>0.1302051583</v>
      </c>
      <c r="P51" s="82" t="n">
        <v>1.3082</v>
      </c>
      <c r="Q51" s="8" t="n">
        <v>0.0031713642</v>
      </c>
      <c r="R51" s="56" t="n">
        <v>-0.002251623</v>
      </c>
      <c r="S51" s="8" t="n">
        <v>-0.001045139</v>
      </c>
      <c r="T51" s="56" t="n">
        <v>0.0103929994</v>
      </c>
      <c r="U51" s="8" t="n">
        <v>0.1221071382</v>
      </c>
      <c r="V51" s="56" t="n">
        <v>0.0162198942</v>
      </c>
      <c r="W51" s="8" t="n">
        <v>0.0052070629</v>
      </c>
      <c r="X51" s="56" t="n">
        <v>0.1029587822</v>
      </c>
      <c r="Y51" s="8" t="n">
        <v>0.2567604789</v>
      </c>
      <c r="Z51" s="56" t="n">
        <v>1.3038739694</v>
      </c>
      <c r="AA51" s="8" t="n">
        <v>0.161371972</v>
      </c>
      <c r="AB51" s="59" t="n">
        <v>3.1884400884</v>
      </c>
      <c r="AC51" s="8" t="n">
        <v>0.0178105493</v>
      </c>
      <c r="AD51" s="56" t="n">
        <v>-0.043726905</v>
      </c>
      <c r="AE51" s="8" t="n">
        <v>-0.001168292</v>
      </c>
      <c r="AF51" s="56" t="n">
        <v>0.0372313845</v>
      </c>
      <c r="AG51" s="8" t="n">
        <v>0.2655126808</v>
      </c>
      <c r="AH51" s="56" t="n">
        <v>0.0324781236</v>
      </c>
      <c r="AI51" s="8" t="n">
        <v>0.024949767</v>
      </c>
      <c r="AJ51" s="56" t="n">
        <v>0.328939448</v>
      </c>
      <c r="AK51" s="8" t="n">
        <v>0.6620267569</v>
      </c>
      <c r="AL51" s="56" t="n">
        <v>2.5840650021</v>
      </c>
      <c r="AM51" s="8" t="n">
        <v>0.2883752911</v>
      </c>
      <c r="AN51" s="56" t="n">
        <v>0.0080969894</v>
      </c>
      <c r="AO51" s="74" t="n">
        <v>0.9584990374</v>
      </c>
      <c r="AP51" s="62" t="n">
        <v>10.321950429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s">
        <v>52</v>
      </c>
      <c r="E52" s="78" t="s">
        <v>52</v>
      </c>
      <c r="F52" s="77" t="s">
        <v>52</v>
      </c>
      <c r="G52" s="78" t="s">
        <v>52</v>
      </c>
      <c r="H52" s="77" t="s">
        <v>52</v>
      </c>
      <c r="I52" s="78" t="s">
        <v>52</v>
      </c>
      <c r="J52" s="77" t="s">
        <v>52</v>
      </c>
      <c r="K52" s="78" t="s">
        <v>52</v>
      </c>
      <c r="L52" s="77" t="s">
        <v>52</v>
      </c>
      <c r="M52" s="79" t="s">
        <v>52</v>
      </c>
      <c r="N52" s="77" t="s">
        <v>52</v>
      </c>
      <c r="O52" s="78" t="s">
        <v>52</v>
      </c>
      <c r="P52" s="82" t="s">
        <v>52</v>
      </c>
      <c r="Q52" s="8" t="n">
        <v>0.0006887188</v>
      </c>
      <c r="R52" s="56" t="n">
        <v>-0.000905039</v>
      </c>
      <c r="S52" s="8" t="n">
        <v>-0.000194228</v>
      </c>
      <c r="T52" s="56" t="n">
        <v>0.0053300675</v>
      </c>
      <c r="U52" s="8" t="n">
        <v>0.6976174065</v>
      </c>
      <c r="V52" s="56" t="n">
        <v>0.1229760172</v>
      </c>
      <c r="W52" s="8" t="n">
        <v>0.0060574806</v>
      </c>
      <c r="X52" s="56" t="n">
        <v>0.1052140725</v>
      </c>
      <c r="Y52" s="8" t="n">
        <v>0.9367844961</v>
      </c>
      <c r="Z52" s="56" t="n">
        <v>1.0815187932</v>
      </c>
      <c r="AA52" s="8" t="n">
        <v>0.0352380011</v>
      </c>
      <c r="AB52" s="59" t="n">
        <v>26.427051101</v>
      </c>
      <c r="AC52" s="8" t="n">
        <v>0.0011765197</v>
      </c>
      <c r="AD52" s="56" t="n">
        <v>-0.001401228</v>
      </c>
      <c r="AE52" s="8" t="n">
        <v>-0.000203791</v>
      </c>
      <c r="AF52" s="56" t="n">
        <v>0.0062592149</v>
      </c>
      <c r="AG52" s="8" t="n">
        <v>0.7072939164</v>
      </c>
      <c r="AH52" s="56" t="n">
        <v>0.12406757</v>
      </c>
      <c r="AI52" s="8" t="n">
        <v>0.0067387823</v>
      </c>
      <c r="AJ52" s="56" t="n">
        <v>0.1133421453</v>
      </c>
      <c r="AK52" s="8" t="n">
        <v>0.9572731296</v>
      </c>
      <c r="AL52" s="56" t="n">
        <v>1.1271884136</v>
      </c>
      <c r="AM52" s="8" t="n">
        <v>0.0410045928</v>
      </c>
      <c r="AN52" s="56" t="n">
        <v>0.0007508837</v>
      </c>
      <c r="AO52" s="74" t="n">
        <v>0.9990286061</v>
      </c>
      <c r="AP52" s="62" t="n">
        <v>26.710749591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s">
        <v>52</v>
      </c>
      <c r="E53" s="78" t="s">
        <v>52</v>
      </c>
      <c r="F53" s="77" t="s">
        <v>52</v>
      </c>
      <c r="G53" s="78" t="s">
        <v>52</v>
      </c>
      <c r="H53" s="77" t="s">
        <v>52</v>
      </c>
      <c r="I53" s="78" t="s">
        <v>52</v>
      </c>
      <c r="J53" s="77" t="s">
        <v>52</v>
      </c>
      <c r="K53" s="78" t="s">
        <v>52</v>
      </c>
      <c r="L53" s="77" t="s">
        <v>52</v>
      </c>
      <c r="M53" s="79" t="s">
        <v>52</v>
      </c>
      <c r="N53" s="77" t="s">
        <v>52</v>
      </c>
      <c r="O53" s="78" t="s">
        <v>52</v>
      </c>
      <c r="P53" s="82" t="s">
        <v>52</v>
      </c>
      <c r="Q53" s="8" t="n">
        <v>0.0031058884</v>
      </c>
      <c r="R53" s="56" t="n">
        <v>-0.000792204</v>
      </c>
      <c r="S53" s="8" t="n">
        <v>-0.001046968</v>
      </c>
      <c r="T53" s="56" t="n">
        <v>0.0590179432</v>
      </c>
      <c r="U53" s="8" t="n">
        <v>0.1595650546</v>
      </c>
      <c r="V53" s="56" t="n">
        <v>0.0242599987</v>
      </c>
      <c r="W53" s="8" t="n">
        <v>0.0029026035</v>
      </c>
      <c r="X53" s="56" t="n">
        <v>0.1188117136</v>
      </c>
      <c r="Y53" s="8" t="n">
        <v>0.3658240305</v>
      </c>
      <c r="Z53" s="56" t="n">
        <v>1.1315354394</v>
      </c>
      <c r="AA53" s="8" t="n">
        <v>0.5238890496</v>
      </c>
      <c r="AB53" s="59" t="n">
        <v>3.9985744916</v>
      </c>
      <c r="AC53" s="8" t="n">
        <v>0.0039083129</v>
      </c>
      <c r="AD53" s="56" t="n">
        <v>-0.001014055</v>
      </c>
      <c r="AE53" s="8" t="n">
        <v>-0.001060982</v>
      </c>
      <c r="AF53" s="56" t="n">
        <v>0.06031221</v>
      </c>
      <c r="AG53" s="8" t="n">
        <v>0.1742165122</v>
      </c>
      <c r="AH53" s="56" t="n">
        <v>0.0259589229</v>
      </c>
      <c r="AI53" s="8" t="n">
        <v>0.0040537609</v>
      </c>
      <c r="AJ53" s="56" t="n">
        <v>0.131913889</v>
      </c>
      <c r="AK53" s="8" t="n">
        <v>0.3982885705</v>
      </c>
      <c r="AL53" s="56" t="n">
        <v>1.2016446253</v>
      </c>
      <c r="AM53" s="8" t="n">
        <v>0.5319665153</v>
      </c>
      <c r="AN53" s="56" t="n">
        <v>0.0692841862</v>
      </c>
      <c r="AO53" s="74" t="n">
        <v>0.999539272</v>
      </c>
      <c r="AP53" s="62" t="n">
        <v>4.3917092501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s">
        <v>52</v>
      </c>
      <c r="E54" s="78" t="s">
        <v>52</v>
      </c>
      <c r="F54" s="77" t="s">
        <v>52</v>
      </c>
      <c r="G54" s="78" t="s">
        <v>52</v>
      </c>
      <c r="H54" s="77" t="s">
        <v>52</v>
      </c>
      <c r="I54" s="78" t="s">
        <v>52</v>
      </c>
      <c r="J54" s="77" t="s">
        <v>52</v>
      </c>
      <c r="K54" s="78" t="s">
        <v>52</v>
      </c>
      <c r="L54" s="77" t="s">
        <v>52</v>
      </c>
      <c r="M54" s="79" t="s">
        <v>52</v>
      </c>
      <c r="N54" s="77" t="s">
        <v>52</v>
      </c>
      <c r="O54" s="78" t="s">
        <v>52</v>
      </c>
      <c r="P54" s="82" t="s">
        <v>52</v>
      </c>
      <c r="Q54" s="8" t="n">
        <v>0.0028837049</v>
      </c>
      <c r="R54" s="56" t="n">
        <v>-0.004868978</v>
      </c>
      <c r="S54" s="8" t="n">
        <v>-0.001359542</v>
      </c>
      <c r="T54" s="56" t="n">
        <v>0.021598546</v>
      </c>
      <c r="U54" s="8" t="n">
        <v>0.2380943828</v>
      </c>
      <c r="V54" s="56" t="n">
        <v>0.0327137672</v>
      </c>
      <c r="W54" s="8" t="n">
        <v>0.0063444796</v>
      </c>
      <c r="X54" s="56" t="n">
        <v>0.1607647193</v>
      </c>
      <c r="Y54" s="8" t="n">
        <v>0.4561710792</v>
      </c>
      <c r="Z54" s="56" t="n">
        <v>1.2965058635</v>
      </c>
      <c r="AA54" s="8" t="n">
        <v>0.3724338359</v>
      </c>
      <c r="AB54" s="59" t="n">
        <v>7.4166751842</v>
      </c>
      <c r="AC54" s="8" t="n">
        <v>0.0048768043</v>
      </c>
      <c r="AD54" s="56" t="n">
        <v>-0.006433094</v>
      </c>
      <c r="AE54" s="8" t="n">
        <v>-0.001411924</v>
      </c>
      <c r="AF54" s="56" t="n">
        <v>0.0264544295</v>
      </c>
      <c r="AG54" s="8" t="n">
        <v>0.2844141132</v>
      </c>
      <c r="AH54" s="56" t="n">
        <v>0.0380078441</v>
      </c>
      <c r="AI54" s="8" t="n">
        <v>0.0091717415</v>
      </c>
      <c r="AJ54" s="56" t="n">
        <v>0.2045704022</v>
      </c>
      <c r="AK54" s="8" t="n">
        <v>0.5596503169</v>
      </c>
      <c r="AL54" s="56" t="n">
        <v>1.5409038407</v>
      </c>
      <c r="AM54" s="8" t="n">
        <v>0.414222672</v>
      </c>
      <c r="AN54" s="56" t="n">
        <v>0.0187112694</v>
      </c>
      <c r="AO54" s="74" t="n">
        <v>0.9925842582</v>
      </c>
      <c r="AP54" s="62" t="n">
        <v>8.8151815611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n">
        <v>0.0038159492</v>
      </c>
      <c r="E55" s="78" t="n">
        <v>-0.000115954</v>
      </c>
      <c r="F55" s="77" t="n">
        <v>-0.000548147</v>
      </c>
      <c r="G55" s="78" t="n">
        <v>0.0090655147</v>
      </c>
      <c r="H55" s="77" t="n">
        <v>0.1338533793</v>
      </c>
      <c r="I55" s="78" t="n">
        <v>0.0189532506</v>
      </c>
      <c r="J55" s="77" t="n">
        <v>0.0004427344</v>
      </c>
      <c r="K55" s="78" t="n">
        <v>0.1096927284</v>
      </c>
      <c r="L55" s="77" t="n">
        <v>0.2751594551</v>
      </c>
      <c r="M55" s="79" t="n">
        <v>1</v>
      </c>
      <c r="N55" s="77" t="n">
        <v>0.1878959994</v>
      </c>
      <c r="O55" s="78" t="n">
        <v>0.3870101091</v>
      </c>
      <c r="P55" s="82" t="n">
        <v>7.9455</v>
      </c>
      <c r="Q55" s="8" t="n">
        <v>0.0090908534</v>
      </c>
      <c r="R55" s="56" t="n">
        <v>-0.018225076</v>
      </c>
      <c r="S55" s="8" t="n">
        <v>-0.004398266</v>
      </c>
      <c r="T55" s="56" t="n">
        <v>0.0302989033</v>
      </c>
      <c r="U55" s="8" t="n">
        <v>0.2325815799</v>
      </c>
      <c r="V55" s="56" t="n">
        <v>0.030562572</v>
      </c>
      <c r="W55" s="8" t="n">
        <v>0.0159793114</v>
      </c>
      <c r="X55" s="56" t="n">
        <v>0.2078818252</v>
      </c>
      <c r="Y55" s="8" t="n">
        <v>0.5037717033</v>
      </c>
      <c r="Z55" s="56" t="n">
        <v>1.4731393999</v>
      </c>
      <c r="AA55" s="8" t="n">
        <v>0.2400640057</v>
      </c>
      <c r="AB55" s="59" t="n">
        <v>11.513247362</v>
      </c>
      <c r="AC55" s="8" t="n">
        <v>0.0146714133</v>
      </c>
      <c r="AD55" s="56" t="n">
        <v>-0.030875595</v>
      </c>
      <c r="AE55" s="8" t="n">
        <v>-0.004507612</v>
      </c>
      <c r="AF55" s="56" t="n">
        <v>0.0406351897</v>
      </c>
      <c r="AG55" s="8" t="n">
        <v>0.3120679346</v>
      </c>
      <c r="AH55" s="56" t="n">
        <v>0.0391847538</v>
      </c>
      <c r="AI55" s="8" t="n">
        <v>0.0237022381</v>
      </c>
      <c r="AJ55" s="56" t="n">
        <v>0.3016904417</v>
      </c>
      <c r="AK55" s="8" t="n">
        <v>0.6965687651</v>
      </c>
      <c r="AL55" s="56" t="n">
        <v>1.9213766125</v>
      </c>
      <c r="AM55" s="8" t="n">
        <v>0.2925160827</v>
      </c>
      <c r="AN55" s="56" t="n">
        <v>0.0046505914</v>
      </c>
      <c r="AO55" s="74" t="n">
        <v>0.9937354392</v>
      </c>
      <c r="AP55" s="62" t="n">
        <v>14.740680688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n">
        <v>0.0013063657</v>
      </c>
      <c r="E56" s="78" t="n">
        <v>-0.001203851</v>
      </c>
      <c r="F56" s="77" t="n">
        <v>-0.001424119</v>
      </c>
      <c r="G56" s="78" t="n">
        <v>0.0113015179</v>
      </c>
      <c r="H56" s="77" t="n">
        <v>0.1503941392</v>
      </c>
      <c r="I56" s="78" t="n">
        <v>0.0195040538</v>
      </c>
      <c r="J56" s="77" t="n">
        <v>0.0002742952</v>
      </c>
      <c r="K56" s="78" t="n">
        <v>0.1782018579</v>
      </c>
      <c r="L56" s="77" t="n">
        <v>0.3583542597</v>
      </c>
      <c r="M56" s="79" t="n">
        <v>1</v>
      </c>
      <c r="N56" s="77" t="n">
        <v>0.1521418096</v>
      </c>
      <c r="O56" s="78" t="n">
        <v>0.225340505</v>
      </c>
      <c r="P56" s="82" t="n">
        <v>4.9169</v>
      </c>
      <c r="Q56" s="8" t="n">
        <v>0.0044676656</v>
      </c>
      <c r="R56" s="56" t="n">
        <v>-0.007118914</v>
      </c>
      <c r="S56" s="8" t="n">
        <v>-0.002740402</v>
      </c>
      <c r="T56" s="56" t="n">
        <v>0.0243558199</v>
      </c>
      <c r="U56" s="8" t="n">
        <v>0.2586226753</v>
      </c>
      <c r="V56" s="56" t="n">
        <v>0.0327947531</v>
      </c>
      <c r="W56" s="8" t="n">
        <v>0.0095014864</v>
      </c>
      <c r="X56" s="56" t="n">
        <v>0.2572079091</v>
      </c>
      <c r="Y56" s="8" t="n">
        <v>0.577090993</v>
      </c>
      <c r="Z56" s="56" t="n">
        <v>1.483298625</v>
      </c>
      <c r="AA56" s="8" t="n">
        <v>0.2082979582</v>
      </c>
      <c r="AB56" s="59" t="n">
        <v>8.3296633883</v>
      </c>
      <c r="AC56" s="8" t="n">
        <v>0.0075646905</v>
      </c>
      <c r="AD56" s="56" t="n">
        <v>-0.010139271</v>
      </c>
      <c r="AE56" s="8" t="n">
        <v>-0.002830636</v>
      </c>
      <c r="AF56" s="56" t="n">
        <v>0.0305711092</v>
      </c>
      <c r="AG56" s="8" t="n">
        <v>0.3296337014</v>
      </c>
      <c r="AH56" s="56" t="n">
        <v>0.0411067673</v>
      </c>
      <c r="AI56" s="8" t="n">
        <v>0.0139991297</v>
      </c>
      <c r="AJ56" s="56" t="n">
        <v>0.3203960144</v>
      </c>
      <c r="AK56" s="8" t="n">
        <v>0.7303015057</v>
      </c>
      <c r="AL56" s="56" t="n">
        <v>1.845938415</v>
      </c>
      <c r="AM56" s="8" t="n">
        <v>0.2623098118</v>
      </c>
      <c r="AN56" s="56" t="n">
        <v>0.0022518008</v>
      </c>
      <c r="AO56" s="74" t="n">
        <v>0.9948631182</v>
      </c>
      <c r="AP56" s="62" t="n">
        <v>10.526730412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s">
        <v>52</v>
      </c>
      <c r="E57" s="78" t="s">
        <v>52</v>
      </c>
      <c r="F57" s="77" t="s">
        <v>52</v>
      </c>
      <c r="G57" s="78" t="s">
        <v>52</v>
      </c>
      <c r="H57" s="77" t="s">
        <v>52</v>
      </c>
      <c r="I57" s="78" t="s">
        <v>52</v>
      </c>
      <c r="J57" s="77" t="s">
        <v>52</v>
      </c>
      <c r="K57" s="78" t="s">
        <v>52</v>
      </c>
      <c r="L57" s="77" t="s">
        <v>52</v>
      </c>
      <c r="M57" s="79" t="s">
        <v>52</v>
      </c>
      <c r="N57" s="77" t="s">
        <v>52</v>
      </c>
      <c r="O57" s="78" t="s">
        <v>52</v>
      </c>
      <c r="P57" s="82" t="s">
        <v>52</v>
      </c>
      <c r="Q57" s="8" t="n">
        <v>0.0084844516</v>
      </c>
      <c r="R57" s="56" t="n">
        <v>-0.069220894</v>
      </c>
      <c r="S57" s="8" t="n">
        <v>-0.006613707</v>
      </c>
      <c r="T57" s="56" t="n">
        <v>0.0460208455</v>
      </c>
      <c r="U57" s="8" t="n">
        <v>0.2565029875</v>
      </c>
      <c r="V57" s="56" t="n">
        <v>0.031911137</v>
      </c>
      <c r="W57" s="8" t="n">
        <v>0.0860337031</v>
      </c>
      <c r="X57" s="56" t="n">
        <v>0.3132932664</v>
      </c>
      <c r="Y57" s="8" t="n">
        <v>0.6664117895</v>
      </c>
      <c r="Z57" s="56" t="n">
        <v>2.1051588418</v>
      </c>
      <c r="AA57" s="8" t="n">
        <v>0.1225905586</v>
      </c>
      <c r="AB57" s="59" t="n">
        <v>11.339389628</v>
      </c>
      <c r="AC57" s="8" t="n">
        <v>0.0126468748</v>
      </c>
      <c r="AD57" s="56" t="n">
        <v>-0.074108956</v>
      </c>
      <c r="AE57" s="8" t="n">
        <v>-0.006698646</v>
      </c>
      <c r="AF57" s="56" t="n">
        <v>0.0528270646</v>
      </c>
      <c r="AG57" s="8" t="n">
        <v>0.3270564934</v>
      </c>
      <c r="AH57" s="56" t="n">
        <v>0.0399207111</v>
      </c>
      <c r="AI57" s="8" t="n">
        <v>0.0934250017</v>
      </c>
      <c r="AJ57" s="56" t="n">
        <v>0.3787628023</v>
      </c>
      <c r="AK57" s="8" t="n">
        <v>0.8238313464</v>
      </c>
      <c r="AL57" s="56" t="n">
        <v>2.5091090384</v>
      </c>
      <c r="AM57" s="8" t="n">
        <v>0.1665567175</v>
      </c>
      <c r="AN57" s="56" t="n">
        <v>0.0014686967</v>
      </c>
      <c r="AO57" s="74" t="n">
        <v>0.9918567606</v>
      </c>
      <c r="AP57" s="62" t="n">
        <v>14.112530617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n">
        <v>0.0010983498</v>
      </c>
      <c r="E58" s="78" t="n">
        <v>-0.000164641</v>
      </c>
      <c r="F58" s="77" t="n">
        <v>-0.000670284</v>
      </c>
      <c r="G58" s="78" t="n">
        <v>0.0054755639</v>
      </c>
      <c r="H58" s="77" t="n">
        <v>0.1241838465</v>
      </c>
      <c r="I58" s="78" t="n">
        <v>0.0199879568</v>
      </c>
      <c r="J58" s="77" t="n">
        <v>0.0001691057</v>
      </c>
      <c r="K58" s="78" t="n">
        <v>0.0822300102</v>
      </c>
      <c r="L58" s="77" t="n">
        <v>0.2323099085</v>
      </c>
      <c r="M58" s="79" t="n">
        <v>1</v>
      </c>
      <c r="N58" s="77" t="n">
        <v>0.0343369772</v>
      </c>
      <c r="O58" s="78" t="n">
        <v>0.3645959248</v>
      </c>
      <c r="P58" s="82" t="n">
        <v>3.9191</v>
      </c>
      <c r="Q58" s="8" t="n">
        <v>0.0088913084</v>
      </c>
      <c r="R58" s="56" t="n">
        <v>-0.081125912</v>
      </c>
      <c r="S58" s="8" t="n">
        <v>-0.007848987</v>
      </c>
      <c r="T58" s="56" t="n">
        <v>0.0523889305</v>
      </c>
      <c r="U58" s="8" t="n">
        <v>0.2986459625</v>
      </c>
      <c r="V58" s="56" t="n">
        <v>0.0392651609</v>
      </c>
      <c r="W58" s="8" t="n">
        <v>0.1032811113</v>
      </c>
      <c r="X58" s="56" t="n">
        <v>0.2659199511</v>
      </c>
      <c r="Y58" s="8" t="n">
        <v>0.6794175258</v>
      </c>
      <c r="Z58" s="56" t="n">
        <v>2.1820570115</v>
      </c>
      <c r="AA58" s="8" t="n">
        <v>0.1173252495</v>
      </c>
      <c r="AB58" s="59" t="n">
        <v>13.859795125</v>
      </c>
      <c r="AC58" s="8" t="n">
        <v>0.0122943108</v>
      </c>
      <c r="AD58" s="56" t="n">
        <v>-0.085893049</v>
      </c>
      <c r="AE58" s="8" t="n">
        <v>-0.007928417</v>
      </c>
      <c r="AF58" s="56" t="n">
        <v>0.0586860776</v>
      </c>
      <c r="AG58" s="8" t="n">
        <v>0.3611638166</v>
      </c>
      <c r="AH58" s="56" t="n">
        <v>0.0461452625</v>
      </c>
      <c r="AI58" s="8" t="n">
        <v>0.110553768</v>
      </c>
      <c r="AJ58" s="56" t="n">
        <v>0.3231781544</v>
      </c>
      <c r="AK58" s="8" t="n">
        <v>0.8181999244</v>
      </c>
      <c r="AL58" s="56" t="n">
        <v>2.5232022016</v>
      </c>
      <c r="AM58" s="8" t="n">
        <v>0.1540416593</v>
      </c>
      <c r="AN58" s="56" t="n">
        <v>0.0189290013</v>
      </c>
      <c r="AO58" s="74" t="n">
        <v>0.991170585</v>
      </c>
      <c r="AP58" s="62" t="n">
        <v>16.433206384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n">
        <v>0.0018644279</v>
      </c>
      <c r="E59" s="78" t="n">
        <v>-0.000732595</v>
      </c>
      <c r="F59" s="77" t="n">
        <v>-0.001694455</v>
      </c>
      <c r="G59" s="78" t="n">
        <v>0.0118980802</v>
      </c>
      <c r="H59" s="77" t="n">
        <v>0.1343125918</v>
      </c>
      <c r="I59" s="78" t="n">
        <v>0.0211345744</v>
      </c>
      <c r="J59" s="77" t="n">
        <v>0.0003873794</v>
      </c>
      <c r="K59" s="78" t="n">
        <v>0.1129922335</v>
      </c>
      <c r="L59" s="77" t="n">
        <v>0.2801622368</v>
      </c>
      <c r="M59" s="79" t="n">
        <v>1</v>
      </c>
      <c r="N59" s="77" t="n">
        <v>0.0648587808</v>
      </c>
      <c r="O59" s="78" t="n">
        <v>0.2357181671</v>
      </c>
      <c r="P59" s="82" t="n">
        <v>4.0899</v>
      </c>
      <c r="Q59" s="8" t="n">
        <v>0.0067634371</v>
      </c>
      <c r="R59" s="56" t="n">
        <v>-0.029033873</v>
      </c>
      <c r="S59" s="8" t="n">
        <v>-0.004784007</v>
      </c>
      <c r="T59" s="56" t="n">
        <v>0.0368883318</v>
      </c>
      <c r="U59" s="8" t="n">
        <v>0.2944775183</v>
      </c>
      <c r="V59" s="56" t="n">
        <v>0.0414886135</v>
      </c>
      <c r="W59" s="8" t="n">
        <v>0.0386614647</v>
      </c>
      <c r="X59" s="56" t="n">
        <v>0.2469817915</v>
      </c>
      <c r="Y59" s="8" t="n">
        <v>0.6314432767</v>
      </c>
      <c r="Z59" s="56" t="n">
        <v>1.9833958974</v>
      </c>
      <c r="AA59" s="8" t="n">
        <v>0.1292986489</v>
      </c>
      <c r="AB59" s="59" t="n">
        <v>10.562525501</v>
      </c>
      <c r="AC59" s="8" t="n">
        <v>0.0105623806</v>
      </c>
      <c r="AD59" s="56" t="n">
        <v>-0.033496867</v>
      </c>
      <c r="AE59" s="8" t="n">
        <v>-0.004990408</v>
      </c>
      <c r="AF59" s="56" t="n">
        <v>0.0441323547</v>
      </c>
      <c r="AG59" s="8" t="n">
        <v>0.3749077082</v>
      </c>
      <c r="AH59" s="56" t="n">
        <v>0.050374072</v>
      </c>
      <c r="AI59" s="8" t="n">
        <v>0.0493044138</v>
      </c>
      <c r="AJ59" s="56" t="n">
        <v>0.31907447</v>
      </c>
      <c r="AK59" s="8" t="n">
        <v>0.809868124</v>
      </c>
      <c r="AL59" s="56" t="n">
        <v>2.5028749182</v>
      </c>
      <c r="AM59" s="8" t="n">
        <v>0.1761485357</v>
      </c>
      <c r="AN59" s="56" t="n">
        <v>0.002004849</v>
      </c>
      <c r="AO59" s="74" t="n">
        <v>0.9880215088</v>
      </c>
      <c r="AP59" s="62" t="n">
        <v>14.111191855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n">
        <v>0.0009602801</v>
      </c>
      <c r="E60" s="78" t="n">
        <v>-0.000373373</v>
      </c>
      <c r="F60" s="77" t="n">
        <v>-0.001824407</v>
      </c>
      <c r="G60" s="78" t="n">
        <v>0.0070616179</v>
      </c>
      <c r="H60" s="77" t="n">
        <v>0.1712895017</v>
      </c>
      <c r="I60" s="78" t="n">
        <v>0.0229493217</v>
      </c>
      <c r="J60" s="77" t="n">
        <v>0.0001348638</v>
      </c>
      <c r="K60" s="78" t="n">
        <v>0.1264260627</v>
      </c>
      <c r="L60" s="77" t="n">
        <v>0.3266238676</v>
      </c>
      <c r="M60" s="79" t="n">
        <v>1</v>
      </c>
      <c r="N60" s="77" t="n">
        <v>0.028284301</v>
      </c>
      <c r="O60" s="78" t="n">
        <v>0.0478756742</v>
      </c>
      <c r="P60" s="82" t="n">
        <v>5.6417</v>
      </c>
      <c r="Q60" s="8" t="n">
        <v>0.0080674238</v>
      </c>
      <c r="R60" s="56" t="n">
        <v>-0.070420625</v>
      </c>
      <c r="S60" s="8" t="n">
        <v>-0.008079762</v>
      </c>
      <c r="T60" s="56" t="n">
        <v>0.0484120447</v>
      </c>
      <c r="U60" s="8" t="n">
        <v>0.3290890487</v>
      </c>
      <c r="V60" s="56" t="n">
        <v>0.0406487226</v>
      </c>
      <c r="W60" s="8" t="n">
        <v>0.089427535</v>
      </c>
      <c r="X60" s="56" t="n">
        <v>0.2922787639</v>
      </c>
      <c r="Y60" s="8" t="n">
        <v>0.7294231516</v>
      </c>
      <c r="Z60" s="56" t="n">
        <v>2.0536741229</v>
      </c>
      <c r="AA60" s="8" t="n">
        <v>0.1012946557</v>
      </c>
      <c r="AB60" s="59" t="n">
        <v>14.457803128</v>
      </c>
      <c r="AC60" s="8" t="n">
        <v>0.0112129767</v>
      </c>
      <c r="AD60" s="56" t="n">
        <v>-0.074373056</v>
      </c>
      <c r="AE60" s="8" t="n">
        <v>-0.008171436</v>
      </c>
      <c r="AF60" s="56" t="n">
        <v>0.0542131328</v>
      </c>
      <c r="AG60" s="8" t="n">
        <v>0.3879314682</v>
      </c>
      <c r="AH60" s="56" t="n">
        <v>0.0472283334</v>
      </c>
      <c r="AI60" s="8" t="n">
        <v>0.096484495</v>
      </c>
      <c r="AJ60" s="56" t="n">
        <v>0.34309164</v>
      </c>
      <c r="AK60" s="8" t="n">
        <v>0.8576175548</v>
      </c>
      <c r="AL60" s="56" t="n">
        <v>2.3647771331</v>
      </c>
      <c r="AM60" s="8" t="n">
        <v>0.1343900063</v>
      </c>
      <c r="AN60" s="56" t="n">
        <v>0.0006540029</v>
      </c>
      <c r="AO60" s="74" t="n">
        <v>0.992661564</v>
      </c>
      <c r="AP60" s="62" t="n">
        <v>16.740548021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s">
        <v>52</v>
      </c>
      <c r="E61" s="78" t="s">
        <v>52</v>
      </c>
      <c r="F61" s="77" t="s">
        <v>52</v>
      </c>
      <c r="G61" s="78" t="s">
        <v>52</v>
      </c>
      <c r="H61" s="77" t="s">
        <v>52</v>
      </c>
      <c r="I61" s="78" t="s">
        <v>52</v>
      </c>
      <c r="J61" s="77" t="s">
        <v>52</v>
      </c>
      <c r="K61" s="78" t="s">
        <v>52</v>
      </c>
      <c r="L61" s="77" t="s">
        <v>52</v>
      </c>
      <c r="M61" s="79" t="s">
        <v>52</v>
      </c>
      <c r="N61" s="77" t="s">
        <v>52</v>
      </c>
      <c r="O61" s="78" t="s">
        <v>52</v>
      </c>
      <c r="P61" s="82" t="s">
        <v>52</v>
      </c>
      <c r="Q61" s="8" t="n">
        <v>0.0085382451</v>
      </c>
      <c r="R61" s="56" t="n">
        <v>-0.002863723</v>
      </c>
      <c r="S61" s="8" t="n">
        <v>-0.001898389</v>
      </c>
      <c r="T61" s="56" t="n">
        <v>0.0288728369</v>
      </c>
      <c r="U61" s="8" t="n">
        <v>0.2144854884</v>
      </c>
      <c r="V61" s="56" t="n">
        <v>0.0274445552</v>
      </c>
      <c r="W61" s="8" t="n">
        <v>0.0308750511</v>
      </c>
      <c r="X61" s="56" t="n">
        <v>0.1518161755</v>
      </c>
      <c r="Y61" s="8" t="n">
        <v>0.457270241</v>
      </c>
      <c r="Z61" s="56" t="n">
        <v>1.4209560941</v>
      </c>
      <c r="AA61" s="8" t="n">
        <v>0.1663150304</v>
      </c>
      <c r="AB61" s="59" t="n">
        <v>8.7817509353</v>
      </c>
      <c r="AC61" s="8" t="n">
        <v>0.015793316</v>
      </c>
      <c r="AD61" s="56" t="n">
        <v>-0.005580609</v>
      </c>
      <c r="AE61" s="8" t="n">
        <v>-0.002184022</v>
      </c>
      <c r="AF61" s="56" t="n">
        <v>0.0401083971</v>
      </c>
      <c r="AG61" s="8" t="n">
        <v>0.318408852</v>
      </c>
      <c r="AH61" s="56" t="n">
        <v>0.0400128785</v>
      </c>
      <c r="AI61" s="8" t="n">
        <v>0.0854981223</v>
      </c>
      <c r="AJ61" s="56" t="n">
        <v>0.2557005353</v>
      </c>
      <c r="AK61" s="8" t="n">
        <v>0.7477574707</v>
      </c>
      <c r="AL61" s="56" t="n">
        <v>2.0896505214</v>
      </c>
      <c r="AM61" s="8" t="n">
        <v>0.2473616471</v>
      </c>
      <c r="AN61" s="56" t="n">
        <v>0.0015505713</v>
      </c>
      <c r="AO61" s="74" t="n">
        <v>0.9966696891</v>
      </c>
      <c r="AP61" s="62" t="n">
        <v>12.618694019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n">
        <v>0.0021678581</v>
      </c>
      <c r="E62" s="78" t="n">
        <v>-0.000795454</v>
      </c>
      <c r="F62" s="77" t="n">
        <v>-0.001940761</v>
      </c>
      <c r="G62" s="78" t="n">
        <v>0.0177234063</v>
      </c>
      <c r="H62" s="77" t="n">
        <v>0.3274153197</v>
      </c>
      <c r="I62" s="78" t="n">
        <v>0.0443023781</v>
      </c>
      <c r="J62" s="77" t="n">
        <v>0.0048672466</v>
      </c>
      <c r="K62" s="78" t="n">
        <v>0.0332703617</v>
      </c>
      <c r="L62" s="77" t="n">
        <v>0.4270103554</v>
      </c>
      <c r="M62" s="79" t="n">
        <v>1</v>
      </c>
      <c r="N62" s="77" t="n">
        <v>0.0801769936</v>
      </c>
      <c r="O62" s="78" t="n">
        <v>0.020043926</v>
      </c>
      <c r="P62" s="82" t="n">
        <v>14.6475</v>
      </c>
      <c r="Q62" s="8" t="n">
        <v>0.005308994</v>
      </c>
      <c r="R62" s="56" t="n">
        <v>-0.005530251</v>
      </c>
      <c r="S62" s="8" t="n">
        <v>-0.002945867</v>
      </c>
      <c r="T62" s="56" t="n">
        <v>0.0326551368</v>
      </c>
      <c r="U62" s="8" t="n">
        <v>0.4318146669</v>
      </c>
      <c r="V62" s="56" t="n">
        <v>0.0570692854</v>
      </c>
      <c r="W62" s="8" t="n">
        <v>0.0150242183</v>
      </c>
      <c r="X62" s="56" t="n">
        <v>0.1085077878</v>
      </c>
      <c r="Y62" s="8" t="n">
        <v>0.6419039719</v>
      </c>
      <c r="Z62" s="56" t="n">
        <v>1.5042662555</v>
      </c>
      <c r="AA62" s="8" t="n">
        <v>0.1275630252</v>
      </c>
      <c r="AB62" s="59" t="n">
        <v>18.045129227</v>
      </c>
      <c r="AC62" s="8" t="n">
        <v>0.0093362411</v>
      </c>
      <c r="AD62" s="56" t="n">
        <v>-0.011610365</v>
      </c>
      <c r="AE62" s="8" t="n">
        <v>-0.003011742</v>
      </c>
      <c r="AF62" s="56" t="n">
        <v>0.0405243231</v>
      </c>
      <c r="AG62" s="8" t="n">
        <v>0.5012469244</v>
      </c>
      <c r="AH62" s="56" t="n">
        <v>0.0651784341</v>
      </c>
      <c r="AI62" s="8" t="n">
        <v>0.020980678</v>
      </c>
      <c r="AJ62" s="56" t="n">
        <v>0.1816000369</v>
      </c>
      <c r="AK62" s="8" t="n">
        <v>0.8042445307</v>
      </c>
      <c r="AL62" s="56" t="n">
        <v>1.8955019229</v>
      </c>
      <c r="AM62" s="8" t="n">
        <v>0.1754381909</v>
      </c>
      <c r="AN62" s="56" t="n">
        <v>0.0058654275</v>
      </c>
      <c r="AO62" s="74" t="n">
        <v>0.9855481491</v>
      </c>
      <c r="AP62" s="62" t="n">
        <v>20.471199337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n">
        <v>0.0019639545</v>
      </c>
      <c r="E63" s="78" t="n">
        <v>-0.000517033</v>
      </c>
      <c r="F63" s="77" t="n">
        <v>-0.001246282</v>
      </c>
      <c r="G63" s="78" t="n">
        <v>0.0124743909</v>
      </c>
      <c r="H63" s="77" t="n">
        <v>0.2146459525</v>
      </c>
      <c r="I63" s="78" t="n">
        <v>0.0304432242</v>
      </c>
      <c r="J63" s="77" t="n">
        <v>0.000490024</v>
      </c>
      <c r="K63" s="78" t="n">
        <v>0.1720948907</v>
      </c>
      <c r="L63" s="77" t="n">
        <v>0.4303491221</v>
      </c>
      <c r="M63" s="79" t="n">
        <v>1</v>
      </c>
      <c r="N63" s="77" t="n">
        <v>0.1107695054</v>
      </c>
      <c r="O63" s="78" t="n">
        <v>0.1769689371</v>
      </c>
      <c r="P63" s="82" t="n">
        <v>7.2223</v>
      </c>
      <c r="Q63" s="8" t="n">
        <v>0.0049137725</v>
      </c>
      <c r="R63" s="56" t="n">
        <v>-0.00351069</v>
      </c>
      <c r="S63" s="8" t="n">
        <v>-0.002069129</v>
      </c>
      <c r="T63" s="56" t="n">
        <v>0.0248768189</v>
      </c>
      <c r="U63" s="8" t="n">
        <v>0.3202985229</v>
      </c>
      <c r="V63" s="56" t="n">
        <v>0.0429811009</v>
      </c>
      <c r="W63" s="8" t="n">
        <v>0.0090174499</v>
      </c>
      <c r="X63" s="56" t="n">
        <v>0.2382043929</v>
      </c>
      <c r="Y63" s="8" t="n">
        <v>0.6347122387</v>
      </c>
      <c r="Z63" s="56" t="n">
        <v>1.452740712</v>
      </c>
      <c r="AA63" s="8" t="n">
        <v>0.1601098503</v>
      </c>
      <c r="AB63" s="59" t="n">
        <v>10.646058239</v>
      </c>
      <c r="AC63" s="8" t="n">
        <v>0.0083541721</v>
      </c>
      <c r="AD63" s="56" t="n">
        <v>-0.008438819</v>
      </c>
      <c r="AE63" s="8" t="n">
        <v>-0.002132783</v>
      </c>
      <c r="AF63" s="56" t="n">
        <v>0.0318154469</v>
      </c>
      <c r="AG63" s="8" t="n">
        <v>0.3828932995</v>
      </c>
      <c r="AH63" s="56" t="n">
        <v>0.0502494247</v>
      </c>
      <c r="AI63" s="8" t="n">
        <v>0.0138560232</v>
      </c>
      <c r="AJ63" s="56" t="n">
        <v>0.3021736001</v>
      </c>
      <c r="AK63" s="8" t="n">
        <v>0.7787703639</v>
      </c>
      <c r="AL63" s="56" t="n">
        <v>1.7994795251</v>
      </c>
      <c r="AM63" s="8" t="n">
        <v>0.2064776622</v>
      </c>
      <c r="AN63" s="56" t="n">
        <v>0.0037959382</v>
      </c>
      <c r="AO63" s="74" t="n">
        <v>0.9890439643</v>
      </c>
      <c r="AP63" s="62" t="n">
        <v>12.70140412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n">
        <v>0.0002343384</v>
      </c>
      <c r="E64" s="78" t="n">
        <v>-0.000566318</v>
      </c>
      <c r="F64" s="77" t="n">
        <v>-0.002733948</v>
      </c>
      <c r="G64" s="78" t="n">
        <v>0.0262263719</v>
      </c>
      <c r="H64" s="77" t="n">
        <v>0.1050226569</v>
      </c>
      <c r="I64" s="78" t="n">
        <v>0.0153491648</v>
      </c>
      <c r="J64" s="77" t="n">
        <v>0.0009959382</v>
      </c>
      <c r="K64" s="78" t="n">
        <v>0.2712076347</v>
      </c>
      <c r="L64" s="77" t="n">
        <v>0.4157358393</v>
      </c>
      <c r="M64" s="79" t="n">
        <v>1</v>
      </c>
      <c r="N64" s="77" t="n">
        <v>0.0930010074</v>
      </c>
      <c r="O64" s="78" t="n">
        <v>0.0143937061</v>
      </c>
      <c r="P64" s="82" t="n">
        <v>4.7824</v>
      </c>
      <c r="Q64" s="8" t="n">
        <v>0.0033615322</v>
      </c>
      <c r="R64" s="56" t="n">
        <v>-0.00703011</v>
      </c>
      <c r="S64" s="8" t="n">
        <v>-0.003877457</v>
      </c>
      <c r="T64" s="56" t="n">
        <v>0.039766758</v>
      </c>
      <c r="U64" s="8" t="n">
        <v>0.2135980183</v>
      </c>
      <c r="V64" s="56" t="n">
        <v>0.02830985</v>
      </c>
      <c r="W64" s="8" t="n">
        <v>0.013712692</v>
      </c>
      <c r="X64" s="56" t="n">
        <v>0.3485758334</v>
      </c>
      <c r="Y64" s="8" t="n">
        <v>0.6364171171</v>
      </c>
      <c r="Z64" s="56" t="n">
        <v>1.5323525042</v>
      </c>
      <c r="AA64" s="8" t="n">
        <v>0.1431286392</v>
      </c>
      <c r="AB64" s="59" t="n">
        <v>8.4289049002</v>
      </c>
      <c r="AC64" s="8" t="n">
        <v>0.0070541631</v>
      </c>
      <c r="AD64" s="56" t="n">
        <v>-0.012175307</v>
      </c>
      <c r="AE64" s="8" t="n">
        <v>-0.00395803</v>
      </c>
      <c r="AF64" s="56" t="n">
        <v>0.0470451345</v>
      </c>
      <c r="AG64" s="8" t="n">
        <v>0.2807572633</v>
      </c>
      <c r="AH64" s="56" t="n">
        <v>0.0360523923</v>
      </c>
      <c r="AI64" s="8" t="n">
        <v>0.0191740487</v>
      </c>
      <c r="AJ64" s="56" t="n">
        <v>0.4159499639</v>
      </c>
      <c r="AK64" s="8" t="n">
        <v>0.7898996285</v>
      </c>
      <c r="AL64" s="56" t="n">
        <v>1.9117198557</v>
      </c>
      <c r="AM64" s="8" t="n">
        <v>0.1926821081</v>
      </c>
      <c r="AN64" s="56" t="n">
        <v>0.0047716766</v>
      </c>
      <c r="AO64" s="74" t="n">
        <v>0.9873534133</v>
      </c>
      <c r="AP64" s="62" t="n">
        <v>10.734764803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n">
        <v>0.0015119368</v>
      </c>
      <c r="E65" s="78" t="n">
        <v>-0.001766044</v>
      </c>
      <c r="F65" s="77" t="n">
        <v>-0.002871409</v>
      </c>
      <c r="G65" s="78" t="n">
        <v>0.0210654721</v>
      </c>
      <c r="H65" s="77" t="n">
        <v>0.188865044</v>
      </c>
      <c r="I65" s="78" t="n">
        <v>0.0256902199</v>
      </c>
      <c r="J65" s="77" t="n">
        <v>0.0004065712</v>
      </c>
      <c r="K65" s="78" t="n">
        <v>0.0758890621</v>
      </c>
      <c r="L65" s="77" t="n">
        <v>0.308790853</v>
      </c>
      <c r="M65" s="79" t="n">
        <v>1</v>
      </c>
      <c r="N65" s="77" t="n">
        <v>0.0647432804</v>
      </c>
      <c r="O65" s="78" t="n">
        <v>0.3475724224</v>
      </c>
      <c r="P65" s="82" t="n">
        <v>4.5642</v>
      </c>
      <c r="Q65" s="8" t="n">
        <v>0.0053099892</v>
      </c>
      <c r="R65" s="56" t="n">
        <v>-0.005667229</v>
      </c>
      <c r="S65" s="8" t="n">
        <v>-0.004056652</v>
      </c>
      <c r="T65" s="56" t="n">
        <v>0.0387561015</v>
      </c>
      <c r="U65" s="8" t="n">
        <v>0.3197600529</v>
      </c>
      <c r="V65" s="56" t="n">
        <v>0.0423615014</v>
      </c>
      <c r="W65" s="8" t="n">
        <v>0.0103053381</v>
      </c>
      <c r="X65" s="56" t="n">
        <v>0.1645997288</v>
      </c>
      <c r="Y65" s="8" t="n">
        <v>0.5713688317</v>
      </c>
      <c r="Z65" s="56" t="n">
        <v>1.6585597562</v>
      </c>
      <c r="AA65" s="8" t="n">
        <v>0.1161706693</v>
      </c>
      <c r="AB65" s="59" t="n">
        <v>8.579553192</v>
      </c>
      <c r="AC65" s="8" t="n">
        <v>0.0116966723</v>
      </c>
      <c r="AD65" s="56" t="n">
        <v>-0.017395204</v>
      </c>
      <c r="AE65" s="8" t="n">
        <v>-0.00413864</v>
      </c>
      <c r="AF65" s="56" t="n">
        <v>0.0499531682</v>
      </c>
      <c r="AG65" s="8" t="n">
        <v>0.4121070875</v>
      </c>
      <c r="AH65" s="56" t="n">
        <v>0.0535180899</v>
      </c>
      <c r="AI65" s="8" t="n">
        <v>0.0199354783</v>
      </c>
      <c r="AJ65" s="56" t="n">
        <v>0.2685494207</v>
      </c>
      <c r="AK65" s="8" t="n">
        <v>0.7942260728</v>
      </c>
      <c r="AL65" s="56" t="n">
        <v>2.1816573251</v>
      </c>
      <c r="AM65" s="8" t="n">
        <v>0.1678689881</v>
      </c>
      <c r="AN65" s="56" t="n">
        <v>0.0092403509</v>
      </c>
      <c r="AO65" s="74" t="n">
        <v>0.9713354118</v>
      </c>
      <c r="AP65" s="62" t="n">
        <v>12.005849832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s">
        <v>52</v>
      </c>
      <c r="E66" s="78" t="s">
        <v>52</v>
      </c>
      <c r="F66" s="77" t="s">
        <v>52</v>
      </c>
      <c r="G66" s="78" t="s">
        <v>52</v>
      </c>
      <c r="H66" s="77" t="s">
        <v>52</v>
      </c>
      <c r="I66" s="78" t="s">
        <v>52</v>
      </c>
      <c r="J66" s="77" t="s">
        <v>52</v>
      </c>
      <c r="K66" s="78" t="s">
        <v>52</v>
      </c>
      <c r="L66" s="77" t="s">
        <v>52</v>
      </c>
      <c r="M66" s="79" t="s">
        <v>52</v>
      </c>
      <c r="N66" s="77" t="s">
        <v>52</v>
      </c>
      <c r="O66" s="78" t="s">
        <v>52</v>
      </c>
      <c r="P66" s="82" t="s">
        <v>52</v>
      </c>
      <c r="Q66" s="8" t="n">
        <v>0.006364859</v>
      </c>
      <c r="R66" s="56" t="n">
        <v>-0.011168709</v>
      </c>
      <c r="S66" s="8" t="n">
        <v>-0.007495089</v>
      </c>
      <c r="T66" s="56" t="n">
        <v>0.028137408</v>
      </c>
      <c r="U66" s="8" t="n">
        <v>0.2563163838</v>
      </c>
      <c r="V66" s="56" t="n">
        <v>0.0322665765</v>
      </c>
      <c r="W66" s="8" t="n">
        <v>0.0109781733</v>
      </c>
      <c r="X66" s="56" t="n">
        <v>0.3688544886</v>
      </c>
      <c r="Y66" s="8" t="n">
        <v>0.6842540909</v>
      </c>
      <c r="Z66" s="56" t="n">
        <v>1.4025889624</v>
      </c>
      <c r="AA66" s="8" t="n">
        <v>0.1556103086</v>
      </c>
      <c r="AB66" s="59" t="n">
        <v>8.0910326785</v>
      </c>
      <c r="AC66" s="8" t="n">
        <v>0.0090389296</v>
      </c>
      <c r="AD66" s="56" t="n">
        <v>-0.014998648</v>
      </c>
      <c r="AE66" s="8" t="n">
        <v>-0.007559122</v>
      </c>
      <c r="AF66" s="56" t="n">
        <v>0.0332862664</v>
      </c>
      <c r="AG66" s="8" t="n">
        <v>0.3077273369</v>
      </c>
      <c r="AH66" s="56" t="n">
        <v>0.0380208284</v>
      </c>
      <c r="AI66" s="8" t="n">
        <v>0.0147137872</v>
      </c>
      <c r="AJ66" s="56" t="n">
        <v>0.4202998125</v>
      </c>
      <c r="AK66" s="8" t="n">
        <v>0.8005291913</v>
      </c>
      <c r="AL66" s="56" t="n">
        <v>1.6747198459</v>
      </c>
      <c r="AM66" s="8" t="n">
        <v>0.1906150282</v>
      </c>
      <c r="AN66" s="56" t="n">
        <v>0.0048820688</v>
      </c>
      <c r="AO66" s="74" t="n">
        <v>0.9960262883</v>
      </c>
      <c r="AP66" s="62" t="n">
        <v>9.747452284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n">
        <v>0.0008253855</v>
      </c>
      <c r="E67" s="78" t="n">
        <v>-0.000505338</v>
      </c>
      <c r="F67" s="77" t="n">
        <v>-0.000549134</v>
      </c>
      <c r="G67" s="78" t="n">
        <v>0.0056665243</v>
      </c>
      <c r="H67" s="77" t="n">
        <v>0.1164400001</v>
      </c>
      <c r="I67" s="78" t="n">
        <v>0.0155644128</v>
      </c>
      <c r="J67" s="77" t="n">
        <v>0.0001953974</v>
      </c>
      <c r="K67" s="78" t="n">
        <v>0.2218905814</v>
      </c>
      <c r="L67" s="77" t="n">
        <v>0.3595278295</v>
      </c>
      <c r="M67" s="79" t="n">
        <v>1</v>
      </c>
      <c r="N67" s="77" t="n">
        <v>0.3703985416</v>
      </c>
      <c r="O67" s="78" t="n">
        <v>0.2775237454</v>
      </c>
      <c r="P67" s="82" t="n">
        <v>3.5631</v>
      </c>
      <c r="Q67" s="8" t="n">
        <v>0.002769031</v>
      </c>
      <c r="R67" s="56" t="n">
        <v>-0.003349499</v>
      </c>
      <c r="S67" s="8" t="n">
        <v>-0.001099674</v>
      </c>
      <c r="T67" s="56" t="n">
        <v>0.0131102212</v>
      </c>
      <c r="U67" s="8" t="n">
        <v>0.1810542309</v>
      </c>
      <c r="V67" s="56" t="n">
        <v>0.0230014861</v>
      </c>
      <c r="W67" s="8" t="n">
        <v>0.0058373896</v>
      </c>
      <c r="X67" s="56" t="n">
        <v>0.2665124224</v>
      </c>
      <c r="Y67" s="8" t="n">
        <v>0.4878356081</v>
      </c>
      <c r="Z67" s="56" t="n">
        <v>1.2631934296</v>
      </c>
      <c r="AA67" s="8" t="n">
        <v>0.3968764616</v>
      </c>
      <c r="AB67" s="59" t="n">
        <v>5.6399581522</v>
      </c>
      <c r="AC67" s="8" t="n">
        <v>0.0040662947</v>
      </c>
      <c r="AD67" s="56" t="n">
        <v>-0.00377038</v>
      </c>
      <c r="AE67" s="8" t="n">
        <v>-0.001140151</v>
      </c>
      <c r="AF67" s="56" t="n">
        <v>0.0156487381</v>
      </c>
      <c r="AG67" s="8" t="n">
        <v>0.2129932613</v>
      </c>
      <c r="AH67" s="56" t="n">
        <v>0.026576119</v>
      </c>
      <c r="AI67" s="8" t="n">
        <v>0.0077851583</v>
      </c>
      <c r="AJ67" s="56" t="n">
        <v>0.2898351724</v>
      </c>
      <c r="AK67" s="8" t="n">
        <v>0.5519942125</v>
      </c>
      <c r="AL67" s="56" t="n">
        <v>1.3977246142</v>
      </c>
      <c r="AM67" s="8" t="n">
        <v>0.4141377355</v>
      </c>
      <c r="AN67" s="56" t="n">
        <v>0.0320494232</v>
      </c>
      <c r="AO67" s="74" t="n">
        <v>0.9981813712</v>
      </c>
      <c r="AP67" s="62" t="n">
        <v>6.5285321289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s">
        <v>52</v>
      </c>
      <c r="E68" s="78" t="s">
        <v>52</v>
      </c>
      <c r="F68" s="77" t="s">
        <v>52</v>
      </c>
      <c r="G68" s="78" t="s">
        <v>52</v>
      </c>
      <c r="H68" s="77" t="s">
        <v>52</v>
      </c>
      <c r="I68" s="78" t="s">
        <v>52</v>
      </c>
      <c r="J68" s="77" t="s">
        <v>52</v>
      </c>
      <c r="K68" s="78" t="s">
        <v>52</v>
      </c>
      <c r="L68" s="77" t="s">
        <v>52</v>
      </c>
      <c r="M68" s="79" t="s">
        <v>52</v>
      </c>
      <c r="N68" s="77" t="s">
        <v>52</v>
      </c>
      <c r="O68" s="78" t="s">
        <v>52</v>
      </c>
      <c r="P68" s="82" t="s">
        <v>52</v>
      </c>
      <c r="Q68" s="8" t="n">
        <v>0.0045185074</v>
      </c>
      <c r="R68" s="56" t="n">
        <v>-0.011860721</v>
      </c>
      <c r="S68" s="8" t="n">
        <v>-0.003058682</v>
      </c>
      <c r="T68" s="56" t="n">
        <v>0.0255532431</v>
      </c>
      <c r="U68" s="8" t="n">
        <v>0.2375650346</v>
      </c>
      <c r="V68" s="56" t="n">
        <v>0.0308448835</v>
      </c>
      <c r="W68" s="8" t="n">
        <v>0.0142552057</v>
      </c>
      <c r="X68" s="56" t="n">
        <v>0.3044754383</v>
      </c>
      <c r="Y68" s="8" t="n">
        <v>0.6022929094</v>
      </c>
      <c r="Z68" s="56" t="n">
        <v>1.4742804095</v>
      </c>
      <c r="AA68" s="8" t="n">
        <v>0.1787461022</v>
      </c>
      <c r="AB68" s="59" t="n">
        <v>9.0206225174</v>
      </c>
      <c r="AC68" s="8" t="n">
        <v>0.0081289043</v>
      </c>
      <c r="AD68" s="56" t="n">
        <v>-0.017381764</v>
      </c>
      <c r="AE68" s="8" t="n">
        <v>-0.003152017</v>
      </c>
      <c r="AF68" s="56" t="n">
        <v>0.0325665006</v>
      </c>
      <c r="AG68" s="8" t="n">
        <v>0.307540847</v>
      </c>
      <c r="AH68" s="56" t="n">
        <v>0.0387696482</v>
      </c>
      <c r="AI68" s="8" t="n">
        <v>0.0194768496</v>
      </c>
      <c r="AJ68" s="56" t="n">
        <v>0.3755901499</v>
      </c>
      <c r="AK68" s="8" t="n">
        <v>0.7615391189</v>
      </c>
      <c r="AL68" s="56" t="n">
        <v>1.875655277</v>
      </c>
      <c r="AM68" s="8" t="n">
        <v>0.2292697872</v>
      </c>
      <c r="AN68" s="56" t="n">
        <v>0.0030660416</v>
      </c>
      <c r="AO68" s="74" t="n">
        <v>0.9938749476</v>
      </c>
      <c r="AP68" s="62" t="n">
        <v>11.505435338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n">
        <v>0.0034025626</v>
      </c>
      <c r="E69" s="78" t="n">
        <v>-0.000440588</v>
      </c>
      <c r="F69" s="77" t="n">
        <v>-0.001372658</v>
      </c>
      <c r="G69" s="78" t="n">
        <v>0.0069476258</v>
      </c>
      <c r="H69" s="77" t="n">
        <v>0.1567650763</v>
      </c>
      <c r="I69" s="78" t="n">
        <v>0.0244286549</v>
      </c>
      <c r="J69" s="77" t="n">
        <v>0.0002617356</v>
      </c>
      <c r="K69" s="78" t="n">
        <v>0.1135147245</v>
      </c>
      <c r="L69" s="77" t="n">
        <v>0.3035071337</v>
      </c>
      <c r="M69" s="79" t="n">
        <v>1</v>
      </c>
      <c r="N69" s="77" t="n">
        <v>0.0845562114</v>
      </c>
      <c r="O69" s="78" t="n">
        <v>0.2360841448</v>
      </c>
      <c r="P69" s="82" t="n">
        <v>4.1373</v>
      </c>
      <c r="Q69" s="8" t="n">
        <v>0.0066257531</v>
      </c>
      <c r="R69" s="56" t="n">
        <v>-0.003061517</v>
      </c>
      <c r="S69" s="8" t="n">
        <v>-0.002386148</v>
      </c>
      <c r="T69" s="56" t="n">
        <v>0.0193750894</v>
      </c>
      <c r="U69" s="8" t="n">
        <v>0.2890989405</v>
      </c>
      <c r="V69" s="56" t="n">
        <v>0.0418462451</v>
      </c>
      <c r="W69" s="8" t="n">
        <v>0.0067400606</v>
      </c>
      <c r="X69" s="56" t="n">
        <v>0.2059451691</v>
      </c>
      <c r="Y69" s="8" t="n">
        <v>0.5641835934</v>
      </c>
      <c r="Z69" s="56" t="n">
        <v>1.6170421773</v>
      </c>
      <c r="AA69" s="8" t="n">
        <v>0.1652039593</v>
      </c>
      <c r="AB69" s="59" t="n">
        <v>8.0328694087</v>
      </c>
      <c r="AC69" s="8" t="n">
        <v>0.0098159138</v>
      </c>
      <c r="AD69" s="56" t="n">
        <v>-0.004526216</v>
      </c>
      <c r="AE69" s="8" t="n">
        <v>-0.00248648</v>
      </c>
      <c r="AF69" s="56" t="n">
        <v>0.0258401024</v>
      </c>
      <c r="AG69" s="8" t="n">
        <v>0.3788305449</v>
      </c>
      <c r="AH69" s="56" t="n">
        <v>0.0529256969</v>
      </c>
      <c r="AI69" s="8" t="n">
        <v>0.0103448589</v>
      </c>
      <c r="AJ69" s="56" t="n">
        <v>0.2747786283</v>
      </c>
      <c r="AK69" s="8" t="n">
        <v>0.7455230496</v>
      </c>
      <c r="AL69" s="56" t="n">
        <v>2.0717769818</v>
      </c>
      <c r="AM69" s="8" t="n">
        <v>0.2459661985</v>
      </c>
      <c r="AN69" s="56" t="n">
        <v>0.0022260157</v>
      </c>
      <c r="AO69" s="74" t="n">
        <v>0.9937152637</v>
      </c>
      <c r="AP69" s="62" t="n">
        <v>10.465245168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s">
        <v>52</v>
      </c>
      <c r="E70" s="78" t="s">
        <v>52</v>
      </c>
      <c r="F70" s="77" t="s">
        <v>52</v>
      </c>
      <c r="G70" s="78" t="s">
        <v>52</v>
      </c>
      <c r="H70" s="77" t="s">
        <v>52</v>
      </c>
      <c r="I70" s="78" t="s">
        <v>52</v>
      </c>
      <c r="J70" s="77" t="s">
        <v>52</v>
      </c>
      <c r="K70" s="78" t="s">
        <v>52</v>
      </c>
      <c r="L70" s="77" t="s">
        <v>52</v>
      </c>
      <c r="M70" s="79" t="s">
        <v>52</v>
      </c>
      <c r="N70" s="77" t="s">
        <v>52</v>
      </c>
      <c r="O70" s="78" t="s">
        <v>52</v>
      </c>
      <c r="P70" s="82" t="s">
        <v>52</v>
      </c>
      <c r="Q70" s="8" t="n">
        <v>0.0046559988</v>
      </c>
      <c r="R70" s="56" t="n">
        <v>-0.003344788</v>
      </c>
      <c r="S70" s="8" t="n">
        <v>-0.002744211</v>
      </c>
      <c r="T70" s="56" t="n">
        <v>0.0421009574</v>
      </c>
      <c r="U70" s="8" t="n">
        <v>0.3436552001</v>
      </c>
      <c r="V70" s="56" t="n">
        <v>0.0527120924</v>
      </c>
      <c r="W70" s="8" t="n">
        <v>0.0063000481</v>
      </c>
      <c r="X70" s="56" t="n">
        <v>0.3301388692</v>
      </c>
      <c r="Y70" s="8" t="n">
        <v>0.7734741665</v>
      </c>
      <c r="Z70" s="56" t="n">
        <v>1.3940218676</v>
      </c>
      <c r="AA70" s="8" t="n">
        <v>0.0992116107</v>
      </c>
      <c r="AB70" s="59" t="n">
        <v>7.388308949</v>
      </c>
      <c r="AC70" s="8" t="n">
        <v>0.0067385205</v>
      </c>
      <c r="AD70" s="56" t="n">
        <v>-0.005325471</v>
      </c>
      <c r="AE70" s="8" t="n">
        <v>-0.002788826</v>
      </c>
      <c r="AF70" s="56" t="n">
        <v>0.0459885102</v>
      </c>
      <c r="AG70" s="8" t="n">
        <v>0.3908402954</v>
      </c>
      <c r="AH70" s="56" t="n">
        <v>0.0580840785</v>
      </c>
      <c r="AI70" s="8" t="n">
        <v>0.0092287921</v>
      </c>
      <c r="AJ70" s="56" t="n">
        <v>0.3654798782</v>
      </c>
      <c r="AK70" s="8" t="n">
        <v>0.8682457778</v>
      </c>
      <c r="AL70" s="56" t="n">
        <v>1.6084296718</v>
      </c>
      <c r="AM70" s="8" t="n">
        <v>0.1270340114</v>
      </c>
      <c r="AN70" s="56" t="n">
        <v>0.0006655523</v>
      </c>
      <c r="AO70" s="74" t="n">
        <v>0.9959453416</v>
      </c>
      <c r="AP70" s="62" t="n">
        <v>8.697952469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n">
        <v>0.0004218311</v>
      </c>
      <c r="E71" s="78" t="n">
        <v>-0.000520558</v>
      </c>
      <c r="F71" s="77" t="n">
        <v>-0.000511582</v>
      </c>
      <c r="G71" s="78" t="n">
        <v>0.0042631869</v>
      </c>
      <c r="H71" s="77" t="n">
        <v>0.0718548933</v>
      </c>
      <c r="I71" s="78" t="n">
        <v>0.0127357099</v>
      </c>
      <c r="J71" s="77" t="n">
        <v>0.0015975732</v>
      </c>
      <c r="K71" s="78" t="n">
        <v>0.2003428589</v>
      </c>
      <c r="L71" s="77" t="n">
        <v>0.2901839134</v>
      </c>
      <c r="M71" s="79" t="n">
        <v>1</v>
      </c>
      <c r="N71" s="77" t="n">
        <v>0.3419547329</v>
      </c>
      <c r="O71" s="78" t="n">
        <v>0.0412586156</v>
      </c>
      <c r="P71" s="82" t="n">
        <v>3.3486</v>
      </c>
      <c r="Q71" s="8" t="n">
        <v>0.0024865937</v>
      </c>
      <c r="R71" s="56" t="n">
        <v>-0.002121727</v>
      </c>
      <c r="S71" s="8" t="n">
        <v>-0.001126877</v>
      </c>
      <c r="T71" s="56" t="n">
        <v>0.0128433454</v>
      </c>
      <c r="U71" s="8" t="n">
        <v>0.154958966</v>
      </c>
      <c r="V71" s="56" t="n">
        <v>0.0229916653</v>
      </c>
      <c r="W71" s="8" t="n">
        <v>0.0060026649</v>
      </c>
      <c r="X71" s="56" t="n">
        <v>0.2679283146</v>
      </c>
      <c r="Y71" s="8" t="n">
        <v>0.4639629456</v>
      </c>
      <c r="Z71" s="56" t="n">
        <v>1.3810066509</v>
      </c>
      <c r="AA71" s="8" t="n">
        <v>0.4036767976</v>
      </c>
      <c r="AB71" s="59" t="n">
        <v>5.9302383582</v>
      </c>
      <c r="AC71" s="8" t="n">
        <v>0.0041055821</v>
      </c>
      <c r="AD71" s="56" t="n">
        <v>-0.00255275</v>
      </c>
      <c r="AE71" s="8" t="n">
        <v>-0.001189319</v>
      </c>
      <c r="AF71" s="56" t="n">
        <v>0.0161611479</v>
      </c>
      <c r="AG71" s="8" t="n">
        <v>0.1991858667</v>
      </c>
      <c r="AH71" s="56" t="n">
        <v>0.0280981821</v>
      </c>
      <c r="AI71" s="8" t="n">
        <v>0.0081289551</v>
      </c>
      <c r="AJ71" s="56" t="n">
        <v>0.3010375187</v>
      </c>
      <c r="AK71" s="8" t="n">
        <v>0.5529751834</v>
      </c>
      <c r="AL71" s="56" t="n">
        <v>1.5735750702</v>
      </c>
      <c r="AM71" s="8" t="n">
        <v>0.4343240942</v>
      </c>
      <c r="AN71" s="56" t="n">
        <v>0.0089352509</v>
      </c>
      <c r="AO71" s="74" t="n">
        <v>0.9962345284</v>
      </c>
      <c r="AP71" s="62" t="n">
        <v>7.1015561355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s">
        <v>52</v>
      </c>
      <c r="E72" s="78" t="s">
        <v>52</v>
      </c>
      <c r="F72" s="77" t="s">
        <v>52</v>
      </c>
      <c r="G72" s="78" t="s">
        <v>52</v>
      </c>
      <c r="H72" s="77" t="s">
        <v>52</v>
      </c>
      <c r="I72" s="78" t="s">
        <v>52</v>
      </c>
      <c r="J72" s="77" t="s">
        <v>52</v>
      </c>
      <c r="K72" s="78" t="s">
        <v>52</v>
      </c>
      <c r="L72" s="77" t="s">
        <v>52</v>
      </c>
      <c r="M72" s="79" t="s">
        <v>52</v>
      </c>
      <c r="N72" s="77" t="s">
        <v>52</v>
      </c>
      <c r="O72" s="78" t="s">
        <v>52</v>
      </c>
      <c r="P72" s="82" t="s">
        <v>52</v>
      </c>
      <c r="Q72" s="8" t="n">
        <v>0.0057955176</v>
      </c>
      <c r="R72" s="56" t="n">
        <v>-0.003558001</v>
      </c>
      <c r="S72" s="8" t="n">
        <v>-0.00176555</v>
      </c>
      <c r="T72" s="56" t="n">
        <v>0.034386831</v>
      </c>
      <c r="U72" s="8" t="n">
        <v>0.2823195906</v>
      </c>
      <c r="V72" s="56" t="n">
        <v>0.040663106</v>
      </c>
      <c r="W72" s="8" t="n">
        <v>0.0084404775</v>
      </c>
      <c r="X72" s="56" t="n">
        <v>0.2041122721</v>
      </c>
      <c r="Y72" s="8" t="n">
        <v>0.5703942438</v>
      </c>
      <c r="Z72" s="56" t="n">
        <v>1.5114953585</v>
      </c>
      <c r="AA72" s="8" t="n">
        <v>0.2593862894</v>
      </c>
      <c r="AB72" s="59" t="n">
        <v>6.6024936303</v>
      </c>
      <c r="AC72" s="8" t="n">
        <v>0.0084700337</v>
      </c>
      <c r="AD72" s="56" t="n">
        <v>-0.00444451</v>
      </c>
      <c r="AE72" s="8" t="n">
        <v>-0.001843651</v>
      </c>
      <c r="AF72" s="56" t="n">
        <v>0.0394323693</v>
      </c>
      <c r="AG72" s="8" t="n">
        <v>0.3470479243</v>
      </c>
      <c r="AH72" s="56" t="n">
        <v>0.0478646723</v>
      </c>
      <c r="AI72" s="8" t="n">
        <v>0.0119830121</v>
      </c>
      <c r="AJ72" s="56" t="n">
        <v>0.2474366537</v>
      </c>
      <c r="AK72" s="8" t="n">
        <v>0.6959465041</v>
      </c>
      <c r="AL72" s="56" t="n">
        <v>1.7779107741</v>
      </c>
      <c r="AM72" s="8" t="n">
        <v>0.2958830736</v>
      </c>
      <c r="AN72" s="56" t="n">
        <v>0.0048747632</v>
      </c>
      <c r="AO72" s="74" t="n">
        <v>0.9967043409</v>
      </c>
      <c r="AP72" s="62" t="n">
        <v>8.2728182138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s">
        <v>52</v>
      </c>
      <c r="E73" s="78" t="s">
        <v>52</v>
      </c>
      <c r="F73" s="77" t="s">
        <v>52</v>
      </c>
      <c r="G73" s="78" t="s">
        <v>52</v>
      </c>
      <c r="H73" s="77" t="s">
        <v>52</v>
      </c>
      <c r="I73" s="78" t="s">
        <v>52</v>
      </c>
      <c r="J73" s="77" t="s">
        <v>52</v>
      </c>
      <c r="K73" s="78" t="s">
        <v>52</v>
      </c>
      <c r="L73" s="77" t="s">
        <v>52</v>
      </c>
      <c r="M73" s="79" t="s">
        <v>52</v>
      </c>
      <c r="N73" s="77" t="s">
        <v>52</v>
      </c>
      <c r="O73" s="78" t="s">
        <v>52</v>
      </c>
      <c r="P73" s="82" t="s">
        <v>52</v>
      </c>
      <c r="Q73" s="8" t="n">
        <v>0.002755908</v>
      </c>
      <c r="R73" s="56" t="n">
        <v>-0.002402432</v>
      </c>
      <c r="S73" s="8" t="n">
        <v>-0.001360184</v>
      </c>
      <c r="T73" s="56" t="n">
        <v>0.0139721564</v>
      </c>
      <c r="U73" s="8" t="n">
        <v>0.1799633446</v>
      </c>
      <c r="V73" s="56" t="n">
        <v>0.0212408856</v>
      </c>
      <c r="W73" s="8" t="n">
        <v>0.0074027708</v>
      </c>
      <c r="X73" s="56" t="n">
        <v>0.5291429933</v>
      </c>
      <c r="Y73" s="8" t="n">
        <v>0.750715443</v>
      </c>
      <c r="Z73" s="56" t="n">
        <v>1.2775774537</v>
      </c>
      <c r="AA73" s="8" t="n">
        <v>0.0768135345</v>
      </c>
      <c r="AB73" s="59" t="n">
        <v>4.1524531366</v>
      </c>
      <c r="AC73" s="8" t="n">
        <v>0.0048339718</v>
      </c>
      <c r="AD73" s="56" t="n">
        <v>-0.004893678</v>
      </c>
      <c r="AE73" s="8" t="n">
        <v>-0.001414482</v>
      </c>
      <c r="AF73" s="56" t="n">
        <v>0.0177060676</v>
      </c>
      <c r="AG73" s="8" t="n">
        <v>0.2283962231</v>
      </c>
      <c r="AH73" s="56" t="n">
        <v>0.0264169427</v>
      </c>
      <c r="AI73" s="8" t="n">
        <v>0.0100717631</v>
      </c>
      <c r="AJ73" s="56" t="n">
        <v>0.603046393</v>
      </c>
      <c r="AK73" s="8" t="n">
        <v>0.8841632015</v>
      </c>
      <c r="AL73" s="56" t="n">
        <v>1.5511929184</v>
      </c>
      <c r="AM73" s="8" t="n">
        <v>0.1039332688</v>
      </c>
      <c r="AN73" s="56" t="n">
        <v>0.0089720546</v>
      </c>
      <c r="AO73" s="74" t="n">
        <v>0.9970685249</v>
      </c>
      <c r="AP73" s="62" t="n">
        <v>5.54880693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n">
        <v>0.0007626671</v>
      </c>
      <c r="E74" s="78" t="n">
        <v>-0.003830071</v>
      </c>
      <c r="F74" s="77" t="n">
        <v>-0.001664001</v>
      </c>
      <c r="G74" s="78" t="n">
        <v>0.0116121447</v>
      </c>
      <c r="H74" s="77" t="n">
        <v>0.1660319122</v>
      </c>
      <c r="I74" s="78" t="n">
        <v>0.0230951858</v>
      </c>
      <c r="J74" s="77" t="n">
        <v>0.0001817013</v>
      </c>
      <c r="K74" s="78" t="n">
        <v>0.0562986992</v>
      </c>
      <c r="L74" s="77" t="n">
        <v>0.2524882381</v>
      </c>
      <c r="M74" s="79" t="n">
        <v>1</v>
      </c>
      <c r="N74" s="77" t="n">
        <v>0.3833164398</v>
      </c>
      <c r="O74" s="78" t="n">
        <v>0.4856218158</v>
      </c>
      <c r="P74" s="82" t="n">
        <v>5.4879</v>
      </c>
      <c r="Q74" s="8" t="n">
        <v>0.0029654925</v>
      </c>
      <c r="R74" s="56" t="n">
        <v>-0.005242203</v>
      </c>
      <c r="S74" s="8" t="n">
        <v>-0.002230334</v>
      </c>
      <c r="T74" s="56" t="n">
        <v>0.0210443226</v>
      </c>
      <c r="U74" s="8" t="n">
        <v>0.2428380402</v>
      </c>
      <c r="V74" s="56" t="n">
        <v>0.0320167603</v>
      </c>
      <c r="W74" s="8" t="n">
        <v>0.0054803633</v>
      </c>
      <c r="X74" s="56" t="n">
        <v>0.108456197</v>
      </c>
      <c r="Y74" s="8" t="n">
        <v>0.4053286392</v>
      </c>
      <c r="Z74" s="56" t="n">
        <v>1.295038642</v>
      </c>
      <c r="AA74" s="8" t="n">
        <v>0.4229993843</v>
      </c>
      <c r="AB74" s="59" t="n">
        <v>7.9240548694</v>
      </c>
      <c r="AC74" s="8" t="n">
        <v>0.0045965432</v>
      </c>
      <c r="AD74" s="56" t="n">
        <v>-0.005493507</v>
      </c>
      <c r="AE74" s="8" t="n">
        <v>-0.002273762</v>
      </c>
      <c r="AF74" s="56" t="n">
        <v>0.0241981208</v>
      </c>
      <c r="AG74" s="8" t="n">
        <v>0.2862918439</v>
      </c>
      <c r="AH74" s="56" t="n">
        <v>0.0369260089</v>
      </c>
      <c r="AI74" s="8" t="n">
        <v>0.00767371</v>
      </c>
      <c r="AJ74" s="56" t="n">
        <v>0.1502392592</v>
      </c>
      <c r="AK74" s="8" t="n">
        <v>0.5021582173</v>
      </c>
      <c r="AL74" s="56" t="n">
        <v>1.5130012583</v>
      </c>
      <c r="AM74" s="8" t="n">
        <v>0.460596816</v>
      </c>
      <c r="AN74" s="56" t="n">
        <v>0.0336854935</v>
      </c>
      <c r="AO74" s="74" t="n">
        <v>0.9964405268</v>
      </c>
      <c r="AP74" s="62" t="n">
        <v>9.0516647737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n">
        <v>0.0012353716</v>
      </c>
      <c r="E75" s="78" t="n">
        <v>-0.000609301</v>
      </c>
      <c r="F75" s="77" t="n">
        <v>-0.001255699</v>
      </c>
      <c r="G75" s="78" t="n">
        <v>0.0128766273</v>
      </c>
      <c r="H75" s="77" t="n">
        <v>0.1977346664</v>
      </c>
      <c r="I75" s="78" t="n">
        <v>0.0259148541</v>
      </c>
      <c r="J75" s="77" t="n">
        <v>0.0002617097</v>
      </c>
      <c r="K75" s="78" t="n">
        <v>0.1572377522</v>
      </c>
      <c r="L75" s="77" t="n">
        <v>0.3933959819</v>
      </c>
      <c r="M75" s="79" t="n">
        <v>1</v>
      </c>
      <c r="N75" s="77" t="n">
        <v>0.2899115456</v>
      </c>
      <c r="O75" s="78" t="n">
        <v>0.5323715066</v>
      </c>
      <c r="P75" s="82" t="n">
        <v>6.4632</v>
      </c>
      <c r="Q75" s="8" t="n">
        <v>0.0030724903</v>
      </c>
      <c r="R75" s="56" t="n">
        <v>-0.001880046</v>
      </c>
      <c r="S75" s="8" t="n">
        <v>-0.001837986</v>
      </c>
      <c r="T75" s="56" t="n">
        <v>0.0210912599</v>
      </c>
      <c r="U75" s="8" t="n">
        <v>0.2760404357</v>
      </c>
      <c r="V75" s="56" t="n">
        <v>0.0349182933</v>
      </c>
      <c r="W75" s="8" t="n">
        <v>0.0051492066</v>
      </c>
      <c r="X75" s="56" t="n">
        <v>0.2079542771</v>
      </c>
      <c r="Y75" s="8" t="n">
        <v>0.5445079306</v>
      </c>
      <c r="Z75" s="56" t="n">
        <v>1.2965936202</v>
      </c>
      <c r="AA75" s="8" t="n">
        <v>0.3367953695</v>
      </c>
      <c r="AB75" s="59" t="n">
        <v>9.171147861</v>
      </c>
      <c r="AC75" s="8" t="n">
        <v>0.0043057995</v>
      </c>
      <c r="AD75" s="56" t="n">
        <v>-0.00208804</v>
      </c>
      <c r="AE75" s="8" t="n">
        <v>-0.001881265</v>
      </c>
      <c r="AF75" s="56" t="n">
        <v>0.0236245218</v>
      </c>
      <c r="AG75" s="8" t="n">
        <v>0.3102783379</v>
      </c>
      <c r="AH75" s="56" t="n">
        <v>0.0387405666</v>
      </c>
      <c r="AI75" s="8" t="n">
        <v>0.0068861073</v>
      </c>
      <c r="AJ75" s="56" t="n">
        <v>0.2362646231</v>
      </c>
      <c r="AK75" s="8" t="n">
        <v>0.6161306512</v>
      </c>
      <c r="AL75" s="56" t="n">
        <v>1.4546751376</v>
      </c>
      <c r="AM75" s="8" t="n">
        <v>0.3671338377</v>
      </c>
      <c r="AN75" s="56" t="n">
        <v>0.013110201</v>
      </c>
      <c r="AO75" s="74" t="n">
        <v>0.9963746899</v>
      </c>
      <c r="AP75" s="62" t="n">
        <v>10.112725546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n">
        <v>0.0020210354</v>
      </c>
      <c r="E76" s="78" t="n">
        <v>-0.003893586</v>
      </c>
      <c r="F76" s="77" t="n">
        <v>-0.002788204</v>
      </c>
      <c r="G76" s="78" t="n">
        <v>0.0188203762</v>
      </c>
      <c r="H76" s="77" t="n">
        <v>0.25752115</v>
      </c>
      <c r="I76" s="78" t="n">
        <v>0.0328851324</v>
      </c>
      <c r="J76" s="77" t="n">
        <v>0.0059806148</v>
      </c>
      <c r="K76" s="78" t="n">
        <v>0.140445459</v>
      </c>
      <c r="L76" s="77" t="n">
        <v>0.4509919775</v>
      </c>
      <c r="M76" s="79" t="n">
        <v>1</v>
      </c>
      <c r="N76" s="77" t="n">
        <v>0.2246862462</v>
      </c>
      <c r="O76" s="78" t="n">
        <v>0.1199463064</v>
      </c>
      <c r="P76" s="82" t="n">
        <v>10.9789</v>
      </c>
      <c r="Q76" s="8" t="n">
        <v>0.0042523628</v>
      </c>
      <c r="R76" s="56" t="n">
        <v>-0.005281211</v>
      </c>
      <c r="S76" s="8" t="n">
        <v>-0.00341232</v>
      </c>
      <c r="T76" s="56" t="n">
        <v>0.0294556527</v>
      </c>
      <c r="U76" s="8" t="n">
        <v>0.3514383957</v>
      </c>
      <c r="V76" s="56" t="n">
        <v>0.043490835</v>
      </c>
      <c r="W76" s="8" t="n">
        <v>0.0127201395</v>
      </c>
      <c r="X76" s="56" t="n">
        <v>0.208188594</v>
      </c>
      <c r="Y76" s="8" t="n">
        <v>0.6408524485</v>
      </c>
      <c r="Z76" s="56" t="n">
        <v>1.3513757181</v>
      </c>
      <c r="AA76" s="8" t="n">
        <v>0.2732860743</v>
      </c>
      <c r="AB76" s="59" t="n">
        <v>14.317245757</v>
      </c>
      <c r="AC76" s="8" t="n">
        <v>0.0053826886</v>
      </c>
      <c r="AD76" s="56" t="n">
        <v>-0.005468918</v>
      </c>
      <c r="AE76" s="8" t="n">
        <v>-0.003439449</v>
      </c>
      <c r="AF76" s="56" t="n">
        <v>0.0317599334</v>
      </c>
      <c r="AG76" s="8" t="n">
        <v>0.3797244485</v>
      </c>
      <c r="AH76" s="56" t="n">
        <v>0.0466878615</v>
      </c>
      <c r="AI76" s="8" t="n">
        <v>0.0144051673</v>
      </c>
      <c r="AJ76" s="56" t="n">
        <v>0.2356777882</v>
      </c>
      <c r="AK76" s="8" t="n">
        <v>0.7047295204</v>
      </c>
      <c r="AL76" s="56" t="n">
        <v>1.4776696843</v>
      </c>
      <c r="AM76" s="8" t="n">
        <v>0.2904570888</v>
      </c>
      <c r="AN76" s="56" t="n">
        <v>0.0033370365</v>
      </c>
      <c r="AO76" s="74" t="n">
        <v>0.9985236457</v>
      </c>
      <c r="AP76" s="62" t="n">
        <v>15.055439698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n">
        <v>0.0007098143</v>
      </c>
      <c r="E77" s="78" t="n">
        <v>-0.000528958</v>
      </c>
      <c r="F77" s="77" t="n">
        <v>-0.001264053</v>
      </c>
      <c r="G77" s="78" t="n">
        <v>0.0056687911</v>
      </c>
      <c r="H77" s="77" t="n">
        <v>0.1164367739</v>
      </c>
      <c r="I77" s="78" t="n">
        <v>0.0132997812</v>
      </c>
      <c r="J77" s="77" t="n">
        <v>0.0005503492</v>
      </c>
      <c r="K77" s="78" t="n">
        <v>0.1401426274</v>
      </c>
      <c r="L77" s="77" t="n">
        <v>0.2750151266</v>
      </c>
      <c r="M77" s="79" t="n">
        <v>1</v>
      </c>
      <c r="N77" s="77" t="n">
        <v>0.400435684</v>
      </c>
      <c r="O77" s="78" t="n">
        <v>0.2841903156</v>
      </c>
      <c r="P77" s="82" t="n">
        <v>3.1272</v>
      </c>
      <c r="Q77" s="8" t="n">
        <v>0.0025209614</v>
      </c>
      <c r="R77" s="56" t="n">
        <v>-0.001618202</v>
      </c>
      <c r="S77" s="8" t="n">
        <v>-0.001710968</v>
      </c>
      <c r="T77" s="56" t="n">
        <v>0.0123424909</v>
      </c>
      <c r="U77" s="8" t="n">
        <v>0.1816913088</v>
      </c>
      <c r="V77" s="56" t="n">
        <v>0.0212285407</v>
      </c>
      <c r="W77" s="8" t="n">
        <v>0.0041756018</v>
      </c>
      <c r="X77" s="56" t="n">
        <v>0.185163839</v>
      </c>
      <c r="Y77" s="8" t="n">
        <v>0.4037935731</v>
      </c>
      <c r="Z77" s="56" t="n">
        <v>1.2605098751</v>
      </c>
      <c r="AA77" s="8" t="n">
        <v>0.4418697385</v>
      </c>
      <c r="AB77" s="59" t="n">
        <v>5.1175481622</v>
      </c>
      <c r="AC77" s="8" t="n">
        <v>0.0041422023</v>
      </c>
      <c r="AD77" s="56" t="n">
        <v>-0.001885047</v>
      </c>
      <c r="AE77" s="8" t="n">
        <v>-0.001753386</v>
      </c>
      <c r="AF77" s="56" t="n">
        <v>0.0155733043</v>
      </c>
      <c r="AG77" s="8" t="n">
        <v>0.2270763787</v>
      </c>
      <c r="AH77" s="56" t="n">
        <v>0.0264897694</v>
      </c>
      <c r="AI77" s="8" t="n">
        <v>0.0063014462</v>
      </c>
      <c r="AJ77" s="56" t="n">
        <v>0.2336642281</v>
      </c>
      <c r="AK77" s="8" t="n">
        <v>0.509608896</v>
      </c>
      <c r="AL77" s="56" t="n">
        <v>1.4954681321</v>
      </c>
      <c r="AM77" s="8" t="n">
        <v>0.4819767635</v>
      </c>
      <c r="AN77" s="56" t="n">
        <v>0.0062022502</v>
      </c>
      <c r="AO77" s="74" t="n">
        <v>0.9977879097</v>
      </c>
      <c r="AP77" s="62" t="n">
        <v>6.2852237655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n">
        <v>0.0010650046</v>
      </c>
      <c r="E78" s="78" t="n">
        <v>-0.000358273</v>
      </c>
      <c r="F78" s="77" t="n">
        <v>-0.001501804</v>
      </c>
      <c r="G78" s="78" t="n">
        <v>0.0159554372</v>
      </c>
      <c r="H78" s="77" t="n">
        <v>0.2007263693</v>
      </c>
      <c r="I78" s="78" t="n">
        <v>0.0262054928</v>
      </c>
      <c r="J78" s="77" t="n">
        <v>0.0019435107</v>
      </c>
      <c r="K78" s="78" t="n">
        <v>0.2268287971</v>
      </c>
      <c r="L78" s="77" t="n">
        <v>0.4708645345</v>
      </c>
      <c r="M78" s="79" t="n">
        <v>1</v>
      </c>
      <c r="N78" s="77" t="n">
        <v>0.2690334985</v>
      </c>
      <c r="O78" s="78" t="n">
        <v>0.4251475379</v>
      </c>
      <c r="P78" s="82" t="n">
        <v>8.2123</v>
      </c>
      <c r="Q78" s="8" t="n">
        <v>0.0029809939</v>
      </c>
      <c r="R78" s="56" t="n">
        <v>-0.001496091</v>
      </c>
      <c r="S78" s="8" t="n">
        <v>-0.001957861</v>
      </c>
      <c r="T78" s="56" t="n">
        <v>0.0246928947</v>
      </c>
      <c r="U78" s="8" t="n">
        <v>0.2707676694</v>
      </c>
      <c r="V78" s="56" t="n">
        <v>0.0345789295</v>
      </c>
      <c r="W78" s="8" t="n">
        <v>0.0062158385</v>
      </c>
      <c r="X78" s="56" t="n">
        <v>0.2758694275</v>
      </c>
      <c r="Y78" s="8" t="n">
        <v>0.6116518019</v>
      </c>
      <c r="Z78" s="56" t="n">
        <v>1.2769595403</v>
      </c>
      <c r="AA78" s="8" t="n">
        <v>0.3097763089</v>
      </c>
      <c r="AB78" s="59" t="n">
        <v>10.480395397</v>
      </c>
      <c r="AC78" s="8" t="n">
        <v>0.0039579961</v>
      </c>
      <c r="AD78" s="56" t="n">
        <v>-0.001683487</v>
      </c>
      <c r="AE78" s="8" t="n">
        <v>-0.001990182</v>
      </c>
      <c r="AF78" s="56" t="n">
        <v>0.0267518709</v>
      </c>
      <c r="AG78" s="8" t="n">
        <v>0.2983564794</v>
      </c>
      <c r="AH78" s="56" t="n">
        <v>0.0376585111</v>
      </c>
      <c r="AI78" s="8" t="n">
        <v>0.0076758165</v>
      </c>
      <c r="AJ78" s="56" t="n">
        <v>0.2968741463</v>
      </c>
      <c r="AK78" s="8" t="n">
        <v>0.667601151</v>
      </c>
      <c r="AL78" s="56" t="n">
        <v>1.3901917576</v>
      </c>
      <c r="AM78" s="8" t="n">
        <v>0.3280256282</v>
      </c>
      <c r="AN78" s="56" t="n">
        <v>0.002554523</v>
      </c>
      <c r="AO78" s="74" t="n">
        <v>0.9981813022</v>
      </c>
      <c r="AP78" s="62" t="n">
        <v>11.244920129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n">
        <v>0.0015845383</v>
      </c>
      <c r="E79" s="78" t="n">
        <v>-0.002533176</v>
      </c>
      <c r="F79" s="77" t="n">
        <v>-0.00165751</v>
      </c>
      <c r="G79" s="78" t="n">
        <v>0.0200881927</v>
      </c>
      <c r="H79" s="77" t="n">
        <v>0.2366904075</v>
      </c>
      <c r="I79" s="78" t="n">
        <v>0.0325664318</v>
      </c>
      <c r="J79" s="77" t="n">
        <v>0.0057439513</v>
      </c>
      <c r="K79" s="78" t="n">
        <v>0.1616124813</v>
      </c>
      <c r="L79" s="77" t="n">
        <v>0.454095316</v>
      </c>
      <c r="M79" s="79" t="n">
        <v>1</v>
      </c>
      <c r="N79" s="77" t="n">
        <v>0.2513779128</v>
      </c>
      <c r="O79" s="78" t="n">
        <v>0.480746715</v>
      </c>
      <c r="P79" s="82" t="n">
        <v>11.2735</v>
      </c>
      <c r="Q79" s="8" t="n">
        <v>0.0034428751</v>
      </c>
      <c r="R79" s="56" t="n">
        <v>-0.003788716</v>
      </c>
      <c r="S79" s="8" t="n">
        <v>-0.002091082</v>
      </c>
      <c r="T79" s="56" t="n">
        <v>0.0286319322</v>
      </c>
      <c r="U79" s="8" t="n">
        <v>0.3020905161</v>
      </c>
      <c r="V79" s="56" t="n">
        <v>0.0403671879</v>
      </c>
      <c r="W79" s="8" t="n">
        <v>0.0102231625</v>
      </c>
      <c r="X79" s="56" t="n">
        <v>0.2084398604</v>
      </c>
      <c r="Y79" s="8" t="n">
        <v>0.5873157357</v>
      </c>
      <c r="Z79" s="56" t="n">
        <v>1.2654519079</v>
      </c>
      <c r="AA79" s="8" t="n">
        <v>0.2885903432</v>
      </c>
      <c r="AB79" s="59" t="n">
        <v>13.34401789</v>
      </c>
      <c r="AC79" s="8" t="n">
        <v>0.0048343661</v>
      </c>
      <c r="AD79" s="56" t="n">
        <v>-0.004017681</v>
      </c>
      <c r="AE79" s="8" t="n">
        <v>-0.002122448</v>
      </c>
      <c r="AF79" s="56" t="n">
        <v>0.0317110289</v>
      </c>
      <c r="AG79" s="8" t="n">
        <v>0.3409405406</v>
      </c>
      <c r="AH79" s="56" t="n">
        <v>0.0448311734</v>
      </c>
      <c r="AI79" s="8" t="n">
        <v>0.0121305599</v>
      </c>
      <c r="AJ79" s="56" t="n">
        <v>0.2457326284</v>
      </c>
      <c r="AK79" s="8" t="n">
        <v>0.674040168</v>
      </c>
      <c r="AL79" s="56" t="n">
        <v>1.4609639609</v>
      </c>
      <c r="AM79" s="8" t="n">
        <v>0.3205580156</v>
      </c>
      <c r="AN79" s="56" t="n">
        <v>0.003436108</v>
      </c>
      <c r="AO79" s="74" t="n">
        <v>0.9980342916</v>
      </c>
      <c r="AP79" s="62" t="n">
        <v>14.343619727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n">
        <v>0.0012874156</v>
      </c>
      <c r="E80" s="78" t="n">
        <v>-0.02167456</v>
      </c>
      <c r="F80" s="77" t="n">
        <v>-0.002216194</v>
      </c>
      <c r="G80" s="78" t="n">
        <v>0.0159823445</v>
      </c>
      <c r="H80" s="77" t="n">
        <v>0.2155501472</v>
      </c>
      <c r="I80" s="78" t="n">
        <v>0.0280748549</v>
      </c>
      <c r="J80" s="77" t="n">
        <v>0.0224837931</v>
      </c>
      <c r="K80" s="78" t="n">
        <v>0.1982160163</v>
      </c>
      <c r="L80" s="77" t="n">
        <v>0.4577038173</v>
      </c>
      <c r="M80" s="79" t="n">
        <v>1</v>
      </c>
      <c r="N80" s="77" t="n">
        <v>0.2903191607</v>
      </c>
      <c r="O80" s="78" t="n">
        <v>0.5756306032</v>
      </c>
      <c r="P80" s="82" t="n">
        <v>11.229</v>
      </c>
      <c r="Q80" s="8" t="n">
        <v>0.003141517</v>
      </c>
      <c r="R80" s="56" t="n">
        <v>-0.022874923</v>
      </c>
      <c r="S80" s="8" t="n">
        <v>-0.002639238</v>
      </c>
      <c r="T80" s="56" t="n">
        <v>0.0240567707</v>
      </c>
      <c r="U80" s="8" t="n">
        <v>0.2806450745</v>
      </c>
      <c r="V80" s="56" t="n">
        <v>0.0357826577</v>
      </c>
      <c r="W80" s="8" t="n">
        <v>0.0268245036</v>
      </c>
      <c r="X80" s="56" t="n">
        <v>0.243955561</v>
      </c>
      <c r="Y80" s="8" t="n">
        <v>0.5888919232</v>
      </c>
      <c r="Z80" s="56" t="n">
        <v>1.25612868</v>
      </c>
      <c r="AA80" s="8" t="n">
        <v>0.3273566089</v>
      </c>
      <c r="AB80" s="59" t="n">
        <v>13.312969153</v>
      </c>
      <c r="AC80" s="8" t="n">
        <v>0.0041480342</v>
      </c>
      <c r="AD80" s="56" t="n">
        <v>-0.023046104</v>
      </c>
      <c r="AE80" s="8" t="n">
        <v>-0.002666242</v>
      </c>
      <c r="AF80" s="56" t="n">
        <v>0.0260863613</v>
      </c>
      <c r="AG80" s="8" t="n">
        <v>0.3072498345</v>
      </c>
      <c r="AH80" s="56" t="n">
        <v>0.0387485065</v>
      </c>
      <c r="AI80" s="8" t="n">
        <v>0.0283003463</v>
      </c>
      <c r="AJ80" s="56" t="n">
        <v>0.2658544457</v>
      </c>
      <c r="AK80" s="8" t="n">
        <v>0.6446751832</v>
      </c>
      <c r="AL80" s="56" t="n">
        <v>1.3677346852</v>
      </c>
      <c r="AM80" s="8" t="n">
        <v>0.3440039336</v>
      </c>
      <c r="AN80" s="56" t="n">
        <v>0.0092628637</v>
      </c>
      <c r="AO80" s="74" t="n">
        <v>0.9979419805</v>
      </c>
      <c r="AP80" s="62" t="n">
        <v>14.026003606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n">
        <v>0.0010085816</v>
      </c>
      <c r="E81" s="78" t="n">
        <v>-0.000800627</v>
      </c>
      <c r="F81" s="77" t="n">
        <v>-0.002069152</v>
      </c>
      <c r="G81" s="78" t="n">
        <v>0.0086301315</v>
      </c>
      <c r="H81" s="77" t="n">
        <v>0.2908943537</v>
      </c>
      <c r="I81" s="78" t="n">
        <v>0.0282333541</v>
      </c>
      <c r="J81" s="77" t="n">
        <v>0.0006931833</v>
      </c>
      <c r="K81" s="78" t="n">
        <v>0.1742420094</v>
      </c>
      <c r="L81" s="77" t="n">
        <v>0.5008318349</v>
      </c>
      <c r="M81" s="79" t="n">
        <v>1</v>
      </c>
      <c r="N81" s="77" t="n">
        <v>0.238102124</v>
      </c>
      <c r="O81" s="78" t="n">
        <v>0.2542722758</v>
      </c>
      <c r="P81" s="82" t="n">
        <v>12.9264</v>
      </c>
      <c r="Q81" s="8" t="n">
        <v>0.0027735015</v>
      </c>
      <c r="R81" s="56" t="n">
        <v>-0.001912052</v>
      </c>
      <c r="S81" s="8" t="n">
        <v>-0.002468393</v>
      </c>
      <c r="T81" s="56" t="n">
        <v>0.0168486131</v>
      </c>
      <c r="U81" s="8" t="n">
        <v>0.3519307272</v>
      </c>
      <c r="V81" s="56" t="n">
        <v>0.035502655</v>
      </c>
      <c r="W81" s="8" t="n">
        <v>0.0046992323</v>
      </c>
      <c r="X81" s="56" t="n">
        <v>0.2207404152</v>
      </c>
      <c r="Y81" s="8" t="n">
        <v>0.6281146996</v>
      </c>
      <c r="Z81" s="56" t="n">
        <v>1.2508097891</v>
      </c>
      <c r="AA81" s="8" t="n">
        <v>0.2724771334</v>
      </c>
      <c r="AB81" s="59" t="n">
        <v>14.804751169</v>
      </c>
      <c r="AC81" s="8" t="n">
        <v>0.0039425423</v>
      </c>
      <c r="AD81" s="56" t="n">
        <v>-0.00210279</v>
      </c>
      <c r="AE81" s="8" t="n">
        <v>-0.002506887</v>
      </c>
      <c r="AF81" s="56" t="n">
        <v>0.0192723865</v>
      </c>
      <c r="AG81" s="8" t="n">
        <v>0.3832548745</v>
      </c>
      <c r="AH81" s="56" t="n">
        <v>0.0390482909</v>
      </c>
      <c r="AI81" s="8" t="n">
        <v>0.0062928393</v>
      </c>
      <c r="AJ81" s="56" t="n">
        <v>0.246686119</v>
      </c>
      <c r="AK81" s="8" t="n">
        <v>0.6938873761</v>
      </c>
      <c r="AL81" s="56" t="n">
        <v>1.3954913923</v>
      </c>
      <c r="AM81" s="8" t="n">
        <v>0.2988101854</v>
      </c>
      <c r="AN81" s="56" t="n">
        <v>0.0045926608</v>
      </c>
      <c r="AO81" s="74" t="n">
        <v>0.9972902223</v>
      </c>
      <c r="AP81" s="62" t="n">
        <v>15.632089908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n">
        <v>0.0008779449</v>
      </c>
      <c r="E82" s="78" t="n">
        <v>-0.001905681</v>
      </c>
      <c r="F82" s="77" t="n">
        <v>-0.004427172</v>
      </c>
      <c r="G82" s="78" t="n">
        <v>0.0180665247</v>
      </c>
      <c r="H82" s="77" t="n">
        <v>0.2873459534</v>
      </c>
      <c r="I82" s="78" t="n">
        <v>0.0266836994</v>
      </c>
      <c r="J82" s="77" t="n">
        <v>0.0026712826</v>
      </c>
      <c r="K82" s="78" t="n">
        <v>0.2118593364</v>
      </c>
      <c r="L82" s="77" t="n">
        <v>0.5411718877</v>
      </c>
      <c r="M82" s="79" t="n">
        <v>1</v>
      </c>
      <c r="N82" s="77" t="n">
        <v>0.1567490421</v>
      </c>
      <c r="O82" s="78" t="n">
        <v>0.429698089</v>
      </c>
      <c r="P82" s="82" t="n">
        <v>14.0226</v>
      </c>
      <c r="Q82" s="8" t="n">
        <v>0.0026833638</v>
      </c>
      <c r="R82" s="56" t="n">
        <v>-0.003188365</v>
      </c>
      <c r="S82" s="8" t="n">
        <v>-0.004951878</v>
      </c>
      <c r="T82" s="56" t="n">
        <v>0.0266763167</v>
      </c>
      <c r="U82" s="8" t="n">
        <v>0.3615529471</v>
      </c>
      <c r="V82" s="56" t="n">
        <v>0.0353533569</v>
      </c>
      <c r="W82" s="8" t="n">
        <v>0.0075036146</v>
      </c>
      <c r="X82" s="56" t="n">
        <v>0.2575817305</v>
      </c>
      <c r="Y82" s="8" t="n">
        <v>0.6832110869</v>
      </c>
      <c r="Z82" s="56" t="n">
        <v>1.2879048284</v>
      </c>
      <c r="AA82" s="8" t="n">
        <v>0.2038172282</v>
      </c>
      <c r="AB82" s="59" t="n">
        <v>16.527859524</v>
      </c>
      <c r="AC82" s="8" t="n">
        <v>0.0038301568</v>
      </c>
      <c r="AD82" s="56" t="n">
        <v>-0.003392112</v>
      </c>
      <c r="AE82" s="8" t="n">
        <v>-0.005011992</v>
      </c>
      <c r="AF82" s="56" t="n">
        <v>0.0291578673</v>
      </c>
      <c r="AG82" s="8" t="n">
        <v>0.3958105601</v>
      </c>
      <c r="AH82" s="56" t="n">
        <v>0.039160213</v>
      </c>
      <c r="AI82" s="8" t="n">
        <v>0.0091465315</v>
      </c>
      <c r="AJ82" s="56" t="n">
        <v>0.2814984946</v>
      </c>
      <c r="AK82" s="8" t="n">
        <v>0.7501997199</v>
      </c>
      <c r="AL82" s="56" t="n">
        <v>1.4383210993</v>
      </c>
      <c r="AM82" s="8" t="n">
        <v>0.2381304454</v>
      </c>
      <c r="AN82" s="56" t="n">
        <v>0.0074783338</v>
      </c>
      <c r="AO82" s="74" t="n">
        <v>0.9958084991</v>
      </c>
      <c r="AP82" s="62" t="n">
        <v>17.509198311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n">
        <v>0.0014610174</v>
      </c>
      <c r="E83" s="78" t="n">
        <v>-0.00089179</v>
      </c>
      <c r="F83" s="77" t="n">
        <v>-0.004157733</v>
      </c>
      <c r="G83" s="78" t="n">
        <v>0.0081020058</v>
      </c>
      <c r="H83" s="77" t="n">
        <v>0.4277033701</v>
      </c>
      <c r="I83" s="78" t="n">
        <v>0.0393051641</v>
      </c>
      <c r="J83" s="77" t="n">
        <v>0.028980799</v>
      </c>
      <c r="K83" s="78" t="n">
        <v>0.0856687502</v>
      </c>
      <c r="L83" s="77" t="n">
        <v>0.5861715837</v>
      </c>
      <c r="M83" s="79" t="n">
        <v>1</v>
      </c>
      <c r="N83" s="77" t="n">
        <v>0.2149216359</v>
      </c>
      <c r="O83" s="78" t="n">
        <v>0.1741766443</v>
      </c>
      <c r="P83" s="82" t="n">
        <v>22.3767</v>
      </c>
      <c r="Q83" s="8" t="n">
        <v>0.0030042356</v>
      </c>
      <c r="R83" s="56" t="n">
        <v>-0.002044855</v>
      </c>
      <c r="S83" s="8" t="n">
        <v>-0.004524103</v>
      </c>
      <c r="T83" s="56" t="n">
        <v>0.0155221412</v>
      </c>
      <c r="U83" s="8" t="n">
        <v>0.48367581</v>
      </c>
      <c r="V83" s="56" t="n">
        <v>0.0458728172</v>
      </c>
      <c r="W83" s="8" t="n">
        <v>0.0328575898</v>
      </c>
      <c r="X83" s="56" t="n">
        <v>0.1238161646</v>
      </c>
      <c r="Y83" s="8" t="n">
        <v>0.6981798004</v>
      </c>
      <c r="Z83" s="56" t="n">
        <v>1.2185353493</v>
      </c>
      <c r="AA83" s="8" t="n">
        <v>0.2480232596</v>
      </c>
      <c r="AB83" s="59" t="n">
        <v>24.180543412</v>
      </c>
      <c r="AC83" s="8" t="n">
        <v>0.0037752974</v>
      </c>
      <c r="AD83" s="56" t="n">
        <v>-0.002174463</v>
      </c>
      <c r="AE83" s="8" t="n">
        <v>-0.004541618</v>
      </c>
      <c r="AF83" s="56" t="n">
        <v>0.0170073306</v>
      </c>
      <c r="AG83" s="8" t="n">
        <v>0.5037321315</v>
      </c>
      <c r="AH83" s="56" t="n">
        <v>0.0480813775</v>
      </c>
      <c r="AI83" s="8" t="n">
        <v>0.0340068928</v>
      </c>
      <c r="AJ83" s="56" t="n">
        <v>0.1366417651</v>
      </c>
      <c r="AK83" s="8" t="n">
        <v>0.7365287148</v>
      </c>
      <c r="AL83" s="56" t="n">
        <v>1.2947942591</v>
      </c>
      <c r="AM83" s="8" t="n">
        <v>0.259237476</v>
      </c>
      <c r="AN83" s="56" t="n">
        <v>0.0024032583</v>
      </c>
      <c r="AO83" s="74" t="n">
        <v>0.9981694492</v>
      </c>
      <c r="AP83" s="62" t="n">
        <v>24.720690175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n">
        <v>0.0008190754</v>
      </c>
      <c r="E84" s="78" t="n">
        <v>-0.000609323</v>
      </c>
      <c r="F84" s="77" t="n">
        <v>-0.001971848</v>
      </c>
      <c r="G84" s="78" t="n">
        <v>0.010986011</v>
      </c>
      <c r="H84" s="77" t="n">
        <v>0.2925953934</v>
      </c>
      <c r="I84" s="78" t="n">
        <v>0.0274810623</v>
      </c>
      <c r="J84" s="77" t="n">
        <v>0.0013269888</v>
      </c>
      <c r="K84" s="78" t="n">
        <v>0.1352020423</v>
      </c>
      <c r="L84" s="77" t="n">
        <v>0.4658294023</v>
      </c>
      <c r="M84" s="79" t="n">
        <v>1</v>
      </c>
      <c r="N84" s="77" t="n">
        <v>0.2314568273</v>
      </c>
      <c r="O84" s="78" t="n">
        <v>0.5313386324</v>
      </c>
      <c r="P84" s="82" t="n">
        <v>12.183</v>
      </c>
      <c r="Q84" s="8" t="n">
        <v>0.0027145751</v>
      </c>
      <c r="R84" s="56" t="n">
        <v>-0.001932114</v>
      </c>
      <c r="S84" s="8" t="n">
        <v>-0.002646985</v>
      </c>
      <c r="T84" s="56" t="n">
        <v>0.0200639493</v>
      </c>
      <c r="U84" s="8" t="n">
        <v>0.3856005345</v>
      </c>
      <c r="V84" s="56" t="n">
        <v>0.0380082222</v>
      </c>
      <c r="W84" s="8" t="n">
        <v>0.0067835355</v>
      </c>
      <c r="X84" s="56" t="n">
        <v>0.1894334178</v>
      </c>
      <c r="Y84" s="8" t="n">
        <v>0.6380251349</v>
      </c>
      <c r="Z84" s="56" t="n">
        <v>1.340807587</v>
      </c>
      <c r="AA84" s="8" t="n">
        <v>0.2892027903</v>
      </c>
      <c r="AB84" s="59" t="n">
        <v>15.522899359</v>
      </c>
      <c r="AC84" s="8" t="n">
        <v>0.0036914658</v>
      </c>
      <c r="AD84" s="56" t="n">
        <v>-0.002107522</v>
      </c>
      <c r="AE84" s="8" t="n">
        <v>-0.002675611</v>
      </c>
      <c r="AF84" s="56" t="n">
        <v>0.022048467</v>
      </c>
      <c r="AG84" s="8" t="n">
        <v>0.4125908238</v>
      </c>
      <c r="AH84" s="56" t="n">
        <v>0.0409452026</v>
      </c>
      <c r="AI84" s="8" t="n">
        <v>0.0082358716</v>
      </c>
      <c r="AJ84" s="56" t="n">
        <v>0.2061024866</v>
      </c>
      <c r="AK84" s="8" t="n">
        <v>0.6888311848</v>
      </c>
      <c r="AL84" s="56" t="n">
        <v>1.4432535872</v>
      </c>
      <c r="AM84" s="8" t="n">
        <v>0.3057532641</v>
      </c>
      <c r="AN84" s="56" t="n">
        <v>0.0030187458</v>
      </c>
      <c r="AO84" s="74" t="n">
        <v>0.9976031947</v>
      </c>
      <c r="AP84" s="62" t="n">
        <v>16.264543811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n">
        <v>0.0007016581</v>
      </c>
      <c r="E85" s="78" t="n">
        <v>-0.000560283</v>
      </c>
      <c r="F85" s="77" t="n">
        <v>-0.001434095</v>
      </c>
      <c r="G85" s="78" t="n">
        <v>0.007718761</v>
      </c>
      <c r="H85" s="77" t="n">
        <v>0.1673749364</v>
      </c>
      <c r="I85" s="78" t="n">
        <v>0.0153498799</v>
      </c>
      <c r="J85" s="77" t="n">
        <v>0.0018383964</v>
      </c>
      <c r="K85" s="78" t="n">
        <v>0.1949665334</v>
      </c>
      <c r="L85" s="77" t="n">
        <v>0.3859557869</v>
      </c>
      <c r="M85" s="79" t="n">
        <v>1</v>
      </c>
      <c r="N85" s="77" t="n">
        <v>0.2293945349</v>
      </c>
      <c r="O85" s="78" t="n">
        <v>0.410126383</v>
      </c>
      <c r="P85" s="82" t="n">
        <v>6.6068</v>
      </c>
      <c r="Q85" s="8" t="n">
        <v>0.0026406729</v>
      </c>
      <c r="R85" s="56" t="n">
        <v>-0.001982586</v>
      </c>
      <c r="S85" s="8" t="n">
        <v>-0.002383786</v>
      </c>
      <c r="T85" s="56" t="n">
        <v>0.0177081472</v>
      </c>
      <c r="U85" s="8" t="n">
        <v>0.2897303229</v>
      </c>
      <c r="V85" s="56" t="n">
        <v>0.0291562807</v>
      </c>
      <c r="W85" s="8" t="n">
        <v>0.0082100548</v>
      </c>
      <c r="X85" s="56" t="n">
        <v>0.2616205778</v>
      </c>
      <c r="Y85" s="8" t="n">
        <v>0.6046996834</v>
      </c>
      <c r="Z85" s="56" t="n">
        <v>1.4424795011</v>
      </c>
      <c r="AA85" s="8" t="n">
        <v>0.3139083063</v>
      </c>
      <c r="AB85" s="59" t="n">
        <v>11.322764917</v>
      </c>
      <c r="AC85" s="8" t="n">
        <v>0.0036063044</v>
      </c>
      <c r="AD85" s="56" t="n">
        <v>-0.002183163</v>
      </c>
      <c r="AE85" s="8" t="n">
        <v>-0.002422043</v>
      </c>
      <c r="AF85" s="56" t="n">
        <v>0.0197790821</v>
      </c>
      <c r="AG85" s="8" t="n">
        <v>0.3185966584</v>
      </c>
      <c r="AH85" s="56" t="n">
        <v>0.0323270979</v>
      </c>
      <c r="AI85" s="8" t="n">
        <v>0.0096818307</v>
      </c>
      <c r="AJ85" s="56" t="n">
        <v>0.2803410162</v>
      </c>
      <c r="AK85" s="8" t="n">
        <v>0.6597267833</v>
      </c>
      <c r="AL85" s="56" t="n">
        <v>1.5565665244</v>
      </c>
      <c r="AM85" s="8" t="n">
        <v>0.3343789019</v>
      </c>
      <c r="AN85" s="56" t="n">
        <v>0.0027806119</v>
      </c>
      <c r="AO85" s="74" t="n">
        <v>0.9968862972</v>
      </c>
      <c r="AP85" s="62" t="n">
        <v>12.144495786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n">
        <v>0.0009927239</v>
      </c>
      <c r="E86" s="78" t="n">
        <v>-0.000893452</v>
      </c>
      <c r="F86" s="77" t="n">
        <v>-0.002767948</v>
      </c>
      <c r="G86" s="78" t="n">
        <v>0.0102659335</v>
      </c>
      <c r="H86" s="77" t="n">
        <v>0.2229657985</v>
      </c>
      <c r="I86" s="78" t="n">
        <v>0.0209698335</v>
      </c>
      <c r="J86" s="77" t="n">
        <v>0.0163507474</v>
      </c>
      <c r="K86" s="78" t="n">
        <v>0.1665382014</v>
      </c>
      <c r="L86" s="77" t="n">
        <v>0.4344218388</v>
      </c>
      <c r="M86" s="79" t="n">
        <v>1</v>
      </c>
      <c r="N86" s="77" t="n">
        <v>0.3084148876</v>
      </c>
      <c r="O86" s="78" t="n">
        <v>0.6019656805</v>
      </c>
      <c r="P86" s="82" t="n">
        <v>11.9158</v>
      </c>
      <c r="Q86" s="8" t="n">
        <v>0.0029036104</v>
      </c>
      <c r="R86" s="56" t="n">
        <v>-0.003206635</v>
      </c>
      <c r="S86" s="8" t="n">
        <v>-0.003297901</v>
      </c>
      <c r="T86" s="56" t="n">
        <v>0.0173741547</v>
      </c>
      <c r="U86" s="8" t="n">
        <v>0.2863988864</v>
      </c>
      <c r="V86" s="56" t="n">
        <v>0.0280096338</v>
      </c>
      <c r="W86" s="8" t="n">
        <v>0.022549891</v>
      </c>
      <c r="X86" s="56" t="n">
        <v>0.2027749591</v>
      </c>
      <c r="Y86" s="8" t="n">
        <v>0.5535065986</v>
      </c>
      <c r="Z86" s="56" t="n">
        <v>1.2411023323</v>
      </c>
      <c r="AA86" s="8" t="n">
        <v>0.3421928165</v>
      </c>
      <c r="AB86" s="59" t="n">
        <v>14.204026504</v>
      </c>
      <c r="AC86" s="8" t="n">
        <v>0.0043345354</v>
      </c>
      <c r="AD86" s="56" t="n">
        <v>-0.003629077</v>
      </c>
      <c r="AE86" s="8" t="n">
        <v>-0.00334622</v>
      </c>
      <c r="AF86" s="56" t="n">
        <v>0.0193885478</v>
      </c>
      <c r="AG86" s="8" t="n">
        <v>0.312591736</v>
      </c>
      <c r="AH86" s="56" t="n">
        <v>0.0309078514</v>
      </c>
      <c r="AI86" s="8" t="n">
        <v>0.0308286838</v>
      </c>
      <c r="AJ86" s="56" t="n">
        <v>0.2189153735</v>
      </c>
      <c r="AK86" s="8" t="n">
        <v>0.6099914313</v>
      </c>
      <c r="AL86" s="56" t="n">
        <v>1.3595238025</v>
      </c>
      <c r="AM86" s="8" t="n">
        <v>0.3581376519</v>
      </c>
      <c r="AN86" s="56" t="n">
        <v>0.03045899</v>
      </c>
      <c r="AO86" s="74" t="n">
        <v>0.9985880732</v>
      </c>
      <c r="AP86" s="62" t="n">
        <v>15.066016213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n">
        <v>0.0008548282</v>
      </c>
      <c r="E87" s="78" t="n">
        <v>-0.003717326</v>
      </c>
      <c r="F87" s="77" t="n">
        <v>-0.002140992</v>
      </c>
      <c r="G87" s="78" t="n">
        <v>0.0071680093</v>
      </c>
      <c r="H87" s="77" t="n">
        <v>0.2895201292</v>
      </c>
      <c r="I87" s="78" t="n">
        <v>0.0273152913</v>
      </c>
      <c r="J87" s="77" t="n">
        <v>0.0182807764</v>
      </c>
      <c r="K87" s="78" t="n">
        <v>0.1303573851</v>
      </c>
      <c r="L87" s="77" t="n">
        <v>0.4676381012</v>
      </c>
      <c r="M87" s="79" t="n">
        <v>1</v>
      </c>
      <c r="N87" s="77" t="n">
        <v>0.2571274806</v>
      </c>
      <c r="O87" s="78" t="n">
        <v>0.5704768201</v>
      </c>
      <c r="P87" s="82" t="n">
        <v>14.2104</v>
      </c>
      <c r="Q87" s="8" t="n">
        <v>0.0026668628</v>
      </c>
      <c r="R87" s="56" t="n">
        <v>-0.005061024</v>
      </c>
      <c r="S87" s="8" t="n">
        <v>-0.00266228</v>
      </c>
      <c r="T87" s="56" t="n">
        <v>0.0152709075</v>
      </c>
      <c r="U87" s="8" t="n">
        <v>0.3614171225</v>
      </c>
      <c r="V87" s="56" t="n">
        <v>0.0354403919</v>
      </c>
      <c r="W87" s="8" t="n">
        <v>0.0228615303</v>
      </c>
      <c r="X87" s="56" t="n">
        <v>0.1754576423</v>
      </c>
      <c r="Y87" s="8" t="n">
        <v>0.605391153</v>
      </c>
      <c r="Z87" s="56" t="n">
        <v>1.2833970264</v>
      </c>
      <c r="AA87" s="8" t="n">
        <v>0.3073234751</v>
      </c>
      <c r="AB87" s="59" t="n">
        <v>16.683899876</v>
      </c>
      <c r="AC87" s="8" t="n">
        <v>0.0037345895</v>
      </c>
      <c r="AD87" s="56" t="n">
        <v>-0.005252293</v>
      </c>
      <c r="AE87" s="8" t="n">
        <v>-0.002694167</v>
      </c>
      <c r="AF87" s="56" t="n">
        <v>0.0174074169</v>
      </c>
      <c r="AG87" s="8" t="n">
        <v>0.3923661251</v>
      </c>
      <c r="AH87" s="56" t="n">
        <v>0.0387180603</v>
      </c>
      <c r="AI87" s="8" t="n">
        <v>0.0246635351</v>
      </c>
      <c r="AJ87" s="56" t="n">
        <v>0.1944875216</v>
      </c>
      <c r="AK87" s="8" t="n">
        <v>0.6634307885</v>
      </c>
      <c r="AL87" s="56" t="n">
        <v>1.4065214363</v>
      </c>
      <c r="AM87" s="8" t="n">
        <v>0.3298802484</v>
      </c>
      <c r="AN87" s="56" t="n">
        <v>0.0041752331</v>
      </c>
      <c r="AO87" s="74" t="n">
        <v>0.99748627</v>
      </c>
      <c r="AP87" s="62" t="n">
        <v>17.588959396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n">
        <v>0.0010533708</v>
      </c>
      <c r="E88" s="78" t="n">
        <v>-0.001373962</v>
      </c>
      <c r="F88" s="77" t="n">
        <v>-0.002259404</v>
      </c>
      <c r="G88" s="78" t="n">
        <v>0.0079995116</v>
      </c>
      <c r="H88" s="77" t="n">
        <v>0.1788593096</v>
      </c>
      <c r="I88" s="78" t="n">
        <v>0.0153883735</v>
      </c>
      <c r="J88" s="77" t="n">
        <v>0.0132205669</v>
      </c>
      <c r="K88" s="78" t="n">
        <v>0.1380679068</v>
      </c>
      <c r="L88" s="77" t="n">
        <v>0.3509556732</v>
      </c>
      <c r="M88" s="79" t="n">
        <v>1</v>
      </c>
      <c r="N88" s="77" t="n">
        <v>0.3843230231</v>
      </c>
      <c r="O88" s="78" t="n">
        <v>0.4617253934</v>
      </c>
      <c r="P88" s="82" t="n">
        <v>8.9579</v>
      </c>
      <c r="Q88" s="8" t="n">
        <v>0.0037346979</v>
      </c>
      <c r="R88" s="56" t="n">
        <v>-0.002709939</v>
      </c>
      <c r="S88" s="8" t="n">
        <v>-0.002745979</v>
      </c>
      <c r="T88" s="56" t="n">
        <v>0.0158081693</v>
      </c>
      <c r="U88" s="8" t="n">
        <v>0.2507009776</v>
      </c>
      <c r="V88" s="56" t="n">
        <v>0.0234197737</v>
      </c>
      <c r="W88" s="8" t="n">
        <v>0.0181249652</v>
      </c>
      <c r="X88" s="56" t="n">
        <v>0.1790207501</v>
      </c>
      <c r="Y88" s="8" t="n">
        <v>0.4853534159</v>
      </c>
      <c r="Z88" s="56" t="n">
        <v>1.2532216152</v>
      </c>
      <c r="AA88" s="8" t="n">
        <v>0.409774917</v>
      </c>
      <c r="AB88" s="59" t="n">
        <v>11.189288586</v>
      </c>
      <c r="AC88" s="8" t="n">
        <v>0.0058717214</v>
      </c>
      <c r="AD88" s="56" t="n">
        <v>-0.003103228</v>
      </c>
      <c r="AE88" s="8" t="n">
        <v>-0.002789704</v>
      </c>
      <c r="AF88" s="56" t="n">
        <v>0.0190638247</v>
      </c>
      <c r="AG88" s="8" t="n">
        <v>0.2922528434</v>
      </c>
      <c r="AH88" s="56" t="n">
        <v>0.0279483949</v>
      </c>
      <c r="AI88" s="8" t="n">
        <v>0.0251323504</v>
      </c>
      <c r="AJ88" s="56" t="n">
        <v>0.2042647481</v>
      </c>
      <c r="AK88" s="8" t="n">
        <v>0.5686409504</v>
      </c>
      <c r="AL88" s="56" t="n">
        <v>1.4205214375</v>
      </c>
      <c r="AM88" s="8" t="n">
        <v>0.4285950124</v>
      </c>
      <c r="AN88" s="56" t="n">
        <v>0.0019761542</v>
      </c>
      <c r="AO88" s="74" t="n">
        <v>0.999212117</v>
      </c>
      <c r="AP88" s="62" t="n">
        <v>12.371436605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n">
        <v>0.0009633016</v>
      </c>
      <c r="E89" s="78" t="n">
        <v>-0.001062953</v>
      </c>
      <c r="F89" s="77" t="n">
        <v>-0.002096011</v>
      </c>
      <c r="G89" s="78" t="n">
        <v>0.0126059636</v>
      </c>
      <c r="H89" s="77" t="n">
        <v>0.2712557564</v>
      </c>
      <c r="I89" s="78" t="n">
        <v>0.028138371</v>
      </c>
      <c r="J89" s="77" t="n">
        <v>0.0006676676</v>
      </c>
      <c r="K89" s="78" t="n">
        <v>0.112613275</v>
      </c>
      <c r="L89" s="77" t="n">
        <v>0.4230853704</v>
      </c>
      <c r="M89" s="79" t="n">
        <v>1</v>
      </c>
      <c r="N89" s="77" t="n">
        <v>0.2633584824</v>
      </c>
      <c r="O89" s="78" t="n">
        <v>0.564999312</v>
      </c>
      <c r="P89" s="82" t="n">
        <v>11.6971</v>
      </c>
      <c r="Q89" s="8" t="n">
        <v>0.0029962735</v>
      </c>
      <c r="R89" s="56" t="n">
        <v>-0.002867872</v>
      </c>
      <c r="S89" s="8" t="n">
        <v>-0.002746506</v>
      </c>
      <c r="T89" s="56" t="n">
        <v>0.0213693588</v>
      </c>
      <c r="U89" s="8" t="n">
        <v>0.3608537356</v>
      </c>
      <c r="V89" s="56" t="n">
        <v>0.0388902222</v>
      </c>
      <c r="W89" s="8" t="n">
        <v>0.0075775968</v>
      </c>
      <c r="X89" s="56" t="n">
        <v>0.1655659112</v>
      </c>
      <c r="Y89" s="8" t="n">
        <v>0.5916387201</v>
      </c>
      <c r="Z89" s="56" t="n">
        <v>1.3312520123</v>
      </c>
      <c r="AA89" s="8" t="n">
        <v>0.3125745473</v>
      </c>
      <c r="AB89" s="59" t="n">
        <v>14.822059851</v>
      </c>
      <c r="AC89" s="8" t="n">
        <v>0.00425068</v>
      </c>
      <c r="AD89" s="56" t="n">
        <v>-0.003127349</v>
      </c>
      <c r="AE89" s="8" t="n">
        <v>-0.002776077</v>
      </c>
      <c r="AF89" s="56" t="n">
        <v>0.0237795792</v>
      </c>
      <c r="AG89" s="8" t="n">
        <v>0.3957343659</v>
      </c>
      <c r="AH89" s="56" t="n">
        <v>0.0428950444</v>
      </c>
      <c r="AI89" s="8" t="n">
        <v>0.0098538081</v>
      </c>
      <c r="AJ89" s="56" t="n">
        <v>0.1885603183</v>
      </c>
      <c r="AK89" s="8" t="n">
        <v>0.6591703691</v>
      </c>
      <c r="AL89" s="56" t="n">
        <v>1.4734946305</v>
      </c>
      <c r="AM89" s="8" t="n">
        <v>0.336216362</v>
      </c>
      <c r="AN89" s="56" t="n">
        <v>0.0033796509</v>
      </c>
      <c r="AO89" s="74" t="n">
        <v>0.998766382</v>
      </c>
      <c r="AP89" s="62" t="n">
        <v>15.822963357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n">
        <v>0.0011632891</v>
      </c>
      <c r="E90" s="78" t="n">
        <v>-0.0029021</v>
      </c>
      <c r="F90" s="77" t="n">
        <v>-0.002951081</v>
      </c>
      <c r="G90" s="78" t="n">
        <v>0.0098328542</v>
      </c>
      <c r="H90" s="77" t="n">
        <v>0.3096063329</v>
      </c>
      <c r="I90" s="78" t="n">
        <v>0.0264617658</v>
      </c>
      <c r="J90" s="77" t="n">
        <v>0.0087552811</v>
      </c>
      <c r="K90" s="78" t="n">
        <v>0.0088532423</v>
      </c>
      <c r="L90" s="77" t="n">
        <v>0.3588195845</v>
      </c>
      <c r="M90" s="79" t="n">
        <v>1</v>
      </c>
      <c r="N90" s="77" t="n">
        <v>0.3335650724</v>
      </c>
      <c r="O90" s="78" t="n">
        <v>0.777146271</v>
      </c>
      <c r="P90" s="82" t="n">
        <v>16.0843</v>
      </c>
      <c r="Q90" s="8" t="n">
        <v>0.0031515951</v>
      </c>
      <c r="R90" s="56" t="n">
        <v>-0.004410849</v>
      </c>
      <c r="S90" s="8" t="n">
        <v>-0.003482489</v>
      </c>
      <c r="T90" s="56" t="n">
        <v>0.0180844856</v>
      </c>
      <c r="U90" s="8" t="n">
        <v>0.3846735136</v>
      </c>
      <c r="V90" s="56" t="n">
        <v>0.0351869616</v>
      </c>
      <c r="W90" s="8" t="n">
        <v>0.0135145244</v>
      </c>
      <c r="X90" s="56" t="n">
        <v>0.0582555382</v>
      </c>
      <c r="Y90" s="8" t="n">
        <v>0.5049732802</v>
      </c>
      <c r="Z90" s="56" t="n">
        <v>1.2937226302</v>
      </c>
      <c r="AA90" s="8" t="n">
        <v>0.3784749346</v>
      </c>
      <c r="AB90" s="59" t="n">
        <v>18.560326806</v>
      </c>
      <c r="AC90" s="8" t="n">
        <v>0.0045171115</v>
      </c>
      <c r="AD90" s="56" t="n">
        <v>-0.004663135</v>
      </c>
      <c r="AE90" s="8" t="n">
        <v>-0.003518797</v>
      </c>
      <c r="AF90" s="56" t="n">
        <v>0.0208541345</v>
      </c>
      <c r="AG90" s="8" t="n">
        <v>0.4238842589</v>
      </c>
      <c r="AH90" s="56" t="n">
        <v>0.0395666954</v>
      </c>
      <c r="AI90" s="8" t="n">
        <v>0.0157236108</v>
      </c>
      <c r="AJ90" s="56" t="n">
        <v>0.0893064943</v>
      </c>
      <c r="AK90" s="8" t="n">
        <v>0.5856703734</v>
      </c>
      <c r="AL90" s="56" t="n">
        <v>1.4694262894</v>
      </c>
      <c r="AM90" s="8" t="n">
        <v>0.4086469364</v>
      </c>
      <c r="AN90" s="56" t="n">
        <v>0.004108045</v>
      </c>
      <c r="AO90" s="74" t="n">
        <v>0.9984253548</v>
      </c>
      <c r="AP90" s="62" t="n">
        <v>19.635089056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n">
        <v>0.0026914822</v>
      </c>
      <c r="E91" s="78" t="n">
        <v>-0.000505287</v>
      </c>
      <c r="F91" s="77" t="n">
        <v>-0.00114516</v>
      </c>
      <c r="G91" s="78" t="n">
        <v>0.0098752489</v>
      </c>
      <c r="H91" s="77" t="n">
        <v>0.1626742729</v>
      </c>
      <c r="I91" s="78" t="n">
        <v>0.0236309934</v>
      </c>
      <c r="J91" s="77" t="n">
        <v>0.0003936015</v>
      </c>
      <c r="K91" s="78" t="n">
        <v>0.1756132187</v>
      </c>
      <c r="L91" s="77" t="n">
        <v>0.3732283702</v>
      </c>
      <c r="M91" s="79" t="n">
        <v>1</v>
      </c>
      <c r="N91" s="77" t="n">
        <v>0.0709934653</v>
      </c>
      <c r="O91" s="78" t="n">
        <v>0.5448878943</v>
      </c>
      <c r="P91" s="82" t="n">
        <v>4.4956</v>
      </c>
      <c r="Q91" s="8" t="n">
        <v>0.0119393032</v>
      </c>
      <c r="R91" s="56" t="n">
        <v>-0.011256918</v>
      </c>
      <c r="S91" s="8" t="n">
        <v>-0.002572927</v>
      </c>
      <c r="T91" s="56" t="n">
        <v>0.0275936323</v>
      </c>
      <c r="U91" s="8" t="n">
        <v>0.3355221168</v>
      </c>
      <c r="V91" s="56" t="n">
        <v>0.0510577117</v>
      </c>
      <c r="W91" s="8" t="n">
        <v>0.0241366636</v>
      </c>
      <c r="X91" s="56" t="n">
        <v>0.2764797608</v>
      </c>
      <c r="Y91" s="8" t="n">
        <v>0.7128993435</v>
      </c>
      <c r="Z91" s="56" t="n">
        <v>1.8314732779</v>
      </c>
      <c r="AA91" s="8" t="n">
        <v>0.1821425017</v>
      </c>
      <c r="AB91" s="59" t="n">
        <v>10.285990757</v>
      </c>
      <c r="AC91" s="8" t="n">
        <v>0.0143178305</v>
      </c>
      <c r="AD91" s="56" t="n">
        <v>-0.011655359</v>
      </c>
      <c r="AE91" s="8" t="n">
        <v>-0.00261649</v>
      </c>
      <c r="AF91" s="56" t="n">
        <v>0.0303758339</v>
      </c>
      <c r="AG91" s="8" t="n">
        <v>0.3754274723</v>
      </c>
      <c r="AH91" s="56" t="n">
        <v>0.0559296698</v>
      </c>
      <c r="AI91" s="8" t="n">
        <v>0.0278832333</v>
      </c>
      <c r="AJ91" s="56" t="n">
        <v>0.3011334087</v>
      </c>
      <c r="AK91" s="8" t="n">
        <v>0.7907955993</v>
      </c>
      <c r="AL91" s="56" t="n">
        <v>2.0039186623</v>
      </c>
      <c r="AM91" s="8" t="n">
        <v>0.2037317628</v>
      </c>
      <c r="AN91" s="56" t="n">
        <v>0.0031437413</v>
      </c>
      <c r="AO91" s="74" t="n">
        <v>0.9976711034</v>
      </c>
      <c r="AP91" s="62" t="n">
        <v>11.370993212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n">
        <v>0.0031772793</v>
      </c>
      <c r="E92" s="78" t="n">
        <v>-0.000267475</v>
      </c>
      <c r="F92" s="77" t="n">
        <v>-0.001304954</v>
      </c>
      <c r="G92" s="78" t="n">
        <v>0.018909675</v>
      </c>
      <c r="H92" s="77" t="n">
        <v>0.233919083</v>
      </c>
      <c r="I92" s="78" t="n">
        <v>0.0356309178</v>
      </c>
      <c r="J92" s="77" t="n">
        <v>0.0103666842</v>
      </c>
      <c r="K92" s="78" t="n">
        <v>0.0252561283</v>
      </c>
      <c r="L92" s="77" t="n">
        <v>0.3256873386</v>
      </c>
      <c r="M92" s="79" t="n">
        <v>1</v>
      </c>
      <c r="N92" s="77" t="n">
        <v>0.0841211391</v>
      </c>
      <c r="O92" s="78" t="n">
        <v>0.7731652116</v>
      </c>
      <c r="P92" s="82" t="n">
        <v>10.7948</v>
      </c>
      <c r="Q92" s="8" t="n">
        <v>0.0102889352</v>
      </c>
      <c r="R92" s="56" t="n">
        <v>-0.006393931</v>
      </c>
      <c r="S92" s="8" t="n">
        <v>-0.002600628</v>
      </c>
      <c r="T92" s="56" t="n">
        <v>0.0376038433</v>
      </c>
      <c r="U92" s="8" t="n">
        <v>0.4173722047</v>
      </c>
      <c r="V92" s="56" t="n">
        <v>0.0609972234</v>
      </c>
      <c r="W92" s="8" t="n">
        <v>0.0286597752</v>
      </c>
      <c r="X92" s="56" t="n">
        <v>0.1462455588</v>
      </c>
      <c r="Y92" s="8" t="n">
        <v>0.6921729812</v>
      </c>
      <c r="Z92" s="56" t="n">
        <v>1.822370819</v>
      </c>
      <c r="AA92" s="8" t="n">
        <v>0.1713740155</v>
      </c>
      <c r="AB92" s="59" t="n">
        <v>16.845741059</v>
      </c>
      <c r="AC92" s="8" t="n">
        <v>0.0129777317</v>
      </c>
      <c r="AD92" s="56" t="n">
        <v>-0.006800804</v>
      </c>
      <c r="AE92" s="8" t="n">
        <v>-0.002689826</v>
      </c>
      <c r="AF92" s="56" t="n">
        <v>0.0412460235</v>
      </c>
      <c r="AG92" s="8" t="n">
        <v>0.4695980554</v>
      </c>
      <c r="AH92" s="56" t="n">
        <v>0.0672656481</v>
      </c>
      <c r="AI92" s="8" t="n">
        <v>0.032784528</v>
      </c>
      <c r="AJ92" s="56" t="n">
        <v>0.1811220241</v>
      </c>
      <c r="AK92" s="8" t="n">
        <v>0.7955033799</v>
      </c>
      <c r="AL92" s="56" t="n">
        <v>2.0453181248</v>
      </c>
      <c r="AM92" s="8" t="n">
        <v>0.1964466004</v>
      </c>
      <c r="AN92" s="56" t="n">
        <v>0.005425971</v>
      </c>
      <c r="AO92" s="74" t="n">
        <v>0.9973759513</v>
      </c>
      <c r="AP92" s="62" t="n">
        <v>18.255758178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n">
        <v>0.0009316003</v>
      </c>
      <c r="E93" s="78" t="n">
        <v>-0.000664467</v>
      </c>
      <c r="F93" s="77" t="n">
        <v>-0.001488316</v>
      </c>
      <c r="G93" s="78" t="n">
        <v>0.009084787</v>
      </c>
      <c r="H93" s="77" t="n">
        <v>0.145879635</v>
      </c>
      <c r="I93" s="78" t="n">
        <v>0.0216647589</v>
      </c>
      <c r="J93" s="77" t="n">
        <v>0</v>
      </c>
      <c r="K93" s="78" t="n">
        <v>0.2267739726</v>
      </c>
      <c r="L93" s="77" t="n">
        <v>0.4021819713</v>
      </c>
      <c r="M93" s="79" t="n">
        <v>1</v>
      </c>
      <c r="N93" s="77" t="n">
        <v>0.0881823579</v>
      </c>
      <c r="O93" s="78" t="n">
        <v>0.5642754484</v>
      </c>
      <c r="P93" s="82" t="n">
        <v>4.9734</v>
      </c>
      <c r="Q93" s="8" t="n">
        <v>0.0059002182</v>
      </c>
      <c r="R93" s="56" t="n">
        <v>-0.005458532</v>
      </c>
      <c r="S93" s="8" t="n">
        <v>-0.00239132</v>
      </c>
      <c r="T93" s="56" t="n">
        <v>0.0210211114</v>
      </c>
      <c r="U93" s="8" t="n">
        <v>0.2624949167</v>
      </c>
      <c r="V93" s="56" t="n">
        <v>0.0383394087</v>
      </c>
      <c r="W93" s="8" t="n">
        <v>0.0125771162</v>
      </c>
      <c r="X93" s="56" t="n">
        <v>0.3120949011</v>
      </c>
      <c r="Y93" s="8" t="n">
        <v>0.6445778201</v>
      </c>
      <c r="Z93" s="56" t="n">
        <v>1.5480981053</v>
      </c>
      <c r="AA93" s="8" t="n">
        <v>0.1527724251</v>
      </c>
      <c r="AB93" s="59" t="n">
        <v>8.9369732989</v>
      </c>
      <c r="AC93" s="8" t="n">
        <v>0.0093679836</v>
      </c>
      <c r="AD93" s="56" t="n">
        <v>-0.005829842</v>
      </c>
      <c r="AE93" s="8" t="n">
        <v>-0.002474316</v>
      </c>
      <c r="AF93" s="56" t="n">
        <v>0.0246574632</v>
      </c>
      <c r="AG93" s="8" t="n">
        <v>0.3393944631</v>
      </c>
      <c r="AH93" s="56" t="n">
        <v>0.0484625496</v>
      </c>
      <c r="AI93" s="8" t="n">
        <v>0.0174037897</v>
      </c>
      <c r="AJ93" s="56" t="n">
        <v>0.3637146942</v>
      </c>
      <c r="AK93" s="8" t="n">
        <v>0.7946967852</v>
      </c>
      <c r="AL93" s="56" t="n">
        <v>1.8852667624</v>
      </c>
      <c r="AM93" s="8" t="n">
        <v>0.1874386377</v>
      </c>
      <c r="AN93" s="56" t="n">
        <v>0.01466249</v>
      </c>
      <c r="AO93" s="74" t="n">
        <v>0.9967979129</v>
      </c>
      <c r="AP93" s="62" t="n">
        <v>10.90929224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n">
        <v>0.0022532651</v>
      </c>
      <c r="E94" s="78" t="n">
        <v>-0.000252829</v>
      </c>
      <c r="F94" s="77" t="n">
        <v>-0.000571277</v>
      </c>
      <c r="G94" s="78" t="n">
        <v>0.0260182159</v>
      </c>
      <c r="H94" s="77" t="n">
        <v>0.1051932237</v>
      </c>
      <c r="I94" s="78" t="n">
        <v>0.0165631874</v>
      </c>
      <c r="J94" s="77" t="n">
        <v>0.0001196595</v>
      </c>
      <c r="K94" s="78" t="n">
        <v>0.3422145195</v>
      </c>
      <c r="L94" s="77" t="n">
        <v>0.4915379647</v>
      </c>
      <c r="M94" s="79" t="n">
        <v>1</v>
      </c>
      <c r="N94" s="77" t="n">
        <v>0.1302686508</v>
      </c>
      <c r="O94" s="78" t="n">
        <v>0.6468034678</v>
      </c>
      <c r="P94" s="82" t="n">
        <v>2.6723</v>
      </c>
      <c r="Q94" s="8" t="n">
        <v>0.0059943105</v>
      </c>
      <c r="R94" s="56" t="n">
        <v>-0.003598382</v>
      </c>
      <c r="S94" s="8" t="n">
        <v>-0.001245131</v>
      </c>
      <c r="T94" s="56" t="n">
        <v>0.0377441136</v>
      </c>
      <c r="U94" s="8" t="n">
        <v>0.2025835038</v>
      </c>
      <c r="V94" s="56" t="n">
        <v>0.0302270598</v>
      </c>
      <c r="W94" s="8" t="n">
        <v>0.0096007021</v>
      </c>
      <c r="X94" s="56" t="n">
        <v>0.4231705879</v>
      </c>
      <c r="Y94" s="8" t="n">
        <v>0.7044767651</v>
      </c>
      <c r="Z94" s="56" t="n">
        <v>1.45359014</v>
      </c>
      <c r="AA94" s="8" t="n">
        <v>0.1856526391</v>
      </c>
      <c r="AB94" s="59" t="n">
        <v>5.7916072589</v>
      </c>
      <c r="AC94" s="8" t="n">
        <v>0.0077988786</v>
      </c>
      <c r="AD94" s="56" t="n">
        <v>-0.003920283</v>
      </c>
      <c r="AE94" s="8" t="n">
        <v>-0.001294634</v>
      </c>
      <c r="AF94" s="56" t="n">
        <v>0.0406567388</v>
      </c>
      <c r="AG94" s="8" t="n">
        <v>0.2412063897</v>
      </c>
      <c r="AH94" s="56" t="n">
        <v>0.0349571935</v>
      </c>
      <c r="AI94" s="8" t="n">
        <v>0.0123300427</v>
      </c>
      <c r="AJ94" s="56" t="n">
        <v>0.4555564001</v>
      </c>
      <c r="AK94" s="8" t="n">
        <v>0.7872907264</v>
      </c>
      <c r="AL94" s="56" t="n">
        <v>1.6324166749</v>
      </c>
      <c r="AM94" s="8" t="n">
        <v>0.2093633747</v>
      </c>
      <c r="AN94" s="56" t="n">
        <v>0.0017140385</v>
      </c>
      <c r="AO94" s="74" t="n">
        <v>0.9983681396</v>
      </c>
      <c r="AP94" s="62" t="n">
        <v>6.8172930707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n">
        <v>0.0022220945</v>
      </c>
      <c r="E95" s="78" t="n">
        <v>-0.00204037</v>
      </c>
      <c r="F95" s="77" t="n">
        <v>-0.002755765</v>
      </c>
      <c r="G95" s="78" t="n">
        <v>0.0169785502</v>
      </c>
      <c r="H95" s="77" t="n">
        <v>0.2227914273</v>
      </c>
      <c r="I95" s="78" t="n">
        <v>0.0343113474</v>
      </c>
      <c r="J95" s="77" t="n">
        <v>0.0014468918</v>
      </c>
      <c r="K95" s="78" t="n">
        <v>0.1417309841</v>
      </c>
      <c r="L95" s="77" t="n">
        <v>0.4146851596</v>
      </c>
      <c r="M95" s="79" t="n">
        <v>1</v>
      </c>
      <c r="N95" s="77" t="n">
        <v>0.1245133483</v>
      </c>
      <c r="O95" s="78" t="n">
        <v>0.1873857887</v>
      </c>
      <c r="P95" s="82" t="n">
        <v>7.9394</v>
      </c>
      <c r="Q95" s="8" t="n">
        <v>0.0061633045</v>
      </c>
      <c r="R95" s="56" t="n">
        <v>-0.00476891</v>
      </c>
      <c r="S95" s="8" t="n">
        <v>-0.003757072</v>
      </c>
      <c r="T95" s="56" t="n">
        <v>0.0314785135</v>
      </c>
      <c r="U95" s="8" t="n">
        <v>0.3561864777</v>
      </c>
      <c r="V95" s="56" t="n">
        <v>0.05231061</v>
      </c>
      <c r="W95" s="8" t="n">
        <v>0.0100398596</v>
      </c>
      <c r="X95" s="56" t="n">
        <v>0.2384194901</v>
      </c>
      <c r="Y95" s="8" t="n">
        <v>0.6860722738</v>
      </c>
      <c r="Z95" s="56" t="n">
        <v>1.5901392959</v>
      </c>
      <c r="AA95" s="8" t="n">
        <v>0.1888319705</v>
      </c>
      <c r="AB95" s="59" t="n">
        <v>12.293392127</v>
      </c>
      <c r="AC95" s="8" t="n">
        <v>0.0081752497</v>
      </c>
      <c r="AD95" s="56" t="n">
        <v>-0.005075518</v>
      </c>
      <c r="AE95" s="8" t="n">
        <v>-0.003822841</v>
      </c>
      <c r="AF95" s="56" t="n">
        <v>0.0346177528</v>
      </c>
      <c r="AG95" s="8" t="n">
        <v>0.4020274624</v>
      </c>
      <c r="AH95" s="56" t="n">
        <v>0.0578153684</v>
      </c>
      <c r="AI95" s="8" t="n">
        <v>0.0129225507</v>
      </c>
      <c r="AJ95" s="56" t="n">
        <v>0.2693235409</v>
      </c>
      <c r="AK95" s="8" t="n">
        <v>0.775983566</v>
      </c>
      <c r="AL95" s="56" t="n">
        <v>1.7847254672</v>
      </c>
      <c r="AM95" s="8" t="n">
        <v>0.2140901901</v>
      </c>
      <c r="AN95" s="56" t="n">
        <v>0.007180546</v>
      </c>
      <c r="AO95" s="74" t="n">
        <v>0.9972543021</v>
      </c>
      <c r="AP95" s="62" t="n">
        <v>13.518872714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n">
        <v>0.001545984</v>
      </c>
      <c r="E96" s="78" t="n">
        <v>-0.000377392</v>
      </c>
      <c r="F96" s="77" t="n">
        <v>-0.001225973</v>
      </c>
      <c r="G96" s="78" t="n">
        <v>0.0135828098</v>
      </c>
      <c r="H96" s="77" t="n">
        <v>0.144224523</v>
      </c>
      <c r="I96" s="78" t="n">
        <v>0.0221403441</v>
      </c>
      <c r="J96" s="77" t="n">
        <v>0.0011012791</v>
      </c>
      <c r="K96" s="78" t="n">
        <v>0.2099624974</v>
      </c>
      <c r="L96" s="77" t="n">
        <v>0.390954072</v>
      </c>
      <c r="M96" s="79" t="n">
        <v>1</v>
      </c>
      <c r="N96" s="77" t="n">
        <v>0.0932223547</v>
      </c>
      <c r="O96" s="78" t="n">
        <v>0.6739045571</v>
      </c>
      <c r="P96" s="82" t="n">
        <v>5.7803</v>
      </c>
      <c r="Q96" s="8" t="n">
        <v>0.0069847674</v>
      </c>
      <c r="R96" s="56" t="n">
        <v>-0.004503147</v>
      </c>
      <c r="S96" s="8" t="n">
        <v>-0.002327475</v>
      </c>
      <c r="T96" s="56" t="n">
        <v>0.0291126268</v>
      </c>
      <c r="U96" s="8" t="n">
        <v>0.296964742</v>
      </c>
      <c r="V96" s="56" t="n">
        <v>0.0428888164</v>
      </c>
      <c r="W96" s="8" t="n">
        <v>0.012789783</v>
      </c>
      <c r="X96" s="56" t="n">
        <v>0.3234956143</v>
      </c>
      <c r="Y96" s="8" t="n">
        <v>0.7054057276</v>
      </c>
      <c r="Z96" s="56" t="n">
        <v>1.7097698467</v>
      </c>
      <c r="AA96" s="8" t="n">
        <v>0.161507466</v>
      </c>
      <c r="AB96" s="59" t="n">
        <v>10.693476686</v>
      </c>
      <c r="AC96" s="8" t="n">
        <v>0.0094733348</v>
      </c>
      <c r="AD96" s="56" t="n">
        <v>-0.004878574</v>
      </c>
      <c r="AE96" s="8" t="n">
        <v>-0.002426546</v>
      </c>
      <c r="AF96" s="56" t="n">
        <v>0.0325927104</v>
      </c>
      <c r="AG96" s="8" t="n">
        <v>0.3477987121</v>
      </c>
      <c r="AH96" s="56" t="n">
        <v>0.0489404276</v>
      </c>
      <c r="AI96" s="8" t="n">
        <v>0.0165136988</v>
      </c>
      <c r="AJ96" s="56" t="n">
        <v>0.3573747783</v>
      </c>
      <c r="AK96" s="8" t="n">
        <v>0.8053885419</v>
      </c>
      <c r="AL96" s="56" t="n">
        <v>1.9251153856</v>
      </c>
      <c r="AM96" s="8" t="n">
        <v>0.184323754</v>
      </c>
      <c r="AN96" s="56" t="n">
        <v>0.0080030931</v>
      </c>
      <c r="AO96" s="74" t="n">
        <v>0.9977153891</v>
      </c>
      <c r="AP96" s="62" t="n">
        <v>12.064311251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n">
        <v>0.0020577296</v>
      </c>
      <c r="E97" s="78" t="n">
        <v>-0.002036516</v>
      </c>
      <c r="F97" s="77" t="n">
        <v>-0.001237466</v>
      </c>
      <c r="G97" s="78" t="n">
        <v>0.0171901741</v>
      </c>
      <c r="H97" s="77" t="n">
        <v>0.20794383</v>
      </c>
      <c r="I97" s="78" t="n">
        <v>0.0341469975</v>
      </c>
      <c r="J97" s="77" t="n">
        <v>0.0056923448</v>
      </c>
      <c r="K97" s="78" t="n">
        <v>0.137429467</v>
      </c>
      <c r="L97" s="77" t="n">
        <v>0.4011865608</v>
      </c>
      <c r="M97" s="79" t="n">
        <v>1</v>
      </c>
      <c r="N97" s="77" t="n">
        <v>0.1038394158</v>
      </c>
      <c r="O97" s="78" t="n">
        <v>0.3306251017</v>
      </c>
      <c r="P97" s="82" t="n">
        <v>9.5815</v>
      </c>
      <c r="Q97" s="8" t="n">
        <v>0.0077360607</v>
      </c>
      <c r="R97" s="56" t="n">
        <v>-0.006682655</v>
      </c>
      <c r="S97" s="8" t="n">
        <v>-0.002304409</v>
      </c>
      <c r="T97" s="56" t="n">
        <v>0.0317338305</v>
      </c>
      <c r="U97" s="8" t="n">
        <v>0.3539255826</v>
      </c>
      <c r="V97" s="56" t="n">
        <v>0.0546282421</v>
      </c>
      <c r="W97" s="8" t="n">
        <v>0.018019972</v>
      </c>
      <c r="X97" s="56" t="n">
        <v>0.2413569272</v>
      </c>
      <c r="Y97" s="8" t="n">
        <v>0.6984135514</v>
      </c>
      <c r="Z97" s="56" t="n">
        <v>1.6863109338</v>
      </c>
      <c r="AA97" s="8" t="n">
        <v>0.1735882669</v>
      </c>
      <c r="AB97" s="59" t="n">
        <v>14.339764606</v>
      </c>
      <c r="AC97" s="8" t="n">
        <v>0.0101882058</v>
      </c>
      <c r="AD97" s="56" t="n">
        <v>-0.007035565</v>
      </c>
      <c r="AE97" s="8" t="n">
        <v>-0.00239713</v>
      </c>
      <c r="AF97" s="56" t="n">
        <v>0.035002969</v>
      </c>
      <c r="AG97" s="8" t="n">
        <v>0.4031794123</v>
      </c>
      <c r="AH97" s="56" t="n">
        <v>0.0606144548</v>
      </c>
      <c r="AI97" s="8" t="n">
        <v>0.0217131934</v>
      </c>
      <c r="AJ97" s="56" t="n">
        <v>0.2731436256</v>
      </c>
      <c r="AK97" s="8" t="n">
        <v>0.794409166</v>
      </c>
      <c r="AL97" s="56" t="n">
        <v>1.8971396231</v>
      </c>
      <c r="AM97" s="8" t="n">
        <v>0.1967895683</v>
      </c>
      <c r="AN97" s="56" t="n">
        <v>0.0064027795</v>
      </c>
      <c r="AO97" s="74" t="n">
        <v>0.9976015138</v>
      </c>
      <c r="AP97" s="62" t="n">
        <v>15.673400558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n">
        <v>0.003303861</v>
      </c>
      <c r="E98" s="78" t="n">
        <v>-0.002016407</v>
      </c>
      <c r="F98" s="77" t="n">
        <v>-0.001490545</v>
      </c>
      <c r="G98" s="78" t="n">
        <v>0.0245994394</v>
      </c>
      <c r="H98" s="77" t="n">
        <v>0.2195163593</v>
      </c>
      <c r="I98" s="78" t="n">
        <v>0.0355554922</v>
      </c>
      <c r="J98" s="77" t="n">
        <v>0.0059549284</v>
      </c>
      <c r="K98" s="78" t="n">
        <v>0.0195729285</v>
      </c>
      <c r="L98" s="77" t="n">
        <v>0.3049960565</v>
      </c>
      <c r="M98" s="79" t="n">
        <v>1</v>
      </c>
      <c r="N98" s="77" t="n">
        <v>0.1045263666</v>
      </c>
      <c r="O98" s="78" t="n">
        <v>0.482938332</v>
      </c>
      <c r="P98" s="82" t="n">
        <v>9.3733</v>
      </c>
      <c r="Q98" s="8" t="n">
        <v>0.0091920004</v>
      </c>
      <c r="R98" s="56" t="n">
        <v>-0.006964696</v>
      </c>
      <c r="S98" s="8" t="n">
        <v>-0.002797969</v>
      </c>
      <c r="T98" s="56" t="n">
        <v>0.0426490461</v>
      </c>
      <c r="U98" s="8" t="n">
        <v>0.3905786006</v>
      </c>
      <c r="V98" s="56" t="n">
        <v>0.0596633008</v>
      </c>
      <c r="W98" s="8" t="n">
        <v>0.019712601</v>
      </c>
      <c r="X98" s="56" t="n">
        <v>0.1412388286</v>
      </c>
      <c r="Y98" s="8" t="n">
        <v>0.6532717117</v>
      </c>
      <c r="Z98" s="56" t="n">
        <v>1.7817508903</v>
      </c>
      <c r="AA98" s="8" t="n">
        <v>0.1913982619</v>
      </c>
      <c r="AB98" s="59" t="n">
        <v>15.109815826</v>
      </c>
      <c r="AC98" s="8" t="n">
        <v>0.0117571435</v>
      </c>
      <c r="AD98" s="56" t="n">
        <v>-0.007368759</v>
      </c>
      <c r="AE98" s="8" t="n">
        <v>-0.002878982</v>
      </c>
      <c r="AF98" s="56" t="n">
        <v>0.0465313733</v>
      </c>
      <c r="AG98" s="8" t="n">
        <v>0.4465997772</v>
      </c>
      <c r="AH98" s="56" t="n">
        <v>0.0665418111</v>
      </c>
      <c r="AI98" s="8" t="n">
        <v>0.0234752966</v>
      </c>
      <c r="AJ98" s="56" t="n">
        <v>0.1812685382</v>
      </c>
      <c r="AK98" s="8" t="n">
        <v>0.7659261994</v>
      </c>
      <c r="AL98" s="56" t="n">
        <v>2.0265875867</v>
      </c>
      <c r="AM98" s="8" t="n">
        <v>0.2219243092</v>
      </c>
      <c r="AN98" s="56" t="n">
        <v>0.0088899279</v>
      </c>
      <c r="AO98" s="74" t="n">
        <v>0.9967404365</v>
      </c>
      <c r="AP98" s="62" t="n">
        <v>16.611774471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n">
        <v>0.0024504906</v>
      </c>
      <c r="E99" s="78" t="n">
        <v>-0.002673343</v>
      </c>
      <c r="F99" s="77" t="n">
        <v>-0.000680053</v>
      </c>
      <c r="G99" s="78" t="n">
        <v>0.0718504009</v>
      </c>
      <c r="H99" s="77" t="n">
        <v>0.1332232079</v>
      </c>
      <c r="I99" s="78" t="n">
        <v>0.0258048776</v>
      </c>
      <c r="J99" s="77" t="n">
        <v>4.15637E-005</v>
      </c>
      <c r="K99" s="78" t="n">
        <v>0.0853701051</v>
      </c>
      <c r="L99" s="77" t="n">
        <v>0.3153872499</v>
      </c>
      <c r="M99" s="79" t="n">
        <v>1</v>
      </c>
      <c r="N99" s="77" t="n">
        <v>0.121820114</v>
      </c>
      <c r="O99" s="78" t="n">
        <v>0.6498415073</v>
      </c>
      <c r="P99" s="82" t="n">
        <v>2.7571</v>
      </c>
      <c r="Q99" s="8" t="n">
        <v>0.0083449926</v>
      </c>
      <c r="R99" s="56" t="n">
        <v>-0.006970714</v>
      </c>
      <c r="S99" s="8" t="n">
        <v>-0.001584155</v>
      </c>
      <c r="T99" s="56" t="n">
        <v>0.0893407933</v>
      </c>
      <c r="U99" s="8" t="n">
        <v>0.2748922681</v>
      </c>
      <c r="V99" s="56" t="n">
        <v>0.0453339411</v>
      </c>
      <c r="W99" s="8" t="n">
        <v>0.0113699906</v>
      </c>
      <c r="X99" s="56" t="n">
        <v>0.2171275646</v>
      </c>
      <c r="Y99" s="8" t="n">
        <v>0.6378546809</v>
      </c>
      <c r="Z99" s="56" t="n">
        <v>1.6956866482</v>
      </c>
      <c r="AA99" s="8" t="n">
        <v>0.1936270819</v>
      </c>
      <c r="AB99" s="59" t="n">
        <v>7.000816833</v>
      </c>
      <c r="AC99" s="8" t="n">
        <v>0.0120475374</v>
      </c>
      <c r="AD99" s="56" t="n">
        <v>-0.007567256</v>
      </c>
      <c r="AE99" s="8" t="n">
        <v>-0.001716201</v>
      </c>
      <c r="AF99" s="56" t="n">
        <v>0.0936149666</v>
      </c>
      <c r="AG99" s="8" t="n">
        <v>0.3371275258</v>
      </c>
      <c r="AH99" s="56" t="n">
        <v>0.0530348734</v>
      </c>
      <c r="AI99" s="8" t="n">
        <v>0.0172544294</v>
      </c>
      <c r="AJ99" s="56" t="n">
        <v>0.2634436432</v>
      </c>
      <c r="AK99" s="8" t="n">
        <v>0.7672395191</v>
      </c>
      <c r="AL99" s="56" t="n">
        <v>1.9966425817</v>
      </c>
      <c r="AM99" s="8" t="n">
        <v>0.2250583739</v>
      </c>
      <c r="AN99" s="56" t="n">
        <v>0.0054780143</v>
      </c>
      <c r="AO99" s="74" t="n">
        <v>0.9977759072</v>
      </c>
      <c r="AP99" s="62" t="n">
        <v>8.7287892289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n">
        <v>0.0013629427</v>
      </c>
      <c r="E100" s="78" t="n">
        <v>-0.000499719</v>
      </c>
      <c r="F100" s="77" t="n">
        <v>-0.001599735</v>
      </c>
      <c r="G100" s="78" t="n">
        <v>0.0196791191</v>
      </c>
      <c r="H100" s="77" t="n">
        <v>0.1523985389</v>
      </c>
      <c r="I100" s="78" t="n">
        <v>0.0268961425</v>
      </c>
      <c r="J100" s="77" t="n">
        <v>0.000122752</v>
      </c>
      <c r="K100" s="78" t="n">
        <v>0.225961017</v>
      </c>
      <c r="L100" s="77" t="n">
        <v>0.4243210577</v>
      </c>
      <c r="M100" s="79" t="n">
        <v>1</v>
      </c>
      <c r="N100" s="77" t="n">
        <v>0.1346870015</v>
      </c>
      <c r="O100" s="78" t="n">
        <v>0.6216358383</v>
      </c>
      <c r="P100" s="82" t="n">
        <v>3.2781</v>
      </c>
      <c r="Q100" s="8" t="n">
        <v>0.0052057662</v>
      </c>
      <c r="R100" s="56" t="n">
        <v>-0.003247205</v>
      </c>
      <c r="S100" s="8" t="n">
        <v>-0.002254701</v>
      </c>
      <c r="T100" s="56" t="n">
        <v>0.0361755819</v>
      </c>
      <c r="U100" s="8" t="n">
        <v>0.2563642684</v>
      </c>
      <c r="V100" s="56" t="n">
        <v>0.0412159965</v>
      </c>
      <c r="W100" s="8" t="n">
        <v>0.0076923087</v>
      </c>
      <c r="X100" s="56" t="n">
        <v>0.315797439</v>
      </c>
      <c r="Y100" s="8" t="n">
        <v>0.6569494554</v>
      </c>
      <c r="Z100" s="56" t="n">
        <v>1.4872832565</v>
      </c>
      <c r="AA100" s="8" t="n">
        <v>0.1877343757</v>
      </c>
      <c r="AB100" s="59" t="n">
        <v>6.3946885511</v>
      </c>
      <c r="AC100" s="8" t="n">
        <v>0.007805044</v>
      </c>
      <c r="AD100" s="56" t="n">
        <v>-0.003876538</v>
      </c>
      <c r="AE100" s="8" t="n">
        <v>-0.002367016</v>
      </c>
      <c r="AF100" s="56" t="n">
        <v>0.040516214</v>
      </c>
      <c r="AG100" s="8" t="n">
        <v>0.3103170492</v>
      </c>
      <c r="AH100" s="56" t="n">
        <v>0.0481318486</v>
      </c>
      <c r="AI100" s="8" t="n">
        <v>0.0114756612</v>
      </c>
      <c r="AJ100" s="56" t="n">
        <v>0.3623645504</v>
      </c>
      <c r="AK100" s="8" t="n">
        <v>0.7743668143</v>
      </c>
      <c r="AL100" s="56" t="n">
        <v>1.7538437797</v>
      </c>
      <c r="AM100" s="8" t="n">
        <v>0.2182958631</v>
      </c>
      <c r="AN100" s="56" t="n">
        <v>0.0049098404</v>
      </c>
      <c r="AO100" s="74" t="n">
        <v>0.9975725177</v>
      </c>
      <c r="AP100" s="62" t="n">
        <v>7.8243960076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n">
        <v>0.0029581293</v>
      </c>
      <c r="E101" s="78" t="n">
        <v>-0.000655908</v>
      </c>
      <c r="F101" s="77" t="n">
        <v>-0.001054056</v>
      </c>
      <c r="G101" s="78" t="n">
        <v>0.0120358801</v>
      </c>
      <c r="H101" s="77" t="n">
        <v>0.1673904841</v>
      </c>
      <c r="I101" s="78" t="n">
        <v>0.030894688</v>
      </c>
      <c r="J101" s="77" t="n">
        <v>0</v>
      </c>
      <c r="K101" s="78" t="n">
        <v>0.1720208841</v>
      </c>
      <c r="L101" s="77" t="n">
        <v>0.3835901016</v>
      </c>
      <c r="M101" s="79" t="n">
        <v>1</v>
      </c>
      <c r="N101" s="77" t="n">
        <v>0.129022555</v>
      </c>
      <c r="O101" s="78" t="n">
        <v>0.7825234559</v>
      </c>
      <c r="P101" s="82" t="n">
        <v>2.8948</v>
      </c>
      <c r="Q101" s="8" t="n">
        <v>0.0072604015</v>
      </c>
      <c r="R101" s="56" t="n">
        <v>-0.003764299</v>
      </c>
      <c r="S101" s="8" t="n">
        <v>-0.001716504</v>
      </c>
      <c r="T101" s="56" t="n">
        <v>0.0316862134</v>
      </c>
      <c r="U101" s="8" t="n">
        <v>0.2849468784</v>
      </c>
      <c r="V101" s="56" t="n">
        <v>0.047313546</v>
      </c>
      <c r="W101" s="8" t="n">
        <v>0.0084285081</v>
      </c>
      <c r="X101" s="56" t="n">
        <v>0.3060803569</v>
      </c>
      <c r="Y101" s="8" t="n">
        <v>0.6802351017</v>
      </c>
      <c r="Z101" s="56" t="n">
        <v>1.5613483001</v>
      </c>
      <c r="AA101" s="8" t="n">
        <v>0.1829307913</v>
      </c>
      <c r="AB101" s="59" t="n">
        <v>6.3501255342</v>
      </c>
      <c r="AC101" s="8" t="n">
        <v>0.0098015332</v>
      </c>
      <c r="AD101" s="56" t="n">
        <v>-0.00418262</v>
      </c>
      <c r="AE101" s="8" t="n">
        <v>-0.001817069</v>
      </c>
      <c r="AF101" s="56" t="n">
        <v>0.035370127</v>
      </c>
      <c r="AG101" s="8" t="n">
        <v>0.3342483181</v>
      </c>
      <c r="AH101" s="56" t="n">
        <v>0.0534972834</v>
      </c>
      <c r="AI101" s="8" t="n">
        <v>0.0124370921</v>
      </c>
      <c r="AJ101" s="56" t="n">
        <v>0.3461822857</v>
      </c>
      <c r="AK101" s="8" t="n">
        <v>0.7855369507</v>
      </c>
      <c r="AL101" s="56" t="n">
        <v>1.7960157154</v>
      </c>
      <c r="AM101" s="8" t="n">
        <v>0.2092113271</v>
      </c>
      <c r="AN101" s="56" t="n">
        <v>0.0034615791</v>
      </c>
      <c r="AO101" s="74" t="n">
        <v>0.998209857</v>
      </c>
      <c r="AP101" s="62" t="n">
        <v>7.6805337718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n">
        <v>0.0021476978</v>
      </c>
      <c r="E102" s="78" t="n">
        <v>-0.000276754</v>
      </c>
      <c r="F102" s="77" t="n">
        <v>-0.001096653</v>
      </c>
      <c r="G102" s="78" t="n">
        <v>0.0186990678</v>
      </c>
      <c r="H102" s="77" t="n">
        <v>0.1423772315</v>
      </c>
      <c r="I102" s="78" t="n">
        <v>0.0258511503</v>
      </c>
      <c r="J102" s="77" t="n">
        <v>6.11555E-005</v>
      </c>
      <c r="K102" s="78" t="n">
        <v>0.2541777556</v>
      </c>
      <c r="L102" s="77" t="n">
        <v>0.4419406513</v>
      </c>
      <c r="M102" s="79" t="n">
        <v>1</v>
      </c>
      <c r="N102" s="77" t="n">
        <v>0.1252839068</v>
      </c>
      <c r="O102" s="78" t="n">
        <v>0.5004201614</v>
      </c>
      <c r="P102" s="82" t="n">
        <v>3.077</v>
      </c>
      <c r="Q102" s="8" t="n">
        <v>0.0063572722</v>
      </c>
      <c r="R102" s="56" t="n">
        <v>-0.002947106</v>
      </c>
      <c r="S102" s="8" t="n">
        <v>-0.001741818</v>
      </c>
      <c r="T102" s="56" t="n">
        <v>0.0330948035</v>
      </c>
      <c r="U102" s="8" t="n">
        <v>0.2476744006</v>
      </c>
      <c r="V102" s="56" t="n">
        <v>0.0400594883</v>
      </c>
      <c r="W102" s="8" t="n">
        <v>0.0078274741</v>
      </c>
      <c r="X102" s="56" t="n">
        <v>0.3486537727</v>
      </c>
      <c r="Y102" s="8" t="n">
        <v>0.6789782877</v>
      </c>
      <c r="Z102" s="56" t="n">
        <v>1.4968197916</v>
      </c>
      <c r="AA102" s="8" t="n">
        <v>0.180304563</v>
      </c>
      <c r="AB102" s="59" t="n">
        <v>6.2957277462</v>
      </c>
      <c r="AC102" s="8" t="n">
        <v>0.0090650305</v>
      </c>
      <c r="AD102" s="56" t="n">
        <v>-0.003559534</v>
      </c>
      <c r="AE102" s="8" t="n">
        <v>-0.001841462</v>
      </c>
      <c r="AF102" s="56" t="n">
        <v>0.0369359493</v>
      </c>
      <c r="AG102" s="8" t="n">
        <v>0.2976070484</v>
      </c>
      <c r="AH102" s="56" t="n">
        <v>0.0462493382</v>
      </c>
      <c r="AI102" s="8" t="n">
        <v>0.0119067431</v>
      </c>
      <c r="AJ102" s="56" t="n">
        <v>0.3899833438</v>
      </c>
      <c r="AK102" s="8" t="n">
        <v>0.7863464569</v>
      </c>
      <c r="AL102" s="56" t="n">
        <v>1.7408505125</v>
      </c>
      <c r="AM102" s="8" t="n">
        <v>0.2082420852</v>
      </c>
      <c r="AN102" s="56" t="n">
        <v>0.0035258082</v>
      </c>
      <c r="AO102" s="74" t="n">
        <v>0.9981143503</v>
      </c>
      <c r="AP102" s="62" t="n">
        <v>7.6803640869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n">
        <v>0.0014028402</v>
      </c>
      <c r="E103" s="78" t="n">
        <v>-0.00050257</v>
      </c>
      <c r="F103" s="77" t="n">
        <v>-0.001520618</v>
      </c>
      <c r="G103" s="78" t="n">
        <v>0.0194913318</v>
      </c>
      <c r="H103" s="77" t="n">
        <v>0.1925198581</v>
      </c>
      <c r="I103" s="78" t="n">
        <v>0.0321088271</v>
      </c>
      <c r="J103" s="77" t="n">
        <v>0.0001097103</v>
      </c>
      <c r="K103" s="78" t="n">
        <v>0.1217131302</v>
      </c>
      <c r="L103" s="77" t="n">
        <v>0.3653225101</v>
      </c>
      <c r="M103" s="79" t="n">
        <v>1</v>
      </c>
      <c r="N103" s="77" t="n">
        <v>0.1336197543</v>
      </c>
      <c r="O103" s="78" t="n">
        <v>0.1074332892</v>
      </c>
      <c r="P103" s="82" t="n">
        <v>4.5155</v>
      </c>
      <c r="Q103" s="8" t="n">
        <v>0.0042291829</v>
      </c>
      <c r="R103" s="56" t="n">
        <v>-0.002001434</v>
      </c>
      <c r="S103" s="8" t="n">
        <v>-0.002220305</v>
      </c>
      <c r="T103" s="56" t="n">
        <v>0.0325320145</v>
      </c>
      <c r="U103" s="8" t="n">
        <v>0.2961119891</v>
      </c>
      <c r="V103" s="56" t="n">
        <v>0.0466609978</v>
      </c>
      <c r="W103" s="8" t="n">
        <v>0.0054077323</v>
      </c>
      <c r="X103" s="56" t="n">
        <v>0.2154557746</v>
      </c>
      <c r="Y103" s="8" t="n">
        <v>0.5961759518</v>
      </c>
      <c r="Z103" s="56" t="n">
        <v>1.4985778463</v>
      </c>
      <c r="AA103" s="8" t="n">
        <v>0.1930720281</v>
      </c>
      <c r="AB103" s="59" t="n">
        <v>7.4533791699</v>
      </c>
      <c r="AC103" s="8" t="n">
        <v>0.0069915219</v>
      </c>
      <c r="AD103" s="56" t="n">
        <v>-0.002994253</v>
      </c>
      <c r="AE103" s="8" t="n">
        <v>-0.00232143</v>
      </c>
      <c r="AF103" s="56" t="n">
        <v>0.038153454</v>
      </c>
      <c r="AG103" s="8" t="n">
        <v>0.3658712432</v>
      </c>
      <c r="AH103" s="56" t="n">
        <v>0.0558951384</v>
      </c>
      <c r="AI103" s="8" t="n">
        <v>0.0090753568</v>
      </c>
      <c r="AJ103" s="56" t="n">
        <v>0.2781831253</v>
      </c>
      <c r="AK103" s="8" t="n">
        <v>0.7488541562</v>
      </c>
      <c r="AL103" s="56" t="n">
        <v>1.8489566711</v>
      </c>
      <c r="AM103" s="8" t="n">
        <v>0.2429154346</v>
      </c>
      <c r="AN103" s="56" t="n">
        <v>0.0053102936</v>
      </c>
      <c r="AO103" s="74" t="n">
        <v>0.9970798844</v>
      </c>
      <c r="AP103" s="62" t="n">
        <v>9.2126855449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n">
        <v>0.0007385745</v>
      </c>
      <c r="E104" s="78" t="n">
        <v>-0.000524445</v>
      </c>
      <c r="F104" s="77" t="n">
        <v>-0.000776362</v>
      </c>
      <c r="G104" s="78" t="n">
        <v>0.0116099324</v>
      </c>
      <c r="H104" s="77" t="n">
        <v>0.1405753384</v>
      </c>
      <c r="I104" s="78" t="n">
        <v>0.0237946934</v>
      </c>
      <c r="J104" s="77" t="n">
        <v>0.0007511703</v>
      </c>
      <c r="K104" s="78" t="n">
        <v>0.1326708741</v>
      </c>
      <c r="L104" s="77" t="n">
        <v>0.3088397759</v>
      </c>
      <c r="M104" s="79" t="n">
        <v>1</v>
      </c>
      <c r="N104" s="77" t="n">
        <v>0.2037445024</v>
      </c>
      <c r="O104" s="78" t="n">
        <v>0.6002672182</v>
      </c>
      <c r="P104" s="82" t="n">
        <v>3.8336</v>
      </c>
      <c r="Q104" s="8" t="n">
        <v>0.0036367422</v>
      </c>
      <c r="R104" s="56" t="n">
        <v>-0.002475977</v>
      </c>
      <c r="S104" s="8" t="n">
        <v>-0.001415338</v>
      </c>
      <c r="T104" s="56" t="n">
        <v>0.0256075249</v>
      </c>
      <c r="U104" s="8" t="n">
        <v>0.2362721749</v>
      </c>
      <c r="V104" s="56" t="n">
        <v>0.0368478024</v>
      </c>
      <c r="W104" s="8" t="n">
        <v>0.0059310119</v>
      </c>
      <c r="X104" s="56" t="n">
        <v>0.2136125922</v>
      </c>
      <c r="Y104" s="8" t="n">
        <v>0.5180165338</v>
      </c>
      <c r="Z104" s="56" t="n">
        <v>1.4470319658</v>
      </c>
      <c r="AA104" s="8" t="n">
        <v>0.2559042356</v>
      </c>
      <c r="AB104" s="59" t="n">
        <v>6.5479246092</v>
      </c>
      <c r="AC104" s="8" t="n">
        <v>0.006603334</v>
      </c>
      <c r="AD104" s="56" t="n">
        <v>-0.003267943</v>
      </c>
      <c r="AE104" s="8" t="n">
        <v>-0.001577923</v>
      </c>
      <c r="AF104" s="56" t="n">
        <v>0.0314274971</v>
      </c>
      <c r="AG104" s="8" t="n">
        <v>0.3115865658</v>
      </c>
      <c r="AH104" s="56" t="n">
        <v>0.0467983946</v>
      </c>
      <c r="AI104" s="8" t="n">
        <v>0.0099462199</v>
      </c>
      <c r="AJ104" s="56" t="n">
        <v>0.2789349123</v>
      </c>
      <c r="AK104" s="8" t="n">
        <v>0.6804510574</v>
      </c>
      <c r="AL104" s="56" t="n">
        <v>1.8321695695</v>
      </c>
      <c r="AM104" s="8" t="n">
        <v>0.3097009066</v>
      </c>
      <c r="AN104" s="56" t="n">
        <v>0.0070142285</v>
      </c>
      <c r="AO104" s="74" t="n">
        <v>0.9971661925</v>
      </c>
      <c r="AP104" s="62" t="n">
        <v>8.4365402263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n">
        <v>0.0006408134</v>
      </c>
      <c r="E105" s="78" t="n">
        <v>-0.000381608</v>
      </c>
      <c r="F105" s="77" t="n">
        <v>-0.001850439</v>
      </c>
      <c r="G105" s="78" t="n">
        <v>0.0118442471</v>
      </c>
      <c r="H105" s="77" t="n">
        <v>0.2682631974</v>
      </c>
      <c r="I105" s="78" t="n">
        <v>0.043899316</v>
      </c>
      <c r="J105" s="77" t="n">
        <v>0.0002448051</v>
      </c>
      <c r="K105" s="78" t="n">
        <v>0.143635797</v>
      </c>
      <c r="L105" s="77" t="n">
        <v>0.4662961294</v>
      </c>
      <c r="M105" s="79" t="n">
        <v>1</v>
      </c>
      <c r="N105" s="77" t="n">
        <v>0.1260178421</v>
      </c>
      <c r="O105" s="78" t="n">
        <v>0.6193741353</v>
      </c>
      <c r="P105" s="82" t="n">
        <v>6.0469</v>
      </c>
      <c r="Q105" s="8" t="n">
        <v>0.0029914813</v>
      </c>
      <c r="R105" s="56" t="n">
        <v>-0.002321128</v>
      </c>
      <c r="S105" s="8" t="n">
        <v>-0.002427716</v>
      </c>
      <c r="T105" s="56" t="n">
        <v>0.0220745954</v>
      </c>
      <c r="U105" s="8" t="n">
        <v>0.3494246044</v>
      </c>
      <c r="V105" s="56" t="n">
        <v>0.0540848043</v>
      </c>
      <c r="W105" s="8" t="n">
        <v>0.0052004476</v>
      </c>
      <c r="X105" s="56" t="n">
        <v>0.2049479454</v>
      </c>
      <c r="Y105" s="8" t="n">
        <v>0.633975035</v>
      </c>
      <c r="Z105" s="56" t="n">
        <v>1.3395756387</v>
      </c>
      <c r="AA105" s="8" t="n">
        <v>0.1628965725</v>
      </c>
      <c r="AB105" s="59" t="n">
        <v>8.4062249558</v>
      </c>
      <c r="AC105" s="8" t="n">
        <v>0.0053308766</v>
      </c>
      <c r="AD105" s="56" t="n">
        <v>-0.002854182</v>
      </c>
      <c r="AE105" s="8" t="n">
        <v>-0.002688047</v>
      </c>
      <c r="AF105" s="56" t="n">
        <v>0.0265913474</v>
      </c>
      <c r="AG105" s="8" t="n">
        <v>0.4185320108</v>
      </c>
      <c r="AH105" s="56" t="n">
        <v>0.0631954496</v>
      </c>
      <c r="AI105" s="8" t="n">
        <v>0.0084767706</v>
      </c>
      <c r="AJ105" s="56" t="n">
        <v>0.2647772513</v>
      </c>
      <c r="AK105" s="8" t="n">
        <v>0.7813614773</v>
      </c>
      <c r="AL105" s="56" t="n">
        <v>1.7089580935</v>
      </c>
      <c r="AM105" s="8" t="n">
        <v>0.2133881424</v>
      </c>
      <c r="AN105" s="56" t="n">
        <v>0.0026118637</v>
      </c>
      <c r="AO105" s="74" t="n">
        <v>0.9973614834</v>
      </c>
      <c r="AP105" s="62" t="n">
        <v>10.11394142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n">
        <v>0.0013738294</v>
      </c>
      <c r="E106" s="78" t="n">
        <v>-0.003274826</v>
      </c>
      <c r="F106" s="77" t="n">
        <v>-0.000804729</v>
      </c>
      <c r="G106" s="78" t="n">
        <v>0.0157720808</v>
      </c>
      <c r="H106" s="77" t="n">
        <v>0.1579504457</v>
      </c>
      <c r="I106" s="78" t="n">
        <v>0.0261207305</v>
      </c>
      <c r="J106" s="77" t="n">
        <v>0.000276563</v>
      </c>
      <c r="K106" s="78" t="n">
        <v>0.1623025695</v>
      </c>
      <c r="L106" s="77" t="n">
        <v>0.3597166645</v>
      </c>
      <c r="M106" s="79" t="n">
        <v>1</v>
      </c>
      <c r="N106" s="77" t="n">
        <v>0.1822081647</v>
      </c>
      <c r="O106" s="78" t="n">
        <v>0.3323232921</v>
      </c>
      <c r="P106" s="82" t="n">
        <v>3.5574</v>
      </c>
      <c r="Q106" s="8" t="n">
        <v>0.004516445</v>
      </c>
      <c r="R106" s="56" t="n">
        <v>-0.005278936</v>
      </c>
      <c r="S106" s="8" t="n">
        <v>-0.001486961</v>
      </c>
      <c r="T106" s="56" t="n">
        <v>0.0300732359</v>
      </c>
      <c r="U106" s="8" t="n">
        <v>0.2632549566</v>
      </c>
      <c r="V106" s="56" t="n">
        <v>0.0399645077</v>
      </c>
      <c r="W106" s="8" t="n">
        <v>0.0069387947</v>
      </c>
      <c r="X106" s="56" t="n">
        <v>0.2473758882</v>
      </c>
      <c r="Y106" s="8" t="n">
        <v>0.5853579306</v>
      </c>
      <c r="Z106" s="56" t="n">
        <v>1.4756851146</v>
      </c>
      <c r="AA106" s="8" t="n">
        <v>0.2367038222</v>
      </c>
      <c r="AB106" s="59" t="n">
        <v>6.6662889781</v>
      </c>
      <c r="AC106" s="8" t="n">
        <v>0.0073312842</v>
      </c>
      <c r="AD106" s="56" t="n">
        <v>-0.005813071</v>
      </c>
      <c r="AE106" s="8" t="n">
        <v>-0.001580365</v>
      </c>
      <c r="AF106" s="56" t="n">
        <v>0.0349331021</v>
      </c>
      <c r="AG106" s="8" t="n">
        <v>0.3259554104</v>
      </c>
      <c r="AH106" s="56" t="n">
        <v>0.0479158946</v>
      </c>
      <c r="AI106" s="8" t="n">
        <v>0.010691127</v>
      </c>
      <c r="AJ106" s="56" t="n">
        <v>0.2972189367</v>
      </c>
      <c r="AK106" s="8" t="n">
        <v>0.7166523189</v>
      </c>
      <c r="AL106" s="56" t="n">
        <v>1.7808263006</v>
      </c>
      <c r="AM106" s="8" t="n">
        <v>0.2770127944</v>
      </c>
      <c r="AN106" s="56" t="n">
        <v>0.0037328233</v>
      </c>
      <c r="AO106" s="74" t="n">
        <v>0.9973979366</v>
      </c>
      <c r="AP106" s="62" t="n">
        <v>8.2648681537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n">
        <v>0.0013300184</v>
      </c>
      <c r="E107" s="78" t="n">
        <v>-0.000760011</v>
      </c>
      <c r="F107" s="77" t="n">
        <v>-0.001789038</v>
      </c>
      <c r="G107" s="78" t="n">
        <v>0.0175089082</v>
      </c>
      <c r="H107" s="77" t="n">
        <v>0.2558593118</v>
      </c>
      <c r="I107" s="78" t="n">
        <v>0.0289292793</v>
      </c>
      <c r="J107" s="77" t="n">
        <v>0.0031028864</v>
      </c>
      <c r="K107" s="78" t="n">
        <v>0.1531299957</v>
      </c>
      <c r="L107" s="77" t="n">
        <v>0.4573113508</v>
      </c>
      <c r="M107" s="79" t="n">
        <v>1</v>
      </c>
      <c r="N107" s="77" t="n">
        <v>0.1201183756</v>
      </c>
      <c r="O107" s="78" t="n">
        <v>0.1679108544</v>
      </c>
      <c r="P107" s="82" t="n">
        <v>8.1592</v>
      </c>
      <c r="Q107" s="8" t="n">
        <v>0.0041038445</v>
      </c>
      <c r="R107" s="56" t="n">
        <v>-0.002564951</v>
      </c>
      <c r="S107" s="8" t="n">
        <v>-0.002410899</v>
      </c>
      <c r="T107" s="56" t="n">
        <v>0.0288434266</v>
      </c>
      <c r="U107" s="8" t="n">
        <v>0.3525168444</v>
      </c>
      <c r="V107" s="56" t="n">
        <v>0.041739213</v>
      </c>
      <c r="W107" s="8" t="n">
        <v>0.0086045526</v>
      </c>
      <c r="X107" s="56" t="n">
        <v>0.2268899453</v>
      </c>
      <c r="Y107" s="8" t="n">
        <v>0.6577219759</v>
      </c>
      <c r="Z107" s="56" t="n">
        <v>1.4072637422</v>
      </c>
      <c r="AA107" s="8" t="n">
        <v>0.1631500077</v>
      </c>
      <c r="AB107" s="59" t="n">
        <v>10.981051576</v>
      </c>
      <c r="AC107" s="8" t="n">
        <v>0.0064160759</v>
      </c>
      <c r="AD107" s="56" t="n">
        <v>-0.003162188</v>
      </c>
      <c r="AE107" s="8" t="n">
        <v>-0.002556234</v>
      </c>
      <c r="AF107" s="56" t="n">
        <v>0.0331637158</v>
      </c>
      <c r="AG107" s="8" t="n">
        <v>0.4158778334</v>
      </c>
      <c r="AH107" s="56" t="n">
        <v>0.0496888918</v>
      </c>
      <c r="AI107" s="8" t="n">
        <v>0.0118278538</v>
      </c>
      <c r="AJ107" s="56" t="n">
        <v>0.2757631362</v>
      </c>
      <c r="AK107" s="8" t="n">
        <v>0.7870190851</v>
      </c>
      <c r="AL107" s="56" t="n">
        <v>1.710873408</v>
      </c>
      <c r="AM107" s="8" t="n">
        <v>0.2060806004</v>
      </c>
      <c r="AN107" s="56" t="n">
        <v>0.0047046629</v>
      </c>
      <c r="AO107" s="74" t="n">
        <v>0.9978043484</v>
      </c>
      <c r="AP107" s="62" t="n">
        <v>12.604530756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.0015278301</v>
      </c>
      <c r="E108" s="78" t="n">
        <v>-0.015362919</v>
      </c>
      <c r="F108" s="77" t="n">
        <v>-0.004625799</v>
      </c>
      <c r="G108" s="78" t="n">
        <v>0.0228704409</v>
      </c>
      <c r="H108" s="77" t="n">
        <v>0.4132615813</v>
      </c>
      <c r="I108" s="78" t="n">
        <v>0.0431788284</v>
      </c>
      <c r="J108" s="77" t="n">
        <v>0.0095994739</v>
      </c>
      <c r="K108" s="78" t="n">
        <v>0.137316666</v>
      </c>
      <c r="L108" s="77" t="n">
        <v>0.6077661022</v>
      </c>
      <c r="M108" s="79" t="n">
        <v>1</v>
      </c>
      <c r="N108" s="77" t="n">
        <v>0.1418137531</v>
      </c>
      <c r="O108" s="78" t="n">
        <v>0.0486427481</v>
      </c>
      <c r="P108" s="82" t="n">
        <v>16.3725</v>
      </c>
      <c r="Q108" s="8" t="n">
        <v>0.0033307285</v>
      </c>
      <c r="R108" s="56" t="n">
        <v>-0.01672516</v>
      </c>
      <c r="S108" s="8" t="n">
        <v>-0.00501717</v>
      </c>
      <c r="T108" s="56" t="n">
        <v>0.0310183569</v>
      </c>
      <c r="U108" s="8" t="n">
        <v>0.4780010129</v>
      </c>
      <c r="V108" s="56" t="n">
        <v>0.0510518512</v>
      </c>
      <c r="W108" s="8" t="n">
        <v>0.0143245859</v>
      </c>
      <c r="X108" s="56" t="n">
        <v>0.176911243</v>
      </c>
      <c r="Y108" s="8" t="n">
        <v>0.7328954487</v>
      </c>
      <c r="Z108" s="56" t="n">
        <v>1.2267050289</v>
      </c>
      <c r="AA108" s="8" t="n">
        <v>0.162686936</v>
      </c>
      <c r="AB108" s="59" t="n">
        <v>18.418541392</v>
      </c>
      <c r="AC108" s="8" t="n">
        <v>0.0046269794</v>
      </c>
      <c r="AD108" s="56" t="n">
        <v>-0.016971566</v>
      </c>
      <c r="AE108" s="8" t="n">
        <v>-0.005070214</v>
      </c>
      <c r="AF108" s="56" t="n">
        <v>0.033616674</v>
      </c>
      <c r="AG108" s="8" t="n">
        <v>0.5158561648</v>
      </c>
      <c r="AH108" s="56" t="n">
        <v>0.0556055115</v>
      </c>
      <c r="AI108" s="8" t="n">
        <v>0.0161054406</v>
      </c>
      <c r="AJ108" s="56" t="n">
        <v>0.2023612836</v>
      </c>
      <c r="AK108" s="8" t="n">
        <v>0.8061302733</v>
      </c>
      <c r="AL108" s="56" t="n">
        <v>1.387923882</v>
      </c>
      <c r="AM108" s="8" t="n">
        <v>0.1886040241</v>
      </c>
      <c r="AN108" s="56" t="n">
        <v>0.0042794209</v>
      </c>
      <c r="AO108" s="74" t="n">
        <v>0.9990137183</v>
      </c>
      <c r="AP108" s="62" t="n">
        <v>19.394502271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n">
        <v>0.0026985956</v>
      </c>
      <c r="E109" s="78" t="n">
        <v>-0.000917952</v>
      </c>
      <c r="F109" s="77" t="n">
        <v>-0.001188119</v>
      </c>
      <c r="G109" s="78" t="n">
        <v>0.0076260653</v>
      </c>
      <c r="H109" s="77" t="n">
        <v>0.1348039058</v>
      </c>
      <c r="I109" s="78" t="n">
        <v>0.0336142469</v>
      </c>
      <c r="J109" s="77" t="n">
        <v>0</v>
      </c>
      <c r="K109" s="78" t="n">
        <v>0.1339227944</v>
      </c>
      <c r="L109" s="77" t="n">
        <v>0.3105595368</v>
      </c>
      <c r="M109" s="79" t="n">
        <v>1</v>
      </c>
      <c r="N109" s="77" t="n">
        <v>0.0879590279</v>
      </c>
      <c r="O109" s="78" t="n">
        <v>0.2016362255</v>
      </c>
      <c r="P109" s="82" t="n">
        <v>3.8294</v>
      </c>
      <c r="Q109" s="8" t="n">
        <v>0.0074255544</v>
      </c>
      <c r="R109" s="56" t="n">
        <v>-0.00388568</v>
      </c>
      <c r="S109" s="8" t="n">
        <v>-0.002146313</v>
      </c>
      <c r="T109" s="56" t="n">
        <v>0.0255577096</v>
      </c>
      <c r="U109" s="8" t="n">
        <v>0.2695044001</v>
      </c>
      <c r="V109" s="56" t="n">
        <v>0.0510076077</v>
      </c>
      <c r="W109" s="8" t="n">
        <v>0.0119619006</v>
      </c>
      <c r="X109" s="56" t="n">
        <v>0.2359617279</v>
      </c>
      <c r="Y109" s="8" t="n">
        <v>0.5953869069</v>
      </c>
      <c r="Z109" s="56" t="n">
        <v>1.6651442968</v>
      </c>
      <c r="AA109" s="8" t="n">
        <v>0.2391155626</v>
      </c>
      <c r="AB109" s="59" t="n">
        <v>8.2858983288</v>
      </c>
      <c r="AC109" s="8" t="n">
        <v>0.0098704394</v>
      </c>
      <c r="AD109" s="56" t="n">
        <v>-0.004324244</v>
      </c>
      <c r="AE109" s="8" t="n">
        <v>-0.002206437</v>
      </c>
      <c r="AF109" s="56" t="n">
        <v>0.0297011919</v>
      </c>
      <c r="AG109" s="8" t="n">
        <v>0.3192198088</v>
      </c>
      <c r="AH109" s="56" t="n">
        <v>0.0568334827</v>
      </c>
      <c r="AI109" s="8" t="n">
        <v>0.0155698226</v>
      </c>
      <c r="AJ109" s="56" t="n">
        <v>0.2850811433</v>
      </c>
      <c r="AK109" s="8" t="n">
        <v>0.7097452074</v>
      </c>
      <c r="AL109" s="56" t="n">
        <v>1.9171284464</v>
      </c>
      <c r="AM109" s="8" t="n">
        <v>0.2762429631</v>
      </c>
      <c r="AN109" s="56" t="n">
        <v>0.0113389713</v>
      </c>
      <c r="AO109" s="74" t="n">
        <v>0.9973271419</v>
      </c>
      <c r="AP109" s="62" t="n">
        <v>9.6055077214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n">
        <v>0.0007671333</v>
      </c>
      <c r="E110" s="78" t="n">
        <v>-8.1595E-005</v>
      </c>
      <c r="F110" s="77" t="n">
        <v>-0.000318171</v>
      </c>
      <c r="G110" s="78" t="n">
        <v>0.0071755059</v>
      </c>
      <c r="H110" s="77" t="n">
        <v>0.0299918037</v>
      </c>
      <c r="I110" s="78" t="n">
        <v>0.0090489633</v>
      </c>
      <c r="J110" s="77" t="n">
        <v>4.96582E-005</v>
      </c>
      <c r="K110" s="78" t="n">
        <v>0.0413694862</v>
      </c>
      <c r="L110" s="77" t="n">
        <v>0.0880027845</v>
      </c>
      <c r="M110" s="79" t="n">
        <v>1</v>
      </c>
      <c r="N110" s="77" t="n">
        <v>0.7872570757</v>
      </c>
      <c r="O110" s="78" t="n">
        <v>0.1381436591</v>
      </c>
      <c r="P110" s="82" t="n">
        <v>0.5113503244</v>
      </c>
      <c r="Q110" s="8" t="n">
        <v>0.0016209024</v>
      </c>
      <c r="R110" s="56" t="n">
        <v>-0.000683727</v>
      </c>
      <c r="S110" s="8" t="n">
        <v>-0.000464595</v>
      </c>
      <c r="T110" s="56" t="n">
        <v>0.0111425717</v>
      </c>
      <c r="U110" s="8" t="n">
        <v>0.0568959765</v>
      </c>
      <c r="V110" s="56" t="n">
        <v>0.0121005714</v>
      </c>
      <c r="W110" s="8" t="n">
        <v>0.0029936033</v>
      </c>
      <c r="X110" s="56" t="n">
        <v>0.063299734</v>
      </c>
      <c r="Y110" s="8" t="n">
        <v>0.146905037</v>
      </c>
      <c r="Z110" s="56" t="n">
        <v>1.1059131533</v>
      </c>
      <c r="AA110" s="8" t="n">
        <v>0.8002659905</v>
      </c>
      <c r="AB110" s="59" t="n">
        <v>1.3805847769</v>
      </c>
      <c r="AC110" s="8" t="n">
        <v>0.0023067914</v>
      </c>
      <c r="AD110" s="56" t="n">
        <v>-0.000779143</v>
      </c>
      <c r="AE110" s="8" t="n">
        <v>-0.000477355</v>
      </c>
      <c r="AF110" s="56" t="n">
        <v>0.0130364538</v>
      </c>
      <c r="AG110" s="8" t="n">
        <v>0.0691265637</v>
      </c>
      <c r="AH110" s="56" t="n">
        <v>0.0135425527</v>
      </c>
      <c r="AI110" s="8" t="n">
        <v>0.0039106392</v>
      </c>
      <c r="AJ110" s="56" t="n">
        <v>0.0909937313</v>
      </c>
      <c r="AK110" s="8" t="n">
        <v>0.1916602335</v>
      </c>
      <c r="AL110" s="56" t="n">
        <v>1.1795737396</v>
      </c>
      <c r="AM110" s="8" t="n">
        <v>0.8059999027</v>
      </c>
      <c r="AN110" s="56" t="n">
        <v>0.0020863876</v>
      </c>
      <c r="AO110" s="74" t="n">
        <v>0.9997465238</v>
      </c>
      <c r="AP110" s="62" t="n">
        <v>1.6949142842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s">
        <v>52</v>
      </c>
      <c r="E111" s="78" t="s">
        <v>52</v>
      </c>
      <c r="F111" s="77" t="s">
        <v>52</v>
      </c>
      <c r="G111" s="78" t="s">
        <v>52</v>
      </c>
      <c r="H111" s="77" t="s">
        <v>52</v>
      </c>
      <c r="I111" s="78" t="s">
        <v>52</v>
      </c>
      <c r="J111" s="77" t="s">
        <v>52</v>
      </c>
      <c r="K111" s="78" t="s">
        <v>52</v>
      </c>
      <c r="L111" s="77" t="s">
        <v>52</v>
      </c>
      <c r="M111" s="79" t="s">
        <v>52</v>
      </c>
      <c r="N111" s="77" t="s">
        <v>52</v>
      </c>
      <c r="O111" s="78" t="s">
        <v>52</v>
      </c>
      <c r="P111" s="82" t="s">
        <v>52</v>
      </c>
      <c r="Q111" s="8" t="n">
        <v>0.004510784</v>
      </c>
      <c r="R111" s="56" t="n">
        <v>-0.00158249</v>
      </c>
      <c r="S111" s="8" t="n">
        <v>-0.000672156</v>
      </c>
      <c r="T111" s="56" t="n">
        <v>0.0258156908</v>
      </c>
      <c r="U111" s="8" t="n">
        <v>0.136389657</v>
      </c>
      <c r="V111" s="56" t="n">
        <v>0.0205037297</v>
      </c>
      <c r="W111" s="8" t="n">
        <v>0.0051367048</v>
      </c>
      <c r="X111" s="56" t="n">
        <v>0.1976289906</v>
      </c>
      <c r="Y111" s="8" t="n">
        <v>0.387730911</v>
      </c>
      <c r="Z111" s="56" t="n">
        <v>1.546592701</v>
      </c>
      <c r="AA111" s="8" t="n">
        <v>0.4357588341</v>
      </c>
      <c r="AB111" s="59" t="n">
        <v>3.3744052772</v>
      </c>
      <c r="AC111" s="8" t="n">
        <v>0.0067470807</v>
      </c>
      <c r="AD111" s="56" t="n">
        <v>-0.001893473</v>
      </c>
      <c r="AE111" s="8" t="n">
        <v>-0.000709119</v>
      </c>
      <c r="AF111" s="56" t="n">
        <v>0.0306633327</v>
      </c>
      <c r="AG111" s="8" t="n">
        <v>0.1834960979</v>
      </c>
      <c r="AH111" s="56" t="n">
        <v>0.0260813644</v>
      </c>
      <c r="AI111" s="8" t="n">
        <v>0.0080335105</v>
      </c>
      <c r="AJ111" s="56" t="n">
        <v>0.2681090119</v>
      </c>
      <c r="AK111" s="8" t="n">
        <v>0.5205278061</v>
      </c>
      <c r="AL111" s="56" t="n">
        <v>1.8405038931</v>
      </c>
      <c r="AM111" s="8" t="n">
        <v>0.477395519</v>
      </c>
      <c r="AN111" s="56" t="n">
        <v>0.0004872741</v>
      </c>
      <c r="AO111" s="74" t="n">
        <v>0.9984105992</v>
      </c>
      <c r="AP111" s="62" t="n">
        <v>4.5388353856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s">
        <v>52</v>
      </c>
      <c r="E112" s="78" t="s">
        <v>52</v>
      </c>
      <c r="F112" s="77" t="s">
        <v>52</v>
      </c>
      <c r="G112" s="78" t="s">
        <v>52</v>
      </c>
      <c r="H112" s="77" t="s">
        <v>52</v>
      </c>
      <c r="I112" s="78" t="s">
        <v>52</v>
      </c>
      <c r="J112" s="77" t="s">
        <v>52</v>
      </c>
      <c r="K112" s="78" t="s">
        <v>52</v>
      </c>
      <c r="L112" s="77" t="s">
        <v>52</v>
      </c>
      <c r="M112" s="79" t="s">
        <v>52</v>
      </c>
      <c r="N112" s="77" t="s">
        <v>52</v>
      </c>
      <c r="O112" s="78" t="s">
        <v>52</v>
      </c>
      <c r="P112" s="82" t="s">
        <v>52</v>
      </c>
      <c r="Q112" s="8" t="n">
        <v>0.0059312422</v>
      </c>
      <c r="R112" s="56" t="n">
        <v>-0.001692752</v>
      </c>
      <c r="S112" s="8" t="n">
        <v>-0.001046741</v>
      </c>
      <c r="T112" s="56" t="n">
        <v>0.0260135115</v>
      </c>
      <c r="U112" s="8" t="n">
        <v>0.2328976286</v>
      </c>
      <c r="V112" s="56" t="n">
        <v>0.0368882569</v>
      </c>
      <c r="W112" s="8" t="n">
        <v>0.0049382497</v>
      </c>
      <c r="X112" s="56" t="n">
        <v>0.5050841487</v>
      </c>
      <c r="Y112" s="8" t="n">
        <v>0.8090135452</v>
      </c>
      <c r="Z112" s="56" t="n">
        <v>1.3344231308</v>
      </c>
      <c r="AA112" s="8" t="n">
        <v>0.1193348041</v>
      </c>
      <c r="AB112" s="59" t="n">
        <v>5.332326729</v>
      </c>
      <c r="AC112" s="8" t="n">
        <v>0.0068404387</v>
      </c>
      <c r="AD112" s="56" t="n">
        <v>-0.001859967</v>
      </c>
      <c r="AE112" s="8" t="n">
        <v>-0.001065795</v>
      </c>
      <c r="AF112" s="56" t="n">
        <v>0.0279544902</v>
      </c>
      <c r="AG112" s="8" t="n">
        <v>0.255583706</v>
      </c>
      <c r="AH112" s="56" t="n">
        <v>0.0395341154</v>
      </c>
      <c r="AI112" s="8" t="n">
        <v>0.0063018353</v>
      </c>
      <c r="AJ112" s="56" t="n">
        <v>0.5304731415</v>
      </c>
      <c r="AK112" s="8" t="n">
        <v>0.8637619652</v>
      </c>
      <c r="AL112" s="56" t="n">
        <v>1.4462406708</v>
      </c>
      <c r="AM112" s="8" t="n">
        <v>0.1337586185</v>
      </c>
      <c r="AN112" s="56" t="n">
        <v>0.0018312913</v>
      </c>
      <c r="AO112" s="74" t="n">
        <v>0.999351875</v>
      </c>
      <c r="AP112" s="62" t="n">
        <v>5.9095549227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n">
        <v>0.0016331061</v>
      </c>
      <c r="E113" s="78" t="n">
        <v>-0.000211405</v>
      </c>
      <c r="F113" s="77" t="n">
        <v>-0.001035886</v>
      </c>
      <c r="G113" s="78" t="n">
        <v>0.0025632895</v>
      </c>
      <c r="H113" s="77" t="n">
        <v>0.1365255567</v>
      </c>
      <c r="I113" s="78" t="n">
        <v>0.021928017</v>
      </c>
      <c r="J113" s="77" t="n">
        <v>3.96385E-005</v>
      </c>
      <c r="K113" s="78" t="n">
        <v>0.1524311645</v>
      </c>
      <c r="L113" s="77" t="n">
        <v>0.3138734809</v>
      </c>
      <c r="M113" s="79" t="n">
        <v>1</v>
      </c>
      <c r="N113" s="77" t="n">
        <v>0.2974501343</v>
      </c>
      <c r="O113" s="78" t="n">
        <v>0.3475378017</v>
      </c>
      <c r="P113" s="82" t="n">
        <v>2.73</v>
      </c>
      <c r="Q113" s="8" t="n">
        <v>0.0039511562</v>
      </c>
      <c r="R113" s="56" t="n">
        <v>-0.003568073</v>
      </c>
      <c r="S113" s="8" t="n">
        <v>-0.001553583</v>
      </c>
      <c r="T113" s="56" t="n">
        <v>0.0104981136</v>
      </c>
      <c r="U113" s="8" t="n">
        <v>0.2211530843</v>
      </c>
      <c r="V113" s="56" t="n">
        <v>0.0342218309</v>
      </c>
      <c r="W113" s="8" t="n">
        <v>0.0042774522</v>
      </c>
      <c r="X113" s="56" t="n">
        <v>0.2236056985</v>
      </c>
      <c r="Y113" s="8" t="n">
        <v>0.4925856797</v>
      </c>
      <c r="Z113" s="56" t="n">
        <v>1.3813392099</v>
      </c>
      <c r="AA113" s="8" t="n">
        <v>0.3562098704</v>
      </c>
      <c r="AB113" s="59" t="n">
        <v>5.0909396417</v>
      </c>
      <c r="AC113" s="8" t="n">
        <v>0.0067088918</v>
      </c>
      <c r="AD113" s="56" t="n">
        <v>-0.003865333</v>
      </c>
      <c r="AE113" s="8" t="n">
        <v>-0.001598162</v>
      </c>
      <c r="AF113" s="56" t="n">
        <v>0.0149832027</v>
      </c>
      <c r="AG113" s="8" t="n">
        <v>0.2699812894</v>
      </c>
      <c r="AH113" s="56" t="n">
        <v>0.0422853197</v>
      </c>
      <c r="AI113" s="8" t="n">
        <v>0.0066766378</v>
      </c>
      <c r="AJ113" s="56" t="n">
        <v>0.2599561687</v>
      </c>
      <c r="AK113" s="8" t="n">
        <v>0.5951280148</v>
      </c>
      <c r="AL113" s="56" t="n">
        <v>1.5953893085</v>
      </c>
      <c r="AM113" s="8" t="n">
        <v>0.3831595669</v>
      </c>
      <c r="AN113" s="56" t="n">
        <v>0.0182146817</v>
      </c>
      <c r="AO113" s="74" t="n">
        <v>0.9965022634</v>
      </c>
      <c r="AP113" s="62" t="n">
        <v>6.3019841699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n">
        <v>0.0026919841</v>
      </c>
      <c r="E114" s="78" t="n">
        <v>-0.003739037</v>
      </c>
      <c r="F114" s="77" t="n">
        <v>-0.001693988</v>
      </c>
      <c r="G114" s="78" t="n">
        <v>0.0135319724</v>
      </c>
      <c r="H114" s="77" t="n">
        <v>0.1158304338</v>
      </c>
      <c r="I114" s="78" t="n">
        <v>0.0189297378</v>
      </c>
      <c r="J114" s="77" t="n">
        <v>0.0002667456</v>
      </c>
      <c r="K114" s="78" t="n">
        <v>0.2239911657</v>
      </c>
      <c r="L114" s="77" t="n">
        <v>0.3698090145</v>
      </c>
      <c r="M114" s="79" t="n">
        <v>1</v>
      </c>
      <c r="N114" s="77" t="n">
        <v>0.1676380447</v>
      </c>
      <c r="O114" s="78" t="n">
        <v>0.5251058043</v>
      </c>
      <c r="P114" s="82" t="n">
        <v>2.4113</v>
      </c>
      <c r="Q114" s="8" t="n">
        <v>0.0058951741</v>
      </c>
      <c r="R114" s="56" t="n">
        <v>-0.005739176</v>
      </c>
      <c r="S114" s="8" t="n">
        <v>-0.002259767</v>
      </c>
      <c r="T114" s="56" t="n">
        <v>0.0298413148</v>
      </c>
      <c r="U114" s="8" t="n">
        <v>0.2176060627</v>
      </c>
      <c r="V114" s="56" t="n">
        <v>0.0324086093</v>
      </c>
      <c r="W114" s="8" t="n">
        <v>0.0064781386</v>
      </c>
      <c r="X114" s="56" t="n">
        <v>0.3466004354</v>
      </c>
      <c r="Y114" s="8" t="n">
        <v>0.6308307915</v>
      </c>
      <c r="Z114" s="56" t="n">
        <v>1.4498142092</v>
      </c>
      <c r="AA114" s="8" t="n">
        <v>0.2126089562</v>
      </c>
      <c r="AB114" s="59" t="n">
        <v>5.3747705607</v>
      </c>
      <c r="AC114" s="8" t="n">
        <v>0.0081040249</v>
      </c>
      <c r="AD114" s="56" t="n">
        <v>-0.006137509</v>
      </c>
      <c r="AE114" s="8" t="n">
        <v>-0.002305697</v>
      </c>
      <c r="AF114" s="56" t="n">
        <v>0.0338029474</v>
      </c>
      <c r="AG114" s="8" t="n">
        <v>0.2687138615</v>
      </c>
      <c r="AH114" s="56" t="n">
        <v>0.0390355301</v>
      </c>
      <c r="AI114" s="8" t="n">
        <v>0.0092252617</v>
      </c>
      <c r="AJ114" s="56" t="n">
        <v>0.4000279282</v>
      </c>
      <c r="AK114" s="8" t="n">
        <v>0.750466348</v>
      </c>
      <c r="AL114" s="56" t="n">
        <v>1.6960948467</v>
      </c>
      <c r="AM114" s="8" t="n">
        <v>0.2428004979</v>
      </c>
      <c r="AN114" s="56" t="n">
        <v>0.0047409192</v>
      </c>
      <c r="AO114" s="74" t="n">
        <v>0.998007765</v>
      </c>
      <c r="AP114" s="62" t="n">
        <v>6.6283853124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s">
        <v>52</v>
      </c>
      <c r="E115" s="78" t="s">
        <v>52</v>
      </c>
      <c r="F115" s="77" t="s">
        <v>52</v>
      </c>
      <c r="G115" s="78" t="s">
        <v>52</v>
      </c>
      <c r="H115" s="77" t="s">
        <v>52</v>
      </c>
      <c r="I115" s="78" t="s">
        <v>52</v>
      </c>
      <c r="J115" s="77" t="s">
        <v>52</v>
      </c>
      <c r="K115" s="78" t="s">
        <v>52</v>
      </c>
      <c r="L115" s="77" t="s">
        <v>52</v>
      </c>
      <c r="M115" s="79" t="s">
        <v>52</v>
      </c>
      <c r="N115" s="77" t="s">
        <v>52</v>
      </c>
      <c r="O115" s="78" t="s">
        <v>52</v>
      </c>
      <c r="P115" s="82" t="s">
        <v>52</v>
      </c>
      <c r="Q115" s="8" t="n">
        <v>0.0035680307</v>
      </c>
      <c r="R115" s="56" t="n">
        <v>-0.003025834</v>
      </c>
      <c r="S115" s="8" t="n">
        <v>-0.000908328</v>
      </c>
      <c r="T115" s="56" t="n">
        <v>0.0211826388</v>
      </c>
      <c r="U115" s="8" t="n">
        <v>0.1435578239</v>
      </c>
      <c r="V115" s="56" t="n">
        <v>0.0208078491</v>
      </c>
      <c r="W115" s="8" t="n">
        <v>0.0049140008</v>
      </c>
      <c r="X115" s="56" t="n">
        <v>0.3418694371</v>
      </c>
      <c r="Y115" s="8" t="n">
        <v>0.5319656184</v>
      </c>
      <c r="Z115" s="56" t="n">
        <v>1.4127972767</v>
      </c>
      <c r="AA115" s="8" t="n">
        <v>0.2740199278</v>
      </c>
      <c r="AB115" s="59" t="n">
        <v>3.7461837553</v>
      </c>
      <c r="AC115" s="8" t="n">
        <v>0.0061207857</v>
      </c>
      <c r="AD115" s="56" t="n">
        <v>-0.003353611</v>
      </c>
      <c r="AE115" s="8" t="n">
        <v>-0.000944791</v>
      </c>
      <c r="AF115" s="56" t="n">
        <v>0.0260213857</v>
      </c>
      <c r="AG115" s="8" t="n">
        <v>0.1954244648</v>
      </c>
      <c r="AH115" s="56" t="n">
        <v>0.0269100164</v>
      </c>
      <c r="AI115" s="8" t="n">
        <v>0.0079548087</v>
      </c>
      <c r="AJ115" s="56" t="n">
        <v>0.4223398871</v>
      </c>
      <c r="AK115" s="8" t="n">
        <v>0.680472946</v>
      </c>
      <c r="AL115" s="56" t="n">
        <v>1.7911717409</v>
      </c>
      <c r="AM115" s="8" t="n">
        <v>0.3153691585</v>
      </c>
      <c r="AN115" s="56" t="n">
        <v>0.0025695966</v>
      </c>
      <c r="AO115" s="74" t="n">
        <v>0.9984117011</v>
      </c>
      <c r="AP115" s="62" t="n">
        <v>5.030165004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s">
        <v>52</v>
      </c>
      <c r="E116" s="78" t="s">
        <v>52</v>
      </c>
      <c r="F116" s="77" t="s">
        <v>52</v>
      </c>
      <c r="G116" s="78" t="s">
        <v>52</v>
      </c>
      <c r="H116" s="77" t="s">
        <v>52</v>
      </c>
      <c r="I116" s="78" t="s">
        <v>52</v>
      </c>
      <c r="J116" s="77" t="s">
        <v>52</v>
      </c>
      <c r="K116" s="78" t="s">
        <v>52</v>
      </c>
      <c r="L116" s="77" t="s">
        <v>52</v>
      </c>
      <c r="M116" s="79" t="s">
        <v>52</v>
      </c>
      <c r="N116" s="77" t="s">
        <v>52</v>
      </c>
      <c r="O116" s="78" t="s">
        <v>52</v>
      </c>
      <c r="P116" s="82" t="s">
        <v>52</v>
      </c>
      <c r="Q116" s="8" t="n">
        <v>0.0092905019</v>
      </c>
      <c r="R116" s="56" t="n">
        <v>-0.005842624</v>
      </c>
      <c r="S116" s="8" t="n">
        <v>-0.002333028</v>
      </c>
      <c r="T116" s="56" t="n">
        <v>0.0300581567</v>
      </c>
      <c r="U116" s="8" t="n">
        <v>0.2049504597</v>
      </c>
      <c r="V116" s="56" t="n">
        <v>0.0267021066</v>
      </c>
      <c r="W116" s="8" t="n">
        <v>0.0064526072</v>
      </c>
      <c r="X116" s="56" t="n">
        <v>0.2701419672</v>
      </c>
      <c r="Y116" s="8" t="n">
        <v>0.5394201474</v>
      </c>
      <c r="Z116" s="56" t="n">
        <v>1.4439343816</v>
      </c>
      <c r="AA116" s="8" t="n">
        <v>0.2335651245</v>
      </c>
      <c r="AB116" s="59" t="n">
        <v>6.0500793754</v>
      </c>
      <c r="AC116" s="8" t="n">
        <v>0.0129384537</v>
      </c>
      <c r="AD116" s="56" t="n">
        <v>-0.006444751</v>
      </c>
      <c r="AE116" s="8" t="n">
        <v>-0.002395858</v>
      </c>
      <c r="AF116" s="56" t="n">
        <v>0.0369922033</v>
      </c>
      <c r="AG116" s="8" t="n">
        <v>0.2683914104</v>
      </c>
      <c r="AH116" s="56" t="n">
        <v>0.0341563874</v>
      </c>
      <c r="AI116" s="8" t="n">
        <v>0.0107744036</v>
      </c>
      <c r="AJ116" s="56" t="n">
        <v>0.3591064029</v>
      </c>
      <c r="AK116" s="8" t="n">
        <v>0.7135186521</v>
      </c>
      <c r="AL116" s="56" t="n">
        <v>1.8191950089</v>
      </c>
      <c r="AM116" s="8" t="n">
        <v>0.2686666329</v>
      </c>
      <c r="AN116" s="56" t="n">
        <v>0.0137738211</v>
      </c>
      <c r="AO116" s="74" t="n">
        <v>0.9959591062</v>
      </c>
      <c r="AP116" s="62" t="n">
        <v>7.7023496095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n">
        <v>0.0014086947</v>
      </c>
      <c r="E117" s="78" t="n">
        <v>-0.008242737</v>
      </c>
      <c r="F117" s="77" t="n">
        <v>-0.001195441</v>
      </c>
      <c r="G117" s="78" t="n">
        <v>0.0093411058</v>
      </c>
      <c r="H117" s="77" t="n">
        <v>0.20748399</v>
      </c>
      <c r="I117" s="78" t="n">
        <v>0.0259920606</v>
      </c>
      <c r="J117" s="77" t="n">
        <v>0.0003424282</v>
      </c>
      <c r="K117" s="78" t="n">
        <v>0.1162490332</v>
      </c>
      <c r="L117" s="77" t="n">
        <v>0.3513791344</v>
      </c>
      <c r="M117" s="79" t="n">
        <v>1</v>
      </c>
      <c r="N117" s="77" t="n">
        <v>0.2823288694</v>
      </c>
      <c r="O117" s="78" t="n">
        <v>0.2301114835</v>
      </c>
      <c r="P117" s="82" t="n">
        <v>4.1945</v>
      </c>
      <c r="Q117" s="8" t="n">
        <v>0.0040423386</v>
      </c>
      <c r="R117" s="56" t="n">
        <v>-0.011497299</v>
      </c>
      <c r="S117" s="8" t="n">
        <v>-0.001900995</v>
      </c>
      <c r="T117" s="56" t="n">
        <v>0.0189777467</v>
      </c>
      <c r="U117" s="8" t="n">
        <v>0.3149597248</v>
      </c>
      <c r="V117" s="56" t="n">
        <v>0.0379224972</v>
      </c>
      <c r="W117" s="8" t="n">
        <v>0.0085357671</v>
      </c>
      <c r="X117" s="56" t="n">
        <v>0.1753203524</v>
      </c>
      <c r="Y117" s="8" t="n">
        <v>0.5463601332</v>
      </c>
      <c r="Z117" s="56" t="n">
        <v>1.3907322237</v>
      </c>
      <c r="AA117" s="8" t="n">
        <v>0.332144514</v>
      </c>
      <c r="AB117" s="59" t="n">
        <v>7.4458788014</v>
      </c>
      <c r="AC117" s="8" t="n">
        <v>0.0057520383</v>
      </c>
      <c r="AD117" s="56" t="n">
        <v>-0.011981317</v>
      </c>
      <c r="AE117" s="8" t="n">
        <v>-0.001942326</v>
      </c>
      <c r="AF117" s="56" t="n">
        <v>0.0218848952</v>
      </c>
      <c r="AG117" s="8" t="n">
        <v>0.3603519151</v>
      </c>
      <c r="AH117" s="56" t="n">
        <v>0.0428948377</v>
      </c>
      <c r="AI117" s="8" t="n">
        <v>0.0112177284</v>
      </c>
      <c r="AJ117" s="56" t="n">
        <v>0.2056341521</v>
      </c>
      <c r="AK117" s="8" t="n">
        <v>0.6338119233</v>
      </c>
      <c r="AL117" s="56" t="n">
        <v>1.5733943698</v>
      </c>
      <c r="AM117" s="8" t="n">
        <v>0.3613116078</v>
      </c>
      <c r="AN117" s="56" t="n">
        <v>0.0036157781</v>
      </c>
      <c r="AO117" s="74" t="n">
        <v>0.9987393092</v>
      </c>
      <c r="AP117" s="62" t="n">
        <v>8.6192507334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n">
        <v>0.0015305239</v>
      </c>
      <c r="E118" s="78" t="n">
        <v>-0.002430549</v>
      </c>
      <c r="F118" s="77" t="n">
        <v>-0.001383728</v>
      </c>
      <c r="G118" s="78" t="n">
        <v>0.0063651507</v>
      </c>
      <c r="H118" s="77" t="n">
        <v>0.1675081442</v>
      </c>
      <c r="I118" s="78" t="n">
        <v>0.0277371366</v>
      </c>
      <c r="J118" s="77" t="n">
        <v>0.0001756733</v>
      </c>
      <c r="K118" s="78" t="n">
        <v>0.1596533799</v>
      </c>
      <c r="L118" s="77" t="n">
        <v>0.3591557312</v>
      </c>
      <c r="M118" s="79" t="n">
        <v>1</v>
      </c>
      <c r="N118" s="77" t="n">
        <v>0.3056305046</v>
      </c>
      <c r="O118" s="78" t="n">
        <v>0.1084221678</v>
      </c>
      <c r="P118" s="82" t="n">
        <v>4.5167</v>
      </c>
      <c r="Q118" s="8" t="n">
        <v>0.0039754878</v>
      </c>
      <c r="R118" s="56" t="n">
        <v>-0.004382431</v>
      </c>
      <c r="S118" s="8" t="n">
        <v>-0.001971553</v>
      </c>
      <c r="T118" s="56" t="n">
        <v>0.0150438105</v>
      </c>
      <c r="U118" s="8" t="n">
        <v>0.2542692945</v>
      </c>
      <c r="V118" s="56" t="n">
        <v>0.0382546505</v>
      </c>
      <c r="W118" s="8" t="n">
        <v>0.0061789926</v>
      </c>
      <c r="X118" s="56" t="n">
        <v>0.2199125439</v>
      </c>
      <c r="Y118" s="8" t="n">
        <v>0.5312807958</v>
      </c>
      <c r="Z118" s="56" t="n">
        <v>1.362764239</v>
      </c>
      <c r="AA118" s="8" t="n">
        <v>0.3566564952</v>
      </c>
      <c r="AB118" s="59" t="n">
        <v>7.1361048131</v>
      </c>
      <c r="AC118" s="8" t="n">
        <v>0.0056479401</v>
      </c>
      <c r="AD118" s="56" t="n">
        <v>-0.004742767</v>
      </c>
      <c r="AE118" s="8" t="n">
        <v>-0.002008843</v>
      </c>
      <c r="AF118" s="56" t="n">
        <v>0.0179415928</v>
      </c>
      <c r="AG118" s="8" t="n">
        <v>0.2928650899</v>
      </c>
      <c r="AH118" s="56" t="n">
        <v>0.0428062487</v>
      </c>
      <c r="AI118" s="8" t="n">
        <v>0.0084465645</v>
      </c>
      <c r="AJ118" s="56" t="n">
        <v>0.2500384967</v>
      </c>
      <c r="AK118" s="8" t="n">
        <v>0.6109943223</v>
      </c>
      <c r="AL118" s="56" t="n">
        <v>1.5400532039</v>
      </c>
      <c r="AM118" s="8" t="n">
        <v>0.3836909043</v>
      </c>
      <c r="AN118" s="56" t="n">
        <v>0.0031521577</v>
      </c>
      <c r="AO118" s="74" t="n">
        <v>0.9978373843</v>
      </c>
      <c r="AP118" s="62" t="n">
        <v>8.1172997581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n">
        <v>0.0025887142</v>
      </c>
      <c r="E119" s="78" t="n">
        <v>-0.000371679</v>
      </c>
      <c r="F119" s="77" t="n">
        <v>-0.00065859</v>
      </c>
      <c r="G119" s="78" t="n">
        <v>0.0131913572</v>
      </c>
      <c r="H119" s="77" t="n">
        <v>0.1445637115</v>
      </c>
      <c r="I119" s="78" t="n">
        <v>0.0242308864</v>
      </c>
      <c r="J119" s="77" t="n">
        <v>0.000273869</v>
      </c>
      <c r="K119" s="78" t="n">
        <v>0.1956337606</v>
      </c>
      <c r="L119" s="77" t="n">
        <v>0.3794520297</v>
      </c>
      <c r="M119" s="79" t="n">
        <v>1</v>
      </c>
      <c r="N119" s="77" t="n">
        <v>0.2453598283</v>
      </c>
      <c r="O119" s="78" t="n">
        <v>0.1914805437</v>
      </c>
      <c r="P119" s="82" t="n">
        <v>3.6668</v>
      </c>
      <c r="Q119" s="8" t="n">
        <v>0.0056305692</v>
      </c>
      <c r="R119" s="56" t="n">
        <v>-0.002307548</v>
      </c>
      <c r="S119" s="8" t="n">
        <v>-0.001244671</v>
      </c>
      <c r="T119" s="56" t="n">
        <v>0.0246105453</v>
      </c>
      <c r="U119" s="8" t="n">
        <v>0.2317928184</v>
      </c>
      <c r="V119" s="56" t="n">
        <v>0.0347229724</v>
      </c>
      <c r="W119" s="8" t="n">
        <v>0.006717025</v>
      </c>
      <c r="X119" s="56" t="n">
        <v>0.2586976152</v>
      </c>
      <c r="Y119" s="8" t="n">
        <v>0.5586193259</v>
      </c>
      <c r="Z119" s="56" t="n">
        <v>1.3543277142</v>
      </c>
      <c r="AA119" s="8" t="n">
        <v>0.2860279493</v>
      </c>
      <c r="AB119" s="59" t="n">
        <v>6.4056733031</v>
      </c>
      <c r="AC119" s="8" t="n">
        <v>0.007763059</v>
      </c>
      <c r="AD119" s="56" t="n">
        <v>-0.002735815</v>
      </c>
      <c r="AE119" s="8" t="n">
        <v>-0.001285852</v>
      </c>
      <c r="AF119" s="56" t="n">
        <v>0.0285931767</v>
      </c>
      <c r="AG119" s="8" t="n">
        <v>0.2812006361</v>
      </c>
      <c r="AH119" s="56" t="n">
        <v>0.0407356639</v>
      </c>
      <c r="AI119" s="8" t="n">
        <v>0.0094828977</v>
      </c>
      <c r="AJ119" s="56" t="n">
        <v>0.3029352831</v>
      </c>
      <c r="AK119" s="8" t="n">
        <v>0.6666890489</v>
      </c>
      <c r="AL119" s="56" t="n">
        <v>1.6090031941</v>
      </c>
      <c r="AM119" s="8" t="n">
        <v>0.3278658108</v>
      </c>
      <c r="AN119" s="56" t="n">
        <v>0.0036742716</v>
      </c>
      <c r="AO119" s="74" t="n">
        <v>0.9982291314</v>
      </c>
      <c r="AP119" s="62" t="n">
        <v>7.6607806518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n">
        <v>0.0015757168</v>
      </c>
      <c r="E120" s="78" t="n">
        <v>-0.00344374</v>
      </c>
      <c r="F120" s="77" t="n">
        <v>-0.00232932</v>
      </c>
      <c r="G120" s="78" t="n">
        <v>0.0248141138</v>
      </c>
      <c r="H120" s="77" t="n">
        <v>0.2494976245</v>
      </c>
      <c r="I120" s="78" t="n">
        <v>0.0420556524</v>
      </c>
      <c r="J120" s="77" t="n">
        <v>0.0015254765</v>
      </c>
      <c r="K120" s="78" t="n">
        <v>0.0781509849</v>
      </c>
      <c r="L120" s="77" t="n">
        <v>0.391846508</v>
      </c>
      <c r="M120" s="79" t="n">
        <v>1</v>
      </c>
      <c r="N120" s="77" t="n">
        <v>0.2222248633</v>
      </c>
      <c r="O120" s="78" t="n">
        <v>0.332325484</v>
      </c>
      <c r="P120" s="82" t="n">
        <v>7.0136</v>
      </c>
      <c r="Q120" s="8" t="n">
        <v>0.0046497728</v>
      </c>
      <c r="R120" s="56" t="n">
        <v>-0.006104637</v>
      </c>
      <c r="S120" s="8" t="n">
        <v>-0.003033636</v>
      </c>
      <c r="T120" s="56" t="n">
        <v>0.0356843514</v>
      </c>
      <c r="U120" s="8" t="n">
        <v>0.35046787</v>
      </c>
      <c r="V120" s="56" t="n">
        <v>0.0542010548</v>
      </c>
      <c r="W120" s="8" t="n">
        <v>0.0084353973</v>
      </c>
      <c r="X120" s="56" t="n">
        <v>0.146657577</v>
      </c>
      <c r="Y120" s="8" t="n">
        <v>0.5909577499</v>
      </c>
      <c r="Z120" s="56" t="n">
        <v>1.4006797769</v>
      </c>
      <c r="AA120" s="8" t="n">
        <v>0.2696909597</v>
      </c>
      <c r="AB120" s="59" t="n">
        <v>10.075424204</v>
      </c>
      <c r="AC120" s="8" t="n">
        <v>0.0066131331</v>
      </c>
      <c r="AD120" s="56" t="n">
        <v>-0.006612369</v>
      </c>
      <c r="AE120" s="8" t="n">
        <v>-0.003086985</v>
      </c>
      <c r="AF120" s="56" t="n">
        <v>0.0392814565</v>
      </c>
      <c r="AG120" s="8" t="n">
        <v>0.3991845942</v>
      </c>
      <c r="AH120" s="56" t="n">
        <v>0.0599197955</v>
      </c>
      <c r="AI120" s="8" t="n">
        <v>0.0111601247</v>
      </c>
      <c r="AJ120" s="56" t="n">
        <v>0.185256432</v>
      </c>
      <c r="AK120" s="8" t="n">
        <v>0.6917161813</v>
      </c>
      <c r="AL120" s="56" t="n">
        <v>1.6216517469</v>
      </c>
      <c r="AM120" s="8" t="n">
        <v>0.3038606882</v>
      </c>
      <c r="AN120" s="56" t="n">
        <v>0.0027516079</v>
      </c>
      <c r="AO120" s="74" t="n">
        <v>0.9983284775</v>
      </c>
      <c r="AP120" s="62" t="n">
        <v>11.327009795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n">
        <v>0.0012443788</v>
      </c>
      <c r="E121" s="78" t="n">
        <v>-0.001843417</v>
      </c>
      <c r="F121" s="77" t="n">
        <v>-0.003244067</v>
      </c>
      <c r="G121" s="78" t="n">
        <v>0.0175110138</v>
      </c>
      <c r="H121" s="77" t="n">
        <v>0.2887277079</v>
      </c>
      <c r="I121" s="78" t="n">
        <v>0.0479346278</v>
      </c>
      <c r="J121" s="77" t="n">
        <v>0.0005527357</v>
      </c>
      <c r="K121" s="78" t="n">
        <v>0.0319226563</v>
      </c>
      <c r="L121" s="77" t="n">
        <v>0.382805637</v>
      </c>
      <c r="M121" s="79" t="n">
        <v>1</v>
      </c>
      <c r="N121" s="77" t="n">
        <v>0.20078232</v>
      </c>
      <c r="O121" s="78" t="n">
        <v>0.5846523218</v>
      </c>
      <c r="P121" s="82" t="n">
        <v>8.8135</v>
      </c>
      <c r="Q121" s="8" t="n">
        <v>0.0040750907</v>
      </c>
      <c r="R121" s="56" t="n">
        <v>-0.00509159</v>
      </c>
      <c r="S121" s="8" t="n">
        <v>-0.004079192</v>
      </c>
      <c r="T121" s="56" t="n">
        <v>0.0284454313</v>
      </c>
      <c r="U121" s="8" t="n">
        <v>0.4034173407</v>
      </c>
      <c r="V121" s="56" t="n">
        <v>0.0611622545</v>
      </c>
      <c r="W121" s="8" t="n">
        <v>0.0073748278</v>
      </c>
      <c r="X121" s="56" t="n">
        <v>0.1010626646</v>
      </c>
      <c r="Y121" s="8" t="n">
        <v>0.5963668268</v>
      </c>
      <c r="Z121" s="56" t="n">
        <v>1.4325614455</v>
      </c>
      <c r="AA121" s="8" t="n">
        <v>0.2541182803</v>
      </c>
      <c r="AB121" s="59" t="n">
        <v>12.23896922</v>
      </c>
      <c r="AC121" s="8" t="n">
        <v>0.0060223807</v>
      </c>
      <c r="AD121" s="56" t="n">
        <v>-0.005562719</v>
      </c>
      <c r="AE121" s="8" t="n">
        <v>-0.0041504</v>
      </c>
      <c r="AF121" s="56" t="n">
        <v>0.0321890824</v>
      </c>
      <c r="AG121" s="8" t="n">
        <v>0.4586685972</v>
      </c>
      <c r="AH121" s="56" t="n">
        <v>0.0675355603</v>
      </c>
      <c r="AI121" s="8" t="n">
        <v>0.0101898661</v>
      </c>
      <c r="AJ121" s="56" t="n">
        <v>0.139486317</v>
      </c>
      <c r="AK121" s="8" t="n">
        <v>0.7043786842</v>
      </c>
      <c r="AL121" s="56" t="n">
        <v>1.6640938174</v>
      </c>
      <c r="AM121" s="8" t="n">
        <v>0.2912468861</v>
      </c>
      <c r="AN121" s="56" t="n">
        <v>0.0025923734</v>
      </c>
      <c r="AO121" s="74" t="n">
        <v>0.9982179437</v>
      </c>
      <c r="AP121" s="62" t="n">
        <v>13.674771154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n">
        <v>0.0017625528</v>
      </c>
      <c r="E122" s="78" t="n">
        <v>-0.004668264</v>
      </c>
      <c r="F122" s="77" t="n">
        <v>-0.001793449</v>
      </c>
      <c r="G122" s="78" t="n">
        <v>0.0211712311</v>
      </c>
      <c r="H122" s="77" t="n">
        <v>0.1924345733</v>
      </c>
      <c r="I122" s="78" t="n">
        <v>0.0320378546</v>
      </c>
      <c r="J122" s="77" t="n">
        <v>0.0007518067</v>
      </c>
      <c r="K122" s="78" t="n">
        <v>0.115049972</v>
      </c>
      <c r="L122" s="77" t="n">
        <v>0.3567462777</v>
      </c>
      <c r="M122" s="79" t="n">
        <v>1</v>
      </c>
      <c r="N122" s="77" t="n">
        <v>0.2691131184</v>
      </c>
      <c r="O122" s="78" t="n">
        <v>0.4004508296</v>
      </c>
      <c r="P122" s="82" t="n">
        <v>4.9585</v>
      </c>
      <c r="Q122" s="8" t="n">
        <v>0.0047034137</v>
      </c>
      <c r="R122" s="56" t="n">
        <v>-0.006805814</v>
      </c>
      <c r="S122" s="8" t="n">
        <v>-0.002370527</v>
      </c>
      <c r="T122" s="56" t="n">
        <v>0.0304348866</v>
      </c>
      <c r="U122" s="8" t="n">
        <v>0.27909689</v>
      </c>
      <c r="V122" s="56" t="n">
        <v>0.0423609039</v>
      </c>
      <c r="W122" s="8" t="n">
        <v>0.0066491102</v>
      </c>
      <c r="X122" s="56" t="n">
        <v>0.177806091</v>
      </c>
      <c r="Y122" s="8" t="n">
        <v>0.5318749537</v>
      </c>
      <c r="Z122" s="56" t="n">
        <v>1.3614422013</v>
      </c>
      <c r="AA122" s="8" t="n">
        <v>0.3134530717</v>
      </c>
      <c r="AB122" s="59" t="n">
        <v>7.5384734529</v>
      </c>
      <c r="AC122" s="8" t="n">
        <v>0.0069657236</v>
      </c>
      <c r="AD122" s="56" t="n">
        <v>-0.007304813</v>
      </c>
      <c r="AE122" s="8" t="n">
        <v>-0.002414604</v>
      </c>
      <c r="AF122" s="56" t="n">
        <v>0.0344356388</v>
      </c>
      <c r="AG122" s="8" t="n">
        <v>0.3301080136</v>
      </c>
      <c r="AH122" s="56" t="n">
        <v>0.0482892746</v>
      </c>
      <c r="AI122" s="8" t="n">
        <v>0.0096748145</v>
      </c>
      <c r="AJ122" s="56" t="n">
        <v>0.2265455197</v>
      </c>
      <c r="AK122" s="8" t="n">
        <v>0.6462995683</v>
      </c>
      <c r="AL122" s="56" t="n">
        <v>1.616017353</v>
      </c>
      <c r="AM122" s="8" t="n">
        <v>0.3477096522</v>
      </c>
      <c r="AN122" s="56" t="n">
        <v>0.0042332151</v>
      </c>
      <c r="AO122" s="74" t="n">
        <v>0.9982424355</v>
      </c>
      <c r="AP122" s="62" t="n">
        <v>8.827490342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n">
        <v>0.0016148551</v>
      </c>
      <c r="E123" s="78" t="n">
        <v>-0.000648861</v>
      </c>
      <c r="F123" s="77" t="n">
        <v>-0.001235358</v>
      </c>
      <c r="G123" s="78" t="n">
        <v>0.0459271703</v>
      </c>
      <c r="H123" s="77" t="n">
        <v>0.1761718058</v>
      </c>
      <c r="I123" s="78" t="n">
        <v>0.0238340412</v>
      </c>
      <c r="J123" s="77" t="n">
        <v>0.0004073628</v>
      </c>
      <c r="K123" s="78" t="n">
        <v>0.0866727388</v>
      </c>
      <c r="L123" s="77" t="n">
        <v>0.3327437552</v>
      </c>
      <c r="M123" s="79" t="n">
        <v>1</v>
      </c>
      <c r="N123" s="77" t="n">
        <v>0.2888074122</v>
      </c>
      <c r="O123" s="78" t="n">
        <v>0.4567779563</v>
      </c>
      <c r="P123" s="82" t="n">
        <v>5.2026</v>
      </c>
      <c r="Q123" s="8" t="n">
        <v>0.0036879231</v>
      </c>
      <c r="R123" s="56" t="n">
        <v>-0.002093545</v>
      </c>
      <c r="S123" s="8" t="n">
        <v>-0.001711646</v>
      </c>
      <c r="T123" s="56" t="n">
        <v>0.0554348047</v>
      </c>
      <c r="U123" s="8" t="n">
        <v>0.2482607769</v>
      </c>
      <c r="V123" s="56" t="n">
        <v>0.0326870343</v>
      </c>
      <c r="W123" s="8" t="n">
        <v>0.0049762719</v>
      </c>
      <c r="X123" s="56" t="n">
        <v>0.1481549952</v>
      </c>
      <c r="Y123" s="8" t="n">
        <v>0.4893966154</v>
      </c>
      <c r="Z123" s="56" t="n">
        <v>1.3194995272</v>
      </c>
      <c r="AA123" s="8" t="n">
        <v>0.3330502922</v>
      </c>
      <c r="AB123" s="59" t="n">
        <v>7.4654674948</v>
      </c>
      <c r="AC123" s="8" t="n">
        <v>0.0055378336</v>
      </c>
      <c r="AD123" s="56" t="n">
        <v>-0.002354523</v>
      </c>
      <c r="AE123" s="8" t="n">
        <v>-0.001745419</v>
      </c>
      <c r="AF123" s="56" t="n">
        <v>0.0594488039</v>
      </c>
      <c r="AG123" s="8" t="n">
        <v>0.2987247441</v>
      </c>
      <c r="AH123" s="56" t="n">
        <v>0.038599455</v>
      </c>
      <c r="AI123" s="8" t="n">
        <v>0.0073720295</v>
      </c>
      <c r="AJ123" s="56" t="n">
        <v>0.2078789984</v>
      </c>
      <c r="AK123" s="8" t="n">
        <v>0.6134619228</v>
      </c>
      <c r="AL123" s="56" t="n">
        <v>1.6148344022</v>
      </c>
      <c r="AM123" s="8" t="n">
        <v>0.3808999608</v>
      </c>
      <c r="AN123" s="56" t="n">
        <v>0.0034257469</v>
      </c>
      <c r="AO123" s="74" t="n">
        <v>0.9977876305</v>
      </c>
      <c r="AP123" s="62" t="n">
        <v>8.6889240994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n">
        <v>0.0011870127</v>
      </c>
      <c r="E124" s="78" t="n">
        <v>-0.000437048</v>
      </c>
      <c r="F124" s="77" t="n">
        <v>-0.001593028</v>
      </c>
      <c r="G124" s="78" t="n">
        <v>0.0213662291</v>
      </c>
      <c r="H124" s="77" t="n">
        <v>0.1950217948</v>
      </c>
      <c r="I124" s="78" t="n">
        <v>0.0262228955</v>
      </c>
      <c r="J124" s="77" t="n">
        <v>5.1721687E-006</v>
      </c>
      <c r="K124" s="78" t="n">
        <v>0.1964855185</v>
      </c>
      <c r="L124" s="77" t="n">
        <v>0.4382585466</v>
      </c>
      <c r="M124" s="79" t="n">
        <v>1</v>
      </c>
      <c r="N124" s="77" t="n">
        <v>0.2483178485</v>
      </c>
      <c r="O124" s="78" t="n">
        <v>0.3170845024</v>
      </c>
      <c r="P124" s="82" t="n">
        <v>6.0087</v>
      </c>
      <c r="Q124" s="8" t="n">
        <v>0.0033354749</v>
      </c>
      <c r="R124" s="56" t="n">
        <v>-0.002007385</v>
      </c>
      <c r="S124" s="8" t="n">
        <v>-0.002059107</v>
      </c>
      <c r="T124" s="56" t="n">
        <v>0.0314074983</v>
      </c>
      <c r="U124" s="8" t="n">
        <v>0.2660807402</v>
      </c>
      <c r="V124" s="56" t="n">
        <v>0.0345931088</v>
      </c>
      <c r="W124" s="8" t="n">
        <v>0.0060281273</v>
      </c>
      <c r="X124" s="56" t="n">
        <v>0.2530004086</v>
      </c>
      <c r="Y124" s="8" t="n">
        <v>0.5903788664</v>
      </c>
      <c r="Z124" s="56" t="n">
        <v>1.2863184946</v>
      </c>
      <c r="AA124" s="8" t="n">
        <v>0.2789945917</v>
      </c>
      <c r="AB124" s="59" t="n">
        <v>8.3259467278</v>
      </c>
      <c r="AC124" s="8" t="n">
        <v>0.0048299901</v>
      </c>
      <c r="AD124" s="56" t="n">
        <v>-0.002231225</v>
      </c>
      <c r="AE124" s="8" t="n">
        <v>-0.002086816</v>
      </c>
      <c r="AF124" s="56" t="n">
        <v>0.0342917759</v>
      </c>
      <c r="AG124" s="8" t="n">
        <v>0.3047324196</v>
      </c>
      <c r="AH124" s="56" t="n">
        <v>0.0391372696</v>
      </c>
      <c r="AI124" s="8" t="n">
        <v>0.0081007439</v>
      </c>
      <c r="AJ124" s="56" t="n">
        <v>0.2911182017</v>
      </c>
      <c r="AK124" s="8" t="n">
        <v>0.6778923601</v>
      </c>
      <c r="AL124" s="56" t="n">
        <v>1.4909035029</v>
      </c>
      <c r="AM124" s="8" t="n">
        <v>0.3159601414</v>
      </c>
      <c r="AN124" s="56" t="n">
        <v>0.004756665</v>
      </c>
      <c r="AO124" s="74" t="n">
        <v>0.9986091664</v>
      </c>
      <c r="AP124" s="62" t="n">
        <v>9.2810553661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s">
        <v>52</v>
      </c>
      <c r="E125" s="78" t="s">
        <v>52</v>
      </c>
      <c r="F125" s="77" t="s">
        <v>52</v>
      </c>
      <c r="G125" s="78" t="s">
        <v>52</v>
      </c>
      <c r="H125" s="77" t="s">
        <v>52</v>
      </c>
      <c r="I125" s="78" t="s">
        <v>52</v>
      </c>
      <c r="J125" s="77" t="s">
        <v>52</v>
      </c>
      <c r="K125" s="78" t="s">
        <v>52</v>
      </c>
      <c r="L125" s="77" t="s">
        <v>52</v>
      </c>
      <c r="M125" s="79" t="s">
        <v>52</v>
      </c>
      <c r="N125" s="77" t="s">
        <v>52</v>
      </c>
      <c r="O125" s="78" t="s">
        <v>52</v>
      </c>
      <c r="P125" s="82" t="s">
        <v>52</v>
      </c>
      <c r="Q125" s="8" t="n">
        <v>0.0042124134</v>
      </c>
      <c r="R125" s="56" t="n">
        <v>-0.00217794</v>
      </c>
      <c r="S125" s="8" t="n">
        <v>-0.003478727</v>
      </c>
      <c r="T125" s="56" t="n">
        <v>0.0458537081</v>
      </c>
      <c r="U125" s="8" t="n">
        <v>0.2613765076</v>
      </c>
      <c r="V125" s="56" t="n">
        <v>0.0323981413</v>
      </c>
      <c r="W125" s="8" t="n">
        <v>0.006750858</v>
      </c>
      <c r="X125" s="56" t="n">
        <v>0.374882203</v>
      </c>
      <c r="Y125" s="8" t="n">
        <v>0.719817165</v>
      </c>
      <c r="Z125" s="56" t="n">
        <v>1.29477564</v>
      </c>
      <c r="AA125" s="8" t="n">
        <v>0.1805899763</v>
      </c>
      <c r="AB125" s="59" t="n">
        <v>7.3821812262</v>
      </c>
      <c r="AC125" s="8" t="n">
        <v>0.0055162737</v>
      </c>
      <c r="AD125" s="56" t="n">
        <v>-0.002498304</v>
      </c>
      <c r="AE125" s="8" t="n">
        <v>-0.003512168</v>
      </c>
      <c r="AF125" s="56" t="n">
        <v>0.0486341819</v>
      </c>
      <c r="AG125" s="8" t="n">
        <v>0.2941313007</v>
      </c>
      <c r="AH125" s="56" t="n">
        <v>0.0363556534</v>
      </c>
      <c r="AI125" s="8" t="n">
        <v>0.0086670352</v>
      </c>
      <c r="AJ125" s="56" t="n">
        <v>0.4058864107</v>
      </c>
      <c r="AK125" s="8" t="n">
        <v>0.7931803835</v>
      </c>
      <c r="AL125" s="56" t="n">
        <v>1.4503763432</v>
      </c>
      <c r="AM125" s="8" t="n">
        <v>0.2029566711</v>
      </c>
      <c r="AN125" s="56" t="n">
        <v>0.0027549131</v>
      </c>
      <c r="AO125" s="74" t="n">
        <v>0.9988919677</v>
      </c>
      <c r="AP125" s="62" t="n">
        <v>8.2279428945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n">
        <v>0.0009870723</v>
      </c>
      <c r="E126" s="78" t="n">
        <v>-0.000964974</v>
      </c>
      <c r="F126" s="77" t="n">
        <v>-0.001664764</v>
      </c>
      <c r="G126" s="78" t="n">
        <v>0.0250598511</v>
      </c>
      <c r="H126" s="77" t="n">
        <v>0.2208021862</v>
      </c>
      <c r="I126" s="78" t="n">
        <v>0.0296121698</v>
      </c>
      <c r="J126" s="77" t="n">
        <v>0</v>
      </c>
      <c r="K126" s="78" t="n">
        <v>0.1358255717</v>
      </c>
      <c r="L126" s="77" t="n">
        <v>0.4096571136</v>
      </c>
      <c r="M126" s="79" t="n">
        <v>1</v>
      </c>
      <c r="N126" s="77" t="n">
        <v>0.3081730425</v>
      </c>
      <c r="O126" s="78" t="n">
        <v>0.2615250114</v>
      </c>
      <c r="P126" s="82" t="n">
        <v>7.0136</v>
      </c>
      <c r="Q126" s="8" t="n">
        <v>0.0027261724</v>
      </c>
      <c r="R126" s="56" t="n">
        <v>-0.00217245</v>
      </c>
      <c r="S126" s="8" t="n">
        <v>-0.002049183</v>
      </c>
      <c r="T126" s="56" t="n">
        <v>0.0341800692</v>
      </c>
      <c r="U126" s="8" t="n">
        <v>0.2827465402</v>
      </c>
      <c r="V126" s="56" t="n">
        <v>0.0375561728</v>
      </c>
      <c r="W126" s="8" t="n">
        <v>0.0038028697</v>
      </c>
      <c r="X126" s="56" t="n">
        <v>0.2013173163</v>
      </c>
      <c r="Y126" s="8" t="n">
        <v>0.5581075078</v>
      </c>
      <c r="Z126" s="56" t="n">
        <v>1.289729771</v>
      </c>
      <c r="AA126" s="8" t="n">
        <v>0.3450721683</v>
      </c>
      <c r="AB126" s="59" t="n">
        <v>8.8882278916</v>
      </c>
      <c r="AC126" s="8" t="n">
        <v>0.0039564236</v>
      </c>
      <c r="AD126" s="56" t="n">
        <v>-0.002358351</v>
      </c>
      <c r="AE126" s="8" t="n">
        <v>-0.002072809</v>
      </c>
      <c r="AF126" s="56" t="n">
        <v>0.0365466805</v>
      </c>
      <c r="AG126" s="8" t="n">
        <v>0.3140164366</v>
      </c>
      <c r="AH126" s="56" t="n">
        <v>0.0412490871</v>
      </c>
      <c r="AI126" s="8" t="n">
        <v>0.0054325844</v>
      </c>
      <c r="AJ126" s="56" t="n">
        <v>0.2314754763</v>
      </c>
      <c r="AK126" s="8" t="n">
        <v>0.628245529</v>
      </c>
      <c r="AL126" s="56" t="n">
        <v>1.4485637857</v>
      </c>
      <c r="AM126" s="8" t="n">
        <v>0.3694442437</v>
      </c>
      <c r="AN126" s="56" t="n">
        <v>0.001044063</v>
      </c>
      <c r="AO126" s="74" t="n">
        <v>0.9987338357</v>
      </c>
      <c r="AP126" s="62" t="n">
        <v>9.6855007193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s">
        <v>52</v>
      </c>
      <c r="E127" s="78" t="s">
        <v>52</v>
      </c>
      <c r="F127" s="77" t="s">
        <v>52</v>
      </c>
      <c r="G127" s="78" t="s">
        <v>52</v>
      </c>
      <c r="H127" s="77" t="s">
        <v>52</v>
      </c>
      <c r="I127" s="78" t="s">
        <v>52</v>
      </c>
      <c r="J127" s="77" t="s">
        <v>52</v>
      </c>
      <c r="K127" s="78" t="s">
        <v>52</v>
      </c>
      <c r="L127" s="77" t="s">
        <v>52</v>
      </c>
      <c r="M127" s="79" t="s">
        <v>52</v>
      </c>
      <c r="N127" s="77" t="s">
        <v>52</v>
      </c>
      <c r="O127" s="78" t="s">
        <v>52</v>
      </c>
      <c r="P127" s="82" t="s">
        <v>52</v>
      </c>
      <c r="Q127" s="8" t="n">
        <v>0.0038821607</v>
      </c>
      <c r="R127" s="56" t="n">
        <v>-0.004731681</v>
      </c>
      <c r="S127" s="8" t="n">
        <v>-0.001419963</v>
      </c>
      <c r="T127" s="56" t="n">
        <v>0.0261452689</v>
      </c>
      <c r="U127" s="8" t="n">
        <v>0.231926306</v>
      </c>
      <c r="V127" s="56" t="n">
        <v>0.0301261942</v>
      </c>
      <c r="W127" s="8" t="n">
        <v>0.0056154208</v>
      </c>
      <c r="X127" s="56" t="n">
        <v>0.2815707516</v>
      </c>
      <c r="Y127" s="8" t="n">
        <v>0.5731144586</v>
      </c>
      <c r="Z127" s="56" t="n">
        <v>1.3398924937</v>
      </c>
      <c r="AA127" s="8" t="n">
        <v>0.3402459791</v>
      </c>
      <c r="AB127" s="59" t="n">
        <v>7.9619272782</v>
      </c>
      <c r="AC127" s="8" t="n">
        <v>0.0051385992</v>
      </c>
      <c r="AD127" s="56" t="n">
        <v>-0.00493261</v>
      </c>
      <c r="AE127" s="8" t="n">
        <v>-0.001441749</v>
      </c>
      <c r="AF127" s="56" t="n">
        <v>0.0284577262</v>
      </c>
      <c r="AG127" s="8" t="n">
        <v>0.2615249279</v>
      </c>
      <c r="AH127" s="56" t="n">
        <v>0.0335814407</v>
      </c>
      <c r="AI127" s="8" t="n">
        <v>0.0073978125</v>
      </c>
      <c r="AJ127" s="56" t="n">
        <v>0.30721431</v>
      </c>
      <c r="AK127" s="8" t="n">
        <v>0.6369404575</v>
      </c>
      <c r="AL127" s="56" t="n">
        <v>1.480216232</v>
      </c>
      <c r="AM127" s="8" t="n">
        <v>0.3609499174</v>
      </c>
      <c r="AN127" s="56" t="n">
        <v>0.0010538014</v>
      </c>
      <c r="AO127" s="74" t="n">
        <v>0.9989441763</v>
      </c>
      <c r="AP127" s="62" t="n">
        <v>8.7311341699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n">
        <v>0.0013360114</v>
      </c>
      <c r="E128" s="78" t="n">
        <v>-0.000600757</v>
      </c>
      <c r="F128" s="77" t="n">
        <v>-0.002932052</v>
      </c>
      <c r="G128" s="78" t="n">
        <v>0.0161307683</v>
      </c>
      <c r="H128" s="77" t="n">
        <v>0.2516901988</v>
      </c>
      <c r="I128" s="78" t="n">
        <v>0.0348259612</v>
      </c>
      <c r="J128" s="77" t="n">
        <v>0.0001793304</v>
      </c>
      <c r="K128" s="78" t="n">
        <v>0.1508975545</v>
      </c>
      <c r="L128" s="77" t="n">
        <v>0.451527016</v>
      </c>
      <c r="M128" s="79" t="n">
        <v>1</v>
      </c>
      <c r="N128" s="77" t="n">
        <v>0.2514471942</v>
      </c>
      <c r="O128" s="78" t="n">
        <v>0.6328983413</v>
      </c>
      <c r="P128" s="82" t="n">
        <v>6.5091</v>
      </c>
      <c r="Q128" s="8" t="n">
        <v>0.0031228366</v>
      </c>
      <c r="R128" s="56" t="n">
        <v>-0.00203083</v>
      </c>
      <c r="S128" s="8" t="n">
        <v>-0.003375507</v>
      </c>
      <c r="T128" s="56" t="n">
        <v>0.0245896701</v>
      </c>
      <c r="U128" s="8" t="n">
        <v>0.3173401231</v>
      </c>
      <c r="V128" s="56" t="n">
        <v>0.0433240165</v>
      </c>
      <c r="W128" s="8" t="n">
        <v>0.0045425753</v>
      </c>
      <c r="X128" s="56" t="n">
        <v>0.2072729074</v>
      </c>
      <c r="Y128" s="8" t="n">
        <v>0.5947857924</v>
      </c>
      <c r="Z128" s="56" t="n">
        <v>1.2854402503</v>
      </c>
      <c r="AA128" s="8" t="n">
        <v>0.2884369182</v>
      </c>
      <c r="AB128" s="59" t="n">
        <v>8.5386682337</v>
      </c>
      <c r="AC128" s="8" t="n">
        <v>0.0045173306</v>
      </c>
      <c r="AD128" s="56" t="n">
        <v>-0.002235982</v>
      </c>
      <c r="AE128" s="8" t="n">
        <v>-0.003403598</v>
      </c>
      <c r="AF128" s="56" t="n">
        <v>0.0273036374</v>
      </c>
      <c r="AG128" s="8" t="n">
        <v>0.3545150742</v>
      </c>
      <c r="AH128" s="56" t="n">
        <v>0.0478164956</v>
      </c>
      <c r="AI128" s="8" t="n">
        <v>0.0064514282</v>
      </c>
      <c r="AJ128" s="56" t="n">
        <v>0.2417331986</v>
      </c>
      <c r="AK128" s="8" t="n">
        <v>0.6766975845</v>
      </c>
      <c r="AL128" s="56" t="n">
        <v>1.4723111636</v>
      </c>
      <c r="AM128" s="8" t="n">
        <v>0.3173897799</v>
      </c>
      <c r="AN128" s="56" t="n">
        <v>0.004203906</v>
      </c>
      <c r="AO128" s="74" t="n">
        <v>0.9982912703</v>
      </c>
      <c r="AP128" s="62" t="n">
        <v>9.4712052623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n">
        <v>0.0010824194</v>
      </c>
      <c r="E129" s="78" t="n">
        <v>-0.002223245</v>
      </c>
      <c r="F129" s="77" t="n">
        <v>-0.001883425</v>
      </c>
      <c r="G129" s="78" t="n">
        <v>0.0161953305</v>
      </c>
      <c r="H129" s="77" t="n">
        <v>0.2211526197</v>
      </c>
      <c r="I129" s="78" t="n">
        <v>0.0375577535</v>
      </c>
      <c r="J129" s="77" t="n">
        <v>0.0008321052</v>
      </c>
      <c r="K129" s="78" t="n">
        <v>0.1557219978</v>
      </c>
      <c r="L129" s="77" t="n">
        <v>0.4284355557</v>
      </c>
      <c r="M129" s="79" t="n">
        <v>1</v>
      </c>
      <c r="N129" s="77" t="n">
        <v>0.2398343259</v>
      </c>
      <c r="O129" s="78" t="n">
        <v>0.4803010736</v>
      </c>
      <c r="P129" s="82" t="n">
        <v>7.5934</v>
      </c>
      <c r="Q129" s="8" t="n">
        <v>0.0030906406</v>
      </c>
      <c r="R129" s="56" t="n">
        <v>-0.003622078</v>
      </c>
      <c r="S129" s="8" t="n">
        <v>-0.002378972</v>
      </c>
      <c r="T129" s="56" t="n">
        <v>0.0254599716</v>
      </c>
      <c r="U129" s="8" t="n">
        <v>0.2957261918</v>
      </c>
      <c r="V129" s="56" t="n">
        <v>0.0469384419</v>
      </c>
      <c r="W129" s="8" t="n">
        <v>0.0054266661</v>
      </c>
      <c r="X129" s="56" t="n">
        <v>0.2145512185</v>
      </c>
      <c r="Y129" s="8" t="n">
        <v>0.5851920806</v>
      </c>
      <c r="Z129" s="56" t="n">
        <v>1.312547188</v>
      </c>
      <c r="AA129" s="8" t="n">
        <v>0.2813542016</v>
      </c>
      <c r="AB129" s="59" t="n">
        <v>9.8635550613</v>
      </c>
      <c r="AC129" s="8" t="n">
        <v>0.0046557028</v>
      </c>
      <c r="AD129" s="56" t="n">
        <v>-0.003867856</v>
      </c>
      <c r="AE129" s="8" t="n">
        <v>-0.002410694</v>
      </c>
      <c r="AF129" s="56" t="n">
        <v>0.0285447168</v>
      </c>
      <c r="AG129" s="8" t="n">
        <v>0.3372351909</v>
      </c>
      <c r="AH129" s="56" t="n">
        <v>0.0518376727</v>
      </c>
      <c r="AI129" s="8" t="n">
        <v>0.007514537</v>
      </c>
      <c r="AJ129" s="56" t="n">
        <v>0.2518174983</v>
      </c>
      <c r="AK129" s="8" t="n">
        <v>0.6753267688</v>
      </c>
      <c r="AL129" s="56" t="n">
        <v>1.5178500779</v>
      </c>
      <c r="AM129" s="8" t="n">
        <v>0.3176952873</v>
      </c>
      <c r="AN129" s="56" t="n">
        <v>0.0052312226</v>
      </c>
      <c r="AO129" s="74" t="n">
        <v>0.9982532786</v>
      </c>
      <c r="AP129" s="62" t="n">
        <v>10.903817685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s">
        <v>52</v>
      </c>
      <c r="E130" s="78" t="s">
        <v>52</v>
      </c>
      <c r="F130" s="77" t="s">
        <v>52</v>
      </c>
      <c r="G130" s="78" t="s">
        <v>52</v>
      </c>
      <c r="H130" s="77" t="s">
        <v>52</v>
      </c>
      <c r="I130" s="78" t="s">
        <v>52</v>
      </c>
      <c r="J130" s="77" t="s">
        <v>52</v>
      </c>
      <c r="K130" s="78" t="s">
        <v>52</v>
      </c>
      <c r="L130" s="77" t="s">
        <v>52</v>
      </c>
      <c r="M130" s="79" t="s">
        <v>52</v>
      </c>
      <c r="N130" s="77" t="s">
        <v>52</v>
      </c>
      <c r="O130" s="78" t="s">
        <v>52</v>
      </c>
      <c r="P130" s="82" t="s">
        <v>52</v>
      </c>
      <c r="Q130" s="8" t="n">
        <v>0.004901406</v>
      </c>
      <c r="R130" s="56" t="n">
        <v>-0.003452033</v>
      </c>
      <c r="S130" s="8" t="n">
        <v>-0.002327859</v>
      </c>
      <c r="T130" s="56" t="n">
        <v>0.0162838195</v>
      </c>
      <c r="U130" s="8" t="n">
        <v>0.3124041764</v>
      </c>
      <c r="V130" s="56" t="n">
        <v>0.0596493182</v>
      </c>
      <c r="W130" s="8" t="n">
        <v>0.0090890624</v>
      </c>
      <c r="X130" s="56" t="n">
        <v>0.0702855666</v>
      </c>
      <c r="Y130" s="8" t="n">
        <v>0.4668334566</v>
      </c>
      <c r="Z130" s="56" t="n">
        <v>1.426288615</v>
      </c>
      <c r="AA130" s="8" t="n">
        <v>0.3535764182</v>
      </c>
      <c r="AB130" s="59" t="n">
        <v>7.9489185757</v>
      </c>
      <c r="AC130" s="8" t="n">
        <v>0.0072374499</v>
      </c>
      <c r="AD130" s="56" t="n">
        <v>-0.003970141</v>
      </c>
      <c r="AE130" s="8" t="n">
        <v>-0.002374492</v>
      </c>
      <c r="AF130" s="56" t="n">
        <v>0.0205681375</v>
      </c>
      <c r="AG130" s="8" t="n">
        <v>0.3739406903</v>
      </c>
      <c r="AH130" s="56" t="n">
        <v>0.0674045386</v>
      </c>
      <c r="AI130" s="8" t="n">
        <v>0.0126066288</v>
      </c>
      <c r="AJ130" s="56" t="n">
        <v>0.1145015403</v>
      </c>
      <c r="AK130" s="8" t="n">
        <v>0.5899143525</v>
      </c>
      <c r="AL130" s="56" t="n">
        <v>1.6977826292</v>
      </c>
      <c r="AM130" s="8" t="n">
        <v>0.400403421</v>
      </c>
      <c r="AN130" s="56" t="n">
        <v>0.0063718872</v>
      </c>
      <c r="AO130" s="74" t="n">
        <v>0.9966896607</v>
      </c>
      <c r="AP130" s="62" t="n">
        <v>9.5549241942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s">
        <v>52</v>
      </c>
      <c r="E131" s="78" t="s">
        <v>52</v>
      </c>
      <c r="F131" s="77" t="s">
        <v>52</v>
      </c>
      <c r="G131" s="78" t="s">
        <v>52</v>
      </c>
      <c r="H131" s="77" t="s">
        <v>52</v>
      </c>
      <c r="I131" s="78" t="s">
        <v>52</v>
      </c>
      <c r="J131" s="77" t="s">
        <v>52</v>
      </c>
      <c r="K131" s="78" t="s">
        <v>52</v>
      </c>
      <c r="L131" s="77" t="s">
        <v>52</v>
      </c>
      <c r="M131" s="79" t="s">
        <v>52</v>
      </c>
      <c r="N131" s="77" t="s">
        <v>52</v>
      </c>
      <c r="O131" s="78" t="s">
        <v>52</v>
      </c>
      <c r="P131" s="82" t="s">
        <v>52</v>
      </c>
      <c r="Q131" s="8" t="n">
        <v>0.0039096745</v>
      </c>
      <c r="R131" s="56" t="n">
        <v>-0.006844195</v>
      </c>
      <c r="S131" s="8" t="n">
        <v>-0.00259781</v>
      </c>
      <c r="T131" s="56" t="n">
        <v>0.0150268815</v>
      </c>
      <c r="U131" s="8" t="n">
        <v>0.3705990995</v>
      </c>
      <c r="V131" s="56" t="n">
        <v>0.1111234731</v>
      </c>
      <c r="W131" s="8" t="n">
        <v>0.0056849107</v>
      </c>
      <c r="X131" s="56" t="n">
        <v>-0.003640194</v>
      </c>
      <c r="Y131" s="8" t="n">
        <v>0.4932618394</v>
      </c>
      <c r="Z131" s="56" t="n">
        <v>1.3034083519</v>
      </c>
      <c r="AA131" s="8" t="n">
        <v>0.3840762021</v>
      </c>
      <c r="AB131" s="59" t="n">
        <v>10.863091073</v>
      </c>
      <c r="AC131" s="8" t="n">
        <v>0.0053261286</v>
      </c>
      <c r="AD131" s="56" t="n">
        <v>-0.00710231</v>
      </c>
      <c r="AE131" s="8" t="n">
        <v>-0.00262606</v>
      </c>
      <c r="AF131" s="56" t="n">
        <v>0.0176682875</v>
      </c>
      <c r="AG131" s="8" t="n">
        <v>0.4088591757</v>
      </c>
      <c r="AH131" s="56" t="n">
        <v>0.1163116071</v>
      </c>
      <c r="AI131" s="8" t="n">
        <v>0.0078371508</v>
      </c>
      <c r="AJ131" s="56" t="n">
        <v>0.0272407592</v>
      </c>
      <c r="AK131" s="8" t="n">
        <v>0.5735147389</v>
      </c>
      <c r="AL131" s="56" t="n">
        <v>1.4814937667</v>
      </c>
      <c r="AM131" s="8" t="n">
        <v>0.4160607519</v>
      </c>
      <c r="AN131" s="56" t="n">
        <v>0.0086330003</v>
      </c>
      <c r="AO131" s="74" t="n">
        <v>0.9982084911</v>
      </c>
      <c r="AP131" s="62" t="n">
        <v>11.864555893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n">
        <v>0.001139611</v>
      </c>
      <c r="E132" s="78" t="n">
        <v>-0.00102565</v>
      </c>
      <c r="F132" s="77" t="n">
        <v>-0.001970146</v>
      </c>
      <c r="G132" s="78" t="n">
        <v>0.011142288</v>
      </c>
      <c r="H132" s="77" t="n">
        <v>0.2343023049</v>
      </c>
      <c r="I132" s="78" t="n">
        <v>0.078766117</v>
      </c>
      <c r="J132" s="77" t="n">
        <v>0.0004817447</v>
      </c>
      <c r="K132" s="78" t="n">
        <v>0.2307038967</v>
      </c>
      <c r="L132" s="77" t="n">
        <v>0.5535401667</v>
      </c>
      <c r="M132" s="79" t="n">
        <v>1</v>
      </c>
      <c r="N132" s="77" t="n">
        <v>0.1950824233</v>
      </c>
      <c r="O132" s="78" t="n">
        <v>0.6128317445</v>
      </c>
      <c r="P132" s="82" t="n">
        <v>6.8961</v>
      </c>
      <c r="Q132" s="8" t="n">
        <v>0.0029515091</v>
      </c>
      <c r="R132" s="56" t="n">
        <v>-0.002594429</v>
      </c>
      <c r="S132" s="8" t="n">
        <v>-0.002390993</v>
      </c>
      <c r="T132" s="56" t="n">
        <v>0.0184281744</v>
      </c>
      <c r="U132" s="8" t="n">
        <v>0.2983939702</v>
      </c>
      <c r="V132" s="56" t="n">
        <v>0.0876219073</v>
      </c>
      <c r="W132" s="8" t="n">
        <v>0.0050408073</v>
      </c>
      <c r="X132" s="56" t="n">
        <v>0.2748164474</v>
      </c>
      <c r="Y132" s="8" t="n">
        <v>0.6822673928</v>
      </c>
      <c r="Z132" s="56" t="n">
        <v>1.2448215813</v>
      </c>
      <c r="AA132" s="8" t="n">
        <v>0.2240294483</v>
      </c>
      <c r="AB132" s="59" t="n">
        <v>8.8957842629</v>
      </c>
      <c r="AC132" s="8" t="n">
        <v>0.0041890475</v>
      </c>
      <c r="AD132" s="56" t="n">
        <v>-0.002827315</v>
      </c>
      <c r="AE132" s="8" t="n">
        <v>-0.002414499</v>
      </c>
      <c r="AF132" s="56" t="n">
        <v>0.0207109215</v>
      </c>
      <c r="AG132" s="8" t="n">
        <v>0.3302813218</v>
      </c>
      <c r="AH132" s="56" t="n">
        <v>0.0917576147</v>
      </c>
      <c r="AI132" s="8" t="n">
        <v>0.0067840724</v>
      </c>
      <c r="AJ132" s="56" t="n">
        <v>0.299201207</v>
      </c>
      <c r="AK132" s="8" t="n">
        <v>0.7476823713</v>
      </c>
      <c r="AL132" s="56" t="n">
        <v>1.3878143542</v>
      </c>
      <c r="AM132" s="8" t="n">
        <v>0.2488554918</v>
      </c>
      <c r="AN132" s="56" t="n">
        <v>0.0023483823</v>
      </c>
      <c r="AO132" s="74" t="n">
        <v>0.9988862454</v>
      </c>
      <c r="AP132" s="62" t="n">
        <v>9.7170974675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n">
        <v>0.0013270401</v>
      </c>
      <c r="E133" s="78" t="n">
        <v>-0.002202169</v>
      </c>
      <c r="F133" s="77" t="n">
        <v>-0.002682773</v>
      </c>
      <c r="G133" s="78" t="n">
        <v>0.0214119712</v>
      </c>
      <c r="H133" s="77" t="n">
        <v>0.3203976909</v>
      </c>
      <c r="I133" s="78" t="n">
        <v>0.07407753</v>
      </c>
      <c r="J133" s="77" t="n">
        <v>0.0056883394</v>
      </c>
      <c r="K133" s="78" t="n">
        <v>-0.063224494</v>
      </c>
      <c r="L133" s="77" t="n">
        <v>0.3547931355</v>
      </c>
      <c r="M133" s="79" t="n">
        <v>1</v>
      </c>
      <c r="N133" s="77" t="n">
        <v>0.2477446112</v>
      </c>
      <c r="O133" s="78" t="n">
        <v>0.5040906237</v>
      </c>
      <c r="P133" s="82" t="n">
        <v>11.2773</v>
      </c>
      <c r="Q133" s="8" t="n">
        <v>0.0047613305</v>
      </c>
      <c r="R133" s="56" t="n">
        <v>-0.004500395</v>
      </c>
      <c r="S133" s="8" t="n">
        <v>-0.003333127</v>
      </c>
      <c r="T133" s="56" t="n">
        <v>0.0342875707</v>
      </c>
      <c r="U133" s="8" t="n">
        <v>0.4154876392</v>
      </c>
      <c r="V133" s="56" t="n">
        <v>0.0864144327</v>
      </c>
      <c r="W133" s="8" t="n">
        <v>0.0121982731</v>
      </c>
      <c r="X133" s="56" t="n">
        <v>0.0198622526</v>
      </c>
      <c r="Y133" s="8" t="n">
        <v>0.5651779763</v>
      </c>
      <c r="Z133" s="56" t="n">
        <v>1.3971366573</v>
      </c>
      <c r="AA133" s="8" t="n">
        <v>0.2875888282</v>
      </c>
      <c r="AB133" s="59" t="n">
        <v>14.233904783</v>
      </c>
      <c r="AC133" s="8" t="n">
        <v>0.0076108567</v>
      </c>
      <c r="AD133" s="56" t="n">
        <v>-0.00513167</v>
      </c>
      <c r="AE133" s="8" t="n">
        <v>-0.003443496</v>
      </c>
      <c r="AF133" s="56" t="n">
        <v>0.0384314018</v>
      </c>
      <c r="AG133" s="8" t="n">
        <v>0.46612552</v>
      </c>
      <c r="AH133" s="56" t="n">
        <v>0.0936849508</v>
      </c>
      <c r="AI133" s="8" t="n">
        <v>0.0151544644</v>
      </c>
      <c r="AJ133" s="56" t="n">
        <v>0.0653496526</v>
      </c>
      <c r="AK133" s="8" t="n">
        <v>0.6777816811</v>
      </c>
      <c r="AL133" s="56" t="n">
        <v>1.6267626503</v>
      </c>
      <c r="AM133" s="8" t="n">
        <v>0.3135017232</v>
      </c>
      <c r="AN133" s="56" t="n">
        <v>0.0071527228</v>
      </c>
      <c r="AO133" s="74" t="n">
        <v>0.9984361272</v>
      </c>
      <c r="AP133" s="62" t="n">
        <v>15.592552875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n">
        <v>0.0016419999</v>
      </c>
      <c r="E134" s="78" t="n">
        <v>-0.001052734</v>
      </c>
      <c r="F134" s="77" t="n">
        <v>-0.001906839</v>
      </c>
      <c r="G134" s="78" t="n">
        <v>0.0115624163</v>
      </c>
      <c r="H134" s="77" t="n">
        <v>0.2063468664</v>
      </c>
      <c r="I134" s="78" t="n">
        <v>0.0297722839</v>
      </c>
      <c r="J134" s="77" t="n">
        <v>0.0022202311</v>
      </c>
      <c r="K134" s="78" t="n">
        <v>0.2102819281</v>
      </c>
      <c r="L134" s="77" t="n">
        <v>0.4588661533</v>
      </c>
      <c r="M134" s="79" t="n">
        <v>1</v>
      </c>
      <c r="N134" s="77" t="n">
        <v>0.1864174751</v>
      </c>
      <c r="O134" s="78" t="n">
        <v>0.2821581035</v>
      </c>
      <c r="P134" s="82" t="n">
        <v>7.4872</v>
      </c>
      <c r="Q134" s="8" t="n">
        <v>0.0038968856</v>
      </c>
      <c r="R134" s="56" t="n">
        <v>-0.002542641</v>
      </c>
      <c r="S134" s="8" t="n">
        <v>-0.002503868</v>
      </c>
      <c r="T134" s="56" t="n">
        <v>0.0215707662</v>
      </c>
      <c r="U134" s="8" t="n">
        <v>0.2913670244</v>
      </c>
      <c r="V134" s="56" t="n">
        <v>0.0406022212</v>
      </c>
      <c r="W134" s="8" t="n">
        <v>0.0072882254</v>
      </c>
      <c r="X134" s="56" t="n">
        <v>0.2833911203</v>
      </c>
      <c r="Y134" s="8" t="n">
        <v>0.6430697334</v>
      </c>
      <c r="Z134" s="56" t="n">
        <v>1.3566590267</v>
      </c>
      <c r="AA134" s="8" t="n">
        <v>0.2298379667</v>
      </c>
      <c r="AB134" s="59" t="n">
        <v>10.223758612</v>
      </c>
      <c r="AC134" s="8" t="n">
        <v>0.0055085094</v>
      </c>
      <c r="AD134" s="56" t="n">
        <v>-0.002831605</v>
      </c>
      <c r="AE134" s="8" t="n">
        <v>-0.002545142</v>
      </c>
      <c r="AF134" s="56" t="n">
        <v>0.0246508549</v>
      </c>
      <c r="AG134" s="8" t="n">
        <v>0.3301661024</v>
      </c>
      <c r="AH134" s="56" t="n">
        <v>0.0453681044</v>
      </c>
      <c r="AI134" s="8" t="n">
        <v>0.0093691262</v>
      </c>
      <c r="AJ134" s="56" t="n">
        <v>0.3224616672</v>
      </c>
      <c r="AK134" s="8" t="n">
        <v>0.7321476165</v>
      </c>
      <c r="AL134" s="56" t="n">
        <v>1.5394086713</v>
      </c>
      <c r="AM134" s="8" t="n">
        <v>0.2554806953</v>
      </c>
      <c r="AN134" s="56" t="n">
        <v>0.0103212365</v>
      </c>
      <c r="AO134" s="74" t="n">
        <v>0.9979495483</v>
      </c>
      <c r="AP134" s="62" t="n">
        <v>11.227378435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n">
        <v>0.0042751457</v>
      </c>
      <c r="E135" s="78" t="n">
        <v>-0.001191241</v>
      </c>
      <c r="F135" s="77" t="n">
        <v>-0.000748444</v>
      </c>
      <c r="G135" s="78" t="n">
        <v>0.0398869917</v>
      </c>
      <c r="H135" s="77" t="n">
        <v>0.1692072099</v>
      </c>
      <c r="I135" s="78" t="n">
        <v>0.0271085773</v>
      </c>
      <c r="J135" s="77" t="n">
        <v>0</v>
      </c>
      <c r="K135" s="78" t="n">
        <v>0.3537830003</v>
      </c>
      <c r="L135" s="77" t="n">
        <v>0.5923212392</v>
      </c>
      <c r="M135" s="79" t="n">
        <v>1</v>
      </c>
      <c r="N135" s="77" t="n">
        <v>0.0954879956</v>
      </c>
      <c r="O135" s="78" t="n">
        <v>0.1243047519</v>
      </c>
      <c r="P135" s="82" t="n">
        <v>3.9143</v>
      </c>
      <c r="Q135" s="8" t="n">
        <v>0.0067773552</v>
      </c>
      <c r="R135" s="56" t="n">
        <v>-0.002779848</v>
      </c>
      <c r="S135" s="8" t="n">
        <v>-0.001222671</v>
      </c>
      <c r="T135" s="56" t="n">
        <v>0.0540637631</v>
      </c>
      <c r="U135" s="8" t="n">
        <v>0.252129528</v>
      </c>
      <c r="V135" s="56" t="n">
        <v>0.0372423832</v>
      </c>
      <c r="W135" s="8" t="n">
        <v>0.0069915225</v>
      </c>
      <c r="X135" s="56" t="n">
        <v>0.4419662545</v>
      </c>
      <c r="Y135" s="8" t="n">
        <v>0.795168288</v>
      </c>
      <c r="Z135" s="56" t="n">
        <v>1.3358506506</v>
      </c>
      <c r="AA135" s="8" t="n">
        <v>0.1288405902</v>
      </c>
      <c r="AB135" s="59" t="n">
        <v>6.536102921</v>
      </c>
      <c r="AC135" s="8" t="n">
        <v>0.0080900426</v>
      </c>
      <c r="AD135" s="56" t="n">
        <v>-0.003003939</v>
      </c>
      <c r="AE135" s="8" t="n">
        <v>-0.001257553</v>
      </c>
      <c r="AF135" s="56" t="n">
        <v>0.0562522025</v>
      </c>
      <c r="AG135" s="8" t="n">
        <v>0.2798588454</v>
      </c>
      <c r="AH135" s="56" t="n">
        <v>0.0405025035</v>
      </c>
      <c r="AI135" s="8" t="n">
        <v>0.0088085414</v>
      </c>
      <c r="AJ135" s="56" t="n">
        <v>0.4651521078</v>
      </c>
      <c r="AK135" s="8" t="n">
        <v>0.8544027518</v>
      </c>
      <c r="AL135" s="56" t="n">
        <v>1.4508782163</v>
      </c>
      <c r="AM135" s="8" t="n">
        <v>0.1427048418</v>
      </c>
      <c r="AN135" s="56" t="n">
        <v>0.0020808879</v>
      </c>
      <c r="AO135" s="74" t="n">
        <v>0.9991884815</v>
      </c>
      <c r="AP135" s="62" t="n">
        <v>7.280362477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n">
        <v>0.0113781722</v>
      </c>
      <c r="E136" s="78" t="n">
        <v>-0.000797615</v>
      </c>
      <c r="F136" s="77" t="n">
        <v>-0.001750862</v>
      </c>
      <c r="G136" s="78" t="n">
        <v>0.0202151624</v>
      </c>
      <c r="H136" s="77" t="n">
        <v>0.2197502207</v>
      </c>
      <c r="I136" s="78" t="n">
        <v>0.02888193</v>
      </c>
      <c r="J136" s="77" t="n">
        <v>0.0003234231</v>
      </c>
      <c r="K136" s="78" t="n">
        <v>0.0474629545</v>
      </c>
      <c r="L136" s="77" t="n">
        <v>0.3254633859</v>
      </c>
      <c r="M136" s="79" t="n">
        <v>1</v>
      </c>
      <c r="N136" s="77" t="n">
        <v>0.1010617169</v>
      </c>
      <c r="O136" s="78" t="n">
        <v>0.0244249926</v>
      </c>
      <c r="P136" s="82" t="n">
        <v>6.028</v>
      </c>
      <c r="Q136" s="8" t="n">
        <v>0.0162022722</v>
      </c>
      <c r="R136" s="56" t="n">
        <v>-0.003059878</v>
      </c>
      <c r="S136" s="8" t="n">
        <v>-0.002650744</v>
      </c>
      <c r="T136" s="56" t="n">
        <v>0.0462250589</v>
      </c>
      <c r="U136" s="8" t="n">
        <v>0.3686709802</v>
      </c>
      <c r="V136" s="56" t="n">
        <v>0.0489352651</v>
      </c>
      <c r="W136" s="8" t="n">
        <v>0.0106921226</v>
      </c>
      <c r="X136" s="56" t="n">
        <v>0.2301393832</v>
      </c>
      <c r="Y136" s="8" t="n">
        <v>0.7151544601</v>
      </c>
      <c r="Z136" s="56" t="n">
        <v>1.6892005144</v>
      </c>
      <c r="AA136" s="8" t="n">
        <v>0.1713893908</v>
      </c>
      <c r="AB136" s="59" t="n">
        <v>10.573476297</v>
      </c>
      <c r="AC136" s="8" t="n">
        <v>0.0180687001</v>
      </c>
      <c r="AD136" s="56" t="n">
        <v>-0.003415427</v>
      </c>
      <c r="AE136" s="8" t="n">
        <v>-0.002683576</v>
      </c>
      <c r="AF136" s="56" t="n">
        <v>0.0488416117</v>
      </c>
      <c r="AG136" s="8" t="n">
        <v>0.4021183206</v>
      </c>
      <c r="AH136" s="56" t="n">
        <v>0.05285813</v>
      </c>
      <c r="AI136" s="8" t="n">
        <v>0.0132989932</v>
      </c>
      <c r="AJ136" s="56" t="n">
        <v>0.2556890848</v>
      </c>
      <c r="AK136" s="8" t="n">
        <v>0.7847758373</v>
      </c>
      <c r="AL136" s="56" t="n">
        <v>1.8374435197</v>
      </c>
      <c r="AM136" s="8" t="n">
        <v>0.1898301975</v>
      </c>
      <c r="AN136" s="56" t="n">
        <v>0.0236221145</v>
      </c>
      <c r="AO136" s="74" t="n">
        <v>0.9982281494</v>
      </c>
      <c r="AP136" s="62" t="n">
        <v>11.487420235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n">
        <v>0.0067995245</v>
      </c>
      <c r="E137" s="78" t="n">
        <v>-0.001656128</v>
      </c>
      <c r="F137" s="77" t="n">
        <v>-0.002524704</v>
      </c>
      <c r="G137" s="78" t="n">
        <v>0.0275934945</v>
      </c>
      <c r="H137" s="77" t="n">
        <v>0.2366318787</v>
      </c>
      <c r="I137" s="78" t="n">
        <v>0.0390016576</v>
      </c>
      <c r="J137" s="77" t="n">
        <v>0.0009820095</v>
      </c>
      <c r="K137" s="78" t="n">
        <v>0.1781650428</v>
      </c>
      <c r="L137" s="77" t="n">
        <v>0.4849927751</v>
      </c>
      <c r="M137" s="79" t="n">
        <v>1</v>
      </c>
      <c r="N137" s="77" t="n">
        <v>0.0805708029</v>
      </c>
      <c r="O137" s="78" t="n">
        <v>0.2400467048</v>
      </c>
      <c r="P137" s="82" t="n">
        <v>7.2821</v>
      </c>
      <c r="Q137" s="8" t="n">
        <v>0.0104668301</v>
      </c>
      <c r="R137" s="56" t="n">
        <v>-0.003522874</v>
      </c>
      <c r="S137" s="8" t="n">
        <v>-0.003298114</v>
      </c>
      <c r="T137" s="56" t="n">
        <v>0.0442776503</v>
      </c>
      <c r="U137" s="8" t="n">
        <v>0.3559626778</v>
      </c>
      <c r="V137" s="56" t="n">
        <v>0.0541914256</v>
      </c>
      <c r="W137" s="8" t="n">
        <v>0.0096223243</v>
      </c>
      <c r="X137" s="56" t="n">
        <v>0.2881138883</v>
      </c>
      <c r="Y137" s="8" t="n">
        <v>0.7558138089</v>
      </c>
      <c r="Z137" s="56" t="n">
        <v>1.4933401548</v>
      </c>
      <c r="AA137" s="8" t="n">
        <v>0.1303378571</v>
      </c>
      <c r="AB137" s="59" t="n">
        <v>10.963959083</v>
      </c>
      <c r="AC137" s="8" t="n">
        <v>0.012242686</v>
      </c>
      <c r="AD137" s="56" t="n">
        <v>-0.003827874</v>
      </c>
      <c r="AE137" s="8" t="n">
        <v>-0.003333613</v>
      </c>
      <c r="AF137" s="56" t="n">
        <v>0.0471655906</v>
      </c>
      <c r="AG137" s="8" t="n">
        <v>0.3948810278</v>
      </c>
      <c r="AH137" s="56" t="n">
        <v>0.0588367714</v>
      </c>
      <c r="AI137" s="8" t="n">
        <v>0.0120871065</v>
      </c>
      <c r="AJ137" s="56" t="n">
        <v>0.3147642596</v>
      </c>
      <c r="AK137" s="8" t="n">
        <v>0.8328159554</v>
      </c>
      <c r="AL137" s="56" t="n">
        <v>1.6557305584</v>
      </c>
      <c r="AM137" s="8" t="n">
        <v>0.1521904006</v>
      </c>
      <c r="AN137" s="56" t="n">
        <v>0.0125362266</v>
      </c>
      <c r="AO137" s="74" t="n">
        <v>0.9975425825</v>
      </c>
      <c r="AP137" s="62" t="n">
        <v>11.976153035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n">
        <v>0.0033952976</v>
      </c>
      <c r="E138" s="78" t="n">
        <v>-0.000265258</v>
      </c>
      <c r="F138" s="77" t="n">
        <v>-0.001267931</v>
      </c>
      <c r="G138" s="78" t="n">
        <v>0.0128066381</v>
      </c>
      <c r="H138" s="77" t="n">
        <v>0.1157849526</v>
      </c>
      <c r="I138" s="78" t="n">
        <v>0.0162390717</v>
      </c>
      <c r="J138" s="77" t="n">
        <v>0.0001909855</v>
      </c>
      <c r="K138" s="78" t="n">
        <v>0.3818860951</v>
      </c>
      <c r="L138" s="77" t="n">
        <v>0.5287698514</v>
      </c>
      <c r="M138" s="79" t="n">
        <v>1</v>
      </c>
      <c r="N138" s="77" t="n">
        <v>0.0988729949</v>
      </c>
      <c r="O138" s="78" t="n">
        <v>0.1638648823</v>
      </c>
      <c r="P138" s="82" t="n">
        <v>2.4581</v>
      </c>
      <c r="Q138" s="8" t="n">
        <v>0.0061157433</v>
      </c>
      <c r="R138" s="56" t="n">
        <v>-0.001942292</v>
      </c>
      <c r="S138" s="8" t="n">
        <v>-0.001742843</v>
      </c>
      <c r="T138" s="56" t="n">
        <v>0.0223712853</v>
      </c>
      <c r="U138" s="8" t="n">
        <v>0.1901039849</v>
      </c>
      <c r="V138" s="56" t="n">
        <v>0.0254470142</v>
      </c>
      <c r="W138" s="8" t="n">
        <v>0.0059621503</v>
      </c>
      <c r="X138" s="56" t="n">
        <v>0.4502872068</v>
      </c>
      <c r="Y138" s="8" t="n">
        <v>0.6966022497</v>
      </c>
      <c r="Z138" s="56" t="n">
        <v>1.3212338321</v>
      </c>
      <c r="AA138" s="8" t="n">
        <v>0.1295854976</v>
      </c>
      <c r="AB138" s="59" t="n">
        <v>4.7715951635</v>
      </c>
      <c r="AC138" s="8" t="n">
        <v>0.0089067387</v>
      </c>
      <c r="AD138" s="56" t="n">
        <v>-0.002593756</v>
      </c>
      <c r="AE138" s="8" t="n">
        <v>-0.001847188</v>
      </c>
      <c r="AF138" s="56" t="n">
        <v>0.0268700752</v>
      </c>
      <c r="AG138" s="8" t="n">
        <v>0.2455597455</v>
      </c>
      <c r="AH138" s="56" t="n">
        <v>0.0324017849</v>
      </c>
      <c r="AI138" s="8" t="n">
        <v>0.0091832774</v>
      </c>
      <c r="AJ138" s="56" t="n">
        <v>0.5147795794</v>
      </c>
      <c r="AK138" s="8" t="n">
        <v>0.8332602571</v>
      </c>
      <c r="AL138" s="56" t="n">
        <v>1.5957797584</v>
      </c>
      <c r="AM138" s="8" t="n">
        <v>0.1588578557</v>
      </c>
      <c r="AN138" s="56" t="n">
        <v>0.0063653682</v>
      </c>
      <c r="AO138" s="74" t="n">
        <v>0.9984834811</v>
      </c>
      <c r="AP138" s="62" t="n">
        <v>6.2058260308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n">
        <v>0.0020684337</v>
      </c>
      <c r="E139" s="78" t="n">
        <v>-0.000888141</v>
      </c>
      <c r="F139" s="77" t="n">
        <v>-0.00198371</v>
      </c>
      <c r="G139" s="78" t="n">
        <v>0.0252126873</v>
      </c>
      <c r="H139" s="77" t="n">
        <v>0.1910847078</v>
      </c>
      <c r="I139" s="78" t="n">
        <v>0.0260920638</v>
      </c>
      <c r="J139" s="77" t="n">
        <v>0.0015279531</v>
      </c>
      <c r="K139" s="78" t="n">
        <v>0.1999661179</v>
      </c>
      <c r="L139" s="77" t="n">
        <v>0.443080113</v>
      </c>
      <c r="M139" s="79" t="n">
        <v>1</v>
      </c>
      <c r="N139" s="77" t="n">
        <v>0.1077857569</v>
      </c>
      <c r="O139" s="78" t="n">
        <v>0.5334874803</v>
      </c>
      <c r="P139" s="82" t="n">
        <v>5.1386</v>
      </c>
      <c r="Q139" s="8" t="n">
        <v>0.0057080124</v>
      </c>
      <c r="R139" s="56" t="n">
        <v>-0.003349906</v>
      </c>
      <c r="S139" s="8" t="n">
        <v>-0.002857636</v>
      </c>
      <c r="T139" s="56" t="n">
        <v>0.0408231025</v>
      </c>
      <c r="U139" s="8" t="n">
        <v>0.3190090679</v>
      </c>
      <c r="V139" s="56" t="n">
        <v>0.0423939408</v>
      </c>
      <c r="W139" s="8" t="n">
        <v>0.00898434</v>
      </c>
      <c r="X139" s="56" t="n">
        <v>0.3103896538</v>
      </c>
      <c r="Y139" s="8" t="n">
        <v>0.7211005755</v>
      </c>
      <c r="Z139" s="56" t="n">
        <v>1.5055856295</v>
      </c>
      <c r="AA139" s="8" t="n">
        <v>0.1546636756</v>
      </c>
      <c r="AB139" s="59" t="n">
        <v>8.8863998217</v>
      </c>
      <c r="AC139" s="8" t="n">
        <v>0.0079039055</v>
      </c>
      <c r="AD139" s="56" t="n">
        <v>-0.003793883</v>
      </c>
      <c r="AE139" s="8" t="n">
        <v>-0.0029029</v>
      </c>
      <c r="AF139" s="56" t="n">
        <v>0.0442750987</v>
      </c>
      <c r="AG139" s="8" t="n">
        <v>0.3650188127</v>
      </c>
      <c r="AH139" s="56" t="n">
        <v>0.0476167914</v>
      </c>
      <c r="AI139" s="8" t="n">
        <v>0.0117973074</v>
      </c>
      <c r="AJ139" s="56" t="n">
        <v>0.3436635168</v>
      </c>
      <c r="AK139" s="8" t="n">
        <v>0.8135786488</v>
      </c>
      <c r="AL139" s="56" t="n">
        <v>1.6976378486</v>
      </c>
      <c r="AM139" s="8" t="n">
        <v>0.17798081</v>
      </c>
      <c r="AN139" s="56" t="n">
        <v>0.0066469488</v>
      </c>
      <c r="AO139" s="74" t="n">
        <v>0.9982064076</v>
      </c>
      <c r="AP139" s="62" t="n">
        <v>10.07701271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n">
        <v>0.0016283369</v>
      </c>
      <c r="E140" s="78" t="n">
        <v>-0.000887221</v>
      </c>
      <c r="F140" s="77" t="n">
        <v>-0.000935394</v>
      </c>
      <c r="G140" s="78" t="n">
        <v>0.0074857973</v>
      </c>
      <c r="H140" s="77" t="n">
        <v>0.1100842583</v>
      </c>
      <c r="I140" s="78" t="n">
        <v>0.0183129674</v>
      </c>
      <c r="J140" s="77" t="n">
        <v>1.11167E-005</v>
      </c>
      <c r="K140" s="78" t="n">
        <v>0.2697782681</v>
      </c>
      <c r="L140" s="77" t="n">
        <v>0.4054781297</v>
      </c>
      <c r="M140" s="79" t="n">
        <v>1</v>
      </c>
      <c r="N140" s="77" t="n">
        <v>0.1267850227</v>
      </c>
      <c r="O140" s="78" t="n">
        <v>0.2863743008</v>
      </c>
      <c r="P140" s="82" t="n">
        <v>1.9353</v>
      </c>
      <c r="Q140" s="8" t="n">
        <v>0.0046819175</v>
      </c>
      <c r="R140" s="56" t="n">
        <v>-0.002567239</v>
      </c>
      <c r="S140" s="8" t="n">
        <v>-0.001524972</v>
      </c>
      <c r="T140" s="56" t="n">
        <v>0.0213695779</v>
      </c>
      <c r="U140" s="8" t="n">
        <v>0.2106187068</v>
      </c>
      <c r="V140" s="56" t="n">
        <v>0.0320030916</v>
      </c>
      <c r="W140" s="8" t="n">
        <v>0.0069618246</v>
      </c>
      <c r="X140" s="56" t="n">
        <v>0.3908235961</v>
      </c>
      <c r="Y140" s="8" t="n">
        <v>0.6623665042</v>
      </c>
      <c r="Z140" s="56" t="n">
        <v>1.4792970086</v>
      </c>
      <c r="AA140" s="8" t="n">
        <v>0.1768268213</v>
      </c>
      <c r="AB140" s="59" t="n">
        <v>4.8166359825</v>
      </c>
      <c r="AC140" s="8" t="n">
        <v>0.0069267558</v>
      </c>
      <c r="AD140" s="56" t="n">
        <v>-0.002937585</v>
      </c>
      <c r="AE140" s="8" t="n">
        <v>-0.001625646</v>
      </c>
      <c r="AF140" s="56" t="n">
        <v>0.0252441795</v>
      </c>
      <c r="AG140" s="8" t="n">
        <v>0.2603243616</v>
      </c>
      <c r="AH140" s="56" t="n">
        <v>0.0387836512</v>
      </c>
      <c r="AI140" s="8" t="n">
        <v>0.0097737451</v>
      </c>
      <c r="AJ140" s="56" t="n">
        <v>0.4351184322</v>
      </c>
      <c r="AK140" s="8" t="n">
        <v>0.7716078947</v>
      </c>
      <c r="AL140" s="56" t="n">
        <v>1.7021752706</v>
      </c>
      <c r="AM140" s="8" t="n">
        <v>0.2033710885</v>
      </c>
      <c r="AN140" s="56" t="n">
        <v>0.0209949443</v>
      </c>
      <c r="AO140" s="74" t="n">
        <v>0.9959739275</v>
      </c>
      <c r="AP140" s="62" t="n">
        <v>6.0622279047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n">
        <v>0.0021255846</v>
      </c>
      <c r="E141" s="78" t="n">
        <v>-0.000931506</v>
      </c>
      <c r="F141" s="77" t="n">
        <v>-0.001481657</v>
      </c>
      <c r="G141" s="78" t="n">
        <v>0.0177611344</v>
      </c>
      <c r="H141" s="77" t="n">
        <v>0.1793993361</v>
      </c>
      <c r="I141" s="78" t="n">
        <v>0.0531896275</v>
      </c>
      <c r="J141" s="77" t="n">
        <v>0.00040011</v>
      </c>
      <c r="K141" s="78" t="n">
        <v>0.1216584569</v>
      </c>
      <c r="L141" s="77" t="n">
        <v>0.3721210859</v>
      </c>
      <c r="M141" s="79" t="n">
        <v>1</v>
      </c>
      <c r="N141" s="77" t="n">
        <v>0.1439160962</v>
      </c>
      <c r="O141" s="78" t="n">
        <v>0.3475885971</v>
      </c>
      <c r="P141" s="82" t="n">
        <v>4.6358</v>
      </c>
      <c r="Q141" s="8" t="n">
        <v>0.0047570011</v>
      </c>
      <c r="R141" s="56" t="n">
        <v>-0.002410397</v>
      </c>
      <c r="S141" s="8" t="n">
        <v>-0.002069243</v>
      </c>
      <c r="T141" s="56" t="n">
        <v>0.026827222</v>
      </c>
      <c r="U141" s="8" t="n">
        <v>0.2620206115</v>
      </c>
      <c r="V141" s="56" t="n">
        <v>0.0639960233</v>
      </c>
      <c r="W141" s="8" t="n">
        <v>0.0066877478</v>
      </c>
      <c r="X141" s="56" t="n">
        <v>0.1904756725</v>
      </c>
      <c r="Y141" s="8" t="n">
        <v>0.5502846384</v>
      </c>
      <c r="Z141" s="56" t="n">
        <v>1.3603827811</v>
      </c>
      <c r="AA141" s="8" t="n">
        <v>0.1812739484</v>
      </c>
      <c r="AB141" s="59" t="n">
        <v>7.0731171113</v>
      </c>
      <c r="AC141" s="8" t="n">
        <v>0.008776396</v>
      </c>
      <c r="AD141" s="56" t="n">
        <v>-0.002810268</v>
      </c>
      <c r="AE141" s="8" t="n">
        <v>-0.002129784</v>
      </c>
      <c r="AF141" s="56" t="n">
        <v>0.0338503758</v>
      </c>
      <c r="AG141" s="8" t="n">
        <v>0.3537774484</v>
      </c>
      <c r="AH141" s="56" t="n">
        <v>0.076240383</v>
      </c>
      <c r="AI141" s="8" t="n">
        <v>0.0105640786</v>
      </c>
      <c r="AJ141" s="56" t="n">
        <v>0.2457034796</v>
      </c>
      <c r="AK141" s="8" t="n">
        <v>0.7239721095</v>
      </c>
      <c r="AL141" s="56" t="n">
        <v>1.7873520145</v>
      </c>
      <c r="AM141" s="8" t="n">
        <v>0.253934439</v>
      </c>
      <c r="AN141" s="56" t="n">
        <v>0.0132980848</v>
      </c>
      <c r="AO141" s="74" t="n">
        <v>0.9912046332</v>
      </c>
      <c r="AP141" s="62" t="n">
        <v>9.1928902192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n">
        <v>0.0020559358</v>
      </c>
      <c r="E142" s="78" t="n">
        <v>-0.00034425</v>
      </c>
      <c r="F142" s="77" t="n">
        <v>-0.001680608</v>
      </c>
      <c r="G142" s="78" t="n">
        <v>0.0069017288</v>
      </c>
      <c r="H142" s="77" t="n">
        <v>0.2133009521</v>
      </c>
      <c r="I142" s="78" t="n">
        <v>0.0521801296</v>
      </c>
      <c r="J142" s="77" t="n">
        <v>0.0002677498</v>
      </c>
      <c r="K142" s="78" t="n">
        <v>-0.011154647</v>
      </c>
      <c r="L142" s="77" t="n">
        <v>0.2615269911</v>
      </c>
      <c r="M142" s="79" t="n">
        <v>1</v>
      </c>
      <c r="N142" s="77" t="n">
        <v>0.1095798967</v>
      </c>
      <c r="O142" s="78" t="n">
        <v>0.3374770826</v>
      </c>
      <c r="P142" s="82" t="n">
        <v>4.0929</v>
      </c>
      <c r="Q142" s="8" t="n">
        <v>0.0054530508</v>
      </c>
      <c r="R142" s="56" t="n">
        <v>-0.00206897</v>
      </c>
      <c r="S142" s="8" t="n">
        <v>-0.00251573</v>
      </c>
      <c r="T142" s="56" t="n">
        <v>0.0198470803</v>
      </c>
      <c r="U142" s="8" t="n">
        <v>0.3344848885</v>
      </c>
      <c r="V142" s="56" t="n">
        <v>0.0693175847</v>
      </c>
      <c r="W142" s="8" t="n">
        <v>0.0077445716</v>
      </c>
      <c r="X142" s="56" t="n">
        <v>0.1118297613</v>
      </c>
      <c r="Y142" s="8" t="n">
        <v>0.5440922377</v>
      </c>
      <c r="Z142" s="56" t="n">
        <v>1.5965190535</v>
      </c>
      <c r="AA142" s="8" t="n">
        <v>0.174786469</v>
      </c>
      <c r="AB142" s="59" t="n">
        <v>7.4495041523</v>
      </c>
      <c r="AC142" s="8" t="n">
        <v>0.0090873291</v>
      </c>
      <c r="AD142" s="56" t="n">
        <v>-0.002473685</v>
      </c>
      <c r="AE142" s="8" t="n">
        <v>-0.002585339</v>
      </c>
      <c r="AF142" s="56" t="n">
        <v>0.0260825669</v>
      </c>
      <c r="AG142" s="8" t="n">
        <v>0.418818392</v>
      </c>
      <c r="AH142" s="56" t="n">
        <v>0.0806710151</v>
      </c>
      <c r="AI142" s="8" t="n">
        <v>0.0116350232</v>
      </c>
      <c r="AJ142" s="56" t="n">
        <v>0.1652686566</v>
      </c>
      <c r="AK142" s="8" t="n">
        <v>0.7065039589</v>
      </c>
      <c r="AL142" s="56" t="n">
        <v>1.9870358435</v>
      </c>
      <c r="AM142" s="8" t="n">
        <v>0.2364984275</v>
      </c>
      <c r="AN142" s="56" t="n">
        <v>0.0446959265</v>
      </c>
      <c r="AO142" s="74" t="n">
        <v>0.9876983129</v>
      </c>
      <c r="AP142" s="62" t="n">
        <v>9.4611649984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s">
        <v>52</v>
      </c>
      <c r="E143" s="78" t="s">
        <v>52</v>
      </c>
      <c r="F143" s="77" t="s">
        <v>52</v>
      </c>
      <c r="G143" s="78" t="s">
        <v>52</v>
      </c>
      <c r="H143" s="77" t="s">
        <v>52</v>
      </c>
      <c r="I143" s="78" t="s">
        <v>52</v>
      </c>
      <c r="J143" s="77" t="s">
        <v>52</v>
      </c>
      <c r="K143" s="78" t="s">
        <v>52</v>
      </c>
      <c r="L143" s="77" t="s">
        <v>52</v>
      </c>
      <c r="M143" s="79" t="s">
        <v>52</v>
      </c>
      <c r="N143" s="77" t="s">
        <v>52</v>
      </c>
      <c r="O143" s="78" t="s">
        <v>52</v>
      </c>
      <c r="P143" s="82" t="s">
        <v>52</v>
      </c>
      <c r="Q143" s="8" t="n">
        <v>0.0031538254</v>
      </c>
      <c r="R143" s="56" t="n">
        <v>-0.001528131</v>
      </c>
      <c r="S143" s="8" t="n">
        <v>-0.000974573</v>
      </c>
      <c r="T143" s="56" t="n">
        <v>0.0245008208</v>
      </c>
      <c r="U143" s="8" t="n">
        <v>0.197964406</v>
      </c>
      <c r="V143" s="56" t="n">
        <v>0.0313848113</v>
      </c>
      <c r="W143" s="8" t="n">
        <v>0.0042498126</v>
      </c>
      <c r="X143" s="56" t="n">
        <v>0.3438697356</v>
      </c>
      <c r="Y143" s="8" t="n">
        <v>0.602620708</v>
      </c>
      <c r="Z143" s="56" t="n">
        <v>1.3354072395</v>
      </c>
      <c r="AA143" s="8" t="n">
        <v>0.3326806273</v>
      </c>
      <c r="AB143" s="59" t="n">
        <v>4.3372058426</v>
      </c>
      <c r="AC143" s="8" t="n">
        <v>0.0041892017</v>
      </c>
      <c r="AD143" s="56" t="n">
        <v>-0.0016869</v>
      </c>
      <c r="AE143" s="8" t="n">
        <v>-0.0009926</v>
      </c>
      <c r="AF143" s="56" t="n">
        <v>0.0261851684</v>
      </c>
      <c r="AG143" s="8" t="n">
        <v>0.2205719223</v>
      </c>
      <c r="AH143" s="56" t="n">
        <v>0.0341412747</v>
      </c>
      <c r="AI143" s="8" t="n">
        <v>0.0056663845</v>
      </c>
      <c r="AJ143" s="56" t="n">
        <v>0.3611002817</v>
      </c>
      <c r="AK143" s="8" t="n">
        <v>0.6491747328</v>
      </c>
      <c r="AL143" s="56" t="n">
        <v>1.4331097473</v>
      </c>
      <c r="AM143" s="8" t="n">
        <v>0.3447956734</v>
      </c>
      <c r="AN143" s="56" t="n">
        <v>0.0048961982</v>
      </c>
      <c r="AO143" s="74" t="n">
        <v>0.9988666045</v>
      </c>
      <c r="AP143" s="62" t="n">
        <v>4.9206785857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s">
        <v>52</v>
      </c>
      <c r="E144" s="78" t="s">
        <v>52</v>
      </c>
      <c r="F144" s="77" t="s">
        <v>52</v>
      </c>
      <c r="G144" s="78" t="s">
        <v>52</v>
      </c>
      <c r="H144" s="77" t="s">
        <v>52</v>
      </c>
      <c r="I144" s="78" t="s">
        <v>52</v>
      </c>
      <c r="J144" s="77" t="s">
        <v>52</v>
      </c>
      <c r="K144" s="78" t="s">
        <v>52</v>
      </c>
      <c r="L144" s="77" t="s">
        <v>52</v>
      </c>
      <c r="M144" s="79" t="s">
        <v>52</v>
      </c>
      <c r="N144" s="77" t="s">
        <v>52</v>
      </c>
      <c r="O144" s="78" t="s">
        <v>52</v>
      </c>
      <c r="P144" s="82" t="s">
        <v>52</v>
      </c>
      <c r="Q144" s="8" t="n">
        <v>0.0038774293</v>
      </c>
      <c r="R144" s="56" t="n">
        <v>-0.002099189</v>
      </c>
      <c r="S144" s="8" t="n">
        <v>-0.001819451</v>
      </c>
      <c r="T144" s="56" t="n">
        <v>0.0236995593</v>
      </c>
      <c r="U144" s="8" t="n">
        <v>0.2385477558</v>
      </c>
      <c r="V144" s="56" t="n">
        <v>0.0509016822</v>
      </c>
      <c r="W144" s="8" t="n">
        <v>0.0049671462</v>
      </c>
      <c r="X144" s="56" t="n">
        <v>0.2298385023</v>
      </c>
      <c r="Y144" s="8" t="n">
        <v>0.5479134347</v>
      </c>
      <c r="Z144" s="56" t="n">
        <v>1.9341305058</v>
      </c>
      <c r="AA144" s="8" t="n">
        <v>0.3104780867</v>
      </c>
      <c r="AB144" s="59" t="n">
        <v>5.3941375196</v>
      </c>
      <c r="AC144" s="8" t="n">
        <v>0.0059604356</v>
      </c>
      <c r="AD144" s="56" t="n">
        <v>-0.002376724</v>
      </c>
      <c r="AE144" s="8" t="n">
        <v>-0.001853474</v>
      </c>
      <c r="AF144" s="56" t="n">
        <v>0.0266840909</v>
      </c>
      <c r="AG144" s="8" t="n">
        <v>0.2810866775</v>
      </c>
      <c r="AH144" s="56" t="n">
        <v>0.0567614807</v>
      </c>
      <c r="AI144" s="8" t="n">
        <v>0.0073592623</v>
      </c>
      <c r="AJ144" s="56" t="n">
        <v>0.262742715</v>
      </c>
      <c r="AK144" s="8" t="n">
        <v>0.6363644637</v>
      </c>
      <c r="AL144" s="56" t="n">
        <v>2.1628803581</v>
      </c>
      <c r="AM144" s="8" t="n">
        <v>0.3564797333</v>
      </c>
      <c r="AN144" s="56" t="n">
        <v>0.002446841</v>
      </c>
      <c r="AO144" s="74" t="n">
        <v>0.9952910381</v>
      </c>
      <c r="AP144" s="62" t="n">
        <v>6.4702497295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n">
        <v>0.0010315375</v>
      </c>
      <c r="E145" s="78" t="n">
        <v>-0.000166077</v>
      </c>
      <c r="F145" s="77" t="n">
        <v>-0.000812378</v>
      </c>
      <c r="G145" s="78" t="n">
        <v>0.0127369892</v>
      </c>
      <c r="H145" s="77" t="n">
        <v>0.0849042589</v>
      </c>
      <c r="I145" s="78" t="n">
        <v>0.022655022</v>
      </c>
      <c r="J145" s="77" t="n">
        <v>3.1042356E-006</v>
      </c>
      <c r="K145" s="78" t="n">
        <v>0.2906030178</v>
      </c>
      <c r="L145" s="77" t="n">
        <v>0.4109554746</v>
      </c>
      <c r="M145" s="79" t="n">
        <v>1</v>
      </c>
      <c r="N145" s="77" t="n">
        <v>0.2002436619</v>
      </c>
      <c r="O145" s="78" t="n">
        <v>0.6833109768</v>
      </c>
      <c r="P145" s="82" t="n">
        <v>1.6918</v>
      </c>
      <c r="Q145" s="8" t="n">
        <v>0.0031497098</v>
      </c>
      <c r="R145" s="56" t="n">
        <v>-0.001271218</v>
      </c>
      <c r="S145" s="8" t="n">
        <v>-0.001286299</v>
      </c>
      <c r="T145" s="56" t="n">
        <v>0.0234283698</v>
      </c>
      <c r="U145" s="8" t="n">
        <v>0.1600693623</v>
      </c>
      <c r="V145" s="56" t="n">
        <v>0.0368556166</v>
      </c>
      <c r="W145" s="8" t="n">
        <v>0.0036467445</v>
      </c>
      <c r="X145" s="56" t="n">
        <v>0.3739806504</v>
      </c>
      <c r="Y145" s="8" t="n">
        <v>0.5985729367</v>
      </c>
      <c r="Z145" s="56" t="n">
        <v>1.3383408287</v>
      </c>
      <c r="AA145" s="8" t="n">
        <v>0.2347183728</v>
      </c>
      <c r="AB145" s="59" t="n">
        <v>3.5539903151</v>
      </c>
      <c r="AC145" s="8" t="n">
        <v>0.0052783347</v>
      </c>
      <c r="AD145" s="56" t="n">
        <v>-0.001614629</v>
      </c>
      <c r="AE145" s="8" t="n">
        <v>-0.001427929</v>
      </c>
      <c r="AF145" s="56" t="n">
        <v>0.0280151993</v>
      </c>
      <c r="AG145" s="8" t="n">
        <v>0.2154343784</v>
      </c>
      <c r="AH145" s="56" t="n">
        <v>0.0464142431</v>
      </c>
      <c r="AI145" s="8" t="n">
        <v>0.0060661617</v>
      </c>
      <c r="AJ145" s="56" t="n">
        <v>0.4196576239</v>
      </c>
      <c r="AK145" s="8" t="n">
        <v>0.717823383</v>
      </c>
      <c r="AL145" s="56" t="n">
        <v>1.5883563575</v>
      </c>
      <c r="AM145" s="8" t="n">
        <v>0.2683027544</v>
      </c>
      <c r="AN145" s="56" t="n">
        <v>0.0115975988</v>
      </c>
      <c r="AO145" s="74" t="n">
        <v>0.9977237362</v>
      </c>
      <c r="AP145" s="62" t="n">
        <v>4.9248704947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n">
        <v>0.0014190549</v>
      </c>
      <c r="E146" s="78" t="n">
        <v>-0.001290681</v>
      </c>
      <c r="F146" s="77" t="n">
        <v>-0.000817084</v>
      </c>
      <c r="G146" s="78" t="n">
        <v>0.0145635281</v>
      </c>
      <c r="H146" s="77" t="n">
        <v>0.0798643413</v>
      </c>
      <c r="I146" s="78" t="n">
        <v>0.0238220808</v>
      </c>
      <c r="J146" s="77" t="n">
        <v>0.0004579835</v>
      </c>
      <c r="K146" s="78" t="n">
        <v>0.0096766361</v>
      </c>
      <c r="L146" s="77" t="n">
        <v>0.1276958598</v>
      </c>
      <c r="M146" s="79" t="n">
        <v>1</v>
      </c>
      <c r="N146" s="77" t="n">
        <v>0.1707607777</v>
      </c>
      <c r="O146" s="78" t="n">
        <v>0.5351529443</v>
      </c>
      <c r="P146" s="82" t="n">
        <v>1.833</v>
      </c>
      <c r="Q146" s="8" t="n">
        <v>0.0043125408</v>
      </c>
      <c r="R146" s="56" t="n">
        <v>-0.002656011</v>
      </c>
      <c r="S146" s="8" t="n">
        <v>-0.001612019</v>
      </c>
      <c r="T146" s="56" t="n">
        <v>0.0291583842</v>
      </c>
      <c r="U146" s="8" t="n">
        <v>0.1905423751</v>
      </c>
      <c r="V146" s="56" t="n">
        <v>0.0448509853</v>
      </c>
      <c r="W146" s="8" t="n">
        <v>0.0055745886</v>
      </c>
      <c r="X146" s="56" t="n">
        <v>0.1971168864</v>
      </c>
      <c r="Y146" s="8" t="n">
        <v>0.4672877303</v>
      </c>
      <c r="Z146" s="56" t="n">
        <v>1.7321761258</v>
      </c>
      <c r="AA146" s="8" t="n">
        <v>0.2855245462</v>
      </c>
      <c r="AB146" s="59" t="n">
        <v>4.6991195866</v>
      </c>
      <c r="AC146" s="8" t="n">
        <v>0.0073609182</v>
      </c>
      <c r="AD146" s="56" t="n">
        <v>-0.003073205</v>
      </c>
      <c r="AE146" s="8" t="n">
        <v>-0.001731068</v>
      </c>
      <c r="AF146" s="56" t="n">
        <v>0.0355315037</v>
      </c>
      <c r="AG146" s="8" t="n">
        <v>0.2653909953</v>
      </c>
      <c r="AH146" s="56" t="n">
        <v>0.0575585391</v>
      </c>
      <c r="AI146" s="8" t="n">
        <v>0.0089266219</v>
      </c>
      <c r="AJ146" s="56" t="n">
        <v>0.2576685505</v>
      </c>
      <c r="AK146" s="8" t="n">
        <v>0.6276328552</v>
      </c>
      <c r="AL146" s="56" t="n">
        <v>2.1459742918</v>
      </c>
      <c r="AM146" s="8" t="n">
        <v>0.339922257</v>
      </c>
      <c r="AN146" s="56" t="n">
        <v>0.0232064798</v>
      </c>
      <c r="AO146" s="74" t="n">
        <v>0.990761592</v>
      </c>
      <c r="AP146" s="62" t="n">
        <v>6.463788999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n">
        <v>0.0013716293</v>
      </c>
      <c r="E147" s="78" t="n">
        <v>-0.000873924</v>
      </c>
      <c r="F147" s="77" t="n">
        <v>-0.002112309</v>
      </c>
      <c r="G147" s="78" t="n">
        <v>0.0222752593</v>
      </c>
      <c r="H147" s="77" t="n">
        <v>0.2638074168</v>
      </c>
      <c r="I147" s="78" t="n">
        <v>0.0734135174</v>
      </c>
      <c r="J147" s="77" t="n">
        <v>0.0005368949</v>
      </c>
      <c r="K147" s="78" t="n">
        <v>0.2012297706</v>
      </c>
      <c r="L147" s="77" t="n">
        <v>0.5596482554</v>
      </c>
      <c r="M147" s="79" t="n">
        <v>1</v>
      </c>
      <c r="N147" s="77" t="n">
        <v>0.1085880449</v>
      </c>
      <c r="O147" s="78" t="n">
        <v>0.2046944291</v>
      </c>
      <c r="P147" s="82" t="n">
        <v>7.7027</v>
      </c>
      <c r="Q147" s="8" t="n">
        <v>0.0040272688</v>
      </c>
      <c r="R147" s="56" t="n">
        <v>-0.002356562</v>
      </c>
      <c r="S147" s="8" t="n">
        <v>-0.002585456</v>
      </c>
      <c r="T147" s="56" t="n">
        <v>0.03303626</v>
      </c>
      <c r="U147" s="8" t="n">
        <v>0.3456859861</v>
      </c>
      <c r="V147" s="56" t="n">
        <v>0.0843841612</v>
      </c>
      <c r="W147" s="8" t="n">
        <v>0.0065715759</v>
      </c>
      <c r="X147" s="56" t="n">
        <v>0.2861258923</v>
      </c>
      <c r="Y147" s="8" t="n">
        <v>0.7548891263</v>
      </c>
      <c r="Z147" s="56" t="n">
        <v>1.3556435454</v>
      </c>
      <c r="AA147" s="8" t="n">
        <v>0.1440307704</v>
      </c>
      <c r="AB147" s="59" t="n">
        <v>10.132544526</v>
      </c>
      <c r="AC147" s="8" t="n">
        <v>0.0054903995</v>
      </c>
      <c r="AD147" s="56" t="n">
        <v>-0.002620765</v>
      </c>
      <c r="AE147" s="8" t="n">
        <v>-0.002628088</v>
      </c>
      <c r="AF147" s="56" t="n">
        <v>0.0354487801</v>
      </c>
      <c r="AG147" s="8" t="n">
        <v>0.377517021</v>
      </c>
      <c r="AH147" s="56" t="n">
        <v>0.0883742432</v>
      </c>
      <c r="AI147" s="8" t="n">
        <v>0.0085331492</v>
      </c>
      <c r="AJ147" s="56" t="n">
        <v>0.3088241701</v>
      </c>
      <c r="AK147" s="8" t="n">
        <v>0.8189389098</v>
      </c>
      <c r="AL147" s="56" t="n">
        <v>1.48854419</v>
      </c>
      <c r="AM147" s="8" t="n">
        <v>0.1603004473</v>
      </c>
      <c r="AN147" s="56" t="n">
        <v>0.0182789497</v>
      </c>
      <c r="AO147" s="74" t="n">
        <v>0.9975183069</v>
      </c>
      <c r="AP147" s="62" t="n">
        <v>10.959953453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n">
        <v>0.0009640377</v>
      </c>
      <c r="E148" s="78" t="n">
        <v>-0.000852188</v>
      </c>
      <c r="F148" s="77" t="n">
        <v>-0.003797563</v>
      </c>
      <c r="G148" s="78" t="n">
        <v>0.0199465256</v>
      </c>
      <c r="H148" s="77" t="n">
        <v>0.2625324949</v>
      </c>
      <c r="I148" s="78" t="n">
        <v>0.0736769796</v>
      </c>
      <c r="J148" s="77" t="n">
        <v>0.000516639</v>
      </c>
      <c r="K148" s="78" t="n">
        <v>0.2423090082</v>
      </c>
      <c r="L148" s="77" t="n">
        <v>0.5952959342</v>
      </c>
      <c r="M148" s="79" t="n">
        <v>1</v>
      </c>
      <c r="N148" s="77" t="n">
        <v>0.0788264099</v>
      </c>
      <c r="O148" s="78" t="n">
        <v>0.1653897238</v>
      </c>
      <c r="P148" s="82" t="n">
        <v>7.09</v>
      </c>
      <c r="Q148" s="8" t="n">
        <v>0.0027233013</v>
      </c>
      <c r="R148" s="56" t="n">
        <v>-0.001860857</v>
      </c>
      <c r="S148" s="8" t="n">
        <v>-0.004260499</v>
      </c>
      <c r="T148" s="56" t="n">
        <v>0.0288758073</v>
      </c>
      <c r="U148" s="8" t="n">
        <v>0.3359260092</v>
      </c>
      <c r="V148" s="56" t="n">
        <v>0.0843329202</v>
      </c>
      <c r="W148" s="8" t="n">
        <v>0.0050676588</v>
      </c>
      <c r="X148" s="56" t="n">
        <v>0.3248016214</v>
      </c>
      <c r="Y148" s="8" t="n">
        <v>0.7756059617</v>
      </c>
      <c r="Z148" s="56" t="n">
        <v>1.3630364346</v>
      </c>
      <c r="AA148" s="8" t="n">
        <v>0.1390970806</v>
      </c>
      <c r="AB148" s="59" t="n">
        <v>9.1611723915</v>
      </c>
      <c r="AC148" s="8" t="n">
        <v>0.0037236467</v>
      </c>
      <c r="AD148" s="56" t="n">
        <v>-0.002018024</v>
      </c>
      <c r="AE148" s="8" t="n">
        <v>-0.004300165</v>
      </c>
      <c r="AF148" s="56" t="n">
        <v>0.0307954018</v>
      </c>
      <c r="AG148" s="8" t="n">
        <v>0.3628598141</v>
      </c>
      <c r="AH148" s="56" t="n">
        <v>0.0881577614</v>
      </c>
      <c r="AI148" s="8" t="n">
        <v>0.0064266946</v>
      </c>
      <c r="AJ148" s="56" t="n">
        <v>0.3450207516</v>
      </c>
      <c r="AK148" s="8" t="n">
        <v>0.8306658814</v>
      </c>
      <c r="AL148" s="56" t="n">
        <v>1.4988186881</v>
      </c>
      <c r="AM148" s="8" t="n">
        <v>0.1650942898</v>
      </c>
      <c r="AN148" s="56" t="n">
        <v>0.0020199946</v>
      </c>
      <c r="AO148" s="74" t="n">
        <v>0.9977801658</v>
      </c>
      <c r="AP148" s="62" t="n">
        <v>9.844673993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n">
        <v>0.0012831892</v>
      </c>
      <c r="E149" s="78" t="n">
        <v>-0.000681437</v>
      </c>
      <c r="F149" s="77" t="n">
        <v>-0.003283535</v>
      </c>
      <c r="G149" s="78" t="n">
        <v>0.0256830172</v>
      </c>
      <c r="H149" s="77" t="n">
        <v>0.2915119993</v>
      </c>
      <c r="I149" s="78" t="n">
        <v>0.0642803577</v>
      </c>
      <c r="J149" s="77" t="n">
        <v>0.001203505</v>
      </c>
      <c r="K149" s="78" t="n">
        <v>0.1130662751</v>
      </c>
      <c r="L149" s="77" t="n">
        <v>0.4930633714</v>
      </c>
      <c r="M149" s="79" t="n">
        <v>1</v>
      </c>
      <c r="N149" s="77" t="n">
        <v>0.1304311696</v>
      </c>
      <c r="O149" s="78" t="n">
        <v>0.3152130041</v>
      </c>
      <c r="P149" s="82" t="n">
        <v>7.9006</v>
      </c>
      <c r="Q149" s="8" t="n">
        <v>0.0034892741</v>
      </c>
      <c r="R149" s="56" t="n">
        <v>-0.001880096</v>
      </c>
      <c r="S149" s="8" t="n">
        <v>-0.003836527</v>
      </c>
      <c r="T149" s="56" t="n">
        <v>0.0340158656</v>
      </c>
      <c r="U149" s="8" t="n">
        <v>0.3664254957</v>
      </c>
      <c r="V149" s="56" t="n">
        <v>0.0750612448</v>
      </c>
      <c r="W149" s="8" t="n">
        <v>0.005486065</v>
      </c>
      <c r="X149" s="56" t="n">
        <v>0.1804814923</v>
      </c>
      <c r="Y149" s="8" t="n">
        <v>0.6592428154</v>
      </c>
      <c r="Z149" s="56" t="n">
        <v>1.3518499329</v>
      </c>
      <c r="AA149" s="8" t="n">
        <v>0.1730563245</v>
      </c>
      <c r="AB149" s="59" t="n">
        <v>10.035178558</v>
      </c>
      <c r="AC149" s="8" t="n">
        <v>0.0058874607</v>
      </c>
      <c r="AD149" s="56" t="n">
        <v>-0.002149924</v>
      </c>
      <c r="AE149" s="8" t="n">
        <v>-0.003891034</v>
      </c>
      <c r="AF149" s="56" t="n">
        <v>0.0381713296</v>
      </c>
      <c r="AG149" s="8" t="n">
        <v>0.4227379389</v>
      </c>
      <c r="AH149" s="56" t="n">
        <v>0.0826383375</v>
      </c>
      <c r="AI149" s="8" t="n">
        <v>0.0079425192</v>
      </c>
      <c r="AJ149" s="56" t="n">
        <v>0.2149197932</v>
      </c>
      <c r="AK149" s="8" t="n">
        <v>0.7662564217</v>
      </c>
      <c r="AL149" s="56" t="n">
        <v>1.6101154853</v>
      </c>
      <c r="AM149" s="8" t="n">
        <v>0.2166063623</v>
      </c>
      <c r="AN149" s="56" t="n">
        <v>0.0114677444</v>
      </c>
      <c r="AO149" s="74" t="n">
        <v>0.9943305284</v>
      </c>
      <c r="AP149" s="62" t="n">
        <v>11.381016904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n">
        <v>0.0015550388</v>
      </c>
      <c r="E150" s="78" t="n">
        <v>-0.001534397</v>
      </c>
      <c r="F150" s="77" t="n">
        <v>-0.003749983</v>
      </c>
      <c r="G150" s="78" t="n">
        <v>0.0204907323</v>
      </c>
      <c r="H150" s="77" t="n">
        <v>0.2833129286</v>
      </c>
      <c r="I150" s="78" t="n">
        <v>0.0490938129</v>
      </c>
      <c r="J150" s="77" t="n">
        <v>0.0050779585</v>
      </c>
      <c r="K150" s="78" t="n">
        <v>0.271388671</v>
      </c>
      <c r="L150" s="77" t="n">
        <v>0.6256347625</v>
      </c>
      <c r="M150" s="79" t="n">
        <v>1</v>
      </c>
      <c r="N150" s="77" t="n">
        <v>0.1062633793</v>
      </c>
      <c r="O150" s="78" t="n">
        <v>0.4618867502</v>
      </c>
      <c r="P150" s="82" t="n">
        <v>8.5861</v>
      </c>
      <c r="Q150" s="8" t="n">
        <v>0.0033553347</v>
      </c>
      <c r="R150" s="56" t="n">
        <v>-0.002896851</v>
      </c>
      <c r="S150" s="8" t="n">
        <v>-0.004214096</v>
      </c>
      <c r="T150" s="56" t="n">
        <v>0.0285434565</v>
      </c>
      <c r="U150" s="8" t="n">
        <v>0.3435039103</v>
      </c>
      <c r="V150" s="56" t="n">
        <v>0.0574678686</v>
      </c>
      <c r="W150" s="8" t="n">
        <v>0.0090808345</v>
      </c>
      <c r="X150" s="56" t="n">
        <v>0.3175802212</v>
      </c>
      <c r="Y150" s="8" t="n">
        <v>0.7524206789</v>
      </c>
      <c r="Z150" s="56" t="n">
        <v>1.2512267666</v>
      </c>
      <c r="AA150" s="8" t="n">
        <v>0.1337040659</v>
      </c>
      <c r="AB150" s="59" t="n">
        <v>10.349979014</v>
      </c>
      <c r="AC150" s="8" t="n">
        <v>0.0050441954</v>
      </c>
      <c r="AD150" s="56" t="n">
        <v>-0.003102451</v>
      </c>
      <c r="AE150" s="8" t="n">
        <v>-0.00424582</v>
      </c>
      <c r="AF150" s="56" t="n">
        <v>0.0315162626</v>
      </c>
      <c r="AG150" s="8" t="n">
        <v>0.3838352642</v>
      </c>
      <c r="AH150" s="56" t="n">
        <v>0.0626889683</v>
      </c>
      <c r="AI150" s="8" t="n">
        <v>0.0109368478</v>
      </c>
      <c r="AJ150" s="56" t="n">
        <v>0.3419209808</v>
      </c>
      <c r="AK150" s="8" t="n">
        <v>0.8285942485</v>
      </c>
      <c r="AL150" s="56" t="n">
        <v>1.4300223223</v>
      </c>
      <c r="AM150" s="8" t="n">
        <v>0.1632555765</v>
      </c>
      <c r="AN150" s="56" t="n">
        <v>0.0049591063</v>
      </c>
      <c r="AO150" s="74" t="n">
        <v>0.9968089312</v>
      </c>
      <c r="AP150" s="62" t="n">
        <v>11.327176077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n">
        <v>0.0010672359</v>
      </c>
      <c r="E151" s="78" t="n">
        <v>-0.000985141</v>
      </c>
      <c r="F151" s="77" t="n">
        <v>-0.002746453</v>
      </c>
      <c r="G151" s="78" t="n">
        <v>0.0183072002</v>
      </c>
      <c r="H151" s="77" t="n">
        <v>0.1806390024</v>
      </c>
      <c r="I151" s="78" t="n">
        <v>0.0295392981</v>
      </c>
      <c r="J151" s="77" t="n">
        <v>0.0007015397</v>
      </c>
      <c r="K151" s="78" t="n">
        <v>0.1883036965</v>
      </c>
      <c r="L151" s="77" t="n">
        <v>0.4148263787</v>
      </c>
      <c r="M151" s="79" t="n">
        <v>1</v>
      </c>
      <c r="N151" s="77" t="n">
        <v>0.119915486</v>
      </c>
      <c r="O151" s="78" t="n">
        <v>0.6988475022</v>
      </c>
      <c r="P151" s="82" t="n">
        <v>6.1499</v>
      </c>
      <c r="Q151" s="8" t="n">
        <v>0.0035551723</v>
      </c>
      <c r="R151" s="56" t="n">
        <v>-0.002727636</v>
      </c>
      <c r="S151" s="8" t="n">
        <v>-0.003638749</v>
      </c>
      <c r="T151" s="56" t="n">
        <v>0.0301243455</v>
      </c>
      <c r="U151" s="8" t="n">
        <v>0.2863672149</v>
      </c>
      <c r="V151" s="56" t="n">
        <v>0.0456917881</v>
      </c>
      <c r="W151" s="8" t="n">
        <v>0.0054422153</v>
      </c>
      <c r="X151" s="56" t="n">
        <v>0.2752967893</v>
      </c>
      <c r="Y151" s="8" t="n">
        <v>0.6401111397</v>
      </c>
      <c r="Z151" s="56" t="n">
        <v>1.4738374152</v>
      </c>
      <c r="AA151" s="8" t="n">
        <v>0.1887833063</v>
      </c>
      <c r="AB151" s="59" t="n">
        <v>9.1549338019</v>
      </c>
      <c r="AC151" s="8" t="n">
        <v>0.0057697116</v>
      </c>
      <c r="AD151" s="56" t="n">
        <v>-0.003183653</v>
      </c>
      <c r="AE151" s="8" t="n">
        <v>-0.003740895</v>
      </c>
      <c r="AF151" s="56" t="n">
        <v>0.0343248236</v>
      </c>
      <c r="AG151" s="8" t="n">
        <v>0.3467189104</v>
      </c>
      <c r="AH151" s="56" t="n">
        <v>0.054011853</v>
      </c>
      <c r="AI151" s="8" t="n">
        <v>0.007923336</v>
      </c>
      <c r="AJ151" s="56" t="n">
        <v>0.3137128861</v>
      </c>
      <c r="AK151" s="8" t="n">
        <v>0.7555369727</v>
      </c>
      <c r="AL151" s="56" t="n">
        <v>1.7450569857</v>
      </c>
      <c r="AM151" s="8" t="n">
        <v>0.2358314446</v>
      </c>
      <c r="AN151" s="56" t="n">
        <v>0.0029112528</v>
      </c>
      <c r="AO151" s="74" t="n">
        <v>0.9942796701</v>
      </c>
      <c r="AP151" s="62" t="n">
        <v>10.654099776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n">
        <v>0.0025811691</v>
      </c>
      <c r="E152" s="78" t="n">
        <v>-0.00090191</v>
      </c>
      <c r="F152" s="77" t="n">
        <v>-0.001830346</v>
      </c>
      <c r="G152" s="78" t="n">
        <v>0.0250262681</v>
      </c>
      <c r="H152" s="77" t="n">
        <v>0.2270010188</v>
      </c>
      <c r="I152" s="78" t="n">
        <v>0.039581386</v>
      </c>
      <c r="J152" s="77" t="n">
        <v>0.0005063151</v>
      </c>
      <c r="K152" s="78" t="n">
        <v>0.112636083</v>
      </c>
      <c r="L152" s="77" t="n">
        <v>0.4045999838</v>
      </c>
      <c r="M152" s="79" t="n">
        <v>1</v>
      </c>
      <c r="N152" s="77" t="n">
        <v>0.1440283034</v>
      </c>
      <c r="O152" s="78" t="n">
        <v>0.2634713673</v>
      </c>
      <c r="P152" s="82" t="n">
        <v>5.6255</v>
      </c>
      <c r="Q152" s="8" t="n">
        <v>0.0048709164</v>
      </c>
      <c r="R152" s="56" t="n">
        <v>-0.002278658</v>
      </c>
      <c r="S152" s="8" t="n">
        <v>-0.002471972</v>
      </c>
      <c r="T152" s="56" t="n">
        <v>0.0346814858</v>
      </c>
      <c r="U152" s="8" t="n">
        <v>0.3095153978</v>
      </c>
      <c r="V152" s="56" t="n">
        <v>0.0516992001</v>
      </c>
      <c r="W152" s="8" t="n">
        <v>0.0050301103</v>
      </c>
      <c r="X152" s="56" t="n">
        <v>0.1805207588</v>
      </c>
      <c r="Y152" s="8" t="n">
        <v>0.5815672396</v>
      </c>
      <c r="Z152" s="56" t="n">
        <v>1.3620126501</v>
      </c>
      <c r="AA152" s="8" t="n">
        <v>0.1901247281</v>
      </c>
      <c r="AB152" s="59" t="n">
        <v>8.0017236158</v>
      </c>
      <c r="AC152" s="8" t="n">
        <v>0.0080784238</v>
      </c>
      <c r="AD152" s="56" t="n">
        <v>-0.002616394</v>
      </c>
      <c r="AE152" s="8" t="n">
        <v>-0.002554465</v>
      </c>
      <c r="AF152" s="56" t="n">
        <v>0.0404293573</v>
      </c>
      <c r="AG152" s="8" t="n">
        <v>0.3881195327</v>
      </c>
      <c r="AH152" s="56" t="n">
        <v>0.0623740108</v>
      </c>
      <c r="AI152" s="8" t="n">
        <v>0.0081041417</v>
      </c>
      <c r="AJ152" s="56" t="n">
        <v>0.2274868018</v>
      </c>
      <c r="AK152" s="8" t="n">
        <v>0.729421409</v>
      </c>
      <c r="AL152" s="56" t="n">
        <v>1.7214385675</v>
      </c>
      <c r="AM152" s="8" t="n">
        <v>0.2523251419</v>
      </c>
      <c r="AN152" s="56" t="n">
        <v>0.0110651393</v>
      </c>
      <c r="AO152" s="74" t="n">
        <v>0.9928116902</v>
      </c>
      <c r="AP152" s="62" t="n">
        <v>9.8543888594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n">
        <v>0.0018883192</v>
      </c>
      <c r="E153" s="78" t="n">
        <v>-0.000828623</v>
      </c>
      <c r="F153" s="77" t="n">
        <v>-0.001570491</v>
      </c>
      <c r="G153" s="78" t="n">
        <v>0.0449491326</v>
      </c>
      <c r="H153" s="77" t="n">
        <v>0.2023777151</v>
      </c>
      <c r="I153" s="78" t="n">
        <v>0.0346343206</v>
      </c>
      <c r="J153" s="77" t="n">
        <v>0.0008513247</v>
      </c>
      <c r="K153" s="78" t="n">
        <v>0.1526765691</v>
      </c>
      <c r="L153" s="77" t="n">
        <v>0.4349782672</v>
      </c>
      <c r="M153" s="79" t="n">
        <v>1</v>
      </c>
      <c r="N153" s="77" t="n">
        <v>0.1761750851</v>
      </c>
      <c r="O153" s="78" t="n">
        <v>0.2632493278</v>
      </c>
      <c r="P153" s="82" t="n">
        <v>5.4528</v>
      </c>
      <c r="Q153" s="8" t="n">
        <v>0.0041147149</v>
      </c>
      <c r="R153" s="56" t="n">
        <v>-0.002151852</v>
      </c>
      <c r="S153" s="8" t="n">
        <v>-0.002187319</v>
      </c>
      <c r="T153" s="56" t="n">
        <v>0.0548469464</v>
      </c>
      <c r="U153" s="8" t="n">
        <v>0.283997375</v>
      </c>
      <c r="V153" s="56" t="n">
        <v>0.0466754418</v>
      </c>
      <c r="W153" s="8" t="n">
        <v>0.0056412178</v>
      </c>
      <c r="X153" s="56" t="n">
        <v>0.2221001621</v>
      </c>
      <c r="Y153" s="8" t="n">
        <v>0.6130366874</v>
      </c>
      <c r="Z153" s="56" t="n">
        <v>1.3871436198</v>
      </c>
      <c r="AA153" s="8" t="n">
        <v>0.2251424618</v>
      </c>
      <c r="AB153" s="59" t="n">
        <v>7.811483233</v>
      </c>
      <c r="AC153" s="8" t="n">
        <v>0.0063712761</v>
      </c>
      <c r="AD153" s="56" t="n">
        <v>-0.002418549</v>
      </c>
      <c r="AE153" s="8" t="n">
        <v>-0.00223558</v>
      </c>
      <c r="AF153" s="56" t="n">
        <v>0.0588378475</v>
      </c>
      <c r="AG153" s="8" t="n">
        <v>0.3383400245</v>
      </c>
      <c r="AH153" s="56" t="n">
        <v>0.0540286125</v>
      </c>
      <c r="AI153" s="8" t="n">
        <v>0.0080675192</v>
      </c>
      <c r="AJ153" s="56" t="n">
        <v>0.2580156485</v>
      </c>
      <c r="AK153" s="8" t="n">
        <v>0.7190067994</v>
      </c>
      <c r="AL153" s="56" t="n">
        <v>1.6402670526</v>
      </c>
      <c r="AM153" s="8" t="n">
        <v>0.269047067</v>
      </c>
      <c r="AN153" s="56" t="n">
        <v>0.0073050176</v>
      </c>
      <c r="AO153" s="74" t="n">
        <v>0.995358884</v>
      </c>
      <c r="AP153" s="62" t="n">
        <v>9.1175500533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n">
        <v>0.0013908206</v>
      </c>
      <c r="E154" s="78" t="n">
        <v>-0.000865399</v>
      </c>
      <c r="F154" s="77" t="n">
        <v>-0.004172462</v>
      </c>
      <c r="G154" s="78" t="n">
        <v>0.0234894148</v>
      </c>
      <c r="H154" s="77" t="n">
        <v>0.3280482221</v>
      </c>
      <c r="I154" s="78" t="n">
        <v>0.0573945307</v>
      </c>
      <c r="J154" s="77" t="n">
        <v>0.0005563282</v>
      </c>
      <c r="K154" s="78" t="n">
        <v>0.1135218692</v>
      </c>
      <c r="L154" s="77" t="n">
        <v>0.5193633243</v>
      </c>
      <c r="M154" s="79" t="n">
        <v>1</v>
      </c>
      <c r="N154" s="77" t="n">
        <v>0.1118033579</v>
      </c>
      <c r="O154" s="78" t="n">
        <v>0.3725931063</v>
      </c>
      <c r="P154" s="82" t="n">
        <v>8.1971</v>
      </c>
      <c r="Q154" s="8" t="n">
        <v>0.0034944933</v>
      </c>
      <c r="R154" s="56" t="n">
        <v>-0.002031247</v>
      </c>
      <c r="S154" s="8" t="n">
        <v>-0.004567334</v>
      </c>
      <c r="T154" s="56" t="n">
        <v>0.0317243846</v>
      </c>
      <c r="U154" s="8" t="n">
        <v>0.3880360702</v>
      </c>
      <c r="V154" s="56" t="n">
        <v>0.065767342</v>
      </c>
      <c r="W154" s="8" t="n">
        <v>0.0050643967</v>
      </c>
      <c r="X154" s="56" t="n">
        <v>0.15745239</v>
      </c>
      <c r="Y154" s="8" t="n">
        <v>0.6449404961</v>
      </c>
      <c r="Z154" s="56" t="n">
        <v>1.2551876018</v>
      </c>
      <c r="AA154" s="8" t="n">
        <v>0.1376991612</v>
      </c>
      <c r="AB154" s="59" t="n">
        <v>9.9846373566</v>
      </c>
      <c r="AC154" s="8" t="n">
        <v>0.0066420089</v>
      </c>
      <c r="AD154" s="56" t="n">
        <v>-0.002344251</v>
      </c>
      <c r="AE154" s="8" t="n">
        <v>-0.00460833</v>
      </c>
      <c r="AF154" s="56" t="n">
        <v>0.0373282489</v>
      </c>
      <c r="AG154" s="8" t="n">
        <v>0.4619513316</v>
      </c>
      <c r="AH154" s="56" t="n">
        <v>0.0765809951</v>
      </c>
      <c r="AI154" s="8" t="n">
        <v>0.0080550788</v>
      </c>
      <c r="AJ154" s="56" t="n">
        <v>0.2008174414</v>
      </c>
      <c r="AK154" s="8" t="n">
        <v>0.7844225241</v>
      </c>
      <c r="AL154" s="56" t="n">
        <v>1.617247203</v>
      </c>
      <c r="AM154" s="8" t="n">
        <v>0.1990725999</v>
      </c>
      <c r="AN154" s="56" t="n">
        <v>0.0096456155</v>
      </c>
      <c r="AO154" s="74" t="n">
        <v>0.9931407396</v>
      </c>
      <c r="AP154" s="62" t="n">
        <v>11.692634851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n">
        <v>0.0011667069</v>
      </c>
      <c r="E155" s="78" t="n">
        <v>-0.001104483</v>
      </c>
      <c r="F155" s="77" t="n">
        <v>-0.003251223</v>
      </c>
      <c r="G155" s="78" t="n">
        <v>0.0428336985</v>
      </c>
      <c r="H155" s="77" t="n">
        <v>0.3383916627</v>
      </c>
      <c r="I155" s="78" t="n">
        <v>0.0618976889</v>
      </c>
      <c r="J155" s="77" t="n">
        <v>0.0001400048</v>
      </c>
      <c r="K155" s="78" t="n">
        <v>0.0077080434</v>
      </c>
      <c r="L155" s="77" t="n">
        <v>0.4477820995</v>
      </c>
      <c r="M155" s="79" t="n">
        <v>1</v>
      </c>
      <c r="N155" s="77" t="n">
        <v>0.129782039</v>
      </c>
      <c r="O155" s="78" t="n">
        <v>0.324301168</v>
      </c>
      <c r="P155" s="82" t="n">
        <v>9.0734</v>
      </c>
      <c r="Q155" s="8" t="n">
        <v>0.0031819281</v>
      </c>
      <c r="R155" s="56" t="n">
        <v>-0.002449699</v>
      </c>
      <c r="S155" s="8" t="n">
        <v>-0.003775462</v>
      </c>
      <c r="T155" s="56" t="n">
        <v>0.0503717199</v>
      </c>
      <c r="U155" s="8" t="n">
        <v>0.4055616251</v>
      </c>
      <c r="V155" s="56" t="n">
        <v>0.071107378</v>
      </c>
      <c r="W155" s="8" t="n">
        <v>0.0042190784</v>
      </c>
      <c r="X155" s="56" t="n">
        <v>0.0634429445</v>
      </c>
      <c r="Y155" s="8" t="n">
        <v>0.5916595125</v>
      </c>
      <c r="Z155" s="56" t="n">
        <v>1.2939900249</v>
      </c>
      <c r="AA155" s="8" t="n">
        <v>0.164594534</v>
      </c>
      <c r="AB155" s="59" t="n">
        <v>11.043796864</v>
      </c>
      <c r="AC155" s="8" t="n">
        <v>0.0067043126</v>
      </c>
      <c r="AD155" s="56" t="n">
        <v>-0.002790756</v>
      </c>
      <c r="AE155" s="8" t="n">
        <v>-0.003847715</v>
      </c>
      <c r="AF155" s="56" t="n">
        <v>0.0565258759</v>
      </c>
      <c r="AG155" s="8" t="n">
        <v>0.4884454951</v>
      </c>
      <c r="AH155" s="56" t="n">
        <v>0.0821860767</v>
      </c>
      <c r="AI155" s="8" t="n">
        <v>0.0074770898</v>
      </c>
      <c r="AJ155" s="56" t="n">
        <v>0.1121062089</v>
      </c>
      <c r="AK155" s="8" t="n">
        <v>0.7468065878</v>
      </c>
      <c r="AL155" s="56" t="n">
        <v>1.6771552749</v>
      </c>
      <c r="AM155" s="8" t="n">
        <v>0.2318379704</v>
      </c>
      <c r="AN155" s="56" t="n">
        <v>0.0136911654</v>
      </c>
      <c r="AO155" s="74" t="n">
        <v>0.9923357236</v>
      </c>
      <c r="AP155" s="62" t="n">
        <v>12.965469254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n">
        <v>0.0010669637</v>
      </c>
      <c r="E156" s="78" t="n">
        <v>-0.000240696</v>
      </c>
      <c r="F156" s="77" t="n">
        <v>-0.00117833</v>
      </c>
      <c r="G156" s="78" t="n">
        <v>0.0101738757</v>
      </c>
      <c r="H156" s="77" t="n">
        <v>0.1474924584</v>
      </c>
      <c r="I156" s="78" t="n">
        <v>0.0257580117</v>
      </c>
      <c r="J156" s="77" t="n">
        <v>0.000244288</v>
      </c>
      <c r="K156" s="78" t="n">
        <v>0.0995042409</v>
      </c>
      <c r="L156" s="77" t="n">
        <v>0.2828208126</v>
      </c>
      <c r="M156" s="79" t="n">
        <v>1</v>
      </c>
      <c r="N156" s="77" t="n">
        <v>0.2299291431</v>
      </c>
      <c r="O156" s="78" t="n">
        <v>0.2400905505</v>
      </c>
      <c r="P156" s="82" t="n">
        <v>3.1473</v>
      </c>
      <c r="Q156" s="8" t="n">
        <v>0.0035724214</v>
      </c>
      <c r="R156" s="56" t="n">
        <v>-0.001561719</v>
      </c>
      <c r="S156" s="8" t="n">
        <v>-0.001831072</v>
      </c>
      <c r="T156" s="56" t="n">
        <v>0.0195084048</v>
      </c>
      <c r="U156" s="8" t="n">
        <v>0.2303594652</v>
      </c>
      <c r="V156" s="56" t="n">
        <v>0.0377613542</v>
      </c>
      <c r="W156" s="8" t="n">
        <v>0.0045195602</v>
      </c>
      <c r="X156" s="56" t="n">
        <v>0.1830274239</v>
      </c>
      <c r="Y156" s="8" t="n">
        <v>0.4753558384</v>
      </c>
      <c r="Z156" s="56" t="n">
        <v>1.4400611122</v>
      </c>
      <c r="AA156" s="8" t="n">
        <v>0.2839131359</v>
      </c>
      <c r="AB156" s="59" t="n">
        <v>5.3683615526</v>
      </c>
      <c r="AC156" s="8" t="n">
        <v>0.0072299888</v>
      </c>
      <c r="AD156" s="56" t="n">
        <v>-0.001918543</v>
      </c>
      <c r="AE156" s="8" t="n">
        <v>-0.001883866</v>
      </c>
      <c r="AF156" s="56" t="n">
        <v>0.0257110704</v>
      </c>
      <c r="AG156" s="8" t="n">
        <v>0.3116091158</v>
      </c>
      <c r="AH156" s="56" t="n">
        <v>0.0484789453</v>
      </c>
      <c r="AI156" s="8" t="n">
        <v>0.0079166294</v>
      </c>
      <c r="AJ156" s="56" t="n">
        <v>0.2330965462</v>
      </c>
      <c r="AK156" s="8" t="n">
        <v>0.6302398868</v>
      </c>
      <c r="AL156" s="56" t="n">
        <v>1.8273836316</v>
      </c>
      <c r="AM156" s="8" t="n">
        <v>0.3527441198</v>
      </c>
      <c r="AN156" s="56" t="n">
        <v>0.0079547533</v>
      </c>
      <c r="AO156" s="74" t="n">
        <v>0.9909387598</v>
      </c>
      <c r="AP156" s="62" t="n">
        <v>7.2529635311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n">
        <v>0.0004048329</v>
      </c>
      <c r="E157" s="78" t="n">
        <v>-0.008267714</v>
      </c>
      <c r="F157" s="77" t="n">
        <v>-0.002383382</v>
      </c>
      <c r="G157" s="78" t="n">
        <v>0.0082905219</v>
      </c>
      <c r="H157" s="77" t="n">
        <v>0.2490976812</v>
      </c>
      <c r="I157" s="78" t="n">
        <v>0.043824588</v>
      </c>
      <c r="J157" s="77" t="n">
        <v>0.0009065976</v>
      </c>
      <c r="K157" s="78" t="n">
        <v>0.1989668227</v>
      </c>
      <c r="L157" s="77" t="n">
        <v>0.4908399475</v>
      </c>
      <c r="M157" s="79" t="n">
        <v>1</v>
      </c>
      <c r="N157" s="77" t="n">
        <v>0.3474370268</v>
      </c>
      <c r="O157" s="78" t="n">
        <v>0.880090311</v>
      </c>
      <c r="P157" s="82" t="n">
        <v>7.7715</v>
      </c>
      <c r="Q157" s="8" t="n">
        <v>0.0018150272</v>
      </c>
      <c r="R157" s="56" t="n">
        <v>-0.008971262</v>
      </c>
      <c r="S157" s="8" t="n">
        <v>-0.002651893</v>
      </c>
      <c r="T157" s="56" t="n">
        <v>0.0132154368</v>
      </c>
      <c r="U157" s="8" t="n">
        <v>0.2917093331</v>
      </c>
      <c r="V157" s="56" t="n">
        <v>0.0493854362</v>
      </c>
      <c r="W157" s="8" t="n">
        <v>0.004042573</v>
      </c>
      <c r="X157" s="56" t="n">
        <v>0.2293089001</v>
      </c>
      <c r="Y157" s="8" t="n">
        <v>0.5778535515</v>
      </c>
      <c r="Z157" s="56" t="n">
        <v>1.167196187</v>
      </c>
      <c r="AA157" s="8" t="n">
        <v>0.3651433539</v>
      </c>
      <c r="AB157" s="59" t="n">
        <v>9.0087361332</v>
      </c>
      <c r="AC157" s="8" t="n">
        <v>0.0028000281</v>
      </c>
      <c r="AD157" s="56" t="n">
        <v>-0.009104815</v>
      </c>
      <c r="AE157" s="8" t="n">
        <v>-0.002671592</v>
      </c>
      <c r="AF157" s="56" t="n">
        <v>0.0148857149</v>
      </c>
      <c r="AG157" s="8" t="n">
        <v>0.3140532808</v>
      </c>
      <c r="AH157" s="56" t="n">
        <v>0.0521382066</v>
      </c>
      <c r="AI157" s="8" t="n">
        <v>0.0052800858</v>
      </c>
      <c r="AJ157" s="56" t="n">
        <v>0.2425223394</v>
      </c>
      <c r="AK157" s="8" t="n">
        <v>0.6199032484</v>
      </c>
      <c r="AL157" s="56" t="n">
        <v>1.2568031662</v>
      </c>
      <c r="AM157" s="8" t="n">
        <v>0.3769180779</v>
      </c>
      <c r="AN157" s="56" t="n">
        <v>0.0019333451</v>
      </c>
      <c r="AO157" s="74" t="n">
        <v>0.9987546713</v>
      </c>
      <c r="AP157" s="62" t="n">
        <v>9.5781508094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n">
        <v>0.0009087776</v>
      </c>
      <c r="E158" s="78" t="n">
        <v>-0.002865112</v>
      </c>
      <c r="F158" s="77" t="n">
        <v>-0.002157787</v>
      </c>
      <c r="G158" s="78" t="n">
        <v>0.0344440124</v>
      </c>
      <c r="H158" s="77" t="n">
        <v>0.2134149936</v>
      </c>
      <c r="I158" s="78" t="n">
        <v>0.0399683056</v>
      </c>
      <c r="J158" s="77" t="n">
        <v>0</v>
      </c>
      <c r="K158" s="78" t="n">
        <v>0.2002489108</v>
      </c>
      <c r="L158" s="77" t="n">
        <v>0.4839621013</v>
      </c>
      <c r="M158" s="79" t="n">
        <v>1</v>
      </c>
      <c r="N158" s="77" t="n">
        <v>0.1647730229</v>
      </c>
      <c r="O158" s="78" t="n">
        <v>0.309742783</v>
      </c>
      <c r="P158" s="82" t="n">
        <v>6.5796</v>
      </c>
      <c r="Q158" s="8" t="n">
        <v>0.0032970958</v>
      </c>
      <c r="R158" s="56" t="n">
        <v>-0.004317502</v>
      </c>
      <c r="S158" s="8" t="n">
        <v>-0.002761571</v>
      </c>
      <c r="T158" s="56" t="n">
        <v>0.0437509871</v>
      </c>
      <c r="U158" s="8" t="n">
        <v>0.3012869005</v>
      </c>
      <c r="V158" s="56" t="n">
        <v>0.0531407147</v>
      </c>
      <c r="W158" s="8" t="n">
        <v>0.0052917456</v>
      </c>
      <c r="X158" s="56" t="n">
        <v>0.257093621</v>
      </c>
      <c r="Y158" s="8" t="n">
        <v>0.6567819915</v>
      </c>
      <c r="Z158" s="56" t="n">
        <v>1.3795269934</v>
      </c>
      <c r="AA158" s="8" t="n">
        <v>0.2071232101</v>
      </c>
      <c r="AB158" s="59" t="n">
        <v>9.1099000552</v>
      </c>
      <c r="AC158" s="8" t="n">
        <v>0.0053044588</v>
      </c>
      <c r="AD158" s="56" t="n">
        <v>-0.004599102</v>
      </c>
      <c r="AE158" s="8" t="n">
        <v>-0.002800442</v>
      </c>
      <c r="AF158" s="56" t="n">
        <v>0.0469860489</v>
      </c>
      <c r="AG158" s="8" t="n">
        <v>0.3481525534</v>
      </c>
      <c r="AH158" s="56" t="n">
        <v>0.0595054463</v>
      </c>
      <c r="AI158" s="8" t="n">
        <v>0.0077709805</v>
      </c>
      <c r="AJ158" s="56" t="n">
        <v>0.2855970692</v>
      </c>
      <c r="AK158" s="8" t="n">
        <v>0.7459170123</v>
      </c>
      <c r="AL158" s="56" t="n">
        <v>1.591543977</v>
      </c>
      <c r="AM158" s="8" t="n">
        <v>0.2399307968</v>
      </c>
      <c r="AN158" s="56" t="n">
        <v>0.0074632848</v>
      </c>
      <c r="AO158" s="74" t="n">
        <v>0.9933110939</v>
      </c>
      <c r="AP158" s="62" t="n">
        <v>10.289624222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n">
        <v>0.0009867016</v>
      </c>
      <c r="E159" s="78" t="n">
        <v>-0.01606692</v>
      </c>
      <c r="F159" s="77" t="n">
        <v>-0.007233222</v>
      </c>
      <c r="G159" s="78" t="n">
        <v>0.0275603099</v>
      </c>
      <c r="H159" s="77" t="n">
        <v>0.3556191578</v>
      </c>
      <c r="I159" s="78" t="n">
        <v>0.0609968032</v>
      </c>
      <c r="J159" s="77" t="n">
        <v>0.014515649</v>
      </c>
      <c r="K159" s="78" t="n">
        <v>0.3233817271</v>
      </c>
      <c r="L159" s="77" t="n">
        <v>0.7597602069</v>
      </c>
      <c r="M159" s="79" t="n">
        <v>1</v>
      </c>
      <c r="N159" s="77" t="n">
        <v>0.0558583988</v>
      </c>
      <c r="O159" s="78" t="n">
        <v>0.2603751368</v>
      </c>
      <c r="P159" s="82" t="n">
        <v>13.1674</v>
      </c>
      <c r="Q159" s="8" t="n">
        <v>0.0023716523</v>
      </c>
      <c r="R159" s="56" t="n">
        <v>-0.016836185</v>
      </c>
      <c r="S159" s="8" t="n">
        <v>-0.007531002</v>
      </c>
      <c r="T159" s="56" t="n">
        <v>0.0327550723</v>
      </c>
      <c r="U159" s="8" t="n">
        <v>0.3999085686</v>
      </c>
      <c r="V159" s="56" t="n">
        <v>0.0668872304</v>
      </c>
      <c r="W159" s="8" t="n">
        <v>0.0178131532</v>
      </c>
      <c r="X159" s="56" t="n">
        <v>0.3562540974</v>
      </c>
      <c r="Y159" s="8" t="n">
        <v>0.8516225878</v>
      </c>
      <c r="Z159" s="56" t="n">
        <v>1.1827921475</v>
      </c>
      <c r="AA159" s="8" t="n">
        <v>0.0752796452</v>
      </c>
      <c r="AB159" s="59" t="n">
        <v>14.501137451</v>
      </c>
      <c r="AC159" s="8" t="n">
        <v>0.0034476457</v>
      </c>
      <c r="AD159" s="56" t="n">
        <v>-0.016964444</v>
      </c>
      <c r="AE159" s="8" t="n">
        <v>-0.007551209</v>
      </c>
      <c r="AF159" s="56" t="n">
        <v>0.0346576156</v>
      </c>
      <c r="AG159" s="8" t="n">
        <v>0.4257093612</v>
      </c>
      <c r="AH159" s="56" t="n">
        <v>0.0702669435</v>
      </c>
      <c r="AI159" s="8" t="n">
        <v>0.0190646005</v>
      </c>
      <c r="AJ159" s="56" t="n">
        <v>0.3712842501</v>
      </c>
      <c r="AK159" s="8" t="n">
        <v>0.8999147642</v>
      </c>
      <c r="AL159" s="56" t="n">
        <v>1.2956373353</v>
      </c>
      <c r="AM159" s="8" t="n">
        <v>0.093282598</v>
      </c>
      <c r="AN159" s="56" t="n">
        <v>0.0044599179</v>
      </c>
      <c r="AO159" s="74" t="n">
        <v>0.9976572801</v>
      </c>
      <c r="AP159" s="62" t="n">
        <v>15.130329957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n">
        <v>0.0032162141</v>
      </c>
      <c r="E160" s="78" t="n">
        <v>-0.000305951</v>
      </c>
      <c r="F160" s="77" t="n">
        <v>-0.001171568</v>
      </c>
      <c r="G160" s="78" t="n">
        <v>0.0152154537</v>
      </c>
      <c r="H160" s="77" t="n">
        <v>0.1705339689</v>
      </c>
      <c r="I160" s="78" t="n">
        <v>0.0296436438</v>
      </c>
      <c r="J160" s="77" t="n">
        <v>0.0003171441</v>
      </c>
      <c r="K160" s="78" t="n">
        <v>0.2371603437</v>
      </c>
      <c r="L160" s="77" t="n">
        <v>0.45460925</v>
      </c>
      <c r="M160" s="79" t="n">
        <v>1</v>
      </c>
      <c r="N160" s="77" t="n">
        <v>0.0992650079</v>
      </c>
      <c r="O160" s="78" t="n">
        <v>0.600708186</v>
      </c>
      <c r="P160" s="82" t="n">
        <v>3.9892</v>
      </c>
      <c r="Q160" s="8" t="n">
        <v>0.0057652513</v>
      </c>
      <c r="R160" s="56" t="n">
        <v>-0.001696536</v>
      </c>
      <c r="S160" s="8" t="n">
        <v>-0.00175435</v>
      </c>
      <c r="T160" s="56" t="n">
        <v>0.0259616361</v>
      </c>
      <c r="U160" s="8" t="n">
        <v>0.2584269585</v>
      </c>
      <c r="V160" s="56" t="n">
        <v>0.0415645411</v>
      </c>
      <c r="W160" s="8" t="n">
        <v>0.0060540627</v>
      </c>
      <c r="X160" s="56" t="n">
        <v>0.329553277</v>
      </c>
      <c r="Y160" s="8" t="n">
        <v>0.6638748408</v>
      </c>
      <c r="Z160" s="56" t="n">
        <v>1.4226807679</v>
      </c>
      <c r="AA160" s="8" t="n">
        <v>0.1452951535</v>
      </c>
      <c r="AB160" s="59" t="n">
        <v>6.4574448808</v>
      </c>
      <c r="AC160" s="8" t="n">
        <v>0.0081332004</v>
      </c>
      <c r="AD160" s="56" t="n">
        <v>-0.002083391</v>
      </c>
      <c r="AE160" s="8" t="n">
        <v>-0.001807908</v>
      </c>
      <c r="AF160" s="56" t="n">
        <v>0.0302694192</v>
      </c>
      <c r="AG160" s="8" t="n">
        <v>0.3140508488</v>
      </c>
      <c r="AH160" s="56" t="n">
        <v>0.0487949164</v>
      </c>
      <c r="AI160" s="8" t="n">
        <v>0.0086991624</v>
      </c>
      <c r="AJ160" s="56" t="n">
        <v>0.3684099178</v>
      </c>
      <c r="AK160" s="8" t="n">
        <v>0.7744661652</v>
      </c>
      <c r="AL160" s="56" t="n">
        <v>1.6773276107</v>
      </c>
      <c r="AM160" s="8" t="n">
        <v>0.1845485293</v>
      </c>
      <c r="AN160" s="56" t="n">
        <v>0.0338737385</v>
      </c>
      <c r="AO160" s="74" t="n">
        <v>0.9928884329</v>
      </c>
      <c r="AP160" s="62" t="n">
        <v>7.8062627126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n">
        <v>0.0013046754</v>
      </c>
      <c r="E161" s="78" t="n">
        <v>-0.001240564</v>
      </c>
      <c r="F161" s="77" t="n">
        <v>-0.004910965</v>
      </c>
      <c r="G161" s="78" t="n">
        <v>0.0125851487</v>
      </c>
      <c r="H161" s="77" t="n">
        <v>0.1939093811</v>
      </c>
      <c r="I161" s="78" t="n">
        <v>0.033911943</v>
      </c>
      <c r="J161" s="77" t="n">
        <v>0.0017470469</v>
      </c>
      <c r="K161" s="78" t="n">
        <v>0.1005144989</v>
      </c>
      <c r="L161" s="77" t="n">
        <v>0.3378211656</v>
      </c>
      <c r="M161" s="79" t="n">
        <v>1</v>
      </c>
      <c r="N161" s="77" t="n">
        <v>0.1573397036</v>
      </c>
      <c r="O161" s="78" t="n">
        <v>0.1592397767</v>
      </c>
      <c r="P161" s="82" t="n">
        <v>4.9875</v>
      </c>
      <c r="Q161" s="8" t="n">
        <v>0.0035912432</v>
      </c>
      <c r="R161" s="56" t="n">
        <v>-0.002355481</v>
      </c>
      <c r="S161" s="8" t="n">
        <v>-0.005298611</v>
      </c>
      <c r="T161" s="56" t="n">
        <v>0.0204086027</v>
      </c>
      <c r="U161" s="8" t="n">
        <v>0.2566290593</v>
      </c>
      <c r="V161" s="56" t="n">
        <v>0.0426531246</v>
      </c>
      <c r="W161" s="8" t="n">
        <v>0.0057344311</v>
      </c>
      <c r="X161" s="56" t="n">
        <v>0.1630083326</v>
      </c>
      <c r="Y161" s="8" t="n">
        <v>0.4843707018</v>
      </c>
      <c r="Z161" s="56" t="n">
        <v>1.2967910189</v>
      </c>
      <c r="AA161" s="8" t="n">
        <v>0.1913799835</v>
      </c>
      <c r="AB161" s="59" t="n">
        <v>6.7363938356</v>
      </c>
      <c r="AC161" s="8" t="n">
        <v>0.0083665387</v>
      </c>
      <c r="AD161" s="56" t="n">
        <v>-0.002762124</v>
      </c>
      <c r="AE161" s="8" t="n">
        <v>-0.005364824</v>
      </c>
      <c r="AF161" s="56" t="n">
        <v>0.0285735107</v>
      </c>
      <c r="AG161" s="8" t="n">
        <v>0.3626202649</v>
      </c>
      <c r="AH161" s="56" t="n">
        <v>0.0570491524</v>
      </c>
      <c r="AI161" s="8" t="n">
        <v>0.0098388349</v>
      </c>
      <c r="AJ161" s="56" t="n">
        <v>0.2265764565</v>
      </c>
      <c r="AK161" s="8" t="n">
        <v>0.6848978097</v>
      </c>
      <c r="AL161" s="56" t="n">
        <v>1.8045781379</v>
      </c>
      <c r="AM161" s="8" t="n">
        <v>0.2812725036</v>
      </c>
      <c r="AN161" s="56" t="n">
        <v>0.0246751399</v>
      </c>
      <c r="AO161" s="74" t="n">
        <v>0.9908454531</v>
      </c>
      <c r="AP161" s="62" t="n">
        <v>9.1322233055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n">
        <v>0.0009338599</v>
      </c>
      <c r="E162" s="78" t="n">
        <v>-0.000445067</v>
      </c>
      <c r="F162" s="77" t="n">
        <v>-0.001991089</v>
      </c>
      <c r="G162" s="78" t="n">
        <v>0.0185803772</v>
      </c>
      <c r="H162" s="77" t="n">
        <v>0.2416073689</v>
      </c>
      <c r="I162" s="78" t="n">
        <v>0.042651476</v>
      </c>
      <c r="J162" s="77" t="n">
        <v>0.0013695571</v>
      </c>
      <c r="K162" s="78" t="n">
        <v>0.1500391224</v>
      </c>
      <c r="L162" s="77" t="n">
        <v>0.4527456052</v>
      </c>
      <c r="M162" s="79" t="n">
        <v>1</v>
      </c>
      <c r="N162" s="77" t="n">
        <v>0.154377631</v>
      </c>
      <c r="O162" s="78" t="n">
        <v>0.4662126222</v>
      </c>
      <c r="P162" s="82" t="n">
        <v>6.8035</v>
      </c>
      <c r="Q162" s="8" t="n">
        <v>0.0030191736</v>
      </c>
      <c r="R162" s="56" t="n">
        <v>-0.001784833</v>
      </c>
      <c r="S162" s="8" t="n">
        <v>-0.002635597</v>
      </c>
      <c r="T162" s="56" t="n">
        <v>0.0281967756</v>
      </c>
      <c r="U162" s="8" t="n">
        <v>0.3311480725</v>
      </c>
      <c r="V162" s="56" t="n">
        <v>0.0558862238</v>
      </c>
      <c r="W162" s="8" t="n">
        <v>0.0057474795</v>
      </c>
      <c r="X162" s="56" t="n">
        <v>0.214515552</v>
      </c>
      <c r="Y162" s="8" t="n">
        <v>0.6340928471</v>
      </c>
      <c r="Z162" s="56" t="n">
        <v>1.3755228062</v>
      </c>
      <c r="AA162" s="8" t="n">
        <v>0.2022343943</v>
      </c>
      <c r="AB162" s="59" t="n">
        <v>9.3949726706</v>
      </c>
      <c r="AC162" s="8" t="n">
        <v>0.0047620616</v>
      </c>
      <c r="AD162" s="56" t="n">
        <v>-0.002036438</v>
      </c>
      <c r="AE162" s="8" t="n">
        <v>-0.002683042</v>
      </c>
      <c r="AF162" s="56" t="n">
        <v>0.0313453852</v>
      </c>
      <c r="AG162" s="8" t="n">
        <v>0.3776023215</v>
      </c>
      <c r="AH162" s="56" t="n">
        <v>0.0623201542</v>
      </c>
      <c r="AI162" s="8" t="n">
        <v>0.0078089565</v>
      </c>
      <c r="AJ162" s="56" t="n">
        <v>0.2460847634</v>
      </c>
      <c r="AK162" s="8" t="n">
        <v>0.725204163</v>
      </c>
      <c r="AL162" s="56" t="n">
        <v>1.5793352735</v>
      </c>
      <c r="AM162" s="8" t="n">
        <v>0.2374700197</v>
      </c>
      <c r="AN162" s="56" t="n">
        <v>0.031578468</v>
      </c>
      <c r="AO162" s="74" t="n">
        <v>0.9942526507</v>
      </c>
      <c r="AP162" s="62" t="n">
        <v>10.544697452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n">
        <v>0.0022607636</v>
      </c>
      <c r="E163" s="78" t="n">
        <v>-0.00253279</v>
      </c>
      <c r="F163" s="77" t="n">
        <v>-0.001867427</v>
      </c>
      <c r="G163" s="78" t="n">
        <v>0.016406159</v>
      </c>
      <c r="H163" s="77" t="n">
        <v>0.2501397027</v>
      </c>
      <c r="I163" s="78" t="n">
        <v>0.039726946</v>
      </c>
      <c r="J163" s="77" t="n">
        <v>0.0009925303</v>
      </c>
      <c r="K163" s="78" t="n">
        <v>0.1789421927</v>
      </c>
      <c r="L163" s="77" t="n">
        <v>0.4840680764</v>
      </c>
      <c r="M163" s="79" t="n">
        <v>1</v>
      </c>
      <c r="N163" s="77" t="n">
        <v>0.198462782</v>
      </c>
      <c r="O163" s="78" t="n">
        <v>0.3564357692</v>
      </c>
      <c r="P163" s="82" t="n">
        <v>8.1959</v>
      </c>
      <c r="Q163" s="8" t="n">
        <v>0.0044513442</v>
      </c>
      <c r="R163" s="56" t="n">
        <v>-0.004183124</v>
      </c>
      <c r="S163" s="8" t="n">
        <v>-0.00242541</v>
      </c>
      <c r="T163" s="56" t="n">
        <v>0.0249319367</v>
      </c>
      <c r="U163" s="8" t="n">
        <v>0.3276504391</v>
      </c>
      <c r="V163" s="56" t="n">
        <v>0.049581732</v>
      </c>
      <c r="W163" s="8" t="n">
        <v>0.006747971</v>
      </c>
      <c r="X163" s="56" t="n">
        <v>0.2310250026</v>
      </c>
      <c r="Y163" s="8" t="n">
        <v>0.6377798924</v>
      </c>
      <c r="Z163" s="56" t="n">
        <v>1.2987118095</v>
      </c>
      <c r="AA163" s="8" t="n">
        <v>0.2316534033</v>
      </c>
      <c r="AB163" s="59" t="n">
        <v>10.673622047</v>
      </c>
      <c r="AC163" s="8" t="n">
        <v>0.0064109535</v>
      </c>
      <c r="AD163" s="56" t="n">
        <v>-0.004431746</v>
      </c>
      <c r="AE163" s="8" t="n">
        <v>-0.002465659</v>
      </c>
      <c r="AF163" s="56" t="n">
        <v>0.0284041908</v>
      </c>
      <c r="AG163" s="8" t="n">
        <v>0.3752697164</v>
      </c>
      <c r="AH163" s="56" t="n">
        <v>0.0558103165</v>
      </c>
      <c r="AI163" s="8" t="n">
        <v>0.0090832662</v>
      </c>
      <c r="AJ163" s="56" t="n">
        <v>0.2580931943</v>
      </c>
      <c r="AK163" s="8" t="n">
        <v>0.7261742326</v>
      </c>
      <c r="AL163" s="56" t="n">
        <v>1.5030071246</v>
      </c>
      <c r="AM163" s="8" t="n">
        <v>0.2636359812</v>
      </c>
      <c r="AN163" s="56" t="n">
        <v>0.0063310242</v>
      </c>
      <c r="AO163" s="74" t="n">
        <v>0.9961412381</v>
      </c>
      <c r="AP163" s="62" t="n">
        <v>11.850179184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n">
        <v>0.0012119032</v>
      </c>
      <c r="E164" s="78" t="n">
        <v>-0.000188149</v>
      </c>
      <c r="F164" s="77" t="n">
        <v>-0.000924145</v>
      </c>
      <c r="G164" s="78" t="n">
        <v>0.0087268101</v>
      </c>
      <c r="H164" s="77" t="n">
        <v>0.1901415317</v>
      </c>
      <c r="I164" s="78" t="n">
        <v>0.0316229273</v>
      </c>
      <c r="J164" s="77" t="n">
        <v>0.0002517881</v>
      </c>
      <c r="K164" s="78" t="n">
        <v>0.1468478101</v>
      </c>
      <c r="L164" s="77" t="n">
        <v>0.3776904758</v>
      </c>
      <c r="M164" s="79" t="n">
        <v>1</v>
      </c>
      <c r="N164" s="77" t="n">
        <v>0.2564098666</v>
      </c>
      <c r="O164" s="78" t="n">
        <v>0.6449166301</v>
      </c>
      <c r="P164" s="82" t="n">
        <v>4.7881</v>
      </c>
      <c r="Q164" s="8" t="n">
        <v>0.0038515467</v>
      </c>
      <c r="R164" s="56" t="n">
        <v>-0.002055418</v>
      </c>
      <c r="S164" s="8" t="n">
        <v>-0.001589982</v>
      </c>
      <c r="T164" s="56" t="n">
        <v>0.0184628776</v>
      </c>
      <c r="U164" s="8" t="n">
        <v>0.2834513469</v>
      </c>
      <c r="V164" s="56" t="n">
        <v>0.0434907338</v>
      </c>
      <c r="W164" s="8" t="n">
        <v>0.0066009889</v>
      </c>
      <c r="X164" s="56" t="n">
        <v>0.2030785721</v>
      </c>
      <c r="Y164" s="8" t="n">
        <v>0.5552906663</v>
      </c>
      <c r="Z164" s="56" t="n">
        <v>1.3429287246</v>
      </c>
      <c r="AA164" s="8" t="n">
        <v>0.2949505924</v>
      </c>
      <c r="AB164" s="59" t="n">
        <v>7.7355729494</v>
      </c>
      <c r="AC164" s="8" t="n">
        <v>0.0060820867</v>
      </c>
      <c r="AD164" s="56" t="n">
        <v>-0.002373227</v>
      </c>
      <c r="AE164" s="8" t="n">
        <v>-0.001642147</v>
      </c>
      <c r="AF164" s="56" t="n">
        <v>0.0225580757</v>
      </c>
      <c r="AG164" s="8" t="n">
        <v>0.3405488775</v>
      </c>
      <c r="AH164" s="56" t="n">
        <v>0.0506011644</v>
      </c>
      <c r="AI164" s="8" t="n">
        <v>0.009468694</v>
      </c>
      <c r="AJ164" s="56" t="n">
        <v>0.2350745175</v>
      </c>
      <c r="AK164" s="8" t="n">
        <v>0.660318042</v>
      </c>
      <c r="AL164" s="56" t="n">
        <v>1.5706131312</v>
      </c>
      <c r="AM164" s="8" t="n">
        <v>0.3302517932</v>
      </c>
      <c r="AN164" s="56" t="n">
        <v>0.0059328515</v>
      </c>
      <c r="AO164" s="74" t="n">
        <v>0.9965026867</v>
      </c>
      <c r="AP164" s="62" t="n">
        <v>9.1836440923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n">
        <v>0.0017753096</v>
      </c>
      <c r="E165" s="78" t="n">
        <v>-0.04256191</v>
      </c>
      <c r="F165" s="77" t="n">
        <v>-0.007510925</v>
      </c>
      <c r="G165" s="78" t="n">
        <v>0.0317734898</v>
      </c>
      <c r="H165" s="77" t="n">
        <v>0.304351795</v>
      </c>
      <c r="I165" s="78" t="n">
        <v>0.0569009488</v>
      </c>
      <c r="J165" s="77" t="n">
        <v>0</v>
      </c>
      <c r="K165" s="78" t="n">
        <v>0.1457119497</v>
      </c>
      <c r="L165" s="77" t="n">
        <v>0.490440658</v>
      </c>
      <c r="M165" s="79" t="n">
        <v>1</v>
      </c>
      <c r="N165" s="77" t="n">
        <v>0.1296567414</v>
      </c>
      <c r="O165" s="78" t="n">
        <v>0.5375965684</v>
      </c>
      <c r="P165" s="82" t="n">
        <v>9.5546</v>
      </c>
      <c r="Q165" s="8" t="n">
        <v>0.0043735293</v>
      </c>
      <c r="R165" s="56" t="n">
        <v>-0.046163368</v>
      </c>
      <c r="S165" s="8" t="n">
        <v>-0.008040282</v>
      </c>
      <c r="T165" s="56" t="n">
        <v>0.0410550772</v>
      </c>
      <c r="U165" s="8" t="n">
        <v>0.3816201188</v>
      </c>
      <c r="V165" s="56" t="n">
        <v>0.0668171863</v>
      </c>
      <c r="W165" s="8" t="n">
        <v>0.0054709048</v>
      </c>
      <c r="X165" s="56" t="n">
        <v>0.2061394857</v>
      </c>
      <c r="Y165" s="8" t="n">
        <v>0.651272653</v>
      </c>
      <c r="Z165" s="56" t="n">
        <v>1.3204747923</v>
      </c>
      <c r="AA165" s="8" t="n">
        <v>0.1628679931</v>
      </c>
      <c r="AB165" s="59" t="n">
        <v>11.881097109</v>
      </c>
      <c r="AC165" s="8" t="n">
        <v>0.0073783594</v>
      </c>
      <c r="AD165" s="56" t="n">
        <v>-0.046514412</v>
      </c>
      <c r="AE165" s="8" t="n">
        <v>-0.00810013</v>
      </c>
      <c r="AF165" s="56" t="n">
        <v>0.0459939339</v>
      </c>
      <c r="AG165" s="8" t="n">
        <v>0.4470473589</v>
      </c>
      <c r="AH165" s="56" t="n">
        <v>0.0751461494</v>
      </c>
      <c r="AI165" s="8" t="n">
        <v>0.0085671277</v>
      </c>
      <c r="AJ165" s="56" t="n">
        <v>0.2487689193</v>
      </c>
      <c r="AK165" s="8" t="n">
        <v>0.7782873069</v>
      </c>
      <c r="AL165" s="56" t="n">
        <v>1.6179870204</v>
      </c>
      <c r="AM165" s="8" t="n">
        <v>0.2085381185</v>
      </c>
      <c r="AN165" s="56" t="n">
        <v>0.0082110682</v>
      </c>
      <c r="AO165" s="74" t="n">
        <v>0.9950364935</v>
      </c>
      <c r="AP165" s="62" t="n">
        <v>13.465277811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n">
        <v>0.0009700742</v>
      </c>
      <c r="E166" s="78" t="n">
        <v>-0.000729124</v>
      </c>
      <c r="F166" s="77" t="n">
        <v>-0.001728901</v>
      </c>
      <c r="G166" s="78" t="n">
        <v>0.0148895696</v>
      </c>
      <c r="H166" s="77" t="n">
        <v>0.2625944849</v>
      </c>
      <c r="I166" s="78" t="n">
        <v>0.0408415549</v>
      </c>
      <c r="J166" s="77" t="n">
        <v>0.0013332591</v>
      </c>
      <c r="K166" s="78" t="n">
        <v>0.212560568</v>
      </c>
      <c r="L166" s="77" t="n">
        <v>0.5307314856</v>
      </c>
      <c r="M166" s="79" t="n">
        <v>1</v>
      </c>
      <c r="N166" s="77" t="n">
        <v>0.2323827246</v>
      </c>
      <c r="O166" s="78" t="n">
        <v>0.7509320928</v>
      </c>
      <c r="P166" s="82" t="n">
        <v>5.9291674576</v>
      </c>
      <c r="Q166" s="8" t="n">
        <v>0.002554271</v>
      </c>
      <c r="R166" s="56" t="n">
        <v>-0.002009439</v>
      </c>
      <c r="S166" s="8" t="n">
        <v>-0.002166081</v>
      </c>
      <c r="T166" s="56" t="n">
        <v>0.0215862555</v>
      </c>
      <c r="U166" s="8" t="n">
        <v>0.3216232232</v>
      </c>
      <c r="V166" s="56" t="n">
        <v>0.048774484</v>
      </c>
      <c r="W166" s="8" t="n">
        <v>0.0053839382</v>
      </c>
      <c r="X166" s="56" t="n">
        <v>0.254210737</v>
      </c>
      <c r="Y166" s="8" t="n">
        <v>0.6499573891</v>
      </c>
      <c r="Z166" s="56" t="n">
        <v>1.2291285279</v>
      </c>
      <c r="AA166" s="8" t="n">
        <v>0.2594100983</v>
      </c>
      <c r="AB166" s="59" t="n">
        <v>7.7163806757</v>
      </c>
      <c r="AC166" s="8" t="n">
        <v>0.0038247194</v>
      </c>
      <c r="AD166" s="56" t="n">
        <v>-0.002203216</v>
      </c>
      <c r="AE166" s="8" t="n">
        <v>-0.002210811</v>
      </c>
      <c r="AF166" s="56" t="n">
        <v>0.0239423257</v>
      </c>
      <c r="AG166" s="8" t="n">
        <v>0.3552474429</v>
      </c>
      <c r="AH166" s="56" t="n">
        <v>0.053161257</v>
      </c>
      <c r="AI166" s="8" t="n">
        <v>0.006958618</v>
      </c>
      <c r="AJ166" s="56" t="n">
        <v>0.2741744372</v>
      </c>
      <c r="AK166" s="8" t="n">
        <v>0.7128947737</v>
      </c>
      <c r="AL166" s="56" t="n">
        <v>1.3673062997</v>
      </c>
      <c r="AM166" s="8" t="n">
        <v>0.2813507354</v>
      </c>
      <c r="AN166" s="56" t="n">
        <v>0.003305526</v>
      </c>
      <c r="AO166" s="74" t="n">
        <v>0.9975510352</v>
      </c>
      <c r="AP166" s="62" t="n">
        <v>8.5565028572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n">
        <v>0.0013844191</v>
      </c>
      <c r="E167" s="78" t="n">
        <v>-0.003488598</v>
      </c>
      <c r="F167" s="77" t="n">
        <v>-0.001732246</v>
      </c>
      <c r="G167" s="78" t="n">
        <v>0.0170779464</v>
      </c>
      <c r="H167" s="77" t="n">
        <v>0.2338893458</v>
      </c>
      <c r="I167" s="78" t="n">
        <v>0.037687539</v>
      </c>
      <c r="J167" s="77" t="n">
        <v>0.0006130015</v>
      </c>
      <c r="K167" s="78" t="n">
        <v>0.1548431464</v>
      </c>
      <c r="L167" s="77" t="n">
        <v>0.440274554</v>
      </c>
      <c r="M167" s="79" t="n">
        <v>1</v>
      </c>
      <c r="N167" s="77" t="n">
        <v>0.2648281191</v>
      </c>
      <c r="O167" s="78" t="n">
        <v>0.5201272015</v>
      </c>
      <c r="P167" s="82" t="n">
        <v>6.9677</v>
      </c>
      <c r="Q167" s="8" t="n">
        <v>0.0031956995</v>
      </c>
      <c r="R167" s="56" t="n">
        <v>-0.004738887</v>
      </c>
      <c r="S167" s="8" t="n">
        <v>-0.002206418</v>
      </c>
      <c r="T167" s="56" t="n">
        <v>0.0244220909</v>
      </c>
      <c r="U167" s="8" t="n">
        <v>0.299906712</v>
      </c>
      <c r="V167" s="56" t="n">
        <v>0.0464413199</v>
      </c>
      <c r="W167" s="8" t="n">
        <v>0.0049474092</v>
      </c>
      <c r="X167" s="56" t="n">
        <v>0.2010291017</v>
      </c>
      <c r="Y167" s="8" t="n">
        <v>0.5729970285</v>
      </c>
      <c r="Z167" s="56" t="n">
        <v>1.2666961098</v>
      </c>
      <c r="AA167" s="8" t="n">
        <v>0.2976427039</v>
      </c>
      <c r="AB167" s="59" t="n">
        <v>8.9734512941</v>
      </c>
      <c r="AC167" s="8" t="n">
        <v>0.0049679712</v>
      </c>
      <c r="AD167" s="56" t="n">
        <v>-0.004978116</v>
      </c>
      <c r="AE167" s="8" t="n">
        <v>-0.002252209</v>
      </c>
      <c r="AF167" s="56" t="n">
        <v>0.0276814259</v>
      </c>
      <c r="AG167" s="8" t="n">
        <v>0.3463283258</v>
      </c>
      <c r="AH167" s="56" t="n">
        <v>0.052498635</v>
      </c>
      <c r="AI167" s="8" t="n">
        <v>0.0069877001</v>
      </c>
      <c r="AJ167" s="56" t="n">
        <v>0.229077274</v>
      </c>
      <c r="AK167" s="8" t="n">
        <v>0.6603110079</v>
      </c>
      <c r="AL167" s="56" t="n">
        <v>1.4651944331</v>
      </c>
      <c r="AM167" s="8" t="n">
        <v>0.3308042667</v>
      </c>
      <c r="AN167" s="56" t="n">
        <v>0.0055399993</v>
      </c>
      <c r="AO167" s="74" t="n">
        <v>0.9966552739</v>
      </c>
      <c r="AP167" s="62" t="n">
        <v>10.121158826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n">
        <v>0.0014874694</v>
      </c>
      <c r="E168" s="78" t="n">
        <v>-0.002164524</v>
      </c>
      <c r="F168" s="77" t="n">
        <v>-0.002618459</v>
      </c>
      <c r="G168" s="78" t="n">
        <v>0.0186010614</v>
      </c>
      <c r="H168" s="77" t="n">
        <v>0.3263943869</v>
      </c>
      <c r="I168" s="78" t="n">
        <v>0.0493173048</v>
      </c>
      <c r="J168" s="77" t="n">
        <v>0.0024953582</v>
      </c>
      <c r="K168" s="78" t="n">
        <v>0.2036832897</v>
      </c>
      <c r="L168" s="77" t="n">
        <v>0.5971958868</v>
      </c>
      <c r="M168" s="79" t="n">
        <v>1</v>
      </c>
      <c r="N168" s="77" t="n">
        <v>0.1255955137</v>
      </c>
      <c r="O168" s="78" t="n">
        <v>0.3510646218</v>
      </c>
      <c r="P168" s="82" t="n">
        <v>9.2741</v>
      </c>
      <c r="Q168" s="8" t="n">
        <v>0.0033278067</v>
      </c>
      <c r="R168" s="56" t="n">
        <v>-0.00333374</v>
      </c>
      <c r="S168" s="8" t="n">
        <v>-0.00306385</v>
      </c>
      <c r="T168" s="56" t="n">
        <v>0.025924648</v>
      </c>
      <c r="U168" s="8" t="n">
        <v>0.3884974115</v>
      </c>
      <c r="V168" s="56" t="n">
        <v>0.0574692597</v>
      </c>
      <c r="W168" s="8" t="n">
        <v>0.0068959291</v>
      </c>
      <c r="X168" s="56" t="n">
        <v>0.2527135154</v>
      </c>
      <c r="Y168" s="8" t="n">
        <v>0.7284309806</v>
      </c>
      <c r="Z168" s="56" t="n">
        <v>1.2540753137</v>
      </c>
      <c r="AA168" s="8" t="n">
        <v>0.1538014183</v>
      </c>
      <c r="AB168" s="59" t="n">
        <v>11.157314403</v>
      </c>
      <c r="AC168" s="8" t="n">
        <v>0.005047335</v>
      </c>
      <c r="AD168" s="56" t="n">
        <v>-0.003543254</v>
      </c>
      <c r="AE168" s="8" t="n">
        <v>-0.003107758</v>
      </c>
      <c r="AF168" s="56" t="n">
        <v>0.0289916911</v>
      </c>
      <c r="AG168" s="8" t="n">
        <v>0.4306848208</v>
      </c>
      <c r="AH168" s="56" t="n">
        <v>0.0629650842</v>
      </c>
      <c r="AI168" s="8" t="n">
        <v>0.0087993091</v>
      </c>
      <c r="AJ168" s="56" t="n">
        <v>0.2775026662</v>
      </c>
      <c r="AK168" s="8" t="n">
        <v>0.8073398939</v>
      </c>
      <c r="AL168" s="56" t="n">
        <v>1.4380344682</v>
      </c>
      <c r="AM168" s="8" t="n">
        <v>0.1837895713</v>
      </c>
      <c r="AN168" s="56" t="n">
        <v>0.0053087594</v>
      </c>
      <c r="AO168" s="74" t="n">
        <v>0.9964382246</v>
      </c>
      <c r="AP168" s="62" t="n">
        <v>12.177209194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n">
        <v>0.001507654</v>
      </c>
      <c r="E169" s="78" t="n">
        <v>-0.000597332</v>
      </c>
      <c r="F169" s="77" t="n">
        <v>-0.001090688</v>
      </c>
      <c r="G169" s="78" t="n">
        <v>0.0123858918</v>
      </c>
      <c r="H169" s="77" t="n">
        <v>0.1869894079</v>
      </c>
      <c r="I169" s="78" t="n">
        <v>0.0279653364</v>
      </c>
      <c r="J169" s="77" t="n">
        <v>0.0001909766</v>
      </c>
      <c r="K169" s="78" t="n">
        <v>0.1400250853</v>
      </c>
      <c r="L169" s="77" t="n">
        <v>0.3673763311</v>
      </c>
      <c r="M169" s="79" t="n">
        <v>1</v>
      </c>
      <c r="N169" s="77" t="n">
        <v>0.352065604</v>
      </c>
      <c r="O169" s="78" t="n">
        <v>0.7429623251</v>
      </c>
      <c r="P169" s="82" t="n">
        <v>4.8456</v>
      </c>
      <c r="Q169" s="8" t="n">
        <v>0.0036991162</v>
      </c>
      <c r="R169" s="56" t="n">
        <v>-0.001918879</v>
      </c>
      <c r="S169" s="8" t="n">
        <v>-0.00160292</v>
      </c>
      <c r="T169" s="56" t="n">
        <v>0.020061447</v>
      </c>
      <c r="U169" s="8" t="n">
        <v>0.2586299311</v>
      </c>
      <c r="V169" s="56" t="n">
        <v>0.0370503565</v>
      </c>
      <c r="W169" s="8" t="n">
        <v>0.0050995677</v>
      </c>
      <c r="X169" s="56" t="n">
        <v>0.1880865527</v>
      </c>
      <c r="Y169" s="8" t="n">
        <v>0.509105173</v>
      </c>
      <c r="Z169" s="56" t="n">
        <v>1.2688157916</v>
      </c>
      <c r="AA169" s="8" t="n">
        <v>0.3809622063</v>
      </c>
      <c r="AB169" s="59" t="n">
        <v>7.0460515283</v>
      </c>
      <c r="AC169" s="8" t="n">
        <v>0.005389293</v>
      </c>
      <c r="AD169" s="56" t="n">
        <v>-0.002166568</v>
      </c>
      <c r="AE169" s="8" t="n">
        <v>-0.00164697</v>
      </c>
      <c r="AF169" s="56" t="n">
        <v>0.0230837842</v>
      </c>
      <c r="AG169" s="8" t="n">
        <v>0.3014655082</v>
      </c>
      <c r="AH169" s="56" t="n">
        <v>0.0425323966</v>
      </c>
      <c r="AI169" s="8" t="n">
        <v>0.007262424</v>
      </c>
      <c r="AJ169" s="56" t="n">
        <v>0.2141174016</v>
      </c>
      <c r="AK169" s="8" t="n">
        <v>0.5900372688</v>
      </c>
      <c r="AL169" s="56" t="n">
        <v>1.4357725668</v>
      </c>
      <c r="AM169" s="8" t="n">
        <v>0.4037425288</v>
      </c>
      <c r="AN169" s="56" t="n">
        <v>0.0037727585</v>
      </c>
      <c r="AO169" s="74" t="n">
        <v>0.9975525562</v>
      </c>
      <c r="AP169" s="62" t="n">
        <v>8.1317367081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n">
        <v>0.0011377489</v>
      </c>
      <c r="E170" s="78" t="n">
        <v>-0.046444536</v>
      </c>
      <c r="F170" s="77" t="n">
        <v>-0.002173913</v>
      </c>
      <c r="G170" s="78" t="n">
        <v>0.0122511178</v>
      </c>
      <c r="H170" s="77" t="n">
        <v>0.2080658326</v>
      </c>
      <c r="I170" s="78" t="n">
        <v>0.0368955719</v>
      </c>
      <c r="J170" s="77" t="n">
        <v>0.0011580659</v>
      </c>
      <c r="K170" s="78" t="n">
        <v>0.3362860717</v>
      </c>
      <c r="L170" s="77" t="n">
        <v>0.5471759597</v>
      </c>
      <c r="M170" s="79" t="n">
        <v>1</v>
      </c>
      <c r="N170" s="77" t="n">
        <v>0.2937053968</v>
      </c>
      <c r="O170" s="78" t="n">
        <v>0.6966650039</v>
      </c>
      <c r="P170" s="82" t="n">
        <v>4.6866</v>
      </c>
      <c r="Q170" s="8" t="n">
        <v>0.0025247082</v>
      </c>
      <c r="R170" s="56" t="n">
        <v>-0.047536424</v>
      </c>
      <c r="S170" s="8" t="n">
        <v>-0.002479797</v>
      </c>
      <c r="T170" s="56" t="n">
        <v>0.0181851585</v>
      </c>
      <c r="U170" s="8" t="n">
        <v>0.2533021071</v>
      </c>
      <c r="V170" s="56" t="n">
        <v>0.0424084807</v>
      </c>
      <c r="W170" s="8" t="n">
        <v>0.0053525314</v>
      </c>
      <c r="X170" s="56" t="n">
        <v>0.365600752</v>
      </c>
      <c r="Y170" s="8" t="n">
        <v>0.6373575167</v>
      </c>
      <c r="Z170" s="56" t="n">
        <v>1.1646438042</v>
      </c>
      <c r="AA170" s="8" t="n">
        <v>0.309737221</v>
      </c>
      <c r="AB170" s="59" t="n">
        <v>6.1685128086</v>
      </c>
      <c r="AC170" s="8" t="n">
        <v>0.0033151013</v>
      </c>
      <c r="AD170" s="56" t="n">
        <v>-0.047659208</v>
      </c>
      <c r="AE170" s="8" t="n">
        <v>-0.002496629</v>
      </c>
      <c r="AF170" s="56" t="n">
        <v>0.019585295</v>
      </c>
      <c r="AG170" s="8" t="n">
        <v>0.2735412984</v>
      </c>
      <c r="AH170" s="56" t="n">
        <v>0.0450032652</v>
      </c>
      <c r="AI170" s="8" t="n">
        <v>0.0065079502</v>
      </c>
      <c r="AJ170" s="56" t="n">
        <v>0.3775896984</v>
      </c>
      <c r="AK170" s="8" t="n">
        <v>0.6753867713</v>
      </c>
      <c r="AL170" s="56" t="n">
        <v>1.2453945913</v>
      </c>
      <c r="AM170" s="8" t="n">
        <v>0.3218198688</v>
      </c>
      <c r="AN170" s="56" t="n">
        <v>0.0017600133</v>
      </c>
      <c r="AO170" s="74" t="n">
        <v>0.9989666534</v>
      </c>
      <c r="AP170" s="62" t="n">
        <v>6.6842583155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n">
        <v>0.0013825323</v>
      </c>
      <c r="E171" s="78" t="n">
        <v>-0.001425991</v>
      </c>
      <c r="F171" s="77" t="n">
        <v>-0.002153926</v>
      </c>
      <c r="G171" s="78" t="n">
        <v>0.009688591</v>
      </c>
      <c r="H171" s="77" t="n">
        <v>0.2252495555</v>
      </c>
      <c r="I171" s="78" t="n">
        <v>0.0401586258</v>
      </c>
      <c r="J171" s="77" t="n">
        <v>0.0009289314</v>
      </c>
      <c r="K171" s="78" t="n">
        <v>0.1444216633</v>
      </c>
      <c r="L171" s="77" t="n">
        <v>0.4182499825</v>
      </c>
      <c r="M171" s="79" t="n">
        <v>1</v>
      </c>
      <c r="N171" s="77" t="n">
        <v>0.2152069524</v>
      </c>
      <c r="O171" s="78" t="n">
        <v>0.4486976849</v>
      </c>
      <c r="P171" s="82" t="n">
        <v>6.1515</v>
      </c>
      <c r="Q171" s="8" t="n">
        <v>0.0035472424</v>
      </c>
      <c r="R171" s="56" t="n">
        <v>-0.003137742</v>
      </c>
      <c r="S171" s="8" t="n">
        <v>-0.002780604</v>
      </c>
      <c r="T171" s="56" t="n">
        <v>0.0183091383</v>
      </c>
      <c r="U171" s="8" t="n">
        <v>0.3082974592</v>
      </c>
      <c r="V171" s="56" t="n">
        <v>0.0514163952</v>
      </c>
      <c r="W171" s="8" t="n">
        <v>0.0060591532</v>
      </c>
      <c r="X171" s="56" t="n">
        <v>0.2047131665</v>
      </c>
      <c r="Y171" s="8" t="n">
        <v>0.5864242085</v>
      </c>
      <c r="Z171" s="56" t="n">
        <v>1.336701435</v>
      </c>
      <c r="AA171" s="8" t="n">
        <v>0.2583065597</v>
      </c>
      <c r="AB171" s="59" t="n">
        <v>8.6642151154</v>
      </c>
      <c r="AC171" s="8" t="n">
        <v>0.0057152028</v>
      </c>
      <c r="AD171" s="56" t="n">
        <v>-0.003413718</v>
      </c>
      <c r="AE171" s="8" t="n">
        <v>-0.002841113</v>
      </c>
      <c r="AF171" s="56" t="n">
        <v>0.022210632</v>
      </c>
      <c r="AG171" s="8" t="n">
        <v>0.363583274</v>
      </c>
      <c r="AH171" s="56" t="n">
        <v>0.0586261546</v>
      </c>
      <c r="AI171" s="8" t="n">
        <v>0.0085526692</v>
      </c>
      <c r="AJ171" s="56" t="n">
        <v>0.2366218955</v>
      </c>
      <c r="AK171" s="8" t="n">
        <v>0.6890549966</v>
      </c>
      <c r="AL171" s="56" t="n">
        <v>1.5737662093</v>
      </c>
      <c r="AM171" s="8" t="n">
        <v>0.29848665</v>
      </c>
      <c r="AN171" s="56" t="n">
        <v>0.008034645</v>
      </c>
      <c r="AO171" s="74" t="n">
        <v>0.9955762916</v>
      </c>
      <c r="AP171" s="62" t="n">
        <v>10.017074905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n">
        <v>0.001856472</v>
      </c>
      <c r="E172" s="78" t="n">
        <v>-0.009546522</v>
      </c>
      <c r="F172" s="77" t="n">
        <v>-0.002049702</v>
      </c>
      <c r="G172" s="78" t="n">
        <v>0.0166128564</v>
      </c>
      <c r="H172" s="77" t="n">
        <v>0.2633548666</v>
      </c>
      <c r="I172" s="78" t="n">
        <v>0.0475393813</v>
      </c>
      <c r="J172" s="77" t="n">
        <v>0.0017855396</v>
      </c>
      <c r="K172" s="78" t="n">
        <v>0.1548821107</v>
      </c>
      <c r="L172" s="77" t="n">
        <v>0.4744350029</v>
      </c>
      <c r="M172" s="79" t="n">
        <v>1</v>
      </c>
      <c r="N172" s="77" t="n">
        <v>0.2017680206</v>
      </c>
      <c r="O172" s="78" t="n">
        <v>0.5202494864</v>
      </c>
      <c r="P172" s="82" t="n">
        <v>6.8649</v>
      </c>
      <c r="Q172" s="8" t="n">
        <v>0.0038465722</v>
      </c>
      <c r="R172" s="56" t="n">
        <v>-0.011044405</v>
      </c>
      <c r="S172" s="8" t="n">
        <v>-0.002617379</v>
      </c>
      <c r="T172" s="56" t="n">
        <v>0.0246650586</v>
      </c>
      <c r="U172" s="8" t="n">
        <v>0.338666463</v>
      </c>
      <c r="V172" s="56" t="n">
        <v>0.0576614965</v>
      </c>
      <c r="W172" s="8" t="n">
        <v>0.0070052624</v>
      </c>
      <c r="X172" s="56" t="n">
        <v>0.2076453164</v>
      </c>
      <c r="Y172" s="8" t="n">
        <v>0.625828385</v>
      </c>
      <c r="Z172" s="56" t="n">
        <v>1.3014819184</v>
      </c>
      <c r="AA172" s="8" t="n">
        <v>0.2379859948</v>
      </c>
      <c r="AB172" s="59" t="n">
        <v>9.1822685735</v>
      </c>
      <c r="AC172" s="8" t="n">
        <v>0.0056487707</v>
      </c>
      <c r="AD172" s="56" t="n">
        <v>-0.01129829</v>
      </c>
      <c r="AE172" s="8" t="n">
        <v>-0.002669365</v>
      </c>
      <c r="AF172" s="56" t="n">
        <v>0.0280263956</v>
      </c>
      <c r="AG172" s="8" t="n">
        <v>0.3861174324</v>
      </c>
      <c r="AH172" s="56" t="n">
        <v>0.0639379438</v>
      </c>
      <c r="AI172" s="8" t="n">
        <v>0.0092102651</v>
      </c>
      <c r="AJ172" s="56" t="n">
        <v>0.2366967747</v>
      </c>
      <c r="AK172" s="8" t="n">
        <v>0.715669927</v>
      </c>
      <c r="AL172" s="56" t="n">
        <v>1.5056389765</v>
      </c>
      <c r="AM172" s="8" t="n">
        <v>0.2717337267</v>
      </c>
      <c r="AN172" s="56" t="n">
        <v>0.0090393777</v>
      </c>
      <c r="AO172" s="74" t="n">
        <v>0.9964430314</v>
      </c>
      <c r="AP172" s="62" t="n">
        <v>10.36723017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s">
        <v>52</v>
      </c>
      <c r="E173" s="78" t="s">
        <v>52</v>
      </c>
      <c r="F173" s="77" t="s">
        <v>52</v>
      </c>
      <c r="G173" s="78" t="s">
        <v>52</v>
      </c>
      <c r="H173" s="77" t="s">
        <v>52</v>
      </c>
      <c r="I173" s="78" t="s">
        <v>52</v>
      </c>
      <c r="J173" s="77" t="s">
        <v>52</v>
      </c>
      <c r="K173" s="78" t="s">
        <v>52</v>
      </c>
      <c r="L173" s="77" t="s">
        <v>52</v>
      </c>
      <c r="M173" s="79" t="s">
        <v>52</v>
      </c>
      <c r="N173" s="77" t="s">
        <v>52</v>
      </c>
      <c r="O173" s="78" t="s">
        <v>52</v>
      </c>
      <c r="P173" s="82" t="s">
        <v>52</v>
      </c>
      <c r="Q173" s="8" t="n">
        <v>0.0042429985</v>
      </c>
      <c r="R173" s="56" t="n">
        <v>-0.003124927</v>
      </c>
      <c r="S173" s="8" t="n">
        <v>-0.002059537</v>
      </c>
      <c r="T173" s="56" t="n">
        <v>0.0256927533</v>
      </c>
      <c r="U173" s="8" t="n">
        <v>0.2460197794</v>
      </c>
      <c r="V173" s="56" t="n">
        <v>0.0381344793</v>
      </c>
      <c r="W173" s="8" t="n">
        <v>0.0094228489</v>
      </c>
      <c r="X173" s="56" t="n">
        <v>0.1070389888</v>
      </c>
      <c r="Y173" s="8" t="n">
        <v>0.4253673833</v>
      </c>
      <c r="Z173" s="56" t="n">
        <v>1.3108870735</v>
      </c>
      <c r="AA173" s="8" t="n">
        <v>0.4886370423</v>
      </c>
      <c r="AB173" s="59" t="n">
        <v>6.9269843896</v>
      </c>
      <c r="AC173" s="8" t="n">
        <v>0.0056453932</v>
      </c>
      <c r="AD173" s="56" t="n">
        <v>-0.003409407</v>
      </c>
      <c r="AE173" s="8" t="n">
        <v>-0.002100226</v>
      </c>
      <c r="AF173" s="56" t="n">
        <v>0.0282068821</v>
      </c>
      <c r="AG173" s="8" t="n">
        <v>0.2820228142</v>
      </c>
      <c r="AH173" s="56" t="n">
        <v>0.0422767714</v>
      </c>
      <c r="AI173" s="8" t="n">
        <v>0.0119561296</v>
      </c>
      <c r="AJ173" s="56" t="n">
        <v>0.1261531841</v>
      </c>
      <c r="AK173" s="8" t="n">
        <v>0.4907515418</v>
      </c>
      <c r="AL173" s="56" t="n">
        <v>1.4404881274</v>
      </c>
      <c r="AM173" s="8" t="n">
        <v>0.50645822</v>
      </c>
      <c r="AN173" s="56" t="n">
        <v>0.001609061</v>
      </c>
      <c r="AO173" s="74" t="n">
        <v>0.9988188227</v>
      </c>
      <c r="AP173" s="62" t="n">
        <v>7.9062344214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s">
        <v>52</v>
      </c>
      <c r="E174" s="78" t="s">
        <v>52</v>
      </c>
      <c r="F174" s="77" t="s">
        <v>52</v>
      </c>
      <c r="G174" s="78" t="s">
        <v>52</v>
      </c>
      <c r="H174" s="77" t="s">
        <v>52</v>
      </c>
      <c r="I174" s="78" t="s">
        <v>52</v>
      </c>
      <c r="J174" s="77" t="s">
        <v>52</v>
      </c>
      <c r="K174" s="78" t="s">
        <v>52</v>
      </c>
      <c r="L174" s="77" t="s">
        <v>52</v>
      </c>
      <c r="M174" s="79" t="s">
        <v>52</v>
      </c>
      <c r="N174" s="77" t="s">
        <v>52</v>
      </c>
      <c r="O174" s="78" t="s">
        <v>52</v>
      </c>
      <c r="P174" s="82" t="s">
        <v>52</v>
      </c>
      <c r="Q174" s="8" t="n">
        <v>0.0021793962</v>
      </c>
      <c r="R174" s="56" t="n">
        <v>-0.008734432</v>
      </c>
      <c r="S174" s="8" t="n">
        <v>-0.00082106</v>
      </c>
      <c r="T174" s="56" t="n">
        <v>0.0102122097</v>
      </c>
      <c r="U174" s="8" t="n">
        <v>0.131010135</v>
      </c>
      <c r="V174" s="56" t="n">
        <v>0.0183409411</v>
      </c>
      <c r="W174" s="8" t="n">
        <v>0.0047286691</v>
      </c>
      <c r="X174" s="56" t="n">
        <v>0.5487054787</v>
      </c>
      <c r="Y174" s="8" t="n">
        <v>0.7056213378</v>
      </c>
      <c r="Z174" s="56" t="n">
        <v>1.2135949147</v>
      </c>
      <c r="AA174" s="8" t="n">
        <v>0.2470259632</v>
      </c>
      <c r="AB174" s="59" t="n">
        <v>3.2457044172</v>
      </c>
      <c r="AC174" s="8" t="n">
        <v>0.002901593</v>
      </c>
      <c r="AD174" s="56" t="n">
        <v>-0.008913058</v>
      </c>
      <c r="AE174" s="8" t="n">
        <v>-0.000836752</v>
      </c>
      <c r="AF174" s="56" t="n">
        <v>0.0114665211</v>
      </c>
      <c r="AG174" s="8" t="n">
        <v>0.1500181134</v>
      </c>
      <c r="AH174" s="56" t="n">
        <v>0.0203736425</v>
      </c>
      <c r="AI174" s="8" t="n">
        <v>0.0061409671</v>
      </c>
      <c r="AJ174" s="56" t="n">
        <v>0.5593434841</v>
      </c>
      <c r="AK174" s="8" t="n">
        <v>0.7404945107</v>
      </c>
      <c r="AL174" s="56" t="n">
        <v>1.2830024096</v>
      </c>
      <c r="AM174" s="8" t="n">
        <v>0.2581642253</v>
      </c>
      <c r="AN174" s="56" t="n">
        <v>0.0008163515</v>
      </c>
      <c r="AO174" s="74" t="n">
        <v>0.9994750876</v>
      </c>
      <c r="AP174" s="62" t="n">
        <v>3.7604692897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n">
        <v>0.001664598</v>
      </c>
      <c r="E175" s="78" t="n">
        <v>-0.033080277</v>
      </c>
      <c r="F175" s="77" t="n">
        <v>-0.002251537</v>
      </c>
      <c r="G175" s="78" t="n">
        <v>0.008948417</v>
      </c>
      <c r="H175" s="77" t="n">
        <v>0.2355742941</v>
      </c>
      <c r="I175" s="78" t="n">
        <v>0.0332438503</v>
      </c>
      <c r="J175" s="77" t="n">
        <v>0.0006446709</v>
      </c>
      <c r="K175" s="78" t="n">
        <v>0.098442209</v>
      </c>
      <c r="L175" s="77" t="n">
        <v>0.3431862251</v>
      </c>
      <c r="M175" s="79" t="n">
        <v>1</v>
      </c>
      <c r="N175" s="77" t="n">
        <v>0.3266571482</v>
      </c>
      <c r="O175" s="78" t="n">
        <v>0.4481405498</v>
      </c>
      <c r="P175" s="82" t="n">
        <v>7.5206</v>
      </c>
      <c r="Q175" s="8" t="n">
        <v>0.0038310368</v>
      </c>
      <c r="R175" s="56" t="n">
        <v>-0.034968601</v>
      </c>
      <c r="S175" s="8" t="n">
        <v>-0.002772901</v>
      </c>
      <c r="T175" s="56" t="n">
        <v>0.0184265583</v>
      </c>
      <c r="U175" s="8" t="n">
        <v>0.3195489566</v>
      </c>
      <c r="V175" s="56" t="n">
        <v>0.0436710299</v>
      </c>
      <c r="W175" s="8" t="n">
        <v>0.0080010569</v>
      </c>
      <c r="X175" s="56" t="n">
        <v>0.1417773887</v>
      </c>
      <c r="Y175" s="8" t="n">
        <v>0.4975145254</v>
      </c>
      <c r="Z175" s="56" t="n">
        <v>1.3408559937</v>
      </c>
      <c r="AA175" s="8" t="n">
        <v>0.4017733709</v>
      </c>
      <c r="AB175" s="59" t="n">
        <v>10.139700143</v>
      </c>
      <c r="AC175" s="8" t="n">
        <v>0.0051233257</v>
      </c>
      <c r="AD175" s="56" t="n">
        <v>-0.035196681</v>
      </c>
      <c r="AE175" s="8" t="n">
        <v>-0.002803174</v>
      </c>
      <c r="AF175" s="56" t="n">
        <v>0.0210613217</v>
      </c>
      <c r="AG175" s="8" t="n">
        <v>0.3592344259</v>
      </c>
      <c r="AH175" s="56" t="n">
        <v>0.0481994777</v>
      </c>
      <c r="AI175" s="8" t="n">
        <v>0.0099458287</v>
      </c>
      <c r="AJ175" s="56" t="n">
        <v>0.1652993291</v>
      </c>
      <c r="AK175" s="8" t="n">
        <v>0.570863853</v>
      </c>
      <c r="AL175" s="56" t="n">
        <v>1.4875913198</v>
      </c>
      <c r="AM175" s="8" t="n">
        <v>0.4261175947</v>
      </c>
      <c r="AN175" s="56" t="n">
        <v>0.0017703393</v>
      </c>
      <c r="AO175" s="74" t="n">
        <v>0.998751787</v>
      </c>
      <c r="AP175" s="62" t="n">
        <v>11.133073058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s">
        <v>52</v>
      </c>
      <c r="E176" s="78" t="s">
        <v>52</v>
      </c>
      <c r="F176" s="77" t="s">
        <v>52</v>
      </c>
      <c r="G176" s="78" t="s">
        <v>52</v>
      </c>
      <c r="H176" s="77" t="s">
        <v>52</v>
      </c>
      <c r="I176" s="78" t="s">
        <v>52</v>
      </c>
      <c r="J176" s="77" t="s">
        <v>52</v>
      </c>
      <c r="K176" s="78" t="s">
        <v>52</v>
      </c>
      <c r="L176" s="77" t="s">
        <v>52</v>
      </c>
      <c r="M176" s="79" t="s">
        <v>52</v>
      </c>
      <c r="N176" s="77" t="s">
        <v>52</v>
      </c>
      <c r="O176" s="78" t="s">
        <v>52</v>
      </c>
      <c r="P176" s="82" t="s">
        <v>52</v>
      </c>
      <c r="Q176" s="8" t="n">
        <v>0.0043610147</v>
      </c>
      <c r="R176" s="56" t="n">
        <v>-0.001930728</v>
      </c>
      <c r="S176" s="8" t="n">
        <v>-0.001788031</v>
      </c>
      <c r="T176" s="56" t="n">
        <v>0.0481308512</v>
      </c>
      <c r="U176" s="8" t="n">
        <v>0.2680643153</v>
      </c>
      <c r="V176" s="56" t="n">
        <v>0.038065079</v>
      </c>
      <c r="W176" s="8" t="n">
        <v>0.0127380614</v>
      </c>
      <c r="X176" s="56" t="n">
        <v>0.1287070479</v>
      </c>
      <c r="Y176" s="8" t="n">
        <v>0.4963476106</v>
      </c>
      <c r="Z176" s="56" t="n">
        <v>1.3096953703</v>
      </c>
      <c r="AA176" s="8" t="n">
        <v>0.4159216681</v>
      </c>
      <c r="AB176" s="59" t="n">
        <v>9.5521154919</v>
      </c>
      <c r="AC176" s="8" t="n">
        <v>0.0055633434</v>
      </c>
      <c r="AD176" s="56" t="n">
        <v>-0.002144649</v>
      </c>
      <c r="AE176" s="8" t="n">
        <v>-0.001827821</v>
      </c>
      <c r="AF176" s="56" t="n">
        <v>0.0504413863</v>
      </c>
      <c r="AG176" s="8" t="n">
        <v>0.2995204133</v>
      </c>
      <c r="AH176" s="56" t="n">
        <v>0.0418874367</v>
      </c>
      <c r="AI176" s="8" t="n">
        <v>0.0145442879</v>
      </c>
      <c r="AJ176" s="56" t="n">
        <v>0.151080041</v>
      </c>
      <c r="AK176" s="8" t="n">
        <v>0.5590644385</v>
      </c>
      <c r="AL176" s="56" t="n">
        <v>1.4391950051</v>
      </c>
      <c r="AM176" s="8" t="n">
        <v>0.4354994466</v>
      </c>
      <c r="AN176" s="56" t="n">
        <v>0.0041018698</v>
      </c>
      <c r="AO176" s="74" t="n">
        <v>0.9986657549</v>
      </c>
      <c r="AP176" s="62" t="n">
        <v>10.40110933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n">
        <v>0.0005641135</v>
      </c>
      <c r="E177" s="78" t="n">
        <v>-0.000271677</v>
      </c>
      <c r="F177" s="77" t="n">
        <v>-0.00107678</v>
      </c>
      <c r="G177" s="78" t="n">
        <v>0.0138119816</v>
      </c>
      <c r="H177" s="77" t="n">
        <v>0.0800371065</v>
      </c>
      <c r="I177" s="78" t="n">
        <v>0.012035024</v>
      </c>
      <c r="J177" s="77" t="n">
        <v>0.0002062399</v>
      </c>
      <c r="K177" s="78" t="n">
        <v>-0.010720188</v>
      </c>
      <c r="L177" s="77" t="n">
        <v>0.0945858204</v>
      </c>
      <c r="M177" s="79" t="n">
        <v>1</v>
      </c>
      <c r="N177" s="77" t="n">
        <v>0.713169267</v>
      </c>
      <c r="O177" s="78" t="n">
        <v>0.7029086079</v>
      </c>
      <c r="P177" s="82" t="n">
        <v>1.8029</v>
      </c>
      <c r="Q177" s="8" t="n">
        <v>0.0019476653</v>
      </c>
      <c r="R177" s="56" t="n">
        <v>-0.001972223</v>
      </c>
      <c r="S177" s="8" t="n">
        <v>-0.001382629</v>
      </c>
      <c r="T177" s="56" t="n">
        <v>0.0191902424</v>
      </c>
      <c r="U177" s="8" t="n">
        <v>0.1360176393</v>
      </c>
      <c r="V177" s="56" t="n">
        <v>0.0183625994</v>
      </c>
      <c r="W177" s="8" t="n">
        <v>0.0037776396</v>
      </c>
      <c r="X177" s="56" t="n">
        <v>0.0156446379</v>
      </c>
      <c r="Y177" s="8" t="n">
        <v>0.1915855723</v>
      </c>
      <c r="Z177" s="56" t="n">
        <v>1.2096938785</v>
      </c>
      <c r="AA177" s="8" t="n">
        <v>0.7578145974</v>
      </c>
      <c r="AB177" s="59" t="n">
        <v>3.4986544011</v>
      </c>
      <c r="AC177" s="8" t="n">
        <v>0.002716642</v>
      </c>
      <c r="AD177" s="56" t="n">
        <v>-0.002237401</v>
      </c>
      <c r="AE177" s="8" t="n">
        <v>-0.001398188</v>
      </c>
      <c r="AF177" s="56" t="n">
        <v>0.0207305649</v>
      </c>
      <c r="AG177" s="8" t="n">
        <v>0.1575969361</v>
      </c>
      <c r="AH177" s="56" t="n">
        <v>0.0206727476</v>
      </c>
      <c r="AI177" s="8" t="n">
        <v>0.0050131251</v>
      </c>
      <c r="AJ177" s="56" t="n">
        <v>0.0259065831</v>
      </c>
      <c r="AK177" s="8" t="n">
        <v>0.2290010098</v>
      </c>
      <c r="AL177" s="56" t="n">
        <v>1.2838186481</v>
      </c>
      <c r="AM177" s="8" t="n">
        <v>0.7692205428</v>
      </c>
      <c r="AN177" s="56" t="n">
        <v>0.0012048896</v>
      </c>
      <c r="AO177" s="74" t="n">
        <v>0.9994264421</v>
      </c>
      <c r="AP177" s="62" t="n">
        <v>4.0440716567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s">
        <v>52</v>
      </c>
      <c r="E178" s="78" t="s">
        <v>52</v>
      </c>
      <c r="F178" s="77" t="s">
        <v>52</v>
      </c>
      <c r="G178" s="78" t="s">
        <v>52</v>
      </c>
      <c r="H178" s="77" t="s">
        <v>52</v>
      </c>
      <c r="I178" s="78" t="s">
        <v>52</v>
      </c>
      <c r="J178" s="77" t="s">
        <v>52</v>
      </c>
      <c r="K178" s="78" t="s">
        <v>52</v>
      </c>
      <c r="L178" s="77" t="s">
        <v>52</v>
      </c>
      <c r="M178" s="79" t="s">
        <v>52</v>
      </c>
      <c r="N178" s="77" t="s">
        <v>52</v>
      </c>
      <c r="O178" s="78" t="s">
        <v>52</v>
      </c>
      <c r="P178" s="82" t="s">
        <v>52</v>
      </c>
      <c r="Q178" s="8" t="n">
        <v>0.0034510418</v>
      </c>
      <c r="R178" s="56" t="n">
        <v>-0.00358403</v>
      </c>
      <c r="S178" s="8" t="n">
        <v>-0.004383827</v>
      </c>
      <c r="T178" s="56" t="n">
        <v>0.0175041625</v>
      </c>
      <c r="U178" s="8" t="n">
        <v>0.2844381796</v>
      </c>
      <c r="V178" s="56" t="n">
        <v>0.038752518</v>
      </c>
      <c r="W178" s="8" t="n">
        <v>0.0080512557</v>
      </c>
      <c r="X178" s="56" t="n">
        <v>0.2344282434</v>
      </c>
      <c r="Y178" s="8" t="n">
        <v>0.5786575439</v>
      </c>
      <c r="Z178" s="56" t="n">
        <v>1.2598582549</v>
      </c>
      <c r="AA178" s="8" t="n">
        <v>0.3430534953</v>
      </c>
      <c r="AB178" s="59" t="n">
        <v>7.3886712515</v>
      </c>
      <c r="AC178" s="8" t="n">
        <v>0.004524485</v>
      </c>
      <c r="AD178" s="56" t="n">
        <v>-0.003800069</v>
      </c>
      <c r="AE178" s="8" t="n">
        <v>-0.004415353</v>
      </c>
      <c r="AF178" s="56" t="n">
        <v>0.0195765827</v>
      </c>
      <c r="AG178" s="8" t="n">
        <v>0.3149269845</v>
      </c>
      <c r="AH178" s="56" t="n">
        <v>0.0423543167</v>
      </c>
      <c r="AI178" s="8" t="n">
        <v>0.0098260951</v>
      </c>
      <c r="AJ178" s="56" t="n">
        <v>0.2518699502</v>
      </c>
      <c r="AK178" s="8" t="n">
        <v>0.6348629931</v>
      </c>
      <c r="AL178" s="56" t="n">
        <v>1.3733560323</v>
      </c>
      <c r="AM178" s="8" t="n">
        <v>0.3610625381</v>
      </c>
      <c r="AN178" s="56" t="n">
        <v>0.002928725</v>
      </c>
      <c r="AO178" s="74" t="n">
        <v>0.9988542562</v>
      </c>
      <c r="AP178" s="62" t="n">
        <v>8.1924936668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s">
        <v>52</v>
      </c>
      <c r="E179" s="78" t="s">
        <v>52</v>
      </c>
      <c r="F179" s="77" t="s">
        <v>52</v>
      </c>
      <c r="G179" s="78" t="s">
        <v>52</v>
      </c>
      <c r="H179" s="77" t="s">
        <v>52</v>
      </c>
      <c r="I179" s="78" t="s">
        <v>52</v>
      </c>
      <c r="J179" s="77" t="s">
        <v>52</v>
      </c>
      <c r="K179" s="78" t="s">
        <v>52</v>
      </c>
      <c r="L179" s="77" t="s">
        <v>52</v>
      </c>
      <c r="M179" s="79" t="s">
        <v>52</v>
      </c>
      <c r="N179" s="77" t="s">
        <v>52</v>
      </c>
      <c r="O179" s="78" t="s">
        <v>52</v>
      </c>
      <c r="P179" s="82" t="s">
        <v>52</v>
      </c>
      <c r="Q179" s="8" t="n">
        <v>0.0043140786</v>
      </c>
      <c r="R179" s="56" t="n">
        <v>-0.003049234</v>
      </c>
      <c r="S179" s="8" t="n">
        <v>-0.002089476</v>
      </c>
      <c r="T179" s="56" t="n">
        <v>0.016291381</v>
      </c>
      <c r="U179" s="8" t="n">
        <v>0.3289189906</v>
      </c>
      <c r="V179" s="56" t="n">
        <v>0.0395704502</v>
      </c>
      <c r="W179" s="8" t="n">
        <v>0.0117061933</v>
      </c>
      <c r="X179" s="56" t="n">
        <v>0.231716535</v>
      </c>
      <c r="Y179" s="8" t="n">
        <v>0.627378919</v>
      </c>
      <c r="Z179" s="56" t="n">
        <v>1.375052537</v>
      </c>
      <c r="AA179" s="8" t="n">
        <v>0.2478921795</v>
      </c>
      <c r="AB179" s="59" t="n">
        <v>10.269840412</v>
      </c>
      <c r="AC179" s="8" t="n">
        <v>0.0060236544</v>
      </c>
      <c r="AD179" s="56" t="n">
        <v>-0.003413792</v>
      </c>
      <c r="AE179" s="8" t="n">
        <v>-0.002148338</v>
      </c>
      <c r="AF179" s="56" t="n">
        <v>0.0196453722</v>
      </c>
      <c r="AG179" s="8" t="n">
        <v>0.3747347604</v>
      </c>
      <c r="AH179" s="56" t="n">
        <v>0.0448940686</v>
      </c>
      <c r="AI179" s="8" t="n">
        <v>0.0143547402</v>
      </c>
      <c r="AJ179" s="56" t="n">
        <v>0.2635271169</v>
      </c>
      <c r="AK179" s="8" t="n">
        <v>0.7176175829</v>
      </c>
      <c r="AL179" s="56" t="n">
        <v>1.5628765271</v>
      </c>
      <c r="AM179" s="8" t="n">
        <v>0.2773815936</v>
      </c>
      <c r="AN179" s="56" t="n">
        <v>0.0036452209</v>
      </c>
      <c r="AO179" s="74" t="n">
        <v>0.9986443974</v>
      </c>
      <c r="AP179" s="62" t="n">
        <v>11.505709102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n">
        <v>0.0009935058</v>
      </c>
      <c r="E180" s="78" t="n">
        <v>-0.001179788</v>
      </c>
      <c r="F180" s="77" t="n">
        <v>-0.001837129</v>
      </c>
      <c r="G180" s="78" t="n">
        <v>0.0176047521</v>
      </c>
      <c r="H180" s="77" t="n">
        <v>0.2253074249</v>
      </c>
      <c r="I180" s="78" t="n">
        <v>0.0312226338</v>
      </c>
      <c r="J180" s="77" t="n">
        <v>0.0003789882</v>
      </c>
      <c r="K180" s="78" t="n">
        <v>0.1517002047</v>
      </c>
      <c r="L180" s="77" t="n">
        <v>0.4241905921</v>
      </c>
      <c r="M180" s="79" t="n">
        <v>1</v>
      </c>
      <c r="N180" s="77" t="n">
        <v>0.2609633003</v>
      </c>
      <c r="O180" s="78" t="n">
        <v>0.4681175992</v>
      </c>
      <c r="P180" s="82" t="n">
        <v>6.7344</v>
      </c>
      <c r="Q180" s="8" t="n">
        <v>0.0030638385</v>
      </c>
      <c r="R180" s="56" t="n">
        <v>-0.002340583</v>
      </c>
      <c r="S180" s="8" t="n">
        <v>-0.002426873</v>
      </c>
      <c r="T180" s="56" t="n">
        <v>0.0259071485</v>
      </c>
      <c r="U180" s="8" t="n">
        <v>0.3052003528</v>
      </c>
      <c r="V180" s="56" t="n">
        <v>0.0419926235</v>
      </c>
      <c r="W180" s="8" t="n">
        <v>0.0045746969</v>
      </c>
      <c r="X180" s="56" t="n">
        <v>0.2075225957</v>
      </c>
      <c r="Y180" s="8" t="n">
        <v>0.5834938002</v>
      </c>
      <c r="Z180" s="56" t="n">
        <v>1.3199143177</v>
      </c>
      <c r="AA180" s="8" t="n">
        <v>0.3000493252</v>
      </c>
      <c r="AB180" s="59" t="n">
        <v>9.1213506918</v>
      </c>
      <c r="AC180" s="8" t="n">
        <v>0.004589983</v>
      </c>
      <c r="AD180" s="56" t="n">
        <v>-0.002576516</v>
      </c>
      <c r="AE180" s="8" t="n">
        <v>-0.002465616</v>
      </c>
      <c r="AF180" s="56" t="n">
        <v>0.0286945144</v>
      </c>
      <c r="AG180" s="8" t="n">
        <v>0.3464844944</v>
      </c>
      <c r="AH180" s="56" t="n">
        <v>0.0472767463</v>
      </c>
      <c r="AI180" s="8" t="n">
        <v>0.0064993781</v>
      </c>
      <c r="AJ180" s="56" t="n">
        <v>0.2343536117</v>
      </c>
      <c r="AK180" s="8" t="n">
        <v>0.662856596</v>
      </c>
      <c r="AL180" s="56" t="n">
        <v>1.4886360886</v>
      </c>
      <c r="AM180" s="8" t="n">
        <v>0.3260942126</v>
      </c>
      <c r="AN180" s="56" t="n">
        <v>0.0087376642</v>
      </c>
      <c r="AO180" s="74" t="n">
        <v>0.9976884728</v>
      </c>
      <c r="AP180" s="62" t="n">
        <v>10.165023655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n">
        <v>0.001320286</v>
      </c>
      <c r="E181" s="78" t="n">
        <v>-0.007295546</v>
      </c>
      <c r="F181" s="77" t="n">
        <v>-0.000830008</v>
      </c>
      <c r="G181" s="78" t="n">
        <v>0.0071623183</v>
      </c>
      <c r="H181" s="77" t="n">
        <v>0.1440244151</v>
      </c>
      <c r="I181" s="78" t="n">
        <v>0.0253585503</v>
      </c>
      <c r="J181" s="77" t="n">
        <v>0.0002864394</v>
      </c>
      <c r="K181" s="78" t="n">
        <v>0.0861689773</v>
      </c>
      <c r="L181" s="77" t="n">
        <v>0.2561954322</v>
      </c>
      <c r="M181" s="79" t="n">
        <v>1</v>
      </c>
      <c r="N181" s="77" t="n">
        <v>0.3332014051</v>
      </c>
      <c r="O181" s="78" t="n">
        <v>0.6260619759</v>
      </c>
      <c r="P181" s="82" t="n">
        <v>4.1345</v>
      </c>
      <c r="Q181" s="8" t="n">
        <v>0.0040968035</v>
      </c>
      <c r="R181" s="56" t="n">
        <v>-0.009271238</v>
      </c>
      <c r="S181" s="8" t="n">
        <v>-0.001542606</v>
      </c>
      <c r="T181" s="56" t="n">
        <v>0.0173362737</v>
      </c>
      <c r="U181" s="8" t="n">
        <v>0.2439373729</v>
      </c>
      <c r="V181" s="56" t="n">
        <v>0.0381217188</v>
      </c>
      <c r="W181" s="8" t="n">
        <v>0.0066051719</v>
      </c>
      <c r="X181" s="56" t="n">
        <v>0.1498872798</v>
      </c>
      <c r="Y181" s="8" t="n">
        <v>0.4491707765</v>
      </c>
      <c r="Z181" s="56" t="n">
        <v>1.3913045449</v>
      </c>
      <c r="AA181" s="8" t="n">
        <v>0.3823426331</v>
      </c>
      <c r="AB181" s="59" t="n">
        <v>7.2944021475</v>
      </c>
      <c r="AC181" s="8" t="n">
        <v>0.0065138498</v>
      </c>
      <c r="AD181" s="56" t="n">
        <v>-0.009592798</v>
      </c>
      <c r="AE181" s="8" t="n">
        <v>-0.001587755</v>
      </c>
      <c r="AF181" s="56" t="n">
        <v>0.0216965843</v>
      </c>
      <c r="AG181" s="8" t="n">
        <v>0.3051221297</v>
      </c>
      <c r="AH181" s="56" t="n">
        <v>0.0457288084</v>
      </c>
      <c r="AI181" s="8" t="n">
        <v>0.0094154183</v>
      </c>
      <c r="AJ181" s="56" t="n">
        <v>0.1865629718</v>
      </c>
      <c r="AK181" s="8" t="n">
        <v>0.5638592093</v>
      </c>
      <c r="AL181" s="56" t="n">
        <v>1.6438641953</v>
      </c>
      <c r="AM181" s="8" t="n">
        <v>0.4230179059</v>
      </c>
      <c r="AN181" s="56" t="n">
        <v>0.0094886896</v>
      </c>
      <c r="AO181" s="74" t="n">
        <v>0.9963658048</v>
      </c>
      <c r="AP181" s="62" t="n">
        <v>8.8193627284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n">
        <v>0.0010816781</v>
      </c>
      <c r="E182" s="78" t="n">
        <v>-0.00300298</v>
      </c>
      <c r="F182" s="77" t="n">
        <v>-0.001978034</v>
      </c>
      <c r="G182" s="78" t="n">
        <v>0.0125792353</v>
      </c>
      <c r="H182" s="77" t="n">
        <v>0.1796152932</v>
      </c>
      <c r="I182" s="78" t="n">
        <v>0.0314972555</v>
      </c>
      <c r="J182" s="77" t="n">
        <v>0.0001701941</v>
      </c>
      <c r="K182" s="78" t="n">
        <v>0.1954357807</v>
      </c>
      <c r="L182" s="77" t="n">
        <v>0.4153984228</v>
      </c>
      <c r="M182" s="79" t="n">
        <v>1</v>
      </c>
      <c r="N182" s="77" t="n">
        <v>0.2423665822</v>
      </c>
      <c r="O182" s="78" t="n">
        <v>0.5626940409</v>
      </c>
      <c r="P182" s="82" t="n">
        <v>3.6144</v>
      </c>
      <c r="Q182" s="8" t="n">
        <v>0.0033577512</v>
      </c>
      <c r="R182" s="56" t="n">
        <v>-0.004646767</v>
      </c>
      <c r="S182" s="8" t="n">
        <v>-0.002543123</v>
      </c>
      <c r="T182" s="56" t="n">
        <v>0.0217729089</v>
      </c>
      <c r="U182" s="8" t="n">
        <v>0.2600115161</v>
      </c>
      <c r="V182" s="56" t="n">
        <v>0.0419261279</v>
      </c>
      <c r="W182" s="8" t="n">
        <v>0.0052996606</v>
      </c>
      <c r="X182" s="56" t="n">
        <v>0.2531139738</v>
      </c>
      <c r="Y182" s="8" t="n">
        <v>0.5782920482</v>
      </c>
      <c r="Z182" s="56" t="n">
        <v>1.3389136577</v>
      </c>
      <c r="AA182" s="8" t="n">
        <v>0.28187993</v>
      </c>
      <c r="AB182" s="59" t="n">
        <v>5.9708832934</v>
      </c>
      <c r="AC182" s="8" t="n">
        <v>0.0053481726</v>
      </c>
      <c r="AD182" s="56" t="n">
        <v>-0.004935736</v>
      </c>
      <c r="AE182" s="8" t="n">
        <v>-0.00258048</v>
      </c>
      <c r="AF182" s="56" t="n">
        <v>0.0254540749</v>
      </c>
      <c r="AG182" s="8" t="n">
        <v>0.3114360304</v>
      </c>
      <c r="AH182" s="56" t="n">
        <v>0.0483384828</v>
      </c>
      <c r="AI182" s="8" t="n">
        <v>0.0076591268</v>
      </c>
      <c r="AJ182" s="56" t="n">
        <v>0.2817086158</v>
      </c>
      <c r="AK182" s="8" t="n">
        <v>0.6724282863</v>
      </c>
      <c r="AL182" s="56" t="n">
        <v>1.5537774826</v>
      </c>
      <c r="AM182" s="8" t="n">
        <v>0.3195354998</v>
      </c>
      <c r="AN182" s="56" t="n">
        <v>0.0043333841</v>
      </c>
      <c r="AO182" s="74" t="n">
        <v>0.9962971702</v>
      </c>
      <c r="AP182" s="62" t="n">
        <v>7.2329233486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n">
        <v>0.0021609906</v>
      </c>
      <c r="E183" s="78" t="n">
        <v>-0.000512332</v>
      </c>
      <c r="F183" s="77" t="n">
        <v>-0.002489409</v>
      </c>
      <c r="G183" s="78" t="n">
        <v>0.0096095115</v>
      </c>
      <c r="H183" s="77" t="n">
        <v>0.1835331315</v>
      </c>
      <c r="I183" s="78" t="n">
        <v>0.0306282654</v>
      </c>
      <c r="J183" s="77" t="n">
        <v>0.0011100529</v>
      </c>
      <c r="K183" s="78" t="n">
        <v>0.1514598268</v>
      </c>
      <c r="L183" s="77" t="n">
        <v>0.3755000381</v>
      </c>
      <c r="M183" s="79" t="n">
        <v>1</v>
      </c>
      <c r="N183" s="77" t="n">
        <v>0.3376447622</v>
      </c>
      <c r="O183" s="78" t="n">
        <v>0.5906474599</v>
      </c>
      <c r="P183" s="82" t="n">
        <v>4.4962</v>
      </c>
      <c r="Q183" s="8" t="n">
        <v>0.00487927</v>
      </c>
      <c r="R183" s="56" t="n">
        <v>-0.002218828</v>
      </c>
      <c r="S183" s="8" t="n">
        <v>-0.003048052</v>
      </c>
      <c r="T183" s="56" t="n">
        <v>0.0196599151</v>
      </c>
      <c r="U183" s="8" t="n">
        <v>0.2648202327</v>
      </c>
      <c r="V183" s="56" t="n">
        <v>0.0402963718</v>
      </c>
      <c r="W183" s="8" t="n">
        <v>0.0077113672</v>
      </c>
      <c r="X183" s="56" t="n">
        <v>0.2047370564</v>
      </c>
      <c r="Y183" s="8" t="n">
        <v>0.5368373328</v>
      </c>
      <c r="Z183" s="56" t="n">
        <v>1.2975691714</v>
      </c>
      <c r="AA183" s="8" t="n">
        <v>0.3684777694</v>
      </c>
      <c r="AB183" s="59" t="n">
        <v>7.0603707389</v>
      </c>
      <c r="AC183" s="8" t="n">
        <v>0.0063357076</v>
      </c>
      <c r="AD183" s="56" t="n">
        <v>-0.002450458</v>
      </c>
      <c r="AE183" s="8" t="n">
        <v>-0.003083659</v>
      </c>
      <c r="AF183" s="56" t="n">
        <v>0.0223713611</v>
      </c>
      <c r="AG183" s="8" t="n">
        <v>0.3014093708</v>
      </c>
      <c r="AH183" s="56" t="n">
        <v>0.0446683585</v>
      </c>
      <c r="AI183" s="8" t="n">
        <v>0.0097801856</v>
      </c>
      <c r="AJ183" s="56" t="n">
        <v>0.2265178935</v>
      </c>
      <c r="AK183" s="8" t="n">
        <v>0.6055487608</v>
      </c>
      <c r="AL183" s="56" t="n">
        <v>1.4391554383</v>
      </c>
      <c r="AM183" s="8" t="n">
        <v>0.3889190142</v>
      </c>
      <c r="AN183" s="56" t="n">
        <v>0.0040783071</v>
      </c>
      <c r="AO183" s="74" t="n">
        <v>0.998546082</v>
      </c>
      <c r="AP183" s="62" t="n">
        <v>8.010606942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n">
        <v>0.0010563381</v>
      </c>
      <c r="E184" s="78" t="n">
        <v>-0.01271607</v>
      </c>
      <c r="F184" s="77" t="n">
        <v>-0.003597151</v>
      </c>
      <c r="G184" s="78" t="n">
        <v>0.0158370684</v>
      </c>
      <c r="H184" s="77" t="n">
        <v>0.29696704</v>
      </c>
      <c r="I184" s="78" t="n">
        <v>0.0492917751</v>
      </c>
      <c r="J184" s="77" t="n">
        <v>0.0002400768</v>
      </c>
      <c r="K184" s="78" t="n">
        <v>0.0508482732</v>
      </c>
      <c r="L184" s="77" t="n">
        <v>0.3979273508</v>
      </c>
      <c r="M184" s="79" t="n">
        <v>1</v>
      </c>
      <c r="N184" s="77" t="n">
        <v>0.327341353</v>
      </c>
      <c r="O184" s="78" t="n">
        <v>0.6917604124</v>
      </c>
      <c r="P184" s="82" t="n">
        <v>6.9404</v>
      </c>
      <c r="Q184" s="8" t="n">
        <v>0.0030758874</v>
      </c>
      <c r="R184" s="56" t="n">
        <v>-0.014163399</v>
      </c>
      <c r="S184" s="8" t="n">
        <v>-0.004162342</v>
      </c>
      <c r="T184" s="56" t="n">
        <v>0.0249144435</v>
      </c>
      <c r="U184" s="8" t="n">
        <v>0.3752566074</v>
      </c>
      <c r="V184" s="56" t="n">
        <v>0.0593453664</v>
      </c>
      <c r="W184" s="8" t="n">
        <v>0.0055979723</v>
      </c>
      <c r="X184" s="56" t="n">
        <v>0.0976935015</v>
      </c>
      <c r="Y184" s="8" t="n">
        <v>0.547558038</v>
      </c>
      <c r="Z184" s="56" t="n">
        <v>1.2975034837</v>
      </c>
      <c r="AA184" s="8" t="n">
        <v>0.3613818923</v>
      </c>
      <c r="AB184" s="59" t="n">
        <v>9.3133515072</v>
      </c>
      <c r="AC184" s="8" t="n">
        <v>0.0043293318</v>
      </c>
      <c r="AD184" s="56" t="n">
        <v>-0.014344385</v>
      </c>
      <c r="AE184" s="8" t="n">
        <v>-0.004192165</v>
      </c>
      <c r="AF184" s="56" t="n">
        <v>0.0273323345</v>
      </c>
      <c r="AG184" s="8" t="n">
        <v>0.4095736373</v>
      </c>
      <c r="AH184" s="56" t="n">
        <v>0.0635747645</v>
      </c>
      <c r="AI184" s="8" t="n">
        <v>0.0073253588</v>
      </c>
      <c r="AJ184" s="56" t="n">
        <v>0.1180084964</v>
      </c>
      <c r="AK184" s="8" t="n">
        <v>0.6116073733</v>
      </c>
      <c r="AL184" s="56" t="n">
        <v>1.4343412112</v>
      </c>
      <c r="AM184" s="8" t="n">
        <v>0.3831387093</v>
      </c>
      <c r="AN184" s="56" t="n">
        <v>0.002936205</v>
      </c>
      <c r="AO184" s="74" t="n">
        <v>0.9976822876</v>
      </c>
      <c r="AP184" s="62" t="n">
        <v>10.173111591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n">
        <v>0.0015572979</v>
      </c>
      <c r="E185" s="78" t="n">
        <v>-0.000912899</v>
      </c>
      <c r="F185" s="77" t="n">
        <v>-0.001396198</v>
      </c>
      <c r="G185" s="78" t="n">
        <v>0.0090752875</v>
      </c>
      <c r="H185" s="77" t="n">
        <v>0.1456342</v>
      </c>
      <c r="I185" s="78" t="n">
        <v>0.0248899158</v>
      </c>
      <c r="J185" s="77" t="n">
        <v>5.36999E-005</v>
      </c>
      <c r="K185" s="78" t="n">
        <v>0.0048329934</v>
      </c>
      <c r="L185" s="77" t="n">
        <v>0.1837342976</v>
      </c>
      <c r="M185" s="79" t="n">
        <v>1</v>
      </c>
      <c r="N185" s="77" t="n">
        <v>0.2282413956</v>
      </c>
      <c r="O185" s="78" t="n">
        <v>0.2542527101</v>
      </c>
      <c r="P185" s="82" t="n">
        <v>4.9787</v>
      </c>
      <c r="Q185" s="8" t="n">
        <v>0.0048119106</v>
      </c>
      <c r="R185" s="56" t="n">
        <v>-0.003265689</v>
      </c>
      <c r="S185" s="8" t="n">
        <v>-0.002037932</v>
      </c>
      <c r="T185" s="56" t="n">
        <v>0.0219842817</v>
      </c>
      <c r="U185" s="8" t="n">
        <v>0.2477831062</v>
      </c>
      <c r="V185" s="56" t="n">
        <v>0.0386776463</v>
      </c>
      <c r="W185" s="8" t="n">
        <v>0.0082448793</v>
      </c>
      <c r="X185" s="56" t="n">
        <v>0.0743150321</v>
      </c>
      <c r="Y185" s="8" t="n">
        <v>0.390513236</v>
      </c>
      <c r="Z185" s="56" t="n">
        <v>1.4442845828</v>
      </c>
      <c r="AA185" s="8" t="n">
        <v>0.2812923631</v>
      </c>
      <c r="AB185" s="59" t="n">
        <v>8.1034777703</v>
      </c>
      <c r="AC185" s="8" t="n">
        <v>0.0072324183</v>
      </c>
      <c r="AD185" s="56" t="n">
        <v>-0.003798644</v>
      </c>
      <c r="AE185" s="8" t="n">
        <v>-0.00236581</v>
      </c>
      <c r="AF185" s="56" t="n">
        <v>0.0271412182</v>
      </c>
      <c r="AG185" s="8" t="n">
        <v>0.333731378</v>
      </c>
      <c r="AH185" s="56" t="n">
        <v>0.0529434121</v>
      </c>
      <c r="AI185" s="8" t="n">
        <v>0.011784548</v>
      </c>
      <c r="AJ185" s="56" t="n">
        <v>0.1374347427</v>
      </c>
      <c r="AK185" s="8" t="n">
        <v>0.5641032639</v>
      </c>
      <c r="AL185" s="56" t="n">
        <v>1.8579891945</v>
      </c>
      <c r="AM185" s="8" t="n">
        <v>0.3739269071</v>
      </c>
      <c r="AN185" s="56" t="n">
        <v>0.057050607</v>
      </c>
      <c r="AO185" s="74" t="n">
        <v>0.995080778</v>
      </c>
      <c r="AP185" s="62" t="n">
        <v>10.167200211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n">
        <v>0.0005483418</v>
      </c>
      <c r="E186" s="78" t="n">
        <v>-0.000339128</v>
      </c>
      <c r="F186" s="77" t="n">
        <v>-0.000821669</v>
      </c>
      <c r="G186" s="78" t="n">
        <v>0.0316654753</v>
      </c>
      <c r="H186" s="77" t="n">
        <v>0.2342533168</v>
      </c>
      <c r="I186" s="78" t="n">
        <v>0.0365010066</v>
      </c>
      <c r="J186" s="77" t="n">
        <v>0.0001585973</v>
      </c>
      <c r="K186" s="78" t="n">
        <v>0.066821779</v>
      </c>
      <c r="L186" s="77" t="n">
        <v>0.3687877193</v>
      </c>
      <c r="M186" s="79" t="n">
        <v>1</v>
      </c>
      <c r="N186" s="77" t="n">
        <v>0.2735169028</v>
      </c>
      <c r="O186" s="78" t="n">
        <v>0.4079082664</v>
      </c>
      <c r="P186" s="82" t="n">
        <v>4.6807</v>
      </c>
      <c r="Q186" s="8" t="n">
        <v>0.0026614644</v>
      </c>
      <c r="R186" s="56" t="n">
        <v>-0.001729758</v>
      </c>
      <c r="S186" s="8" t="n">
        <v>-0.001371629</v>
      </c>
      <c r="T186" s="56" t="n">
        <v>0.0405962748</v>
      </c>
      <c r="U186" s="8" t="n">
        <v>0.3142912951</v>
      </c>
      <c r="V186" s="56" t="n">
        <v>0.0476698128</v>
      </c>
      <c r="W186" s="8" t="n">
        <v>0.0062958862</v>
      </c>
      <c r="X186" s="56" t="n">
        <v>0.1217769635</v>
      </c>
      <c r="Y186" s="8" t="n">
        <v>0.53019031</v>
      </c>
      <c r="Z186" s="56" t="n">
        <v>1.3696931967</v>
      </c>
      <c r="AA186" s="8" t="n">
        <v>0.3208390378</v>
      </c>
      <c r="AB186" s="59" t="n">
        <v>7.0694385601</v>
      </c>
      <c r="AC186" s="8" t="n">
        <v>0.0043699793</v>
      </c>
      <c r="AD186" s="56" t="n">
        <v>-0.001971719</v>
      </c>
      <c r="AE186" s="8" t="n">
        <v>-0.001407762</v>
      </c>
      <c r="AF186" s="56" t="n">
        <v>0.0438953727</v>
      </c>
      <c r="AG186" s="8" t="n">
        <v>0.3589469002</v>
      </c>
      <c r="AH186" s="56" t="n">
        <v>0.0538605712</v>
      </c>
      <c r="AI186" s="8" t="n">
        <v>0.0085219538</v>
      </c>
      <c r="AJ186" s="56" t="n">
        <v>0.1543701069</v>
      </c>
      <c r="AK186" s="8" t="n">
        <v>0.6205854029</v>
      </c>
      <c r="AL186" s="56" t="n">
        <v>1.6013504526</v>
      </c>
      <c r="AM186" s="8" t="n">
        <v>0.3711458998</v>
      </c>
      <c r="AN186" s="56" t="n">
        <v>0.0045463799</v>
      </c>
      <c r="AO186" s="74" t="n">
        <v>0.9962776826</v>
      </c>
      <c r="AP186" s="62" t="n">
        <v>8.1704314884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n">
        <v>0.0017659969</v>
      </c>
      <c r="E187" s="78" t="n">
        <v>-0.023611136</v>
      </c>
      <c r="F187" s="77" t="n">
        <v>-0.001565551</v>
      </c>
      <c r="G187" s="78" t="n">
        <v>0.0119541745</v>
      </c>
      <c r="H187" s="77" t="n">
        <v>0.2208740237</v>
      </c>
      <c r="I187" s="78" t="n">
        <v>0.0412572811</v>
      </c>
      <c r="J187" s="77" t="n">
        <v>0.0014515043</v>
      </c>
      <c r="K187" s="78" t="n">
        <v>0.1119766432</v>
      </c>
      <c r="L187" s="77" t="n">
        <v>0.3641029363</v>
      </c>
      <c r="M187" s="79" t="n">
        <v>1</v>
      </c>
      <c r="N187" s="77" t="n">
        <v>0.2743415668</v>
      </c>
      <c r="O187" s="78" t="n">
        <v>0.542076655</v>
      </c>
      <c r="P187" s="82" t="n">
        <v>6.0147</v>
      </c>
      <c r="Q187" s="8" t="n">
        <v>0.004385714</v>
      </c>
      <c r="R187" s="56" t="n">
        <v>-0.02546789</v>
      </c>
      <c r="S187" s="8" t="n">
        <v>-0.002176232</v>
      </c>
      <c r="T187" s="56" t="n">
        <v>0.0219629995</v>
      </c>
      <c r="U187" s="8" t="n">
        <v>0.3086697003</v>
      </c>
      <c r="V187" s="56" t="n">
        <v>0.0524718733</v>
      </c>
      <c r="W187" s="8" t="n">
        <v>0.0068425274</v>
      </c>
      <c r="X187" s="56" t="n">
        <v>0.1712499439</v>
      </c>
      <c r="Y187" s="8" t="n">
        <v>0.5379386369</v>
      </c>
      <c r="Z187" s="56" t="n">
        <v>1.3449560561</v>
      </c>
      <c r="AA187" s="8" t="n">
        <v>0.3130824029</v>
      </c>
      <c r="AB187" s="59" t="n">
        <v>8.6342583875</v>
      </c>
      <c r="AC187" s="8" t="n">
        <v>0.0065687141</v>
      </c>
      <c r="AD187" s="56" t="n">
        <v>-0.025754496</v>
      </c>
      <c r="AE187" s="8" t="n">
        <v>-0.002214903</v>
      </c>
      <c r="AF187" s="56" t="n">
        <v>0.0258889016</v>
      </c>
      <c r="AG187" s="8" t="n">
        <v>0.3627431866</v>
      </c>
      <c r="AH187" s="56" t="n">
        <v>0.0592748363</v>
      </c>
      <c r="AI187" s="8" t="n">
        <v>0.0093279619</v>
      </c>
      <c r="AJ187" s="56" t="n">
        <v>0.2040344968</v>
      </c>
      <c r="AK187" s="8" t="n">
        <v>0.6398686978</v>
      </c>
      <c r="AL187" s="56" t="n">
        <v>1.5723222576</v>
      </c>
      <c r="AM187" s="8" t="n">
        <v>0.3502064087</v>
      </c>
      <c r="AN187" s="56" t="n">
        <v>0.0064929644</v>
      </c>
      <c r="AO187" s="74" t="n">
        <v>0.9965680709</v>
      </c>
      <c r="AP187" s="62" t="n">
        <v>9.9483438163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s">
        <v>52</v>
      </c>
      <c r="E188" s="78" t="s">
        <v>52</v>
      </c>
      <c r="F188" s="77" t="s">
        <v>52</v>
      </c>
      <c r="G188" s="78" t="s">
        <v>52</v>
      </c>
      <c r="H188" s="77" t="s">
        <v>52</v>
      </c>
      <c r="I188" s="78" t="s">
        <v>52</v>
      </c>
      <c r="J188" s="77" t="s">
        <v>52</v>
      </c>
      <c r="K188" s="78" t="s">
        <v>52</v>
      </c>
      <c r="L188" s="77" t="s">
        <v>52</v>
      </c>
      <c r="M188" s="79" t="s">
        <v>52</v>
      </c>
      <c r="N188" s="77" t="s">
        <v>52</v>
      </c>
      <c r="O188" s="78" t="s">
        <v>52</v>
      </c>
      <c r="P188" s="82" t="s">
        <v>52</v>
      </c>
      <c r="Q188" s="8" t="n">
        <v>0.0020226776</v>
      </c>
      <c r="R188" s="56" t="n">
        <v>-0.002211509</v>
      </c>
      <c r="S188" s="8" t="n">
        <v>-0.001084298</v>
      </c>
      <c r="T188" s="56" t="n">
        <v>0.0146607675</v>
      </c>
      <c r="U188" s="8" t="n">
        <v>0.12651175</v>
      </c>
      <c r="V188" s="56" t="n">
        <v>0.0256596707</v>
      </c>
      <c r="W188" s="8" t="n">
        <v>0.0043305682</v>
      </c>
      <c r="X188" s="56" t="n">
        <v>0.1772213336</v>
      </c>
      <c r="Y188" s="8" t="n">
        <v>0.3471109598</v>
      </c>
      <c r="Z188" s="56" t="n">
        <v>1.2652645908</v>
      </c>
      <c r="AA188" s="8" t="n">
        <v>0.5359275507</v>
      </c>
      <c r="AB188" s="59" t="n">
        <v>3.3852434862</v>
      </c>
      <c r="AC188" s="8" t="n">
        <v>0.0031854654</v>
      </c>
      <c r="AD188" s="56" t="n">
        <v>-0.002485073</v>
      </c>
      <c r="AE188" s="8" t="n">
        <v>-0.001111417</v>
      </c>
      <c r="AF188" s="56" t="n">
        <v>0.0168658565</v>
      </c>
      <c r="AG188" s="8" t="n">
        <v>0.1618143032</v>
      </c>
      <c r="AH188" s="56" t="n">
        <v>0.0304791701</v>
      </c>
      <c r="AI188" s="8" t="n">
        <v>0.0059942529</v>
      </c>
      <c r="AJ188" s="56" t="n">
        <v>0.1999465637</v>
      </c>
      <c r="AK188" s="8" t="n">
        <v>0.4146891224</v>
      </c>
      <c r="AL188" s="56" t="n">
        <v>1.4211729495</v>
      </c>
      <c r="AM188" s="8" t="n">
        <v>0.5664466856</v>
      </c>
      <c r="AN188" s="56" t="n">
        <v>0.0164564631</v>
      </c>
      <c r="AO188" s="74" t="n">
        <v>0.9975922711</v>
      </c>
      <c r="AP188" s="62" t="n">
        <v>4.2619647453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n">
        <v>0.0013264747</v>
      </c>
      <c r="E189" s="78" t="n">
        <v>-0.001665927</v>
      </c>
      <c r="F189" s="77" t="n">
        <v>-0.001240306</v>
      </c>
      <c r="G189" s="78" t="n">
        <v>0.0167010475</v>
      </c>
      <c r="H189" s="77" t="n">
        <v>0.1774956313</v>
      </c>
      <c r="I189" s="78" t="n">
        <v>0.0395918751</v>
      </c>
      <c r="J189" s="77" t="n">
        <v>0.0005522626</v>
      </c>
      <c r="K189" s="78" t="n">
        <v>0.0925842781</v>
      </c>
      <c r="L189" s="77" t="n">
        <v>0.3253453364</v>
      </c>
      <c r="M189" s="79" t="n">
        <v>1</v>
      </c>
      <c r="N189" s="77" t="n">
        <v>0.2455346942</v>
      </c>
      <c r="O189" s="78" t="n">
        <v>0.3841418497</v>
      </c>
      <c r="P189" s="82" t="n">
        <v>5.6828</v>
      </c>
      <c r="Q189" s="8" t="n">
        <v>0.0039092732</v>
      </c>
      <c r="R189" s="56" t="n">
        <v>-0.003240907</v>
      </c>
      <c r="S189" s="8" t="n">
        <v>-0.001866736</v>
      </c>
      <c r="T189" s="56" t="n">
        <v>0.0260455284</v>
      </c>
      <c r="U189" s="8" t="n">
        <v>0.2636985111</v>
      </c>
      <c r="V189" s="56" t="n">
        <v>0.0513636524</v>
      </c>
      <c r="W189" s="8" t="n">
        <v>0.0057736164</v>
      </c>
      <c r="X189" s="56" t="n">
        <v>0.1566841136</v>
      </c>
      <c r="Y189" s="8" t="n">
        <v>0.5023670525</v>
      </c>
      <c r="Z189" s="56" t="n">
        <v>1.3749514557</v>
      </c>
      <c r="AA189" s="8" t="n">
        <v>0.2905200563</v>
      </c>
      <c r="AB189" s="59" t="n">
        <v>8.2793719504</v>
      </c>
      <c r="AC189" s="8" t="n">
        <v>0.0068441119</v>
      </c>
      <c r="AD189" s="56" t="n">
        <v>-0.003572832</v>
      </c>
      <c r="AE189" s="8" t="n">
        <v>-0.001921183</v>
      </c>
      <c r="AF189" s="56" t="n">
        <v>0.0309504467</v>
      </c>
      <c r="AG189" s="8" t="n">
        <v>0.3330477235</v>
      </c>
      <c r="AH189" s="56" t="n">
        <v>0.0603655397</v>
      </c>
      <c r="AI189" s="8" t="n">
        <v>0.0089523651</v>
      </c>
      <c r="AJ189" s="56" t="n">
        <v>0.1989269678</v>
      </c>
      <c r="AK189" s="8" t="n">
        <v>0.6335931402</v>
      </c>
      <c r="AL189" s="56" t="n">
        <v>1.6842188449</v>
      </c>
      <c r="AM189" s="8" t="n">
        <v>0.3407082785</v>
      </c>
      <c r="AN189" s="56" t="n">
        <v>0.0203408581</v>
      </c>
      <c r="AO189" s="74" t="n">
        <v>0.9946422768</v>
      </c>
      <c r="AP189" s="62" t="n">
        <v>9.9676877752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s">
        <v>52</v>
      </c>
      <c r="E190" s="78" t="s">
        <v>52</v>
      </c>
      <c r="F190" s="77" t="s">
        <v>52</v>
      </c>
      <c r="G190" s="78" t="s">
        <v>52</v>
      </c>
      <c r="H190" s="77" t="s">
        <v>52</v>
      </c>
      <c r="I190" s="78" t="s">
        <v>52</v>
      </c>
      <c r="J190" s="77" t="s">
        <v>52</v>
      </c>
      <c r="K190" s="78" t="s">
        <v>52</v>
      </c>
      <c r="L190" s="77" t="s">
        <v>52</v>
      </c>
      <c r="M190" s="79" t="s">
        <v>52</v>
      </c>
      <c r="N190" s="77" t="s">
        <v>52</v>
      </c>
      <c r="O190" s="78" t="s">
        <v>52</v>
      </c>
      <c r="P190" s="82" t="s">
        <v>52</v>
      </c>
      <c r="Q190" s="8" t="n">
        <v>0.0030848842</v>
      </c>
      <c r="R190" s="56" t="n">
        <v>-0.005434583</v>
      </c>
      <c r="S190" s="8" t="n">
        <v>-0.002322559</v>
      </c>
      <c r="T190" s="56" t="n">
        <v>0.0236755176</v>
      </c>
      <c r="U190" s="8" t="n">
        <v>0.283514785</v>
      </c>
      <c r="V190" s="56" t="n">
        <v>0.0551426202</v>
      </c>
      <c r="W190" s="8" t="n">
        <v>0.0061025272</v>
      </c>
      <c r="X190" s="56" t="n">
        <v>0.226559916</v>
      </c>
      <c r="Y190" s="8" t="n">
        <v>0.590323108</v>
      </c>
      <c r="Z190" s="56" t="n">
        <v>1.3332581307</v>
      </c>
      <c r="AA190" s="8" t="n">
        <v>0.2634193165</v>
      </c>
      <c r="AB190" s="59" t="n">
        <v>7.361240291</v>
      </c>
      <c r="AC190" s="8" t="n">
        <v>0.0049426918</v>
      </c>
      <c r="AD190" s="56" t="n">
        <v>-0.005690614</v>
      </c>
      <c r="AE190" s="8" t="n">
        <v>-0.002366024</v>
      </c>
      <c r="AF190" s="56" t="n">
        <v>0.0270268537</v>
      </c>
      <c r="AG190" s="8" t="n">
        <v>0.3330526429</v>
      </c>
      <c r="AH190" s="56" t="n">
        <v>0.0621111524</v>
      </c>
      <c r="AI190" s="8" t="n">
        <v>0.0084711888</v>
      </c>
      <c r="AJ190" s="56" t="n">
        <v>0.2582831435</v>
      </c>
      <c r="AK190" s="8" t="n">
        <v>0.6858310354</v>
      </c>
      <c r="AL190" s="56" t="n">
        <v>1.5525084259</v>
      </c>
      <c r="AM190" s="8" t="n">
        <v>0.3012334924</v>
      </c>
      <c r="AN190" s="56" t="n">
        <v>0.0090913577</v>
      </c>
      <c r="AO190" s="74" t="n">
        <v>0.9961558855</v>
      </c>
      <c r="AP190" s="62" t="n">
        <v>8.5804753228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n">
        <v>0.001212498</v>
      </c>
      <c r="E191" s="78" t="n">
        <v>-0.001815707</v>
      </c>
      <c r="F191" s="77" t="n">
        <v>-0.001235483</v>
      </c>
      <c r="G191" s="78" t="n">
        <v>0.0134335539</v>
      </c>
      <c r="H191" s="77" t="n">
        <v>0.1690244149</v>
      </c>
      <c r="I191" s="78" t="n">
        <v>0.0335375497</v>
      </c>
      <c r="J191" s="77" t="n">
        <v>4.53623E-005</v>
      </c>
      <c r="K191" s="78" t="n">
        <v>0.2295770774</v>
      </c>
      <c r="L191" s="77" t="n">
        <v>0.4437792663</v>
      </c>
      <c r="M191" s="79" t="n">
        <v>1</v>
      </c>
      <c r="N191" s="77" t="n">
        <v>0.3326771884</v>
      </c>
      <c r="O191" s="78" t="n">
        <v>0.8217198885</v>
      </c>
      <c r="P191" s="82" t="n">
        <v>3.1356</v>
      </c>
      <c r="Q191" s="8" t="n">
        <v>0.0026346534</v>
      </c>
      <c r="R191" s="56" t="n">
        <v>-0.003087169</v>
      </c>
      <c r="S191" s="8" t="n">
        <v>-0.001641153</v>
      </c>
      <c r="T191" s="56" t="n">
        <v>0.0193490004</v>
      </c>
      <c r="U191" s="8" t="n">
        <v>0.2281745643</v>
      </c>
      <c r="V191" s="56" t="n">
        <v>0.0415408286</v>
      </c>
      <c r="W191" s="8" t="n">
        <v>0.0046443574</v>
      </c>
      <c r="X191" s="56" t="n">
        <v>0.2689173764</v>
      </c>
      <c r="Y191" s="8" t="n">
        <v>0.560532459</v>
      </c>
      <c r="Z191" s="56" t="n">
        <v>1.2279961487</v>
      </c>
      <c r="AA191" s="8" t="n">
        <v>0.3666335971</v>
      </c>
      <c r="AB191" s="59" t="n">
        <v>4.9302372728</v>
      </c>
      <c r="AC191" s="8" t="n">
        <v>0.0035683173</v>
      </c>
      <c r="AD191" s="56" t="n">
        <v>-0.003276658</v>
      </c>
      <c r="AE191" s="8" t="n">
        <v>-0.001681754</v>
      </c>
      <c r="AF191" s="56" t="n">
        <v>0.021089169</v>
      </c>
      <c r="AG191" s="8" t="n">
        <v>0.2571334966</v>
      </c>
      <c r="AH191" s="56" t="n">
        <v>0.0455612265</v>
      </c>
      <c r="AI191" s="8" t="n">
        <v>0.0060668135</v>
      </c>
      <c r="AJ191" s="56" t="n">
        <v>0.2850812071</v>
      </c>
      <c r="AK191" s="8" t="n">
        <v>0.6135418185</v>
      </c>
      <c r="AL191" s="56" t="n">
        <v>1.3373715752</v>
      </c>
      <c r="AM191" s="8" t="n">
        <v>0.383519523</v>
      </c>
      <c r="AN191" s="56" t="n">
        <v>0.0016262791</v>
      </c>
      <c r="AO191" s="74" t="n">
        <v>0.9986876206</v>
      </c>
      <c r="AP191" s="62" t="n">
        <v>5.6608783142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s">
        <v>52</v>
      </c>
      <c r="E192" s="78" t="s">
        <v>52</v>
      </c>
      <c r="F192" s="77" t="s">
        <v>52</v>
      </c>
      <c r="G192" s="78" t="s">
        <v>52</v>
      </c>
      <c r="H192" s="77" t="s">
        <v>52</v>
      </c>
      <c r="I192" s="78" t="s">
        <v>52</v>
      </c>
      <c r="J192" s="77" t="s">
        <v>52</v>
      </c>
      <c r="K192" s="78" t="s">
        <v>52</v>
      </c>
      <c r="L192" s="77" t="s">
        <v>52</v>
      </c>
      <c r="M192" s="79" t="s">
        <v>52</v>
      </c>
      <c r="N192" s="77" t="s">
        <v>52</v>
      </c>
      <c r="O192" s="78" t="s">
        <v>52</v>
      </c>
      <c r="P192" s="82" t="s">
        <v>52</v>
      </c>
      <c r="Q192" s="8" t="n">
        <v>0.0028126233</v>
      </c>
      <c r="R192" s="56" t="n">
        <v>-0.001866591</v>
      </c>
      <c r="S192" s="8" t="n">
        <v>-0.001105132</v>
      </c>
      <c r="T192" s="56" t="n">
        <v>0.0127166475</v>
      </c>
      <c r="U192" s="8" t="n">
        <v>0.2433355168</v>
      </c>
      <c r="V192" s="56" t="n">
        <v>0.05075731</v>
      </c>
      <c r="W192" s="8" t="n">
        <v>0.0054136832</v>
      </c>
      <c r="X192" s="56" t="n">
        <v>0.3115896005</v>
      </c>
      <c r="Y192" s="8" t="n">
        <v>0.6236536588</v>
      </c>
      <c r="Z192" s="56" t="n">
        <v>1.1969031421</v>
      </c>
      <c r="AA192" s="8" t="n">
        <v>0.2546043348</v>
      </c>
      <c r="AB192" s="59" t="n">
        <v>5.4483291388</v>
      </c>
      <c r="AC192" s="8" t="n">
        <v>0.0046270553</v>
      </c>
      <c r="AD192" s="56" t="n">
        <v>-0.002071864</v>
      </c>
      <c r="AE192" s="8" t="n">
        <v>-0.001135957</v>
      </c>
      <c r="AF192" s="56" t="n">
        <v>0.0158841995</v>
      </c>
      <c r="AG192" s="8" t="n">
        <v>0.2864096443</v>
      </c>
      <c r="AH192" s="56" t="n">
        <v>0.0561797558</v>
      </c>
      <c r="AI192" s="8" t="n">
        <v>0.0075859936</v>
      </c>
      <c r="AJ192" s="56" t="n">
        <v>0.3373221538</v>
      </c>
      <c r="AK192" s="8" t="n">
        <v>0.7048009809</v>
      </c>
      <c r="AL192" s="56" t="n">
        <v>1.3853862418</v>
      </c>
      <c r="AM192" s="8" t="n">
        <v>0.2855453613</v>
      </c>
      <c r="AN192" s="56" t="n">
        <v>0.006381425</v>
      </c>
      <c r="AO192" s="74" t="n">
        <v>0.9967277672</v>
      </c>
      <c r="AP192" s="62" t="n">
        <v>6.4786274306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n">
        <v>0.0031704096</v>
      </c>
      <c r="E193" s="78" t="n">
        <v>-0.005383091</v>
      </c>
      <c r="F193" s="77" t="n">
        <v>-0.010799208</v>
      </c>
      <c r="G193" s="78" t="n">
        <v>0.1679986833</v>
      </c>
      <c r="H193" s="77" t="n">
        <v>2.1849075858</v>
      </c>
      <c r="I193" s="78" t="n">
        <v>0.4304491524</v>
      </c>
      <c r="J193" s="77" t="n">
        <v>0.0030383092</v>
      </c>
      <c r="K193" s="78" t="n">
        <v>-2.398943258</v>
      </c>
      <c r="L193" s="77" t="n">
        <v>0.3744385829</v>
      </c>
      <c r="M193" s="79" t="n">
        <v>1</v>
      </c>
      <c r="N193" s="77" t="n">
        <v>0.1176539687</v>
      </c>
      <c r="O193" s="78" t="n">
        <v>0.273096289</v>
      </c>
      <c r="P193" s="82" t="n">
        <v>61.0118</v>
      </c>
      <c r="Q193" s="8" t="n">
        <v>0.0053149219</v>
      </c>
      <c r="R193" s="56" t="n">
        <v>-0.007352876</v>
      </c>
      <c r="S193" s="8" t="n">
        <v>-0.011460253</v>
      </c>
      <c r="T193" s="56" t="n">
        <v>0.1823258212</v>
      </c>
      <c r="U193" s="8" t="n">
        <v>2.2824213196</v>
      </c>
      <c r="V193" s="56" t="n">
        <v>0.4450440324</v>
      </c>
      <c r="W193" s="8" t="n">
        <v>0.0103761954</v>
      </c>
      <c r="X193" s="56" t="n">
        <v>-2.293828491</v>
      </c>
      <c r="Y193" s="8" t="n">
        <v>0.6128406699</v>
      </c>
      <c r="Z193" s="56" t="n">
        <v>1.4192420183</v>
      </c>
      <c r="AA193" s="8" t="n">
        <v>0.1665970992</v>
      </c>
      <c r="AB193" s="59" t="n">
        <v>63.81048176</v>
      </c>
      <c r="AC193" s="8" t="n">
        <v>0.0080301333</v>
      </c>
      <c r="AD193" s="56" t="n">
        <v>-0.007655307</v>
      </c>
      <c r="AE193" s="8" t="n">
        <v>-0.011568257</v>
      </c>
      <c r="AF193" s="56" t="n">
        <v>0.1876785011</v>
      </c>
      <c r="AG193" s="8" t="n">
        <v>2.3561287894</v>
      </c>
      <c r="AH193" s="56" t="n">
        <v>0.4551385012</v>
      </c>
      <c r="AI193" s="8" t="n">
        <v>0.0131192121</v>
      </c>
      <c r="AJ193" s="56" t="n">
        <v>-2.246418159</v>
      </c>
      <c r="AK193" s="8" t="n">
        <v>0.7544534141</v>
      </c>
      <c r="AL193" s="56" t="n">
        <v>1.7568544458</v>
      </c>
      <c r="AM193" s="8" t="n">
        <v>0.2276659105</v>
      </c>
      <c r="AN193" s="56" t="n">
        <v>0.011859229</v>
      </c>
      <c r="AO193" s="74" t="n">
        <v>0.9939785536</v>
      </c>
      <c r="AP193" s="62" t="n">
        <v>65.551199336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n">
        <v>0.0028572244</v>
      </c>
      <c r="E194" s="78" t="n">
        <v>-0.001779832</v>
      </c>
      <c r="F194" s="77" t="n">
        <v>-0.002045621</v>
      </c>
      <c r="G194" s="78" t="n">
        <v>0.0205321477</v>
      </c>
      <c r="H194" s="77" t="n">
        <v>0.2630260199</v>
      </c>
      <c r="I194" s="78" t="n">
        <v>0.0675671879</v>
      </c>
      <c r="J194" s="77" t="n">
        <v>0.001703893</v>
      </c>
      <c r="K194" s="78" t="n">
        <v>0.1017067483</v>
      </c>
      <c r="L194" s="77" t="n">
        <v>0.4535677679</v>
      </c>
      <c r="M194" s="79" t="n">
        <v>1</v>
      </c>
      <c r="N194" s="77" t="n">
        <v>0.2667734109</v>
      </c>
      <c r="O194" s="78" t="n">
        <v>0.6170359863</v>
      </c>
      <c r="P194" s="82" t="n">
        <v>8.7045</v>
      </c>
      <c r="Q194" s="8" t="n">
        <v>0.0050715369</v>
      </c>
      <c r="R194" s="56" t="n">
        <v>-0.003242217</v>
      </c>
      <c r="S194" s="8" t="n">
        <v>-0.00252232</v>
      </c>
      <c r="T194" s="56" t="n">
        <v>0.0284592302</v>
      </c>
      <c r="U194" s="8" t="n">
        <v>0.3320562557</v>
      </c>
      <c r="V194" s="56" t="n">
        <v>0.0759521028</v>
      </c>
      <c r="W194" s="8" t="n">
        <v>0.0066552249</v>
      </c>
      <c r="X194" s="56" t="n">
        <v>0.1513016165</v>
      </c>
      <c r="Y194" s="8" t="n">
        <v>0.5937314307</v>
      </c>
      <c r="Z194" s="56" t="n">
        <v>1.271448301</v>
      </c>
      <c r="AA194" s="8" t="n">
        <v>0.2967079047</v>
      </c>
      <c r="AB194" s="59" t="n">
        <v>10.945321369</v>
      </c>
      <c r="AC194" s="8" t="n">
        <v>0.0066460648</v>
      </c>
      <c r="AD194" s="56" t="n">
        <v>-0.003471739</v>
      </c>
      <c r="AE194" s="8" t="n">
        <v>-0.002554811</v>
      </c>
      <c r="AF194" s="56" t="n">
        <v>0.0313249453</v>
      </c>
      <c r="AG194" s="8" t="n">
        <v>0.3709988767</v>
      </c>
      <c r="AH194" s="56" t="n">
        <v>0.0805970949</v>
      </c>
      <c r="AI194" s="8" t="n">
        <v>0.0086450654</v>
      </c>
      <c r="AJ194" s="56" t="n">
        <v>0.1791116683</v>
      </c>
      <c r="AK194" s="8" t="n">
        <v>0.6712971657</v>
      </c>
      <c r="AL194" s="56" t="n">
        <v>1.4358126796</v>
      </c>
      <c r="AM194" s="8" t="n">
        <v>0.3208378438</v>
      </c>
      <c r="AN194" s="56" t="n">
        <v>0.0062515386</v>
      </c>
      <c r="AO194" s="74" t="n">
        <v>0.9983865481</v>
      </c>
      <c r="AP194" s="62" t="n">
        <v>11.945824348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s">
        <v>52</v>
      </c>
      <c r="E195" s="78" t="s">
        <v>52</v>
      </c>
      <c r="F195" s="77" t="s">
        <v>52</v>
      </c>
      <c r="G195" s="78" t="s">
        <v>52</v>
      </c>
      <c r="H195" s="77" t="s">
        <v>52</v>
      </c>
      <c r="I195" s="78" t="s">
        <v>52</v>
      </c>
      <c r="J195" s="77" t="s">
        <v>52</v>
      </c>
      <c r="K195" s="78" t="s">
        <v>52</v>
      </c>
      <c r="L195" s="77" t="s">
        <v>52</v>
      </c>
      <c r="M195" s="79" t="s">
        <v>52</v>
      </c>
      <c r="N195" s="77" t="s">
        <v>52</v>
      </c>
      <c r="O195" s="78" t="s">
        <v>52</v>
      </c>
      <c r="P195" s="82" t="s">
        <v>52</v>
      </c>
      <c r="Q195" s="8" t="n">
        <v>0.0032638238</v>
      </c>
      <c r="R195" s="56" t="n">
        <v>-0.018415199</v>
      </c>
      <c r="S195" s="8" t="n">
        <v>-0.00182737</v>
      </c>
      <c r="T195" s="56" t="n">
        <v>0.0162351637</v>
      </c>
      <c r="U195" s="8" t="n">
        <v>0.1907215783</v>
      </c>
      <c r="V195" s="56" t="n">
        <v>0.0263635587</v>
      </c>
      <c r="W195" s="8" t="n">
        <v>0.0059593211</v>
      </c>
      <c r="X195" s="56" t="n">
        <v>0.4223362288</v>
      </c>
      <c r="Y195" s="8" t="n">
        <v>0.6446371052</v>
      </c>
      <c r="Z195" s="56" t="n">
        <v>1.3365060743</v>
      </c>
      <c r="AA195" s="8" t="n">
        <v>0.2452372895</v>
      </c>
      <c r="AB195" s="59" t="n">
        <v>5.3894311985</v>
      </c>
      <c r="AC195" s="8" t="n">
        <v>0.0049466336</v>
      </c>
      <c r="AD195" s="56" t="n">
        <v>-0.018694582</v>
      </c>
      <c r="AE195" s="8" t="n">
        <v>-0.001863419</v>
      </c>
      <c r="AF195" s="56" t="n">
        <v>0.0193144193</v>
      </c>
      <c r="AG195" s="8" t="n">
        <v>0.2334588428</v>
      </c>
      <c r="AH195" s="56" t="n">
        <v>0.0313548884</v>
      </c>
      <c r="AI195" s="8" t="n">
        <v>0.008279163</v>
      </c>
      <c r="AJ195" s="56" t="n">
        <v>0.4484362562</v>
      </c>
      <c r="AK195" s="8" t="n">
        <v>0.7252322022</v>
      </c>
      <c r="AL195" s="56" t="n">
        <v>1.5014938457</v>
      </c>
      <c r="AM195" s="8" t="n">
        <v>0.2687798855</v>
      </c>
      <c r="AN195" s="56" t="n">
        <v>0.0044086552</v>
      </c>
      <c r="AO195" s="74" t="n">
        <v>0.9984207429</v>
      </c>
      <c r="AP195" s="62" t="n">
        <v>6.4907200674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n">
        <v>0.0019498187</v>
      </c>
      <c r="E196" s="78" t="n">
        <v>-0.000679173</v>
      </c>
      <c r="F196" s="77" t="n">
        <v>-0.002380166</v>
      </c>
      <c r="G196" s="78" t="n">
        <v>0.0088088569</v>
      </c>
      <c r="H196" s="77" t="n">
        <v>0.2383735</v>
      </c>
      <c r="I196" s="78" t="n">
        <v>0.0408605322</v>
      </c>
      <c r="J196" s="77" t="n">
        <v>0.0052987752</v>
      </c>
      <c r="K196" s="78" t="n">
        <v>0.1035627055</v>
      </c>
      <c r="L196" s="77" t="n">
        <v>0.3957948495</v>
      </c>
      <c r="M196" s="79" t="n">
        <v>1</v>
      </c>
      <c r="N196" s="77" t="n">
        <v>0.1558290194</v>
      </c>
      <c r="O196" s="78" t="n">
        <v>0.4848222554</v>
      </c>
      <c r="P196" s="82" t="n">
        <v>10.0912</v>
      </c>
      <c r="Q196" s="8" t="n">
        <v>0.0052859518</v>
      </c>
      <c r="R196" s="56" t="n">
        <v>-0.00292912</v>
      </c>
      <c r="S196" s="8" t="n">
        <v>-0.003275702</v>
      </c>
      <c r="T196" s="56" t="n">
        <v>0.0217955339</v>
      </c>
      <c r="U196" s="8" t="n">
        <v>0.3559830228</v>
      </c>
      <c r="V196" s="56" t="n">
        <v>0.0562627826</v>
      </c>
      <c r="W196" s="8" t="n">
        <v>0.0126377232</v>
      </c>
      <c r="X196" s="56" t="n">
        <v>0.1961866944</v>
      </c>
      <c r="Y196" s="8" t="n">
        <v>0.6419468867</v>
      </c>
      <c r="Z196" s="56" t="n">
        <v>1.5111808896</v>
      </c>
      <c r="AA196" s="8" t="n">
        <v>0.2123708009</v>
      </c>
      <c r="AB196" s="59" t="n">
        <v>13.952029253</v>
      </c>
      <c r="AC196" s="8" t="n">
        <v>0.0074160373</v>
      </c>
      <c r="AD196" s="56" t="n">
        <v>-0.003236322</v>
      </c>
      <c r="AE196" s="8" t="n">
        <v>-0.003334165</v>
      </c>
      <c r="AF196" s="56" t="n">
        <v>0.025413557</v>
      </c>
      <c r="AG196" s="8" t="n">
        <v>0.4077654916</v>
      </c>
      <c r="AH196" s="56" t="n">
        <v>0.0624788758</v>
      </c>
      <c r="AI196" s="8" t="n">
        <v>0.015646567</v>
      </c>
      <c r="AJ196" s="56" t="n">
        <v>0.2380605163</v>
      </c>
      <c r="AK196" s="8" t="n">
        <v>0.7502105582</v>
      </c>
      <c r="AL196" s="56" t="n">
        <v>1.7375169005</v>
      </c>
      <c r="AM196" s="8" t="n">
        <v>0.2418857253</v>
      </c>
      <c r="AN196" s="56" t="n">
        <v>0.005598089</v>
      </c>
      <c r="AO196" s="74" t="n">
        <v>0.9976943725</v>
      </c>
      <c r="AP196" s="62" t="n">
        <v>15.320013649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n">
        <v>0.0014545055</v>
      </c>
      <c r="E197" s="78" t="n">
        <v>-0.002303622</v>
      </c>
      <c r="F197" s="77" t="n">
        <v>-0.004225928</v>
      </c>
      <c r="G197" s="78" t="n">
        <v>0.0242469997</v>
      </c>
      <c r="H197" s="77" t="n">
        <v>0.2895881129</v>
      </c>
      <c r="I197" s="78" t="n">
        <v>0.0334418331</v>
      </c>
      <c r="J197" s="77" t="n">
        <v>0.0042062726</v>
      </c>
      <c r="K197" s="78" t="n">
        <v>0.1855241414</v>
      </c>
      <c r="L197" s="77" t="n">
        <v>0.5319323149</v>
      </c>
      <c r="M197" s="79" t="n">
        <v>1</v>
      </c>
      <c r="N197" s="77" t="n">
        <v>0.0914725075</v>
      </c>
      <c r="O197" s="78" t="n">
        <v>0.3139277786</v>
      </c>
      <c r="P197" s="82" t="n">
        <v>10.555</v>
      </c>
      <c r="Q197" s="8" t="n">
        <v>0.0046030884</v>
      </c>
      <c r="R197" s="56" t="n">
        <v>-0.004500275</v>
      </c>
      <c r="S197" s="8" t="n">
        <v>-0.004953642</v>
      </c>
      <c r="T197" s="56" t="n">
        <v>0.03597374</v>
      </c>
      <c r="U197" s="8" t="n">
        <v>0.3924184515</v>
      </c>
      <c r="V197" s="56" t="n">
        <v>0.0463504347</v>
      </c>
      <c r="W197" s="8" t="n">
        <v>0.0121525842</v>
      </c>
      <c r="X197" s="56" t="n">
        <v>0.2611778106</v>
      </c>
      <c r="Y197" s="8" t="n">
        <v>0.7432221918</v>
      </c>
      <c r="Z197" s="56" t="n">
        <v>1.4317350606</v>
      </c>
      <c r="AA197" s="8" t="n">
        <v>0.1342720114</v>
      </c>
      <c r="AB197" s="59" t="n">
        <v>13.856920505</v>
      </c>
      <c r="AC197" s="8" t="n">
        <v>0.0066008844</v>
      </c>
      <c r="AD197" s="56" t="n">
        <v>-0.004783295</v>
      </c>
      <c r="AE197" s="8" t="n">
        <v>-0.005005086</v>
      </c>
      <c r="AF197" s="56" t="n">
        <v>0.0392297271</v>
      </c>
      <c r="AG197" s="8" t="n">
        <v>0.4385648694</v>
      </c>
      <c r="AH197" s="56" t="n">
        <v>0.0518603084</v>
      </c>
      <c r="AI197" s="8" t="n">
        <v>0.0148765553</v>
      </c>
      <c r="AJ197" s="56" t="n">
        <v>0.2920059058</v>
      </c>
      <c r="AK197" s="8" t="n">
        <v>0.8333498701</v>
      </c>
      <c r="AL197" s="56" t="n">
        <v>1.6247354412</v>
      </c>
      <c r="AM197" s="8" t="n">
        <v>0.1594772599</v>
      </c>
      <c r="AN197" s="56" t="n">
        <v>0.0046077853</v>
      </c>
      <c r="AO197" s="74" t="n">
        <v>0.9974349152</v>
      </c>
      <c r="AP197" s="62" t="n">
        <v>15.037423608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n">
        <v>0.0012139192</v>
      </c>
      <c r="E198" s="78" t="n">
        <v>-0.00117497</v>
      </c>
      <c r="F198" s="77" t="n">
        <v>-0.002328842</v>
      </c>
      <c r="G198" s="78" t="n">
        <v>0.0170265153</v>
      </c>
      <c r="H198" s="77" t="n">
        <v>0.2544556434</v>
      </c>
      <c r="I198" s="78" t="n">
        <v>0.0327449839</v>
      </c>
      <c r="J198" s="77" t="n">
        <v>0.0109301416</v>
      </c>
      <c r="K198" s="78" t="n">
        <v>0.1639724097</v>
      </c>
      <c r="L198" s="77" t="n">
        <v>0.4768398008</v>
      </c>
      <c r="M198" s="79" t="n">
        <v>1</v>
      </c>
      <c r="N198" s="77" t="n">
        <v>0.124464651</v>
      </c>
      <c r="O198" s="78" t="n">
        <v>0.6697579307</v>
      </c>
      <c r="P198" s="82" t="n">
        <v>11.9515</v>
      </c>
      <c r="Q198" s="8" t="n">
        <v>0.0045324805</v>
      </c>
      <c r="R198" s="56" t="n">
        <v>-0.003271878</v>
      </c>
      <c r="S198" s="8" t="n">
        <v>-0.003065175</v>
      </c>
      <c r="T198" s="56" t="n">
        <v>0.0294707657</v>
      </c>
      <c r="U198" s="8" t="n">
        <v>0.3609755759</v>
      </c>
      <c r="V198" s="56" t="n">
        <v>0.0462410429</v>
      </c>
      <c r="W198" s="8" t="n">
        <v>0.0182594893</v>
      </c>
      <c r="X198" s="56" t="n">
        <v>0.244566224</v>
      </c>
      <c r="Y198" s="8" t="n">
        <v>0.6977085256</v>
      </c>
      <c r="Z198" s="56" t="n">
        <v>1.4448263336</v>
      </c>
      <c r="AA198" s="8" t="n">
        <v>0.170967406</v>
      </c>
      <c r="AB198" s="59" t="n">
        <v>15.371141571</v>
      </c>
      <c r="AC198" s="8" t="n">
        <v>0.0065630964</v>
      </c>
      <c r="AD198" s="56" t="n">
        <v>-0.003576683</v>
      </c>
      <c r="AE198" s="8" t="n">
        <v>-0.00312025</v>
      </c>
      <c r="AF198" s="56" t="n">
        <v>0.032910409</v>
      </c>
      <c r="AG198" s="8" t="n">
        <v>0.4095531937</v>
      </c>
      <c r="AH198" s="56" t="n">
        <v>0.0520072242</v>
      </c>
      <c r="AI198" s="8" t="n">
        <v>0.021137065</v>
      </c>
      <c r="AJ198" s="56" t="n">
        <v>0.2806663121</v>
      </c>
      <c r="AK198" s="8" t="n">
        <v>0.7961403667</v>
      </c>
      <c r="AL198" s="56" t="n">
        <v>1.6473604079</v>
      </c>
      <c r="AM198" s="8" t="n">
        <v>0.1963027085</v>
      </c>
      <c r="AN198" s="56" t="n">
        <v>0.0056486324</v>
      </c>
      <c r="AO198" s="74" t="n">
        <v>0.9980917075</v>
      </c>
      <c r="AP198" s="62" t="n">
        <v>16.649398898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n">
        <v>0.0011504928</v>
      </c>
      <c r="E199" s="78" t="n">
        <v>-0.001186267</v>
      </c>
      <c r="F199" s="77" t="n">
        <v>-0.00175722</v>
      </c>
      <c r="G199" s="78" t="n">
        <v>0.0268047649</v>
      </c>
      <c r="H199" s="77" t="n">
        <v>0.2448718019</v>
      </c>
      <c r="I199" s="78" t="n">
        <v>0.0274758857</v>
      </c>
      <c r="J199" s="77" t="n">
        <v>0.001106133</v>
      </c>
      <c r="K199" s="78" t="n">
        <v>0.180238147</v>
      </c>
      <c r="L199" s="77" t="n">
        <v>0.4787037382</v>
      </c>
      <c r="M199" s="79" t="n">
        <v>1</v>
      </c>
      <c r="N199" s="77" t="n">
        <v>0.1659573423</v>
      </c>
      <c r="O199" s="78" t="n">
        <v>0.4273835601</v>
      </c>
      <c r="P199" s="82" t="n">
        <v>8.5266</v>
      </c>
      <c r="Q199" s="8" t="n">
        <v>0.0038208136</v>
      </c>
      <c r="R199" s="56" t="n">
        <v>-0.002906558</v>
      </c>
      <c r="S199" s="8" t="n">
        <v>-0.002393573</v>
      </c>
      <c r="T199" s="56" t="n">
        <v>0.0390110235</v>
      </c>
      <c r="U199" s="8" t="n">
        <v>0.3358693484</v>
      </c>
      <c r="V199" s="56" t="n">
        <v>0.0394429036</v>
      </c>
      <c r="W199" s="8" t="n">
        <v>0.0074622458</v>
      </c>
      <c r="X199" s="56" t="n">
        <v>0.2464103948</v>
      </c>
      <c r="Y199" s="8" t="n">
        <v>0.6667165989</v>
      </c>
      <c r="Z199" s="56" t="n">
        <v>1.3814069112</v>
      </c>
      <c r="AA199" s="8" t="n">
        <v>0.2095350291</v>
      </c>
      <c r="AB199" s="59" t="n">
        <v>11.362747936</v>
      </c>
      <c r="AC199" s="8" t="n">
        <v>0.0055837373</v>
      </c>
      <c r="AD199" s="56" t="n">
        <v>-0.003154284</v>
      </c>
      <c r="AE199" s="8" t="n">
        <v>-0.002432855</v>
      </c>
      <c r="AF199" s="56" t="n">
        <v>0.0421052096</v>
      </c>
      <c r="AG199" s="8" t="n">
        <v>0.3785002674</v>
      </c>
      <c r="AH199" s="56" t="n">
        <v>0.0446360061</v>
      </c>
      <c r="AI199" s="8" t="n">
        <v>0.0097520662</v>
      </c>
      <c r="AJ199" s="56" t="n">
        <v>0.275274092</v>
      </c>
      <c r="AK199" s="8" t="n">
        <v>0.7502642398</v>
      </c>
      <c r="AL199" s="56" t="n">
        <v>1.561145045</v>
      </c>
      <c r="AM199" s="8" t="n">
        <v>0.2356172201</v>
      </c>
      <c r="AN199" s="56" t="n">
        <v>0.011007811</v>
      </c>
      <c r="AO199" s="74" t="n">
        <v>0.9968892709</v>
      </c>
      <c r="AP199" s="62" t="n">
        <v>12.450583521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n">
        <v>0.0014804085</v>
      </c>
      <c r="E200" s="78" t="n">
        <v>-0.001683368</v>
      </c>
      <c r="F200" s="77" t="n">
        <v>-0.00137296</v>
      </c>
      <c r="G200" s="78" t="n">
        <v>0.0186603105</v>
      </c>
      <c r="H200" s="77" t="n">
        <v>0.165698304</v>
      </c>
      <c r="I200" s="78" t="n">
        <v>0.0194442903</v>
      </c>
      <c r="J200" s="77" t="n">
        <v>0.0015480616</v>
      </c>
      <c r="K200" s="78" t="n">
        <v>0.1790100418</v>
      </c>
      <c r="L200" s="77" t="n">
        <v>0.3827850894</v>
      </c>
      <c r="M200" s="79" t="n">
        <v>1</v>
      </c>
      <c r="N200" s="77" t="n">
        <v>0.2246213327</v>
      </c>
      <c r="O200" s="78" t="n">
        <v>0.2310290599</v>
      </c>
      <c r="P200" s="82" t="n">
        <v>6.1666</v>
      </c>
      <c r="Q200" s="8" t="n">
        <v>0.0040936489</v>
      </c>
      <c r="R200" s="56" t="n">
        <v>-0.003445547</v>
      </c>
      <c r="S200" s="8" t="n">
        <v>-0.002027562</v>
      </c>
      <c r="T200" s="56" t="n">
        <v>0.0303300128</v>
      </c>
      <c r="U200" s="8" t="n">
        <v>0.2610578568</v>
      </c>
      <c r="V200" s="56" t="n">
        <v>0.0315489369</v>
      </c>
      <c r="W200" s="8" t="n">
        <v>0.0077170578</v>
      </c>
      <c r="X200" s="56" t="n">
        <v>0.2455387551</v>
      </c>
      <c r="Y200" s="8" t="n">
        <v>0.5748131598</v>
      </c>
      <c r="Z200" s="56" t="n">
        <v>1.3955275827</v>
      </c>
      <c r="AA200" s="8" t="n">
        <v>0.2781708773</v>
      </c>
      <c r="AB200" s="59" t="n">
        <v>9.1930966308</v>
      </c>
      <c r="AC200" s="8" t="n">
        <v>0.0058709047</v>
      </c>
      <c r="AD200" s="56" t="n">
        <v>-0.003727065</v>
      </c>
      <c r="AE200" s="8" t="n">
        <v>-0.002066226</v>
      </c>
      <c r="AF200" s="56" t="n">
        <v>0.0338097707</v>
      </c>
      <c r="AG200" s="8" t="n">
        <v>0.309981214</v>
      </c>
      <c r="AH200" s="56" t="n">
        <v>0.0372649746</v>
      </c>
      <c r="AI200" s="8" t="n">
        <v>0.010228174</v>
      </c>
      <c r="AJ200" s="56" t="n">
        <v>0.2811012121</v>
      </c>
      <c r="AK200" s="8" t="n">
        <v>0.6724629598</v>
      </c>
      <c r="AL200" s="56" t="n">
        <v>1.6098770399</v>
      </c>
      <c r="AM200" s="8" t="n">
        <v>0.315779334</v>
      </c>
      <c r="AN200" s="56" t="n">
        <v>0.0088507836</v>
      </c>
      <c r="AO200" s="74" t="n">
        <v>0.9970930774</v>
      </c>
      <c r="AP200" s="62" t="n">
        <v>10.486028611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n">
        <v>0.001063123</v>
      </c>
      <c r="E201" s="78" t="n">
        <v>-0.001896325</v>
      </c>
      <c r="F201" s="77" t="n">
        <v>-0.002489058</v>
      </c>
      <c r="G201" s="78" t="n">
        <v>0.017900122</v>
      </c>
      <c r="H201" s="77" t="n">
        <v>0.2666097248</v>
      </c>
      <c r="I201" s="78" t="n">
        <v>0.0292886159</v>
      </c>
      <c r="J201" s="77" t="n">
        <v>0.0163581719</v>
      </c>
      <c r="K201" s="78" t="n">
        <v>0.132031857</v>
      </c>
      <c r="L201" s="77" t="n">
        <v>0.4588662324</v>
      </c>
      <c r="M201" s="79" t="n">
        <v>1</v>
      </c>
      <c r="N201" s="77" t="n">
        <v>0.218695874</v>
      </c>
      <c r="O201" s="78" t="n">
        <v>0.3318232708</v>
      </c>
      <c r="P201" s="82" t="n">
        <v>11.2197</v>
      </c>
      <c r="Q201" s="8" t="n">
        <v>0.0032581481</v>
      </c>
      <c r="R201" s="56" t="n">
        <v>-0.003497047</v>
      </c>
      <c r="S201" s="8" t="n">
        <v>-0.003125297</v>
      </c>
      <c r="T201" s="56" t="n">
        <v>0.0274467857</v>
      </c>
      <c r="U201" s="8" t="n">
        <v>0.3526432239</v>
      </c>
      <c r="V201" s="56" t="n">
        <v>0.040086929</v>
      </c>
      <c r="W201" s="8" t="n">
        <v>0.0221574231</v>
      </c>
      <c r="X201" s="56" t="n">
        <v>0.1906196768</v>
      </c>
      <c r="Y201" s="8" t="n">
        <v>0.6295898429</v>
      </c>
      <c r="Z201" s="56" t="n">
        <v>1.3329316911</v>
      </c>
      <c r="AA201" s="8" t="n">
        <v>0.2614598138</v>
      </c>
      <c r="AB201" s="59" t="n">
        <v>13.9546797</v>
      </c>
      <c r="AC201" s="8" t="n">
        <v>0.004737764</v>
      </c>
      <c r="AD201" s="56" t="n">
        <v>-0.003737164</v>
      </c>
      <c r="AE201" s="8" t="n">
        <v>-0.003172214</v>
      </c>
      <c r="AF201" s="56" t="n">
        <v>0.0303124022</v>
      </c>
      <c r="AG201" s="8" t="n">
        <v>0.3931495766</v>
      </c>
      <c r="AH201" s="56" t="n">
        <v>0.0450647104</v>
      </c>
      <c r="AI201" s="8" t="n">
        <v>0.024191129</v>
      </c>
      <c r="AJ201" s="56" t="n">
        <v>0.2170628033</v>
      </c>
      <c r="AK201" s="8" t="n">
        <v>0.7076090076</v>
      </c>
      <c r="AL201" s="56" t="n">
        <v>1.4978781941</v>
      </c>
      <c r="AM201" s="8" t="n">
        <v>0.286714526</v>
      </c>
      <c r="AN201" s="56" t="n">
        <v>0.0034066186</v>
      </c>
      <c r="AO201" s="74" t="n">
        <v>0.9977301522</v>
      </c>
      <c r="AP201" s="62" t="n">
        <v>15.015103672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n">
        <v>0.0012602059</v>
      </c>
      <c r="E202" s="78" t="n">
        <v>-0.001626876</v>
      </c>
      <c r="F202" s="77" t="n">
        <v>-0.001514739</v>
      </c>
      <c r="G202" s="78" t="n">
        <v>0.0134795748</v>
      </c>
      <c r="H202" s="77" t="n">
        <v>0.2010740329</v>
      </c>
      <c r="I202" s="78" t="n">
        <v>0.0239083123</v>
      </c>
      <c r="J202" s="77" t="n">
        <v>0.0009113353</v>
      </c>
      <c r="K202" s="78" t="n">
        <v>0.2961697367</v>
      </c>
      <c r="L202" s="77" t="n">
        <v>0.533661583</v>
      </c>
      <c r="M202" s="79" t="n">
        <v>1</v>
      </c>
      <c r="N202" s="77" t="n">
        <v>0.1581345709</v>
      </c>
      <c r="O202" s="78" t="n">
        <v>0.5918854803</v>
      </c>
      <c r="P202" s="82" t="n">
        <v>7.9629</v>
      </c>
      <c r="Q202" s="8" t="n">
        <v>0.0032698405</v>
      </c>
      <c r="R202" s="56" t="n">
        <v>-0.002952697</v>
      </c>
      <c r="S202" s="8" t="n">
        <v>-0.00202012</v>
      </c>
      <c r="T202" s="56" t="n">
        <v>0.0218241953</v>
      </c>
      <c r="U202" s="8" t="n">
        <v>0.2729938488</v>
      </c>
      <c r="V202" s="56" t="n">
        <v>0.0331821507</v>
      </c>
      <c r="W202" s="8" t="n">
        <v>0.005836235</v>
      </c>
      <c r="X202" s="56" t="n">
        <v>0.3478236988</v>
      </c>
      <c r="Y202" s="8" t="n">
        <v>0.6799571515</v>
      </c>
      <c r="Z202" s="56" t="n">
        <v>1.2951639075</v>
      </c>
      <c r="AA202" s="8" t="n">
        <v>0.1921782494</v>
      </c>
      <c r="AB202" s="59" t="n">
        <v>10.260518159</v>
      </c>
      <c r="AC202" s="8" t="n">
        <v>0.0050286216</v>
      </c>
      <c r="AD202" s="56" t="n">
        <v>-0.003243982</v>
      </c>
      <c r="AE202" s="8" t="n">
        <v>-0.002056617</v>
      </c>
      <c r="AF202" s="56" t="n">
        <v>0.0250503578</v>
      </c>
      <c r="AG202" s="8" t="n">
        <v>0.3178205686</v>
      </c>
      <c r="AH202" s="56" t="n">
        <v>0.0392061975</v>
      </c>
      <c r="AI202" s="8" t="n">
        <v>0.0079216377</v>
      </c>
      <c r="AJ202" s="56" t="n">
        <v>0.378066561</v>
      </c>
      <c r="AK202" s="8" t="n">
        <v>0.7677933451</v>
      </c>
      <c r="AL202" s="56" t="n">
        <v>1.5026880887</v>
      </c>
      <c r="AM202" s="8" t="n">
        <v>0.2250736099</v>
      </c>
      <c r="AN202" s="56" t="n">
        <v>0.0038342789</v>
      </c>
      <c r="AO202" s="74" t="n">
        <v>0.9967012339</v>
      </c>
      <c r="AP202" s="62" t="n">
        <v>11.390136948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n">
        <v>0.0018178245</v>
      </c>
      <c r="E203" s="78" t="n">
        <v>-0.001874005</v>
      </c>
      <c r="F203" s="77" t="n">
        <v>-0.001978339</v>
      </c>
      <c r="G203" s="78" t="n">
        <v>0.0205739209</v>
      </c>
      <c r="H203" s="77" t="n">
        <v>0.2379183144</v>
      </c>
      <c r="I203" s="78" t="n">
        <v>0.0235113327</v>
      </c>
      <c r="J203" s="77" t="n">
        <v>0.0013122044</v>
      </c>
      <c r="K203" s="78" t="n">
        <v>0.1143544031</v>
      </c>
      <c r="L203" s="77" t="n">
        <v>0.3956356567</v>
      </c>
      <c r="M203" s="79" t="n">
        <v>1</v>
      </c>
      <c r="N203" s="77" t="n">
        <v>0.1786512763</v>
      </c>
      <c r="O203" s="78" t="n">
        <v>0.702524143</v>
      </c>
      <c r="P203" s="82" t="n">
        <v>9.7394</v>
      </c>
      <c r="Q203" s="8" t="n">
        <v>0.0048541762</v>
      </c>
      <c r="R203" s="56" t="n">
        <v>-0.005330003</v>
      </c>
      <c r="S203" s="8" t="n">
        <v>-0.002853356</v>
      </c>
      <c r="T203" s="56" t="n">
        <v>0.0333091991</v>
      </c>
      <c r="U203" s="8" t="n">
        <v>0.36186825</v>
      </c>
      <c r="V203" s="56" t="n">
        <v>0.038199906</v>
      </c>
      <c r="W203" s="8" t="n">
        <v>0.0101606753</v>
      </c>
      <c r="X203" s="56" t="n">
        <v>0.1928879953</v>
      </c>
      <c r="Y203" s="8" t="n">
        <v>0.633096843</v>
      </c>
      <c r="Z203" s="56" t="n">
        <v>1.481195198</v>
      </c>
      <c r="AA203" s="8" t="n">
        <v>0.2360541839</v>
      </c>
      <c r="AB203" s="59" t="n">
        <v>13.757053699</v>
      </c>
      <c r="AC203" s="8" t="n">
        <v>0.0067031227</v>
      </c>
      <c r="AD203" s="56" t="n">
        <v>-0.005721826</v>
      </c>
      <c r="AE203" s="8" t="n">
        <v>-0.002903382</v>
      </c>
      <c r="AF203" s="56" t="n">
        <v>0.0367925024</v>
      </c>
      <c r="AG203" s="8" t="n">
        <v>0.4118114475</v>
      </c>
      <c r="AH203" s="56" t="n">
        <v>0.0439818298</v>
      </c>
      <c r="AI203" s="8" t="n">
        <v>0.0132480021</v>
      </c>
      <c r="AJ203" s="56" t="n">
        <v>0.2253980355</v>
      </c>
      <c r="AK203" s="8" t="n">
        <v>0.7293097318</v>
      </c>
      <c r="AL203" s="56" t="n">
        <v>1.6838285025</v>
      </c>
      <c r="AM203" s="8" t="n">
        <v>0.2666812055</v>
      </c>
      <c r="AN203" s="56" t="n">
        <v>0.0020889347</v>
      </c>
      <c r="AO203" s="74" t="n">
        <v>0.998079872</v>
      </c>
      <c r="AP203" s="62" t="n">
        <v>15.107267683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n">
        <v>0.0014027869</v>
      </c>
      <c r="E204" s="78" t="n">
        <v>-0.010567662</v>
      </c>
      <c r="F204" s="77" t="n">
        <v>-0.008884317</v>
      </c>
      <c r="G204" s="78" t="n">
        <v>0.0083232025</v>
      </c>
      <c r="H204" s="77" t="n">
        <v>0.366594985</v>
      </c>
      <c r="I204" s="78" t="n">
        <v>0.0451697392</v>
      </c>
      <c r="J204" s="77" t="n">
        <v>0.0219769953</v>
      </c>
      <c r="K204" s="78" t="n">
        <v>0.1188628127</v>
      </c>
      <c r="L204" s="77" t="n">
        <v>0.5428785428</v>
      </c>
      <c r="M204" s="79" t="n">
        <v>1</v>
      </c>
      <c r="N204" s="77" t="n">
        <v>0.1772567794</v>
      </c>
      <c r="O204" s="78" t="n">
        <v>0.7311418086</v>
      </c>
      <c r="P204" s="82" t="n">
        <v>20.4022</v>
      </c>
      <c r="Q204" s="8" t="n">
        <v>0.0038168884</v>
      </c>
      <c r="R204" s="56" t="n">
        <v>-0.012943471</v>
      </c>
      <c r="S204" s="8" t="n">
        <v>-0.009376362</v>
      </c>
      <c r="T204" s="56" t="n">
        <v>0.0167244228</v>
      </c>
      <c r="U204" s="8" t="n">
        <v>0.4502422321</v>
      </c>
      <c r="V204" s="56" t="n">
        <v>0.0545835244</v>
      </c>
      <c r="W204" s="8" t="n">
        <v>0.028356995</v>
      </c>
      <c r="X204" s="56" t="n">
        <v>0.1645206496</v>
      </c>
      <c r="Y204" s="8" t="n">
        <v>0.6959248796</v>
      </c>
      <c r="Z204" s="56" t="n">
        <v>1.2885102152</v>
      </c>
      <c r="AA204" s="8" t="n">
        <v>0.2061180799</v>
      </c>
      <c r="AB204" s="59" t="n">
        <v>23.087256043</v>
      </c>
      <c r="AC204" s="8" t="n">
        <v>0.0052261826</v>
      </c>
      <c r="AD204" s="56" t="n">
        <v>-0.013304279</v>
      </c>
      <c r="AE204" s="8" t="n">
        <v>-0.00941301</v>
      </c>
      <c r="AF204" s="56" t="n">
        <v>0.0193073201</v>
      </c>
      <c r="AG204" s="8" t="n">
        <v>0.487133537</v>
      </c>
      <c r="AH204" s="56" t="n">
        <v>0.0587032449</v>
      </c>
      <c r="AI204" s="8" t="n">
        <v>0.0306261649</v>
      </c>
      <c r="AJ204" s="56" t="n">
        <v>0.1881156652</v>
      </c>
      <c r="AK204" s="8" t="n">
        <v>0.7663948257</v>
      </c>
      <c r="AL204" s="56" t="n">
        <v>1.4382909185</v>
      </c>
      <c r="AM204" s="8" t="n">
        <v>0.2305517848</v>
      </c>
      <c r="AN204" s="56" t="n">
        <v>0.00211399</v>
      </c>
      <c r="AO204" s="74" t="n">
        <v>0.9990606005</v>
      </c>
      <c r="AP204" s="62" t="n">
        <v>24.048948688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n">
        <v>0.0023618431</v>
      </c>
      <c r="E205" s="78" t="n">
        <v>-0.001672673</v>
      </c>
      <c r="F205" s="77" t="n">
        <v>-0.002641818</v>
      </c>
      <c r="G205" s="78" t="n">
        <v>0.0206679215</v>
      </c>
      <c r="H205" s="77" t="n">
        <v>0.3373630787</v>
      </c>
      <c r="I205" s="78" t="n">
        <v>0.0382273991</v>
      </c>
      <c r="J205" s="77" t="n">
        <v>0.0208976448</v>
      </c>
      <c r="K205" s="78" t="n">
        <v>0.0908986531</v>
      </c>
      <c r="L205" s="77" t="n">
        <v>0.5061020488</v>
      </c>
      <c r="M205" s="79" t="n">
        <v>1</v>
      </c>
      <c r="N205" s="77" t="n">
        <v>0.1605958747</v>
      </c>
      <c r="O205" s="78" t="n">
        <v>0.1475746454</v>
      </c>
      <c r="P205" s="82" t="n">
        <v>15.4767</v>
      </c>
      <c r="Q205" s="8" t="n">
        <v>0.0044204225</v>
      </c>
      <c r="R205" s="56" t="n">
        <v>-0.003194151</v>
      </c>
      <c r="S205" s="8" t="n">
        <v>-0.003216402</v>
      </c>
      <c r="T205" s="56" t="n">
        <v>0.0294554005</v>
      </c>
      <c r="U205" s="8" t="n">
        <v>0.4144407443</v>
      </c>
      <c r="V205" s="56" t="n">
        <v>0.0484951224</v>
      </c>
      <c r="W205" s="8" t="n">
        <v>0.0255886928</v>
      </c>
      <c r="X205" s="56" t="n">
        <v>0.1495657978</v>
      </c>
      <c r="Y205" s="8" t="n">
        <v>0.6655556274</v>
      </c>
      <c r="Z205" s="56" t="n">
        <v>1.3216253413</v>
      </c>
      <c r="AA205" s="8" t="n">
        <v>0.2027079993</v>
      </c>
      <c r="AB205" s="59" t="n">
        <v>17.78168225</v>
      </c>
      <c r="AC205" s="8" t="n">
        <v>0.0061090137</v>
      </c>
      <c r="AD205" s="56" t="n">
        <v>-0.003445873</v>
      </c>
      <c r="AE205" s="8" t="n">
        <v>-0.003274025</v>
      </c>
      <c r="AF205" s="56" t="n">
        <v>0.0326025581</v>
      </c>
      <c r="AG205" s="8" t="n">
        <v>0.4618200876</v>
      </c>
      <c r="AH205" s="56" t="n">
        <v>0.0548466062</v>
      </c>
      <c r="AI205" s="8" t="n">
        <v>0.0277301377</v>
      </c>
      <c r="AJ205" s="56" t="n">
        <v>0.181116782</v>
      </c>
      <c r="AK205" s="8" t="n">
        <v>0.7575052866</v>
      </c>
      <c r="AL205" s="56" t="n">
        <v>1.5242230305</v>
      </c>
      <c r="AM205" s="8" t="n">
        <v>0.2361948214</v>
      </c>
      <c r="AN205" s="56" t="n">
        <v>0.0038228894</v>
      </c>
      <c r="AO205" s="74" t="n">
        <v>0.9975229975</v>
      </c>
      <c r="AP205" s="62" t="n">
        <v>18.974340844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n">
        <v>0.0013548651</v>
      </c>
      <c r="E206" s="78" t="n">
        <v>-0.027676571</v>
      </c>
      <c r="F206" s="77" t="n">
        <v>-0.00263442</v>
      </c>
      <c r="G206" s="78" t="n">
        <v>0.011265503</v>
      </c>
      <c r="H206" s="77" t="n">
        <v>0.2789898609</v>
      </c>
      <c r="I206" s="78" t="n">
        <v>0.0302747113</v>
      </c>
      <c r="J206" s="77" t="n">
        <v>0.012656321</v>
      </c>
      <c r="K206" s="78" t="n">
        <v>0.1651302466</v>
      </c>
      <c r="L206" s="77" t="n">
        <v>0.4693605165</v>
      </c>
      <c r="M206" s="79" t="n">
        <v>1</v>
      </c>
      <c r="N206" s="77" t="n">
        <v>0.2071107478</v>
      </c>
      <c r="O206" s="78" t="n">
        <v>0.5759348996</v>
      </c>
      <c r="P206" s="82" t="n">
        <v>13.177750462</v>
      </c>
      <c r="Q206" s="8" t="n">
        <v>0.0037424947</v>
      </c>
      <c r="R206" s="56" t="n">
        <v>-0.029693482</v>
      </c>
      <c r="S206" s="8" t="n">
        <v>-0.003193009</v>
      </c>
      <c r="T206" s="56" t="n">
        <v>0.0205361027</v>
      </c>
      <c r="U206" s="8" t="n">
        <v>0.3607696051</v>
      </c>
      <c r="V206" s="56" t="n">
        <v>0.0404356161</v>
      </c>
      <c r="W206" s="8" t="n">
        <v>0.0188683662</v>
      </c>
      <c r="X206" s="56" t="n">
        <v>0.2209878096</v>
      </c>
      <c r="Y206" s="8" t="n">
        <v>0.632453503</v>
      </c>
      <c r="Z206" s="56" t="n">
        <v>1.3187215175</v>
      </c>
      <c r="AA206" s="8" t="n">
        <v>0.243657417</v>
      </c>
      <c r="AB206" s="59" t="n">
        <v>15.782932763</v>
      </c>
      <c r="AC206" s="8" t="n">
        <v>0.0054092477</v>
      </c>
      <c r="AD206" s="56" t="n">
        <v>-0.029948336</v>
      </c>
      <c r="AE206" s="8" t="n">
        <v>-0.003245102</v>
      </c>
      <c r="AF206" s="56" t="n">
        <v>0.0237137028</v>
      </c>
      <c r="AG206" s="8" t="n">
        <v>0.4038705319</v>
      </c>
      <c r="AH206" s="56" t="n">
        <v>0.046258761</v>
      </c>
      <c r="AI206" s="8" t="n">
        <v>0.021148959</v>
      </c>
      <c r="AJ206" s="56" t="n">
        <v>0.2500124078</v>
      </c>
      <c r="AK206" s="8" t="n">
        <v>0.7172201722</v>
      </c>
      <c r="AL206" s="56" t="n">
        <v>1.5109399054</v>
      </c>
      <c r="AM206" s="8" t="n">
        <v>0.2730865857</v>
      </c>
      <c r="AN206" s="56" t="n">
        <v>0.0075746889</v>
      </c>
      <c r="AO206" s="74" t="n">
        <v>0.9978814468</v>
      </c>
      <c r="AP206" s="62" t="n">
        <v>16.868394948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138991963</v>
      </c>
      <c r="E207" s="78" t="n">
        <v>-0.002767835</v>
      </c>
      <c r="F207" s="77" t="n">
        <v>-0.002825896</v>
      </c>
      <c r="G207" s="78" t="n">
        <v>0.0286431479</v>
      </c>
      <c r="H207" s="77" t="n">
        <v>0.3791362117</v>
      </c>
      <c r="I207" s="78" t="n">
        <v>0.0380703409</v>
      </c>
      <c r="J207" s="77" t="n">
        <v>0.0128995914</v>
      </c>
      <c r="K207" s="78" t="n">
        <v>0.1531569499</v>
      </c>
      <c r="L207" s="77" t="n">
        <v>0.6202117066</v>
      </c>
      <c r="M207" s="79" t="n">
        <v>1</v>
      </c>
      <c r="N207" s="77" t="n">
        <v>0.0423011921</v>
      </c>
      <c r="O207" s="78" t="n">
        <v>0.146979557</v>
      </c>
      <c r="P207" s="82" t="n">
        <v>11.2639</v>
      </c>
      <c r="Q207" s="8" t="n">
        <v>0.017788661</v>
      </c>
      <c r="R207" s="56" t="n">
        <v>-0.00595296</v>
      </c>
      <c r="S207" s="8" t="n">
        <v>-0.003561038</v>
      </c>
      <c r="T207" s="56" t="n">
        <v>0.047894558</v>
      </c>
      <c r="U207" s="8" t="n">
        <v>0.4879243961</v>
      </c>
      <c r="V207" s="56" t="n">
        <v>0.050326739</v>
      </c>
      <c r="W207" s="8" t="n">
        <v>0.0269850466</v>
      </c>
      <c r="X207" s="56" t="n">
        <v>0.2223703622</v>
      </c>
      <c r="Y207" s="8" t="n">
        <v>0.8437757647</v>
      </c>
      <c r="Z207" s="56" t="n">
        <v>1.3987411035</v>
      </c>
      <c r="AA207" s="8" t="n">
        <v>0.077240681</v>
      </c>
      <c r="AB207" s="59" t="n">
        <v>14.788256405</v>
      </c>
      <c r="AC207" s="8" t="n">
        <v>0.01926662</v>
      </c>
      <c r="AD207" s="56" t="n">
        <v>-0.006267875</v>
      </c>
      <c r="AE207" s="8" t="n">
        <v>-0.003594396</v>
      </c>
      <c r="AF207" s="56" t="n">
        <v>0.050671956</v>
      </c>
      <c r="AG207" s="8" t="n">
        <v>0.5216026267</v>
      </c>
      <c r="AH207" s="56" t="n">
        <v>0.0541448077</v>
      </c>
      <c r="AI207" s="8" t="n">
        <v>0.0297813645</v>
      </c>
      <c r="AJ207" s="56" t="n">
        <v>0.2420201445</v>
      </c>
      <c r="AK207" s="8" t="n">
        <v>0.9076252487</v>
      </c>
      <c r="AL207" s="56" t="n">
        <v>1.5196664889</v>
      </c>
      <c r="AM207" s="8" t="n">
        <v>0.0910109427</v>
      </c>
      <c r="AN207" s="56" t="n">
        <v>0.0005287443</v>
      </c>
      <c r="AO207" s="74" t="n">
        <v>0.9991649357</v>
      </c>
      <c r="AP207" s="62" t="n">
        <v>15.705389926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090788172</v>
      </c>
      <c r="E208" s="78" t="n">
        <v>-0.000996111</v>
      </c>
      <c r="F208" s="77" t="n">
        <v>-0.002897894</v>
      </c>
      <c r="G208" s="78" t="n">
        <v>0.0395596266</v>
      </c>
      <c r="H208" s="77" t="n">
        <v>0.3892227757</v>
      </c>
      <c r="I208" s="78" t="n">
        <v>0.0404579361</v>
      </c>
      <c r="J208" s="77" t="n">
        <v>0.048154103</v>
      </c>
      <c r="K208" s="78" t="n">
        <v>0.1007563055</v>
      </c>
      <c r="L208" s="77" t="n">
        <v>0.6233355591</v>
      </c>
      <c r="M208" s="79" t="n">
        <v>1</v>
      </c>
      <c r="N208" s="77" t="n">
        <v>0.0304892912</v>
      </c>
      <c r="O208" s="78" t="n">
        <v>0.0051303638</v>
      </c>
      <c r="P208" s="82" t="n">
        <v>21.7947</v>
      </c>
      <c r="Q208" s="8" t="n">
        <v>0.0132394283</v>
      </c>
      <c r="R208" s="56" t="n">
        <v>-0.003882765</v>
      </c>
      <c r="S208" s="8" t="n">
        <v>-0.003562254</v>
      </c>
      <c r="T208" s="56" t="n">
        <v>0.0634492303</v>
      </c>
      <c r="U208" s="8" t="n">
        <v>0.4987021511</v>
      </c>
      <c r="V208" s="56" t="n">
        <v>0.0529156186</v>
      </c>
      <c r="W208" s="8" t="n">
        <v>0.0621181152</v>
      </c>
      <c r="X208" s="56" t="n">
        <v>0.1808175454</v>
      </c>
      <c r="Y208" s="8" t="n">
        <v>0.8637970698</v>
      </c>
      <c r="Z208" s="56" t="n">
        <v>1.4189251068</v>
      </c>
      <c r="AA208" s="8" t="n">
        <v>0.0627195962</v>
      </c>
      <c r="AB208" s="59" t="n">
        <v>25.253954717</v>
      </c>
      <c r="AC208" s="8" t="n">
        <v>0.0146812709</v>
      </c>
      <c r="AD208" s="56" t="n">
        <v>-0.004181232</v>
      </c>
      <c r="AE208" s="8" t="n">
        <v>-0.003591974</v>
      </c>
      <c r="AF208" s="56" t="n">
        <v>0.0660964007</v>
      </c>
      <c r="AG208" s="8" t="n">
        <v>0.5299167904</v>
      </c>
      <c r="AH208" s="56" t="n">
        <v>0.0564208712</v>
      </c>
      <c r="AI208" s="8" t="n">
        <v>0.064698489</v>
      </c>
      <c r="AJ208" s="56" t="n">
        <v>0.199622627</v>
      </c>
      <c r="AK208" s="8" t="n">
        <v>0.9236632434</v>
      </c>
      <c r="AL208" s="56" t="n">
        <v>1.5328397066</v>
      </c>
      <c r="AM208" s="8" t="n">
        <v>0.0750586859</v>
      </c>
      <c r="AN208" s="56" t="n">
        <v>0.0004814038</v>
      </c>
      <c r="AO208" s="74" t="n">
        <v>0.9992033331</v>
      </c>
      <c r="AP208" s="62" t="n">
        <v>26.093470552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126823802</v>
      </c>
      <c r="R209" s="56" t="n">
        <v>-0.002704334</v>
      </c>
      <c r="S209" s="8" t="n">
        <v>-0.000860246</v>
      </c>
      <c r="T209" s="56" t="n">
        <v>0.0278837864</v>
      </c>
      <c r="U209" s="8" t="n">
        <v>0.3808228139</v>
      </c>
      <c r="V209" s="56" t="n">
        <v>0.0404632143</v>
      </c>
      <c r="W209" s="8" t="n">
        <v>0.0089702764</v>
      </c>
      <c r="X209" s="56" t="n">
        <v>0.1722661116</v>
      </c>
      <c r="Y209" s="8" t="n">
        <v>0.6395240026</v>
      </c>
      <c r="Z209" s="56" t="n">
        <v>1.5173838836</v>
      </c>
      <c r="AA209" s="8" t="n">
        <v>0.2182560966</v>
      </c>
      <c r="AB209" s="59" t="n">
        <v>10.373698662</v>
      </c>
      <c r="AC209" s="8" t="n">
        <v>0.0156694905</v>
      </c>
      <c r="AD209" s="56" t="n">
        <v>-0.003120942</v>
      </c>
      <c r="AE209" s="8" t="n">
        <v>-0.000945849</v>
      </c>
      <c r="AF209" s="56" t="n">
        <v>0.0323898093</v>
      </c>
      <c r="AG209" s="8" t="n">
        <v>0.4395920243</v>
      </c>
      <c r="AH209" s="56" t="n">
        <v>0.0476060222</v>
      </c>
      <c r="AI209" s="8" t="n">
        <v>0.0129903727</v>
      </c>
      <c r="AJ209" s="56" t="n">
        <v>0.2085215492</v>
      </c>
      <c r="AK209" s="8" t="n">
        <v>0.7527024771</v>
      </c>
      <c r="AL209" s="56" t="n">
        <v>1.738990318</v>
      </c>
      <c r="AM209" s="8" t="n">
        <v>0.2439010787</v>
      </c>
      <c r="AN209" s="56" t="n">
        <v>0.0021417511</v>
      </c>
      <c r="AO209" s="74" t="n">
        <v>0.998745307</v>
      </c>
      <c r="AP209" s="62" t="n">
        <v>12.012409071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n">
        <v>0.0160279554</v>
      </c>
      <c r="E210" s="78" t="n">
        <v>-0.054467272</v>
      </c>
      <c r="F210" s="77" t="n">
        <v>0</v>
      </c>
      <c r="G210" s="78" t="n">
        <v>0.0356540622</v>
      </c>
      <c r="H210" s="77" t="n">
        <v>0.3307113988</v>
      </c>
      <c r="I210" s="78" t="n">
        <v>0.0472244635</v>
      </c>
      <c r="J210" s="77" t="n">
        <v>0.0001815639</v>
      </c>
      <c r="K210" s="78" t="n">
        <v>0.1637407359</v>
      </c>
      <c r="L210" s="77" t="n">
        <v>0.5390729075</v>
      </c>
      <c r="M210" s="79" t="n">
        <v>1</v>
      </c>
      <c r="N210" s="77" t="n">
        <v>0.0816835119</v>
      </c>
      <c r="O210" s="78" t="n">
        <v>0.0460793202</v>
      </c>
      <c r="P210" s="82" t="n">
        <v>7.0117</v>
      </c>
      <c r="Q210" s="8" t="n">
        <v>0.019850057</v>
      </c>
      <c r="R210" s="56" t="n">
        <v>-0.056877815</v>
      </c>
      <c r="S210" s="8" t="n">
        <v>-0.000565078</v>
      </c>
      <c r="T210" s="56" t="n">
        <v>0.0483667558</v>
      </c>
      <c r="U210" s="8" t="n">
        <v>0.4446327637</v>
      </c>
      <c r="V210" s="56" t="n">
        <v>0.0619697416</v>
      </c>
      <c r="W210" s="8" t="n">
        <v>0.0098143206</v>
      </c>
      <c r="X210" s="56" t="n">
        <v>0.2341613931</v>
      </c>
      <c r="Y210" s="8" t="n">
        <v>0.7613521381</v>
      </c>
      <c r="Z210" s="56" t="n">
        <v>1.4200354195</v>
      </c>
      <c r="AA210" s="8" t="n">
        <v>0.1436436155</v>
      </c>
      <c r="AB210" s="59" t="n">
        <v>10.372224515</v>
      </c>
      <c r="AC210" s="8" t="n">
        <v>0.0213560923</v>
      </c>
      <c r="AD210" s="56" t="n">
        <v>-0.057166548</v>
      </c>
      <c r="AE210" s="8" t="n">
        <v>-0.00059801</v>
      </c>
      <c r="AF210" s="56" t="n">
        <v>0.0510585212</v>
      </c>
      <c r="AG210" s="8" t="n">
        <v>0.4774836252</v>
      </c>
      <c r="AH210" s="56" t="n">
        <v>0.0658999511</v>
      </c>
      <c r="AI210" s="8" t="n">
        <v>0.0118827745</v>
      </c>
      <c r="AJ210" s="56" t="n">
        <v>0.2573231697</v>
      </c>
      <c r="AK210" s="8" t="n">
        <v>0.8272395755</v>
      </c>
      <c r="AL210" s="56" t="n">
        <v>1.5640876344</v>
      </c>
      <c r="AM210" s="8" t="n">
        <v>0.1706633846</v>
      </c>
      <c r="AN210" s="56" t="n">
        <v>0.0006553414</v>
      </c>
      <c r="AO210" s="74" t="n">
        <v>0.9985583016</v>
      </c>
      <c r="AP210" s="62" t="n">
        <v>11.22422469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n">
        <v>0.0378744831</v>
      </c>
      <c r="E211" s="78" t="n">
        <v>-0.144523014</v>
      </c>
      <c r="F211" s="77" t="n">
        <v>0</v>
      </c>
      <c r="G211" s="78" t="n">
        <v>0.0190015733</v>
      </c>
      <c r="H211" s="77" t="n">
        <v>0.3588189117</v>
      </c>
      <c r="I211" s="78" t="n">
        <v>0.0277574658</v>
      </c>
      <c r="J211" s="77" t="n">
        <v>0.0012730919</v>
      </c>
      <c r="K211" s="78" t="n">
        <v>0.1698765033</v>
      </c>
      <c r="L211" s="77" t="n">
        <v>0.470079015</v>
      </c>
      <c r="M211" s="79" t="n">
        <v>1</v>
      </c>
      <c r="N211" s="77" t="n">
        <v>0.1508229098</v>
      </c>
      <c r="O211" s="78" t="n">
        <v>0.4007806045</v>
      </c>
      <c r="P211" s="82" t="n">
        <v>7.0806</v>
      </c>
      <c r="Q211" s="8" t="n">
        <v>0.0430371732</v>
      </c>
      <c r="R211" s="56" t="n">
        <v>-0.154391664</v>
      </c>
      <c r="S211" s="8" t="n">
        <v>-0.000672006</v>
      </c>
      <c r="T211" s="56" t="n">
        <v>0.0317202817</v>
      </c>
      <c r="U211" s="8" t="n">
        <v>0.4924407317</v>
      </c>
      <c r="V211" s="56" t="n">
        <v>0.0453280747</v>
      </c>
      <c r="W211" s="8" t="n">
        <v>0.0102490971</v>
      </c>
      <c r="X211" s="56" t="n">
        <v>0.2316533983</v>
      </c>
      <c r="Y211" s="8" t="n">
        <v>0.6993650866</v>
      </c>
      <c r="Z211" s="56" t="n">
        <v>1.4471354857</v>
      </c>
      <c r="AA211" s="8" t="n">
        <v>0.2140691877</v>
      </c>
      <c r="AB211" s="59" t="n">
        <v>10.845493111</v>
      </c>
      <c r="AC211" s="8" t="n">
        <v>0.0443301852</v>
      </c>
      <c r="AD211" s="56" t="n">
        <v>-0.154886901</v>
      </c>
      <c r="AE211" s="8" t="n">
        <v>-0.000718869</v>
      </c>
      <c r="AF211" s="56" t="n">
        <v>0.034166573</v>
      </c>
      <c r="AG211" s="8" t="n">
        <v>0.5236390422</v>
      </c>
      <c r="AH211" s="56" t="n">
        <v>0.0489708008</v>
      </c>
      <c r="AI211" s="8" t="n">
        <v>0.0121235467</v>
      </c>
      <c r="AJ211" s="56" t="n">
        <v>0.2533477438</v>
      </c>
      <c r="AK211" s="8" t="n">
        <v>0.7609721216</v>
      </c>
      <c r="AL211" s="56" t="n">
        <v>1.5798461986</v>
      </c>
      <c r="AM211" s="8" t="n">
        <v>0.2368377359</v>
      </c>
      <c r="AN211" s="56" t="n">
        <v>0.0010124755</v>
      </c>
      <c r="AO211" s="74" t="n">
        <v>0.998822333</v>
      </c>
      <c r="AP211" s="62" t="n">
        <v>11.68468197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n">
        <v>0.0601200896</v>
      </c>
      <c r="E212" s="78" t="n">
        <v>-2.1797E-005</v>
      </c>
      <c r="F212" s="77" t="n">
        <v>0</v>
      </c>
      <c r="G212" s="78" t="n">
        <v>0.017667144</v>
      </c>
      <c r="H212" s="77" t="n">
        <v>0.2614862964</v>
      </c>
      <c r="I212" s="78" t="n">
        <v>0.0283335908</v>
      </c>
      <c r="J212" s="77" t="n">
        <v>0.0663416493</v>
      </c>
      <c r="K212" s="78" t="n">
        <v>0.1138668949</v>
      </c>
      <c r="L212" s="77" t="n">
        <v>0.547793868</v>
      </c>
      <c r="M212" s="79" t="n">
        <v>1</v>
      </c>
      <c r="N212" s="77" t="n">
        <v>0.0478982222</v>
      </c>
      <c r="O212" s="78" t="n">
        <v>0.1566732562</v>
      </c>
      <c r="P212" s="82" t="n">
        <v>10.2119</v>
      </c>
      <c r="Q212" s="8" t="n">
        <v>0.0746095818</v>
      </c>
      <c r="R212" s="56" t="n">
        <v>-0.001762101</v>
      </c>
      <c r="S212" s="8" t="n">
        <v>-0.000456073</v>
      </c>
      <c r="T212" s="56" t="n">
        <v>0.0302932191</v>
      </c>
      <c r="U212" s="8" t="n">
        <v>0.382397131</v>
      </c>
      <c r="V212" s="56" t="n">
        <v>0.0423844198</v>
      </c>
      <c r="W212" s="8" t="n">
        <v>0.0850246305</v>
      </c>
      <c r="X212" s="56" t="n">
        <v>0.1783795915</v>
      </c>
      <c r="Y212" s="8" t="n">
        <v>0.7908703995</v>
      </c>
      <c r="Z212" s="56" t="n">
        <v>1.4756948913</v>
      </c>
      <c r="AA212" s="8" t="n">
        <v>0.1138163435</v>
      </c>
      <c r="AB212" s="59" t="n">
        <v>14.456686954</v>
      </c>
      <c r="AC212" s="8" t="n">
        <v>0.0769431111</v>
      </c>
      <c r="AD212" s="56" t="n">
        <v>-0.001978777</v>
      </c>
      <c r="AE212" s="8" t="n">
        <v>-0.000484894</v>
      </c>
      <c r="AF212" s="56" t="n">
        <v>0.0330883995</v>
      </c>
      <c r="AG212" s="8" t="n">
        <v>0.4146940225</v>
      </c>
      <c r="AH212" s="56" t="n">
        <v>0.046084972</v>
      </c>
      <c r="AI212" s="8" t="n">
        <v>0.0881270354</v>
      </c>
      <c r="AJ212" s="56" t="n">
        <v>0.2002704704</v>
      </c>
      <c r="AK212" s="8" t="n">
        <v>0.8567443397</v>
      </c>
      <c r="AL212" s="56" t="n">
        <v>1.6169225195</v>
      </c>
      <c r="AM212" s="8" t="n">
        <v>0.1415379537</v>
      </c>
      <c r="AN212" s="56" t="n">
        <v>0.0008131849</v>
      </c>
      <c r="AO212" s="74" t="n">
        <v>0.9990954783</v>
      </c>
      <c r="AP212" s="62" t="n">
        <v>15.362810655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s">
        <v>52</v>
      </c>
      <c r="E213" s="78" t="s">
        <v>52</v>
      </c>
      <c r="F213" s="77" t="s">
        <v>52</v>
      </c>
      <c r="G213" s="78" t="s">
        <v>52</v>
      </c>
      <c r="H213" s="77" t="s">
        <v>52</v>
      </c>
      <c r="I213" s="78" t="s">
        <v>52</v>
      </c>
      <c r="J213" s="77" t="s">
        <v>52</v>
      </c>
      <c r="K213" s="78" t="s">
        <v>52</v>
      </c>
      <c r="L213" s="77" t="s">
        <v>52</v>
      </c>
      <c r="M213" s="79" t="s">
        <v>52</v>
      </c>
      <c r="N213" s="77" t="s">
        <v>52</v>
      </c>
      <c r="O213" s="78" t="s">
        <v>52</v>
      </c>
      <c r="P213" s="82" t="s">
        <v>52</v>
      </c>
      <c r="Q213" s="8" t="n">
        <v>0.0719001778</v>
      </c>
      <c r="R213" s="56" t="n">
        <v>-1.470199508</v>
      </c>
      <c r="S213" s="8" t="n">
        <v>-0.009809677</v>
      </c>
      <c r="T213" s="56" t="n">
        <v>0.0797221039</v>
      </c>
      <c r="U213" s="8" t="n">
        <v>1.2032155202</v>
      </c>
      <c r="V213" s="56" t="n">
        <v>0.3104971114</v>
      </c>
      <c r="W213" s="8" t="n">
        <v>0.0214043412</v>
      </c>
      <c r="X213" s="56" t="n">
        <v>0.592667898</v>
      </c>
      <c r="Y213" s="8" t="n">
        <v>0.7993979681</v>
      </c>
      <c r="Z213" s="56" t="n">
        <v>1.5118717925</v>
      </c>
      <c r="AA213" s="8" t="n">
        <v>0.1222988341</v>
      </c>
      <c r="AB213" s="59" t="n">
        <v>28.536338441</v>
      </c>
      <c r="AC213" s="8" t="n">
        <v>0.0731318217</v>
      </c>
      <c r="AD213" s="56" t="n">
        <v>-1.47042169</v>
      </c>
      <c r="AE213" s="8" t="n">
        <v>-0.009842143</v>
      </c>
      <c r="AF213" s="56" t="n">
        <v>0.0819569862</v>
      </c>
      <c r="AG213" s="8" t="n">
        <v>1.2312778263</v>
      </c>
      <c r="AH213" s="56" t="n">
        <v>0.3137795377</v>
      </c>
      <c r="AI213" s="8" t="n">
        <v>0.0237196204</v>
      </c>
      <c r="AJ213" s="56" t="n">
        <v>0.6107160258</v>
      </c>
      <c r="AK213" s="8" t="n">
        <v>0.854317985</v>
      </c>
      <c r="AL213" s="56" t="n">
        <v>1.629027839</v>
      </c>
      <c r="AM213" s="8" t="n">
        <v>0.1434804449</v>
      </c>
      <c r="AN213" s="56" t="n">
        <v>0.0004924813</v>
      </c>
      <c r="AO213" s="74" t="n">
        <v>0.9982909112</v>
      </c>
      <c r="AP213" s="62" t="n">
        <v>29.303694572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n">
        <v>0.043668991</v>
      </c>
      <c r="E214" s="78" t="n">
        <v>-0.000764246</v>
      </c>
      <c r="F214" s="77" t="n">
        <v>-0.00348496</v>
      </c>
      <c r="G214" s="78" t="n">
        <v>0.0263664716</v>
      </c>
      <c r="H214" s="77" t="n">
        <v>0.233813285</v>
      </c>
      <c r="I214" s="78" t="n">
        <v>0.0492938383</v>
      </c>
      <c r="J214" s="77" t="n">
        <v>0.0024761556</v>
      </c>
      <c r="K214" s="78" t="n">
        <v>0.2515896366</v>
      </c>
      <c r="L214" s="77" t="n">
        <v>0.6029591728</v>
      </c>
      <c r="M214" s="79" t="n">
        <v>1</v>
      </c>
      <c r="N214" s="77" t="n">
        <v>0.0413180168</v>
      </c>
      <c r="O214" s="78" t="n">
        <v>0.6634844332</v>
      </c>
      <c r="P214" s="82" t="n">
        <v>6.1149</v>
      </c>
      <c r="Q214" s="8" t="n">
        <v>0.0473623988</v>
      </c>
      <c r="R214" s="56" t="n">
        <v>-0.003407874</v>
      </c>
      <c r="S214" s="8" t="n">
        <v>-0.004123403</v>
      </c>
      <c r="T214" s="56" t="n">
        <v>0.0411208826</v>
      </c>
      <c r="U214" s="8" t="n">
        <v>0.3495584394</v>
      </c>
      <c r="V214" s="56" t="n">
        <v>0.0639460395</v>
      </c>
      <c r="W214" s="8" t="n">
        <v>0.0135531006</v>
      </c>
      <c r="X214" s="56" t="n">
        <v>0.3144499611</v>
      </c>
      <c r="Y214" s="8" t="n">
        <v>0.8224595446</v>
      </c>
      <c r="Z214" s="56" t="n">
        <v>1.4102971934</v>
      </c>
      <c r="AA214" s="8" t="n">
        <v>0.096569732</v>
      </c>
      <c r="AB214" s="59" t="n">
        <v>9.8343777053</v>
      </c>
      <c r="AC214" s="8" t="n">
        <v>0.0487699453</v>
      </c>
      <c r="AD214" s="56" t="n">
        <v>-0.003620465</v>
      </c>
      <c r="AE214" s="8" t="n">
        <v>-0.004151839</v>
      </c>
      <c r="AF214" s="56" t="n">
        <v>0.0435200636</v>
      </c>
      <c r="AG214" s="8" t="n">
        <v>0.3785234418</v>
      </c>
      <c r="AH214" s="56" t="n">
        <v>0.0672238104</v>
      </c>
      <c r="AI214" s="8" t="n">
        <v>0.0156174552</v>
      </c>
      <c r="AJ214" s="56" t="n">
        <v>0.3345596968</v>
      </c>
      <c r="AK214" s="8" t="n">
        <v>0.8804421093</v>
      </c>
      <c r="AL214" s="56" t="n">
        <v>1.5310167775</v>
      </c>
      <c r="AM214" s="8" t="n">
        <v>0.1182664094</v>
      </c>
      <c r="AN214" s="56" t="n">
        <v>0.0002314363</v>
      </c>
      <c r="AO214" s="74" t="n">
        <v>0.998939955</v>
      </c>
      <c r="AP214" s="62" t="n">
        <v>10.602962417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n">
        <v>0.0185870321</v>
      </c>
      <c r="E215" s="78" t="n">
        <v>-0.000238443</v>
      </c>
      <c r="F215" s="77" t="n">
        <v>-0.001084532</v>
      </c>
      <c r="G215" s="78" t="n">
        <v>0.1079916949</v>
      </c>
      <c r="H215" s="77" t="n">
        <v>0.1092915949</v>
      </c>
      <c r="I215" s="78" t="n">
        <v>0.0131105302</v>
      </c>
      <c r="J215" s="77" t="n">
        <v>0.2915968055</v>
      </c>
      <c r="K215" s="78" t="n">
        <v>0.037316361</v>
      </c>
      <c r="L215" s="77" t="n">
        <v>0.5765710434</v>
      </c>
      <c r="M215" s="79" t="n">
        <v>1</v>
      </c>
      <c r="N215" s="77" t="n">
        <v>0.0518640586</v>
      </c>
      <c r="O215" s="78" t="n">
        <v>0.076341485</v>
      </c>
      <c r="P215" s="82" t="n">
        <v>24.8696</v>
      </c>
      <c r="Q215" s="8" t="n">
        <v>0.0233415775</v>
      </c>
      <c r="R215" s="56" t="n">
        <v>-0.002100802</v>
      </c>
      <c r="S215" s="8" t="n">
        <v>-0.001825108</v>
      </c>
      <c r="T215" s="56" t="n">
        <v>0.1333080804</v>
      </c>
      <c r="U215" s="8" t="n">
        <v>0.2233117033</v>
      </c>
      <c r="V215" s="56" t="n">
        <v>0.0260681822</v>
      </c>
      <c r="W215" s="8" t="n">
        <v>0.3140869973</v>
      </c>
      <c r="X215" s="56" t="n">
        <v>0.114342322</v>
      </c>
      <c r="Y215" s="8" t="n">
        <v>0.830532953</v>
      </c>
      <c r="Z215" s="56" t="n">
        <v>1.4384254533</v>
      </c>
      <c r="AA215" s="8" t="n">
        <v>0.0924823423</v>
      </c>
      <c r="AB215" s="59" t="n">
        <v>29.887802674</v>
      </c>
      <c r="AC215" s="8" t="n">
        <v>0.024724838</v>
      </c>
      <c r="AD215" s="56" t="n">
        <v>-0.002272375</v>
      </c>
      <c r="AE215" s="8" t="n">
        <v>-0.00184964</v>
      </c>
      <c r="AF215" s="56" t="n">
        <v>0.135918046</v>
      </c>
      <c r="AG215" s="8" t="n">
        <v>0.25099572</v>
      </c>
      <c r="AH215" s="56" t="n">
        <v>0.0292120382</v>
      </c>
      <c r="AI215" s="8" t="n">
        <v>0.3165705854</v>
      </c>
      <c r="AJ215" s="56" t="n">
        <v>0.1381227792</v>
      </c>
      <c r="AK215" s="8" t="n">
        <v>0.8914219923</v>
      </c>
      <c r="AL215" s="56" t="n">
        <v>1.5556197435</v>
      </c>
      <c r="AM215" s="8" t="n">
        <v>0.107295123</v>
      </c>
      <c r="AN215" s="56" t="n">
        <v>0.0005288246</v>
      </c>
      <c r="AO215" s="74" t="n">
        <v>0.9992459399</v>
      </c>
      <c r="AP215" s="62" t="n">
        <v>30.668901574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n">
        <v>0.042044467</v>
      </c>
      <c r="E216" s="78" t="n">
        <v>-0.009355246</v>
      </c>
      <c r="F216" s="77" t="n">
        <v>-0.004447777</v>
      </c>
      <c r="G216" s="78" t="n">
        <v>0.0188698526</v>
      </c>
      <c r="H216" s="77" t="n">
        <v>0.3784369786</v>
      </c>
      <c r="I216" s="78" t="n">
        <v>0.0746928262</v>
      </c>
      <c r="J216" s="77" t="n">
        <v>0.0053099553</v>
      </c>
      <c r="K216" s="78" t="n">
        <v>0.2543629984</v>
      </c>
      <c r="L216" s="77" t="n">
        <v>0.7599140546</v>
      </c>
      <c r="M216" s="79" t="n">
        <v>1</v>
      </c>
      <c r="N216" s="77" t="n">
        <v>0.0299548216</v>
      </c>
      <c r="O216" s="78" t="n">
        <v>0.0117692396</v>
      </c>
      <c r="P216" s="82" t="n">
        <v>20.6939</v>
      </c>
      <c r="Q216" s="8" t="n">
        <v>0.0445659879</v>
      </c>
      <c r="R216" s="56" t="n">
        <v>-0.010558297</v>
      </c>
      <c r="S216" s="8" t="n">
        <v>-0.004890973</v>
      </c>
      <c r="T216" s="56" t="n">
        <v>0.0264266976</v>
      </c>
      <c r="U216" s="8" t="n">
        <v>0.4439491459</v>
      </c>
      <c r="V216" s="56" t="n">
        <v>0.0826251397</v>
      </c>
      <c r="W216" s="8" t="n">
        <v>0.0110121413</v>
      </c>
      <c r="X216" s="56" t="n">
        <v>0.2923655239</v>
      </c>
      <c r="Y216" s="8" t="n">
        <v>0.8854953661</v>
      </c>
      <c r="Z216" s="56" t="n">
        <v>1.2340645864</v>
      </c>
      <c r="AA216" s="8" t="n">
        <v>0.0654275303</v>
      </c>
      <c r="AB216" s="59" t="n">
        <v>22.980108338</v>
      </c>
      <c r="AC216" s="8" t="n">
        <v>0.0453835667</v>
      </c>
      <c r="AD216" s="56" t="n">
        <v>-0.010676703</v>
      </c>
      <c r="AE216" s="8" t="n">
        <v>-0.004908543</v>
      </c>
      <c r="AF216" s="56" t="n">
        <v>0.0278765148</v>
      </c>
      <c r="AG216" s="8" t="n">
        <v>0.4621172573</v>
      </c>
      <c r="AH216" s="56" t="n">
        <v>0.0845725872</v>
      </c>
      <c r="AI216" s="8" t="n">
        <v>0.0123311614</v>
      </c>
      <c r="AJ216" s="56" t="n">
        <v>0.3033512603</v>
      </c>
      <c r="AK216" s="8" t="n">
        <v>0.9200471022</v>
      </c>
      <c r="AL216" s="56" t="n">
        <v>1.3064748729</v>
      </c>
      <c r="AM216" s="8" t="n">
        <v>0.0790752741</v>
      </c>
      <c r="AN216" s="56" t="n">
        <v>0.0004195056</v>
      </c>
      <c r="AO216" s="74" t="n">
        <v>0.9995418819</v>
      </c>
      <c r="AP216" s="62" t="n">
        <v>23.455452758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.002399343</v>
      </c>
      <c r="E217" s="78" t="n">
        <v>0</v>
      </c>
      <c r="F217" s="77" t="n">
        <v>0</v>
      </c>
      <c r="G217" s="78" t="n">
        <v>0.0319951795</v>
      </c>
      <c r="H217" s="77" t="n">
        <v>0.0422485294</v>
      </c>
      <c r="I217" s="78" t="n">
        <v>0.0155661808</v>
      </c>
      <c r="J217" s="77" t="n">
        <v>0</v>
      </c>
      <c r="K217" s="78" t="n">
        <v>0.6706104522</v>
      </c>
      <c r="L217" s="77" t="n">
        <v>0.7628196848</v>
      </c>
      <c r="M217" s="79" t="n">
        <v>1</v>
      </c>
      <c r="N217" s="77" t="n">
        <v>0.0456883134</v>
      </c>
      <c r="O217" s="78" t="n">
        <v>0.3580185742</v>
      </c>
      <c r="P217" s="82" t="n">
        <v>0.7874</v>
      </c>
      <c r="Q217" s="8" t="n">
        <v>0.0044012442</v>
      </c>
      <c r="R217" s="56" t="n">
        <v>-0.001314158</v>
      </c>
      <c r="S217" s="8" t="n">
        <v>-0.000407284</v>
      </c>
      <c r="T217" s="56" t="n">
        <v>0.0407777299</v>
      </c>
      <c r="U217" s="8" t="n">
        <v>0.1112232737</v>
      </c>
      <c r="V217" s="56" t="n">
        <v>0.0234172447</v>
      </c>
      <c r="W217" s="8" t="n">
        <v>0.0070653919</v>
      </c>
      <c r="X217" s="56" t="n">
        <v>0.704944378</v>
      </c>
      <c r="Y217" s="8" t="n">
        <v>0.8901078201</v>
      </c>
      <c r="Z217" s="56" t="n">
        <v>1.2203081858</v>
      </c>
      <c r="AA217" s="8" t="n">
        <v>0.0630123125</v>
      </c>
      <c r="AB217" s="59" t="n">
        <v>2.9173027013</v>
      </c>
      <c r="AC217" s="8" t="n">
        <v>0.0053117918</v>
      </c>
      <c r="AD217" s="56" t="n">
        <v>-0.001457325</v>
      </c>
      <c r="AE217" s="8" t="n">
        <v>-0.000422344</v>
      </c>
      <c r="AF217" s="56" t="n">
        <v>0.0423293031</v>
      </c>
      <c r="AG217" s="8" t="n">
        <v>0.1324876591</v>
      </c>
      <c r="AH217" s="56" t="n">
        <v>0.0256911177</v>
      </c>
      <c r="AI217" s="8" t="n">
        <v>0.008597517</v>
      </c>
      <c r="AJ217" s="56" t="n">
        <v>0.7157217178</v>
      </c>
      <c r="AK217" s="8" t="n">
        <v>0.9282594377</v>
      </c>
      <c r="AL217" s="56" t="n">
        <v>1.2912093945</v>
      </c>
      <c r="AM217" s="8" t="n">
        <v>0.0708427202</v>
      </c>
      <c r="AN217" s="56" t="n">
        <v>0.0004324917</v>
      </c>
      <c r="AO217" s="74" t="n">
        <v>0.9995346496</v>
      </c>
      <c r="AP217" s="62" t="n">
        <v>3.467997727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.004648915</v>
      </c>
      <c r="E218" s="78" t="n">
        <v>0</v>
      </c>
      <c r="F218" s="77" t="n">
        <v>0</v>
      </c>
      <c r="G218" s="78" t="n">
        <v>0.0383650563</v>
      </c>
      <c r="H218" s="77" t="n">
        <v>0.0128650669</v>
      </c>
      <c r="I218" s="78" t="n">
        <v>0.0020482844</v>
      </c>
      <c r="J218" s="77" t="n">
        <v>0</v>
      </c>
      <c r="K218" s="78" t="n">
        <v>0.6531035204</v>
      </c>
      <c r="L218" s="77" t="n">
        <v>0.711030843</v>
      </c>
      <c r="M218" s="79" t="n">
        <v>1</v>
      </c>
      <c r="N218" s="77" t="n">
        <v>0.0256148562</v>
      </c>
      <c r="O218" s="78" t="n">
        <v>0.0262364503</v>
      </c>
      <c r="P218" s="82" t="n">
        <v>0.3497</v>
      </c>
      <c r="Q218" s="8" t="n">
        <v>0.0069328959</v>
      </c>
      <c r="R218" s="56" t="n">
        <v>-0.001562197</v>
      </c>
      <c r="S218" s="8" t="n">
        <v>-0.000489915</v>
      </c>
      <c r="T218" s="56" t="n">
        <v>0.0502195223</v>
      </c>
      <c r="U218" s="8" t="n">
        <v>0.1086189385</v>
      </c>
      <c r="V218" s="56" t="n">
        <v>0.0133032187</v>
      </c>
      <c r="W218" s="8" t="n">
        <v>0.0161168211</v>
      </c>
      <c r="X218" s="56" t="n">
        <v>0.7071119166</v>
      </c>
      <c r="Y218" s="8" t="n">
        <v>0.9002512016</v>
      </c>
      <c r="Z218" s="56" t="n">
        <v>1.3155461255</v>
      </c>
      <c r="AA218" s="8" t="n">
        <v>0.0498852519</v>
      </c>
      <c r="AB218" s="59" t="n">
        <v>3.291635809</v>
      </c>
      <c r="AC218" s="8" t="n">
        <v>0.0078552858</v>
      </c>
      <c r="AD218" s="56" t="n">
        <v>-0.001715406</v>
      </c>
      <c r="AE218" s="8" t="n">
        <v>-0.000507425</v>
      </c>
      <c r="AF218" s="56" t="n">
        <v>0.0518052186</v>
      </c>
      <c r="AG218" s="8" t="n">
        <v>0.1312664256</v>
      </c>
      <c r="AH218" s="56" t="n">
        <v>0.0156752945</v>
      </c>
      <c r="AI218" s="8" t="n">
        <v>0.0185478402</v>
      </c>
      <c r="AJ218" s="56" t="n">
        <v>0.7182150961</v>
      </c>
      <c r="AK218" s="8" t="n">
        <v>0.9411423297</v>
      </c>
      <c r="AL218" s="56" t="n">
        <v>1.3903254744</v>
      </c>
      <c r="AM218" s="8" t="n">
        <v>0.0580106177</v>
      </c>
      <c r="AN218" s="56" t="n">
        <v>0.0001801058</v>
      </c>
      <c r="AO218" s="74" t="n">
        <v>0.9993330532</v>
      </c>
      <c r="AP218" s="62" t="n">
        <v>3.8856184709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s">
        <v>52</v>
      </c>
      <c r="E219" s="78" t="s">
        <v>52</v>
      </c>
      <c r="F219" s="77" t="s">
        <v>52</v>
      </c>
      <c r="G219" s="78" t="s">
        <v>52</v>
      </c>
      <c r="H219" s="77" t="s">
        <v>52</v>
      </c>
      <c r="I219" s="78" t="s">
        <v>52</v>
      </c>
      <c r="J219" s="77" t="s">
        <v>52</v>
      </c>
      <c r="K219" s="78" t="s">
        <v>52</v>
      </c>
      <c r="L219" s="77" t="s">
        <v>52</v>
      </c>
      <c r="M219" s="79" t="s">
        <v>52</v>
      </c>
      <c r="N219" s="77" t="s">
        <v>52</v>
      </c>
      <c r="O219" s="78" t="s">
        <v>52</v>
      </c>
      <c r="P219" s="82" t="s">
        <v>52</v>
      </c>
      <c r="Q219" s="8" t="n">
        <v>0.0106322114</v>
      </c>
      <c r="R219" s="56" t="n">
        <v>-0.003083119</v>
      </c>
      <c r="S219" s="8" t="n">
        <v>-0.002325887</v>
      </c>
      <c r="T219" s="56" t="n">
        <v>0.0865277932</v>
      </c>
      <c r="U219" s="8" t="n">
        <v>0.3305825473</v>
      </c>
      <c r="V219" s="56" t="n">
        <v>0.0384174601</v>
      </c>
      <c r="W219" s="8" t="n">
        <v>0.0460726866</v>
      </c>
      <c r="X219" s="56" t="n">
        <v>0.3298316404</v>
      </c>
      <c r="Y219" s="8" t="n">
        <v>0.8366553327</v>
      </c>
      <c r="Z219" s="56" t="n">
        <v>1.2811367186</v>
      </c>
      <c r="AA219" s="8" t="n">
        <v>0.103124567</v>
      </c>
      <c r="AB219" s="59" t="n">
        <v>14.449840783</v>
      </c>
      <c r="AC219" s="8" t="n">
        <v>0.0115670148</v>
      </c>
      <c r="AD219" s="56" t="n">
        <v>-0.003315498</v>
      </c>
      <c r="AE219" s="8" t="n">
        <v>-0.002355179</v>
      </c>
      <c r="AF219" s="56" t="n">
        <v>0.0883691648</v>
      </c>
      <c r="AG219" s="8" t="n">
        <v>0.3522499714</v>
      </c>
      <c r="AH219" s="56" t="n">
        <v>0.0409623399</v>
      </c>
      <c r="AI219" s="8" t="n">
        <v>0.0477215326</v>
      </c>
      <c r="AJ219" s="56" t="n">
        <v>0.34822884</v>
      </c>
      <c r="AK219" s="8" t="n">
        <v>0.8834281867</v>
      </c>
      <c r="AL219" s="56" t="n">
        <v>1.3740065494</v>
      </c>
      <c r="AM219" s="8" t="n">
        <v>0.1148090499</v>
      </c>
      <c r="AN219" s="56" t="n">
        <v>0.0009646521</v>
      </c>
      <c r="AO219" s="74" t="n">
        <v>0.9992018887</v>
      </c>
      <c r="AP219" s="62" t="n">
        <v>15.056421196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n">
        <v>0.0068561498</v>
      </c>
      <c r="E220" s="78" t="n">
        <v>-0.009362947</v>
      </c>
      <c r="F220" s="77" t="n">
        <v>-0.002725024</v>
      </c>
      <c r="G220" s="78" t="n">
        <v>0.0181544547</v>
      </c>
      <c r="H220" s="77" t="n">
        <v>0.350161962</v>
      </c>
      <c r="I220" s="78" t="n">
        <v>0.0513058232</v>
      </c>
      <c r="J220" s="77" t="n">
        <v>0.0110030237</v>
      </c>
      <c r="K220" s="78" t="n">
        <v>0.1328248256</v>
      </c>
      <c r="L220" s="77" t="n">
        <v>0.5582182676</v>
      </c>
      <c r="M220" s="79" t="n">
        <v>1</v>
      </c>
      <c r="N220" s="77" t="n">
        <v>0.0932819726</v>
      </c>
      <c r="O220" s="78" t="n">
        <v>0.1634960736</v>
      </c>
      <c r="P220" s="82" t="n">
        <v>9.7951</v>
      </c>
      <c r="Q220" s="8" t="n">
        <v>0.0129693864</v>
      </c>
      <c r="R220" s="56" t="n">
        <v>-0.012173031</v>
      </c>
      <c r="S220" s="8" t="n">
        <v>-0.003281005</v>
      </c>
      <c r="T220" s="56" t="n">
        <v>0.0353573644</v>
      </c>
      <c r="U220" s="8" t="n">
        <v>0.4676329371</v>
      </c>
      <c r="V220" s="56" t="n">
        <v>0.0655916151</v>
      </c>
      <c r="W220" s="8" t="n">
        <v>0.0255994562</v>
      </c>
      <c r="X220" s="56" t="n">
        <v>0.202120885</v>
      </c>
      <c r="Y220" s="8" t="n">
        <v>0.7938176074</v>
      </c>
      <c r="Z220" s="56" t="n">
        <v>1.4174235348</v>
      </c>
      <c r="AA220" s="8" t="n">
        <v>0.1285957494</v>
      </c>
      <c r="AB220" s="59" t="n">
        <v>13.603096214</v>
      </c>
      <c r="AC220" s="8" t="n">
        <v>0.0144660005</v>
      </c>
      <c r="AD220" s="56" t="n">
        <v>-0.012471124</v>
      </c>
      <c r="AE220" s="8" t="n">
        <v>-0.003309471</v>
      </c>
      <c r="AF220" s="56" t="n">
        <v>0.0377679035</v>
      </c>
      <c r="AG220" s="8" t="n">
        <v>0.4983752562</v>
      </c>
      <c r="AH220" s="56" t="n">
        <v>0.0691520339</v>
      </c>
      <c r="AI220" s="8" t="n">
        <v>0.0278956194</v>
      </c>
      <c r="AJ220" s="56" t="n">
        <v>0.2221643749</v>
      </c>
      <c r="AK220" s="8" t="n">
        <v>0.8540405928</v>
      </c>
      <c r="AL220" s="56" t="n">
        <v>1.5357384188</v>
      </c>
      <c r="AM220" s="8" t="n">
        <v>0.1432885457</v>
      </c>
      <c r="AN220" s="56" t="n">
        <v>0.0015388692</v>
      </c>
      <c r="AO220" s="74" t="n">
        <v>0.9988680077</v>
      </c>
      <c r="AP220" s="62" t="n">
        <v>14.433659631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s">
        <v>52</v>
      </c>
      <c r="E221" s="78" t="s">
        <v>52</v>
      </c>
      <c r="F221" s="77" t="s">
        <v>52</v>
      </c>
      <c r="G221" s="78" t="s">
        <v>52</v>
      </c>
      <c r="H221" s="77" t="s">
        <v>52</v>
      </c>
      <c r="I221" s="78" t="s">
        <v>52</v>
      </c>
      <c r="J221" s="77" t="s">
        <v>52</v>
      </c>
      <c r="K221" s="78" t="s">
        <v>52</v>
      </c>
      <c r="L221" s="77" t="s">
        <v>52</v>
      </c>
      <c r="M221" s="79" t="s">
        <v>52</v>
      </c>
      <c r="N221" s="77" t="s">
        <v>52</v>
      </c>
      <c r="O221" s="78" t="s">
        <v>52</v>
      </c>
      <c r="P221" s="82" t="s">
        <v>52</v>
      </c>
      <c r="Q221" s="8" t="n">
        <v>0.0126012225</v>
      </c>
      <c r="R221" s="56" t="n">
        <v>-0.007825081</v>
      </c>
      <c r="S221" s="8" t="n">
        <v>-0.000537595</v>
      </c>
      <c r="T221" s="56" t="n">
        <v>0.0464981896</v>
      </c>
      <c r="U221" s="8" t="n">
        <v>0.6681697173</v>
      </c>
      <c r="V221" s="56" t="n">
        <v>0.1247079604</v>
      </c>
      <c r="W221" s="8" t="n">
        <v>0.0183119323</v>
      </c>
      <c r="X221" s="56" t="n">
        <v>0.0491763369</v>
      </c>
      <c r="Y221" s="8" t="n">
        <v>0.911102683</v>
      </c>
      <c r="Z221" s="56" t="n">
        <v>1.2432007056</v>
      </c>
      <c r="AA221" s="8" t="n">
        <v>0.0445640352</v>
      </c>
      <c r="AB221" s="59" t="n">
        <v>22.994592251</v>
      </c>
      <c r="AC221" s="8" t="n">
        <v>0.0136044361</v>
      </c>
      <c r="AD221" s="56" t="n">
        <v>-0.007975677</v>
      </c>
      <c r="AE221" s="8" t="n">
        <v>-0.000554429</v>
      </c>
      <c r="AF221" s="56" t="n">
        <v>0.0479613218</v>
      </c>
      <c r="AG221" s="8" t="n">
        <v>0.6876795373</v>
      </c>
      <c r="AH221" s="56" t="n">
        <v>0.1271868191</v>
      </c>
      <c r="AI221" s="8" t="n">
        <v>0.0197285565</v>
      </c>
      <c r="AJ221" s="56" t="n">
        <v>0.059271599</v>
      </c>
      <c r="AK221" s="8" t="n">
        <v>0.9469021632</v>
      </c>
      <c r="AL221" s="56" t="n">
        <v>1.311998727</v>
      </c>
      <c r="AM221" s="8" t="n">
        <v>0.0524010259</v>
      </c>
      <c r="AN221" s="56" t="n">
        <v>0.0002540872</v>
      </c>
      <c r="AO221" s="74" t="n">
        <v>0.9995572763</v>
      </c>
      <c r="AP221" s="62" t="n">
        <v>23.561595473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s">
        <v>52</v>
      </c>
      <c r="E222" s="78" t="s">
        <v>52</v>
      </c>
      <c r="F222" s="77" t="s">
        <v>52</v>
      </c>
      <c r="G222" s="78" t="s">
        <v>52</v>
      </c>
      <c r="H222" s="77" t="s">
        <v>52</v>
      </c>
      <c r="I222" s="78" t="s">
        <v>52</v>
      </c>
      <c r="J222" s="77" t="s">
        <v>52</v>
      </c>
      <c r="K222" s="78" t="s">
        <v>52</v>
      </c>
      <c r="L222" s="77" t="s">
        <v>52</v>
      </c>
      <c r="M222" s="79" t="s">
        <v>52</v>
      </c>
      <c r="N222" s="77" t="s">
        <v>52</v>
      </c>
      <c r="O222" s="78" t="s">
        <v>52</v>
      </c>
      <c r="P222" s="82" t="s">
        <v>52</v>
      </c>
      <c r="Q222" s="8" t="n">
        <v>0.0125681578</v>
      </c>
      <c r="R222" s="56" t="n">
        <v>-0.004454744</v>
      </c>
      <c r="S222" s="8" t="n">
        <v>-0.004145307</v>
      </c>
      <c r="T222" s="56" t="n">
        <v>0.0475737833</v>
      </c>
      <c r="U222" s="8" t="n">
        <v>0.542062857</v>
      </c>
      <c r="V222" s="56" t="n">
        <v>0.096323376</v>
      </c>
      <c r="W222" s="8" t="n">
        <v>0.0144804375</v>
      </c>
      <c r="X222" s="56" t="n">
        <v>0.1334199084</v>
      </c>
      <c r="Y222" s="8" t="n">
        <v>0.8378284691</v>
      </c>
      <c r="Z222" s="56" t="n">
        <v>1.4042850679</v>
      </c>
      <c r="AA222" s="8" t="n">
        <v>0.0768454074</v>
      </c>
      <c r="AB222" s="59" t="n">
        <v>12.706583375</v>
      </c>
      <c r="AC222" s="8" t="n">
        <v>0.0141705711</v>
      </c>
      <c r="AD222" s="56" t="n">
        <v>-0.004859997</v>
      </c>
      <c r="AE222" s="8" t="n">
        <v>-0.004183296</v>
      </c>
      <c r="AF222" s="56" t="n">
        <v>0.0509512714</v>
      </c>
      <c r="AG222" s="8" t="n">
        <v>0.5794490845</v>
      </c>
      <c r="AH222" s="56" t="n">
        <v>0.1009184805</v>
      </c>
      <c r="AI222" s="8" t="n">
        <v>0.0168623595</v>
      </c>
      <c r="AJ222" s="56" t="n">
        <v>0.153622736</v>
      </c>
      <c r="AK222" s="8" t="n">
        <v>0.9069312103</v>
      </c>
      <c r="AL222" s="56" t="n">
        <v>1.532697763</v>
      </c>
      <c r="AM222" s="8" t="n">
        <v>0.0916498381</v>
      </c>
      <c r="AN222" s="56" t="n">
        <v>0.0006331376</v>
      </c>
      <c r="AO222" s="74" t="n">
        <v>0.9992141859</v>
      </c>
      <c r="AP222" s="62" t="n">
        <v>13.70799037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s">
        <v>52</v>
      </c>
      <c r="E223" s="78" t="s">
        <v>52</v>
      </c>
      <c r="F223" s="77" t="s">
        <v>52</v>
      </c>
      <c r="G223" s="78" t="s">
        <v>52</v>
      </c>
      <c r="H223" s="77" t="s">
        <v>52</v>
      </c>
      <c r="I223" s="78" t="s">
        <v>52</v>
      </c>
      <c r="J223" s="77" t="s">
        <v>52</v>
      </c>
      <c r="K223" s="78" t="s">
        <v>52</v>
      </c>
      <c r="L223" s="77" t="s">
        <v>52</v>
      </c>
      <c r="M223" s="79" t="s">
        <v>52</v>
      </c>
      <c r="N223" s="77" t="s">
        <v>52</v>
      </c>
      <c r="O223" s="78" t="s">
        <v>52</v>
      </c>
      <c r="P223" s="82" t="s">
        <v>52</v>
      </c>
      <c r="Q223" s="8" t="n">
        <v>0.0078412502</v>
      </c>
      <c r="R223" s="56" t="n">
        <v>-0.004809363</v>
      </c>
      <c r="S223" s="8" t="n">
        <v>-0.007747527</v>
      </c>
      <c r="T223" s="56" t="n">
        <v>0.0904389218</v>
      </c>
      <c r="U223" s="8" t="n">
        <v>0.5939570799</v>
      </c>
      <c r="V223" s="56" t="n">
        <v>0.0830879267</v>
      </c>
      <c r="W223" s="8" t="n">
        <v>0.0134468624</v>
      </c>
      <c r="X223" s="56" t="n">
        <v>0.1406888364</v>
      </c>
      <c r="Y223" s="8" t="n">
        <v>0.9169039875</v>
      </c>
      <c r="Z223" s="56" t="n">
        <v>1.3097072245</v>
      </c>
      <c r="AA223" s="8" t="n">
        <v>0.0397039856</v>
      </c>
      <c r="AB223" s="59" t="n">
        <v>15.564791683</v>
      </c>
      <c r="AC223" s="8" t="n">
        <v>0.0086738458</v>
      </c>
      <c r="AD223" s="56" t="n">
        <v>-0.005009793</v>
      </c>
      <c r="AE223" s="8" t="n">
        <v>-0.007764851</v>
      </c>
      <c r="AF223" s="56" t="n">
        <v>0.0921527386</v>
      </c>
      <c r="AG223" s="8" t="n">
        <v>0.612973238</v>
      </c>
      <c r="AH223" s="56" t="n">
        <v>0.0852845717</v>
      </c>
      <c r="AI223" s="8" t="n">
        <v>0.0147018354</v>
      </c>
      <c r="AJ223" s="56" t="n">
        <v>0.1512152679</v>
      </c>
      <c r="AK223" s="8" t="n">
        <v>0.952226853</v>
      </c>
      <c r="AL223" s="56" t="n">
        <v>1.3758272024</v>
      </c>
      <c r="AM223" s="8" t="n">
        <v>0.0469806799</v>
      </c>
      <c r="AN223" s="56" t="n">
        <v>0.0002462418</v>
      </c>
      <c r="AO223" s="74" t="n">
        <v>0.9994537747</v>
      </c>
      <c r="AP223" s="62" t="n">
        <v>16.060581603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n">
        <v>0.0017444707</v>
      </c>
      <c r="E224" s="78" t="n">
        <v>-0.008502055</v>
      </c>
      <c r="F224" s="77" t="n">
        <v>-0.001612292</v>
      </c>
      <c r="G224" s="78" t="n">
        <v>0.012640271</v>
      </c>
      <c r="H224" s="77" t="n">
        <v>0.2679198094</v>
      </c>
      <c r="I224" s="78" t="n">
        <v>0.028934586</v>
      </c>
      <c r="J224" s="77" t="n">
        <v>0.0020979161</v>
      </c>
      <c r="K224" s="78" t="n">
        <v>0.1537724535</v>
      </c>
      <c r="L224" s="77" t="n">
        <v>0.4569951595</v>
      </c>
      <c r="M224" s="79" t="n">
        <v>1</v>
      </c>
      <c r="N224" s="77" t="n">
        <v>0.0638553604</v>
      </c>
      <c r="O224" s="78" t="n">
        <v>0.0600763818</v>
      </c>
      <c r="P224" s="82" t="n">
        <v>0</v>
      </c>
      <c r="Q224" s="8" t="n">
        <v>0.0048211188</v>
      </c>
      <c r="R224" s="56" t="n">
        <v>-0.011092521</v>
      </c>
      <c r="S224" s="8" t="n">
        <v>-0.002557946</v>
      </c>
      <c r="T224" s="56" t="n">
        <v>0.0271522541</v>
      </c>
      <c r="U224" s="8" t="n">
        <v>0.401704922</v>
      </c>
      <c r="V224" s="56" t="n">
        <v>0.0450952843</v>
      </c>
      <c r="W224" s="8" t="n">
        <v>0.009906471</v>
      </c>
      <c r="X224" s="56" t="n">
        <v>0.2377067542</v>
      </c>
      <c r="Y224" s="8" t="n">
        <v>0.7127363377</v>
      </c>
      <c r="Z224" s="56" t="n">
        <v>1.4951221175</v>
      </c>
      <c r="AA224" s="8" t="n">
        <v>0.1124478113</v>
      </c>
      <c r="AB224" s="59" t="n">
        <v>4.0569769326</v>
      </c>
      <c r="AC224" s="8" t="n">
        <v>0.0070780035</v>
      </c>
      <c r="AD224" s="56" t="n">
        <v>-0.011611428</v>
      </c>
      <c r="AE224" s="8" t="n">
        <v>-0.002662483</v>
      </c>
      <c r="AF224" s="56" t="n">
        <v>0.0315054222</v>
      </c>
      <c r="AG224" s="8" t="n">
        <v>0.4733779964</v>
      </c>
      <c r="AH224" s="56" t="n">
        <v>0.0532054591</v>
      </c>
      <c r="AI224" s="8" t="n">
        <v>0.0132037107</v>
      </c>
      <c r="AJ224" s="56" t="n">
        <v>0.2801199976</v>
      </c>
      <c r="AK224" s="8" t="n">
        <v>0.844216679</v>
      </c>
      <c r="AL224" s="56" t="n">
        <v>1.778809303</v>
      </c>
      <c r="AM224" s="8" t="n">
        <v>0.1505072814</v>
      </c>
      <c r="AN224" s="56" t="n">
        <v>0.0031450996</v>
      </c>
      <c r="AO224" s="74" t="n">
        <v>0.99786906</v>
      </c>
      <c r="AP224" s="62" t="n">
        <v>5.9033839922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n">
        <v>0.0023940528</v>
      </c>
      <c r="E225" s="78" t="n">
        <v>-0.003816362</v>
      </c>
      <c r="F225" s="77" t="n">
        <v>-0.001482833</v>
      </c>
      <c r="G225" s="78" t="n">
        <v>0.0190179251</v>
      </c>
      <c r="H225" s="77" t="n">
        <v>0.452028776</v>
      </c>
      <c r="I225" s="78" t="n">
        <v>0.0248999424</v>
      </c>
      <c r="J225" s="77" t="n">
        <v>0.0012015096</v>
      </c>
      <c r="K225" s="78" t="n">
        <v>0.0945998309</v>
      </c>
      <c r="L225" s="77" t="n">
        <v>0.5888428413</v>
      </c>
      <c r="M225" s="79" t="n">
        <v>1</v>
      </c>
      <c r="N225" s="77" t="n">
        <v>0.1063268404</v>
      </c>
      <c r="O225" s="78" t="n">
        <v>0.208497039</v>
      </c>
      <c r="P225" s="82" t="n">
        <v>11.1703</v>
      </c>
      <c r="Q225" s="8" t="n">
        <v>0.0053127398</v>
      </c>
      <c r="R225" s="56" t="n">
        <v>-0.007277636</v>
      </c>
      <c r="S225" s="8" t="n">
        <v>-0.002254753</v>
      </c>
      <c r="T225" s="56" t="n">
        <v>0.0332351307</v>
      </c>
      <c r="U225" s="8" t="n">
        <v>0.5627096045</v>
      </c>
      <c r="V225" s="56" t="n">
        <v>0.0355949156</v>
      </c>
      <c r="W225" s="8" t="n">
        <v>0.0153430513</v>
      </c>
      <c r="X225" s="56" t="n">
        <v>0.1484759224</v>
      </c>
      <c r="Y225" s="8" t="n">
        <v>0.7911389749</v>
      </c>
      <c r="Z225" s="56" t="n">
        <v>1.3599188795</v>
      </c>
      <c r="AA225" s="8" t="n">
        <v>0.1357673705</v>
      </c>
      <c r="AB225" s="59" t="n">
        <v>14.863806466</v>
      </c>
      <c r="AC225" s="8" t="n">
        <v>0.0065941243</v>
      </c>
      <c r="AD225" s="56" t="n">
        <v>-0.007504493</v>
      </c>
      <c r="AE225" s="8" t="n">
        <v>-0.002282007</v>
      </c>
      <c r="AF225" s="56" t="n">
        <v>0.0355260341</v>
      </c>
      <c r="AG225" s="8" t="n">
        <v>0.5971107548</v>
      </c>
      <c r="AH225" s="56" t="n">
        <v>0.0389529842</v>
      </c>
      <c r="AI225" s="8" t="n">
        <v>0.0184482309</v>
      </c>
      <c r="AJ225" s="56" t="n">
        <v>0.1645076078</v>
      </c>
      <c r="AK225" s="8" t="n">
        <v>0.8513532354</v>
      </c>
      <c r="AL225" s="56" t="n">
        <v>1.4710638822</v>
      </c>
      <c r="AM225" s="8" t="n">
        <v>0.1475176621</v>
      </c>
      <c r="AN225" s="56" t="n">
        <v>0.0004696348</v>
      </c>
      <c r="AO225" s="74" t="n">
        <v>0.9993405323</v>
      </c>
      <c r="AP225" s="62" t="n">
        <v>15.777630216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n">
        <v>0.0028208821</v>
      </c>
      <c r="E226" s="78" t="n">
        <v>-0.000272669</v>
      </c>
      <c r="F226" s="77" t="n">
        <v>-0.001229488</v>
      </c>
      <c r="G226" s="78" t="n">
        <v>0.0636012241</v>
      </c>
      <c r="H226" s="77" t="n">
        <v>0.1415745698</v>
      </c>
      <c r="I226" s="78" t="n">
        <v>0.0133508533</v>
      </c>
      <c r="J226" s="77" t="n">
        <v>0.0217341777</v>
      </c>
      <c r="K226" s="78" t="n">
        <v>0.0950721548</v>
      </c>
      <c r="L226" s="77" t="n">
        <v>0.3366517048</v>
      </c>
      <c r="M226" s="79" t="n">
        <v>1</v>
      </c>
      <c r="N226" s="77" t="n">
        <v>0.0918235571</v>
      </c>
      <c r="O226" s="78" t="n">
        <v>0.0038772279</v>
      </c>
      <c r="P226" s="82" t="n">
        <v>12.1105</v>
      </c>
      <c r="Q226" s="8" t="n">
        <v>0.0090110924</v>
      </c>
      <c r="R226" s="56" t="n">
        <v>-0.056380271</v>
      </c>
      <c r="S226" s="8" t="n">
        <v>-0.002432036</v>
      </c>
      <c r="T226" s="56" t="n">
        <v>0.1050298966</v>
      </c>
      <c r="U226" s="8" t="n">
        <v>0.2925667752</v>
      </c>
      <c r="V226" s="56" t="n">
        <v>0.0293691036</v>
      </c>
      <c r="W226" s="8" t="n">
        <v>0.0408876666</v>
      </c>
      <c r="X226" s="56" t="n">
        <v>0.2728197752</v>
      </c>
      <c r="Y226" s="8" t="n">
        <v>0.6908720026</v>
      </c>
      <c r="Z226" s="56" t="n">
        <v>1.7766389038</v>
      </c>
      <c r="AA226" s="8" t="n">
        <v>0.1848522569</v>
      </c>
      <c r="AB226" s="59" t="n">
        <v>17.267681579</v>
      </c>
      <c r="AC226" s="8" t="n">
        <v>0.0115202465</v>
      </c>
      <c r="AD226" s="56" t="n">
        <v>-0.059846586</v>
      </c>
      <c r="AE226" s="8" t="n">
        <v>-0.002466788</v>
      </c>
      <c r="AF226" s="56" t="n">
        <v>0.1087773312</v>
      </c>
      <c r="AG226" s="8" t="n">
        <v>0.3356296281</v>
      </c>
      <c r="AH226" s="56" t="n">
        <v>0.034033752</v>
      </c>
      <c r="AI226" s="8" t="n">
        <v>0.0449573171</v>
      </c>
      <c r="AJ226" s="56" t="n">
        <v>0.309246733</v>
      </c>
      <c r="AK226" s="8" t="n">
        <v>0.781851634</v>
      </c>
      <c r="AL226" s="56" t="n">
        <v>1.9745007444</v>
      </c>
      <c r="AM226" s="8" t="n">
        <v>0.2157576049</v>
      </c>
      <c r="AN226" s="56" t="n">
        <v>0.0003645903</v>
      </c>
      <c r="AO226" s="74" t="n">
        <v>0.9979738292</v>
      </c>
      <c r="AP226" s="62" t="n">
        <v>18.734641851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n">
        <v>0.0040118989</v>
      </c>
      <c r="E227" s="78" t="n">
        <v>-0.165726638</v>
      </c>
      <c r="F227" s="77" t="n">
        <v>-0.001666579</v>
      </c>
      <c r="G227" s="78" t="n">
        <v>0.0154564859</v>
      </c>
      <c r="H227" s="77" t="n">
        <v>0.1357417561</v>
      </c>
      <c r="I227" s="78" t="n">
        <v>0.0118516721</v>
      </c>
      <c r="J227" s="77" t="n">
        <v>0.0097413622</v>
      </c>
      <c r="K227" s="78" t="n">
        <v>0.2711911438</v>
      </c>
      <c r="L227" s="77" t="n">
        <v>0.2806011021</v>
      </c>
      <c r="M227" s="79" t="n">
        <v>1</v>
      </c>
      <c r="N227" s="77" t="n">
        <v>0.1942372105</v>
      </c>
      <c r="O227" s="78" t="n">
        <v>0.2748051953</v>
      </c>
      <c r="P227" s="82" t="n">
        <v>5.217</v>
      </c>
      <c r="Q227" s="8" t="n">
        <v>0.0090434251</v>
      </c>
      <c r="R227" s="56" t="n">
        <v>-0.206479997</v>
      </c>
      <c r="S227" s="8" t="n">
        <v>-0.002855705</v>
      </c>
      <c r="T227" s="56" t="n">
        <v>0.0362365732</v>
      </c>
      <c r="U227" s="8" t="n">
        <v>0.294232477</v>
      </c>
      <c r="V227" s="56" t="n">
        <v>0.0287124478</v>
      </c>
      <c r="W227" s="8" t="n">
        <v>0.0275341463</v>
      </c>
      <c r="X227" s="56" t="n">
        <v>0.4017217146</v>
      </c>
      <c r="Y227" s="8" t="n">
        <v>0.5881450818</v>
      </c>
      <c r="Z227" s="56" t="n">
        <v>1.6566533054</v>
      </c>
      <c r="AA227" s="8" t="n">
        <v>0.2728627609</v>
      </c>
      <c r="AB227" s="59" t="n">
        <v>11.02972923</v>
      </c>
      <c r="AC227" s="8" t="n">
        <v>0.0115875713</v>
      </c>
      <c r="AD227" s="56" t="n">
        <v>-0.208859872</v>
      </c>
      <c r="AE227" s="8" t="n">
        <v>-0.002897971</v>
      </c>
      <c r="AF227" s="56" t="n">
        <v>0.0403032317</v>
      </c>
      <c r="AG227" s="8" t="n">
        <v>0.3442651828</v>
      </c>
      <c r="AH227" s="56" t="n">
        <v>0.0341921052</v>
      </c>
      <c r="AI227" s="8" t="n">
        <v>0.0317709133</v>
      </c>
      <c r="AJ227" s="56" t="n">
        <v>0.4403369633</v>
      </c>
      <c r="AK227" s="8" t="n">
        <v>0.6906981244</v>
      </c>
      <c r="AL227" s="56" t="n">
        <v>1.8673187608</v>
      </c>
      <c r="AM227" s="8" t="n">
        <v>0.3046390158</v>
      </c>
      <c r="AN227" s="56" t="n">
        <v>0.0029443051</v>
      </c>
      <c r="AO227" s="74" t="n">
        <v>0.9982814452</v>
      </c>
      <c r="AP227" s="62" t="n">
        <v>12.576674444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n">
        <v>0.0052945982</v>
      </c>
      <c r="E228" s="78" t="n">
        <v>-0.000336056</v>
      </c>
      <c r="F228" s="77" t="n">
        <v>-0.000500655</v>
      </c>
      <c r="G228" s="78" t="n">
        <v>0.0720737472</v>
      </c>
      <c r="H228" s="77" t="n">
        <v>0.0694538812</v>
      </c>
      <c r="I228" s="78" t="n">
        <v>0.0134353859</v>
      </c>
      <c r="J228" s="77" t="n">
        <v>0.0056169378</v>
      </c>
      <c r="K228" s="78" t="n">
        <v>0.1079974591</v>
      </c>
      <c r="L228" s="77" t="n">
        <v>0.2730352983</v>
      </c>
      <c r="M228" s="79" t="n">
        <v>1</v>
      </c>
      <c r="N228" s="77" t="n">
        <v>0.16423162</v>
      </c>
      <c r="O228" s="78" t="n">
        <v>0.6414555053</v>
      </c>
      <c r="P228" s="82" t="n">
        <v>3.993</v>
      </c>
      <c r="Q228" s="8" t="n">
        <v>0.0105732603</v>
      </c>
      <c r="R228" s="56" t="n">
        <v>-0.059361276</v>
      </c>
      <c r="S228" s="8" t="n">
        <v>-0.001816049</v>
      </c>
      <c r="T228" s="56" t="n">
        <v>0.0932698809</v>
      </c>
      <c r="U228" s="8" t="n">
        <v>0.2348694594</v>
      </c>
      <c r="V228" s="56" t="n">
        <v>0.0308702335</v>
      </c>
      <c r="W228" s="8" t="n">
        <v>0.0217347587</v>
      </c>
      <c r="X228" s="56" t="n">
        <v>0.267878098</v>
      </c>
      <c r="Y228" s="8" t="n">
        <v>0.5980183653</v>
      </c>
      <c r="Z228" s="56" t="n">
        <v>1.7445188043</v>
      </c>
      <c r="AA228" s="8" t="n">
        <v>0.263602749</v>
      </c>
      <c r="AB228" s="59" t="n">
        <v>10.002088265</v>
      </c>
      <c r="AC228" s="8" t="n">
        <v>0.0133501181</v>
      </c>
      <c r="AD228" s="56" t="n">
        <v>-0.062843292</v>
      </c>
      <c r="AE228" s="8" t="n">
        <v>-0.001856806</v>
      </c>
      <c r="AF228" s="56" t="n">
        <v>0.0973719571</v>
      </c>
      <c r="AG228" s="8" t="n">
        <v>0.2833303143</v>
      </c>
      <c r="AH228" s="56" t="n">
        <v>0.0362198201</v>
      </c>
      <c r="AI228" s="8" t="n">
        <v>0.0259844046</v>
      </c>
      <c r="AJ228" s="56" t="n">
        <v>0.3081266463</v>
      </c>
      <c r="AK228" s="8" t="n">
        <v>0.6996831627</v>
      </c>
      <c r="AL228" s="56" t="n">
        <v>1.958399957</v>
      </c>
      <c r="AM228" s="8" t="n">
        <v>0.297350674</v>
      </c>
      <c r="AN228" s="56" t="n">
        <v>0.0009602516</v>
      </c>
      <c r="AO228" s="74" t="n">
        <v>0.9979940882</v>
      </c>
      <c r="AP228" s="62" t="n">
        <v>11.616003764</v>
      </c>
    </row>
    <row r="229" customFormat="false" ht="12.7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n">
        <v>0.002455114</v>
      </c>
      <c r="E229" s="78" t="n">
        <v>-0.001869676</v>
      </c>
      <c r="F229" s="77" t="n">
        <v>-0.007051659</v>
      </c>
      <c r="G229" s="78" t="n">
        <v>0.0203071004</v>
      </c>
      <c r="H229" s="77" t="n">
        <v>0.3029138594</v>
      </c>
      <c r="I229" s="78" t="n">
        <v>0.0259114688</v>
      </c>
      <c r="J229" s="77" t="n">
        <v>0.0102583701</v>
      </c>
      <c r="K229" s="78" t="n">
        <v>0.1468968777</v>
      </c>
      <c r="L229" s="77" t="n">
        <v>0.4998214558</v>
      </c>
      <c r="M229" s="79" t="n">
        <v>1</v>
      </c>
      <c r="N229" s="77" t="n">
        <v>0.1172458082</v>
      </c>
      <c r="O229" s="78" t="n">
        <v>0.0389313884</v>
      </c>
      <c r="P229" s="82" t="n">
        <v>0</v>
      </c>
      <c r="Q229" s="8" t="n">
        <v>0.0059354909</v>
      </c>
      <c r="R229" s="56" t="n">
        <v>-0.019896093</v>
      </c>
      <c r="S229" s="8" t="n">
        <v>-0.008001043</v>
      </c>
      <c r="T229" s="56" t="n">
        <v>0.0355245139</v>
      </c>
      <c r="U229" s="8" t="n">
        <v>0.4287650265</v>
      </c>
      <c r="V229" s="56" t="n">
        <v>0.0398168125</v>
      </c>
      <c r="W229" s="8" t="n">
        <v>0.0285444322</v>
      </c>
      <c r="X229" s="56" t="n">
        <v>0.2320242581</v>
      </c>
      <c r="Y229" s="8" t="n">
        <v>0.742713398</v>
      </c>
      <c r="Z229" s="56" t="n">
        <v>1.4743695939</v>
      </c>
      <c r="AA229" s="8" t="n">
        <v>0.1663211557</v>
      </c>
      <c r="AB229" s="59" t="n">
        <v>4.1724422588</v>
      </c>
      <c r="AC229" s="8" t="n">
        <v>0.0075563028</v>
      </c>
      <c r="AD229" s="56" t="n">
        <v>-0.021079591</v>
      </c>
      <c r="AE229" s="8" t="n">
        <v>-0.008050963</v>
      </c>
      <c r="AF229" s="56" t="n">
        <v>0.0381158366</v>
      </c>
      <c r="AG229" s="8" t="n">
        <v>0.4656231411</v>
      </c>
      <c r="AH229" s="56" t="n">
        <v>0.0439288715</v>
      </c>
      <c r="AI229" s="8" t="n">
        <v>0.0321187653</v>
      </c>
      <c r="AJ229" s="56" t="n">
        <v>0.2557532347</v>
      </c>
      <c r="AK229" s="8" t="n">
        <v>0.8139655985</v>
      </c>
      <c r="AL229" s="56" t="n">
        <v>1.6145701424</v>
      </c>
      <c r="AM229" s="8" t="n">
        <v>0.1846794915</v>
      </c>
      <c r="AN229" s="56" t="n">
        <v>0.0003556231</v>
      </c>
      <c r="AO229" s="74" t="n">
        <v>0.9990007131</v>
      </c>
      <c r="AP229" s="62" t="n">
        <v>5.1429776221</v>
      </c>
    </row>
    <row r="230" customFormat="false" ht="33.7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n">
        <v>0.0015134225</v>
      </c>
      <c r="E230" s="78" t="n">
        <v>-0.01929773</v>
      </c>
      <c r="F230" s="77" t="n">
        <v>-0.000868193</v>
      </c>
      <c r="G230" s="78" t="n">
        <v>0.0504553041</v>
      </c>
      <c r="H230" s="77" t="n">
        <v>0.1624112576</v>
      </c>
      <c r="I230" s="78" t="n">
        <v>0.0261823004</v>
      </c>
      <c r="J230" s="77" t="n">
        <v>0.0013031997</v>
      </c>
      <c r="K230" s="78" t="n">
        <v>0.1638218438</v>
      </c>
      <c r="L230" s="77" t="n">
        <v>0.3855214055</v>
      </c>
      <c r="M230" s="79" t="n">
        <v>1</v>
      </c>
      <c r="N230" s="77" t="n">
        <v>0.1020854765</v>
      </c>
      <c r="O230" s="78" t="n">
        <v>0.005907432</v>
      </c>
      <c r="P230" s="82" t="n">
        <v>0</v>
      </c>
      <c r="Q230" s="8" t="n">
        <v>0.0053100177</v>
      </c>
      <c r="R230" s="56" t="n">
        <v>-0.035116699</v>
      </c>
      <c r="S230" s="8" t="n">
        <v>-0.002004155</v>
      </c>
      <c r="T230" s="56" t="n">
        <v>0.0735846891</v>
      </c>
      <c r="U230" s="8" t="n">
        <v>0.3233477483</v>
      </c>
      <c r="V230" s="56" t="n">
        <v>0.0456472367</v>
      </c>
      <c r="W230" s="8" t="n">
        <v>0.0133691996</v>
      </c>
      <c r="X230" s="56" t="n">
        <v>0.2788963053</v>
      </c>
      <c r="Y230" s="8" t="n">
        <v>0.7030343431</v>
      </c>
      <c r="Z230" s="56" t="n">
        <v>1.658791026</v>
      </c>
      <c r="AA230" s="8" t="n">
        <v>0.1683658265</v>
      </c>
      <c r="AB230" s="59" t="n">
        <v>3.6911458015</v>
      </c>
      <c r="AC230" s="8" t="n">
        <v>0.0075731675</v>
      </c>
      <c r="AD230" s="56" t="n">
        <v>-0.036292616</v>
      </c>
      <c r="AE230" s="8" t="n">
        <v>-0.002070811</v>
      </c>
      <c r="AF230" s="56" t="n">
        <v>0.0774553965</v>
      </c>
      <c r="AG230" s="8" t="n">
        <v>0.3747289554</v>
      </c>
      <c r="AH230" s="56" t="n">
        <v>0.0512023718</v>
      </c>
      <c r="AI230" s="8" t="n">
        <v>0.0170964592</v>
      </c>
      <c r="AJ230" s="56" t="n">
        <v>0.3152550881</v>
      </c>
      <c r="AK230" s="8" t="n">
        <v>0.8049480122</v>
      </c>
      <c r="AL230" s="56" t="n">
        <v>1.8603796947</v>
      </c>
      <c r="AM230" s="8" t="n">
        <v>0.1937443996</v>
      </c>
      <c r="AN230" s="56" t="n">
        <v>0.0002694847</v>
      </c>
      <c r="AO230" s="74" t="n">
        <v>0.9989618964</v>
      </c>
      <c r="AP230" s="62" t="n">
        <v>4.8319634521</v>
      </c>
    </row>
    <row r="231" customFormat="false" ht="12.7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n">
        <v>0.003795085</v>
      </c>
      <c r="E231" s="78" t="n">
        <v>-0.000407264</v>
      </c>
      <c r="F231" s="77" t="n">
        <v>-0.001420841</v>
      </c>
      <c r="G231" s="78" t="n">
        <v>0.033500551</v>
      </c>
      <c r="H231" s="77" t="n">
        <v>0.2462761279</v>
      </c>
      <c r="I231" s="78" t="n">
        <v>0.0395378824</v>
      </c>
      <c r="J231" s="77" t="n">
        <v>6.49484E-005</v>
      </c>
      <c r="K231" s="78" t="n">
        <v>0.4023132065</v>
      </c>
      <c r="L231" s="77" t="n">
        <v>0.7236596961</v>
      </c>
      <c r="M231" s="79" t="n">
        <v>1</v>
      </c>
      <c r="N231" s="77" t="n">
        <v>0.0554150192</v>
      </c>
      <c r="O231" s="78" t="n">
        <v>0.0726785302</v>
      </c>
      <c r="P231" s="82" t="n">
        <v>0</v>
      </c>
      <c r="Q231" s="8" t="n">
        <v>0.005723361</v>
      </c>
      <c r="R231" s="56" t="n">
        <v>-0.001846449</v>
      </c>
      <c r="S231" s="8" t="n">
        <v>-0.001835295</v>
      </c>
      <c r="T231" s="56" t="n">
        <v>0.0443748139</v>
      </c>
      <c r="U231" s="8" t="n">
        <v>0.316600281</v>
      </c>
      <c r="V231" s="56" t="n">
        <v>0.0476296973</v>
      </c>
      <c r="W231" s="8" t="n">
        <v>0.0069560984</v>
      </c>
      <c r="X231" s="56" t="n">
        <v>0.4460186975</v>
      </c>
      <c r="Y231" s="8" t="n">
        <v>0.8636212053</v>
      </c>
      <c r="Z231" s="56" t="n">
        <v>1.2467548024</v>
      </c>
      <c r="AA231" s="8" t="n">
        <v>0.0772159359</v>
      </c>
      <c r="AB231" s="59" t="n">
        <v>2.1718852912</v>
      </c>
      <c r="AC231" s="8" t="n">
        <v>0.0065322195</v>
      </c>
      <c r="AD231" s="56" t="n">
        <v>-0.001988094</v>
      </c>
      <c r="AE231" s="8" t="n">
        <v>-0.001853377</v>
      </c>
      <c r="AF231" s="56" t="n">
        <v>0.0458883458</v>
      </c>
      <c r="AG231" s="8" t="n">
        <v>0.3396614859</v>
      </c>
      <c r="AH231" s="56" t="n">
        <v>0.0501808045</v>
      </c>
      <c r="AI231" s="8" t="n">
        <v>0.0083427448</v>
      </c>
      <c r="AJ231" s="56" t="n">
        <v>0.4603094993</v>
      </c>
      <c r="AK231" s="8" t="n">
        <v>0.9070736292</v>
      </c>
      <c r="AL231" s="56" t="n">
        <v>1.334788706</v>
      </c>
      <c r="AM231" s="8" t="n">
        <v>0.0920459015</v>
      </c>
      <c r="AN231" s="56" t="n">
        <v>0.0002281965</v>
      </c>
      <c r="AO231" s="74" t="n">
        <v>0.9993477271</v>
      </c>
      <c r="AP231" s="62" t="n">
        <v>2.7592421098</v>
      </c>
    </row>
    <row r="232" customFormat="false" ht="12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n">
        <v>0.0025437266</v>
      </c>
      <c r="E232" s="78" t="n">
        <v>-0.001168634</v>
      </c>
      <c r="F232" s="77" t="n">
        <v>-0.003431888</v>
      </c>
      <c r="G232" s="78" t="n">
        <v>0.0060535239</v>
      </c>
      <c r="H232" s="77" t="n">
        <v>0.3004129412</v>
      </c>
      <c r="I232" s="78" t="n">
        <v>0.006080792</v>
      </c>
      <c r="J232" s="77" t="n">
        <v>0.0071208763</v>
      </c>
      <c r="K232" s="78" t="n">
        <v>0.1718242511</v>
      </c>
      <c r="L232" s="77" t="n">
        <v>0.4894355887</v>
      </c>
      <c r="M232" s="79" t="n">
        <v>1</v>
      </c>
      <c r="N232" s="77" t="n">
        <v>0.1239518832</v>
      </c>
      <c r="O232" s="78" t="n">
        <v>0.3264712339</v>
      </c>
      <c r="P232" s="82" t="n">
        <v>0</v>
      </c>
      <c r="Q232" s="8" t="n">
        <v>0.0060269863</v>
      </c>
      <c r="R232" s="56" t="n">
        <v>-0.004161587</v>
      </c>
      <c r="S232" s="8" t="n">
        <v>-0.004513781</v>
      </c>
      <c r="T232" s="56" t="n">
        <v>0.0207325237</v>
      </c>
      <c r="U232" s="8" t="n">
        <v>0.436443276</v>
      </c>
      <c r="V232" s="56" t="n">
        <v>0.0186462918</v>
      </c>
      <c r="W232" s="8" t="n">
        <v>0.0191048188</v>
      </c>
      <c r="X232" s="56" t="n">
        <v>0.2520966145</v>
      </c>
      <c r="Y232" s="8" t="n">
        <v>0.7443751432</v>
      </c>
      <c r="Z232" s="56" t="n">
        <v>1.4554250472</v>
      </c>
      <c r="AA232" s="8" t="n">
        <v>0.1631798436</v>
      </c>
      <c r="AB232" s="59" t="n">
        <v>3.5112571523</v>
      </c>
      <c r="AC232" s="8" t="n">
        <v>0.0079349749</v>
      </c>
      <c r="AD232" s="56" t="n">
        <v>-0.004511455</v>
      </c>
      <c r="AE232" s="8" t="n">
        <v>-0.004558473</v>
      </c>
      <c r="AF232" s="56" t="n">
        <v>0.0237307064</v>
      </c>
      <c r="AG232" s="8" t="n">
        <v>0.4753673018</v>
      </c>
      <c r="AH232" s="56" t="n">
        <v>0.0224477179</v>
      </c>
      <c r="AI232" s="8" t="n">
        <v>0.0220865974</v>
      </c>
      <c r="AJ232" s="56" t="n">
        <v>0.2760473048</v>
      </c>
      <c r="AK232" s="8" t="n">
        <v>0.8185446756</v>
      </c>
      <c r="AL232" s="56" t="n">
        <v>1.600620481</v>
      </c>
      <c r="AM232" s="8" t="n">
        <v>0.1803820591</v>
      </c>
      <c r="AN232" s="56" t="n">
        <v>0.0003102623</v>
      </c>
      <c r="AO232" s="74" t="n">
        <v>0.999236997</v>
      </c>
      <c r="AP232" s="62" t="n">
        <v>4.4188029826</v>
      </c>
    </row>
    <row r="233" customFormat="false" ht="22.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n">
        <v>0.0014324835</v>
      </c>
      <c r="E233" s="78" t="n">
        <v>-0.000719118</v>
      </c>
      <c r="F233" s="77" t="n">
        <v>-0.003100838</v>
      </c>
      <c r="G233" s="78" t="n">
        <v>0.0177478377</v>
      </c>
      <c r="H233" s="77" t="n">
        <v>0.4110537293</v>
      </c>
      <c r="I233" s="78" t="n">
        <v>0.0246456197</v>
      </c>
      <c r="J233" s="77" t="n">
        <v>0.003929262</v>
      </c>
      <c r="K233" s="78" t="n">
        <v>0.1860272549</v>
      </c>
      <c r="L233" s="77" t="n">
        <v>0.6410162312</v>
      </c>
      <c r="M233" s="79" t="n">
        <v>1</v>
      </c>
      <c r="N233" s="77" t="n">
        <v>0.065825641</v>
      </c>
      <c r="O233" s="78" t="n">
        <v>0.1134746272</v>
      </c>
      <c r="P233" s="82" t="n">
        <v>0</v>
      </c>
      <c r="Q233" s="8" t="n">
        <v>0.0041416239</v>
      </c>
      <c r="R233" s="56" t="n">
        <v>-0.003040718</v>
      </c>
      <c r="S233" s="8" t="n">
        <v>-0.003802171</v>
      </c>
      <c r="T233" s="56" t="n">
        <v>0.0304005449</v>
      </c>
      <c r="U233" s="8" t="n">
        <v>0.5163929578</v>
      </c>
      <c r="V233" s="56" t="n">
        <v>0.0354273367</v>
      </c>
      <c r="W233" s="8" t="n">
        <v>0.0169421707</v>
      </c>
      <c r="X233" s="56" t="n">
        <v>0.2432638086</v>
      </c>
      <c r="Y233" s="8" t="n">
        <v>0.839725554</v>
      </c>
      <c r="Z233" s="56" t="n">
        <v>1.3458311282</v>
      </c>
      <c r="AA233" s="8" t="n">
        <v>0.0930346986</v>
      </c>
      <c r="AB233" s="59" t="n">
        <v>3.1498940903</v>
      </c>
      <c r="AC233" s="8" t="n">
        <v>0.0054046408</v>
      </c>
      <c r="AD233" s="56" t="n">
        <v>-0.003259142</v>
      </c>
      <c r="AE233" s="8" t="n">
        <v>-0.003830129</v>
      </c>
      <c r="AF233" s="56" t="n">
        <v>0.0325850927</v>
      </c>
      <c r="AG233" s="8" t="n">
        <v>0.5468529406</v>
      </c>
      <c r="AH233" s="56" t="n">
        <v>0.0385293481</v>
      </c>
      <c r="AI233" s="8" t="n">
        <v>0.0195154234</v>
      </c>
      <c r="AJ233" s="56" t="n">
        <v>0.2595171601</v>
      </c>
      <c r="AK233" s="8" t="n">
        <v>0.8953153351</v>
      </c>
      <c r="AL233" s="56" t="n">
        <v>1.4493875713</v>
      </c>
      <c r="AM233" s="8" t="n">
        <v>0.103883205</v>
      </c>
      <c r="AN233" s="56" t="n">
        <v>0.0002282485</v>
      </c>
      <c r="AO233" s="74" t="n">
        <v>0.9994267887</v>
      </c>
      <c r="AP233" s="62" t="n">
        <v>3.8955419469</v>
      </c>
    </row>
    <row r="234" customFormat="false" ht="22.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s">
        <v>52</v>
      </c>
      <c r="E234" s="78" t="s">
        <v>52</v>
      </c>
      <c r="F234" s="77" t="s">
        <v>52</v>
      </c>
      <c r="G234" s="78" t="s">
        <v>52</v>
      </c>
      <c r="H234" s="77" t="s">
        <v>52</v>
      </c>
      <c r="I234" s="78" t="s">
        <v>52</v>
      </c>
      <c r="J234" s="77" t="s">
        <v>52</v>
      </c>
      <c r="K234" s="78" t="s">
        <v>52</v>
      </c>
      <c r="L234" s="77" t="s">
        <v>52</v>
      </c>
      <c r="M234" s="79" t="s">
        <v>52</v>
      </c>
      <c r="N234" s="77" t="s">
        <v>52</v>
      </c>
      <c r="O234" s="78" t="s">
        <v>52</v>
      </c>
      <c r="P234" s="82" t="s">
        <v>52</v>
      </c>
      <c r="Q234" s="8" t="n">
        <v>0.0025840893</v>
      </c>
      <c r="R234" s="56" t="n">
        <v>-0.005201547</v>
      </c>
      <c r="S234" s="8" t="n">
        <v>-0.0007702</v>
      </c>
      <c r="T234" s="56" t="n">
        <v>0.033772255</v>
      </c>
      <c r="U234" s="8" t="n">
        <v>0.5243514221</v>
      </c>
      <c r="V234" s="56" t="n">
        <v>0.0713689797</v>
      </c>
      <c r="W234" s="8" t="n">
        <v>0.0121241088</v>
      </c>
      <c r="X234" s="56" t="n">
        <v>0.1923077906</v>
      </c>
      <c r="Y234" s="8" t="n">
        <v>0.8305368983</v>
      </c>
      <c r="Z234" s="56" t="n">
        <v>1.4447918047</v>
      </c>
      <c r="AA234" s="8" t="n">
        <v>0.0767398251</v>
      </c>
      <c r="AB234" s="59" t="n">
        <v>15.306544675</v>
      </c>
      <c r="AC234" s="8" t="n">
        <v>0.0039131916</v>
      </c>
      <c r="AD234" s="56" t="n">
        <v>-0.005424858</v>
      </c>
      <c r="AE234" s="8" t="n">
        <v>-0.000807041</v>
      </c>
      <c r="AF234" s="56" t="n">
        <v>0.0363409356</v>
      </c>
      <c r="AG234" s="8" t="n">
        <v>0.5643056588</v>
      </c>
      <c r="AH234" s="56" t="n">
        <v>0.0756919616</v>
      </c>
      <c r="AI234" s="8" t="n">
        <v>0.01435822</v>
      </c>
      <c r="AJ234" s="56" t="n">
        <v>0.2141147761</v>
      </c>
      <c r="AK234" s="8" t="n">
        <v>0.9024928454</v>
      </c>
      <c r="AL234" s="56" t="n">
        <v>1.5917804853</v>
      </c>
      <c r="AM234" s="8" t="n">
        <v>0.0957772275</v>
      </c>
      <c r="AN234" s="56" t="n">
        <v>4.8598E-005</v>
      </c>
      <c r="AO234" s="74" t="n">
        <v>0.998318671</v>
      </c>
      <c r="AP234" s="62" t="n">
        <v>16.35960751</v>
      </c>
    </row>
    <row r="235" customFormat="false" ht="22.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s">
        <v>52</v>
      </c>
      <c r="E235" s="78" t="s">
        <v>52</v>
      </c>
      <c r="F235" s="77" t="s">
        <v>52</v>
      </c>
      <c r="G235" s="78" t="s">
        <v>52</v>
      </c>
      <c r="H235" s="77" t="s">
        <v>52</v>
      </c>
      <c r="I235" s="78" t="s">
        <v>52</v>
      </c>
      <c r="J235" s="77" t="s">
        <v>52</v>
      </c>
      <c r="K235" s="78" t="s">
        <v>52</v>
      </c>
      <c r="L235" s="77" t="s">
        <v>52</v>
      </c>
      <c r="M235" s="79" t="s">
        <v>52</v>
      </c>
      <c r="N235" s="77" t="s">
        <v>52</v>
      </c>
      <c r="O235" s="78" t="s">
        <v>52</v>
      </c>
      <c r="P235" s="82" t="s">
        <v>52</v>
      </c>
      <c r="Q235" s="8" t="n">
        <v>0.0217446311</v>
      </c>
      <c r="R235" s="56" t="n">
        <v>-0.003799487</v>
      </c>
      <c r="S235" s="8" t="n">
        <v>-0.004379972</v>
      </c>
      <c r="T235" s="56" t="n">
        <v>0.0637864545</v>
      </c>
      <c r="U235" s="8" t="n">
        <v>0.5782843383</v>
      </c>
      <c r="V235" s="56" t="n">
        <v>0.0491297193</v>
      </c>
      <c r="W235" s="8" t="n">
        <v>0.0144911302</v>
      </c>
      <c r="X235" s="56" t="n">
        <v>0.1360629435</v>
      </c>
      <c r="Y235" s="8" t="n">
        <v>0.8553197585</v>
      </c>
      <c r="Z235" s="56" t="n">
        <v>1.3820806018</v>
      </c>
      <c r="AA235" s="8" t="n">
        <v>0.0689169562</v>
      </c>
      <c r="AB235" s="59" t="n">
        <v>14.969286469</v>
      </c>
      <c r="AC235" s="8" t="n">
        <v>0.0231495138</v>
      </c>
      <c r="AD235" s="56" t="n">
        <v>-0.004052098</v>
      </c>
      <c r="AE235" s="8" t="n">
        <v>-0.004415825</v>
      </c>
      <c r="AF235" s="56" t="n">
        <v>0.0662820706</v>
      </c>
      <c r="AG235" s="8" t="n">
        <v>0.6126178436</v>
      </c>
      <c r="AH235" s="56" t="n">
        <v>0.0527636505</v>
      </c>
      <c r="AI235" s="8" t="n">
        <v>0.0176082608</v>
      </c>
      <c r="AJ235" s="56" t="n">
        <v>0.1545421032</v>
      </c>
      <c r="AK235" s="8" t="n">
        <v>0.9184955197</v>
      </c>
      <c r="AL235" s="56" t="n">
        <v>1.4984567532</v>
      </c>
      <c r="AM235" s="8" t="n">
        <v>0.0806280073</v>
      </c>
      <c r="AN235" s="56" t="n">
        <v>0.0001969738</v>
      </c>
      <c r="AO235" s="74" t="n">
        <v>0.9993205008</v>
      </c>
      <c r="AP235" s="62" t="n">
        <v>15.883152835</v>
      </c>
    </row>
    <row r="236" customFormat="false" ht="33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n">
        <v>0.0131116446</v>
      </c>
      <c r="E236" s="78" t="n">
        <v>-3.3061E-005</v>
      </c>
      <c r="F236" s="77" t="n">
        <v>0</v>
      </c>
      <c r="G236" s="78" t="n">
        <v>0.0394781434</v>
      </c>
      <c r="H236" s="77" t="n">
        <v>0.3600144186</v>
      </c>
      <c r="I236" s="78" t="n">
        <v>0.0500643499</v>
      </c>
      <c r="J236" s="77" t="n">
        <v>0</v>
      </c>
      <c r="K236" s="78" t="n">
        <v>0.2176103382</v>
      </c>
      <c r="L236" s="77" t="n">
        <v>0.6802458336</v>
      </c>
      <c r="M236" s="79" t="n">
        <v>1</v>
      </c>
      <c r="N236" s="77" t="n">
        <v>0.0295878</v>
      </c>
      <c r="O236" s="78" t="n">
        <v>0.0801531719</v>
      </c>
      <c r="P236" s="82" t="n">
        <v>7.4575</v>
      </c>
      <c r="Q236" s="8" t="n">
        <v>0.0161897772</v>
      </c>
      <c r="R236" s="56" t="n">
        <v>-0.002840969</v>
      </c>
      <c r="S236" s="8" t="n">
        <v>-0.000730987</v>
      </c>
      <c r="T236" s="56" t="n">
        <v>0.0563061541</v>
      </c>
      <c r="U236" s="8" t="n">
        <v>0.4659233313</v>
      </c>
      <c r="V236" s="56" t="n">
        <v>0.0610299342</v>
      </c>
      <c r="W236" s="8" t="n">
        <v>0.0121121653</v>
      </c>
      <c r="X236" s="56" t="n">
        <v>0.276636606</v>
      </c>
      <c r="Y236" s="8" t="n">
        <v>0.8846260121</v>
      </c>
      <c r="Z236" s="56" t="n">
        <v>1.3551940427</v>
      </c>
      <c r="AA236" s="8" t="n">
        <v>0.0557479457</v>
      </c>
      <c r="AB236" s="59" t="n">
        <v>10.931980881</v>
      </c>
      <c r="AC236" s="8" t="n">
        <v>0.0173030183</v>
      </c>
      <c r="AD236" s="56" t="n">
        <v>-0.003041196</v>
      </c>
      <c r="AE236" s="8" t="n">
        <v>-0.000756695</v>
      </c>
      <c r="AF236" s="56" t="n">
        <v>0.0582895614</v>
      </c>
      <c r="AG236" s="8" t="n">
        <v>0.4927712496</v>
      </c>
      <c r="AH236" s="56" t="n">
        <v>0.0638507516</v>
      </c>
      <c r="AI236" s="8" t="n">
        <v>0.0143192432</v>
      </c>
      <c r="AJ236" s="56" t="n">
        <v>0.2914377719</v>
      </c>
      <c r="AK236" s="8" t="n">
        <v>0.934173705</v>
      </c>
      <c r="AL236" s="56" t="n">
        <v>1.4467424089</v>
      </c>
      <c r="AM236" s="8" t="n">
        <v>0.0651085579</v>
      </c>
      <c r="AN236" s="56" t="n">
        <v>0.0001331636</v>
      </c>
      <c r="AO236" s="74" t="n">
        <v>0.9994154265</v>
      </c>
      <c r="AP236" s="62" t="n">
        <v>11.652646838</v>
      </c>
    </row>
    <row r="237" customFormat="false" ht="12.7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n">
        <v>0.0077447185</v>
      </c>
      <c r="E237" s="78" t="n">
        <v>-1.3258E-005</v>
      </c>
      <c r="F237" s="77" t="n">
        <v>0</v>
      </c>
      <c r="G237" s="78" t="n">
        <v>0.0762498219</v>
      </c>
      <c r="H237" s="77" t="n">
        <v>0.1813385214</v>
      </c>
      <c r="I237" s="78" t="n">
        <v>0.0205490533</v>
      </c>
      <c r="J237" s="77" t="n">
        <v>0</v>
      </c>
      <c r="K237" s="78" t="n">
        <v>0.2598328837</v>
      </c>
      <c r="L237" s="77" t="n">
        <v>0.5457017407</v>
      </c>
      <c r="M237" s="79" t="n">
        <v>1</v>
      </c>
      <c r="N237" s="77" t="n">
        <v>0.0201202033</v>
      </c>
      <c r="O237" s="78" t="n">
        <v>0.1093897926</v>
      </c>
      <c r="P237" s="82" t="n">
        <v>3.463</v>
      </c>
      <c r="Q237" s="8" t="n">
        <v>0.0182915497</v>
      </c>
      <c r="R237" s="56" t="n">
        <v>-0.001993617</v>
      </c>
      <c r="S237" s="8" t="n">
        <v>-0.001144745</v>
      </c>
      <c r="T237" s="56" t="n">
        <v>0.0948919607</v>
      </c>
      <c r="U237" s="8" t="n">
        <v>0.349228808</v>
      </c>
      <c r="V237" s="56" t="n">
        <v>0.0355336878</v>
      </c>
      <c r="W237" s="8" t="n">
        <v>0.0538185058</v>
      </c>
      <c r="X237" s="56" t="n">
        <v>0.3276102377</v>
      </c>
      <c r="Y237" s="8" t="n">
        <v>0.8762363874</v>
      </c>
      <c r="Z237" s="56" t="n">
        <v>1.5789494376</v>
      </c>
      <c r="AA237" s="8" t="n">
        <v>0.0559393784</v>
      </c>
      <c r="AB237" s="59" t="n">
        <v>9.058771432</v>
      </c>
      <c r="AC237" s="8" t="n">
        <v>0.0199614763</v>
      </c>
      <c r="AD237" s="56" t="n">
        <v>-0.002194852</v>
      </c>
      <c r="AE237" s="8" t="n">
        <v>-0.00119152</v>
      </c>
      <c r="AF237" s="56" t="n">
        <v>0.097078586</v>
      </c>
      <c r="AG237" s="8" t="n">
        <v>0.3804007454</v>
      </c>
      <c r="AH237" s="56" t="n">
        <v>0.0387342205</v>
      </c>
      <c r="AI237" s="8" t="n">
        <v>0.0591318107</v>
      </c>
      <c r="AJ237" s="56" t="n">
        <v>0.3420915026</v>
      </c>
      <c r="AK237" s="8" t="n">
        <v>0.9340119704</v>
      </c>
      <c r="AL237" s="56" t="n">
        <v>1.6834184524</v>
      </c>
      <c r="AM237" s="8" t="n">
        <v>0.0653549834</v>
      </c>
      <c r="AN237" s="56" t="n">
        <v>3.2615E-005</v>
      </c>
      <c r="AO237" s="74" t="n">
        <v>0.9993995688</v>
      </c>
      <c r="AP237" s="62" t="n">
        <v>9.9309770114</v>
      </c>
    </row>
    <row r="238" customFormat="false" ht="12.7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n">
        <v>0.0167706823</v>
      </c>
      <c r="E238" s="78" t="n">
        <v>-0.010865477</v>
      </c>
      <c r="F238" s="77" t="n">
        <v>0</v>
      </c>
      <c r="G238" s="78" t="n">
        <v>0.2665398785</v>
      </c>
      <c r="H238" s="77" t="n">
        <v>0.0387516912</v>
      </c>
      <c r="I238" s="78" t="n">
        <v>0.0036714211</v>
      </c>
      <c r="J238" s="77" t="n">
        <v>0.0450391162</v>
      </c>
      <c r="K238" s="78" t="n">
        <v>0.3109225095</v>
      </c>
      <c r="L238" s="77" t="n">
        <v>0.670829822</v>
      </c>
      <c r="M238" s="79" t="n">
        <v>1</v>
      </c>
      <c r="N238" s="77" t="n">
        <v>0.0218067267</v>
      </c>
      <c r="O238" s="78" t="n">
        <v>0.0025559857</v>
      </c>
      <c r="P238" s="82" t="n">
        <v>1.3893</v>
      </c>
      <c r="Q238" s="8" t="n">
        <v>0.0205269794</v>
      </c>
      <c r="R238" s="56" t="n">
        <v>-0.012197458</v>
      </c>
      <c r="S238" s="8" t="n">
        <v>-0.000540257</v>
      </c>
      <c r="T238" s="56" t="n">
        <v>0.2816287095</v>
      </c>
      <c r="U238" s="8" t="n">
        <v>0.1510657759</v>
      </c>
      <c r="V238" s="56" t="n">
        <v>0.0168934164</v>
      </c>
      <c r="W238" s="8" t="n">
        <v>0.0608993311</v>
      </c>
      <c r="X238" s="56" t="n">
        <v>0.3816905624</v>
      </c>
      <c r="Y238" s="8" t="n">
        <v>0.8999670601</v>
      </c>
      <c r="Z238" s="56" t="n">
        <v>1.3830819351</v>
      </c>
      <c r="AA238" s="8" t="n">
        <v>0.0493281823</v>
      </c>
      <c r="AB238" s="59" t="n">
        <v>5.125324582</v>
      </c>
      <c r="AC238" s="8" t="n">
        <v>0.0214453195</v>
      </c>
      <c r="AD238" s="56" t="n">
        <v>-0.012334335</v>
      </c>
      <c r="AE238" s="8" t="n">
        <v>-0.000558005</v>
      </c>
      <c r="AF238" s="56" t="n">
        <v>0.283339443</v>
      </c>
      <c r="AG238" s="8" t="n">
        <v>0.1722016916</v>
      </c>
      <c r="AH238" s="56" t="n">
        <v>0.0191790644</v>
      </c>
      <c r="AI238" s="8" t="n">
        <v>0.0626262624</v>
      </c>
      <c r="AJ238" s="56" t="n">
        <v>0.3959506488</v>
      </c>
      <c r="AK238" s="8" t="n">
        <v>0.9418500899</v>
      </c>
      <c r="AL238" s="56" t="n">
        <v>1.459557738</v>
      </c>
      <c r="AM238" s="8" t="n">
        <v>0.0571461078</v>
      </c>
      <c r="AN238" s="56" t="n">
        <v>0.0001740864</v>
      </c>
      <c r="AO238" s="74" t="n">
        <v>0.9991702841</v>
      </c>
      <c r="AP238" s="62" t="n">
        <v>5.686676057</v>
      </c>
    </row>
    <row r="239" customFormat="false" ht="22.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n">
        <v>0.0062069311</v>
      </c>
      <c r="E239" s="78" t="n">
        <v>-0.004426919</v>
      </c>
      <c r="F239" s="77" t="n">
        <v>0</v>
      </c>
      <c r="G239" s="78" t="n">
        <v>0.2212132001</v>
      </c>
      <c r="H239" s="77" t="n">
        <v>0</v>
      </c>
      <c r="I239" s="78" t="n">
        <v>0</v>
      </c>
      <c r="J239" s="77" t="n">
        <v>0.275828189</v>
      </c>
      <c r="K239" s="78" t="n">
        <v>0.4000282942</v>
      </c>
      <c r="L239" s="77" t="n">
        <v>0.898849695</v>
      </c>
      <c r="M239" s="79" t="n">
        <v>1</v>
      </c>
      <c r="N239" s="77" t="n">
        <v>0.0036624005</v>
      </c>
      <c r="O239" s="78" t="n">
        <v>0</v>
      </c>
      <c r="P239" s="82" t="n">
        <v>0</v>
      </c>
      <c r="Q239" s="8" t="n">
        <v>0.0073260303</v>
      </c>
      <c r="R239" s="56" t="n">
        <v>-0.004681054</v>
      </c>
      <c r="S239" s="8" t="n">
        <v>-0.000109465</v>
      </c>
      <c r="T239" s="56" t="n">
        <v>0.2259480394</v>
      </c>
      <c r="U239" s="8" t="n">
        <v>0.0414807859</v>
      </c>
      <c r="V239" s="56" t="n">
        <v>0.0054030932</v>
      </c>
      <c r="W239" s="8" t="n">
        <v>0.2810383694</v>
      </c>
      <c r="X239" s="56" t="n">
        <v>0.4181520684</v>
      </c>
      <c r="Y239" s="8" t="n">
        <v>0.9745578684</v>
      </c>
      <c r="Z239" s="56" t="n">
        <v>1.1297028244</v>
      </c>
      <c r="AA239" s="8" t="n">
        <v>0.0131971683</v>
      </c>
      <c r="AB239" s="59" t="n">
        <v>1.2036236543</v>
      </c>
      <c r="AC239" s="8" t="n">
        <v>0.0075611731</v>
      </c>
      <c r="AD239" s="56" t="n">
        <v>-0.004712497</v>
      </c>
      <c r="AE239" s="8" t="n">
        <v>-0.000113536</v>
      </c>
      <c r="AF239" s="56" t="n">
        <v>0.2263989412</v>
      </c>
      <c r="AG239" s="8" t="n">
        <v>0.0464151825</v>
      </c>
      <c r="AH239" s="56" t="n">
        <v>0.0059486738</v>
      </c>
      <c r="AI239" s="8" t="n">
        <v>0.281402895</v>
      </c>
      <c r="AJ239" s="56" t="n">
        <v>0.4215419768</v>
      </c>
      <c r="AK239" s="8" t="n">
        <v>0.9844428088</v>
      </c>
      <c r="AL239" s="56" t="n">
        <v>1.1484134317</v>
      </c>
      <c r="AM239" s="8" t="n">
        <v>0.01513993</v>
      </c>
      <c r="AN239" s="56" t="n">
        <v>0</v>
      </c>
      <c r="AO239" s="74" t="n">
        <v>0.9995827388</v>
      </c>
      <c r="AP239" s="62" t="n">
        <v>1.3306814079</v>
      </c>
    </row>
    <row r="240" customFormat="false" ht="22.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n">
        <v>0.0248666128</v>
      </c>
      <c r="E240" s="78" t="n">
        <v>0</v>
      </c>
      <c r="F240" s="77" t="n">
        <v>0</v>
      </c>
      <c r="G240" s="78" t="n">
        <v>0.023238145</v>
      </c>
      <c r="H240" s="77" t="n">
        <v>0.1340464665</v>
      </c>
      <c r="I240" s="78" t="n">
        <v>0.0166668695</v>
      </c>
      <c r="J240" s="77" t="n">
        <v>0.0008686169</v>
      </c>
      <c r="K240" s="78" t="n">
        <v>0.4251690763</v>
      </c>
      <c r="L240" s="77" t="n">
        <v>0.6248557868</v>
      </c>
      <c r="M240" s="79" t="n">
        <v>1</v>
      </c>
      <c r="N240" s="77" t="n">
        <v>0.0623868334</v>
      </c>
      <c r="O240" s="78" t="n">
        <v>0.0771065476</v>
      </c>
      <c r="P240" s="82" t="n">
        <v>4.9092</v>
      </c>
      <c r="Q240" s="8" t="n">
        <v>0.0286882601</v>
      </c>
      <c r="R240" s="56" t="n">
        <v>-0.001775704</v>
      </c>
      <c r="S240" s="8" t="n">
        <v>-0.000668096</v>
      </c>
      <c r="T240" s="56" t="n">
        <v>0.0401960559</v>
      </c>
      <c r="U240" s="8" t="n">
        <v>0.2341390445</v>
      </c>
      <c r="V240" s="56" t="n">
        <v>0.0278686635</v>
      </c>
      <c r="W240" s="8" t="n">
        <v>0.0129292061</v>
      </c>
      <c r="X240" s="56" t="n">
        <v>0.4893483899</v>
      </c>
      <c r="Y240" s="8" t="n">
        <v>0.8307258192</v>
      </c>
      <c r="Z240" s="56" t="n">
        <v>1.36310978</v>
      </c>
      <c r="AA240" s="8" t="n">
        <v>0.0970722494</v>
      </c>
      <c r="AB240" s="59" t="n">
        <v>8.7015578963</v>
      </c>
      <c r="AC240" s="8" t="n">
        <v>0.0301375172</v>
      </c>
      <c r="AD240" s="56" t="n">
        <v>-0.001959818</v>
      </c>
      <c r="AE240" s="8" t="n">
        <v>-0.000692576</v>
      </c>
      <c r="AF240" s="56" t="n">
        <v>0.0425952864</v>
      </c>
      <c r="AG240" s="8" t="n">
        <v>0.2617947049</v>
      </c>
      <c r="AH240" s="56" t="n">
        <v>0.0308866745</v>
      </c>
      <c r="AI240" s="8" t="n">
        <v>0.0151458325</v>
      </c>
      <c r="AJ240" s="56" t="n">
        <v>0.5085266333</v>
      </c>
      <c r="AK240" s="8" t="n">
        <v>0.8864342548</v>
      </c>
      <c r="AL240" s="56" t="n">
        <v>1.4711122876</v>
      </c>
      <c r="AM240" s="8" t="n">
        <v>0.1119195799</v>
      </c>
      <c r="AN240" s="56" t="n">
        <v>0.0009658382</v>
      </c>
      <c r="AO240" s="74" t="n">
        <v>0.9993196729</v>
      </c>
      <c r="AP240" s="62" t="n">
        <v>9.4595777678</v>
      </c>
    </row>
    <row r="241" customFormat="false" ht="67.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.0086420097</v>
      </c>
      <c r="E241" s="78" t="n">
        <v>-0.000654592</v>
      </c>
      <c r="F241" s="77" t="n">
        <v>-0.001772274</v>
      </c>
      <c r="G241" s="78" t="n">
        <v>0.0143331317</v>
      </c>
      <c r="H241" s="77" t="n">
        <v>0.2441829086</v>
      </c>
      <c r="I241" s="78" t="n">
        <v>0.0143226861</v>
      </c>
      <c r="J241" s="77" t="n">
        <v>0.0093140112</v>
      </c>
      <c r="K241" s="78" t="n">
        <v>0.3463515187</v>
      </c>
      <c r="L241" s="77" t="n">
        <v>0.6347194003</v>
      </c>
      <c r="M241" s="79" t="n">
        <v>1</v>
      </c>
      <c r="N241" s="77" t="n">
        <v>0.105161191</v>
      </c>
      <c r="O241" s="78" t="n">
        <v>0.0661944242</v>
      </c>
      <c r="P241" s="82" t="n">
        <v>10.0148</v>
      </c>
      <c r="Q241" s="8" t="n">
        <v>0.0116701358</v>
      </c>
      <c r="R241" s="56" t="n">
        <v>-0.00232006</v>
      </c>
      <c r="S241" s="8" t="n">
        <v>-0.002321652</v>
      </c>
      <c r="T241" s="56" t="n">
        <v>0.0288013312</v>
      </c>
      <c r="U241" s="8" t="n">
        <v>0.3259271743</v>
      </c>
      <c r="V241" s="56" t="n">
        <v>0.0233814031</v>
      </c>
      <c r="W241" s="8" t="n">
        <v>0.0191854623</v>
      </c>
      <c r="X241" s="56" t="n">
        <v>0.3981351546</v>
      </c>
      <c r="Y241" s="8" t="n">
        <v>0.802458949</v>
      </c>
      <c r="Z241" s="56" t="n">
        <v>1.2986311351</v>
      </c>
      <c r="AA241" s="8" t="n">
        <v>0.1320016165</v>
      </c>
      <c r="AB241" s="59" t="n">
        <v>12.804131494</v>
      </c>
      <c r="AC241" s="8" t="n">
        <v>0.0128535429</v>
      </c>
      <c r="AD241" s="56" t="n">
        <v>-0.002495009</v>
      </c>
      <c r="AE241" s="8" t="n">
        <v>-0.002344842</v>
      </c>
      <c r="AF241" s="56" t="n">
        <v>0.0308692713</v>
      </c>
      <c r="AG241" s="8" t="n">
        <v>0.3525333914</v>
      </c>
      <c r="AH241" s="56" t="n">
        <v>0.0262875419</v>
      </c>
      <c r="AI241" s="8" t="n">
        <v>0.0211337258</v>
      </c>
      <c r="AJ241" s="56" t="n">
        <v>0.4143738637</v>
      </c>
      <c r="AK241" s="8" t="n">
        <v>0.8532114861</v>
      </c>
      <c r="AL241" s="56" t="n">
        <v>1.3970636298</v>
      </c>
      <c r="AM241" s="8" t="n">
        <v>0.1448156692</v>
      </c>
      <c r="AN241" s="56" t="n">
        <v>0.001249233</v>
      </c>
      <c r="AO241" s="74" t="n">
        <v>0.9992763882</v>
      </c>
      <c r="AP241" s="62" t="n">
        <v>13.506833145</v>
      </c>
    </row>
    <row r="242" customFormat="false" ht="4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.0305250089</v>
      </c>
      <c r="E242" s="78" t="n">
        <v>-0.000548493</v>
      </c>
      <c r="F242" s="77" t="n">
        <v>-0.00235923</v>
      </c>
      <c r="G242" s="78" t="n">
        <v>0.0377111808</v>
      </c>
      <c r="H242" s="77" t="n">
        <v>0.1831206519</v>
      </c>
      <c r="I242" s="78" t="n">
        <v>0.0114119005</v>
      </c>
      <c r="J242" s="77" t="n">
        <v>0</v>
      </c>
      <c r="K242" s="78" t="n">
        <v>0.0913621182</v>
      </c>
      <c r="L242" s="77" t="n">
        <v>0.3512231373</v>
      </c>
      <c r="M242" s="79" t="n">
        <v>1</v>
      </c>
      <c r="N242" s="77" t="n">
        <v>0.084781614</v>
      </c>
      <c r="O242" s="78" t="n">
        <v>0.0171756323</v>
      </c>
      <c r="P242" s="82" t="n">
        <v>2.1541</v>
      </c>
      <c r="Q242" s="8" t="n">
        <v>0.0368429771</v>
      </c>
      <c r="R242" s="56" t="n">
        <v>-0.004623522</v>
      </c>
      <c r="S242" s="8" t="n">
        <v>-0.003623703</v>
      </c>
      <c r="T242" s="56" t="n">
        <v>0.0690433691</v>
      </c>
      <c r="U242" s="8" t="n">
        <v>0.3767664213</v>
      </c>
      <c r="V242" s="56" t="n">
        <v>0.0323136464</v>
      </c>
      <c r="W242" s="8" t="n">
        <v>0.0318650827</v>
      </c>
      <c r="X242" s="56" t="n">
        <v>0.2007132467</v>
      </c>
      <c r="Y242" s="8" t="n">
        <v>0.7392975182</v>
      </c>
      <c r="Z242" s="56" t="n">
        <v>1.686573651</v>
      </c>
      <c r="AA242" s="8" t="n">
        <v>0.135577018</v>
      </c>
      <c r="AB242" s="59" t="n">
        <v>8.9088440042</v>
      </c>
      <c r="AC242" s="8" t="n">
        <v>0.039475332</v>
      </c>
      <c r="AD242" s="56" t="n">
        <v>-0.005019105</v>
      </c>
      <c r="AE242" s="8" t="n">
        <v>-0.003675153</v>
      </c>
      <c r="AF242" s="56" t="n">
        <v>0.0734955753</v>
      </c>
      <c r="AG242" s="8" t="n">
        <v>0.4330727819</v>
      </c>
      <c r="AH242" s="56" t="n">
        <v>0.0382266146</v>
      </c>
      <c r="AI242" s="8" t="n">
        <v>0.0375523703</v>
      </c>
      <c r="AJ242" s="56" t="n">
        <v>0.229671626</v>
      </c>
      <c r="AK242" s="8" t="n">
        <v>0.842800042</v>
      </c>
      <c r="AL242" s="56" t="n">
        <v>1.8847683288</v>
      </c>
      <c r="AM242" s="8" t="n">
        <v>0.1556065911</v>
      </c>
      <c r="AN242" s="56" t="n">
        <v>0.0003964311</v>
      </c>
      <c r="AO242" s="74" t="n">
        <v>0.9988030642</v>
      </c>
      <c r="AP242" s="62" t="n">
        <v>10.45946768</v>
      </c>
    </row>
    <row r="243" customFormat="false" ht="33.7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n">
        <v>0.0304873704</v>
      </c>
      <c r="E243" s="78" t="n">
        <v>-0.000472333</v>
      </c>
      <c r="F243" s="77" t="n">
        <v>-0.002022538</v>
      </c>
      <c r="G243" s="78" t="n">
        <v>0.0111834859</v>
      </c>
      <c r="H243" s="77" t="n">
        <v>0.2993003009</v>
      </c>
      <c r="I243" s="78" t="n">
        <v>0.0191533042</v>
      </c>
      <c r="J243" s="77" t="n">
        <v>0.1370725094</v>
      </c>
      <c r="K243" s="78" t="n">
        <v>0.0584515549</v>
      </c>
      <c r="L243" s="77" t="n">
        <v>0.553153654</v>
      </c>
      <c r="M243" s="79" t="n">
        <v>1</v>
      </c>
      <c r="N243" s="77" t="n">
        <v>0.0527189849</v>
      </c>
      <c r="O243" s="78" t="n">
        <v>0.0393556871</v>
      </c>
      <c r="P243" s="82" t="n">
        <v>9.7727</v>
      </c>
      <c r="Q243" s="8" t="n">
        <v>0.0348040589</v>
      </c>
      <c r="R243" s="56" t="n">
        <v>-0.003292259</v>
      </c>
      <c r="S243" s="8" t="n">
        <v>-0.002956644</v>
      </c>
      <c r="T243" s="56" t="n">
        <v>0.0334899806</v>
      </c>
      <c r="U243" s="8" t="n">
        <v>0.4334720805</v>
      </c>
      <c r="V243" s="56" t="n">
        <v>0.0344472149</v>
      </c>
      <c r="W243" s="8" t="n">
        <v>0.1582540708</v>
      </c>
      <c r="X243" s="56" t="n">
        <v>0.1435086746</v>
      </c>
      <c r="Y243" s="8" t="n">
        <v>0.8317271773</v>
      </c>
      <c r="Z243" s="56" t="n">
        <v>1.4778319468</v>
      </c>
      <c r="AA243" s="8" t="n">
        <v>0.089999946</v>
      </c>
      <c r="AB243" s="59" t="n">
        <v>14.350166988</v>
      </c>
      <c r="AC243" s="8" t="n">
        <v>0.0362126874</v>
      </c>
      <c r="AD243" s="56" t="n">
        <v>-0.003562448</v>
      </c>
      <c r="AE243" s="8" t="n">
        <v>-0.002995694</v>
      </c>
      <c r="AF243" s="56" t="n">
        <v>0.0359636584</v>
      </c>
      <c r="AG243" s="8" t="n">
        <v>0.4669542583</v>
      </c>
      <c r="AH243" s="56" t="n">
        <v>0.0382713431</v>
      </c>
      <c r="AI243" s="8" t="n">
        <v>0.1616806628</v>
      </c>
      <c r="AJ243" s="56" t="n">
        <v>0.1630539019</v>
      </c>
      <c r="AK243" s="8" t="n">
        <v>0.8955783705</v>
      </c>
      <c r="AL243" s="56" t="n">
        <v>1.596348597</v>
      </c>
      <c r="AM243" s="8" t="n">
        <v>0.1031433634</v>
      </c>
      <c r="AN243" s="56" t="n">
        <v>0.0004402555</v>
      </c>
      <c r="AO243" s="74" t="n">
        <v>0.9991619894</v>
      </c>
      <c r="AP243" s="62" t="n">
        <v>15.287967083</v>
      </c>
    </row>
    <row r="244" customFormat="false" ht="56.2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.0162773878</v>
      </c>
      <c r="E244" s="78" t="n">
        <v>-0.000716663</v>
      </c>
      <c r="F244" s="77" t="n">
        <v>-0.001659143</v>
      </c>
      <c r="G244" s="78" t="n">
        <v>0.0313836775</v>
      </c>
      <c r="H244" s="77" t="n">
        <v>0.2257737017</v>
      </c>
      <c r="I244" s="78" t="n">
        <v>0.0165242111</v>
      </c>
      <c r="J244" s="77" t="n">
        <v>0.0057445073</v>
      </c>
      <c r="K244" s="78" t="n">
        <v>0.0100276803</v>
      </c>
      <c r="L244" s="77" t="n">
        <v>0.3033553595</v>
      </c>
      <c r="M244" s="79" t="n">
        <v>1</v>
      </c>
      <c r="N244" s="77" t="n">
        <v>0.0728255199</v>
      </c>
      <c r="O244" s="78" t="n">
        <v>0.0562716806</v>
      </c>
      <c r="P244" s="82" t="n">
        <v>4.1938</v>
      </c>
      <c r="Q244" s="8" t="n">
        <v>0.0250026073</v>
      </c>
      <c r="R244" s="56" t="n">
        <v>-0.003915946</v>
      </c>
      <c r="S244" s="8" t="n">
        <v>-0.002920556</v>
      </c>
      <c r="T244" s="56" t="n">
        <v>0.0628391425</v>
      </c>
      <c r="U244" s="8" t="n">
        <v>0.4373140092</v>
      </c>
      <c r="V244" s="56" t="n">
        <v>0.038410973</v>
      </c>
      <c r="W244" s="8" t="n">
        <v>0.0326393362</v>
      </c>
      <c r="X244" s="56" t="n">
        <v>0.1036625588</v>
      </c>
      <c r="Y244" s="8" t="n">
        <v>0.6930321247</v>
      </c>
      <c r="Z244" s="56" t="n">
        <v>1.7745237927</v>
      </c>
      <c r="AA244" s="8" t="n">
        <v>0.1264183101</v>
      </c>
      <c r="AB244" s="59" t="n">
        <v>10.549709665</v>
      </c>
      <c r="AC244" s="8" t="n">
        <v>0.0303020712</v>
      </c>
      <c r="AD244" s="56" t="n">
        <v>-0.004348983</v>
      </c>
      <c r="AE244" s="8" t="n">
        <v>-0.002978763</v>
      </c>
      <c r="AF244" s="56" t="n">
        <v>0.0708545368</v>
      </c>
      <c r="AG244" s="8" t="n">
        <v>0.5251427048</v>
      </c>
      <c r="AH244" s="56" t="n">
        <v>0.0467356148</v>
      </c>
      <c r="AI244" s="8" t="n">
        <v>0.040261922</v>
      </c>
      <c r="AJ244" s="56" t="n">
        <v>0.1380555898</v>
      </c>
      <c r="AK244" s="8" t="n">
        <v>0.8440246938</v>
      </c>
      <c r="AL244" s="56" t="n">
        <v>2.0933908859</v>
      </c>
      <c r="AM244" s="8" t="n">
        <v>0.1546900118</v>
      </c>
      <c r="AN244" s="56" t="n">
        <v>0.0002869078</v>
      </c>
      <c r="AO244" s="74" t="n">
        <v>0.9990016135</v>
      </c>
      <c r="AP244" s="62" t="n">
        <v>12.68322538</v>
      </c>
    </row>
    <row r="245" customFormat="false" ht="33.7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.0134928762</v>
      </c>
      <c r="E245" s="78" t="n">
        <v>-0.000419724</v>
      </c>
      <c r="F245" s="77" t="n">
        <v>-0.001900415</v>
      </c>
      <c r="G245" s="78" t="n">
        <v>0.0173444566</v>
      </c>
      <c r="H245" s="77" t="n">
        <v>0.2132552039</v>
      </c>
      <c r="I245" s="78" t="n">
        <v>0.0159419492</v>
      </c>
      <c r="J245" s="77" t="n">
        <v>0.0682859968</v>
      </c>
      <c r="K245" s="78" t="n">
        <v>0.2171568493</v>
      </c>
      <c r="L245" s="77" t="n">
        <v>0.5431571938</v>
      </c>
      <c r="M245" s="79" t="n">
        <v>1</v>
      </c>
      <c r="N245" s="77" t="n">
        <v>0.0536671287</v>
      </c>
      <c r="O245" s="78" t="n">
        <v>0.0132028704</v>
      </c>
      <c r="P245" s="82" t="n">
        <v>10.597</v>
      </c>
      <c r="Q245" s="8" t="n">
        <v>0.0184594989</v>
      </c>
      <c r="R245" s="56" t="n">
        <v>-0.003442631</v>
      </c>
      <c r="S245" s="8" t="n">
        <v>-0.00285989</v>
      </c>
      <c r="T245" s="56" t="n">
        <v>0.0411173814</v>
      </c>
      <c r="U245" s="8" t="n">
        <v>0.352198045</v>
      </c>
      <c r="V245" s="56" t="n">
        <v>0.0310103874</v>
      </c>
      <c r="W245" s="8" t="n">
        <v>0.0904352242</v>
      </c>
      <c r="X245" s="56" t="n">
        <v>0.3062244629</v>
      </c>
      <c r="Y245" s="8" t="n">
        <v>0.833142479</v>
      </c>
      <c r="Z245" s="56" t="n">
        <v>1.5088614063</v>
      </c>
      <c r="AA245" s="8" t="n">
        <v>0.0941395443</v>
      </c>
      <c r="AB245" s="59" t="n">
        <v>15.447834482</v>
      </c>
      <c r="AC245" s="8" t="n">
        <v>0.0197414616</v>
      </c>
      <c r="AD245" s="56" t="n">
        <v>-0.003712125</v>
      </c>
      <c r="AE245" s="8" t="n">
        <v>-0.002896208</v>
      </c>
      <c r="AF245" s="56" t="n">
        <v>0.0433847572</v>
      </c>
      <c r="AG245" s="8" t="n">
        <v>0.3834171824</v>
      </c>
      <c r="AH245" s="56" t="n">
        <v>0.0344189936</v>
      </c>
      <c r="AI245" s="8" t="n">
        <v>0.0931810352</v>
      </c>
      <c r="AJ245" s="56" t="n">
        <v>0.3242187981</v>
      </c>
      <c r="AK245" s="8" t="n">
        <v>0.8917538952</v>
      </c>
      <c r="AL245" s="56" t="n">
        <v>1.6194843856</v>
      </c>
      <c r="AM245" s="8" t="n">
        <v>0.1068231134</v>
      </c>
      <c r="AN245" s="56" t="n">
        <v>0.0004675794</v>
      </c>
      <c r="AO245" s="74" t="n">
        <v>0.999044588</v>
      </c>
      <c r="AP245" s="62" t="n">
        <v>16.30664592</v>
      </c>
    </row>
    <row r="246" customFormat="false" ht="22.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n">
        <v>0.0064645379</v>
      </c>
      <c r="E246" s="78" t="n">
        <v>-0.001919063</v>
      </c>
      <c r="F246" s="77" t="n">
        <v>-0.004497204</v>
      </c>
      <c r="G246" s="78" t="n">
        <v>0.021286685</v>
      </c>
      <c r="H246" s="77" t="n">
        <v>0.5068368541</v>
      </c>
      <c r="I246" s="78" t="n">
        <v>0.0394698224</v>
      </c>
      <c r="J246" s="77" t="n">
        <v>0</v>
      </c>
      <c r="K246" s="78" t="n">
        <v>0.0492551253</v>
      </c>
      <c r="L246" s="77" t="n">
        <v>0.6168967572</v>
      </c>
      <c r="M246" s="79" t="n">
        <v>1</v>
      </c>
      <c r="N246" s="77" t="n">
        <v>0.0521249803</v>
      </c>
      <c r="O246" s="78" t="n">
        <v>0.0003752297</v>
      </c>
      <c r="P246" s="82" t="n">
        <v>9.353</v>
      </c>
      <c r="Q246" s="8" t="n">
        <v>0.0098484761</v>
      </c>
      <c r="R246" s="56" t="n">
        <v>-0.004723984</v>
      </c>
      <c r="S246" s="8" t="n">
        <v>-0.00525765</v>
      </c>
      <c r="T246" s="56" t="n">
        <v>0.0360428408</v>
      </c>
      <c r="U246" s="8" t="n">
        <v>0.6262389757</v>
      </c>
      <c r="V246" s="56" t="n">
        <v>0.0525320711</v>
      </c>
      <c r="W246" s="8" t="n">
        <v>0.0185844635</v>
      </c>
      <c r="X246" s="56" t="n">
        <v>0.1123112286</v>
      </c>
      <c r="Y246" s="8" t="n">
        <v>0.8455764221</v>
      </c>
      <c r="Z246" s="56" t="n">
        <v>1.4033394784</v>
      </c>
      <c r="AA246" s="8" t="n">
        <v>0.0833199449</v>
      </c>
      <c r="AB246" s="59" t="n">
        <v>13.671199354</v>
      </c>
      <c r="AC246" s="8" t="n">
        <v>0.0112863883</v>
      </c>
      <c r="AD246" s="56" t="n">
        <v>-0.004981697</v>
      </c>
      <c r="AE246" s="8" t="n">
        <v>-0.005288727</v>
      </c>
      <c r="AF246" s="56" t="n">
        <v>0.0384609591</v>
      </c>
      <c r="AG246" s="8" t="n">
        <v>0.6579376029</v>
      </c>
      <c r="AH246" s="56" t="n">
        <v>0.0558923211</v>
      </c>
      <c r="AI246" s="8" t="n">
        <v>0.0219274587</v>
      </c>
      <c r="AJ246" s="56" t="n">
        <v>0.1290415065</v>
      </c>
      <c r="AK246" s="8" t="n">
        <v>0.9042758134</v>
      </c>
      <c r="AL246" s="56" t="n">
        <v>1.5140998509</v>
      </c>
      <c r="AM246" s="8" t="n">
        <v>0.0947989209</v>
      </c>
      <c r="AN246" s="56" t="n">
        <v>0.0001570751</v>
      </c>
      <c r="AO246" s="74" t="n">
        <v>0.9992318093</v>
      </c>
      <c r="AP246" s="62" t="n">
        <v>14.59529376</v>
      </c>
    </row>
    <row r="247" customFormat="false" ht="4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n">
        <v>0.0035496512</v>
      </c>
      <c r="E247" s="78" t="n">
        <v>-0.000559381</v>
      </c>
      <c r="F247" s="77" t="n">
        <v>-0.001823751</v>
      </c>
      <c r="G247" s="78" t="n">
        <v>0.0119346961</v>
      </c>
      <c r="H247" s="77" t="n">
        <v>0.2495442525</v>
      </c>
      <c r="I247" s="78" t="n">
        <v>0.0269341347</v>
      </c>
      <c r="J247" s="77" t="n">
        <v>0.2772862343</v>
      </c>
      <c r="K247" s="78" t="n">
        <v>0.0427434242</v>
      </c>
      <c r="L247" s="77" t="n">
        <v>0.6096092609</v>
      </c>
      <c r="M247" s="79" t="n">
        <v>1</v>
      </c>
      <c r="N247" s="77" t="n">
        <v>0.0540454084</v>
      </c>
      <c r="O247" s="78" t="n">
        <v>0.0130334048</v>
      </c>
      <c r="P247" s="82" t="n">
        <v>13.1951</v>
      </c>
      <c r="Q247" s="8" t="n">
        <v>0.0074832698</v>
      </c>
      <c r="R247" s="56" t="n">
        <v>-0.003140326</v>
      </c>
      <c r="S247" s="8" t="n">
        <v>-0.002568667</v>
      </c>
      <c r="T247" s="56" t="n">
        <v>0.0362870744</v>
      </c>
      <c r="U247" s="8" t="n">
        <v>0.3614323818</v>
      </c>
      <c r="V247" s="56" t="n">
        <v>0.0394171269</v>
      </c>
      <c r="W247" s="8" t="n">
        <v>0.2972189412</v>
      </c>
      <c r="X247" s="56" t="n">
        <v>0.1158478253</v>
      </c>
      <c r="Y247" s="8" t="n">
        <v>0.8519776258</v>
      </c>
      <c r="Z247" s="56" t="n">
        <v>1.4127282054</v>
      </c>
      <c r="AA247" s="8" t="n">
        <v>0.0824330158</v>
      </c>
      <c r="AB247" s="59" t="n">
        <v>17.095787579</v>
      </c>
      <c r="AC247" s="8" t="n">
        <v>0.0087306662</v>
      </c>
      <c r="AD247" s="56" t="n">
        <v>-0.003346642</v>
      </c>
      <c r="AE247" s="8" t="n">
        <v>-0.00259718</v>
      </c>
      <c r="AF247" s="56" t="n">
        <v>0.0383900766</v>
      </c>
      <c r="AG247" s="8" t="n">
        <v>0.3893837786</v>
      </c>
      <c r="AH247" s="56" t="n">
        <v>0.0425344498</v>
      </c>
      <c r="AI247" s="8" t="n">
        <v>0.3002782167</v>
      </c>
      <c r="AJ247" s="56" t="n">
        <v>0.1319560492</v>
      </c>
      <c r="AK247" s="8" t="n">
        <v>0.9053294149</v>
      </c>
      <c r="AL247" s="56" t="n">
        <v>1.511437788</v>
      </c>
      <c r="AM247" s="8" t="n">
        <v>0.0935738108</v>
      </c>
      <c r="AN247" s="56" t="n">
        <v>0.0004211038</v>
      </c>
      <c r="AO247" s="74" t="n">
        <v>0.9993243295</v>
      </c>
      <c r="AP247" s="62" t="n">
        <v>17.894503106</v>
      </c>
    </row>
    <row r="248" customFormat="false" ht="22.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n">
        <v>0.0066662029</v>
      </c>
      <c r="E248" s="78" t="n">
        <v>-0.016411285</v>
      </c>
      <c r="F248" s="77" t="n">
        <v>0</v>
      </c>
      <c r="G248" s="78" t="n">
        <v>0.0148597799</v>
      </c>
      <c r="H248" s="77" t="n">
        <v>0.3668168718</v>
      </c>
      <c r="I248" s="78" t="n">
        <v>0.037910078</v>
      </c>
      <c r="J248" s="77" t="n">
        <v>0.0162318336</v>
      </c>
      <c r="K248" s="78" t="n">
        <v>0.1102441912</v>
      </c>
      <c r="L248" s="77" t="n">
        <v>0.5363176726</v>
      </c>
      <c r="M248" s="79" t="n">
        <v>1</v>
      </c>
      <c r="N248" s="77" t="n">
        <v>0.1067649625</v>
      </c>
      <c r="O248" s="78" t="n">
        <v>0.329031174</v>
      </c>
      <c r="P248" s="82" t="n">
        <v>10.4861</v>
      </c>
      <c r="Q248" s="8" t="n">
        <v>0.0103201653</v>
      </c>
      <c r="R248" s="56" t="n">
        <v>-0.021506697</v>
      </c>
      <c r="S248" s="8" t="n">
        <v>-0.000706572</v>
      </c>
      <c r="T248" s="56" t="n">
        <v>0.0298435292</v>
      </c>
      <c r="U248" s="8" t="n">
        <v>0.50155468</v>
      </c>
      <c r="V248" s="56" t="n">
        <v>0.0518707596</v>
      </c>
      <c r="W248" s="8" t="n">
        <v>0.0286237853</v>
      </c>
      <c r="X248" s="56" t="n">
        <v>0.1738239229</v>
      </c>
      <c r="Y248" s="8" t="n">
        <v>0.7738235726</v>
      </c>
      <c r="Z248" s="56" t="n">
        <v>1.4340980096</v>
      </c>
      <c r="AA248" s="8" t="n">
        <v>0.147183009</v>
      </c>
      <c r="AB248" s="59" t="n">
        <v>14.91181493</v>
      </c>
      <c r="AC248" s="8" t="n">
        <v>0.01171736</v>
      </c>
      <c r="AD248" s="56" t="n">
        <v>-0.022147711</v>
      </c>
      <c r="AE248" s="8" t="n">
        <v>-0.000735839</v>
      </c>
      <c r="AF248" s="56" t="n">
        <v>0.0321822664</v>
      </c>
      <c r="AG248" s="8" t="n">
        <v>0.5375949245</v>
      </c>
      <c r="AH248" s="56" t="n">
        <v>0.0555392938</v>
      </c>
      <c r="AI248" s="8" t="n">
        <v>0.0314504115</v>
      </c>
      <c r="AJ248" s="56" t="n">
        <v>0.1915870466</v>
      </c>
      <c r="AK248" s="8" t="n">
        <v>0.8371877526</v>
      </c>
      <c r="AL248" s="56" t="n">
        <v>1.5528476202</v>
      </c>
      <c r="AM248" s="8" t="n">
        <v>0.1612506573</v>
      </c>
      <c r="AN248" s="56" t="n">
        <v>0.0007255595</v>
      </c>
      <c r="AO248" s="74" t="n">
        <v>0.9991639694</v>
      </c>
      <c r="AP248" s="62" t="n">
        <v>15.896788823</v>
      </c>
    </row>
    <row r="249" customFormat="false" ht="33.7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.0038464174</v>
      </c>
      <c r="E249" s="78" t="n">
        <v>-0.020158574</v>
      </c>
      <c r="F249" s="77" t="n">
        <v>-0.003785038</v>
      </c>
      <c r="G249" s="78" t="n">
        <v>0.0111306696</v>
      </c>
      <c r="H249" s="77" t="n">
        <v>0.3899490397</v>
      </c>
      <c r="I249" s="78" t="n">
        <v>0.0264864132</v>
      </c>
      <c r="J249" s="77" t="n">
        <v>0.0270571463</v>
      </c>
      <c r="K249" s="78" t="n">
        <v>0.0834262774</v>
      </c>
      <c r="L249" s="77" t="n">
        <v>0.5179523512</v>
      </c>
      <c r="M249" s="79" t="n">
        <v>1</v>
      </c>
      <c r="N249" s="77" t="n">
        <v>0.0919615677</v>
      </c>
      <c r="O249" s="78" t="n">
        <v>0.1932852614</v>
      </c>
      <c r="P249" s="82" t="n">
        <v>9.5555</v>
      </c>
      <c r="Q249" s="8" t="n">
        <v>0.0074745795</v>
      </c>
      <c r="R249" s="56" t="n">
        <v>-0.02413501</v>
      </c>
      <c r="S249" s="8" t="n">
        <v>-0.004829969</v>
      </c>
      <c r="T249" s="56" t="n">
        <v>0.0304553291</v>
      </c>
      <c r="U249" s="8" t="n">
        <v>0.5355163722</v>
      </c>
      <c r="V249" s="56" t="n">
        <v>0.040736727</v>
      </c>
      <c r="W249" s="8" t="n">
        <v>0.0425153029</v>
      </c>
      <c r="X249" s="56" t="n">
        <v>0.1549240218</v>
      </c>
      <c r="Y249" s="8" t="n">
        <v>0.7826573527</v>
      </c>
      <c r="Z249" s="56" t="n">
        <v>1.4710322362</v>
      </c>
      <c r="AA249" s="8" t="n">
        <v>0.1302306495</v>
      </c>
      <c r="AB249" s="59" t="n">
        <v>14.019679135</v>
      </c>
      <c r="AC249" s="8" t="n">
        <v>0.0089430857</v>
      </c>
      <c r="AD249" s="56" t="n">
        <v>-0.024371817</v>
      </c>
      <c r="AE249" s="8" t="n">
        <v>-0.004861491</v>
      </c>
      <c r="AF249" s="56" t="n">
        <v>0.0331170006</v>
      </c>
      <c r="AG249" s="8" t="n">
        <v>0.575180058</v>
      </c>
      <c r="AH249" s="56" t="n">
        <v>0.0448139437</v>
      </c>
      <c r="AI249" s="8" t="n">
        <v>0.0456716353</v>
      </c>
      <c r="AJ249" s="56" t="n">
        <v>0.1746553216</v>
      </c>
      <c r="AK249" s="8" t="n">
        <v>0.8531477365</v>
      </c>
      <c r="AL249" s="56" t="n">
        <v>1.603306691</v>
      </c>
      <c r="AM249" s="8" t="n">
        <v>0.1451675098</v>
      </c>
      <c r="AN249" s="56" t="n">
        <v>0.0007802536</v>
      </c>
      <c r="AO249" s="74" t="n">
        <v>0.9990954999</v>
      </c>
      <c r="AP249" s="62" t="n">
        <v>15.046778098</v>
      </c>
    </row>
    <row r="250" customFormat="false" ht="12.7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n">
        <v>0.0111754123</v>
      </c>
      <c r="E250" s="78" t="n">
        <v>-0.001745853</v>
      </c>
      <c r="F250" s="77" t="n">
        <v>-0.002368928</v>
      </c>
      <c r="G250" s="78" t="n">
        <v>0.0085402127</v>
      </c>
      <c r="H250" s="77" t="n">
        <v>0.2795681482</v>
      </c>
      <c r="I250" s="78" t="n">
        <v>0.0178286481</v>
      </c>
      <c r="J250" s="77" t="n">
        <v>0.0285176712</v>
      </c>
      <c r="K250" s="78" t="n">
        <v>0.1345336451</v>
      </c>
      <c r="L250" s="77" t="n">
        <v>0.4760489563</v>
      </c>
      <c r="M250" s="79" t="n">
        <v>1</v>
      </c>
      <c r="N250" s="77" t="n">
        <v>0.1314341863</v>
      </c>
      <c r="O250" s="78" t="n">
        <v>0.040736228</v>
      </c>
      <c r="P250" s="82" t="n">
        <v>11.1465</v>
      </c>
      <c r="Q250" s="8" t="n">
        <v>0.0147995604</v>
      </c>
      <c r="R250" s="56" t="n">
        <v>-0.005213898</v>
      </c>
      <c r="S250" s="8" t="n">
        <v>-0.003459325</v>
      </c>
      <c r="T250" s="56" t="n">
        <v>0.026701545</v>
      </c>
      <c r="U250" s="8" t="n">
        <v>0.4186921808</v>
      </c>
      <c r="V250" s="56" t="n">
        <v>0.0326922511</v>
      </c>
      <c r="W250" s="8" t="n">
        <v>0.04357681</v>
      </c>
      <c r="X250" s="56" t="n">
        <v>0.2052780212</v>
      </c>
      <c r="Y250" s="8" t="n">
        <v>0.733067146</v>
      </c>
      <c r="Z250" s="56" t="n">
        <v>1.4599418786</v>
      </c>
      <c r="AA250" s="8" t="n">
        <v>0.1724318918</v>
      </c>
      <c r="AB250" s="59" t="n">
        <v>16.139042349</v>
      </c>
      <c r="AC250" s="8" t="n">
        <v>0.0163242848</v>
      </c>
      <c r="AD250" s="56" t="n">
        <v>-0.005500475</v>
      </c>
      <c r="AE250" s="8" t="n">
        <v>-0.003502825</v>
      </c>
      <c r="AF250" s="56" t="n">
        <v>0.0295114726</v>
      </c>
      <c r="AG250" s="8" t="n">
        <v>0.4586628107</v>
      </c>
      <c r="AH250" s="56" t="n">
        <v>0.0370481095</v>
      </c>
      <c r="AI250" s="8" t="n">
        <v>0.0465208004</v>
      </c>
      <c r="AJ250" s="56" t="n">
        <v>0.2275290526</v>
      </c>
      <c r="AK250" s="8" t="n">
        <v>0.8065932301</v>
      </c>
      <c r="AL250" s="56" t="n">
        <v>1.6023514505</v>
      </c>
      <c r="AM250" s="8" t="n">
        <v>0.1906853452</v>
      </c>
      <c r="AN250" s="56" t="n">
        <v>0.0015405403</v>
      </c>
      <c r="AO250" s="74" t="n">
        <v>0.9988191155</v>
      </c>
      <c r="AP250" s="62" t="n">
        <v>17.255060295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.0046395586</v>
      </c>
      <c r="E251" s="78" t="n">
        <v>-0.040939154</v>
      </c>
      <c r="F251" s="77" t="n">
        <v>-0.003145963</v>
      </c>
      <c r="G251" s="78" t="n">
        <v>0.0114934443</v>
      </c>
      <c r="H251" s="77" t="n">
        <v>0.3636408525</v>
      </c>
      <c r="I251" s="78" t="n">
        <v>0.0253088685</v>
      </c>
      <c r="J251" s="77" t="n">
        <v>0.0478536365</v>
      </c>
      <c r="K251" s="78" t="n">
        <v>0.0907518655</v>
      </c>
      <c r="L251" s="77" t="n">
        <v>0.4996031095</v>
      </c>
      <c r="M251" s="79" t="n">
        <v>1</v>
      </c>
      <c r="N251" s="77" t="n">
        <v>0.0667871893</v>
      </c>
      <c r="O251" s="78" t="n">
        <v>0.0456206698</v>
      </c>
      <c r="P251" s="82" t="n">
        <v>17.0222</v>
      </c>
      <c r="Q251" s="8" t="n">
        <v>0.0089308274</v>
      </c>
      <c r="R251" s="56" t="n">
        <v>-0.047139262</v>
      </c>
      <c r="S251" s="8" t="n">
        <v>-0.004152696</v>
      </c>
      <c r="T251" s="56" t="n">
        <v>0.0350625623</v>
      </c>
      <c r="U251" s="8" t="n">
        <v>0.5188930613</v>
      </c>
      <c r="V251" s="56" t="n">
        <v>0.0417238538</v>
      </c>
      <c r="W251" s="8" t="n">
        <v>0.0665923061</v>
      </c>
      <c r="X251" s="56" t="n">
        <v>0.1772841628</v>
      </c>
      <c r="Y251" s="8" t="n">
        <v>0.7971948161</v>
      </c>
      <c r="Z251" s="56" t="n">
        <v>1.5249816664</v>
      </c>
      <c r="AA251" s="8" t="n">
        <v>0.108625015</v>
      </c>
      <c r="AB251" s="59" t="n">
        <v>22.321093631</v>
      </c>
      <c r="AC251" s="8" t="n">
        <v>0.0105272451</v>
      </c>
      <c r="AD251" s="56" t="n">
        <v>-0.047675402</v>
      </c>
      <c r="AE251" s="8" t="n">
        <v>-0.004196922</v>
      </c>
      <c r="AF251" s="56" t="n">
        <v>0.0377783126</v>
      </c>
      <c r="AG251" s="8" t="n">
        <v>0.5607094805</v>
      </c>
      <c r="AH251" s="56" t="n">
        <v>0.046038014</v>
      </c>
      <c r="AI251" s="8" t="n">
        <v>0.0706885786</v>
      </c>
      <c r="AJ251" s="56" t="n">
        <v>0.1994873229</v>
      </c>
      <c r="AK251" s="8" t="n">
        <v>0.8733566294</v>
      </c>
      <c r="AL251" s="56" t="n">
        <v>1.664803484</v>
      </c>
      <c r="AM251" s="8" t="n">
        <v>0.124962135</v>
      </c>
      <c r="AN251" s="56" t="n">
        <v>0.0007451655</v>
      </c>
      <c r="AO251" s="74" t="n">
        <v>0.99906393</v>
      </c>
      <c r="AP251" s="62" t="n">
        <v>23.519304778</v>
      </c>
    </row>
    <row r="252" customFormat="false" ht="22.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n">
        <v>0.0041308617</v>
      </c>
      <c r="E252" s="78" t="n">
        <v>-0.002866876</v>
      </c>
      <c r="F252" s="77" t="n">
        <v>-0.002775241</v>
      </c>
      <c r="G252" s="78" t="n">
        <v>0.0083213591</v>
      </c>
      <c r="H252" s="77" t="n">
        <v>0.4088287647</v>
      </c>
      <c r="I252" s="78" t="n">
        <v>0.0249815316</v>
      </c>
      <c r="J252" s="77" t="n">
        <v>0.0024392447</v>
      </c>
      <c r="K252" s="78" t="n">
        <v>0.1782917729</v>
      </c>
      <c r="L252" s="77" t="n">
        <v>0.6213514176</v>
      </c>
      <c r="M252" s="79" t="n">
        <v>1</v>
      </c>
      <c r="N252" s="77" t="n">
        <v>0.0450800132</v>
      </c>
      <c r="O252" s="78" t="n">
        <v>0.1247813206</v>
      </c>
      <c r="P252" s="82" t="n">
        <v>14.326</v>
      </c>
      <c r="Q252" s="8" t="n">
        <v>0.0078473282</v>
      </c>
      <c r="R252" s="56" t="n">
        <v>-0.005769255</v>
      </c>
      <c r="S252" s="8" t="n">
        <v>-0.003523871</v>
      </c>
      <c r="T252" s="56" t="n">
        <v>0.0296313135</v>
      </c>
      <c r="U252" s="8" t="n">
        <v>0.5185373404</v>
      </c>
      <c r="V252" s="56" t="n">
        <v>0.036760685</v>
      </c>
      <c r="W252" s="8" t="n">
        <v>0.0171212245</v>
      </c>
      <c r="X252" s="56" t="n">
        <v>0.2508049025</v>
      </c>
      <c r="Y252" s="8" t="n">
        <v>0.8514096678</v>
      </c>
      <c r="Z252" s="56" t="n">
        <v>1.4052801996</v>
      </c>
      <c r="AA252" s="8" t="n">
        <v>0.0752582129</v>
      </c>
      <c r="AB252" s="59" t="n">
        <v>17.655116196</v>
      </c>
      <c r="AC252" s="8" t="n">
        <v>0.0091902375</v>
      </c>
      <c r="AD252" s="56" t="n">
        <v>-0.006027305</v>
      </c>
      <c r="AE252" s="8" t="n">
        <v>-0.003557028</v>
      </c>
      <c r="AF252" s="56" t="n">
        <v>0.0320331081</v>
      </c>
      <c r="AG252" s="8" t="n">
        <v>0.550639285</v>
      </c>
      <c r="AH252" s="56" t="n">
        <v>0.0401892626</v>
      </c>
      <c r="AI252" s="8" t="n">
        <v>0.0197841696</v>
      </c>
      <c r="AJ252" s="56" t="n">
        <v>0.269180445</v>
      </c>
      <c r="AK252" s="8" t="n">
        <v>0.911432175</v>
      </c>
      <c r="AL252" s="56" t="n">
        <v>1.5176887697</v>
      </c>
      <c r="AM252" s="8" t="n">
        <v>0.0875829509</v>
      </c>
      <c r="AN252" s="56" t="n">
        <v>0.0002467469</v>
      </c>
      <c r="AO252" s="74" t="n">
        <v>0.9992618728</v>
      </c>
      <c r="AP252" s="62" t="n">
        <v>18.470828667</v>
      </c>
    </row>
    <row r="253" customFormat="false" ht="22.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n">
        <v>0.0053013733</v>
      </c>
      <c r="E253" s="78" t="n">
        <v>-0.000853635</v>
      </c>
      <c r="F253" s="77" t="n">
        <v>-0.003195075</v>
      </c>
      <c r="G253" s="78" t="n">
        <v>0.02904212</v>
      </c>
      <c r="H253" s="77" t="n">
        <v>0.5364476745</v>
      </c>
      <c r="I253" s="78" t="n">
        <v>0.0530835629</v>
      </c>
      <c r="J253" s="77" t="n">
        <v>0.0169928966</v>
      </c>
      <c r="K253" s="78" t="n">
        <v>0.0424280876</v>
      </c>
      <c r="L253" s="77" t="n">
        <v>0.6792470048</v>
      </c>
      <c r="M253" s="79" t="n">
        <v>1</v>
      </c>
      <c r="N253" s="77" t="n">
        <v>0.0361589965</v>
      </c>
      <c r="O253" s="78" t="n">
        <v>0.0537925018</v>
      </c>
      <c r="P253" s="82" t="n">
        <v>25.8578</v>
      </c>
      <c r="Q253" s="8" t="n">
        <v>0.0083267972</v>
      </c>
      <c r="R253" s="56" t="n">
        <v>-0.003116317</v>
      </c>
      <c r="S253" s="8" t="n">
        <v>-0.003900437</v>
      </c>
      <c r="T253" s="56" t="n">
        <v>0.0445523055</v>
      </c>
      <c r="U253" s="8" t="n">
        <v>0.6330339291</v>
      </c>
      <c r="V253" s="56" t="n">
        <v>0.064015989</v>
      </c>
      <c r="W253" s="8" t="n">
        <v>0.0290980498</v>
      </c>
      <c r="X253" s="56" t="n">
        <v>0.1039823173</v>
      </c>
      <c r="Y253" s="8" t="n">
        <v>0.8759926341</v>
      </c>
      <c r="Z253" s="56" t="n">
        <v>1.3332915734</v>
      </c>
      <c r="AA253" s="8" t="n">
        <v>0.0614304602</v>
      </c>
      <c r="AB253" s="59" t="n">
        <v>29.052322497</v>
      </c>
      <c r="AC253" s="8" t="n">
        <v>0.0094469999</v>
      </c>
      <c r="AD253" s="56" t="n">
        <v>-0.003292365</v>
      </c>
      <c r="AE253" s="8" t="n">
        <v>-0.003927354</v>
      </c>
      <c r="AF253" s="56" t="n">
        <v>0.0464865056</v>
      </c>
      <c r="AG253" s="8" t="n">
        <v>0.6591939678</v>
      </c>
      <c r="AH253" s="56" t="n">
        <v>0.0670210495</v>
      </c>
      <c r="AI253" s="8" t="n">
        <v>0.031340599</v>
      </c>
      <c r="AJ253" s="56" t="n">
        <v>0.1203592897</v>
      </c>
      <c r="AK253" s="8" t="n">
        <v>0.926628692</v>
      </c>
      <c r="AL253" s="56" t="n">
        <v>1.4253329877</v>
      </c>
      <c r="AM253" s="8" t="n">
        <v>0.0725891304</v>
      </c>
      <c r="AN253" s="56" t="n">
        <v>0.0002540654</v>
      </c>
      <c r="AO253" s="74" t="n">
        <v>0.9994718878</v>
      </c>
      <c r="AP253" s="62" t="n">
        <v>29.75745335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n">
        <v>0.0237656651</v>
      </c>
      <c r="E254" s="78" t="n">
        <v>-0.00149529</v>
      </c>
      <c r="F254" s="77" t="n">
        <v>-0.003493977</v>
      </c>
      <c r="G254" s="78" t="n">
        <v>0.0116162305</v>
      </c>
      <c r="H254" s="77" t="n">
        <v>0.4019803619</v>
      </c>
      <c r="I254" s="78" t="n">
        <v>0.0332664667</v>
      </c>
      <c r="J254" s="77" t="n">
        <v>0.0721390272</v>
      </c>
      <c r="K254" s="78" t="n">
        <v>0.0786020561</v>
      </c>
      <c r="L254" s="77" t="n">
        <v>0.6163805413</v>
      </c>
      <c r="M254" s="79" t="n">
        <v>1</v>
      </c>
      <c r="N254" s="77" t="n">
        <v>0.1152506797</v>
      </c>
      <c r="O254" s="78" t="n">
        <v>0.00157146</v>
      </c>
      <c r="P254" s="82" t="n">
        <v>27.3749</v>
      </c>
      <c r="Q254" s="8" t="n">
        <v>0.0262476129</v>
      </c>
      <c r="R254" s="56" t="n">
        <v>-0.003196044</v>
      </c>
      <c r="S254" s="8" t="n">
        <v>-0.004018687</v>
      </c>
      <c r="T254" s="56" t="n">
        <v>0.024671663</v>
      </c>
      <c r="U254" s="8" t="n">
        <v>0.4803835695</v>
      </c>
      <c r="V254" s="56" t="n">
        <v>0.0423221346</v>
      </c>
      <c r="W254" s="8" t="n">
        <v>0.0823606154</v>
      </c>
      <c r="X254" s="56" t="n">
        <v>0.1263568791</v>
      </c>
      <c r="Y254" s="8" t="n">
        <v>0.7751277438</v>
      </c>
      <c r="Z254" s="56" t="n">
        <v>1.2979715081</v>
      </c>
      <c r="AA254" s="8" t="n">
        <v>0.1504708489</v>
      </c>
      <c r="AB254" s="59" t="n">
        <v>29.991703765</v>
      </c>
      <c r="AC254" s="8" t="n">
        <v>0.0273525759</v>
      </c>
      <c r="AD254" s="56" t="n">
        <v>-0.003400354</v>
      </c>
      <c r="AE254" s="8" t="n">
        <v>-0.004045125</v>
      </c>
      <c r="AF254" s="56" t="n">
        <v>0.0268115179</v>
      </c>
      <c r="AG254" s="8" t="n">
        <v>0.5087376119</v>
      </c>
      <c r="AH254" s="56" t="n">
        <v>0.0455735048</v>
      </c>
      <c r="AI254" s="8" t="n">
        <v>0.0844107927</v>
      </c>
      <c r="AJ254" s="56" t="n">
        <v>0.1445221361</v>
      </c>
      <c r="AK254" s="8" t="n">
        <v>0.8299626606</v>
      </c>
      <c r="AL254" s="56" t="n">
        <v>1.4092198658</v>
      </c>
      <c r="AM254" s="8" t="n">
        <v>0.1670430322</v>
      </c>
      <c r="AN254" s="56" t="n">
        <v>0.0020910883</v>
      </c>
      <c r="AO254" s="74" t="n">
        <v>0.9990967811</v>
      </c>
      <c r="AP254" s="62" t="n">
        <v>30.72866201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n">
        <v>0.0032443982</v>
      </c>
      <c r="E255" s="78" t="n">
        <v>-0.001511872</v>
      </c>
      <c r="F255" s="77" t="n">
        <v>-0.003592289</v>
      </c>
      <c r="G255" s="78" t="n">
        <v>0.014868957</v>
      </c>
      <c r="H255" s="77" t="n">
        <v>0.4201074269</v>
      </c>
      <c r="I255" s="78" t="n">
        <v>0.0339638923</v>
      </c>
      <c r="J255" s="77" t="n">
        <v>0.0695222633</v>
      </c>
      <c r="K255" s="78" t="n">
        <v>0.0973313904</v>
      </c>
      <c r="L255" s="77" t="n">
        <v>0.6339341669</v>
      </c>
      <c r="M255" s="79" t="n">
        <v>1</v>
      </c>
      <c r="N255" s="77" t="n">
        <v>0.0469365558</v>
      </c>
      <c r="O255" s="78" t="n">
        <v>0.184568868</v>
      </c>
      <c r="P255" s="82" t="n">
        <v>17.0384</v>
      </c>
      <c r="Q255" s="8" t="n">
        <v>0.0069009306</v>
      </c>
      <c r="R255" s="56" t="n">
        <v>-0.004545588</v>
      </c>
      <c r="S255" s="8" t="n">
        <v>-0.004342963</v>
      </c>
      <c r="T255" s="56" t="n">
        <v>0.0373727235</v>
      </c>
      <c r="U255" s="8" t="n">
        <v>0.5268277922</v>
      </c>
      <c r="V255" s="56" t="n">
        <v>0.0458196949</v>
      </c>
      <c r="W255" s="8" t="n">
        <v>0.085624547</v>
      </c>
      <c r="X255" s="56" t="n">
        <v>0.169652649</v>
      </c>
      <c r="Y255" s="8" t="n">
        <v>0.8633097869</v>
      </c>
      <c r="Z255" s="56" t="n">
        <v>1.3897013522</v>
      </c>
      <c r="AA255" s="8" t="n">
        <v>0.0740581585</v>
      </c>
      <c r="AB255" s="59" t="n">
        <v>20.678874455</v>
      </c>
      <c r="AC255" s="8" t="n">
        <v>0.0080698753</v>
      </c>
      <c r="AD255" s="56" t="n">
        <v>-0.004767119</v>
      </c>
      <c r="AE255" s="8" t="n">
        <v>-0.004371995</v>
      </c>
      <c r="AF255" s="56" t="n">
        <v>0.039352397</v>
      </c>
      <c r="AG255" s="8" t="n">
        <v>0.5536237218</v>
      </c>
      <c r="AH255" s="56" t="n">
        <v>0.0488019593</v>
      </c>
      <c r="AI255" s="8" t="n">
        <v>0.0882650339</v>
      </c>
      <c r="AJ255" s="56" t="n">
        <v>0.1853734984</v>
      </c>
      <c r="AK255" s="8" t="n">
        <v>0.9143473719</v>
      </c>
      <c r="AL255" s="56" t="n">
        <v>1.4839216228</v>
      </c>
      <c r="AM255" s="8" t="n">
        <v>0.0846844768</v>
      </c>
      <c r="AN255" s="56" t="n">
        <v>0.0003448101</v>
      </c>
      <c r="AO255" s="74" t="n">
        <v>0.9993766587</v>
      </c>
      <c r="AP255" s="62" t="n">
        <v>21.430477921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n">
        <v>0.0205989833</v>
      </c>
      <c r="E256" s="78" t="n">
        <v>-0.000707606</v>
      </c>
      <c r="F256" s="77" t="n">
        <v>-0.002251643</v>
      </c>
      <c r="G256" s="78" t="n">
        <v>0.0351133035</v>
      </c>
      <c r="H256" s="77" t="n">
        <v>0.2837480537</v>
      </c>
      <c r="I256" s="78" t="n">
        <v>0.040835762</v>
      </c>
      <c r="J256" s="77" t="n">
        <v>0.0067773325</v>
      </c>
      <c r="K256" s="78" t="n">
        <v>0.1941715089</v>
      </c>
      <c r="L256" s="77" t="n">
        <v>0.5782856954</v>
      </c>
      <c r="M256" s="79" t="n">
        <v>1</v>
      </c>
      <c r="N256" s="77" t="n">
        <v>0.0735160365</v>
      </c>
      <c r="O256" s="78" t="n">
        <v>0.014985233</v>
      </c>
      <c r="P256" s="82" t="n">
        <v>11.3996</v>
      </c>
      <c r="Q256" s="8" t="n">
        <v>0.0245523556</v>
      </c>
      <c r="R256" s="56" t="n">
        <v>-0.002909982</v>
      </c>
      <c r="S256" s="8" t="n">
        <v>-0.00302598</v>
      </c>
      <c r="T256" s="56" t="n">
        <v>0.0492518314</v>
      </c>
      <c r="U256" s="8" t="n">
        <v>0.4023174625</v>
      </c>
      <c r="V256" s="56" t="n">
        <v>0.0537175412</v>
      </c>
      <c r="W256" s="8" t="n">
        <v>0.0201753758</v>
      </c>
      <c r="X256" s="56" t="n">
        <v>0.2557000237</v>
      </c>
      <c r="Y256" s="8" t="n">
        <v>0.7997786281</v>
      </c>
      <c r="Z256" s="56" t="n">
        <v>1.3939093164</v>
      </c>
      <c r="AA256" s="8" t="n">
        <v>0.1117796429</v>
      </c>
      <c r="AB256" s="59" t="n">
        <v>15.909169337</v>
      </c>
      <c r="AC256" s="8" t="n">
        <v>0.0262321597</v>
      </c>
      <c r="AD256" s="56" t="n">
        <v>-0.003165152</v>
      </c>
      <c r="AE256" s="8" t="n">
        <v>-0.003053137</v>
      </c>
      <c r="AF256" s="56" t="n">
        <v>0.0519905118</v>
      </c>
      <c r="AG256" s="8" t="n">
        <v>0.4363541196</v>
      </c>
      <c r="AH256" s="56" t="n">
        <v>0.0573838548</v>
      </c>
      <c r="AI256" s="8" t="n">
        <v>0.0229212404</v>
      </c>
      <c r="AJ256" s="56" t="n">
        <v>0.2776836158</v>
      </c>
      <c r="AK256" s="8" t="n">
        <v>0.8663472127</v>
      </c>
      <c r="AL256" s="56" t="n">
        <v>1.5269919305</v>
      </c>
      <c r="AM256" s="8" t="n">
        <v>0.1321484646</v>
      </c>
      <c r="AN256" s="56" t="n">
        <v>0.0007124869</v>
      </c>
      <c r="AO256" s="74" t="n">
        <v>0.9992081643</v>
      </c>
      <c r="AP256" s="62" t="n">
        <v>16.846722976</v>
      </c>
    </row>
    <row r="257" customFormat="false" ht="4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.0036519076</v>
      </c>
      <c r="E257" s="78" t="n">
        <v>-2.5456E-005</v>
      </c>
      <c r="F257" s="77" t="n">
        <v>0</v>
      </c>
      <c r="G257" s="78" t="n">
        <v>0.0236600535</v>
      </c>
      <c r="H257" s="77" t="n">
        <v>0.3900433155</v>
      </c>
      <c r="I257" s="78" t="n">
        <v>0.0585480096</v>
      </c>
      <c r="J257" s="77" t="n">
        <v>0.2515332149</v>
      </c>
      <c r="K257" s="78" t="n">
        <v>0.0255085258</v>
      </c>
      <c r="L257" s="77" t="n">
        <v>0.7529195713</v>
      </c>
      <c r="M257" s="79" t="n">
        <v>1</v>
      </c>
      <c r="N257" s="77" t="n">
        <v>0.0121357443</v>
      </c>
      <c r="O257" s="78" t="n">
        <v>0.0901345174</v>
      </c>
      <c r="P257" s="82" t="n">
        <v>30.8651</v>
      </c>
      <c r="Q257" s="8" t="n">
        <v>0.0068710244</v>
      </c>
      <c r="R257" s="56" t="n">
        <v>-0.001711038</v>
      </c>
      <c r="S257" s="8" t="n">
        <v>-0.00039986</v>
      </c>
      <c r="T257" s="56" t="n">
        <v>0.0486758225</v>
      </c>
      <c r="U257" s="8" t="n">
        <v>0.4609785952</v>
      </c>
      <c r="V257" s="56" t="n">
        <v>0.0667111199</v>
      </c>
      <c r="W257" s="8" t="n">
        <v>0.2633930568</v>
      </c>
      <c r="X257" s="56" t="n">
        <v>0.0877372186</v>
      </c>
      <c r="Y257" s="8" t="n">
        <v>0.9322559389</v>
      </c>
      <c r="Z257" s="56" t="n">
        <v>1.3004648832</v>
      </c>
      <c r="AA257" s="8" t="n">
        <v>0.0362521551</v>
      </c>
      <c r="AB257" s="59" t="n">
        <v>33.185841426</v>
      </c>
      <c r="AC257" s="8" t="n">
        <v>0.0074233628</v>
      </c>
      <c r="AD257" s="56" t="n">
        <v>-0.001794031</v>
      </c>
      <c r="AE257" s="8" t="n">
        <v>-0.000411789</v>
      </c>
      <c r="AF257" s="56" t="n">
        <v>0.0496964488</v>
      </c>
      <c r="AG257" s="8" t="n">
        <v>0.4735466001</v>
      </c>
      <c r="AH257" s="56" t="n">
        <v>0.0681178706</v>
      </c>
      <c r="AI257" s="8" t="n">
        <v>0.2645140451</v>
      </c>
      <c r="AJ257" s="56" t="n">
        <v>0.0964367667</v>
      </c>
      <c r="AK257" s="8" t="n">
        <v>0.9575292745</v>
      </c>
      <c r="AL257" s="56" t="n">
        <v>1.3473289801</v>
      </c>
      <c r="AM257" s="8" t="n">
        <v>0.0417609086</v>
      </c>
      <c r="AN257" s="56" t="n">
        <v>0.0002776841</v>
      </c>
      <c r="AO257" s="74" t="n">
        <v>0.9995678672</v>
      </c>
      <c r="AP257" s="62" t="n">
        <v>33.517761171</v>
      </c>
    </row>
    <row r="258" customFormat="false" ht="12.7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n">
        <v>0.0059603812</v>
      </c>
      <c r="E258" s="78" t="n">
        <v>-1.0325E-005</v>
      </c>
      <c r="F258" s="77" t="n">
        <v>0</v>
      </c>
      <c r="G258" s="78" t="n">
        <v>0.005718593</v>
      </c>
      <c r="H258" s="77" t="n">
        <v>0.0982494883</v>
      </c>
      <c r="I258" s="78" t="n">
        <v>0.0101860824</v>
      </c>
      <c r="J258" s="77" t="n">
        <v>0.728031694</v>
      </c>
      <c r="K258" s="78" t="n">
        <v>0.0642033814</v>
      </c>
      <c r="L258" s="77" t="n">
        <v>0.9123392947</v>
      </c>
      <c r="M258" s="79" t="n">
        <v>1</v>
      </c>
      <c r="N258" s="77" t="n">
        <v>0.0231722427</v>
      </c>
      <c r="O258" s="78" t="n">
        <v>6.23831E-005</v>
      </c>
      <c r="P258" s="82" t="n">
        <v>10.3882</v>
      </c>
      <c r="Q258" s="8" t="n">
        <v>0.006763207</v>
      </c>
      <c r="R258" s="56" t="n">
        <v>-0.000345724</v>
      </c>
      <c r="S258" s="8" t="n">
        <v>-0.000116349</v>
      </c>
      <c r="T258" s="56" t="n">
        <v>0.0105295979</v>
      </c>
      <c r="U258" s="8" t="n">
        <v>0.1178288144</v>
      </c>
      <c r="V258" s="56" t="n">
        <v>0.0124772001</v>
      </c>
      <c r="W258" s="8" t="n">
        <v>0.7305464019</v>
      </c>
      <c r="X258" s="56" t="n">
        <v>0.0798596114</v>
      </c>
      <c r="Y258" s="8" t="n">
        <v>0.9575427598</v>
      </c>
      <c r="Z258" s="56" t="n">
        <v>1.0760848009</v>
      </c>
      <c r="AA258" s="8" t="n">
        <v>0.0284522992</v>
      </c>
      <c r="AB258" s="59" t="n">
        <v>11.001617294</v>
      </c>
      <c r="AC258" s="8" t="n">
        <v>0.0070428511</v>
      </c>
      <c r="AD258" s="56" t="n">
        <v>-0.000379787</v>
      </c>
      <c r="AE258" s="8" t="n">
        <v>-0.000121342</v>
      </c>
      <c r="AF258" s="56" t="n">
        <v>0.0110220783</v>
      </c>
      <c r="AG258" s="8" t="n">
        <v>0.1235957235</v>
      </c>
      <c r="AH258" s="56" t="n">
        <v>0.0131087346</v>
      </c>
      <c r="AI258" s="8" t="n">
        <v>0.7309859667</v>
      </c>
      <c r="AJ258" s="56" t="n">
        <v>0.0836260085</v>
      </c>
      <c r="AK258" s="8" t="n">
        <v>0.9688802337</v>
      </c>
      <c r="AL258" s="56" t="n">
        <v>1.0971532414</v>
      </c>
      <c r="AM258" s="8" t="n">
        <v>0.0308398052</v>
      </c>
      <c r="AN258" s="56" t="n">
        <v>0.0001586455</v>
      </c>
      <c r="AO258" s="74" t="n">
        <v>0.9998786844</v>
      </c>
      <c r="AP258" s="62" t="n">
        <v>11.151427976</v>
      </c>
    </row>
    <row r="259" customFormat="false" ht="12.7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n">
        <v>0.0362513875</v>
      </c>
      <c r="E259" s="78" t="n">
        <v>-2.4819E-005</v>
      </c>
      <c r="F259" s="77" t="n">
        <v>0</v>
      </c>
      <c r="G259" s="78" t="n">
        <v>0.0054144402</v>
      </c>
      <c r="H259" s="77" t="n">
        <v>0.1841917951</v>
      </c>
      <c r="I259" s="78" t="n">
        <v>0.0157011786</v>
      </c>
      <c r="J259" s="77" t="n">
        <v>0.284451623</v>
      </c>
      <c r="K259" s="78" t="n">
        <v>0.0754058332</v>
      </c>
      <c r="L259" s="77" t="n">
        <v>0.6013914385</v>
      </c>
      <c r="M259" s="79" t="n">
        <v>1</v>
      </c>
      <c r="N259" s="77" t="n">
        <v>0.0853977599</v>
      </c>
      <c r="O259" s="78" t="n">
        <v>1.78387E-005</v>
      </c>
      <c r="P259" s="82" t="n">
        <v>12.1824</v>
      </c>
      <c r="Q259" s="8" t="n">
        <v>0.0397563844</v>
      </c>
      <c r="R259" s="56" t="n">
        <v>-0.001875733</v>
      </c>
      <c r="S259" s="8" t="n">
        <v>-0.00060991</v>
      </c>
      <c r="T259" s="56" t="n">
        <v>0.0286873275</v>
      </c>
      <c r="U259" s="8" t="n">
        <v>0.279407421</v>
      </c>
      <c r="V259" s="56" t="n">
        <v>0.0266699308</v>
      </c>
      <c r="W259" s="8" t="n">
        <v>0.3043065493</v>
      </c>
      <c r="X259" s="56" t="n">
        <v>0.1508213974</v>
      </c>
      <c r="Y259" s="8" t="n">
        <v>0.8271633673</v>
      </c>
      <c r="Z259" s="56" t="n">
        <v>1.3788258806</v>
      </c>
      <c r="AA259" s="8" t="n">
        <v>0.1123019339</v>
      </c>
      <c r="AB259" s="59" t="n">
        <v>15.370223065</v>
      </c>
      <c r="AC259" s="8" t="n">
        <v>0.0408279285</v>
      </c>
      <c r="AD259" s="56" t="n">
        <v>-0.002046213</v>
      </c>
      <c r="AE259" s="8" t="n">
        <v>-0.000634988</v>
      </c>
      <c r="AF259" s="56" t="n">
        <v>0.0306293553</v>
      </c>
      <c r="AG259" s="8" t="n">
        <v>0.3040208864</v>
      </c>
      <c r="AH259" s="56" t="n">
        <v>0.0294849116</v>
      </c>
      <c r="AI259" s="8" t="n">
        <v>0.3071018924</v>
      </c>
      <c r="AJ259" s="56" t="n">
        <v>0.166717274</v>
      </c>
      <c r="AK259" s="8" t="n">
        <v>0.8761010471</v>
      </c>
      <c r="AL259" s="56" t="n">
        <v>1.4695538235</v>
      </c>
      <c r="AM259" s="8" t="n">
        <v>0.1226320648</v>
      </c>
      <c r="AN259" s="56" t="n">
        <v>0.0006632054</v>
      </c>
      <c r="AO259" s="74" t="n">
        <v>0.9993963173</v>
      </c>
      <c r="AP259" s="62" t="n">
        <v>16.040616775</v>
      </c>
    </row>
    <row r="260" customFormat="false" ht="22.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n">
        <v>0.0464718398</v>
      </c>
      <c r="E260" s="78" t="n">
        <v>-0.15956508</v>
      </c>
      <c r="F260" s="77" t="n">
        <v>-0.006893718</v>
      </c>
      <c r="G260" s="78" t="n">
        <v>0.0083053393</v>
      </c>
      <c r="H260" s="77" t="n">
        <v>0.2679686986</v>
      </c>
      <c r="I260" s="78" t="n">
        <v>0.0288355019</v>
      </c>
      <c r="J260" s="77" t="n">
        <v>0.2517127123</v>
      </c>
      <c r="K260" s="78" t="n">
        <v>0.1400033973</v>
      </c>
      <c r="L260" s="77" t="n">
        <v>0.5768386915</v>
      </c>
      <c r="M260" s="79" t="n">
        <v>1</v>
      </c>
      <c r="N260" s="77" t="n">
        <v>0.0781305951</v>
      </c>
      <c r="O260" s="78" t="n">
        <v>0.0001290345</v>
      </c>
      <c r="P260" s="82" t="n">
        <v>19.2114</v>
      </c>
      <c r="Q260" s="8" t="n">
        <v>0.050882211</v>
      </c>
      <c r="R260" s="56" t="n">
        <v>-0.161923753</v>
      </c>
      <c r="S260" s="8" t="n">
        <v>-0.007443537</v>
      </c>
      <c r="T260" s="56" t="n">
        <v>0.0453750768</v>
      </c>
      <c r="U260" s="8" t="n">
        <v>0.3649317636</v>
      </c>
      <c r="V260" s="56" t="n">
        <v>0.0403667121</v>
      </c>
      <c r="W260" s="8" t="n">
        <v>0.2714177261</v>
      </c>
      <c r="X260" s="56" t="n">
        <v>0.2340850484</v>
      </c>
      <c r="Y260" s="8" t="n">
        <v>0.8376912472</v>
      </c>
      <c r="Z260" s="56" t="n">
        <v>1.42639555</v>
      </c>
      <c r="AA260" s="8" t="n">
        <v>0.104611361</v>
      </c>
      <c r="AB260" s="59" t="n">
        <v>22.299585593</v>
      </c>
      <c r="AC260" s="8" t="n">
        <v>0.051914401</v>
      </c>
      <c r="AD260" s="56" t="n">
        <v>-0.162074928</v>
      </c>
      <c r="AE260" s="8" t="n">
        <v>-0.007464487</v>
      </c>
      <c r="AF260" s="56" t="n">
        <v>0.0473047948</v>
      </c>
      <c r="AG260" s="8" t="n">
        <v>0.3886388869</v>
      </c>
      <c r="AH260" s="56" t="n">
        <v>0.0430904849</v>
      </c>
      <c r="AI260" s="8" t="n">
        <v>0.2739457234</v>
      </c>
      <c r="AJ260" s="56" t="n">
        <v>0.2492980438</v>
      </c>
      <c r="AK260" s="8" t="n">
        <v>0.8846529199</v>
      </c>
      <c r="AL260" s="56" t="n">
        <v>1.5126089977</v>
      </c>
      <c r="AM260" s="8" t="n">
        <v>0.1139919491</v>
      </c>
      <c r="AN260" s="56" t="n">
        <v>0.0007831617</v>
      </c>
      <c r="AO260" s="74" t="n">
        <v>0.9994280307</v>
      </c>
      <c r="AP260" s="62" t="n">
        <v>22.929808168</v>
      </c>
    </row>
    <row r="261" customFormat="false" ht="33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n">
        <v>0.0136422195</v>
      </c>
      <c r="E261" s="78" t="n">
        <v>-0.363653537</v>
      </c>
      <c r="F261" s="77" t="n">
        <v>-0.024994887</v>
      </c>
      <c r="G261" s="78" t="n">
        <v>0.0170606988</v>
      </c>
      <c r="H261" s="77" t="n">
        <v>0.6034323078</v>
      </c>
      <c r="I261" s="78" t="n">
        <v>0.0905287444</v>
      </c>
      <c r="J261" s="77" t="n">
        <v>0.0051496635</v>
      </c>
      <c r="K261" s="78" t="n">
        <v>0.3703100625</v>
      </c>
      <c r="L261" s="77" t="n">
        <v>0.7114752725</v>
      </c>
      <c r="M261" s="79" t="n">
        <v>1</v>
      </c>
      <c r="N261" s="77" t="n">
        <v>0.0711948962</v>
      </c>
      <c r="O261" s="78" t="n">
        <v>0</v>
      </c>
      <c r="P261" s="82" t="n">
        <v>31.5264</v>
      </c>
      <c r="Q261" s="8" t="n">
        <v>0.0159110427</v>
      </c>
      <c r="R261" s="56" t="n">
        <v>-0.365856336</v>
      </c>
      <c r="S261" s="8" t="n">
        <v>-0.025531363</v>
      </c>
      <c r="T261" s="56" t="n">
        <v>0.0267396338</v>
      </c>
      <c r="U261" s="8" t="n">
        <v>0.6742420968</v>
      </c>
      <c r="V261" s="56" t="n">
        <v>0.0986896708</v>
      </c>
      <c r="W261" s="8" t="n">
        <v>0.0120663511</v>
      </c>
      <c r="X261" s="56" t="n">
        <v>0.4161603961</v>
      </c>
      <c r="Y261" s="8" t="n">
        <v>0.8524214926</v>
      </c>
      <c r="Z261" s="56" t="n">
        <v>1.2543145833</v>
      </c>
      <c r="AA261" s="8" t="n">
        <v>0.0924511255</v>
      </c>
      <c r="AB261" s="59" t="n">
        <v>33.953974815</v>
      </c>
      <c r="AC261" s="8" t="n">
        <v>0.0168261572</v>
      </c>
      <c r="AD261" s="56" t="n">
        <v>-0.366156706</v>
      </c>
      <c r="AE261" s="8" t="n">
        <v>-0.025557906</v>
      </c>
      <c r="AF261" s="56" t="n">
        <v>0.0284808511</v>
      </c>
      <c r="AG261" s="8" t="n">
        <v>0.6966399026</v>
      </c>
      <c r="AH261" s="56" t="n">
        <v>0.1012013923</v>
      </c>
      <c r="AI261" s="8" t="n">
        <v>0.013557216</v>
      </c>
      <c r="AJ261" s="56" t="n">
        <v>0.4304553411</v>
      </c>
      <c r="AK261" s="8" t="n">
        <v>0.8954462483</v>
      </c>
      <c r="AL261" s="56" t="n">
        <v>1.3429228617</v>
      </c>
      <c r="AM261" s="8" t="n">
        <v>0.1029322744</v>
      </c>
      <c r="AN261" s="56" t="n">
        <v>0.0008040953</v>
      </c>
      <c r="AO261" s="74" t="n">
        <v>0.9991826181</v>
      </c>
      <c r="AP261" s="62" t="n">
        <v>34.588896787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n">
        <v>0.0367642275</v>
      </c>
      <c r="E262" s="78" t="n">
        <v>-0.734511556</v>
      </c>
      <c r="F262" s="77" t="n">
        <v>-0.011552828</v>
      </c>
      <c r="G262" s="78" t="n">
        <v>0.0271445867</v>
      </c>
      <c r="H262" s="77" t="n">
        <v>0.7410841121</v>
      </c>
      <c r="I262" s="78" t="n">
        <v>0.0793041676</v>
      </c>
      <c r="J262" s="77" t="n">
        <v>0.2739780895</v>
      </c>
      <c r="K262" s="78" t="n">
        <v>0.0148636568</v>
      </c>
      <c r="L262" s="77" t="n">
        <v>0.4270744561</v>
      </c>
      <c r="M262" s="79" t="n">
        <v>1</v>
      </c>
      <c r="N262" s="77" t="n">
        <v>0.1168747317</v>
      </c>
      <c r="O262" s="78" t="n">
        <v>1.4087E-005</v>
      </c>
      <c r="P262" s="82" t="n">
        <v>56.8906</v>
      </c>
      <c r="Q262" s="8" t="n">
        <v>0.0411248594</v>
      </c>
      <c r="R262" s="56" t="n">
        <v>-0.738219098</v>
      </c>
      <c r="S262" s="8" t="n">
        <v>-0.012546346</v>
      </c>
      <c r="T262" s="56" t="n">
        <v>0.0519381513</v>
      </c>
      <c r="U262" s="8" t="n">
        <v>0.8814248672</v>
      </c>
      <c r="V262" s="56" t="n">
        <v>0.0967768749</v>
      </c>
      <c r="W262" s="8" t="n">
        <v>0.29763254</v>
      </c>
      <c r="X262" s="56" t="n">
        <v>0.1201442045</v>
      </c>
      <c r="Y262" s="8" t="n">
        <v>0.7382760524</v>
      </c>
      <c r="Z262" s="56" t="n">
        <v>1.5290433523</v>
      </c>
      <c r="AA262" s="8" t="n">
        <v>0.1545904401</v>
      </c>
      <c r="AB262" s="59" t="n">
        <v>62.098250462</v>
      </c>
      <c r="AC262" s="8" t="n">
        <v>0.0428999518</v>
      </c>
      <c r="AD262" s="56" t="n">
        <v>-0.739044137</v>
      </c>
      <c r="AE262" s="8" t="n">
        <v>-0.012593058</v>
      </c>
      <c r="AF262" s="56" t="n">
        <v>0.055296622</v>
      </c>
      <c r="AG262" s="8" t="n">
        <v>0.9219674798</v>
      </c>
      <c r="AH262" s="56" t="n">
        <v>0.1015565004</v>
      </c>
      <c r="AI262" s="8" t="n">
        <v>0.300755208</v>
      </c>
      <c r="AJ262" s="56" t="n">
        <v>0.1506802864</v>
      </c>
      <c r="AK262" s="8" t="n">
        <v>0.8215188538</v>
      </c>
      <c r="AL262" s="56" t="n">
        <v>1.7061652291</v>
      </c>
      <c r="AM262" s="8" t="n">
        <v>0.1750617346</v>
      </c>
      <c r="AN262" s="56" t="n">
        <v>0.001666771</v>
      </c>
      <c r="AO262" s="74" t="n">
        <v>0.9982473594</v>
      </c>
      <c r="AP262" s="62" t="n">
        <v>63.336477307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n">
        <v>0.0110845662</v>
      </c>
      <c r="E263" s="78" t="n">
        <v>-0.214183443</v>
      </c>
      <c r="F263" s="77" t="n">
        <v>-0.001809988</v>
      </c>
      <c r="G263" s="78" t="n">
        <v>0.0236257805</v>
      </c>
      <c r="H263" s="77" t="n">
        <v>0.3473351268</v>
      </c>
      <c r="I263" s="78" t="n">
        <v>0.0276681255</v>
      </c>
      <c r="J263" s="77" t="n">
        <v>0.1221302977</v>
      </c>
      <c r="K263" s="78" t="n">
        <v>0.2119101357</v>
      </c>
      <c r="L263" s="77" t="n">
        <v>0.5277606018</v>
      </c>
      <c r="M263" s="79" t="n">
        <v>1</v>
      </c>
      <c r="N263" s="77" t="n">
        <v>0.1035335338</v>
      </c>
      <c r="O263" s="78" t="n">
        <v>0.2906158659</v>
      </c>
      <c r="P263" s="82" t="n">
        <v>24.0123</v>
      </c>
      <c r="Q263" s="8" t="n">
        <v>0.0156852381</v>
      </c>
      <c r="R263" s="56" t="n">
        <v>-0.224209334</v>
      </c>
      <c r="S263" s="8" t="n">
        <v>-0.003005771</v>
      </c>
      <c r="T263" s="56" t="n">
        <v>0.0425048537</v>
      </c>
      <c r="U263" s="8" t="n">
        <v>0.4889397403</v>
      </c>
      <c r="V263" s="56" t="n">
        <v>0.0430759695</v>
      </c>
      <c r="W263" s="8" t="n">
        <v>0.1417077504</v>
      </c>
      <c r="X263" s="56" t="n">
        <v>0.2894773225</v>
      </c>
      <c r="Y263" s="8" t="n">
        <v>0.7941757691</v>
      </c>
      <c r="Z263" s="56" t="n">
        <v>1.4617261969</v>
      </c>
      <c r="AA263" s="8" t="n">
        <v>0.1388705606</v>
      </c>
      <c r="AB263" s="59" t="n">
        <v>29.746813461</v>
      </c>
      <c r="AC263" s="8" t="n">
        <v>0.0168995748</v>
      </c>
      <c r="AD263" s="56" t="n">
        <v>-0.224531223</v>
      </c>
      <c r="AE263" s="8" t="n">
        <v>-0.00304796</v>
      </c>
      <c r="AF263" s="56" t="n">
        <v>0.0446449912</v>
      </c>
      <c r="AG263" s="8" t="n">
        <v>0.5178396873</v>
      </c>
      <c r="AH263" s="56" t="n">
        <v>0.046204429</v>
      </c>
      <c r="AI263" s="8" t="n">
        <v>0.1444957018</v>
      </c>
      <c r="AJ263" s="56" t="n">
        <v>0.3060247138</v>
      </c>
      <c r="AK263" s="8" t="n">
        <v>0.8485299148</v>
      </c>
      <c r="AL263" s="56" t="n">
        <v>1.5643628993</v>
      </c>
      <c r="AM263" s="8" t="n">
        <v>0.1500605772</v>
      </c>
      <c r="AN263" s="56" t="n">
        <v>0.0005563565</v>
      </c>
      <c r="AO263" s="74" t="n">
        <v>0.9991468486</v>
      </c>
      <c r="AP263" s="62" t="n">
        <v>30.601505645</v>
      </c>
    </row>
    <row r="264" customFormat="false" ht="12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n">
        <v>0.0030890283</v>
      </c>
      <c r="E264" s="78" t="n">
        <v>-0.007809996</v>
      </c>
      <c r="F264" s="77" t="n">
        <v>-0.022672302</v>
      </c>
      <c r="G264" s="78" t="n">
        <v>0.074136679</v>
      </c>
      <c r="H264" s="77" t="n">
        <v>0.5356258487</v>
      </c>
      <c r="I264" s="78" t="n">
        <v>0.0490164678</v>
      </c>
      <c r="J264" s="77" t="n">
        <v>0.0020107826</v>
      </c>
      <c r="K264" s="78" t="n">
        <v>0.0492204602</v>
      </c>
      <c r="L264" s="77" t="n">
        <v>0.6826169685</v>
      </c>
      <c r="M264" s="79" t="n">
        <v>1</v>
      </c>
      <c r="N264" s="77" t="n">
        <v>0.0333214312</v>
      </c>
      <c r="O264" s="78" t="n">
        <v>0.2925314891</v>
      </c>
      <c r="P264" s="82" t="n">
        <v>24.4882</v>
      </c>
      <c r="Q264" s="8" t="n">
        <v>0.0067825755</v>
      </c>
      <c r="R264" s="56" t="n">
        <v>-0.010868627</v>
      </c>
      <c r="S264" s="8" t="n">
        <v>-0.023293149</v>
      </c>
      <c r="T264" s="56" t="n">
        <v>0.0894609503</v>
      </c>
      <c r="U264" s="8" t="n">
        <v>0.6380689383</v>
      </c>
      <c r="V264" s="56" t="n">
        <v>0.0605449886</v>
      </c>
      <c r="W264" s="8" t="n">
        <v>0.0137949955</v>
      </c>
      <c r="X264" s="56" t="n">
        <v>0.1061218891</v>
      </c>
      <c r="Y264" s="8" t="n">
        <v>0.880612562</v>
      </c>
      <c r="Z264" s="56" t="n">
        <v>1.3490166803</v>
      </c>
      <c r="AA264" s="8" t="n">
        <v>0.0610742194</v>
      </c>
      <c r="AB264" s="59" t="n">
        <v>28.081348169</v>
      </c>
      <c r="AC264" s="8" t="n">
        <v>0.0079676334</v>
      </c>
      <c r="AD264" s="56" t="n">
        <v>-0.011056948</v>
      </c>
      <c r="AE264" s="8" t="n">
        <v>-0.023317281</v>
      </c>
      <c r="AF264" s="56" t="n">
        <v>0.0914627695</v>
      </c>
      <c r="AG264" s="8" t="n">
        <v>0.6633416202</v>
      </c>
      <c r="AH264" s="56" t="n">
        <v>0.0632351974</v>
      </c>
      <c r="AI264" s="8" t="n">
        <v>0.0156826134</v>
      </c>
      <c r="AJ264" s="56" t="n">
        <v>0.1206771666</v>
      </c>
      <c r="AK264" s="8" t="n">
        <v>0.9279927715</v>
      </c>
      <c r="AL264" s="56" t="n">
        <v>1.4385607876</v>
      </c>
      <c r="AM264" s="8" t="n">
        <v>0.0709545924</v>
      </c>
      <c r="AN264" s="56" t="n">
        <v>0.0002673458</v>
      </c>
      <c r="AO264" s="74" t="n">
        <v>0.9992147097</v>
      </c>
      <c r="AP264" s="62" t="n">
        <v>28.771055587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n">
        <v>0.101916557</v>
      </c>
      <c r="E265" s="78" t="n">
        <v>-0.000201558</v>
      </c>
      <c r="F265" s="77" t="n">
        <v>-0.000913553</v>
      </c>
      <c r="G265" s="78" t="n">
        <v>0.0034849383</v>
      </c>
      <c r="H265" s="77" t="n">
        <v>0.1642370954</v>
      </c>
      <c r="I265" s="78" t="n">
        <v>0.0172955549</v>
      </c>
      <c r="J265" s="77" t="n">
        <v>0.0063521158</v>
      </c>
      <c r="K265" s="78" t="n">
        <v>0.082083646</v>
      </c>
      <c r="L265" s="77" t="n">
        <v>0.3742547969</v>
      </c>
      <c r="M265" s="79" t="n">
        <v>1</v>
      </c>
      <c r="N265" s="77" t="n">
        <v>0.0958290249</v>
      </c>
      <c r="O265" s="78" t="n">
        <v>0.0016133183</v>
      </c>
      <c r="P265" s="82" t="n">
        <v>5.2924</v>
      </c>
      <c r="Q265" s="8" t="n">
        <v>0.1077714465</v>
      </c>
      <c r="R265" s="56" t="n">
        <v>-0.003368646</v>
      </c>
      <c r="S265" s="8" t="n">
        <v>-0.002522952</v>
      </c>
      <c r="T265" s="56" t="n">
        <v>0.0298628899</v>
      </c>
      <c r="U265" s="8" t="n">
        <v>0.3907147341</v>
      </c>
      <c r="V265" s="56" t="n">
        <v>0.0416065356</v>
      </c>
      <c r="W265" s="8" t="n">
        <v>0.0315965039</v>
      </c>
      <c r="X265" s="56" t="n">
        <v>0.177296968</v>
      </c>
      <c r="Y265" s="8" t="n">
        <v>0.7729574803</v>
      </c>
      <c r="Z265" s="56" t="n">
        <v>1.6871679229</v>
      </c>
      <c r="AA265" s="8" t="n">
        <v>0.1397405563</v>
      </c>
      <c r="AB265" s="59" t="n">
        <v>15.46438891</v>
      </c>
      <c r="AC265" s="8" t="n">
        <v>0.1092210054</v>
      </c>
      <c r="AD265" s="56" t="n">
        <v>-0.003705276</v>
      </c>
      <c r="AE265" s="8" t="n">
        <v>-0.002559008</v>
      </c>
      <c r="AF265" s="56" t="n">
        <v>0.032599633</v>
      </c>
      <c r="AG265" s="8" t="n">
        <v>0.4277561988</v>
      </c>
      <c r="AH265" s="56" t="n">
        <v>0.0457431803</v>
      </c>
      <c r="AI265" s="8" t="n">
        <v>0.034279873</v>
      </c>
      <c r="AJ265" s="56" t="n">
        <v>0.1983056366</v>
      </c>
      <c r="AK265" s="8" t="n">
        <v>0.8416412429</v>
      </c>
      <c r="AL265" s="56" t="n">
        <v>1.8221085329</v>
      </c>
      <c r="AM265" s="8" t="n">
        <v>0.1559974718</v>
      </c>
      <c r="AN265" s="56" t="n">
        <v>0.0010746216</v>
      </c>
      <c r="AO265" s="74" t="n">
        <v>0.9987133363</v>
      </c>
      <c r="AP265" s="62" t="n">
        <v>16.490452756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n">
        <v>0.0144400475</v>
      </c>
      <c r="E266" s="78" t="n">
        <v>-0.020660203</v>
      </c>
      <c r="F266" s="77" t="n">
        <v>-0.002845131</v>
      </c>
      <c r="G266" s="78" t="n">
        <v>0.0265676652</v>
      </c>
      <c r="H266" s="77" t="n">
        <v>0.3407613419</v>
      </c>
      <c r="I266" s="78" t="n">
        <v>0.0358829189</v>
      </c>
      <c r="J266" s="77" t="n">
        <v>0.0042297805</v>
      </c>
      <c r="K266" s="78" t="n">
        <v>0.1298490192</v>
      </c>
      <c r="L266" s="77" t="n">
        <v>0.5282254392</v>
      </c>
      <c r="M266" s="79" t="n">
        <v>1</v>
      </c>
      <c r="N266" s="77" t="n">
        <v>0.0788950386</v>
      </c>
      <c r="O266" s="78" t="n">
        <v>0.2337362718</v>
      </c>
      <c r="P266" s="82" t="n">
        <v>21.8772</v>
      </c>
      <c r="Q266" s="8" t="n">
        <v>0.0187448543</v>
      </c>
      <c r="R266" s="56" t="n">
        <v>-0.025967089</v>
      </c>
      <c r="S266" s="8" t="n">
        <v>-0.00382363</v>
      </c>
      <c r="T266" s="56" t="n">
        <v>0.0496670353</v>
      </c>
      <c r="U266" s="8" t="n">
        <v>0.4700290273</v>
      </c>
      <c r="V266" s="56" t="n">
        <v>0.0505001915</v>
      </c>
      <c r="W266" s="8" t="n">
        <v>0.0208504647</v>
      </c>
      <c r="X266" s="56" t="n">
        <v>0.2167315184</v>
      </c>
      <c r="Y266" s="8" t="n">
        <v>0.7967323721</v>
      </c>
      <c r="Z266" s="56" t="n">
        <v>1.4774291645</v>
      </c>
      <c r="AA266" s="8" t="n">
        <v>0.1159611928</v>
      </c>
      <c r="AB266" s="59" t="n">
        <v>26.560122118</v>
      </c>
      <c r="AC266" s="8" t="n">
        <v>0.0202484233</v>
      </c>
      <c r="AD266" s="56" t="n">
        <v>-0.026545834</v>
      </c>
      <c r="AE266" s="8" t="n">
        <v>-0.003866422</v>
      </c>
      <c r="AF266" s="56" t="n">
        <v>0.0524050097</v>
      </c>
      <c r="AG266" s="8" t="n">
        <v>0.505297084</v>
      </c>
      <c r="AH266" s="56" t="n">
        <v>0.0543320717</v>
      </c>
      <c r="AI266" s="8" t="n">
        <v>0.0238146205</v>
      </c>
      <c r="AJ266" s="56" t="n">
        <v>0.239792073</v>
      </c>
      <c r="AK266" s="8" t="n">
        <v>0.8654770255</v>
      </c>
      <c r="AL266" s="56" t="n">
        <v>1.6190285954</v>
      </c>
      <c r="AM266" s="8" t="n">
        <v>0.1320120422</v>
      </c>
      <c r="AN266" s="56" t="n">
        <v>0.0011147297</v>
      </c>
      <c r="AO266" s="74" t="n">
        <v>0.9986037974</v>
      </c>
      <c r="AP266" s="62" t="n">
        <v>27.610778357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n">
        <v>0.0131476964</v>
      </c>
      <c r="E267" s="78" t="n">
        <v>-0.0005645</v>
      </c>
      <c r="F267" s="77" t="n">
        <v>-0.00241144</v>
      </c>
      <c r="G267" s="78" t="n">
        <v>0.0454697066</v>
      </c>
      <c r="H267" s="77" t="n">
        <v>0.3403243936</v>
      </c>
      <c r="I267" s="78" t="n">
        <v>0.0297044743</v>
      </c>
      <c r="J267" s="77" t="n">
        <v>0.004348971</v>
      </c>
      <c r="K267" s="78" t="n">
        <v>0.1405621861</v>
      </c>
      <c r="L267" s="77" t="n">
        <v>0.5705814885</v>
      </c>
      <c r="M267" s="79" t="n">
        <v>1</v>
      </c>
      <c r="N267" s="77" t="n">
        <v>0.0543555949</v>
      </c>
      <c r="O267" s="78" t="n">
        <v>0.2412131141</v>
      </c>
      <c r="P267" s="82" t="n">
        <v>17.464</v>
      </c>
      <c r="Q267" s="8" t="n">
        <v>0.0169646671</v>
      </c>
      <c r="R267" s="56" t="n">
        <v>-0.005072097</v>
      </c>
      <c r="S267" s="8" t="n">
        <v>-0.003326038</v>
      </c>
      <c r="T267" s="56" t="n">
        <v>0.0649494502</v>
      </c>
      <c r="U267" s="8" t="n">
        <v>0.4573181504</v>
      </c>
      <c r="V267" s="56" t="n">
        <v>0.0429022621</v>
      </c>
      <c r="W267" s="8" t="n">
        <v>0.0178840127</v>
      </c>
      <c r="X267" s="56" t="n">
        <v>0.2250704048</v>
      </c>
      <c r="Y267" s="8" t="n">
        <v>0.8166908118</v>
      </c>
      <c r="Z267" s="56" t="n">
        <v>1.4511441237</v>
      </c>
      <c r="AA267" s="8" t="n">
        <v>0.0908405159</v>
      </c>
      <c r="AB267" s="59" t="n">
        <v>21.542531918</v>
      </c>
      <c r="AC267" s="8" t="n">
        <v>0.0185300326</v>
      </c>
      <c r="AD267" s="56" t="n">
        <v>-0.005938092</v>
      </c>
      <c r="AE267" s="8" t="n">
        <v>-0.003366037</v>
      </c>
      <c r="AF267" s="56" t="n">
        <v>0.0678753784</v>
      </c>
      <c r="AG267" s="8" t="n">
        <v>0.4930589705</v>
      </c>
      <c r="AH267" s="56" t="n">
        <v>0.0467487747</v>
      </c>
      <c r="AI267" s="8" t="n">
        <v>0.0207737394</v>
      </c>
      <c r="AJ267" s="56" t="n">
        <v>0.2515160974</v>
      </c>
      <c r="AK267" s="8" t="n">
        <v>0.8891988632</v>
      </c>
      <c r="AL267" s="56" t="n">
        <v>1.608815272</v>
      </c>
      <c r="AM267" s="8" t="n">
        <v>0.1079595167</v>
      </c>
      <c r="AN267" s="56" t="n">
        <v>0.000927382</v>
      </c>
      <c r="AO267" s="74" t="n">
        <v>0.9980857619</v>
      </c>
      <c r="AP267" s="62" t="n">
        <v>22.646935428</v>
      </c>
    </row>
    <row r="268" customFormat="false" ht="4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n">
        <v>0.0061759567</v>
      </c>
      <c r="E268" s="78" t="n">
        <v>-0.001290063</v>
      </c>
      <c r="F268" s="77" t="n">
        <v>-0.001225852</v>
      </c>
      <c r="G268" s="78" t="n">
        <v>0.0274853425</v>
      </c>
      <c r="H268" s="77" t="n">
        <v>0.5107189336</v>
      </c>
      <c r="I268" s="78" t="n">
        <v>0.0446122395</v>
      </c>
      <c r="J268" s="77" t="n">
        <v>0.1159889041</v>
      </c>
      <c r="K268" s="78" t="n">
        <v>0.0658924383</v>
      </c>
      <c r="L268" s="77" t="n">
        <v>0.7683579005</v>
      </c>
      <c r="M268" s="79" t="n">
        <v>1</v>
      </c>
      <c r="N268" s="77" t="n">
        <v>0.0303737328</v>
      </c>
      <c r="O268" s="78" t="n">
        <v>0.1342272176</v>
      </c>
      <c r="P268" s="82" t="n">
        <v>28.2373</v>
      </c>
      <c r="Q268" s="8" t="n">
        <v>0.0080261642</v>
      </c>
      <c r="R268" s="56" t="n">
        <v>-0.003161848</v>
      </c>
      <c r="S268" s="8" t="n">
        <v>-0.001655081</v>
      </c>
      <c r="T268" s="56" t="n">
        <v>0.0361569902</v>
      </c>
      <c r="U268" s="8" t="n">
        <v>0.5778733543</v>
      </c>
      <c r="V268" s="56" t="n">
        <v>0.0523472589</v>
      </c>
      <c r="W268" s="8" t="n">
        <v>0.1242695213</v>
      </c>
      <c r="X268" s="56" t="n">
        <v>0.111382305</v>
      </c>
      <c r="Y268" s="8" t="n">
        <v>0.9052386652</v>
      </c>
      <c r="Z268" s="56" t="n">
        <v>1.2392301447</v>
      </c>
      <c r="AA268" s="8" t="n">
        <v>0.0500758355</v>
      </c>
      <c r="AB268" s="59" t="n">
        <v>30.472181204</v>
      </c>
      <c r="AC268" s="8" t="n">
        <v>0.0087737623</v>
      </c>
      <c r="AD268" s="56" t="n">
        <v>-0.003373936</v>
      </c>
      <c r="AE268" s="8" t="n">
        <v>-0.00167438</v>
      </c>
      <c r="AF268" s="56" t="n">
        <v>0.0375570967</v>
      </c>
      <c r="AG268" s="8" t="n">
        <v>0.5957634519</v>
      </c>
      <c r="AH268" s="56" t="n">
        <v>0.0542960744</v>
      </c>
      <c r="AI268" s="8" t="n">
        <v>0.1258527189</v>
      </c>
      <c r="AJ268" s="56" t="n">
        <v>0.1237436539</v>
      </c>
      <c r="AK268" s="8" t="n">
        <v>0.9409384424</v>
      </c>
      <c r="AL268" s="56" t="n">
        <v>1.3086932074</v>
      </c>
      <c r="AM268" s="8" t="n">
        <v>0.0580670599</v>
      </c>
      <c r="AN268" s="56" t="n">
        <v>0.0003551873</v>
      </c>
      <c r="AO268" s="74" t="n">
        <v>0.9993606896</v>
      </c>
      <c r="AP268" s="62" t="n">
        <v>30.971523601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.0224858023</v>
      </c>
      <c r="E269" s="78" t="n">
        <v>-0.000528164</v>
      </c>
      <c r="F269" s="77" t="n">
        <v>-0.002186111</v>
      </c>
      <c r="G269" s="78" t="n">
        <v>0.0135058085</v>
      </c>
      <c r="H269" s="77" t="n">
        <v>0.3305644837</v>
      </c>
      <c r="I269" s="78" t="n">
        <v>0.0289184695</v>
      </c>
      <c r="J269" s="77" t="n">
        <v>0.0156387999</v>
      </c>
      <c r="K269" s="78" t="n">
        <v>0.048088528</v>
      </c>
      <c r="L269" s="77" t="n">
        <v>0.4564876172</v>
      </c>
      <c r="M269" s="79" t="n">
        <v>1</v>
      </c>
      <c r="N269" s="77" t="n">
        <v>0.0726561926</v>
      </c>
      <c r="O269" s="78" t="n">
        <v>0.0853410063</v>
      </c>
      <c r="P269" s="82" t="n">
        <v>25.3288</v>
      </c>
      <c r="Q269" s="8" t="n">
        <v>0.026921748</v>
      </c>
      <c r="R269" s="56" t="n">
        <v>-0.009228131</v>
      </c>
      <c r="S269" s="8" t="n">
        <v>-0.003512846</v>
      </c>
      <c r="T269" s="56" t="n">
        <v>0.0404918049</v>
      </c>
      <c r="U269" s="8" t="n">
        <v>0.4532875562</v>
      </c>
      <c r="V269" s="56" t="n">
        <v>0.0434045327</v>
      </c>
      <c r="W269" s="8" t="n">
        <v>0.0341522796</v>
      </c>
      <c r="X269" s="56" t="n">
        <v>0.1457494719</v>
      </c>
      <c r="Y269" s="8" t="n">
        <v>0.731266416</v>
      </c>
      <c r="Z269" s="56" t="n">
        <v>1.5690434339</v>
      </c>
      <c r="AA269" s="8" t="n">
        <v>0.1142575093</v>
      </c>
      <c r="AB269" s="59" t="n">
        <v>29.667288917</v>
      </c>
      <c r="AC269" s="8" t="n">
        <v>0.0294511206</v>
      </c>
      <c r="AD269" s="56" t="n">
        <v>-0.01161015</v>
      </c>
      <c r="AE269" s="8" t="n">
        <v>-0.003583778</v>
      </c>
      <c r="AF269" s="56" t="n">
        <v>0.0453155254</v>
      </c>
      <c r="AG269" s="8" t="n">
        <v>0.5079897665</v>
      </c>
      <c r="AH269" s="56" t="n">
        <v>0.0493779016</v>
      </c>
      <c r="AI269" s="8" t="n">
        <v>0.0392907132</v>
      </c>
      <c r="AJ269" s="56" t="n">
        <v>0.1928770032</v>
      </c>
      <c r="AK269" s="8" t="n">
        <v>0.8491081021</v>
      </c>
      <c r="AL269" s="56" t="n">
        <v>1.8670123148</v>
      </c>
      <c r="AM269" s="8" t="n">
        <v>0.1445806943</v>
      </c>
      <c r="AN269" s="56" t="n">
        <v>0.0021934176</v>
      </c>
      <c r="AO269" s="74" t="n">
        <v>0.995882214</v>
      </c>
      <c r="AP269" s="62" t="n">
        <v>31.67169749</v>
      </c>
    </row>
    <row r="270" customFormat="false" ht="22.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n">
        <v>0.0124128733</v>
      </c>
      <c r="E270" s="78" t="n">
        <v>-0.000745534</v>
      </c>
      <c r="F270" s="77" t="n">
        <v>-0.003310981</v>
      </c>
      <c r="G270" s="78" t="n">
        <v>0.023233615</v>
      </c>
      <c r="H270" s="77" t="n">
        <v>0.4271615878</v>
      </c>
      <c r="I270" s="78" t="n">
        <v>0.0490505568</v>
      </c>
      <c r="J270" s="77" t="n">
        <v>0.0497665495</v>
      </c>
      <c r="K270" s="78" t="n">
        <v>0.1049244234</v>
      </c>
      <c r="L270" s="77" t="n">
        <v>0.662493091</v>
      </c>
      <c r="M270" s="79" t="n">
        <v>1</v>
      </c>
      <c r="N270" s="77" t="n">
        <v>0.0515720102</v>
      </c>
      <c r="O270" s="78" t="n">
        <v>0.001646337</v>
      </c>
      <c r="P270" s="82" t="n">
        <v>24.7114</v>
      </c>
      <c r="Q270" s="8" t="n">
        <v>0.0158100052</v>
      </c>
      <c r="R270" s="56" t="n">
        <v>-0.003140186</v>
      </c>
      <c r="S270" s="8" t="n">
        <v>-0.003834173</v>
      </c>
      <c r="T270" s="56" t="n">
        <v>0.0444483375</v>
      </c>
      <c r="U270" s="8" t="n">
        <v>0.5131284745</v>
      </c>
      <c r="V270" s="56" t="n">
        <v>0.058892348</v>
      </c>
      <c r="W270" s="8" t="n">
        <v>0.0618262462</v>
      </c>
      <c r="X270" s="56" t="n">
        <v>0.17251572</v>
      </c>
      <c r="Y270" s="8" t="n">
        <v>0.8596467725</v>
      </c>
      <c r="Z270" s="56" t="n">
        <v>1.3458197219</v>
      </c>
      <c r="AA270" s="8" t="n">
        <v>0.0810855603</v>
      </c>
      <c r="AB270" s="59" t="n">
        <v>27.537821143</v>
      </c>
      <c r="AC270" s="8" t="n">
        <v>0.0168831504</v>
      </c>
      <c r="AD270" s="56" t="n">
        <v>-0.003333826</v>
      </c>
      <c r="AE270" s="8" t="n">
        <v>-0.00385897</v>
      </c>
      <c r="AF270" s="56" t="n">
        <v>0.0463927461</v>
      </c>
      <c r="AG270" s="8" t="n">
        <v>0.5373062516</v>
      </c>
      <c r="AH270" s="56" t="n">
        <v>0.0616348675</v>
      </c>
      <c r="AI270" s="8" t="n">
        <v>0.0638514331</v>
      </c>
      <c r="AJ270" s="56" t="n">
        <v>0.1879832409</v>
      </c>
      <c r="AK270" s="8" t="n">
        <v>0.906858894</v>
      </c>
      <c r="AL270" s="56" t="n">
        <v>1.4362327453</v>
      </c>
      <c r="AM270" s="8" t="n">
        <v>0.0918112174</v>
      </c>
      <c r="AN270" s="56" t="n">
        <v>0.0006980372</v>
      </c>
      <c r="AO270" s="74" t="n">
        <v>0.9993681486</v>
      </c>
      <c r="AP270" s="62" t="n">
        <v>28.188718369</v>
      </c>
    </row>
    <row r="271" customFormat="false" ht="33.7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n">
        <v>0.0158932255</v>
      </c>
      <c r="E271" s="78" t="n">
        <v>-0.00125308</v>
      </c>
      <c r="F271" s="77" t="n">
        <v>-0.002754164</v>
      </c>
      <c r="G271" s="78" t="n">
        <v>0.0058642382</v>
      </c>
      <c r="H271" s="77" t="n">
        <v>0.3826147846</v>
      </c>
      <c r="I271" s="78" t="n">
        <v>0.0200222966</v>
      </c>
      <c r="J271" s="77" t="n">
        <v>0.0673469339</v>
      </c>
      <c r="K271" s="78" t="n">
        <v>0.1157767178</v>
      </c>
      <c r="L271" s="77" t="n">
        <v>0.6035109527</v>
      </c>
      <c r="M271" s="79" t="n">
        <v>1</v>
      </c>
      <c r="N271" s="77" t="n">
        <v>0.0673215567</v>
      </c>
      <c r="O271" s="78" t="n">
        <v>0.2027625805</v>
      </c>
      <c r="P271" s="82" t="n">
        <v>21.4296</v>
      </c>
      <c r="Q271" s="8" t="n">
        <v>0.0193074388</v>
      </c>
      <c r="R271" s="56" t="n">
        <v>-0.00346329</v>
      </c>
      <c r="S271" s="8" t="n">
        <v>-0.003399286</v>
      </c>
      <c r="T271" s="56" t="n">
        <v>0.0273181536</v>
      </c>
      <c r="U271" s="8" t="n">
        <v>0.4847276267</v>
      </c>
      <c r="V271" s="56" t="n">
        <v>0.0316021534</v>
      </c>
      <c r="W271" s="8" t="n">
        <v>0.0849119136</v>
      </c>
      <c r="X271" s="56" t="n">
        <v>0.1865711224</v>
      </c>
      <c r="Y271" s="8" t="n">
        <v>0.8275758324</v>
      </c>
      <c r="Z271" s="56" t="n">
        <v>1.3913937721</v>
      </c>
      <c r="AA271" s="8" t="n">
        <v>0.1016693438</v>
      </c>
      <c r="AB271" s="59" t="n">
        <v>24.823773872</v>
      </c>
      <c r="AC271" s="8" t="n">
        <v>0.0205125228</v>
      </c>
      <c r="AD271" s="56" t="n">
        <v>-0.003673098</v>
      </c>
      <c r="AE271" s="8" t="n">
        <v>-0.003427834</v>
      </c>
      <c r="AF271" s="56" t="n">
        <v>0.0295486321</v>
      </c>
      <c r="AG271" s="8" t="n">
        <v>0.514243116</v>
      </c>
      <c r="AH271" s="56" t="n">
        <v>0.0348862028</v>
      </c>
      <c r="AI271" s="8" t="n">
        <v>0.0877202758</v>
      </c>
      <c r="AJ271" s="56" t="n">
        <v>0.203645408</v>
      </c>
      <c r="AK271" s="8" t="n">
        <v>0.8834552255</v>
      </c>
      <c r="AL271" s="56" t="n">
        <v>1.4980115698</v>
      </c>
      <c r="AM271" s="8" t="n">
        <v>0.1147861996</v>
      </c>
      <c r="AN271" s="56" t="n">
        <v>0.000943962</v>
      </c>
      <c r="AO271" s="74" t="n">
        <v>0.9991853871</v>
      </c>
      <c r="AP271" s="62" t="n">
        <v>25.619539686</v>
      </c>
    </row>
    <row r="272" customFormat="false" ht="12.7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n">
        <v>0.0041778156</v>
      </c>
      <c r="E272" s="78" t="n">
        <v>-0.000439569</v>
      </c>
      <c r="F272" s="77" t="n">
        <v>-0.001991438</v>
      </c>
      <c r="G272" s="78" t="n">
        <v>0.0341869928</v>
      </c>
      <c r="H272" s="77" t="n">
        <v>0.2600374896</v>
      </c>
      <c r="I272" s="78" t="n">
        <v>0.0111918062</v>
      </c>
      <c r="J272" s="77" t="n">
        <v>0.0006497975</v>
      </c>
      <c r="K272" s="78" t="n">
        <v>0.2144102386</v>
      </c>
      <c r="L272" s="77" t="n">
        <v>0.5222231332</v>
      </c>
      <c r="M272" s="79" t="n">
        <v>1</v>
      </c>
      <c r="N272" s="77" t="n">
        <v>0.1064155669</v>
      </c>
      <c r="O272" s="78" t="n">
        <v>0.002024175</v>
      </c>
      <c r="P272" s="82" t="n">
        <v>12.268</v>
      </c>
      <c r="Q272" s="8" t="n">
        <v>0.007544883</v>
      </c>
      <c r="R272" s="56" t="n">
        <v>-0.005867486</v>
      </c>
      <c r="S272" s="8" t="n">
        <v>-0.002921501</v>
      </c>
      <c r="T272" s="56" t="n">
        <v>0.052476226</v>
      </c>
      <c r="U272" s="8" t="n">
        <v>0.376854031</v>
      </c>
      <c r="V272" s="56" t="n">
        <v>0.0242975008</v>
      </c>
      <c r="W272" s="8" t="n">
        <v>0.0172157377</v>
      </c>
      <c r="X272" s="56" t="n">
        <v>0.2944878258</v>
      </c>
      <c r="Y272" s="8" t="n">
        <v>0.7640872174</v>
      </c>
      <c r="Z272" s="56" t="n">
        <v>1.4370070607</v>
      </c>
      <c r="AA272" s="8" t="n">
        <v>0.1500374587</v>
      </c>
      <c r="AB272" s="59" t="n">
        <v>16.341593183</v>
      </c>
      <c r="AC272" s="8" t="n">
        <v>0.0089725002</v>
      </c>
      <c r="AD272" s="56" t="n">
        <v>-0.006119203</v>
      </c>
      <c r="AE272" s="8" t="n">
        <v>-0.0029599</v>
      </c>
      <c r="AF272" s="56" t="n">
        <v>0.0550140747</v>
      </c>
      <c r="AG272" s="8" t="n">
        <v>0.410695506</v>
      </c>
      <c r="AH272" s="56" t="n">
        <v>0.0280458332</v>
      </c>
      <c r="AI272" s="8" t="n">
        <v>0.0203454786</v>
      </c>
      <c r="AJ272" s="56" t="n">
        <v>0.3148308804</v>
      </c>
      <c r="AK272" s="8" t="n">
        <v>0.8288251697</v>
      </c>
      <c r="AL272" s="56" t="n">
        <v>1.5627418421</v>
      </c>
      <c r="AM272" s="8" t="n">
        <v>0.1661041019</v>
      </c>
      <c r="AN272" s="56" t="n">
        <v>0.0040061987</v>
      </c>
      <c r="AO272" s="74" t="n">
        <v>0.9989354704</v>
      </c>
      <c r="AP272" s="62" t="n">
        <v>17.249087261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n">
        <v>0.0057493296</v>
      </c>
      <c r="E273" s="78" t="n">
        <v>-0.000563492</v>
      </c>
      <c r="F273" s="77" t="n">
        <v>-0.002548583</v>
      </c>
      <c r="G273" s="78" t="n">
        <v>0.0135810035</v>
      </c>
      <c r="H273" s="77" t="n">
        <v>0.320929867</v>
      </c>
      <c r="I273" s="78" t="n">
        <v>0.0378368816</v>
      </c>
      <c r="J273" s="77" t="n">
        <v>0.0411720649</v>
      </c>
      <c r="K273" s="78" t="n">
        <v>0.1246117136</v>
      </c>
      <c r="L273" s="77" t="n">
        <v>0.5407687852</v>
      </c>
      <c r="M273" s="79" t="n">
        <v>1</v>
      </c>
      <c r="N273" s="77" t="n">
        <v>0.0873082915</v>
      </c>
      <c r="O273" s="78" t="n">
        <v>0.0010062072</v>
      </c>
      <c r="P273" s="82" t="n">
        <v>20.9555</v>
      </c>
      <c r="Q273" s="8" t="n">
        <v>0.0097826503</v>
      </c>
      <c r="R273" s="56" t="n">
        <v>-0.002822393</v>
      </c>
      <c r="S273" s="8" t="n">
        <v>-0.00313237</v>
      </c>
      <c r="T273" s="56" t="n">
        <v>0.0403340254</v>
      </c>
      <c r="U273" s="8" t="n">
        <v>0.420861569</v>
      </c>
      <c r="V273" s="56" t="n">
        <v>0.0495970872</v>
      </c>
      <c r="W273" s="8" t="n">
        <v>0.0545820607</v>
      </c>
      <c r="X273" s="56" t="n">
        <v>0.209764983</v>
      </c>
      <c r="Y273" s="8" t="n">
        <v>0.7789676122</v>
      </c>
      <c r="Z273" s="56" t="n">
        <v>1.4116213011</v>
      </c>
      <c r="AA273" s="8" t="n">
        <v>0.1240219838</v>
      </c>
      <c r="AB273" s="59" t="n">
        <v>24.245197139</v>
      </c>
      <c r="AC273" s="8" t="n">
        <v>0.0112590644</v>
      </c>
      <c r="AD273" s="56" t="n">
        <v>-0.003128971</v>
      </c>
      <c r="AE273" s="8" t="n">
        <v>-0.003201239</v>
      </c>
      <c r="AF273" s="56" t="n">
        <v>0.0432918415</v>
      </c>
      <c r="AG273" s="8" t="n">
        <v>0.4565239602</v>
      </c>
      <c r="AH273" s="56" t="n">
        <v>0.0536285175</v>
      </c>
      <c r="AI273" s="8" t="n">
        <v>0.0570735368</v>
      </c>
      <c r="AJ273" s="56" t="n">
        <v>0.2362693717</v>
      </c>
      <c r="AK273" s="8" t="n">
        <v>0.8517160819</v>
      </c>
      <c r="AL273" s="56" t="n">
        <v>1.560620977</v>
      </c>
      <c r="AM273" s="8" t="n">
        <v>0.1455107394</v>
      </c>
      <c r="AN273" s="56" t="n">
        <v>0.0018391094</v>
      </c>
      <c r="AO273" s="74" t="n">
        <v>0.9990659307</v>
      </c>
      <c r="AP273" s="62" t="n">
        <v>25.1659839</v>
      </c>
    </row>
    <row r="274" customFormat="false" ht="22.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n">
        <v>0.0039314086</v>
      </c>
      <c r="E274" s="78" t="n">
        <v>-0.000491519</v>
      </c>
      <c r="F274" s="77" t="n">
        <v>-0.001436519</v>
      </c>
      <c r="G274" s="78" t="n">
        <v>0.0403336712</v>
      </c>
      <c r="H274" s="77" t="n">
        <v>0.1537127791</v>
      </c>
      <c r="I274" s="78" t="n">
        <v>0.0143264078</v>
      </c>
      <c r="J274" s="77" t="n">
        <v>0.1641256789</v>
      </c>
      <c r="K274" s="78" t="n">
        <v>0.1412525038</v>
      </c>
      <c r="L274" s="77" t="n">
        <v>0.5157544108</v>
      </c>
      <c r="M274" s="79" t="n">
        <v>1</v>
      </c>
      <c r="N274" s="77" t="n">
        <v>0.1396862408</v>
      </c>
      <c r="O274" s="78" t="n">
        <v>0.0032188484</v>
      </c>
      <c r="P274" s="82" t="n">
        <v>24.8471</v>
      </c>
      <c r="Q274" s="8" t="n">
        <v>0.007976898</v>
      </c>
      <c r="R274" s="56" t="n">
        <v>-0.002873179</v>
      </c>
      <c r="S274" s="8" t="n">
        <v>-0.002092203</v>
      </c>
      <c r="T274" s="56" t="n">
        <v>0.0679324513</v>
      </c>
      <c r="U274" s="8" t="n">
        <v>0.2544163759</v>
      </c>
      <c r="V274" s="56" t="n">
        <v>0.0258434579</v>
      </c>
      <c r="W274" s="8" t="n">
        <v>0.1794934634</v>
      </c>
      <c r="X274" s="56" t="n">
        <v>0.2180554977</v>
      </c>
      <c r="Y274" s="8" t="n">
        <v>0.7487527632</v>
      </c>
      <c r="Z274" s="56" t="n">
        <v>1.4049101787</v>
      </c>
      <c r="AA274" s="8" t="n">
        <v>0.1728793968</v>
      </c>
      <c r="AB274" s="59" t="n">
        <v>28.369068597</v>
      </c>
      <c r="AC274" s="8" t="n">
        <v>0.0092718237</v>
      </c>
      <c r="AD274" s="56" t="n">
        <v>-0.003089722</v>
      </c>
      <c r="AE274" s="8" t="n">
        <v>-0.002120809</v>
      </c>
      <c r="AF274" s="56" t="n">
        <v>0.0703277617</v>
      </c>
      <c r="AG274" s="8" t="n">
        <v>0.2862680083</v>
      </c>
      <c r="AH274" s="56" t="n">
        <v>0.0294360033</v>
      </c>
      <c r="AI274" s="8" t="n">
        <v>0.1819400458</v>
      </c>
      <c r="AJ274" s="56" t="n">
        <v>0.2366805656</v>
      </c>
      <c r="AK274" s="8" t="n">
        <v>0.8087136772</v>
      </c>
      <c r="AL274" s="56" t="n">
        <v>1.5228958646</v>
      </c>
      <c r="AM274" s="8" t="n">
        <v>0.1888617508</v>
      </c>
      <c r="AN274" s="56" t="n">
        <v>0.0015241925</v>
      </c>
      <c r="AO274" s="74" t="n">
        <v>0.9990996205</v>
      </c>
      <c r="AP274" s="62" t="n">
        <v>29.214317742</v>
      </c>
    </row>
    <row r="275" customFormat="false" ht="33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n">
        <v>0.0049895436</v>
      </c>
      <c r="E275" s="78" t="n">
        <v>-0.007085029</v>
      </c>
      <c r="F275" s="77" t="n">
        <v>-0.015424082</v>
      </c>
      <c r="G275" s="78" t="n">
        <v>0.0107511082</v>
      </c>
      <c r="H275" s="77" t="n">
        <v>0.6875072296</v>
      </c>
      <c r="I275" s="78" t="n">
        <v>0.0721737582</v>
      </c>
      <c r="J275" s="77" t="n">
        <v>0</v>
      </c>
      <c r="K275" s="78" t="n">
        <v>0.0640266893</v>
      </c>
      <c r="L275" s="77" t="n">
        <v>0.8169392172</v>
      </c>
      <c r="M275" s="79" t="n">
        <v>1</v>
      </c>
      <c r="N275" s="77" t="n">
        <v>0.0362620129</v>
      </c>
      <c r="O275" s="78" t="n">
        <v>0.018589737</v>
      </c>
      <c r="P275" s="82" t="n">
        <v>21.6728</v>
      </c>
      <c r="Q275" s="8" t="n">
        <v>0.0068121878</v>
      </c>
      <c r="R275" s="56" t="n">
        <v>-0.008037588</v>
      </c>
      <c r="S275" s="8" t="n">
        <v>-0.015705968</v>
      </c>
      <c r="T275" s="56" t="n">
        <v>0.0186943262</v>
      </c>
      <c r="U275" s="8" t="n">
        <v>0.7359275842</v>
      </c>
      <c r="V275" s="56" t="n">
        <v>0.0776245061</v>
      </c>
      <c r="W275" s="8" t="n">
        <v>0.0095403148</v>
      </c>
      <c r="X275" s="56" t="n">
        <v>0.0920276717</v>
      </c>
      <c r="Y275" s="8" t="n">
        <v>0.9168830356</v>
      </c>
      <c r="Z275" s="56" t="n">
        <v>1.1773660944</v>
      </c>
      <c r="AA275" s="8" t="n">
        <v>0.0510591193</v>
      </c>
      <c r="AB275" s="59" t="n">
        <v>23.556747498</v>
      </c>
      <c r="AC275" s="8" t="n">
        <v>0.0074483503</v>
      </c>
      <c r="AD275" s="56" t="n">
        <v>-0.008158746</v>
      </c>
      <c r="AE275" s="8" t="n">
        <v>-0.015719785</v>
      </c>
      <c r="AF275" s="56" t="n">
        <v>0.0197775365</v>
      </c>
      <c r="AG275" s="8" t="n">
        <v>0.7493929903</v>
      </c>
      <c r="AH275" s="56" t="n">
        <v>0.0791342679</v>
      </c>
      <c r="AI275" s="8" t="n">
        <v>0.0110274342</v>
      </c>
      <c r="AJ275" s="56" t="n">
        <v>0.0998412733</v>
      </c>
      <c r="AK275" s="8" t="n">
        <v>0.9427433216</v>
      </c>
      <c r="AL275" s="56" t="n">
        <v>1.227078803</v>
      </c>
      <c r="AM275" s="8" t="n">
        <v>0.0566129708</v>
      </c>
      <c r="AN275" s="56" t="n">
        <v>0.0002746286</v>
      </c>
      <c r="AO275" s="74" t="n">
        <v>0.999630921</v>
      </c>
      <c r="AP275" s="62" t="n">
        <v>23.967873784</v>
      </c>
    </row>
    <row r="276" customFormat="false" ht="12.7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n">
        <v>0</v>
      </c>
      <c r="E276" s="78" t="n">
        <v>0</v>
      </c>
      <c r="F276" s="77" t="n">
        <v>0</v>
      </c>
      <c r="G276" s="78" t="n">
        <v>0</v>
      </c>
      <c r="H276" s="77" t="n">
        <v>0.9899979397</v>
      </c>
      <c r="I276" s="78" t="n">
        <v>0.0100020603</v>
      </c>
      <c r="J276" s="77" t="n">
        <v>0</v>
      </c>
      <c r="K276" s="78" t="n">
        <v>0</v>
      </c>
      <c r="L276" s="77" t="n">
        <v>1</v>
      </c>
      <c r="M276" s="79" t="n">
        <v>1</v>
      </c>
      <c r="N276" s="77" t="n">
        <v>0</v>
      </c>
      <c r="O276" s="78" t="n">
        <v>0</v>
      </c>
      <c r="P276" s="82" t="n">
        <v>116.371</v>
      </c>
      <c r="Q276" s="8" t="n">
        <v>0</v>
      </c>
      <c r="R276" s="56" t="n">
        <v>0</v>
      </c>
      <c r="S276" s="8" t="n">
        <v>0</v>
      </c>
      <c r="T276" s="56" t="n">
        <v>0</v>
      </c>
      <c r="U276" s="8" t="n">
        <v>0.9899979397</v>
      </c>
      <c r="V276" s="56" t="n">
        <v>0.0100020603</v>
      </c>
      <c r="W276" s="8" t="n">
        <v>0</v>
      </c>
      <c r="X276" s="56" t="n">
        <v>0</v>
      </c>
      <c r="Y276" s="8" t="n">
        <v>1</v>
      </c>
      <c r="Z276" s="56" t="n">
        <v>1</v>
      </c>
      <c r="AA276" s="8" t="n">
        <v>0</v>
      </c>
      <c r="AB276" s="59" t="n">
        <v>116.371</v>
      </c>
      <c r="AC276" s="8" t="n">
        <v>0</v>
      </c>
      <c r="AD276" s="56" t="n">
        <v>0</v>
      </c>
      <c r="AE276" s="8" t="n">
        <v>0</v>
      </c>
      <c r="AF276" s="56" t="n">
        <v>0</v>
      </c>
      <c r="AG276" s="8" t="n">
        <v>0.9899979397</v>
      </c>
      <c r="AH276" s="56" t="n">
        <v>0.0100020603</v>
      </c>
      <c r="AI276" s="8" t="n">
        <v>0</v>
      </c>
      <c r="AJ276" s="56" t="n">
        <v>0</v>
      </c>
      <c r="AK276" s="8" t="n">
        <v>1</v>
      </c>
      <c r="AL276" s="56" t="n">
        <v>1</v>
      </c>
      <c r="AM276" s="8" t="n">
        <v>0</v>
      </c>
      <c r="AN276" s="56" t="n">
        <v>0</v>
      </c>
      <c r="AO276" s="74" t="n">
        <v>1</v>
      </c>
      <c r="AP276" s="62" t="n">
        <v>116.371</v>
      </c>
    </row>
    <row r="277" customFormat="false" ht="12.7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</v>
      </c>
      <c r="E277" s="78" t="n">
        <v>0</v>
      </c>
      <c r="F277" s="77" t="n">
        <v>0</v>
      </c>
      <c r="G277" s="78" t="n">
        <v>0</v>
      </c>
      <c r="H277" s="77" t="n">
        <v>0</v>
      </c>
      <c r="I277" s="78" t="n">
        <v>0</v>
      </c>
      <c r="J277" s="77" t="n">
        <v>0</v>
      </c>
      <c r="K277" s="78" t="n">
        <v>0</v>
      </c>
      <c r="L277" s="77" t="n">
        <v>0</v>
      </c>
      <c r="M277" s="79" t="n">
        <v>0</v>
      </c>
      <c r="N277" s="77" t="n">
        <v>0</v>
      </c>
      <c r="O277" s="78" t="n">
        <v>0</v>
      </c>
      <c r="P277" s="82" t="n">
        <v>0</v>
      </c>
      <c r="Q277" s="8" t="n">
        <v>0</v>
      </c>
      <c r="R277" s="56" t="n">
        <v>0</v>
      </c>
      <c r="S277" s="8" t="n">
        <v>0</v>
      </c>
      <c r="T277" s="56" t="n">
        <v>0</v>
      </c>
      <c r="U277" s="8" t="n">
        <v>0</v>
      </c>
      <c r="V277" s="56" t="n">
        <v>0</v>
      </c>
      <c r="W277" s="8" t="n">
        <v>0</v>
      </c>
      <c r="X277" s="56" t="n">
        <v>0</v>
      </c>
      <c r="Y277" s="8" t="n">
        <v>0</v>
      </c>
      <c r="Z277" s="56" t="n">
        <v>0</v>
      </c>
      <c r="AA277" s="8" t="n">
        <v>0</v>
      </c>
      <c r="AB277" s="59" t="n">
        <v>0</v>
      </c>
      <c r="AC277" s="8" t="n">
        <v>0</v>
      </c>
      <c r="AD277" s="56" t="n">
        <v>0</v>
      </c>
      <c r="AE277" s="8" t="n">
        <v>0</v>
      </c>
      <c r="AF277" s="56" t="n">
        <v>0</v>
      </c>
      <c r="AG277" s="8" t="n">
        <v>0</v>
      </c>
      <c r="AH277" s="56" t="n">
        <v>0</v>
      </c>
      <c r="AI277" s="8" t="n">
        <v>0</v>
      </c>
      <c r="AJ277" s="56" t="n">
        <v>0</v>
      </c>
      <c r="AK277" s="8" t="n">
        <v>0</v>
      </c>
      <c r="AL277" s="56" t="n">
        <v>0</v>
      </c>
      <c r="AM277" s="8" t="n">
        <v>0</v>
      </c>
      <c r="AN277" s="56" t="n">
        <v>0</v>
      </c>
      <c r="AO277" s="74" t="n">
        <v>0</v>
      </c>
      <c r="AP277" s="62" t="n">
        <v>0</v>
      </c>
    </row>
    <row r="278" customFormat="false" ht="12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</v>
      </c>
      <c r="E278" s="78" t="n">
        <v>0</v>
      </c>
      <c r="F278" s="77" t="n">
        <v>0</v>
      </c>
      <c r="G278" s="78" t="n">
        <v>0</v>
      </c>
      <c r="H278" s="77" t="n">
        <v>0</v>
      </c>
      <c r="I278" s="78" t="n">
        <v>0</v>
      </c>
      <c r="J278" s="77" t="n">
        <v>0</v>
      </c>
      <c r="K278" s="78" t="n">
        <v>0</v>
      </c>
      <c r="L278" s="77" t="n">
        <v>0</v>
      </c>
      <c r="M278" s="79" t="n">
        <v>0</v>
      </c>
      <c r="N278" s="77" t="n">
        <v>0</v>
      </c>
      <c r="O278" s="78" t="n">
        <v>0</v>
      </c>
      <c r="P278" s="82" t="n">
        <v>0</v>
      </c>
      <c r="Q278" s="8" t="n">
        <v>0</v>
      </c>
      <c r="R278" s="56" t="n">
        <v>0</v>
      </c>
      <c r="S278" s="8" t="n">
        <v>0</v>
      </c>
      <c r="T278" s="56" t="n">
        <v>0</v>
      </c>
      <c r="U278" s="8" t="n">
        <v>0</v>
      </c>
      <c r="V278" s="56" t="n">
        <v>0</v>
      </c>
      <c r="W278" s="8" t="n">
        <v>0</v>
      </c>
      <c r="X278" s="56" t="n">
        <v>0</v>
      </c>
      <c r="Y278" s="8" t="n">
        <v>0</v>
      </c>
      <c r="Z278" s="56" t="n">
        <v>0</v>
      </c>
      <c r="AA278" s="8" t="n">
        <v>0</v>
      </c>
      <c r="AB278" s="59" t="n">
        <v>0</v>
      </c>
      <c r="AC278" s="8" t="n">
        <v>0</v>
      </c>
      <c r="AD278" s="56" t="n">
        <v>0</v>
      </c>
      <c r="AE278" s="8" t="n">
        <v>0</v>
      </c>
      <c r="AF278" s="56" t="n">
        <v>0</v>
      </c>
      <c r="AG278" s="8" t="n">
        <v>0</v>
      </c>
      <c r="AH278" s="56" t="n">
        <v>0</v>
      </c>
      <c r="AI278" s="8" t="n">
        <v>0</v>
      </c>
      <c r="AJ278" s="56" t="n">
        <v>0</v>
      </c>
      <c r="AK278" s="8" t="n">
        <v>0</v>
      </c>
      <c r="AL278" s="56" t="n">
        <v>0</v>
      </c>
      <c r="AM278" s="8" t="n">
        <v>0</v>
      </c>
      <c r="AN278" s="56" t="n">
        <v>0</v>
      </c>
      <c r="AO278" s="74" t="n">
        <v>0</v>
      </c>
      <c r="AP278" s="62" t="n">
        <v>0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</v>
      </c>
      <c r="I279" s="78" t="n">
        <v>0</v>
      </c>
      <c r="J279" s="77" t="n">
        <v>0</v>
      </c>
      <c r="K279" s="78" t="n">
        <v>0</v>
      </c>
      <c r="L279" s="77" t="n">
        <v>0</v>
      </c>
      <c r="M279" s="79" t="n">
        <v>0</v>
      </c>
      <c r="N279" s="77" t="n">
        <v>0</v>
      </c>
      <c r="O279" s="78" t="n">
        <v>0</v>
      </c>
      <c r="P279" s="82" t="n">
        <v>0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</v>
      </c>
      <c r="V279" s="56" t="n">
        <v>0</v>
      </c>
      <c r="W279" s="8" t="n">
        <v>0</v>
      </c>
      <c r="X279" s="56" t="n">
        <v>0</v>
      </c>
      <c r="Y279" s="8" t="n">
        <v>0</v>
      </c>
      <c r="Z279" s="56" t="n">
        <v>0</v>
      </c>
      <c r="AA279" s="8" t="n">
        <v>0</v>
      </c>
      <c r="AB279" s="59" t="n">
        <v>0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</v>
      </c>
      <c r="AH279" s="56" t="n">
        <v>0</v>
      </c>
      <c r="AI279" s="8" t="n">
        <v>0</v>
      </c>
      <c r="AJ279" s="56" t="n">
        <v>0</v>
      </c>
      <c r="AK279" s="8" t="n">
        <v>0</v>
      </c>
      <c r="AL279" s="56" t="n">
        <v>0</v>
      </c>
      <c r="AM279" s="8" t="n">
        <v>0</v>
      </c>
      <c r="AN279" s="56" t="n">
        <v>0</v>
      </c>
      <c r="AO279" s="74" t="n">
        <v>0</v>
      </c>
      <c r="AP279" s="62" t="n">
        <v>0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1</v>
      </c>
      <c r="N283" s="77" t="n">
        <v>0.0552723592</v>
      </c>
      <c r="O283" s="78" t="n">
        <v>0.3642719032</v>
      </c>
      <c r="P283" s="82" t="n">
        <v>0</v>
      </c>
      <c r="Q283" s="8" t="n">
        <v>0.0432149993</v>
      </c>
      <c r="R283" s="56" t="n">
        <v>-0.018003967</v>
      </c>
      <c r="S283" s="8" t="n">
        <v>-0.000736257</v>
      </c>
      <c r="T283" s="56" t="n">
        <v>0.0314483483</v>
      </c>
      <c r="U283" s="8" t="n">
        <v>0.353790151</v>
      </c>
      <c r="V283" s="56" t="n">
        <v>0.0436551167</v>
      </c>
      <c r="W283" s="8" t="n">
        <v>0.0473527434</v>
      </c>
      <c r="X283" s="56" t="n">
        <v>0.1702499149</v>
      </c>
      <c r="Y283" s="8" t="n">
        <v>0.6709710494</v>
      </c>
      <c r="Z283" s="56" t="n">
        <v>2.254248286</v>
      </c>
      <c r="AA283" s="8" t="n">
        <v>0.1653496138</v>
      </c>
      <c r="AB283" s="59" t="n">
        <v>11.263561892</v>
      </c>
      <c r="AC283" s="8" t="n">
        <v>0.0487173861</v>
      </c>
      <c r="AD283" s="56" t="n">
        <v>-0.019031899</v>
      </c>
      <c r="AE283" s="8" t="n">
        <v>-0.000780006</v>
      </c>
      <c r="AF283" s="56" t="n">
        <v>0.0362856802</v>
      </c>
      <c r="AG283" s="8" t="n">
        <v>0.4183914961</v>
      </c>
      <c r="AH283" s="56" t="n">
        <v>0.0513571591</v>
      </c>
      <c r="AI283" s="8" t="n">
        <v>0.0540299636</v>
      </c>
      <c r="AJ283" s="56" t="n">
        <v>0.2103007932</v>
      </c>
      <c r="AK283" s="8" t="n">
        <v>0.7992705736</v>
      </c>
      <c r="AL283" s="56" t="n">
        <v>2.5136124521</v>
      </c>
      <c r="AM283" s="8" t="n">
        <v>0.1987633924</v>
      </c>
      <c r="AN283" s="56" t="n">
        <v>0</v>
      </c>
      <c r="AO283" s="74" t="n">
        <v>0.998033966</v>
      </c>
      <c r="AP283" s="62" t="n">
        <v>13.093365776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.0142988795</v>
      </c>
      <c r="E284" s="78" t="n">
        <v>0</v>
      </c>
      <c r="F284" s="77" t="n">
        <v>0</v>
      </c>
      <c r="G284" s="78" t="n">
        <v>0.0373717013</v>
      </c>
      <c r="H284" s="77" t="n">
        <v>0.5807264088</v>
      </c>
      <c r="I284" s="78" t="n">
        <v>0.0366890574</v>
      </c>
      <c r="J284" s="77" t="n">
        <v>0</v>
      </c>
      <c r="K284" s="78" t="n">
        <v>0.0622943118</v>
      </c>
      <c r="L284" s="77" t="n">
        <v>0.7313803588</v>
      </c>
      <c r="M284" s="79" t="n">
        <v>1</v>
      </c>
      <c r="N284" s="77" t="n">
        <v>0.067483642</v>
      </c>
      <c r="O284" s="78" t="n">
        <v>0</v>
      </c>
      <c r="P284" s="82" t="n">
        <v>28.1287</v>
      </c>
      <c r="Q284" s="8" t="n">
        <v>0.0162064578</v>
      </c>
      <c r="R284" s="56" t="n">
        <v>-0.000895722</v>
      </c>
      <c r="S284" s="8" t="n">
        <v>-0.00026425</v>
      </c>
      <c r="T284" s="56" t="n">
        <v>0.0487848847</v>
      </c>
      <c r="U284" s="8" t="n">
        <v>0.6409279648</v>
      </c>
      <c r="V284" s="56" t="n">
        <v>0.0445130765</v>
      </c>
      <c r="W284" s="8" t="n">
        <v>0.0064963296</v>
      </c>
      <c r="X284" s="56" t="n">
        <v>0.1133894582</v>
      </c>
      <c r="Y284" s="8" t="n">
        <v>0.8691582004</v>
      </c>
      <c r="Z284" s="56" t="n">
        <v>1.2284906122</v>
      </c>
      <c r="AA284" s="8" t="n">
        <v>0.0867276571</v>
      </c>
      <c r="AB284" s="59" t="n">
        <v>30.075714976</v>
      </c>
      <c r="AC284" s="8" t="n">
        <v>0.0168568686</v>
      </c>
      <c r="AD284" s="56" t="n">
        <v>-0.000997717</v>
      </c>
      <c r="AE284" s="8" t="n">
        <v>-0.000278008</v>
      </c>
      <c r="AF284" s="56" t="n">
        <v>0.0501139518</v>
      </c>
      <c r="AG284" s="8" t="n">
        <v>0.6570281243</v>
      </c>
      <c r="AH284" s="56" t="n">
        <v>0.0464188752</v>
      </c>
      <c r="AI284" s="8" t="n">
        <v>0.0074758512</v>
      </c>
      <c r="AJ284" s="56" t="n">
        <v>0.1268273916</v>
      </c>
      <c r="AK284" s="8" t="n">
        <v>0.9034453377</v>
      </c>
      <c r="AL284" s="56" t="n">
        <v>1.2940818091</v>
      </c>
      <c r="AM284" s="8" t="n">
        <v>0.0950035015</v>
      </c>
      <c r="AN284" s="56" t="n">
        <v>0.0008540828</v>
      </c>
      <c r="AO284" s="74" t="n">
        <v>0.9993029221</v>
      </c>
      <c r="AP284" s="62" t="n">
        <v>30.502492787</v>
      </c>
    </row>
    <row r="285" customFormat="false" ht="22.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.0160005972</v>
      </c>
      <c r="E285" s="78" t="n">
        <v>0</v>
      </c>
      <c r="F285" s="77" t="n">
        <v>0</v>
      </c>
      <c r="G285" s="78" t="n">
        <v>0.0095211264</v>
      </c>
      <c r="H285" s="77" t="n">
        <v>0.6311993628</v>
      </c>
      <c r="I285" s="78" t="n">
        <v>0.0853418357</v>
      </c>
      <c r="J285" s="77" t="n">
        <v>0</v>
      </c>
      <c r="K285" s="78" t="n">
        <v>0.0041716412</v>
      </c>
      <c r="L285" s="77" t="n">
        <v>0.7462345633</v>
      </c>
      <c r="M285" s="79" t="n">
        <v>1</v>
      </c>
      <c r="N285" s="77" t="n">
        <v>0.0203202393</v>
      </c>
      <c r="O285" s="78" t="n">
        <v>0</v>
      </c>
      <c r="P285" s="82" t="n">
        <v>29.1018</v>
      </c>
      <c r="Q285" s="8" t="n">
        <v>0.0186444993</v>
      </c>
      <c r="R285" s="56" t="n">
        <v>-0.001438833</v>
      </c>
      <c r="S285" s="8" t="n">
        <v>-0.000341991</v>
      </c>
      <c r="T285" s="56" t="n">
        <v>0.0251119992</v>
      </c>
      <c r="U285" s="8" t="n">
        <v>0.7065853346</v>
      </c>
      <c r="V285" s="56" t="n">
        <v>0.0947679055</v>
      </c>
      <c r="W285" s="8" t="n">
        <v>0.0093821634</v>
      </c>
      <c r="X285" s="56" t="n">
        <v>0.0621750147</v>
      </c>
      <c r="Y285" s="8" t="n">
        <v>0.9148860934</v>
      </c>
      <c r="Z285" s="56" t="n">
        <v>1.2886230614</v>
      </c>
      <c r="AA285" s="8" t="n">
        <v>0.0436290746</v>
      </c>
      <c r="AB285" s="59" t="n">
        <v>31.632394659</v>
      </c>
      <c r="AC285" s="8" t="n">
        <v>0.0193778057</v>
      </c>
      <c r="AD285" s="56" t="n">
        <v>-0.001600888</v>
      </c>
      <c r="AE285" s="8" t="n">
        <v>-0.000358024</v>
      </c>
      <c r="AF285" s="56" t="n">
        <v>0.0264249805</v>
      </c>
      <c r="AG285" s="8" t="n">
        <v>0.7228324567</v>
      </c>
      <c r="AH285" s="56" t="n">
        <v>0.0966307119</v>
      </c>
      <c r="AI285" s="8" t="n">
        <v>0.0105514339</v>
      </c>
      <c r="AJ285" s="56" t="n">
        <v>0.0736795505</v>
      </c>
      <c r="AK285" s="8" t="n">
        <v>0.9475380271</v>
      </c>
      <c r="AL285" s="56" t="n">
        <v>1.3534548443</v>
      </c>
      <c r="AM285" s="8" t="n">
        <v>0.0514675087</v>
      </c>
      <c r="AN285" s="56" t="n">
        <v>0.0001913059</v>
      </c>
      <c r="AO285" s="74" t="n">
        <v>0.9991968418</v>
      </c>
      <c r="AP285" s="62" t="n">
        <v>32.094643721</v>
      </c>
    </row>
    <row r="286" customFormat="false" ht="22.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.0539754738</v>
      </c>
      <c r="E286" s="78" t="n">
        <v>0</v>
      </c>
      <c r="F286" s="77" t="n">
        <v>0</v>
      </c>
      <c r="G286" s="78" t="n">
        <v>0.0116136311</v>
      </c>
      <c r="H286" s="77" t="n">
        <v>0.3254539717</v>
      </c>
      <c r="I286" s="78" t="n">
        <v>0.0325372281</v>
      </c>
      <c r="J286" s="77" t="n">
        <v>0</v>
      </c>
      <c r="K286" s="78" t="n">
        <v>0.0290681154</v>
      </c>
      <c r="L286" s="77" t="n">
        <v>0.4526484201</v>
      </c>
      <c r="M286" s="79" t="n">
        <v>1</v>
      </c>
      <c r="N286" s="77" t="n">
        <v>0.0829336362</v>
      </c>
      <c r="O286" s="78" t="n">
        <v>0.0610500513</v>
      </c>
      <c r="P286" s="82" t="n">
        <v>13.3747</v>
      </c>
      <c r="Q286" s="8" t="n">
        <v>0.0599358523</v>
      </c>
      <c r="R286" s="56" t="n">
        <v>-0.005891754</v>
      </c>
      <c r="S286" s="8" t="n">
        <v>-0.00094594</v>
      </c>
      <c r="T286" s="56" t="n">
        <v>0.051899068</v>
      </c>
      <c r="U286" s="8" t="n">
        <v>0.4646421899</v>
      </c>
      <c r="V286" s="56" t="n">
        <v>0.0487812854</v>
      </c>
      <c r="W286" s="8" t="n">
        <v>0.0190538486</v>
      </c>
      <c r="X286" s="56" t="n">
        <v>0.1470289725</v>
      </c>
      <c r="Y286" s="8" t="n">
        <v>0.7845035229</v>
      </c>
      <c r="Z286" s="56" t="n">
        <v>1.5664789788</v>
      </c>
      <c r="AA286" s="8" t="n">
        <v>0.1215823535</v>
      </c>
      <c r="AB286" s="59" t="n">
        <v>18.435057516</v>
      </c>
      <c r="AC286" s="8" t="n">
        <v>0.0614282193</v>
      </c>
      <c r="AD286" s="56" t="n">
        <v>-0.006424215</v>
      </c>
      <c r="AE286" s="8" t="n">
        <v>-0.000985506</v>
      </c>
      <c r="AF286" s="56" t="n">
        <v>0.054760323</v>
      </c>
      <c r="AG286" s="8" t="n">
        <v>0.5003729977</v>
      </c>
      <c r="AH286" s="56" t="n">
        <v>0.0528760845</v>
      </c>
      <c r="AI286" s="8" t="n">
        <v>0.0218909935</v>
      </c>
      <c r="AJ286" s="56" t="n">
        <v>0.1742417216</v>
      </c>
      <c r="AK286" s="8" t="n">
        <v>0.8581606184</v>
      </c>
      <c r="AL286" s="56" t="n">
        <v>1.715521429</v>
      </c>
      <c r="AM286" s="8" t="n">
        <v>0.1389702751</v>
      </c>
      <c r="AN286" s="56" t="n">
        <v>0.001492934</v>
      </c>
      <c r="AO286" s="74" t="n">
        <v>0.9986238275</v>
      </c>
      <c r="AP286" s="62" t="n">
        <v>19.50265372</v>
      </c>
    </row>
    <row r="287" customFormat="false" ht="22.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.0088612899</v>
      </c>
      <c r="E287" s="78" t="n">
        <v>0</v>
      </c>
      <c r="F287" s="77" t="n">
        <v>0</v>
      </c>
      <c r="G287" s="78" t="n">
        <v>0.0285092444</v>
      </c>
      <c r="H287" s="77" t="n">
        <v>0.6425941984</v>
      </c>
      <c r="I287" s="78" t="n">
        <v>0.0558784843</v>
      </c>
      <c r="J287" s="77" t="n">
        <v>0</v>
      </c>
      <c r="K287" s="78" t="n">
        <v>0.0319581765</v>
      </c>
      <c r="L287" s="77" t="n">
        <v>0.7678013936</v>
      </c>
      <c r="M287" s="79" t="n">
        <v>1</v>
      </c>
      <c r="N287" s="77" t="n">
        <v>0.0343671502</v>
      </c>
      <c r="O287" s="78" t="n">
        <v>0.0167565074</v>
      </c>
      <c r="P287" s="82" t="n">
        <v>19.0943</v>
      </c>
      <c r="Q287" s="8" t="n">
        <v>0.0109118373</v>
      </c>
      <c r="R287" s="56" t="n">
        <v>-0.003380848</v>
      </c>
      <c r="S287" s="8" t="n">
        <v>-0.000368794</v>
      </c>
      <c r="T287" s="56" t="n">
        <v>0.0373793758</v>
      </c>
      <c r="U287" s="8" t="n">
        <v>0.7067218474</v>
      </c>
      <c r="V287" s="56" t="n">
        <v>0.0640807438</v>
      </c>
      <c r="W287" s="8" t="n">
        <v>0.0062195818</v>
      </c>
      <c r="X287" s="56" t="n">
        <v>0.0823886322</v>
      </c>
      <c r="Y287" s="8" t="n">
        <v>0.9039523766</v>
      </c>
      <c r="Z287" s="56" t="n">
        <v>1.2332940464</v>
      </c>
      <c r="AA287" s="8" t="n">
        <v>0.0535506383</v>
      </c>
      <c r="AB287" s="59" t="n">
        <v>21.146859247</v>
      </c>
      <c r="AC287" s="8" t="n">
        <v>0.0115450052</v>
      </c>
      <c r="AD287" s="56" t="n">
        <v>-0.003579538</v>
      </c>
      <c r="AE287" s="8" t="n">
        <v>-0.000385096</v>
      </c>
      <c r="AF287" s="56" t="n">
        <v>0.038613705</v>
      </c>
      <c r="AG287" s="8" t="n">
        <v>0.7232497133</v>
      </c>
      <c r="AH287" s="56" t="n">
        <v>0.0659513033</v>
      </c>
      <c r="AI287" s="8" t="n">
        <v>0.0073022137</v>
      </c>
      <c r="AJ287" s="56" t="n">
        <v>0.0950187622</v>
      </c>
      <c r="AK287" s="8" t="n">
        <v>0.9377160679</v>
      </c>
      <c r="AL287" s="56" t="n">
        <v>1.3002415425</v>
      </c>
      <c r="AM287" s="8" t="n">
        <v>0.0611691022</v>
      </c>
      <c r="AN287" s="56" t="n">
        <v>0.0004102784</v>
      </c>
      <c r="AO287" s="74" t="n">
        <v>0.9992954486</v>
      </c>
      <c r="AP287" s="62" t="n">
        <v>21.57526372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n">
        <v>0.0214731733</v>
      </c>
      <c r="E288" s="78" t="n">
        <v>0</v>
      </c>
      <c r="F288" s="77" t="n">
        <v>0</v>
      </c>
      <c r="G288" s="78" t="n">
        <v>0.0234105634</v>
      </c>
      <c r="H288" s="77" t="n">
        <v>0.4938056205</v>
      </c>
      <c r="I288" s="78" t="n">
        <v>0.0519857666</v>
      </c>
      <c r="J288" s="77" t="n">
        <v>0</v>
      </c>
      <c r="K288" s="78" t="n">
        <v>0.0141481485</v>
      </c>
      <c r="L288" s="77" t="n">
        <v>0.6048232723</v>
      </c>
      <c r="M288" s="79" t="n">
        <v>1</v>
      </c>
      <c r="N288" s="77" t="n">
        <v>0.0558763267</v>
      </c>
      <c r="O288" s="78" t="n">
        <v>0.0262208169</v>
      </c>
      <c r="P288" s="82" t="n">
        <v>16.0175</v>
      </c>
      <c r="Q288" s="8" t="n">
        <v>0.0259110691</v>
      </c>
      <c r="R288" s="56" t="n">
        <v>-0.00245271</v>
      </c>
      <c r="S288" s="8" t="n">
        <v>-0.000570284</v>
      </c>
      <c r="T288" s="56" t="n">
        <v>0.051037034</v>
      </c>
      <c r="U288" s="8" t="n">
        <v>0.5988279923</v>
      </c>
      <c r="V288" s="56" t="n">
        <v>0.0645767368</v>
      </c>
      <c r="W288" s="8" t="n">
        <v>0.015594973</v>
      </c>
      <c r="X288" s="56" t="n">
        <v>0.1007431368</v>
      </c>
      <c r="Y288" s="8" t="n">
        <v>0.8536679489</v>
      </c>
      <c r="Z288" s="56" t="n">
        <v>1.4174723801</v>
      </c>
      <c r="AA288" s="8" t="n">
        <v>0.085477413</v>
      </c>
      <c r="AB288" s="59" t="n">
        <v>19.624480418</v>
      </c>
      <c r="AC288" s="8" t="n">
        <v>0.026974545</v>
      </c>
      <c r="AD288" s="56" t="n">
        <v>-0.002677633</v>
      </c>
      <c r="AE288" s="8" t="n">
        <v>-0.000594483</v>
      </c>
      <c r="AF288" s="56" t="n">
        <v>0.0530167397</v>
      </c>
      <c r="AG288" s="8" t="n">
        <v>0.6235947283</v>
      </c>
      <c r="AH288" s="56" t="n">
        <v>0.0674826953</v>
      </c>
      <c r="AI288" s="8" t="n">
        <v>0.0178860748</v>
      </c>
      <c r="AJ288" s="56" t="n">
        <v>0.1167266177</v>
      </c>
      <c r="AK288" s="8" t="n">
        <v>0.9024092852</v>
      </c>
      <c r="AL288" s="56" t="n">
        <v>1.5107836612</v>
      </c>
      <c r="AM288" s="8" t="n">
        <v>0.0962593239</v>
      </c>
      <c r="AN288" s="56" t="n">
        <v>0.0005784417</v>
      </c>
      <c r="AO288" s="74" t="n">
        <v>0.9992470507</v>
      </c>
      <c r="AP288" s="62" t="n">
        <v>20.322308476</v>
      </c>
    </row>
    <row r="289" customFormat="false" ht="12.7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.0048875689</v>
      </c>
      <c r="E289" s="78" t="n">
        <v>0</v>
      </c>
      <c r="F289" s="77" t="n">
        <v>0</v>
      </c>
      <c r="G289" s="78" t="n">
        <v>0.0258415351</v>
      </c>
      <c r="H289" s="77" t="n">
        <v>0.6117169645</v>
      </c>
      <c r="I289" s="78" t="n">
        <v>0.0830841658</v>
      </c>
      <c r="J289" s="77" t="n">
        <v>0</v>
      </c>
      <c r="K289" s="78" t="n">
        <v>0.0468667561</v>
      </c>
      <c r="L289" s="77" t="n">
        <v>0.7723969904</v>
      </c>
      <c r="M289" s="79" t="n">
        <v>1</v>
      </c>
      <c r="N289" s="77" t="n">
        <v>0.0668336502</v>
      </c>
      <c r="O289" s="78" t="n">
        <v>0.0062104955</v>
      </c>
      <c r="P289" s="82" t="n">
        <v>18.8207</v>
      </c>
      <c r="Q289" s="8" t="n">
        <v>0.0067567242</v>
      </c>
      <c r="R289" s="56" t="n">
        <v>-0.002513111</v>
      </c>
      <c r="S289" s="8" t="n">
        <v>-0.000341705</v>
      </c>
      <c r="T289" s="56" t="n">
        <v>0.0310149025</v>
      </c>
      <c r="U289" s="8" t="n">
        <v>0.6591178184</v>
      </c>
      <c r="V289" s="56" t="n">
        <v>0.0883629293</v>
      </c>
      <c r="W289" s="8" t="n">
        <v>0.027130597</v>
      </c>
      <c r="X289" s="56" t="n">
        <v>0.0760809365</v>
      </c>
      <c r="Y289" s="8" t="n">
        <v>0.885609092</v>
      </c>
      <c r="Z289" s="56" t="n">
        <v>1.181346203</v>
      </c>
      <c r="AA289" s="8" t="n">
        <v>0.0816301576</v>
      </c>
      <c r="AB289" s="59" t="n">
        <v>20.915202608</v>
      </c>
      <c r="AC289" s="8" t="n">
        <v>0.0072567869</v>
      </c>
      <c r="AD289" s="56" t="n">
        <v>-0.002625782</v>
      </c>
      <c r="AE289" s="8" t="n">
        <v>-0.000353117</v>
      </c>
      <c r="AF289" s="56" t="n">
        <v>0.0319412886</v>
      </c>
      <c r="AG289" s="8" t="n">
        <v>0.6718535119</v>
      </c>
      <c r="AH289" s="56" t="n">
        <v>0.0897481233</v>
      </c>
      <c r="AI289" s="8" t="n">
        <v>0.0281173226</v>
      </c>
      <c r="AJ289" s="56" t="n">
        <v>0.0846516875</v>
      </c>
      <c r="AK289" s="8" t="n">
        <v>0.9105898219</v>
      </c>
      <c r="AL289" s="56" t="n">
        <v>1.2300520477</v>
      </c>
      <c r="AM289" s="8" t="n">
        <v>0.0880868079</v>
      </c>
      <c r="AN289" s="56" t="n">
        <v>0.0009183716</v>
      </c>
      <c r="AO289" s="74" t="n">
        <v>0.9995950013</v>
      </c>
      <c r="AP289" s="62" t="n">
        <v>21.283299168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n">
        <v>0.0060612467</v>
      </c>
      <c r="E290" s="78" t="n">
        <v>0</v>
      </c>
      <c r="F290" s="77" t="n">
        <v>0</v>
      </c>
      <c r="G290" s="78" t="n">
        <v>0.0267597381</v>
      </c>
      <c r="H290" s="77" t="n">
        <v>0.6271009734</v>
      </c>
      <c r="I290" s="78" t="n">
        <v>0.0851914282</v>
      </c>
      <c r="J290" s="77" t="n">
        <v>0</v>
      </c>
      <c r="K290" s="78" t="n">
        <v>0.0245078925</v>
      </c>
      <c r="L290" s="77" t="n">
        <v>0.7696212788</v>
      </c>
      <c r="M290" s="79" t="n">
        <v>1</v>
      </c>
      <c r="N290" s="77" t="n">
        <v>0.0705117144</v>
      </c>
      <c r="O290" s="78" t="n">
        <v>0</v>
      </c>
      <c r="P290" s="82" t="n">
        <v>22.5659</v>
      </c>
      <c r="Q290" s="8" t="n">
        <v>0.0081478258</v>
      </c>
      <c r="R290" s="56" t="n">
        <v>-0.005207696</v>
      </c>
      <c r="S290" s="8" t="n">
        <v>-0.000441847</v>
      </c>
      <c r="T290" s="56" t="n">
        <v>0.0334659531</v>
      </c>
      <c r="U290" s="8" t="n">
        <v>0.677713619</v>
      </c>
      <c r="V290" s="56" t="n">
        <v>0.0913248044</v>
      </c>
      <c r="W290" s="8" t="n">
        <v>0.0090400467</v>
      </c>
      <c r="X290" s="56" t="n">
        <v>0.0546152173</v>
      </c>
      <c r="Y290" s="8" t="n">
        <v>0.8686579229</v>
      </c>
      <c r="Z290" s="56" t="n">
        <v>1.1897031152</v>
      </c>
      <c r="AA290" s="8" t="n">
        <v>0.086957609</v>
      </c>
      <c r="AB290" s="59" t="n">
        <v>24.45510248</v>
      </c>
      <c r="AC290" s="8" t="n">
        <v>0.008825535</v>
      </c>
      <c r="AD290" s="56" t="n">
        <v>-0.005628771</v>
      </c>
      <c r="AE290" s="8" t="n">
        <v>-0.000460681</v>
      </c>
      <c r="AF290" s="56" t="n">
        <v>0.0347890479</v>
      </c>
      <c r="AG290" s="8" t="n">
        <v>0.6941316746</v>
      </c>
      <c r="AH290" s="56" t="n">
        <v>0.0932705723</v>
      </c>
      <c r="AI290" s="8" t="n">
        <v>0.0102358454</v>
      </c>
      <c r="AJ290" s="56" t="n">
        <v>0.066839593</v>
      </c>
      <c r="AK290" s="8" t="n">
        <v>0.9020028161</v>
      </c>
      <c r="AL290" s="56" t="n">
        <v>1.2667516424</v>
      </c>
      <c r="AM290" s="8" t="n">
        <v>0.0961445362</v>
      </c>
      <c r="AN290" s="56" t="n">
        <v>0.0009469191</v>
      </c>
      <c r="AO290" s="74" t="n">
        <v>0.9990942714</v>
      </c>
      <c r="AP290" s="62" t="n">
        <v>24.974588607</v>
      </c>
    </row>
    <row r="291" customFormat="false" ht="12.7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n">
        <v>0.0164692367</v>
      </c>
      <c r="E291" s="78" t="n">
        <v>0</v>
      </c>
      <c r="F291" s="77" t="n">
        <v>0</v>
      </c>
      <c r="G291" s="78" t="n">
        <v>0.0239134521</v>
      </c>
      <c r="H291" s="77" t="n">
        <v>0.5500678691</v>
      </c>
      <c r="I291" s="78" t="n">
        <v>0.0580940119</v>
      </c>
      <c r="J291" s="77" t="n">
        <v>0</v>
      </c>
      <c r="K291" s="78" t="n">
        <v>0.0730308806</v>
      </c>
      <c r="L291" s="77" t="n">
        <v>0.7215754504</v>
      </c>
      <c r="M291" s="79" t="n">
        <v>1</v>
      </c>
      <c r="N291" s="77" t="n">
        <v>0.0600337519</v>
      </c>
      <c r="O291" s="78" t="n">
        <v>0.0401448387</v>
      </c>
      <c r="P291" s="82" t="n">
        <v>13.8834</v>
      </c>
      <c r="Q291" s="8" t="n">
        <v>0.0189771856</v>
      </c>
      <c r="R291" s="56" t="n">
        <v>-0.002171446</v>
      </c>
      <c r="S291" s="8" t="n">
        <v>-0.000576715</v>
      </c>
      <c r="T291" s="56" t="n">
        <v>0.0347318654</v>
      </c>
      <c r="U291" s="8" t="n">
        <v>0.6250765088</v>
      </c>
      <c r="V291" s="56" t="n">
        <v>0.0665836703</v>
      </c>
      <c r="W291" s="8" t="n">
        <v>0.007693197</v>
      </c>
      <c r="X291" s="56" t="n">
        <v>0.1188094934</v>
      </c>
      <c r="Y291" s="8" t="n">
        <v>0.8691237595</v>
      </c>
      <c r="Z291" s="56" t="n">
        <v>1.2588207886</v>
      </c>
      <c r="AA291" s="8" t="n">
        <v>0.0838663852</v>
      </c>
      <c r="AB291" s="59" t="n">
        <v>16.687724545</v>
      </c>
      <c r="AC291" s="8" t="n">
        <v>0.0197847539</v>
      </c>
      <c r="AD291" s="56" t="n">
        <v>-0.00238517</v>
      </c>
      <c r="AE291" s="8" t="n">
        <v>-0.000600976</v>
      </c>
      <c r="AF291" s="56" t="n">
        <v>0.0361616488</v>
      </c>
      <c r="AG291" s="8" t="n">
        <v>0.6444509808</v>
      </c>
      <c r="AH291" s="56" t="n">
        <v>0.0687611378</v>
      </c>
      <c r="AI291" s="8" t="n">
        <v>0.0090606728</v>
      </c>
      <c r="AJ291" s="56" t="n">
        <v>0.1310799876</v>
      </c>
      <c r="AK291" s="8" t="n">
        <v>0.9063130362</v>
      </c>
      <c r="AL291" s="56" t="n">
        <v>1.3314951109</v>
      </c>
      <c r="AM291" s="8" t="n">
        <v>0.0925527767</v>
      </c>
      <c r="AN291" s="56" t="n">
        <v>0.0004857304</v>
      </c>
      <c r="AO291" s="74" t="n">
        <v>0.9993515433</v>
      </c>
      <c r="AP291" s="62" t="n">
        <v>17.246889898</v>
      </c>
    </row>
    <row r="292" customFormat="false" ht="33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n">
        <v>0.0075830845</v>
      </c>
      <c r="E292" s="78" t="n">
        <v>0</v>
      </c>
      <c r="F292" s="77" t="n">
        <v>0</v>
      </c>
      <c r="G292" s="78" t="n">
        <v>0.027791568</v>
      </c>
      <c r="H292" s="77" t="n">
        <v>0.6523312666</v>
      </c>
      <c r="I292" s="78" t="n">
        <v>0.0959534268</v>
      </c>
      <c r="J292" s="77" t="n">
        <v>0</v>
      </c>
      <c r="K292" s="78" t="n">
        <v>0.059437593</v>
      </c>
      <c r="L292" s="77" t="n">
        <v>0.8430969389</v>
      </c>
      <c r="M292" s="79" t="n">
        <v>1</v>
      </c>
      <c r="N292" s="77" t="n">
        <v>0.0132095746</v>
      </c>
      <c r="O292" s="78" t="n">
        <v>2.61391E-005</v>
      </c>
      <c r="P292" s="82" t="n">
        <v>17.3848</v>
      </c>
      <c r="Q292" s="8" t="n">
        <v>0.0109028482</v>
      </c>
      <c r="R292" s="56" t="n">
        <v>-0.001497483</v>
      </c>
      <c r="S292" s="8" t="n">
        <v>-0.000455596</v>
      </c>
      <c r="T292" s="56" t="n">
        <v>0.0325974055</v>
      </c>
      <c r="U292" s="8" t="n">
        <v>0.7076320618</v>
      </c>
      <c r="V292" s="56" t="n">
        <v>0.1041410646</v>
      </c>
      <c r="W292" s="8" t="n">
        <v>0.0042553223</v>
      </c>
      <c r="X292" s="56" t="n">
        <v>0.0953581423</v>
      </c>
      <c r="Y292" s="8" t="n">
        <v>0.9529337658</v>
      </c>
      <c r="Z292" s="56" t="n">
        <v>1.1740415575</v>
      </c>
      <c r="AA292" s="8" t="n">
        <v>0.0253359816</v>
      </c>
      <c r="AB292" s="59" t="n">
        <v>19.690291312</v>
      </c>
      <c r="AC292" s="8" t="n">
        <v>0.0112371925</v>
      </c>
      <c r="AD292" s="56" t="n">
        <v>-0.001565482</v>
      </c>
      <c r="AE292" s="8" t="n">
        <v>-0.000464836</v>
      </c>
      <c r="AF292" s="56" t="n">
        <v>0.0332158764</v>
      </c>
      <c r="AG292" s="8" t="n">
        <v>0.7162447123</v>
      </c>
      <c r="AH292" s="56" t="n">
        <v>0.1050874561</v>
      </c>
      <c r="AI292" s="8" t="n">
        <v>0.0049391991</v>
      </c>
      <c r="AJ292" s="56" t="n">
        <v>0.1013706076</v>
      </c>
      <c r="AK292" s="8" t="n">
        <v>0.9700647259</v>
      </c>
      <c r="AL292" s="56" t="n">
        <v>1.2073302641</v>
      </c>
      <c r="AM292" s="8" t="n">
        <v>0.0294662908</v>
      </c>
      <c r="AN292" s="56" t="n">
        <v>0.0001225645</v>
      </c>
      <c r="AO292" s="74" t="n">
        <v>0.9996535812</v>
      </c>
      <c r="AP292" s="62" t="n">
        <v>19.92478247</v>
      </c>
    </row>
    <row r="293" customFormat="false" ht="33.7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n">
        <v>0.0079118142</v>
      </c>
      <c r="E293" s="78" t="n">
        <v>0</v>
      </c>
      <c r="F293" s="77" t="n">
        <v>0</v>
      </c>
      <c r="G293" s="78" t="n">
        <v>0.0280756557</v>
      </c>
      <c r="H293" s="77" t="n">
        <v>0.6585713876</v>
      </c>
      <c r="I293" s="78" t="n">
        <v>0.1198959581</v>
      </c>
      <c r="J293" s="77" t="n">
        <v>0</v>
      </c>
      <c r="K293" s="78" t="n">
        <v>0.0624914204</v>
      </c>
      <c r="L293" s="77" t="n">
        <v>0.8769462359</v>
      </c>
      <c r="M293" s="79" t="n">
        <v>1</v>
      </c>
      <c r="N293" s="77" t="n">
        <v>0.0102347252</v>
      </c>
      <c r="O293" s="78" t="n">
        <v>0.0114964741</v>
      </c>
      <c r="P293" s="82" t="n">
        <v>15.9779</v>
      </c>
      <c r="Q293" s="8" t="n">
        <v>0.0090529343</v>
      </c>
      <c r="R293" s="56" t="n">
        <v>-0.001720165</v>
      </c>
      <c r="S293" s="8" t="n">
        <v>-0.000292188</v>
      </c>
      <c r="T293" s="56" t="n">
        <v>0.0327060595</v>
      </c>
      <c r="U293" s="8" t="n">
        <v>0.7017203003</v>
      </c>
      <c r="V293" s="56" t="n">
        <v>0.1249385638</v>
      </c>
      <c r="W293" s="8" t="n">
        <v>0.0044255212</v>
      </c>
      <c r="X293" s="56" t="n">
        <v>0.084456319</v>
      </c>
      <c r="Y293" s="8" t="n">
        <v>0.9552873452</v>
      </c>
      <c r="Z293" s="56" t="n">
        <v>1.1343368492</v>
      </c>
      <c r="AA293" s="8" t="n">
        <v>0.0217206132</v>
      </c>
      <c r="AB293" s="59" t="n">
        <v>17.522652887</v>
      </c>
      <c r="AC293" s="8" t="n">
        <v>0.0094497428</v>
      </c>
      <c r="AD293" s="56" t="n">
        <v>-0.001839674</v>
      </c>
      <c r="AE293" s="8" t="n">
        <v>-0.000304842</v>
      </c>
      <c r="AF293" s="56" t="n">
        <v>0.0333753868</v>
      </c>
      <c r="AG293" s="8" t="n">
        <v>0.7119116883</v>
      </c>
      <c r="AH293" s="56" t="n">
        <v>0.1260240048</v>
      </c>
      <c r="AI293" s="8" t="n">
        <v>0.0054231069</v>
      </c>
      <c r="AJ293" s="56" t="n">
        <v>0.0899237987</v>
      </c>
      <c r="AK293" s="8" t="n">
        <v>0.9739632114</v>
      </c>
      <c r="AL293" s="56" t="n">
        <v>1.1690245549</v>
      </c>
      <c r="AM293" s="8" t="n">
        <v>0.0256432152</v>
      </c>
      <c r="AN293" s="56" t="n">
        <v>0.0001144117</v>
      </c>
      <c r="AO293" s="74" t="n">
        <v>0.9997208384</v>
      </c>
      <c r="AP293" s="62" t="n">
        <v>17.829289769</v>
      </c>
    </row>
    <row r="294" customFormat="false" ht="33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n">
        <v>0.0077935861</v>
      </c>
      <c r="E294" s="78" t="n">
        <v>0</v>
      </c>
      <c r="F294" s="77" t="n">
        <v>0</v>
      </c>
      <c r="G294" s="78" t="n">
        <v>0.029085</v>
      </c>
      <c r="H294" s="77" t="n">
        <v>0.630318711</v>
      </c>
      <c r="I294" s="78" t="n">
        <v>0.0929592417</v>
      </c>
      <c r="J294" s="77" t="n">
        <v>0</v>
      </c>
      <c r="K294" s="78" t="n">
        <v>0.0648028392</v>
      </c>
      <c r="L294" s="77" t="n">
        <v>0.8249593779</v>
      </c>
      <c r="M294" s="79" t="n">
        <v>1</v>
      </c>
      <c r="N294" s="77" t="n">
        <v>0.0036452057</v>
      </c>
      <c r="O294" s="78" t="n">
        <v>0</v>
      </c>
      <c r="P294" s="82" t="n">
        <v>11.5603</v>
      </c>
      <c r="Q294" s="8" t="n">
        <v>0.0092758006</v>
      </c>
      <c r="R294" s="56" t="n">
        <v>-0.000650788</v>
      </c>
      <c r="S294" s="8" t="n">
        <v>-0.000160932</v>
      </c>
      <c r="T294" s="56" t="n">
        <v>0.036264556</v>
      </c>
      <c r="U294" s="8" t="n">
        <v>0.7034298208</v>
      </c>
      <c r="V294" s="56" t="n">
        <v>0.1032889783</v>
      </c>
      <c r="W294" s="8" t="n">
        <v>0.012096769</v>
      </c>
      <c r="X294" s="56" t="n">
        <v>0.0934838945</v>
      </c>
      <c r="Y294" s="8" t="n">
        <v>0.9570280991</v>
      </c>
      <c r="Z294" s="56" t="n">
        <v>1.228563576</v>
      </c>
      <c r="AA294" s="8" t="n">
        <v>0.0237576041</v>
      </c>
      <c r="AB294" s="59" t="n">
        <v>13.938789876</v>
      </c>
      <c r="AC294" s="8" t="n">
        <v>0.0095795362</v>
      </c>
      <c r="AD294" s="56" t="n">
        <v>-0.000711446</v>
      </c>
      <c r="AE294" s="8" t="n">
        <v>-0.000168047</v>
      </c>
      <c r="AF294" s="56" t="n">
        <v>0.0367841402</v>
      </c>
      <c r="AG294" s="8" t="n">
        <v>0.7105598318</v>
      </c>
      <c r="AH294" s="56" t="n">
        <v>0.1041145781</v>
      </c>
      <c r="AI294" s="8" t="n">
        <v>0.0125973035</v>
      </c>
      <c r="AJ294" s="56" t="n">
        <v>0.098499879</v>
      </c>
      <c r="AK294" s="8" t="n">
        <v>0.9712557757</v>
      </c>
      <c r="AL294" s="56" t="n">
        <v>1.2578325778</v>
      </c>
      <c r="AM294" s="8" t="n">
        <v>0.0277205321</v>
      </c>
      <c r="AN294" s="56" t="n">
        <v>3.37992E-005</v>
      </c>
      <c r="AO294" s="74" t="n">
        <v>0.999010107</v>
      </c>
      <c r="AP294" s="62" t="n">
        <v>14.131696521</v>
      </c>
    </row>
    <row r="295" customFormat="false" ht="22.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n">
        <v>0.0251819684</v>
      </c>
      <c r="E295" s="78" t="n">
        <v>0</v>
      </c>
      <c r="F295" s="77" t="n">
        <v>0</v>
      </c>
      <c r="G295" s="78" t="n">
        <v>0.0155184433</v>
      </c>
      <c r="H295" s="77" t="n">
        <v>0.3473453012</v>
      </c>
      <c r="I295" s="78" t="n">
        <v>0.0550522536</v>
      </c>
      <c r="J295" s="77" t="n">
        <v>0</v>
      </c>
      <c r="K295" s="78" t="n">
        <v>0.2072757457</v>
      </c>
      <c r="L295" s="77" t="n">
        <v>0.6503737122</v>
      </c>
      <c r="M295" s="79" t="n">
        <v>1</v>
      </c>
      <c r="N295" s="77" t="n">
        <v>0.0282327454</v>
      </c>
      <c r="O295" s="78" t="n">
        <v>0.008992213</v>
      </c>
      <c r="P295" s="82" t="n">
        <v>10.3052</v>
      </c>
      <c r="Q295" s="8" t="n">
        <v>0.0291977766</v>
      </c>
      <c r="R295" s="56" t="n">
        <v>-0.006105103</v>
      </c>
      <c r="S295" s="8" t="n">
        <v>-0.000615368</v>
      </c>
      <c r="T295" s="56" t="n">
        <v>0.0333911107</v>
      </c>
      <c r="U295" s="8" t="n">
        <v>0.4651128218</v>
      </c>
      <c r="V295" s="56" t="n">
        <v>0.0696240587</v>
      </c>
      <c r="W295" s="8" t="n">
        <v>0.0160525686</v>
      </c>
      <c r="X295" s="56" t="n">
        <v>0.2849886668</v>
      </c>
      <c r="Y295" s="8" t="n">
        <v>0.8916465315</v>
      </c>
      <c r="Z295" s="56" t="n">
        <v>1.4042243209</v>
      </c>
      <c r="AA295" s="8" t="n">
        <v>0.0590421606</v>
      </c>
      <c r="AB295" s="59" t="n">
        <v>14.465813367</v>
      </c>
      <c r="AC295" s="8" t="n">
        <v>0.0300522195</v>
      </c>
      <c r="AD295" s="56" t="n">
        <v>-0.006264524</v>
      </c>
      <c r="AE295" s="8" t="n">
        <v>-0.000632833</v>
      </c>
      <c r="AF295" s="56" t="n">
        <v>0.0348444666</v>
      </c>
      <c r="AG295" s="8" t="n">
        <v>0.4844710312</v>
      </c>
      <c r="AH295" s="56" t="n">
        <v>0.0718031359</v>
      </c>
      <c r="AI295" s="8" t="n">
        <v>0.0176677174</v>
      </c>
      <c r="AJ295" s="56" t="n">
        <v>0.2986849917</v>
      </c>
      <c r="AK295" s="8" t="n">
        <v>0.9306262057</v>
      </c>
      <c r="AL295" s="56" t="n">
        <v>1.4785687747</v>
      </c>
      <c r="AM295" s="8" t="n">
        <v>0.0679146153</v>
      </c>
      <c r="AN295" s="56" t="n">
        <v>0.0007031395</v>
      </c>
      <c r="AO295" s="74" t="n">
        <v>0.9992439605</v>
      </c>
      <c r="AP295" s="62" t="n">
        <v>15.006198141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n">
        <v>0.0006551086</v>
      </c>
      <c r="E296" s="78" t="n">
        <v>0</v>
      </c>
      <c r="F296" s="77" t="n">
        <v>0</v>
      </c>
      <c r="G296" s="78" t="n">
        <v>0.0371901395</v>
      </c>
      <c r="H296" s="77" t="n">
        <v>0.3146457682</v>
      </c>
      <c r="I296" s="78" t="n">
        <v>0.0422892808</v>
      </c>
      <c r="J296" s="77" t="n">
        <v>0</v>
      </c>
      <c r="K296" s="78" t="n">
        <v>0.0885398226</v>
      </c>
      <c r="L296" s="77" t="n">
        <v>0.4833201196</v>
      </c>
      <c r="M296" s="79" t="n">
        <v>1</v>
      </c>
      <c r="N296" s="77" t="n">
        <v>0.0642963142</v>
      </c>
      <c r="O296" s="78" t="n">
        <v>0.0054592035</v>
      </c>
      <c r="P296" s="82" t="n">
        <v>8.4459</v>
      </c>
      <c r="Q296" s="8" t="n">
        <v>0.0067060527</v>
      </c>
      <c r="R296" s="56" t="n">
        <v>-0.012023978</v>
      </c>
      <c r="S296" s="8" t="n">
        <v>-0.000926047</v>
      </c>
      <c r="T296" s="56" t="n">
        <v>0.051785883</v>
      </c>
      <c r="U296" s="8" t="n">
        <v>0.4526156547</v>
      </c>
      <c r="V296" s="56" t="n">
        <v>0.0585835617</v>
      </c>
      <c r="W296" s="8" t="n">
        <v>0.1345003847</v>
      </c>
      <c r="X296" s="56" t="n">
        <v>0.1516852578</v>
      </c>
      <c r="Y296" s="8" t="n">
        <v>0.8429267696</v>
      </c>
      <c r="Z296" s="56" t="n">
        <v>1.5243776621</v>
      </c>
      <c r="AA296" s="8" t="n">
        <v>0.0978147443</v>
      </c>
      <c r="AB296" s="59" t="n">
        <v>14.768973901</v>
      </c>
      <c r="AC296" s="8" t="n">
        <v>0.0077348407</v>
      </c>
      <c r="AD296" s="56" t="n">
        <v>-0.012205792</v>
      </c>
      <c r="AE296" s="8" t="n">
        <v>-0.000946663</v>
      </c>
      <c r="AF296" s="56" t="n">
        <v>0.053518096</v>
      </c>
      <c r="AG296" s="8" t="n">
        <v>0.4775010972</v>
      </c>
      <c r="AH296" s="56" t="n">
        <v>0.061391886</v>
      </c>
      <c r="AI296" s="8" t="n">
        <v>0.1371055068</v>
      </c>
      <c r="AJ296" s="56" t="n">
        <v>0.165527841</v>
      </c>
      <c r="AK296" s="8" t="n">
        <v>0.8896268135</v>
      </c>
      <c r="AL296" s="56" t="n">
        <v>1.612920997</v>
      </c>
      <c r="AM296" s="8" t="n">
        <v>0.1088962481</v>
      </c>
      <c r="AN296" s="56" t="n">
        <v>0.0007660997</v>
      </c>
      <c r="AO296" s="74" t="n">
        <v>0.9992891612</v>
      </c>
      <c r="AP296" s="62" t="n">
        <v>15.457159469</v>
      </c>
    </row>
    <row r="297" customFormat="false" ht="45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.0018884843</v>
      </c>
      <c r="E297" s="78" t="n">
        <v>0</v>
      </c>
      <c r="F297" s="77" t="n">
        <v>0</v>
      </c>
      <c r="G297" s="78" t="n">
        <v>0.0259492405</v>
      </c>
      <c r="H297" s="77" t="n">
        <v>0.3678589646</v>
      </c>
      <c r="I297" s="78" t="n">
        <v>0.0911048932</v>
      </c>
      <c r="J297" s="77" t="n">
        <v>0</v>
      </c>
      <c r="K297" s="78" t="n">
        <v>0.0788751648</v>
      </c>
      <c r="L297" s="77" t="n">
        <v>0.5656767474</v>
      </c>
      <c r="M297" s="79" t="n">
        <v>1</v>
      </c>
      <c r="N297" s="77" t="n">
        <v>0.0631797742</v>
      </c>
      <c r="O297" s="78" t="n">
        <v>0.00896841</v>
      </c>
      <c r="P297" s="82" t="n">
        <v>7.8944962702</v>
      </c>
      <c r="Q297" s="8" t="n">
        <v>0.0055715856</v>
      </c>
      <c r="R297" s="56" t="n">
        <v>-0.004397783</v>
      </c>
      <c r="S297" s="8" t="n">
        <v>-0.000702716</v>
      </c>
      <c r="T297" s="56" t="n">
        <v>0.0449822783</v>
      </c>
      <c r="U297" s="8" t="n">
        <v>0.501125445</v>
      </c>
      <c r="V297" s="56" t="n">
        <v>0.1065097346</v>
      </c>
      <c r="W297" s="8" t="n">
        <v>0.0185860981</v>
      </c>
      <c r="X297" s="56" t="n">
        <v>0.1494575024</v>
      </c>
      <c r="Y297" s="8" t="n">
        <v>0.8211321444</v>
      </c>
      <c r="Z297" s="56" t="n">
        <v>1.4446969935</v>
      </c>
      <c r="AA297" s="8" t="n">
        <v>0.0998022768</v>
      </c>
      <c r="AB297" s="59" t="n">
        <v>12.364118284</v>
      </c>
      <c r="AC297" s="8" t="n">
        <v>0.0067280941</v>
      </c>
      <c r="AD297" s="56" t="n">
        <v>-0.004737765</v>
      </c>
      <c r="AE297" s="8" t="n">
        <v>-0.000730765</v>
      </c>
      <c r="AF297" s="56" t="n">
        <v>0.0470776662</v>
      </c>
      <c r="AG297" s="8" t="n">
        <v>0.5321282814</v>
      </c>
      <c r="AH297" s="56" t="n">
        <v>0.1100125015</v>
      </c>
      <c r="AI297" s="8" t="n">
        <v>0.0210320935</v>
      </c>
      <c r="AJ297" s="56" t="n">
        <v>0.167437113</v>
      </c>
      <c r="AK297" s="8" t="n">
        <v>0.8789472202</v>
      </c>
      <c r="AL297" s="56" t="n">
        <v>1.5556320223</v>
      </c>
      <c r="AM297" s="8" t="n">
        <v>0.1147446921</v>
      </c>
      <c r="AN297" s="56" t="n">
        <v>0.0051587289</v>
      </c>
      <c r="AO297" s="74" t="n">
        <v>0.9988506412</v>
      </c>
      <c r="AP297" s="62" t="n">
        <v>13.218500142</v>
      </c>
    </row>
    <row r="298" s="94" customFormat="true" ht="12.75" hidden="false" customHeight="false" outlineLevel="0" collapsed="false">
      <c r="A298" s="88"/>
      <c r="B298" s="89"/>
      <c r="C298" s="90"/>
      <c r="D298" s="91"/>
      <c r="E298" s="91"/>
      <c r="F298" s="91"/>
      <c r="G298" s="91"/>
      <c r="H298" s="91"/>
      <c r="I298" s="91"/>
      <c r="J298" s="91"/>
      <c r="K298" s="91"/>
      <c r="L298" s="91"/>
      <c r="M298" s="91"/>
      <c r="N298" s="91"/>
      <c r="O298" s="91"/>
      <c r="P298" s="91"/>
      <c r="Q298" s="92"/>
      <c r="R298" s="92"/>
      <c r="S298" s="92"/>
      <c r="T298" s="92"/>
      <c r="U298" s="92"/>
      <c r="V298" s="92"/>
      <c r="W298" s="92"/>
      <c r="X298" s="92"/>
      <c r="Y298" s="92"/>
      <c r="Z298" s="92"/>
      <c r="AA298" s="92"/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2"/>
      <c r="AN298" s="92"/>
      <c r="AO298" s="92"/>
      <c r="AP298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1999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10" t="s">
        <v>603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n">
        <v>0.0032022371</v>
      </c>
      <c r="E15" s="15" t="n">
        <v>-1.806E-005</v>
      </c>
      <c r="F15" s="67" t="n">
        <v>0</v>
      </c>
      <c r="G15" s="15" t="n">
        <v>0.0113271176</v>
      </c>
      <c r="H15" s="67" t="n">
        <v>0.2364114019</v>
      </c>
      <c r="I15" s="15" t="n">
        <v>0.0158115802</v>
      </c>
      <c r="J15" s="67" t="n">
        <v>0.1785686778</v>
      </c>
      <c r="K15" s="15" t="n">
        <v>0.1051615037</v>
      </c>
      <c r="L15" s="67" t="n">
        <v>0.5504644589</v>
      </c>
      <c r="M15" s="68" t="n">
        <v>1</v>
      </c>
      <c r="N15" s="67" t="n">
        <v>0.1132686897</v>
      </c>
      <c r="O15" s="15" t="n">
        <v>0.4770104268</v>
      </c>
      <c r="P15" s="71" t="n">
        <v>12.0241</v>
      </c>
      <c r="Q15" s="72" t="n">
        <v>0.0084394774</v>
      </c>
      <c r="R15" s="73" t="n">
        <v>-0.003215721</v>
      </c>
      <c r="S15" s="72" t="n">
        <v>-4.22E-005</v>
      </c>
      <c r="T15" s="73" t="n">
        <v>0.0243509592</v>
      </c>
      <c r="U15" s="8" t="n">
        <v>0.344239543</v>
      </c>
      <c r="V15" s="56" t="n">
        <v>0.0275190905</v>
      </c>
      <c r="W15" s="8" t="n">
        <v>0.1961301826</v>
      </c>
      <c r="X15" s="73" t="n">
        <v>0.1787834736</v>
      </c>
      <c r="Y15" s="8" t="n">
        <v>0.7762048061</v>
      </c>
      <c r="Z15" s="56" t="n">
        <v>1.3942095621</v>
      </c>
      <c r="AA15" s="8" t="n">
        <v>0.1496318178</v>
      </c>
      <c r="AB15" s="59" t="n">
        <v>15.332081917</v>
      </c>
      <c r="AC15" s="8" t="n">
        <v>0.0093113545</v>
      </c>
      <c r="AD15" s="56" t="n">
        <v>-0.004068932</v>
      </c>
      <c r="AE15" s="8" t="n">
        <v>-0.000169301</v>
      </c>
      <c r="AF15" s="56" t="n">
        <v>0.0268008676</v>
      </c>
      <c r="AG15" s="8" t="n">
        <v>0.3647773935</v>
      </c>
      <c r="AH15" s="56" t="n">
        <v>0.0300717826</v>
      </c>
      <c r="AI15" s="8" t="n">
        <v>0.1979792862</v>
      </c>
      <c r="AJ15" s="56" t="n">
        <v>0.2099527431</v>
      </c>
      <c r="AK15" s="8" t="n">
        <v>0.8346551938</v>
      </c>
      <c r="AL15" s="56" t="n">
        <v>1.5060616598</v>
      </c>
      <c r="AM15" s="8" t="n">
        <v>0.1618612554</v>
      </c>
      <c r="AN15" s="56" t="n">
        <v>0.0020347458</v>
      </c>
      <c r="AO15" s="74" t="n">
        <v>0.998551195</v>
      </c>
      <c r="AP15" s="62" t="n">
        <v>15.941708611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n">
        <v>0.0204384171</v>
      </c>
      <c r="E16" s="15" t="n">
        <v>-0.099269786</v>
      </c>
      <c r="F16" s="67" t="n">
        <v>-0.000689141</v>
      </c>
      <c r="G16" s="15" t="n">
        <v>0.0382358105</v>
      </c>
      <c r="H16" s="67" t="n">
        <v>0.1253457124</v>
      </c>
      <c r="I16" s="15" t="n">
        <v>0.0106127103</v>
      </c>
      <c r="J16" s="67" t="n">
        <v>-0.005916891</v>
      </c>
      <c r="K16" s="15" t="n">
        <v>0.3844365774</v>
      </c>
      <c r="L16" s="67" t="n">
        <v>0.4731934097</v>
      </c>
      <c r="M16" s="68" t="n">
        <v>1</v>
      </c>
      <c r="N16" s="67" t="n">
        <v>0.1099408619</v>
      </c>
      <c r="O16" s="15" t="n">
        <v>0.1873225465</v>
      </c>
      <c r="P16" s="71" t="n">
        <v>11.0228</v>
      </c>
      <c r="Q16" s="72" t="n">
        <v>0.0262943256</v>
      </c>
      <c r="R16" s="73" t="n">
        <v>-0.105790609</v>
      </c>
      <c r="S16" s="72" t="n">
        <v>-0.000762829</v>
      </c>
      <c r="T16" s="73" t="n">
        <v>0.0496648185</v>
      </c>
      <c r="U16" s="8" t="n">
        <v>0.2483137095</v>
      </c>
      <c r="V16" s="56" t="n">
        <v>0.0237199331</v>
      </c>
      <c r="W16" s="8" t="n">
        <v>0.0093808418</v>
      </c>
      <c r="X16" s="73" t="n">
        <v>0.464804195</v>
      </c>
      <c r="Y16" s="8" t="n">
        <v>0.7156243853</v>
      </c>
      <c r="Z16" s="56" t="n">
        <v>1.4804150309</v>
      </c>
      <c r="AA16" s="8" t="n">
        <v>0.1561128883</v>
      </c>
      <c r="AB16" s="59" t="n">
        <v>15.320881874</v>
      </c>
      <c r="AC16" s="8" t="n">
        <v>0.0285249458</v>
      </c>
      <c r="AD16" s="56" t="n">
        <v>-0.111068683</v>
      </c>
      <c r="AE16" s="8" t="n">
        <v>-0.000980147</v>
      </c>
      <c r="AF16" s="56" t="n">
        <v>0.0546366341</v>
      </c>
      <c r="AG16" s="8" t="n">
        <v>0.2813084848</v>
      </c>
      <c r="AH16" s="56" t="n">
        <v>0.0275221489</v>
      </c>
      <c r="AI16" s="8" t="n">
        <v>0.0135097055</v>
      </c>
      <c r="AJ16" s="56" t="n">
        <v>0.5154172061</v>
      </c>
      <c r="AK16" s="8" t="n">
        <v>0.8088702958</v>
      </c>
      <c r="AL16" s="56" t="n">
        <v>1.6762732092</v>
      </c>
      <c r="AM16" s="8" t="n">
        <v>0.1801736208</v>
      </c>
      <c r="AN16" s="56" t="n">
        <v>0.0085549132</v>
      </c>
      <c r="AO16" s="74" t="n">
        <v>0.9975988297</v>
      </c>
      <c r="AP16" s="62" t="n">
        <v>16.630371447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n">
        <v>0.0063154094</v>
      </c>
      <c r="E17" s="15" t="n">
        <v>-0.002932154</v>
      </c>
      <c r="F17" s="67" t="n">
        <v>0</v>
      </c>
      <c r="G17" s="15" t="n">
        <v>0.0101046551</v>
      </c>
      <c r="H17" s="67" t="n">
        <v>0.1756586021</v>
      </c>
      <c r="I17" s="15" t="n">
        <v>0.0130368095</v>
      </c>
      <c r="J17" s="67" t="n">
        <v>0.0055034282</v>
      </c>
      <c r="K17" s="15" t="n">
        <v>0.1140382502</v>
      </c>
      <c r="L17" s="67" t="n">
        <v>0.3217250001</v>
      </c>
      <c r="M17" s="68" t="n">
        <v>1</v>
      </c>
      <c r="N17" s="67" t="n">
        <v>0.1170325236</v>
      </c>
      <c r="O17" s="15" t="n">
        <v>0.0833375741</v>
      </c>
      <c r="P17" s="71" t="n">
        <v>7.2598</v>
      </c>
      <c r="Q17" s="72" t="n">
        <v>0.0122889873</v>
      </c>
      <c r="R17" s="73" t="n">
        <v>-0.005839443</v>
      </c>
      <c r="S17" s="72" t="n">
        <v>-5.0731E-005</v>
      </c>
      <c r="T17" s="73" t="n">
        <v>0.0225277688</v>
      </c>
      <c r="U17" s="8" t="n">
        <v>0.31570875</v>
      </c>
      <c r="V17" s="56" t="n">
        <v>0.0291324247</v>
      </c>
      <c r="W17" s="8" t="n">
        <v>0.0127922746</v>
      </c>
      <c r="X17" s="73" t="n">
        <v>0.1976748655</v>
      </c>
      <c r="Y17" s="8" t="n">
        <v>0.5842348968</v>
      </c>
      <c r="Z17" s="56" t="n">
        <v>1.62927519</v>
      </c>
      <c r="AA17" s="8" t="n">
        <v>0.2076134154</v>
      </c>
      <c r="AB17" s="59" t="n">
        <v>11.274542735</v>
      </c>
      <c r="AC17" s="8" t="n">
        <v>0.0158467685</v>
      </c>
      <c r="AD17" s="56" t="n">
        <v>-0.010167736</v>
      </c>
      <c r="AE17" s="8" t="n">
        <v>-0.000399276</v>
      </c>
      <c r="AF17" s="56" t="n">
        <v>0.0304326873</v>
      </c>
      <c r="AG17" s="8" t="n">
        <v>0.3750975374</v>
      </c>
      <c r="AH17" s="56" t="n">
        <v>0.0362942468</v>
      </c>
      <c r="AI17" s="8" t="n">
        <v>0.0255576065</v>
      </c>
      <c r="AJ17" s="56" t="n">
        <v>0.2709593899</v>
      </c>
      <c r="AK17" s="8" t="n">
        <v>0.7436212242</v>
      </c>
      <c r="AL17" s="56" t="n">
        <v>2.0214145337</v>
      </c>
      <c r="AM17" s="8" t="n">
        <v>0.2501812485</v>
      </c>
      <c r="AN17" s="56" t="n">
        <v>0.0013522307</v>
      </c>
      <c r="AO17" s="74" t="n">
        <v>0.9951547034</v>
      </c>
      <c r="AP17" s="62" t="n">
        <v>13.356899808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n">
        <v>0.0031721112</v>
      </c>
      <c r="E18" s="15" t="n">
        <v>-0.012932473</v>
      </c>
      <c r="F18" s="67" t="n">
        <v>-0.00019215</v>
      </c>
      <c r="G18" s="15" t="n">
        <v>0.0086865379</v>
      </c>
      <c r="H18" s="67" t="n">
        <v>0.0801514633</v>
      </c>
      <c r="I18" s="15" t="n">
        <v>0.0058015184</v>
      </c>
      <c r="J18" s="67" t="n">
        <v>0.0158341134</v>
      </c>
      <c r="K18" s="15" t="n">
        <v>0.1167944348</v>
      </c>
      <c r="L18" s="67" t="n">
        <v>0.2173155563</v>
      </c>
      <c r="M18" s="68" t="n">
        <v>1</v>
      </c>
      <c r="N18" s="67" t="n">
        <v>0.0271099594</v>
      </c>
      <c r="O18" s="15" t="n">
        <v>0.0950800388</v>
      </c>
      <c r="P18" s="71" t="n">
        <v>15.3081</v>
      </c>
      <c r="Q18" s="72" t="n">
        <v>0.0162791599</v>
      </c>
      <c r="R18" s="73" t="n">
        <v>-0.041081351</v>
      </c>
      <c r="S18" s="72" t="n">
        <v>-0.000459191</v>
      </c>
      <c r="T18" s="73" t="n">
        <v>0.0337957795</v>
      </c>
      <c r="U18" s="8" t="n">
        <v>0.2977372962</v>
      </c>
      <c r="V18" s="56" t="n">
        <v>0.0291786208</v>
      </c>
      <c r="W18" s="8" t="n">
        <v>0.0399994821</v>
      </c>
      <c r="X18" s="73" t="n">
        <v>0.322811102</v>
      </c>
      <c r="Y18" s="8" t="n">
        <v>0.6982608987</v>
      </c>
      <c r="Z18" s="56" t="n">
        <v>2.0849991803</v>
      </c>
      <c r="AA18" s="8" t="n">
        <v>0.1504100519</v>
      </c>
      <c r="AB18" s="59" t="n">
        <v>24.771747064</v>
      </c>
      <c r="AC18" s="8" t="n">
        <v>0.0188308978</v>
      </c>
      <c r="AD18" s="56" t="n">
        <v>-0.047072392</v>
      </c>
      <c r="AE18" s="8" t="n">
        <v>-0.000842714</v>
      </c>
      <c r="AF18" s="56" t="n">
        <v>0.0398359303</v>
      </c>
      <c r="AG18" s="8" t="n">
        <v>0.3405408813</v>
      </c>
      <c r="AH18" s="56" t="n">
        <v>0.0339771224</v>
      </c>
      <c r="AI18" s="8" t="n">
        <v>0.0477434119</v>
      </c>
      <c r="AJ18" s="56" t="n">
        <v>0.3790407592</v>
      </c>
      <c r="AK18" s="8" t="n">
        <v>0.8120538977</v>
      </c>
      <c r="AL18" s="56" t="n">
        <v>2.3635144175</v>
      </c>
      <c r="AM18" s="8" t="n">
        <v>0.1780423041</v>
      </c>
      <c r="AN18" s="56" t="n">
        <v>0.0028752822</v>
      </c>
      <c r="AO18" s="74" t="n">
        <v>0.992971484</v>
      </c>
      <c r="AP18" s="62" t="n">
        <v>26.840081179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.0143992645</v>
      </c>
      <c r="E19" s="15" t="n">
        <v>-1.7631E-005</v>
      </c>
      <c r="F19" s="67" t="n">
        <v>-0.000370794</v>
      </c>
      <c r="G19" s="15" t="n">
        <v>0.0052495195</v>
      </c>
      <c r="H19" s="67" t="n">
        <v>0.1885535063</v>
      </c>
      <c r="I19" s="15" t="n">
        <v>0.036906965</v>
      </c>
      <c r="J19" s="67" t="n">
        <v>0.0491464776</v>
      </c>
      <c r="K19" s="15" t="n">
        <v>0.1370500342</v>
      </c>
      <c r="L19" s="67" t="n">
        <v>0.4309173423</v>
      </c>
      <c r="M19" s="68" t="n">
        <v>1</v>
      </c>
      <c r="N19" s="67" t="n">
        <v>0.1199255268</v>
      </c>
      <c r="O19" s="15" t="n">
        <v>0.0274683685</v>
      </c>
      <c r="P19" s="71" t="n">
        <v>5.2874</v>
      </c>
      <c r="Q19" s="72" t="n">
        <v>0.0266997333</v>
      </c>
      <c r="R19" s="73" t="n">
        <v>-0.000506952</v>
      </c>
      <c r="S19" s="72" t="n">
        <v>-0.000654325</v>
      </c>
      <c r="T19" s="73" t="n">
        <v>0.0150955767</v>
      </c>
      <c r="U19" s="8" t="n">
        <v>0.3450828673</v>
      </c>
      <c r="V19" s="56" t="n">
        <v>0.0571091696</v>
      </c>
      <c r="W19" s="8" t="n">
        <v>0.0711444036</v>
      </c>
      <c r="X19" s="73" t="n">
        <v>0.2194943298</v>
      </c>
      <c r="Y19" s="8" t="n">
        <v>0.7334648037</v>
      </c>
      <c r="Z19" s="56" t="n">
        <v>1.6255373961</v>
      </c>
      <c r="AA19" s="8" t="n">
        <v>0.1978358507</v>
      </c>
      <c r="AB19" s="59" t="n">
        <v>9.7237417424</v>
      </c>
      <c r="AC19" s="8" t="n">
        <v>0.02766105</v>
      </c>
      <c r="AD19" s="56" t="n">
        <v>-0.000956289</v>
      </c>
      <c r="AE19" s="8" t="n">
        <v>-0.000751106</v>
      </c>
      <c r="AF19" s="56" t="n">
        <v>0.0170228494</v>
      </c>
      <c r="AG19" s="8" t="n">
        <v>0.3664308446</v>
      </c>
      <c r="AH19" s="56" t="n">
        <v>0.0598103909</v>
      </c>
      <c r="AI19" s="8" t="n">
        <v>0.0725824512</v>
      </c>
      <c r="AJ19" s="56" t="n">
        <v>0.2388321101</v>
      </c>
      <c r="AK19" s="8" t="n">
        <v>0.7806323014</v>
      </c>
      <c r="AL19" s="56" t="n">
        <v>1.7285333304</v>
      </c>
      <c r="AM19" s="8" t="n">
        <v>0.2164884907</v>
      </c>
      <c r="AN19" s="56" t="n">
        <v>0.0012870047</v>
      </c>
      <c r="AO19" s="74" t="n">
        <v>0.9984077969</v>
      </c>
      <c r="AP19" s="62" t="n">
        <v>10.347915944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.022425081</v>
      </c>
      <c r="E20" s="15" t="n">
        <v>-0.000396904</v>
      </c>
      <c r="F20" s="67" t="n">
        <v>0</v>
      </c>
      <c r="G20" s="15" t="n">
        <v>0.0189323251</v>
      </c>
      <c r="H20" s="67" t="n">
        <v>0.3258384121</v>
      </c>
      <c r="I20" s="15" t="n">
        <v>0.0570351176</v>
      </c>
      <c r="J20" s="67" t="n">
        <v>0.0171264115</v>
      </c>
      <c r="K20" s="15" t="n">
        <v>0.133359774</v>
      </c>
      <c r="L20" s="67" t="n">
        <v>0.5743202172</v>
      </c>
      <c r="M20" s="68" t="n">
        <v>1</v>
      </c>
      <c r="N20" s="67" t="n">
        <v>0.1442147524</v>
      </c>
      <c r="O20" s="15" t="n">
        <v>0.4457222551</v>
      </c>
      <c r="P20" s="71" t="n">
        <v>13.8223</v>
      </c>
      <c r="Q20" s="72" t="n">
        <v>0.0262841509</v>
      </c>
      <c r="R20" s="73" t="n">
        <v>-0.00088412</v>
      </c>
      <c r="S20" s="72" t="n">
        <v>-6.9115E-005</v>
      </c>
      <c r="T20" s="73" t="n">
        <v>0.0265786851</v>
      </c>
      <c r="U20" s="8" t="n">
        <v>0.4353553671</v>
      </c>
      <c r="V20" s="56" t="n">
        <v>0.0699137618</v>
      </c>
      <c r="W20" s="8" t="n">
        <v>0.0270275221</v>
      </c>
      <c r="X20" s="73" t="n">
        <v>0.1790889929</v>
      </c>
      <c r="Y20" s="8" t="n">
        <v>0.7632952441</v>
      </c>
      <c r="Z20" s="56" t="n">
        <v>1.3433979504</v>
      </c>
      <c r="AA20" s="8" t="n">
        <v>0.1791743337</v>
      </c>
      <c r="AB20" s="59" t="n">
        <v>16.892749176</v>
      </c>
      <c r="AC20" s="8" t="n">
        <v>0.026966837</v>
      </c>
      <c r="AD20" s="56" t="n">
        <v>-0.001169891</v>
      </c>
      <c r="AE20" s="8" t="n">
        <v>-0.000176137</v>
      </c>
      <c r="AF20" s="56" t="n">
        <v>0.0281560206</v>
      </c>
      <c r="AG20" s="8" t="n">
        <v>0.4528526563</v>
      </c>
      <c r="AH20" s="56" t="n">
        <v>0.0720546687</v>
      </c>
      <c r="AI20" s="8" t="n">
        <v>0.0287226637</v>
      </c>
      <c r="AJ20" s="56" t="n">
        <v>0.196810029</v>
      </c>
      <c r="AK20" s="8" t="n">
        <v>0.8042168474</v>
      </c>
      <c r="AL20" s="56" t="n">
        <v>1.4292718729</v>
      </c>
      <c r="AM20" s="8" t="n">
        <v>0.1932639837</v>
      </c>
      <c r="AN20" s="56" t="n">
        <v>0.0016342564</v>
      </c>
      <c r="AO20" s="74" t="n">
        <v>0.9991150874</v>
      </c>
      <c r="AP20" s="62" t="n">
        <v>17.418638803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.0030003334</v>
      </c>
      <c r="E21" s="15" t="n">
        <v>0</v>
      </c>
      <c r="F21" s="67" t="n">
        <v>0</v>
      </c>
      <c r="G21" s="15" t="n">
        <v>0.0036917682</v>
      </c>
      <c r="H21" s="67" t="n">
        <v>0.6346013774</v>
      </c>
      <c r="I21" s="15" t="n">
        <v>0.0581299158</v>
      </c>
      <c r="J21" s="67" t="n">
        <v>0.1367682833</v>
      </c>
      <c r="K21" s="15" t="n">
        <v>0.0261387068</v>
      </c>
      <c r="L21" s="67" t="n">
        <v>0.862330385</v>
      </c>
      <c r="M21" s="68" t="n">
        <v>1</v>
      </c>
      <c r="N21" s="67" t="n">
        <v>0.0129667124</v>
      </c>
      <c r="O21" s="15" t="n">
        <v>0.0154561852</v>
      </c>
      <c r="P21" s="71" t="n">
        <v>22.3136</v>
      </c>
      <c r="Q21" s="72" t="n">
        <v>0.0062886425</v>
      </c>
      <c r="R21" s="73" t="n">
        <v>-0.000381166</v>
      </c>
      <c r="S21" s="72" t="n">
        <v>-1.1667E-005</v>
      </c>
      <c r="T21" s="73" t="n">
        <v>0.0097327509</v>
      </c>
      <c r="U21" s="8" t="n">
        <v>0.6825509205</v>
      </c>
      <c r="V21" s="56" t="n">
        <v>0.0634973658</v>
      </c>
      <c r="W21" s="8" t="n">
        <v>0.1437651621</v>
      </c>
      <c r="X21" s="73" t="n">
        <v>0.0524974438</v>
      </c>
      <c r="Y21" s="8" t="n">
        <v>0.9579394527</v>
      </c>
      <c r="Z21" s="56" t="n">
        <v>1.1637988129</v>
      </c>
      <c r="AA21" s="8" t="n">
        <v>0.0250929498</v>
      </c>
      <c r="AB21" s="59" t="n">
        <v>23.758175742</v>
      </c>
      <c r="AC21" s="8" t="n">
        <v>0.0065965385</v>
      </c>
      <c r="AD21" s="56" t="n">
        <v>-0.000454849</v>
      </c>
      <c r="AE21" s="8" t="n">
        <v>-3.2877E-005</v>
      </c>
      <c r="AF21" s="56" t="n">
        <v>0.0102697327</v>
      </c>
      <c r="AG21" s="8" t="n">
        <v>0.6885629519</v>
      </c>
      <c r="AH21" s="56" t="n">
        <v>0.0642192752</v>
      </c>
      <c r="AI21" s="8" t="n">
        <v>0.1442868003</v>
      </c>
      <c r="AJ21" s="56" t="n">
        <v>0.0576539412</v>
      </c>
      <c r="AK21" s="8" t="n">
        <v>0.9711015141</v>
      </c>
      <c r="AL21" s="56" t="n">
        <v>1.1895978502</v>
      </c>
      <c r="AM21" s="8" t="n">
        <v>0.0286037801</v>
      </c>
      <c r="AN21" s="56" t="n">
        <v>9.12499E-005</v>
      </c>
      <c r="AO21" s="74" t="n">
        <v>0.9997965441</v>
      </c>
      <c r="AP21" s="62" t="n">
        <v>23.94425823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.0202508796</v>
      </c>
      <c r="E22" s="15" t="n">
        <v>-0.000287927</v>
      </c>
      <c r="F22" s="67" t="n">
        <v>0</v>
      </c>
      <c r="G22" s="15" t="n">
        <v>0.0020826734</v>
      </c>
      <c r="H22" s="67" t="n">
        <v>0.3025730956</v>
      </c>
      <c r="I22" s="15" t="n">
        <v>0.0277177917</v>
      </c>
      <c r="J22" s="67" t="n">
        <v>0.1387617146</v>
      </c>
      <c r="K22" s="15" t="n">
        <v>0.026719644</v>
      </c>
      <c r="L22" s="67" t="n">
        <v>0.5178178718</v>
      </c>
      <c r="M22" s="68" t="n">
        <v>1</v>
      </c>
      <c r="N22" s="67" t="n">
        <v>0.0625136904</v>
      </c>
      <c r="O22" s="15" t="n">
        <v>0</v>
      </c>
      <c r="P22" s="71" t="n">
        <v>16.8143</v>
      </c>
      <c r="Q22" s="72" t="n">
        <v>0.0275703519</v>
      </c>
      <c r="R22" s="73" t="n">
        <v>-0.002941484</v>
      </c>
      <c r="S22" s="72" t="n">
        <v>-4.7581E-005</v>
      </c>
      <c r="T22" s="73" t="n">
        <v>0.0235247769</v>
      </c>
      <c r="U22" s="8" t="n">
        <v>0.4389316346</v>
      </c>
      <c r="V22" s="56" t="n">
        <v>0.0435112116</v>
      </c>
      <c r="W22" s="8" t="n">
        <v>0.1570866275</v>
      </c>
      <c r="X22" s="73" t="n">
        <v>0.1176971044</v>
      </c>
      <c r="Y22" s="8" t="n">
        <v>0.8053326421</v>
      </c>
      <c r="Z22" s="56" t="n">
        <v>1.5772578908</v>
      </c>
      <c r="AA22" s="8" t="n">
        <v>0.126674635</v>
      </c>
      <c r="AB22" s="59" t="n">
        <v>21.048816426</v>
      </c>
      <c r="AC22" s="8" t="n">
        <v>0.0286884436</v>
      </c>
      <c r="AD22" s="56" t="n">
        <v>-0.004426378</v>
      </c>
      <c r="AE22" s="8" t="n">
        <v>-0.000207819</v>
      </c>
      <c r="AF22" s="56" t="n">
        <v>0.0260027774</v>
      </c>
      <c r="AG22" s="8" t="n">
        <v>0.4600445564</v>
      </c>
      <c r="AH22" s="56" t="n">
        <v>0.0460374847</v>
      </c>
      <c r="AI22" s="8" t="n">
        <v>0.1593119999</v>
      </c>
      <c r="AJ22" s="56" t="n">
        <v>0.13980939</v>
      </c>
      <c r="AK22" s="8" t="n">
        <v>0.8552604551</v>
      </c>
      <c r="AL22" s="56" t="n">
        <v>1.6894966702</v>
      </c>
      <c r="AM22" s="8" t="n">
        <v>0.1417555376</v>
      </c>
      <c r="AN22" s="56" t="n">
        <v>0.0007199989</v>
      </c>
      <c r="AO22" s="74" t="n">
        <v>0.9977359915</v>
      </c>
      <c r="AP22" s="62" t="n">
        <v>21.778963445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.0362224119</v>
      </c>
      <c r="E23" s="15" t="n">
        <v>-0.000251245</v>
      </c>
      <c r="F23" s="67" t="n">
        <v>-0.002419135</v>
      </c>
      <c r="G23" s="15" t="n">
        <v>0.0125048437</v>
      </c>
      <c r="H23" s="67" t="n">
        <v>0.2586248625</v>
      </c>
      <c r="I23" s="15" t="n">
        <v>0.0236960328</v>
      </c>
      <c r="J23" s="67" t="n">
        <v>0.0299484547</v>
      </c>
      <c r="K23" s="15" t="n">
        <v>0.091862506</v>
      </c>
      <c r="L23" s="67" t="n">
        <v>0.4501887317</v>
      </c>
      <c r="M23" s="68" t="n">
        <v>1</v>
      </c>
      <c r="N23" s="67" t="n">
        <v>0.2055830808</v>
      </c>
      <c r="O23" s="15" t="n">
        <v>0.0245171052</v>
      </c>
      <c r="P23" s="71" t="n">
        <v>6.8106</v>
      </c>
      <c r="Q23" s="72" t="n">
        <v>0.0419321768</v>
      </c>
      <c r="R23" s="73" t="n">
        <v>-0.00095004</v>
      </c>
      <c r="S23" s="72" t="n">
        <v>-0.002456171</v>
      </c>
      <c r="T23" s="73" t="n">
        <v>0.021804869</v>
      </c>
      <c r="U23" s="8" t="n">
        <v>0.3698088917</v>
      </c>
      <c r="V23" s="56" t="n">
        <v>0.0356841277</v>
      </c>
      <c r="W23" s="8" t="n">
        <v>0.0382698296</v>
      </c>
      <c r="X23" s="73" t="n">
        <v>0.1524090791</v>
      </c>
      <c r="Y23" s="8" t="n">
        <v>0.6565027632</v>
      </c>
      <c r="Z23" s="56" t="n">
        <v>1.3954151493</v>
      </c>
      <c r="AA23" s="8" t="n">
        <v>0.2509015196</v>
      </c>
      <c r="AB23" s="59" t="n">
        <v>9.9909901628</v>
      </c>
      <c r="AC23" s="8" t="n">
        <v>0.0429550072</v>
      </c>
      <c r="AD23" s="56" t="n">
        <v>-0.001424083</v>
      </c>
      <c r="AE23" s="8" t="n">
        <v>-0.002609899</v>
      </c>
      <c r="AF23" s="56" t="n">
        <v>0.0244470084</v>
      </c>
      <c r="AG23" s="8" t="n">
        <v>0.3989367112</v>
      </c>
      <c r="AH23" s="56" t="n">
        <v>0.0395810792</v>
      </c>
      <c r="AI23" s="8" t="n">
        <v>0.0399630125</v>
      </c>
      <c r="AJ23" s="56" t="n">
        <v>0.1784585427</v>
      </c>
      <c r="AK23" s="8" t="n">
        <v>0.7203073785</v>
      </c>
      <c r="AL23" s="56" t="n">
        <v>1.5376801272</v>
      </c>
      <c r="AM23" s="8" t="n">
        <v>0.275023883</v>
      </c>
      <c r="AN23" s="56" t="n">
        <v>0.0026914487</v>
      </c>
      <c r="AO23" s="74" t="n">
        <v>0.9980227102</v>
      </c>
      <c r="AP23" s="62" t="n">
        <v>10.837794584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.0086644282</v>
      </c>
      <c r="E24" s="15" t="n">
        <v>-9.757239E-006</v>
      </c>
      <c r="F24" s="67" t="n">
        <v>-0.000224416</v>
      </c>
      <c r="G24" s="15" t="n">
        <v>0.0232515003</v>
      </c>
      <c r="H24" s="67" t="n">
        <v>0.0674908216</v>
      </c>
      <c r="I24" s="15" t="n">
        <v>0.0071813278</v>
      </c>
      <c r="J24" s="67" t="n">
        <v>0.0121575197</v>
      </c>
      <c r="K24" s="15" t="n">
        <v>0.387899033</v>
      </c>
      <c r="L24" s="67" t="n">
        <v>0.5064104568</v>
      </c>
      <c r="M24" s="68" t="n">
        <v>1</v>
      </c>
      <c r="N24" s="67" t="n">
        <v>0.1064407954</v>
      </c>
      <c r="O24" s="15" t="n">
        <v>0.0030172413</v>
      </c>
      <c r="P24" s="71" t="n">
        <v>2.381</v>
      </c>
      <c r="Q24" s="72" t="n">
        <v>0.0145278852</v>
      </c>
      <c r="R24" s="73" t="n">
        <v>-0.001199303</v>
      </c>
      <c r="S24" s="72" t="n">
        <v>-0.000338607</v>
      </c>
      <c r="T24" s="73" t="n">
        <v>0.0337284665</v>
      </c>
      <c r="U24" s="8" t="n">
        <v>0.2405047859</v>
      </c>
      <c r="V24" s="56" t="n">
        <v>0.0260071163</v>
      </c>
      <c r="W24" s="8" t="n">
        <v>0.035460265</v>
      </c>
      <c r="X24" s="73" t="n">
        <v>0.445487102</v>
      </c>
      <c r="Y24" s="8" t="n">
        <v>0.7941777107</v>
      </c>
      <c r="Z24" s="56" t="n">
        <v>1.5049393059</v>
      </c>
      <c r="AA24" s="8" t="n">
        <v>0.1540378214</v>
      </c>
      <c r="AB24" s="59" t="n">
        <v>7.2102078652</v>
      </c>
      <c r="AC24" s="8" t="n">
        <v>0.0152085494</v>
      </c>
      <c r="AD24" s="56" t="n">
        <v>-0.001862897</v>
      </c>
      <c r="AE24" s="8" t="n">
        <v>-0.000458522</v>
      </c>
      <c r="AF24" s="56" t="n">
        <v>0.0353600282</v>
      </c>
      <c r="AG24" s="8" t="n">
        <v>0.2635915724</v>
      </c>
      <c r="AH24" s="56" t="n">
        <v>0.0283516269</v>
      </c>
      <c r="AI24" s="8" t="n">
        <v>0.0374741055</v>
      </c>
      <c r="AJ24" s="56" t="n">
        <v>0.4579849799</v>
      </c>
      <c r="AK24" s="8" t="n">
        <v>0.8356494436</v>
      </c>
      <c r="AL24" s="56" t="n">
        <v>1.5841142241</v>
      </c>
      <c r="AM24" s="8" t="n">
        <v>0.162754967</v>
      </c>
      <c r="AN24" s="56" t="n">
        <v>0.0006448703</v>
      </c>
      <c r="AO24" s="74" t="n">
        <v>0.999049281</v>
      </c>
      <c r="AP24" s="62" t="n">
        <v>7.911560955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n">
        <v>0</v>
      </c>
      <c r="E25" s="15" t="n">
        <v>0</v>
      </c>
      <c r="F25" s="67" t="n">
        <v>0</v>
      </c>
      <c r="G25" s="15" t="n">
        <v>0</v>
      </c>
      <c r="H25" s="67" t="n">
        <v>0</v>
      </c>
      <c r="I25" s="15" t="n">
        <v>0</v>
      </c>
      <c r="J25" s="67" t="n">
        <v>0</v>
      </c>
      <c r="K25" s="15" t="n">
        <v>0</v>
      </c>
      <c r="L25" s="67" t="n">
        <v>0</v>
      </c>
      <c r="M25" s="68" t="n">
        <v>0</v>
      </c>
      <c r="N25" s="67" t="n">
        <v>0</v>
      </c>
      <c r="O25" s="15" t="n">
        <v>0</v>
      </c>
      <c r="P25" s="71" t="n">
        <v>0</v>
      </c>
      <c r="Q25" s="72" t="n">
        <v>0</v>
      </c>
      <c r="R25" s="73" t="n">
        <v>0</v>
      </c>
      <c r="S25" s="72" t="n">
        <v>0</v>
      </c>
      <c r="T25" s="73" t="n">
        <v>0</v>
      </c>
      <c r="U25" s="8" t="n">
        <v>0</v>
      </c>
      <c r="V25" s="56" t="n">
        <v>0</v>
      </c>
      <c r="W25" s="8" t="n">
        <v>0</v>
      </c>
      <c r="X25" s="73" t="n">
        <v>0</v>
      </c>
      <c r="Y25" s="8" t="n">
        <v>0</v>
      </c>
      <c r="Z25" s="56" t="n">
        <v>0</v>
      </c>
      <c r="AA25" s="8" t="n">
        <v>0</v>
      </c>
      <c r="AB25" s="59" t="n">
        <v>0</v>
      </c>
      <c r="AC25" s="8" t="n">
        <v>0</v>
      </c>
      <c r="AD25" s="56" t="n">
        <v>0</v>
      </c>
      <c r="AE25" s="8" t="n">
        <v>0</v>
      </c>
      <c r="AF25" s="56" t="n">
        <v>0</v>
      </c>
      <c r="AG25" s="8" t="n">
        <v>0</v>
      </c>
      <c r="AH25" s="56" t="n">
        <v>0</v>
      </c>
      <c r="AI25" s="8" t="n">
        <v>0</v>
      </c>
      <c r="AJ25" s="56" t="n">
        <v>0</v>
      </c>
      <c r="AK25" s="8" t="n">
        <v>0</v>
      </c>
      <c r="AL25" s="56" t="n">
        <v>0</v>
      </c>
      <c r="AM25" s="8" t="n">
        <v>0</v>
      </c>
      <c r="AN25" s="56" t="n">
        <v>0</v>
      </c>
      <c r="AO25" s="74" t="n">
        <v>0</v>
      </c>
      <c r="AP25" s="62" t="n">
        <v>0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0</v>
      </c>
      <c r="N26" s="67" t="n">
        <v>0</v>
      </c>
      <c r="O26" s="15" t="n">
        <v>0</v>
      </c>
      <c r="P26" s="71" t="n">
        <v>0</v>
      </c>
      <c r="Q26" s="72" t="n">
        <v>0</v>
      </c>
      <c r="R26" s="73" t="n">
        <v>0</v>
      </c>
      <c r="S26" s="72" t="n">
        <v>0</v>
      </c>
      <c r="T26" s="73" t="n">
        <v>0</v>
      </c>
      <c r="U26" s="8" t="n">
        <v>0</v>
      </c>
      <c r="V26" s="56" t="n">
        <v>0</v>
      </c>
      <c r="W26" s="8" t="n">
        <v>0</v>
      </c>
      <c r="X26" s="73" t="n">
        <v>0</v>
      </c>
      <c r="Y26" s="8" t="n">
        <v>0</v>
      </c>
      <c r="Z26" s="56" t="n">
        <v>0</v>
      </c>
      <c r="AA26" s="8" t="n">
        <v>0</v>
      </c>
      <c r="AB26" s="59" t="n">
        <v>0</v>
      </c>
      <c r="AC26" s="8" t="n">
        <v>0</v>
      </c>
      <c r="AD26" s="56" t="n">
        <v>0</v>
      </c>
      <c r="AE26" s="8" t="n">
        <v>0</v>
      </c>
      <c r="AF26" s="56" t="n">
        <v>0</v>
      </c>
      <c r="AG26" s="8" t="n">
        <v>0</v>
      </c>
      <c r="AH26" s="56" t="n">
        <v>0</v>
      </c>
      <c r="AI26" s="8" t="n">
        <v>0</v>
      </c>
      <c r="AJ26" s="56" t="n">
        <v>0</v>
      </c>
      <c r="AK26" s="8" t="n">
        <v>0</v>
      </c>
      <c r="AL26" s="56" t="n">
        <v>0</v>
      </c>
      <c r="AM26" s="8" t="n">
        <v>0</v>
      </c>
      <c r="AN26" s="56" t="n">
        <v>0</v>
      </c>
      <c r="AO26" s="74" t="n">
        <v>0</v>
      </c>
      <c r="AP26" s="62" t="n">
        <v>0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n">
        <v>0.0078824274</v>
      </c>
      <c r="E27" s="15" t="n">
        <v>-2.9076E-005</v>
      </c>
      <c r="F27" s="67" t="n">
        <v>-0.000597466</v>
      </c>
      <c r="G27" s="15" t="n">
        <v>0.0092827682</v>
      </c>
      <c r="H27" s="67" t="n">
        <v>0.2634235211</v>
      </c>
      <c r="I27" s="15" t="n">
        <v>0.0554555594</v>
      </c>
      <c r="J27" s="67" t="n">
        <v>-0.002181643</v>
      </c>
      <c r="K27" s="15" t="n">
        <v>0.2200260872</v>
      </c>
      <c r="L27" s="67" t="n">
        <v>0.5532621783</v>
      </c>
      <c r="M27" s="68" t="n">
        <v>1</v>
      </c>
      <c r="N27" s="67" t="n">
        <v>0.1014330097</v>
      </c>
      <c r="O27" s="15" t="n">
        <v>0.9076322592</v>
      </c>
      <c r="P27" s="71" t="n">
        <v>3.5701</v>
      </c>
      <c r="Q27" s="72" t="n">
        <v>0.0128953513</v>
      </c>
      <c r="R27" s="73" t="n">
        <v>-0.000534084</v>
      </c>
      <c r="S27" s="72" t="n">
        <v>-0.00067128</v>
      </c>
      <c r="T27" s="73" t="n">
        <v>0.0185405649</v>
      </c>
      <c r="U27" s="8" t="n">
        <v>0.3805539867</v>
      </c>
      <c r="V27" s="56" t="n">
        <v>0.0681733366</v>
      </c>
      <c r="W27" s="8" t="n">
        <v>0.0071276132</v>
      </c>
      <c r="X27" s="73" t="n">
        <v>0.2865980246</v>
      </c>
      <c r="Y27" s="8" t="n">
        <v>0.772683513</v>
      </c>
      <c r="Z27" s="56" t="n">
        <v>1.3951466027</v>
      </c>
      <c r="AA27" s="8" t="n">
        <v>0.148657766</v>
      </c>
      <c r="AB27" s="59" t="n">
        <v>6.4885054808</v>
      </c>
      <c r="AC27" s="8" t="n">
        <v>0.0138812055</v>
      </c>
      <c r="AD27" s="56" t="n">
        <v>-0.001093748</v>
      </c>
      <c r="AE27" s="8" t="n">
        <v>-0.000802948</v>
      </c>
      <c r="AF27" s="56" t="n">
        <v>0.0208713387</v>
      </c>
      <c r="AG27" s="8" t="n">
        <v>0.4101835824</v>
      </c>
      <c r="AH27" s="56" t="n">
        <v>0.0716797234</v>
      </c>
      <c r="AI27" s="8" t="n">
        <v>0.009018732</v>
      </c>
      <c r="AJ27" s="56" t="n">
        <v>0.308335923</v>
      </c>
      <c r="AK27" s="8" t="n">
        <v>0.8320738093</v>
      </c>
      <c r="AL27" s="56" t="n">
        <v>1.5145823951</v>
      </c>
      <c r="AM27" s="8" t="n">
        <v>0.164414123</v>
      </c>
      <c r="AN27" s="56" t="n">
        <v>0.0018567456</v>
      </c>
      <c r="AO27" s="74" t="n">
        <v>0.9983446779</v>
      </c>
      <c r="AP27" s="62" t="n">
        <v>7.2896667914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s">
        <v>52</v>
      </c>
      <c r="E28" s="15" t="s">
        <v>52</v>
      </c>
      <c r="F28" s="67" t="s">
        <v>52</v>
      </c>
      <c r="G28" s="15" t="s">
        <v>52</v>
      </c>
      <c r="H28" s="67" t="s">
        <v>52</v>
      </c>
      <c r="I28" s="15" t="s">
        <v>52</v>
      </c>
      <c r="J28" s="67" t="s">
        <v>52</v>
      </c>
      <c r="K28" s="15" t="s">
        <v>52</v>
      </c>
      <c r="L28" s="67" t="s">
        <v>52</v>
      </c>
      <c r="M28" s="68" t="s">
        <v>52</v>
      </c>
      <c r="N28" s="67" t="s">
        <v>52</v>
      </c>
      <c r="O28" s="15" t="s">
        <v>52</v>
      </c>
      <c r="P28" s="71" t="s">
        <v>52</v>
      </c>
      <c r="Q28" s="72" t="n">
        <v>0.0094410509</v>
      </c>
      <c r="R28" s="73" t="n">
        <v>-0.000736371</v>
      </c>
      <c r="S28" s="72" t="n">
        <v>-0.000619137</v>
      </c>
      <c r="T28" s="73" t="n">
        <v>0.0291104711</v>
      </c>
      <c r="U28" s="8" t="n">
        <v>0.2763859281</v>
      </c>
      <c r="V28" s="56" t="n">
        <v>0.0584365669</v>
      </c>
      <c r="W28" s="8" t="n">
        <v>0.0097232792</v>
      </c>
      <c r="X28" s="73" t="n">
        <v>0.4404910618</v>
      </c>
      <c r="Y28" s="8" t="n">
        <v>0.8222328492</v>
      </c>
      <c r="Z28" s="56" t="n">
        <v>1.335349699</v>
      </c>
      <c r="AA28" s="8" t="n">
        <v>0.1336678223</v>
      </c>
      <c r="AB28" s="59" t="n">
        <v>5.5233009018</v>
      </c>
      <c r="AC28" s="8" t="n">
        <v>0.0100665601</v>
      </c>
      <c r="AD28" s="56" t="n">
        <v>-0.001084213</v>
      </c>
      <c r="AE28" s="8" t="n">
        <v>-0.000693636</v>
      </c>
      <c r="AF28" s="56" t="n">
        <v>0.0304800032</v>
      </c>
      <c r="AG28" s="8" t="n">
        <v>0.2933331641</v>
      </c>
      <c r="AH28" s="56" t="n">
        <v>0.0604967233</v>
      </c>
      <c r="AI28" s="8" t="n">
        <v>0.0109019386</v>
      </c>
      <c r="AJ28" s="56" t="n">
        <v>0.4528350183</v>
      </c>
      <c r="AK28" s="8" t="n">
        <v>0.8563355588</v>
      </c>
      <c r="AL28" s="56" t="n">
        <v>1.4041643243</v>
      </c>
      <c r="AM28" s="8" t="n">
        <v>0.1418110432</v>
      </c>
      <c r="AN28" s="56" t="n">
        <v>0.0009223672</v>
      </c>
      <c r="AO28" s="74" t="n">
        <v>0.9990689692</v>
      </c>
      <c r="AP28" s="62" t="n">
        <v>6.0160560206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s">
        <v>52</v>
      </c>
      <c r="E29" s="15" t="s">
        <v>52</v>
      </c>
      <c r="F29" s="67" t="s">
        <v>52</v>
      </c>
      <c r="G29" s="15" t="s">
        <v>52</v>
      </c>
      <c r="H29" s="67" t="s">
        <v>52</v>
      </c>
      <c r="I29" s="15" t="s">
        <v>52</v>
      </c>
      <c r="J29" s="67" t="s">
        <v>52</v>
      </c>
      <c r="K29" s="15" t="s">
        <v>52</v>
      </c>
      <c r="L29" s="67" t="s">
        <v>52</v>
      </c>
      <c r="M29" s="68" t="s">
        <v>52</v>
      </c>
      <c r="N29" s="67" t="s">
        <v>52</v>
      </c>
      <c r="O29" s="15" t="s">
        <v>52</v>
      </c>
      <c r="P29" s="71" t="s">
        <v>52</v>
      </c>
      <c r="Q29" s="72" t="n">
        <v>0.0149691456</v>
      </c>
      <c r="R29" s="73" t="n">
        <v>-0.000729546</v>
      </c>
      <c r="S29" s="72" t="n">
        <v>-0.000485102</v>
      </c>
      <c r="T29" s="73" t="n">
        <v>0.0155328474</v>
      </c>
      <c r="U29" s="8" t="n">
        <v>0.2503916685</v>
      </c>
      <c r="V29" s="56" t="n">
        <v>0.0505921469</v>
      </c>
      <c r="W29" s="8" t="n">
        <v>0.011759608</v>
      </c>
      <c r="X29" s="73" t="n">
        <v>0.4284336716</v>
      </c>
      <c r="Y29" s="8" t="n">
        <v>0.7704644399</v>
      </c>
      <c r="Z29" s="56" t="n">
        <v>1.4090536162</v>
      </c>
      <c r="AA29" s="8" t="n">
        <v>0.1497604082</v>
      </c>
      <c r="AB29" s="59" t="n">
        <v>6.3393626912</v>
      </c>
      <c r="AC29" s="8" t="n">
        <v>0.0159885982</v>
      </c>
      <c r="AD29" s="56" t="n">
        <v>-0.001229463</v>
      </c>
      <c r="AE29" s="8" t="n">
        <v>-0.000605627</v>
      </c>
      <c r="AF29" s="56" t="n">
        <v>0.0179080975</v>
      </c>
      <c r="AG29" s="8" t="n">
        <v>0.2768281523</v>
      </c>
      <c r="AH29" s="56" t="n">
        <v>0.0539558048</v>
      </c>
      <c r="AI29" s="8" t="n">
        <v>0.0134388669</v>
      </c>
      <c r="AJ29" s="56" t="n">
        <v>0.4526922828</v>
      </c>
      <c r="AK29" s="8" t="n">
        <v>0.8289767126</v>
      </c>
      <c r="AL29" s="56" t="n">
        <v>1.5343037477</v>
      </c>
      <c r="AM29" s="8" t="n">
        <v>0.1673699014</v>
      </c>
      <c r="AN29" s="56" t="n">
        <v>0.002461168</v>
      </c>
      <c r="AO29" s="74" t="n">
        <v>0.998807782</v>
      </c>
      <c r="AP29" s="62" t="n">
        <v>7.0997430758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n">
        <v>0.0119567126</v>
      </c>
      <c r="E30" s="15" t="n">
        <v>-2.0163E-005</v>
      </c>
      <c r="F30" s="67" t="n">
        <v>-0.000449349</v>
      </c>
      <c r="G30" s="15" t="n">
        <v>0.0229167925</v>
      </c>
      <c r="H30" s="67" t="n">
        <v>0.2025555259</v>
      </c>
      <c r="I30" s="15" t="n">
        <v>0.0310569201</v>
      </c>
      <c r="J30" s="67" t="n">
        <v>0.0010715242</v>
      </c>
      <c r="K30" s="15" t="n">
        <v>0.2773634718</v>
      </c>
      <c r="L30" s="67" t="n">
        <v>0.5464514353</v>
      </c>
      <c r="M30" s="68" t="n">
        <v>1</v>
      </c>
      <c r="N30" s="67" t="n">
        <v>0.0996560979</v>
      </c>
      <c r="O30" s="15" t="n">
        <v>0.181470011</v>
      </c>
      <c r="P30" s="71" t="n">
        <v>4.546</v>
      </c>
      <c r="Q30" s="72" t="n">
        <v>0.0171369379</v>
      </c>
      <c r="R30" s="73" t="n">
        <v>-0.000676868</v>
      </c>
      <c r="S30" s="72" t="n">
        <v>-0.000514942</v>
      </c>
      <c r="T30" s="73" t="n">
        <v>0.032652653</v>
      </c>
      <c r="U30" s="8" t="n">
        <v>0.3137348597</v>
      </c>
      <c r="V30" s="56" t="n">
        <v>0.0434207073</v>
      </c>
      <c r="W30" s="8" t="n">
        <v>0.0090934225</v>
      </c>
      <c r="X30" s="73" t="n">
        <v>0.3496370942</v>
      </c>
      <c r="Y30" s="8" t="n">
        <v>0.7644838645</v>
      </c>
      <c r="Z30" s="56" t="n">
        <v>1.4031953435</v>
      </c>
      <c r="AA30" s="8" t="n">
        <v>0.1511805017</v>
      </c>
      <c r="AB30" s="59" t="n">
        <v>7.3048894242</v>
      </c>
      <c r="AC30" s="8" t="n">
        <v>0.018183371</v>
      </c>
      <c r="AD30" s="56" t="n">
        <v>-0.001343373</v>
      </c>
      <c r="AE30" s="8" t="n">
        <v>-0.00064647</v>
      </c>
      <c r="AF30" s="56" t="n">
        <v>0.0351359099</v>
      </c>
      <c r="AG30" s="8" t="n">
        <v>0.3433999493</v>
      </c>
      <c r="AH30" s="56" t="n">
        <v>0.0469657327</v>
      </c>
      <c r="AI30" s="8" t="n">
        <v>0.0109648377</v>
      </c>
      <c r="AJ30" s="56" t="n">
        <v>0.3732116806</v>
      </c>
      <c r="AK30" s="8" t="n">
        <v>0.8258716388</v>
      </c>
      <c r="AL30" s="56" t="n">
        <v>1.5299225892</v>
      </c>
      <c r="AM30" s="8" t="n">
        <v>0.1709196105</v>
      </c>
      <c r="AN30" s="56" t="n">
        <v>0.0017368232</v>
      </c>
      <c r="AO30" s="74" t="n">
        <v>0.9985280725</v>
      </c>
      <c r="AP30" s="62" t="n">
        <v>8.1066498971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n">
        <v>0.0217253341</v>
      </c>
      <c r="E31" s="15" t="n">
        <v>-3.0428E-005</v>
      </c>
      <c r="F31" s="77" t="n">
        <v>-0.00062594</v>
      </c>
      <c r="G31" s="78" t="n">
        <v>0.0131273527</v>
      </c>
      <c r="H31" s="67" t="n">
        <v>0.264164066</v>
      </c>
      <c r="I31" s="78" t="n">
        <v>0.0437658115</v>
      </c>
      <c r="J31" s="77" t="n">
        <v>0.002201657</v>
      </c>
      <c r="K31" s="78" t="n">
        <v>0.2716036236</v>
      </c>
      <c r="L31" s="77" t="n">
        <v>0.6159314773</v>
      </c>
      <c r="M31" s="79" t="n">
        <v>1</v>
      </c>
      <c r="N31" s="77" t="n">
        <v>0.0867656055</v>
      </c>
      <c r="O31" s="78" t="n">
        <v>0.1310387145</v>
      </c>
      <c r="P31" s="82" t="n">
        <v>6.5337</v>
      </c>
      <c r="Q31" s="72" t="n">
        <v>0.0264393393</v>
      </c>
      <c r="R31" s="56" t="n">
        <v>-0.000726465</v>
      </c>
      <c r="S31" s="72" t="n">
        <v>-0.000666076</v>
      </c>
      <c r="T31" s="73" t="n">
        <v>0.0221549258</v>
      </c>
      <c r="U31" s="8" t="n">
        <v>0.3601729534</v>
      </c>
      <c r="V31" s="56" t="n">
        <v>0.0544542598</v>
      </c>
      <c r="W31" s="8" t="n">
        <v>0.008740872</v>
      </c>
      <c r="X31" s="56" t="n">
        <v>0.3340333737</v>
      </c>
      <c r="Y31" s="8" t="n">
        <v>0.8046031825</v>
      </c>
      <c r="Z31" s="56" t="n">
        <v>1.3563332679</v>
      </c>
      <c r="AA31" s="8" t="n">
        <v>0.1313331862</v>
      </c>
      <c r="AB31" s="59" t="n">
        <v>8.9324615859</v>
      </c>
      <c r="AC31" s="8" t="n">
        <v>0.027272489</v>
      </c>
      <c r="AD31" s="56" t="n">
        <v>-0.001314078</v>
      </c>
      <c r="AE31" s="8" t="n">
        <v>-0.000750055</v>
      </c>
      <c r="AF31" s="56" t="n">
        <v>0.0240208995</v>
      </c>
      <c r="AG31" s="8" t="n">
        <v>0.380906418</v>
      </c>
      <c r="AH31" s="56" t="n">
        <v>0.0568674237</v>
      </c>
      <c r="AI31" s="8" t="n">
        <v>0.0100582991</v>
      </c>
      <c r="AJ31" s="56" t="n">
        <v>0.3537217636</v>
      </c>
      <c r="AK31" s="8" t="n">
        <v>0.8507831597</v>
      </c>
      <c r="AL31" s="56" t="n">
        <v>1.4519116383</v>
      </c>
      <c r="AM31" s="8" t="n">
        <v>0.1474969322</v>
      </c>
      <c r="AN31" s="56" t="n">
        <v>0.0006922322</v>
      </c>
      <c r="AO31" s="74" t="n">
        <v>0.998972324</v>
      </c>
      <c r="AP31" s="62" t="n">
        <v>9.5001041783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77" t="n">
        <v>0</v>
      </c>
      <c r="O32" s="78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n">
        <v>0.0083362152</v>
      </c>
      <c r="E33" s="78" t="n">
        <v>0</v>
      </c>
      <c r="F33" s="77" t="n">
        <v>0</v>
      </c>
      <c r="G33" s="78" t="n">
        <v>0.0106525249</v>
      </c>
      <c r="H33" s="77" t="n">
        <v>0.1870545037</v>
      </c>
      <c r="I33" s="78" t="n">
        <v>0.0281748242</v>
      </c>
      <c r="J33" s="77" t="n">
        <v>0</v>
      </c>
      <c r="K33" s="78" t="n">
        <v>0.3631107025</v>
      </c>
      <c r="L33" s="77" t="n">
        <v>0.5973287705</v>
      </c>
      <c r="M33" s="79" t="n">
        <v>1</v>
      </c>
      <c r="N33" s="77" t="n">
        <v>0.0881297651</v>
      </c>
      <c r="O33" s="78" t="n">
        <v>0.4438771545</v>
      </c>
      <c r="P33" s="82" t="n">
        <v>3.2281</v>
      </c>
      <c r="Q33" s="8" t="n">
        <v>0.0133895143</v>
      </c>
      <c r="R33" s="56" t="n">
        <v>-0.000910498</v>
      </c>
      <c r="S33" s="72" t="n">
        <v>-3.9251E-005</v>
      </c>
      <c r="T33" s="56" t="n">
        <v>0.0209032939</v>
      </c>
      <c r="U33" s="8" t="n">
        <v>0.3039828242</v>
      </c>
      <c r="V33" s="56" t="n">
        <v>0.0408370679</v>
      </c>
      <c r="W33" s="8" t="n">
        <v>0.0097795042</v>
      </c>
      <c r="X33" s="56" t="n">
        <v>0.4350815985</v>
      </c>
      <c r="Y33" s="8" t="n">
        <v>0.8230240544</v>
      </c>
      <c r="Z33" s="56" t="n">
        <v>1.3896233517</v>
      </c>
      <c r="AA33" s="8" t="n">
        <v>0.1260572762</v>
      </c>
      <c r="AB33" s="59" t="n">
        <v>6.3571289195</v>
      </c>
      <c r="AC33" s="8" t="n">
        <v>0.0140425585</v>
      </c>
      <c r="AD33" s="56" t="n">
        <v>-0.001231966</v>
      </c>
      <c r="AE33" s="8" t="n">
        <v>-0.000121891</v>
      </c>
      <c r="AF33" s="56" t="n">
        <v>0.0225766575</v>
      </c>
      <c r="AG33" s="8" t="n">
        <v>0.3220852005</v>
      </c>
      <c r="AH33" s="56" t="n">
        <v>0.0430496367</v>
      </c>
      <c r="AI33" s="8" t="n">
        <v>0.0108613271</v>
      </c>
      <c r="AJ33" s="56" t="n">
        <v>0.452043368</v>
      </c>
      <c r="AK33" s="8" t="n">
        <v>0.8633048912</v>
      </c>
      <c r="AL33" s="56" t="n">
        <v>1.4691080398</v>
      </c>
      <c r="AM33" s="8" t="n">
        <v>0.1351966868</v>
      </c>
      <c r="AN33" s="56" t="n">
        <v>0.0006750609</v>
      </c>
      <c r="AO33" s="74" t="n">
        <v>0.999176639</v>
      </c>
      <c r="AP33" s="62" t="n">
        <v>6.8567230215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7" t="n">
        <v>0</v>
      </c>
      <c r="O34" s="15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n">
        <v>0.0056361114</v>
      </c>
      <c r="E35" s="15" t="n">
        <v>-0.001538642</v>
      </c>
      <c r="F35" s="67" t="n">
        <v>-0.00172261</v>
      </c>
      <c r="G35" s="15" t="n">
        <v>0.018363354</v>
      </c>
      <c r="H35" s="67" t="n">
        <v>0.2704162753</v>
      </c>
      <c r="I35" s="15" t="n">
        <v>0.0305721412</v>
      </c>
      <c r="J35" s="67" t="n">
        <v>0</v>
      </c>
      <c r="K35" s="15" t="n">
        <v>0.2422691672</v>
      </c>
      <c r="L35" s="67" t="n">
        <v>0.5639957977</v>
      </c>
      <c r="M35" s="68" t="n">
        <v>1</v>
      </c>
      <c r="N35" s="67" t="n">
        <v>0.0884536429</v>
      </c>
      <c r="O35" s="15" t="n">
        <v>0.4561312518</v>
      </c>
      <c r="P35" s="71" t="n">
        <v>5.5336</v>
      </c>
      <c r="Q35" s="72" t="n">
        <v>0.0099634355</v>
      </c>
      <c r="R35" s="73" t="n">
        <v>-0.001936061</v>
      </c>
      <c r="S35" s="72" t="n">
        <v>-0.00175304</v>
      </c>
      <c r="T35" s="73" t="n">
        <v>0.0280532586</v>
      </c>
      <c r="U35" s="8" t="n">
        <v>0.376933677</v>
      </c>
      <c r="V35" s="56" t="n">
        <v>0.0437625673</v>
      </c>
      <c r="W35" s="8" t="n">
        <v>0.0073447864</v>
      </c>
      <c r="X35" s="73" t="n">
        <v>0.3266453361</v>
      </c>
      <c r="Y35" s="8" t="n">
        <v>0.7890139607</v>
      </c>
      <c r="Z35" s="56" t="n">
        <v>1.3952339034</v>
      </c>
      <c r="AA35" s="8" t="n">
        <v>0.132935292</v>
      </c>
      <c r="AB35" s="59" t="n">
        <v>8.252247394</v>
      </c>
      <c r="AC35" s="8" t="n">
        <v>0.0108253279</v>
      </c>
      <c r="AD35" s="56" t="n">
        <v>-0.002470142</v>
      </c>
      <c r="AE35" s="8" t="n">
        <v>-0.001880552</v>
      </c>
      <c r="AF35" s="56" t="n">
        <v>0.030423548</v>
      </c>
      <c r="AG35" s="8" t="n">
        <v>0.4004015842</v>
      </c>
      <c r="AH35" s="56" t="n">
        <v>0.0467308427</v>
      </c>
      <c r="AI35" s="8" t="n">
        <v>0.0086552376</v>
      </c>
      <c r="AJ35" s="56" t="n">
        <v>0.359360922</v>
      </c>
      <c r="AK35" s="8" t="n">
        <v>0.852046769</v>
      </c>
      <c r="AL35" s="56" t="n">
        <v>1.5152462653</v>
      </c>
      <c r="AM35" s="8" t="n">
        <v>0.1455411699</v>
      </c>
      <c r="AN35" s="56" t="n">
        <v>0.0011691777</v>
      </c>
      <c r="AO35" s="74" t="n">
        <v>0.9987571166</v>
      </c>
      <c r="AP35" s="62" t="n">
        <v>8.9106640605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n">
        <v>0.0174466629</v>
      </c>
      <c r="E36" s="78" t="n">
        <v>-0.002048713</v>
      </c>
      <c r="F36" s="77" t="n">
        <v>-0.000866763</v>
      </c>
      <c r="G36" s="78" t="n">
        <v>0.0195470009</v>
      </c>
      <c r="H36" s="77" t="n">
        <v>0.3331060017</v>
      </c>
      <c r="I36" s="78" t="n">
        <v>0.0200931431</v>
      </c>
      <c r="J36" s="77" t="n">
        <v>0.0418301472</v>
      </c>
      <c r="K36" s="78" t="n">
        <v>0.0082193047</v>
      </c>
      <c r="L36" s="77" t="n">
        <v>0.4373267849</v>
      </c>
      <c r="M36" s="79" t="n">
        <v>1</v>
      </c>
      <c r="N36" s="77" t="n">
        <v>0.2082313503</v>
      </c>
      <c r="O36" s="78" t="n">
        <v>0.1003563487</v>
      </c>
      <c r="P36" s="82" t="n">
        <v>6.3667</v>
      </c>
      <c r="Q36" s="8" t="n">
        <v>0.0231185841</v>
      </c>
      <c r="R36" s="56" t="n">
        <v>-0.002849205</v>
      </c>
      <c r="S36" s="8" t="n">
        <v>-0.000908583</v>
      </c>
      <c r="T36" s="56" t="n">
        <v>0.030084159</v>
      </c>
      <c r="U36" s="8" t="n">
        <v>0.4544266476</v>
      </c>
      <c r="V36" s="56" t="n">
        <v>0.033868125</v>
      </c>
      <c r="W36" s="8" t="n">
        <v>0.0522124982</v>
      </c>
      <c r="X36" s="56" t="n">
        <v>0.0763976052</v>
      </c>
      <c r="Y36" s="8" t="n">
        <v>0.6663498314</v>
      </c>
      <c r="Z36" s="56" t="n">
        <v>1.4304004689</v>
      </c>
      <c r="AA36" s="8" t="n">
        <v>0.2552866895</v>
      </c>
      <c r="AB36" s="59" t="n">
        <v>9.7140509756</v>
      </c>
      <c r="AC36" s="8" t="n">
        <v>0.0241080652</v>
      </c>
      <c r="AD36" s="56" t="n">
        <v>-0.003254544</v>
      </c>
      <c r="AE36" s="8" t="n">
        <v>-0.001012584</v>
      </c>
      <c r="AF36" s="56" t="n">
        <v>0.032295852</v>
      </c>
      <c r="AG36" s="8" t="n">
        <v>0.4788765761</v>
      </c>
      <c r="AH36" s="56" t="n">
        <v>0.0368748182</v>
      </c>
      <c r="AI36" s="8" t="n">
        <v>0.0537845596</v>
      </c>
      <c r="AJ36" s="56" t="n">
        <v>0.101325977</v>
      </c>
      <c r="AK36" s="8" t="n">
        <v>0.722998721</v>
      </c>
      <c r="AL36" s="56" t="n">
        <v>1.5462715952</v>
      </c>
      <c r="AM36" s="8" t="n">
        <v>0.2690530923</v>
      </c>
      <c r="AN36" s="56" t="n">
        <v>0.0058532061</v>
      </c>
      <c r="AO36" s="74" t="n">
        <v>0.9979050194</v>
      </c>
      <c r="AP36" s="62" t="n">
        <v>10.417425606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n">
        <v>0.0038696532</v>
      </c>
      <c r="E37" s="78" t="n">
        <v>-7.0996E-005</v>
      </c>
      <c r="F37" s="77" t="n">
        <v>0</v>
      </c>
      <c r="G37" s="78" t="n">
        <v>0.0264715236</v>
      </c>
      <c r="H37" s="77" t="n">
        <v>0.1819172629</v>
      </c>
      <c r="I37" s="78" t="n">
        <v>0.0408039805</v>
      </c>
      <c r="J37" s="77" t="n">
        <v>1.966637E-006</v>
      </c>
      <c r="K37" s="78" t="n">
        <v>0.4339831881</v>
      </c>
      <c r="L37" s="77" t="n">
        <v>0.6869765793</v>
      </c>
      <c r="M37" s="79" t="n">
        <v>1</v>
      </c>
      <c r="N37" s="77" t="n">
        <v>0.1220872805</v>
      </c>
      <c r="O37" s="78" t="n">
        <v>0.019332767</v>
      </c>
      <c r="P37" s="82" t="n">
        <v>3.0841</v>
      </c>
      <c r="Q37" s="8" t="n">
        <v>0.0067771688</v>
      </c>
      <c r="R37" s="56" t="n">
        <v>-0.000414954</v>
      </c>
      <c r="S37" s="8" t="n">
        <v>-1.9757E-005</v>
      </c>
      <c r="T37" s="56" t="n">
        <v>0.0311399902</v>
      </c>
      <c r="U37" s="8" t="n">
        <v>0.2472919655</v>
      </c>
      <c r="V37" s="56" t="n">
        <v>0.0482748307</v>
      </c>
      <c r="W37" s="8" t="n">
        <v>0.0087756004</v>
      </c>
      <c r="X37" s="56" t="n">
        <v>0.4594581896</v>
      </c>
      <c r="Y37" s="8" t="n">
        <v>0.801283034</v>
      </c>
      <c r="Z37" s="56" t="n">
        <v>1.219460181</v>
      </c>
      <c r="AA37" s="8" t="n">
        <v>0.1425903996</v>
      </c>
      <c r="AB37" s="59" t="n">
        <v>4.8396516293</v>
      </c>
      <c r="AC37" s="8" t="n">
        <v>0.007454094</v>
      </c>
      <c r="AD37" s="56" t="n">
        <v>-0.000649248</v>
      </c>
      <c r="AE37" s="8" t="n">
        <v>-6.0995E-005</v>
      </c>
      <c r="AF37" s="56" t="n">
        <v>0.0327285521</v>
      </c>
      <c r="AG37" s="8" t="n">
        <v>0.2620336078</v>
      </c>
      <c r="AH37" s="56" t="n">
        <v>0.0501140286</v>
      </c>
      <c r="AI37" s="8" t="n">
        <v>0.0098071258</v>
      </c>
      <c r="AJ37" s="56" t="n">
        <v>0.4866471252</v>
      </c>
      <c r="AK37" s="8" t="n">
        <v>0.8480742908</v>
      </c>
      <c r="AL37" s="56" t="n">
        <v>1.3072930943</v>
      </c>
      <c r="AM37" s="8" t="n">
        <v>0.1506326638</v>
      </c>
      <c r="AN37" s="56" t="n">
        <v>0.0004925185</v>
      </c>
      <c r="AO37" s="74" t="n">
        <v>0.9991994731</v>
      </c>
      <c r="AP37" s="62" t="n">
        <v>5.2290341175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s">
        <v>52</v>
      </c>
      <c r="E38" s="78" t="s">
        <v>52</v>
      </c>
      <c r="F38" s="77" t="s">
        <v>52</v>
      </c>
      <c r="G38" s="78" t="s">
        <v>52</v>
      </c>
      <c r="H38" s="77" t="s">
        <v>52</v>
      </c>
      <c r="I38" s="78" t="s">
        <v>52</v>
      </c>
      <c r="J38" s="77" t="s">
        <v>52</v>
      </c>
      <c r="K38" s="78" t="s">
        <v>52</v>
      </c>
      <c r="L38" s="77" t="s">
        <v>52</v>
      </c>
      <c r="M38" s="79" t="s">
        <v>52</v>
      </c>
      <c r="N38" s="77" t="s">
        <v>52</v>
      </c>
      <c r="O38" s="78" t="s">
        <v>52</v>
      </c>
      <c r="P38" s="82" t="s">
        <v>52</v>
      </c>
      <c r="Q38" s="8" t="n">
        <v>0.0046483033</v>
      </c>
      <c r="R38" s="56" t="n">
        <v>-0.000214415</v>
      </c>
      <c r="S38" s="8" t="n">
        <v>-5.6689E-005</v>
      </c>
      <c r="T38" s="56" t="n">
        <v>0.0764390459</v>
      </c>
      <c r="U38" s="8" t="n">
        <v>0.266734864</v>
      </c>
      <c r="V38" s="56" t="n">
        <v>0.0218612636</v>
      </c>
      <c r="W38" s="8" t="n">
        <v>0.0045978639</v>
      </c>
      <c r="X38" s="56" t="n">
        <v>0.5747939759</v>
      </c>
      <c r="Y38" s="8" t="n">
        <v>0.9488042126</v>
      </c>
      <c r="Z38" s="56" t="n">
        <v>1.1372387322</v>
      </c>
      <c r="AA38" s="8" t="n">
        <v>0.0304047903</v>
      </c>
      <c r="AB38" s="59" t="n">
        <v>5.4726624468</v>
      </c>
      <c r="AC38" s="8" t="n">
        <v>0.0048615952</v>
      </c>
      <c r="AD38" s="56" t="n">
        <v>-0.000287992</v>
      </c>
      <c r="AE38" s="8" t="n">
        <v>-7.8996E-005</v>
      </c>
      <c r="AF38" s="56" t="n">
        <v>0.0770865045</v>
      </c>
      <c r="AG38" s="8" t="n">
        <v>0.273137464</v>
      </c>
      <c r="AH38" s="56" t="n">
        <v>0.0225905581</v>
      </c>
      <c r="AI38" s="8" t="n">
        <v>0.0049686072</v>
      </c>
      <c r="AJ38" s="56" t="n">
        <v>0.5840749034</v>
      </c>
      <c r="AK38" s="8" t="n">
        <v>0.9663526439</v>
      </c>
      <c r="AL38" s="56" t="n">
        <v>1.1682746612</v>
      </c>
      <c r="AM38" s="8" t="n">
        <v>0.0333263541</v>
      </c>
      <c r="AN38" s="56" t="n">
        <v>7.95893E-005</v>
      </c>
      <c r="AO38" s="74" t="n">
        <v>0.9997585874</v>
      </c>
      <c r="AP38" s="62" t="n">
        <v>5.634809047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s">
        <v>52</v>
      </c>
      <c r="E39" s="78" t="s">
        <v>52</v>
      </c>
      <c r="F39" s="77" t="s">
        <v>52</v>
      </c>
      <c r="G39" s="78" t="s">
        <v>52</v>
      </c>
      <c r="H39" s="77" t="s">
        <v>52</v>
      </c>
      <c r="I39" s="78" t="s">
        <v>52</v>
      </c>
      <c r="J39" s="77" t="s">
        <v>52</v>
      </c>
      <c r="K39" s="78" t="s">
        <v>52</v>
      </c>
      <c r="L39" s="77" t="s">
        <v>52</v>
      </c>
      <c r="M39" s="79" t="s">
        <v>52</v>
      </c>
      <c r="N39" s="77" t="s">
        <v>52</v>
      </c>
      <c r="O39" s="78" t="s">
        <v>52</v>
      </c>
      <c r="P39" s="82" t="s">
        <v>52</v>
      </c>
      <c r="Q39" s="8" t="n">
        <v>0.0432607001</v>
      </c>
      <c r="R39" s="56" t="n">
        <v>-0.002333881</v>
      </c>
      <c r="S39" s="8" t="n">
        <v>-0.000129739</v>
      </c>
      <c r="T39" s="56" t="n">
        <v>0.078236289</v>
      </c>
      <c r="U39" s="8" t="n">
        <v>0.416937494</v>
      </c>
      <c r="V39" s="56" t="n">
        <v>0.0250013714</v>
      </c>
      <c r="W39" s="8" t="n">
        <v>0.0387896414</v>
      </c>
      <c r="X39" s="56" t="n">
        <v>0.1056734471</v>
      </c>
      <c r="Y39" s="8" t="n">
        <v>0.7054353228</v>
      </c>
      <c r="Z39" s="56" t="n">
        <v>1.5160989573</v>
      </c>
      <c r="AA39" s="8" t="n">
        <v>0.2263166963</v>
      </c>
      <c r="AB39" s="59" t="n">
        <v>13.621069551</v>
      </c>
      <c r="AC39" s="8" t="n">
        <v>0.0441908278</v>
      </c>
      <c r="AD39" s="56" t="n">
        <v>-0.003167089</v>
      </c>
      <c r="AE39" s="8" t="n">
        <v>-0.000271155</v>
      </c>
      <c r="AF39" s="56" t="n">
        <v>0.080449601</v>
      </c>
      <c r="AG39" s="8" t="n">
        <v>0.4447949392</v>
      </c>
      <c r="AH39" s="56" t="n">
        <v>0.0281623526</v>
      </c>
      <c r="AI39" s="8" t="n">
        <v>0.0411368098</v>
      </c>
      <c r="AJ39" s="56" t="n">
        <v>0.1234526123</v>
      </c>
      <c r="AK39" s="8" t="n">
        <v>0.7587488983</v>
      </c>
      <c r="AL39" s="56" t="n">
        <v>1.6233052015</v>
      </c>
      <c r="AM39" s="8" t="n">
        <v>0.2386807916</v>
      </c>
      <c r="AN39" s="56" t="n">
        <v>0.0015223233</v>
      </c>
      <c r="AO39" s="74" t="n">
        <v>0.9989520131</v>
      </c>
      <c r="AP39" s="62" t="n">
        <v>14.527953406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398635211</v>
      </c>
      <c r="E40" s="78" t="n">
        <v>-3.3963E-005</v>
      </c>
      <c r="F40" s="77" t="n">
        <v>-0.00014795</v>
      </c>
      <c r="G40" s="78" t="n">
        <v>0.0384391377</v>
      </c>
      <c r="H40" s="77" t="n">
        <v>0.2556698293</v>
      </c>
      <c r="I40" s="78" t="n">
        <v>0.0260691657</v>
      </c>
      <c r="J40" s="77" t="n">
        <v>0.0759127508</v>
      </c>
      <c r="K40" s="78" t="n">
        <v>0.0369335662</v>
      </c>
      <c r="L40" s="77" t="n">
        <v>0.4727060575</v>
      </c>
      <c r="M40" s="79" t="n">
        <v>1</v>
      </c>
      <c r="N40" s="77" t="n">
        <v>0.1228892219</v>
      </c>
      <c r="O40" s="78" t="n">
        <v>0</v>
      </c>
      <c r="P40" s="82" t="n">
        <v>8.2417</v>
      </c>
      <c r="Q40" s="8" t="n">
        <v>0.0446008178</v>
      </c>
      <c r="R40" s="56" t="n">
        <v>-0.000652336</v>
      </c>
      <c r="S40" s="8" t="n">
        <v>-0.000216339</v>
      </c>
      <c r="T40" s="56" t="n">
        <v>0.0486981323</v>
      </c>
      <c r="U40" s="8" t="n">
        <v>0.3819062396</v>
      </c>
      <c r="V40" s="56" t="n">
        <v>0.0407849292</v>
      </c>
      <c r="W40" s="8" t="n">
        <v>0.0860251926</v>
      </c>
      <c r="X40" s="56" t="n">
        <v>0.1059850178</v>
      </c>
      <c r="Y40" s="8" t="n">
        <v>0.7071316542</v>
      </c>
      <c r="Z40" s="56" t="n">
        <v>1.4822117862</v>
      </c>
      <c r="AA40" s="8" t="n">
        <v>0.1864790346</v>
      </c>
      <c r="AB40" s="59" t="n">
        <v>11.77446424</v>
      </c>
      <c r="AC40" s="8" t="n">
        <v>0.0458324969</v>
      </c>
      <c r="AD40" s="56" t="n">
        <v>-0.001195424</v>
      </c>
      <c r="AE40" s="8" t="n">
        <v>-0.000403487</v>
      </c>
      <c r="AF40" s="56" t="n">
        <v>0.0516532782</v>
      </c>
      <c r="AG40" s="8" t="n">
        <v>0.4176313449</v>
      </c>
      <c r="AH40" s="56" t="n">
        <v>0.0455108279</v>
      </c>
      <c r="AI40" s="8" t="n">
        <v>0.0880095243</v>
      </c>
      <c r="AJ40" s="56" t="n">
        <v>0.1359838322</v>
      </c>
      <c r="AK40" s="8" t="n">
        <v>0.7830223934</v>
      </c>
      <c r="AL40" s="56" t="n">
        <v>1.6497039302</v>
      </c>
      <c r="AM40" s="8" t="n">
        <v>0.2069120001</v>
      </c>
      <c r="AN40" s="56" t="n">
        <v>0.0074027721</v>
      </c>
      <c r="AO40" s="74" t="n">
        <v>0.9973371655</v>
      </c>
      <c r="AP40" s="62" t="n">
        <v>12.847959952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29504584</v>
      </c>
      <c r="E41" s="78" t="n">
        <v>0</v>
      </c>
      <c r="F41" s="77" t="n">
        <v>0</v>
      </c>
      <c r="G41" s="78" t="n">
        <v>0.0271849166</v>
      </c>
      <c r="H41" s="77" t="n">
        <v>0.3325240006</v>
      </c>
      <c r="I41" s="78" t="n">
        <v>0.0413840382</v>
      </c>
      <c r="J41" s="77" t="n">
        <v>0.0399100736</v>
      </c>
      <c r="K41" s="78" t="n">
        <v>0.0305476957</v>
      </c>
      <c r="L41" s="77" t="n">
        <v>0.5010553087</v>
      </c>
      <c r="M41" s="79" t="n">
        <v>1</v>
      </c>
      <c r="N41" s="77" t="n">
        <v>0.1626459443</v>
      </c>
      <c r="O41" s="78" t="n">
        <v>0</v>
      </c>
      <c r="P41" s="82" t="n">
        <v>8.458</v>
      </c>
      <c r="Q41" s="8" t="n">
        <v>0.0339118488</v>
      </c>
      <c r="R41" s="56" t="n">
        <v>-0.001268965</v>
      </c>
      <c r="S41" s="8" t="n">
        <v>-4.7167E-005</v>
      </c>
      <c r="T41" s="56" t="n">
        <v>0.0356595621</v>
      </c>
      <c r="U41" s="8" t="n">
        <v>0.4504830919</v>
      </c>
      <c r="V41" s="56" t="n">
        <v>0.0546640442</v>
      </c>
      <c r="W41" s="8" t="n">
        <v>0.0511103948</v>
      </c>
      <c r="X41" s="56" t="n">
        <v>0.0905148348</v>
      </c>
      <c r="Y41" s="8" t="n">
        <v>0.7150276442</v>
      </c>
      <c r="Z41" s="56" t="n">
        <v>1.4170431671</v>
      </c>
      <c r="AA41" s="8" t="n">
        <v>0.2141796786</v>
      </c>
      <c r="AB41" s="59" t="n">
        <v>11.667254211</v>
      </c>
      <c r="AC41" s="8" t="n">
        <v>0.034711775</v>
      </c>
      <c r="AD41" s="56" t="n">
        <v>-0.001658173</v>
      </c>
      <c r="AE41" s="8" t="n">
        <v>-0.000168729</v>
      </c>
      <c r="AF41" s="56" t="n">
        <v>0.0376794058</v>
      </c>
      <c r="AG41" s="8" t="n">
        <v>0.4741860707</v>
      </c>
      <c r="AH41" s="56" t="n">
        <v>0.0577368718</v>
      </c>
      <c r="AI41" s="8" t="n">
        <v>0.0524827373</v>
      </c>
      <c r="AJ41" s="56" t="n">
        <v>0.1089861895</v>
      </c>
      <c r="AK41" s="8" t="n">
        <v>0.7639561482</v>
      </c>
      <c r="AL41" s="56" t="n">
        <v>1.5229781378</v>
      </c>
      <c r="AM41" s="8" t="n">
        <v>0.2278027925</v>
      </c>
      <c r="AN41" s="56" t="n">
        <v>0.006058313</v>
      </c>
      <c r="AO41" s="74" t="n">
        <v>0.9978172537</v>
      </c>
      <c r="AP41" s="62" t="n">
        <v>12.369610205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n">
        <v>0.0485674625</v>
      </c>
      <c r="E42" s="78" t="n">
        <v>0</v>
      </c>
      <c r="F42" s="77" t="n">
        <v>0</v>
      </c>
      <c r="G42" s="78" t="n">
        <v>0.011302681</v>
      </c>
      <c r="H42" s="77" t="n">
        <v>0.27857219</v>
      </c>
      <c r="I42" s="78" t="n">
        <v>0.02639326</v>
      </c>
      <c r="J42" s="77" t="n">
        <v>0.0234870016</v>
      </c>
      <c r="K42" s="78" t="n">
        <v>0.0374707008</v>
      </c>
      <c r="L42" s="77" t="n">
        <v>0.4257932958</v>
      </c>
      <c r="M42" s="79" t="n">
        <v>1</v>
      </c>
      <c r="N42" s="77" t="n">
        <v>0.1019910249</v>
      </c>
      <c r="O42" s="78" t="n">
        <v>0</v>
      </c>
      <c r="P42" s="82" t="n">
        <v>6.3293</v>
      </c>
      <c r="Q42" s="8" t="n">
        <v>0.0564666066</v>
      </c>
      <c r="R42" s="56" t="n">
        <v>-0.001369962</v>
      </c>
      <c r="S42" s="8" t="n">
        <v>-8.8023E-005</v>
      </c>
      <c r="T42" s="56" t="n">
        <v>0.0228584598</v>
      </c>
      <c r="U42" s="8" t="n">
        <v>0.4293681831</v>
      </c>
      <c r="V42" s="56" t="n">
        <v>0.0441819947</v>
      </c>
      <c r="W42" s="8" t="n">
        <v>0.0356053248</v>
      </c>
      <c r="X42" s="56" t="n">
        <v>0.1357949181</v>
      </c>
      <c r="Y42" s="8" t="n">
        <v>0.7228175024</v>
      </c>
      <c r="Z42" s="56" t="n">
        <v>1.6140509978</v>
      </c>
      <c r="AA42" s="8" t="n">
        <v>0.1723780735</v>
      </c>
      <c r="AB42" s="59" t="n">
        <v>10.336143879</v>
      </c>
      <c r="AC42" s="8" t="n">
        <v>0.057831264</v>
      </c>
      <c r="AD42" s="56" t="n">
        <v>-0.001889003</v>
      </c>
      <c r="AE42" s="8" t="n">
        <v>-0.000204396</v>
      </c>
      <c r="AF42" s="56" t="n">
        <v>0.025721102</v>
      </c>
      <c r="AG42" s="8" t="n">
        <v>0.4591394281</v>
      </c>
      <c r="AH42" s="56" t="n">
        <v>0.048000865</v>
      </c>
      <c r="AI42" s="8" t="n">
        <v>0.0376496083</v>
      </c>
      <c r="AJ42" s="56" t="n">
        <v>0.1677537466</v>
      </c>
      <c r="AK42" s="8" t="n">
        <v>0.7940026158</v>
      </c>
      <c r="AL42" s="56" t="n">
        <v>1.7748507285</v>
      </c>
      <c r="AM42" s="8" t="n">
        <v>0.1932081238</v>
      </c>
      <c r="AN42" s="56" t="n">
        <v>0.0099857254</v>
      </c>
      <c r="AO42" s="74" t="n">
        <v>0.9971964651</v>
      </c>
      <c r="AP42" s="62" t="n">
        <v>11.192013921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n">
        <v>0.0276160757</v>
      </c>
      <c r="E43" s="78" t="n">
        <v>0</v>
      </c>
      <c r="F43" s="77" t="n">
        <v>0</v>
      </c>
      <c r="G43" s="78" t="n">
        <v>0.0540749614</v>
      </c>
      <c r="H43" s="77" t="n">
        <v>0.2832347032</v>
      </c>
      <c r="I43" s="78" t="n">
        <v>0.0504822153</v>
      </c>
      <c r="J43" s="77" t="n">
        <v>0.0453117746</v>
      </c>
      <c r="K43" s="78" t="n">
        <v>0.0500576983</v>
      </c>
      <c r="L43" s="77" t="n">
        <v>0.5107774285</v>
      </c>
      <c r="M43" s="79" t="n">
        <v>1</v>
      </c>
      <c r="N43" s="77" t="n">
        <v>0.1618578625</v>
      </c>
      <c r="O43" s="78" t="n">
        <v>0</v>
      </c>
      <c r="P43" s="82" t="n">
        <v>7.3926</v>
      </c>
      <c r="Q43" s="8" t="n">
        <v>0.0324670013</v>
      </c>
      <c r="R43" s="56" t="n">
        <v>-0.00134131</v>
      </c>
      <c r="S43" s="8" t="n">
        <v>-5.8278E-005</v>
      </c>
      <c r="T43" s="56" t="n">
        <v>0.0621991495</v>
      </c>
      <c r="U43" s="8" t="n">
        <v>0.3930286931</v>
      </c>
      <c r="V43" s="56" t="n">
        <v>0.0630588796</v>
      </c>
      <c r="W43" s="8" t="n">
        <v>0.0543889883</v>
      </c>
      <c r="X43" s="56" t="n">
        <v>0.1009105183</v>
      </c>
      <c r="Y43" s="8" t="n">
        <v>0.704653642</v>
      </c>
      <c r="Z43" s="56" t="n">
        <v>1.3945045672</v>
      </c>
      <c r="AA43" s="8" t="n">
        <v>0.2130639193</v>
      </c>
      <c r="AB43" s="59" t="n">
        <v>10.156552431</v>
      </c>
      <c r="AC43" s="8" t="n">
        <v>0.033206795</v>
      </c>
      <c r="AD43" s="56" t="n">
        <v>-0.001735096</v>
      </c>
      <c r="AE43" s="8" t="n">
        <v>-0.000154406</v>
      </c>
      <c r="AF43" s="56" t="n">
        <v>0.0638694985</v>
      </c>
      <c r="AG43" s="8" t="n">
        <v>0.4143629564</v>
      </c>
      <c r="AH43" s="56" t="n">
        <v>0.0656408659</v>
      </c>
      <c r="AI43" s="8" t="n">
        <v>0.0558069943</v>
      </c>
      <c r="AJ43" s="56" t="n">
        <v>0.117284572</v>
      </c>
      <c r="AK43" s="8" t="n">
        <v>0.7482821795</v>
      </c>
      <c r="AL43" s="56" t="n">
        <v>1.4853470941</v>
      </c>
      <c r="AM43" s="8" t="n">
        <v>0.2254362447</v>
      </c>
      <c r="AN43" s="56" t="n">
        <v>0.0226764203</v>
      </c>
      <c r="AO43" s="74" t="n">
        <v>0.9963948445</v>
      </c>
      <c r="AP43" s="62" t="n">
        <v>10.74447181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n">
        <v>0.0257925691</v>
      </c>
      <c r="E44" s="78" t="n">
        <v>0</v>
      </c>
      <c r="F44" s="77" t="n">
        <v>0</v>
      </c>
      <c r="G44" s="78" t="n">
        <v>0.0052314792</v>
      </c>
      <c r="H44" s="77" t="n">
        <v>0.2441916814</v>
      </c>
      <c r="I44" s="78" t="n">
        <v>0.0252914485</v>
      </c>
      <c r="J44" s="77" t="n">
        <v>0</v>
      </c>
      <c r="K44" s="78" t="n">
        <v>0.2532586608</v>
      </c>
      <c r="L44" s="77" t="n">
        <v>0.5537658389</v>
      </c>
      <c r="M44" s="79" t="n">
        <v>1</v>
      </c>
      <c r="N44" s="77" t="n">
        <v>0.1578648396</v>
      </c>
      <c r="O44" s="78" t="n">
        <v>0</v>
      </c>
      <c r="P44" s="82" t="n">
        <v>4.8717</v>
      </c>
      <c r="Q44" s="8" t="n">
        <v>0.0294133718</v>
      </c>
      <c r="R44" s="56" t="n">
        <v>-0.00142106</v>
      </c>
      <c r="S44" s="8" t="n">
        <v>-3.4364E-005</v>
      </c>
      <c r="T44" s="56" t="n">
        <v>0.0121914794</v>
      </c>
      <c r="U44" s="8" t="n">
        <v>0.3449875594</v>
      </c>
      <c r="V44" s="56" t="n">
        <v>0.0367019125</v>
      </c>
      <c r="W44" s="8" t="n">
        <v>0.0060840188</v>
      </c>
      <c r="X44" s="56" t="n">
        <v>0.2993554418</v>
      </c>
      <c r="Y44" s="8" t="n">
        <v>0.7272783593</v>
      </c>
      <c r="Z44" s="56" t="n">
        <v>1.3575586157</v>
      </c>
      <c r="AA44" s="8" t="n">
        <v>0.2044493883</v>
      </c>
      <c r="AB44" s="59" t="n">
        <v>7.3900080956</v>
      </c>
      <c r="AC44" s="8" t="n">
        <v>0.0300492978</v>
      </c>
      <c r="AD44" s="56" t="n">
        <v>-0.001727362</v>
      </c>
      <c r="AE44" s="8" t="n">
        <v>-0.000139817</v>
      </c>
      <c r="AF44" s="56" t="n">
        <v>0.0141409183</v>
      </c>
      <c r="AG44" s="8" t="n">
        <v>0.3658677806</v>
      </c>
      <c r="AH44" s="56" t="n">
        <v>0.0395708475</v>
      </c>
      <c r="AI44" s="8" t="n">
        <v>0.0070516396</v>
      </c>
      <c r="AJ44" s="56" t="n">
        <v>0.3141059771</v>
      </c>
      <c r="AK44" s="8" t="n">
        <v>0.7689192814</v>
      </c>
      <c r="AL44" s="56" t="n">
        <v>1.4502224111</v>
      </c>
      <c r="AM44" s="8" t="n">
        <v>0.2177341343</v>
      </c>
      <c r="AN44" s="56" t="n">
        <v>0.0108778711</v>
      </c>
      <c r="AO44" s="74" t="n">
        <v>0.9975312869</v>
      </c>
      <c r="AP44" s="62" t="n">
        <v>7.9645528841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n">
        <v>0.048458223</v>
      </c>
      <c r="E45" s="78" t="n">
        <v>0</v>
      </c>
      <c r="F45" s="77" t="n">
        <v>0</v>
      </c>
      <c r="G45" s="78" t="n">
        <v>0.015564093</v>
      </c>
      <c r="H45" s="77" t="n">
        <v>0.1673038814</v>
      </c>
      <c r="I45" s="78" t="n">
        <v>0.0249592135</v>
      </c>
      <c r="J45" s="77" t="n">
        <v>0</v>
      </c>
      <c r="K45" s="78" t="n">
        <v>0.0295577663</v>
      </c>
      <c r="L45" s="77" t="n">
        <v>0.2858431771</v>
      </c>
      <c r="M45" s="79" t="n">
        <v>1</v>
      </c>
      <c r="N45" s="77" t="n">
        <v>0.3478048877</v>
      </c>
      <c r="O45" s="78" t="n">
        <v>0</v>
      </c>
      <c r="P45" s="82" t="n">
        <v>3.3946</v>
      </c>
      <c r="Q45" s="8" t="n">
        <v>0.0527436189</v>
      </c>
      <c r="R45" s="56" t="n">
        <v>-0.001299921</v>
      </c>
      <c r="S45" s="8" t="n">
        <v>-4.9789E-005</v>
      </c>
      <c r="T45" s="56" t="n">
        <v>0.0243822215</v>
      </c>
      <c r="U45" s="8" t="n">
        <v>0.274936371</v>
      </c>
      <c r="V45" s="56" t="n">
        <v>0.0366998954</v>
      </c>
      <c r="W45" s="8" t="n">
        <v>0.0084874228</v>
      </c>
      <c r="X45" s="56" t="n">
        <v>0.0845006789</v>
      </c>
      <c r="Y45" s="8" t="n">
        <v>0.4804004984</v>
      </c>
      <c r="Z45" s="56" t="n">
        <v>1.3780033485</v>
      </c>
      <c r="AA45" s="8" t="n">
        <v>0.3970030357</v>
      </c>
      <c r="AB45" s="59" t="n">
        <v>6.2623783947</v>
      </c>
      <c r="AC45" s="8" t="n">
        <v>0.0540518447</v>
      </c>
      <c r="AD45" s="56" t="n">
        <v>-0.001854714</v>
      </c>
      <c r="AE45" s="8" t="n">
        <v>-0.00019847</v>
      </c>
      <c r="AF45" s="56" t="n">
        <v>0.0274189013</v>
      </c>
      <c r="AG45" s="8" t="n">
        <v>0.3155719076</v>
      </c>
      <c r="AH45" s="56" t="n">
        <v>0.0421721352</v>
      </c>
      <c r="AI45" s="8" t="n">
        <v>0.0103378058</v>
      </c>
      <c r="AJ45" s="56" t="n">
        <v>0.1087739734</v>
      </c>
      <c r="AK45" s="8" t="n">
        <v>0.5562733836</v>
      </c>
      <c r="AL45" s="56" t="n">
        <v>1.5773539842</v>
      </c>
      <c r="AM45" s="8" t="n">
        <v>0.4359959835</v>
      </c>
      <c r="AN45" s="56" t="n">
        <v>0.0047240511</v>
      </c>
      <c r="AO45" s="74" t="n">
        <v>0.9969934183</v>
      </c>
      <c r="AP45" s="62" t="n">
        <v>7.368026995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n">
        <v>0.0215259082</v>
      </c>
      <c r="E46" s="78" t="n">
        <v>0</v>
      </c>
      <c r="F46" s="77" t="n">
        <v>0</v>
      </c>
      <c r="G46" s="78" t="n">
        <v>0.0176890988</v>
      </c>
      <c r="H46" s="77" t="n">
        <v>0.3378481567</v>
      </c>
      <c r="I46" s="78" t="n">
        <v>0.0472763289</v>
      </c>
      <c r="J46" s="77" t="n">
        <v>0.012550076</v>
      </c>
      <c r="K46" s="78" t="n">
        <v>0.0676558869</v>
      </c>
      <c r="L46" s="77" t="n">
        <v>0.5045454554</v>
      </c>
      <c r="M46" s="79" t="n">
        <v>1</v>
      </c>
      <c r="N46" s="77" t="n">
        <v>0.1374836971</v>
      </c>
      <c r="O46" s="78" t="n">
        <v>0</v>
      </c>
      <c r="P46" s="82" t="n">
        <v>7.2304</v>
      </c>
      <c r="Q46" s="8" t="n">
        <v>0.0266280567</v>
      </c>
      <c r="R46" s="56" t="n">
        <v>-0.001746191</v>
      </c>
      <c r="S46" s="8" t="n">
        <v>-7.6665E-005</v>
      </c>
      <c r="T46" s="56" t="n">
        <v>0.0267280814</v>
      </c>
      <c r="U46" s="8" t="n">
        <v>0.4692815953</v>
      </c>
      <c r="V46" s="56" t="n">
        <v>0.061608212</v>
      </c>
      <c r="W46" s="8" t="n">
        <v>0.0218357959</v>
      </c>
      <c r="X46" s="56" t="n">
        <v>0.130904875</v>
      </c>
      <c r="Y46" s="8" t="n">
        <v>0.7351637602</v>
      </c>
      <c r="Z46" s="56" t="n">
        <v>1.4558900439</v>
      </c>
      <c r="AA46" s="8" t="n">
        <v>0.1942574767</v>
      </c>
      <c r="AB46" s="59" t="n">
        <v>10.541403402</v>
      </c>
      <c r="AC46" s="8" t="n">
        <v>0.0275030143</v>
      </c>
      <c r="AD46" s="56" t="n">
        <v>-0.002253922</v>
      </c>
      <c r="AE46" s="8" t="n">
        <v>-0.00020046</v>
      </c>
      <c r="AF46" s="56" t="n">
        <v>0.0287865484</v>
      </c>
      <c r="AG46" s="8" t="n">
        <v>0.4956785542</v>
      </c>
      <c r="AH46" s="56" t="n">
        <v>0.0647857195</v>
      </c>
      <c r="AI46" s="8" t="n">
        <v>0.023468414</v>
      </c>
      <c r="AJ46" s="56" t="n">
        <v>0.1480098053</v>
      </c>
      <c r="AK46" s="8" t="n">
        <v>0.7857776739</v>
      </c>
      <c r="AL46" s="56" t="n">
        <v>1.5616858298</v>
      </c>
      <c r="AM46" s="8" t="n">
        <v>0.2069749549</v>
      </c>
      <c r="AN46" s="56" t="n">
        <v>0.0044879101</v>
      </c>
      <c r="AO46" s="74" t="n">
        <v>0.9972405389</v>
      </c>
      <c r="AP46" s="62" t="n">
        <v>11.270083804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</v>
      </c>
      <c r="E47" s="78" t="n">
        <v>0</v>
      </c>
      <c r="F47" s="77" t="n">
        <v>0</v>
      </c>
      <c r="G47" s="78" t="n">
        <v>0</v>
      </c>
      <c r="H47" s="77" t="n">
        <v>0</v>
      </c>
      <c r="I47" s="78" t="n">
        <v>0</v>
      </c>
      <c r="J47" s="77" t="n">
        <v>0</v>
      </c>
      <c r="K47" s="78" t="n">
        <v>0</v>
      </c>
      <c r="L47" s="77" t="n">
        <v>0</v>
      </c>
      <c r="M47" s="79" t="n">
        <v>0</v>
      </c>
      <c r="N47" s="77" t="n">
        <v>0</v>
      </c>
      <c r="O47" s="78" t="n">
        <v>0</v>
      </c>
      <c r="P47" s="82" t="n">
        <v>0</v>
      </c>
      <c r="Q47" s="8" t="n">
        <v>0</v>
      </c>
      <c r="R47" s="56" t="n">
        <v>0</v>
      </c>
      <c r="S47" s="8" t="n">
        <v>0</v>
      </c>
      <c r="T47" s="56" t="n">
        <v>0</v>
      </c>
      <c r="U47" s="8" t="n">
        <v>0</v>
      </c>
      <c r="V47" s="56" t="n">
        <v>0</v>
      </c>
      <c r="W47" s="8" t="n">
        <v>0</v>
      </c>
      <c r="X47" s="56" t="n">
        <v>0</v>
      </c>
      <c r="Y47" s="8" t="n">
        <v>0</v>
      </c>
      <c r="Z47" s="56" t="n">
        <v>0</v>
      </c>
      <c r="AA47" s="8" t="n">
        <v>0</v>
      </c>
      <c r="AB47" s="59" t="n">
        <v>0</v>
      </c>
      <c r="AC47" s="8" t="n">
        <v>0</v>
      </c>
      <c r="AD47" s="56" t="n">
        <v>0</v>
      </c>
      <c r="AE47" s="8" t="n">
        <v>0</v>
      </c>
      <c r="AF47" s="56" t="n">
        <v>0</v>
      </c>
      <c r="AG47" s="8" t="n">
        <v>0</v>
      </c>
      <c r="AH47" s="56" t="n">
        <v>0</v>
      </c>
      <c r="AI47" s="8" t="n">
        <v>0</v>
      </c>
      <c r="AJ47" s="56" t="n">
        <v>0</v>
      </c>
      <c r="AK47" s="8" t="n">
        <v>0</v>
      </c>
      <c r="AL47" s="56" t="n">
        <v>0</v>
      </c>
      <c r="AM47" s="8" t="n">
        <v>0</v>
      </c>
      <c r="AN47" s="56" t="n">
        <v>0</v>
      </c>
      <c r="AO47" s="74" t="n">
        <v>0</v>
      </c>
      <c r="AP47" s="62" t="n">
        <v>0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438617334</v>
      </c>
      <c r="E48" s="78" t="n">
        <v>0</v>
      </c>
      <c r="F48" s="77" t="n">
        <v>0</v>
      </c>
      <c r="G48" s="78" t="n">
        <v>0.067427549</v>
      </c>
      <c r="H48" s="77" t="n">
        <v>0.0895588692</v>
      </c>
      <c r="I48" s="78" t="n">
        <v>0.0271238654</v>
      </c>
      <c r="J48" s="77" t="n">
        <v>0.1884450906</v>
      </c>
      <c r="K48" s="78" t="n">
        <v>0.2435196921</v>
      </c>
      <c r="L48" s="77" t="n">
        <v>0.6599367997</v>
      </c>
      <c r="M48" s="79" t="n">
        <v>1</v>
      </c>
      <c r="N48" s="77" t="n">
        <v>0.0871744416</v>
      </c>
      <c r="O48" s="78" t="n">
        <v>0.059802365</v>
      </c>
      <c r="P48" s="82" t="n">
        <v>7.9799</v>
      </c>
      <c r="Q48" s="8" t="n">
        <v>0.0480917487</v>
      </c>
      <c r="R48" s="56" t="n">
        <v>-0.00059688</v>
      </c>
      <c r="S48" s="8" t="n">
        <v>-2.5595E-005</v>
      </c>
      <c r="T48" s="56" t="n">
        <v>0.0774134961</v>
      </c>
      <c r="U48" s="8" t="n">
        <v>0.1688217942</v>
      </c>
      <c r="V48" s="56" t="n">
        <v>0.036162972</v>
      </c>
      <c r="W48" s="8" t="n">
        <v>0.1951568054</v>
      </c>
      <c r="X48" s="56" t="n">
        <v>0.3003362317</v>
      </c>
      <c r="Y48" s="8" t="n">
        <v>0.8253605735</v>
      </c>
      <c r="Z48" s="56" t="n">
        <v>1.3083107097</v>
      </c>
      <c r="AA48" s="8" t="n">
        <v>0.1217081741</v>
      </c>
      <c r="AB48" s="59" t="n">
        <v>10.230622864</v>
      </c>
      <c r="AC48" s="8" t="n">
        <v>0.0486711534</v>
      </c>
      <c r="AD48" s="56" t="n">
        <v>-0.000788198</v>
      </c>
      <c r="AE48" s="8" t="n">
        <v>-8.5114E-005</v>
      </c>
      <c r="AF48" s="56" t="n">
        <v>0.0789346722</v>
      </c>
      <c r="AG48" s="8" t="n">
        <v>0.1831827252</v>
      </c>
      <c r="AH48" s="56" t="n">
        <v>0.0379381647</v>
      </c>
      <c r="AI48" s="8" t="n">
        <v>0.196116064</v>
      </c>
      <c r="AJ48" s="56" t="n">
        <v>0.3180737621</v>
      </c>
      <c r="AK48" s="8" t="n">
        <v>0.8620432292</v>
      </c>
      <c r="AL48" s="56" t="n">
        <v>1.3853177523</v>
      </c>
      <c r="AM48" s="8" t="n">
        <v>0.1363171634</v>
      </c>
      <c r="AN48" s="56" t="n">
        <v>0.0009438348</v>
      </c>
      <c r="AO48" s="74" t="n">
        <v>0.9993042274</v>
      </c>
      <c r="AP48" s="62" t="n">
        <v>10.632080083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n">
        <v>0.0032413252</v>
      </c>
      <c r="E49" s="78" t="n">
        <v>-9.7675E-005</v>
      </c>
      <c r="F49" s="77" t="n">
        <v>-2.676E-005</v>
      </c>
      <c r="G49" s="78" t="n">
        <v>0.0140337005</v>
      </c>
      <c r="H49" s="77" t="n">
        <v>0.1181327565</v>
      </c>
      <c r="I49" s="78" t="n">
        <v>0.0169411926</v>
      </c>
      <c r="J49" s="77" t="n">
        <v>6.89074E-005</v>
      </c>
      <c r="K49" s="78" t="n">
        <v>0.085817848</v>
      </c>
      <c r="L49" s="77" t="n">
        <v>0.2381112955</v>
      </c>
      <c r="M49" s="79" t="n">
        <v>1</v>
      </c>
      <c r="N49" s="77" t="n">
        <v>0.2074613825</v>
      </c>
      <c r="O49" s="78" t="n">
        <v>0.2055921699</v>
      </c>
      <c r="P49" s="82" t="n">
        <v>3.5199</v>
      </c>
      <c r="Q49" s="8" t="n">
        <v>0.010889502</v>
      </c>
      <c r="R49" s="56" t="n">
        <v>-0.011793852</v>
      </c>
      <c r="S49" s="8" t="n">
        <v>-0.000144048</v>
      </c>
      <c r="T49" s="56" t="n">
        <v>0.0284106918</v>
      </c>
      <c r="U49" s="8" t="n">
        <v>0.2608757222</v>
      </c>
      <c r="V49" s="56" t="n">
        <v>0.0327680064</v>
      </c>
      <c r="W49" s="8" t="n">
        <v>0.0079370157</v>
      </c>
      <c r="X49" s="56" t="n">
        <v>0.2042057911</v>
      </c>
      <c r="Y49" s="8" t="n">
        <v>0.5331488293</v>
      </c>
      <c r="Z49" s="56" t="n">
        <v>1.6687775002</v>
      </c>
      <c r="AA49" s="8" t="n">
        <v>0.2880259184</v>
      </c>
      <c r="AB49" s="59" t="n">
        <v>8.3582240801</v>
      </c>
      <c r="AC49" s="8" t="n">
        <v>0.0145703508</v>
      </c>
      <c r="AD49" s="56" t="n">
        <v>-0.021785316</v>
      </c>
      <c r="AE49" s="8" t="n">
        <v>-0.000862036</v>
      </c>
      <c r="AF49" s="56" t="n">
        <v>0.0369286084</v>
      </c>
      <c r="AG49" s="8" t="n">
        <v>0.3130953108</v>
      </c>
      <c r="AH49" s="56" t="n">
        <v>0.0389907077</v>
      </c>
      <c r="AI49" s="8" t="n">
        <v>0.0165086172</v>
      </c>
      <c r="AJ49" s="56" t="n">
        <v>0.2684768815</v>
      </c>
      <c r="AK49" s="8" t="n">
        <v>0.6659231249</v>
      </c>
      <c r="AL49" s="56" t="n">
        <v>1.9923260569</v>
      </c>
      <c r="AM49" s="8" t="n">
        <v>0.3207902091</v>
      </c>
      <c r="AN49" s="56" t="n">
        <v>0.0079343916</v>
      </c>
      <c r="AO49" s="74" t="n">
        <v>0.9946477256</v>
      </c>
      <c r="AP49" s="62" t="n">
        <v>10.612688156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n">
        <v>0.0018720712</v>
      </c>
      <c r="E50" s="78" t="n">
        <v>-0.000482174</v>
      </c>
      <c r="F50" s="77" t="n">
        <v>-2.4023E-005</v>
      </c>
      <c r="G50" s="78" t="n">
        <v>0.0056110657</v>
      </c>
      <c r="H50" s="77" t="n">
        <v>0.1233542177</v>
      </c>
      <c r="I50" s="78" t="n">
        <v>0.0177975454</v>
      </c>
      <c r="J50" s="77" t="n">
        <v>0.0001372738</v>
      </c>
      <c r="K50" s="78" t="n">
        <v>0.0766622577</v>
      </c>
      <c r="L50" s="77" t="n">
        <v>0.2249282344</v>
      </c>
      <c r="M50" s="79" t="n">
        <v>1</v>
      </c>
      <c r="N50" s="77" t="n">
        <v>0.054307006</v>
      </c>
      <c r="O50" s="78" t="n">
        <v>0.1952057203</v>
      </c>
      <c r="P50" s="82" t="n">
        <v>2.6911</v>
      </c>
      <c r="Q50" s="8" t="n">
        <v>0.0095837206</v>
      </c>
      <c r="R50" s="56" t="n">
        <v>-0.011638975</v>
      </c>
      <c r="S50" s="8" t="n">
        <v>-0.000132556</v>
      </c>
      <c r="T50" s="56" t="n">
        <v>0.0192088718</v>
      </c>
      <c r="U50" s="8" t="n">
        <v>0.2544213082</v>
      </c>
      <c r="V50" s="56" t="n">
        <v>0.0342489542</v>
      </c>
      <c r="W50" s="8" t="n">
        <v>0.0084866297</v>
      </c>
      <c r="X50" s="56" t="n">
        <v>0.1761007303</v>
      </c>
      <c r="Y50" s="8" t="n">
        <v>0.4902786836</v>
      </c>
      <c r="Z50" s="56" t="n">
        <v>1.5235420104</v>
      </c>
      <c r="AA50" s="8" t="n">
        <v>0.1055540159</v>
      </c>
      <c r="AB50" s="59" t="n">
        <v>7.0267617028</v>
      </c>
      <c r="AC50" s="8" t="n">
        <v>0.0226970973</v>
      </c>
      <c r="AD50" s="56" t="n">
        <v>-0.053009627</v>
      </c>
      <c r="AE50" s="8" t="n">
        <v>-0.000389275</v>
      </c>
      <c r="AF50" s="56" t="n">
        <v>0.0438455715</v>
      </c>
      <c r="AG50" s="8" t="n">
        <v>0.3429047802</v>
      </c>
      <c r="AH50" s="56" t="n">
        <v>0.0442725633</v>
      </c>
      <c r="AI50" s="8" t="n">
        <v>0.0303525327</v>
      </c>
      <c r="AJ50" s="56" t="n">
        <v>0.3596699716</v>
      </c>
      <c r="AK50" s="8" t="n">
        <v>0.7903436143</v>
      </c>
      <c r="AL50" s="56" t="n">
        <v>2.1906693732</v>
      </c>
      <c r="AM50" s="8" t="n">
        <v>0.1776219772</v>
      </c>
      <c r="AN50" s="56" t="n">
        <v>0.0270923147</v>
      </c>
      <c r="AO50" s="74" t="n">
        <v>0.9950579061</v>
      </c>
      <c r="AP50" s="62" t="n">
        <v>13.007759982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n">
        <v>0.0016386717</v>
      </c>
      <c r="E51" s="78" t="n">
        <v>-1.0734E-005</v>
      </c>
      <c r="F51" s="77" t="n">
        <v>-1.0734E-005</v>
      </c>
      <c r="G51" s="78" t="n">
        <v>0.0052600884</v>
      </c>
      <c r="H51" s="77" t="n">
        <v>0.044009188</v>
      </c>
      <c r="I51" s="78" t="n">
        <v>0.0053644434</v>
      </c>
      <c r="J51" s="77" t="n">
        <v>6.08241E-005</v>
      </c>
      <c r="K51" s="78" t="n">
        <v>0.1218282041</v>
      </c>
      <c r="L51" s="77" t="n">
        <v>0.1781399524</v>
      </c>
      <c r="M51" s="79" t="n">
        <v>1</v>
      </c>
      <c r="N51" s="77" t="n">
        <v>0.1455201107</v>
      </c>
      <c r="O51" s="78" t="n">
        <v>0.2589263008</v>
      </c>
      <c r="P51" s="82" t="n">
        <v>0.8141</v>
      </c>
      <c r="Q51" s="8" t="n">
        <v>0.0128477469</v>
      </c>
      <c r="R51" s="56" t="n">
        <v>-0.031253241</v>
      </c>
      <c r="S51" s="8" t="n">
        <v>-0.000257629</v>
      </c>
      <c r="T51" s="56" t="n">
        <v>0.0261678959</v>
      </c>
      <c r="U51" s="8" t="n">
        <v>0.1943400313</v>
      </c>
      <c r="V51" s="56" t="n">
        <v>0.0210302173</v>
      </c>
      <c r="W51" s="8" t="n">
        <v>0.0079591851</v>
      </c>
      <c r="X51" s="56" t="n">
        <v>0.3095861061</v>
      </c>
      <c r="Y51" s="8" t="n">
        <v>0.5404203127</v>
      </c>
      <c r="Z51" s="56" t="n">
        <v>1.775742805</v>
      </c>
      <c r="AA51" s="8" t="n">
        <v>0.2297803677</v>
      </c>
      <c r="AB51" s="59" t="n">
        <v>7.3715310176</v>
      </c>
      <c r="AC51" s="8" t="n">
        <v>0.0179144539</v>
      </c>
      <c r="AD51" s="56" t="n">
        <v>-0.050708572</v>
      </c>
      <c r="AE51" s="8" t="n">
        <v>-0.000758047</v>
      </c>
      <c r="AF51" s="56" t="n">
        <v>0.0376764633</v>
      </c>
      <c r="AG51" s="8" t="n">
        <v>0.2490302981</v>
      </c>
      <c r="AH51" s="56" t="n">
        <v>0.0272054248</v>
      </c>
      <c r="AI51" s="8" t="n">
        <v>0.0147512783</v>
      </c>
      <c r="AJ51" s="56" t="n">
        <v>0.4104471839</v>
      </c>
      <c r="AK51" s="8" t="n">
        <v>0.7055584827</v>
      </c>
      <c r="AL51" s="56" t="n">
        <v>2.1738716575</v>
      </c>
      <c r="AM51" s="8" t="n">
        <v>0.2700819161</v>
      </c>
      <c r="AN51" s="56" t="n">
        <v>0.0156001326</v>
      </c>
      <c r="AO51" s="74" t="n">
        <v>0.9912405315</v>
      </c>
      <c r="AP51" s="62" t="n">
        <v>10.157317959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n">
        <v>0.0043205237</v>
      </c>
      <c r="E52" s="78" t="n">
        <v>0</v>
      </c>
      <c r="F52" s="77" t="n">
        <v>-4.1659E-005</v>
      </c>
      <c r="G52" s="78" t="n">
        <v>0.01064399</v>
      </c>
      <c r="H52" s="77" t="n">
        <v>0.1429127504</v>
      </c>
      <c r="I52" s="78" t="n">
        <v>0.0217199228</v>
      </c>
      <c r="J52" s="77" t="n">
        <v>0.0001216895</v>
      </c>
      <c r="K52" s="78" t="n">
        <v>0.2568995892</v>
      </c>
      <c r="L52" s="77" t="n">
        <v>0.4365768061</v>
      </c>
      <c r="M52" s="79" t="n">
        <v>1</v>
      </c>
      <c r="N52" s="77" t="n">
        <v>0.1327361351</v>
      </c>
      <c r="O52" s="78" t="n">
        <v>0.1705559941</v>
      </c>
      <c r="P52" s="82" t="n">
        <v>3.2804</v>
      </c>
      <c r="Q52" s="8" t="n">
        <v>0.0098879324</v>
      </c>
      <c r="R52" s="56" t="n">
        <v>-0.001976039</v>
      </c>
      <c r="S52" s="8" t="n">
        <v>-0.00011056</v>
      </c>
      <c r="T52" s="56" t="n">
        <v>0.0215782225</v>
      </c>
      <c r="U52" s="8" t="n">
        <v>0.2938117618</v>
      </c>
      <c r="V52" s="56" t="n">
        <v>0.0371245133</v>
      </c>
      <c r="W52" s="8" t="n">
        <v>0.0109697343</v>
      </c>
      <c r="X52" s="56" t="n">
        <v>0.3405877078</v>
      </c>
      <c r="Y52" s="8" t="n">
        <v>0.7118732729</v>
      </c>
      <c r="Z52" s="56" t="n">
        <v>1.5330158681</v>
      </c>
      <c r="AA52" s="8" t="n">
        <v>0.1965966496</v>
      </c>
      <c r="AB52" s="59" t="n">
        <v>7.2128871169</v>
      </c>
      <c r="AC52" s="8" t="n">
        <v>0.011260186</v>
      </c>
      <c r="AD52" s="56" t="n">
        <v>-0.004271581</v>
      </c>
      <c r="AE52" s="8" t="n">
        <v>-0.000307232</v>
      </c>
      <c r="AF52" s="56" t="n">
        <v>0.0249348936</v>
      </c>
      <c r="AG52" s="8" t="n">
        <v>0.3239182859</v>
      </c>
      <c r="AH52" s="56" t="n">
        <v>0.0408198633</v>
      </c>
      <c r="AI52" s="8" t="n">
        <v>0.013561871</v>
      </c>
      <c r="AJ52" s="56" t="n">
        <v>0.3683462003</v>
      </c>
      <c r="AK52" s="8" t="n">
        <v>0.7782624877</v>
      </c>
      <c r="AL52" s="56" t="n">
        <v>1.6812241239</v>
      </c>
      <c r="AM52" s="8" t="n">
        <v>0.2150591441</v>
      </c>
      <c r="AN52" s="56" t="n">
        <v>0.0024949295</v>
      </c>
      <c r="AO52" s="74" t="n">
        <v>0.9958165613</v>
      </c>
      <c r="AP52" s="62" t="n">
        <v>8.1642006098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s">
        <v>52</v>
      </c>
      <c r="E53" s="78" t="s">
        <v>52</v>
      </c>
      <c r="F53" s="77" t="s">
        <v>52</v>
      </c>
      <c r="G53" s="78" t="s">
        <v>52</v>
      </c>
      <c r="H53" s="77" t="s">
        <v>52</v>
      </c>
      <c r="I53" s="78" t="s">
        <v>52</v>
      </c>
      <c r="J53" s="77" t="s">
        <v>52</v>
      </c>
      <c r="K53" s="78" t="s">
        <v>52</v>
      </c>
      <c r="L53" s="77" t="s">
        <v>52</v>
      </c>
      <c r="M53" s="79" t="s">
        <v>52</v>
      </c>
      <c r="N53" s="77" t="s">
        <v>52</v>
      </c>
      <c r="O53" s="78" t="s">
        <v>52</v>
      </c>
      <c r="P53" s="82" t="s">
        <v>52</v>
      </c>
      <c r="Q53" s="8" t="n">
        <v>0.0049333326</v>
      </c>
      <c r="R53" s="56" t="n">
        <v>-0.000347394</v>
      </c>
      <c r="S53" s="8" t="n">
        <v>-3.8952E-005</v>
      </c>
      <c r="T53" s="56" t="n">
        <v>0.0489075332</v>
      </c>
      <c r="U53" s="8" t="n">
        <v>0.1087682273</v>
      </c>
      <c r="V53" s="56" t="n">
        <v>0.0137838433</v>
      </c>
      <c r="W53" s="8" t="n">
        <v>0.0034999982</v>
      </c>
      <c r="X53" s="56" t="n">
        <v>0.2330309821</v>
      </c>
      <c r="Y53" s="8" t="n">
        <v>0.4125375699</v>
      </c>
      <c r="Z53" s="56" t="n">
        <v>1.1679615479</v>
      </c>
      <c r="AA53" s="8" t="n">
        <v>0.3887687156</v>
      </c>
      <c r="AB53" s="59" t="n">
        <v>2.6391283018</v>
      </c>
      <c r="AC53" s="8" t="n">
        <v>0.0057076844</v>
      </c>
      <c r="AD53" s="56" t="n">
        <v>-0.000943822</v>
      </c>
      <c r="AE53" s="8" t="n">
        <v>-0.000112686</v>
      </c>
      <c r="AF53" s="56" t="n">
        <v>0.0503794798</v>
      </c>
      <c r="AG53" s="8" t="n">
        <v>0.1226023896</v>
      </c>
      <c r="AH53" s="56" t="n">
        <v>0.015511047</v>
      </c>
      <c r="AI53" s="8" t="n">
        <v>0.0049338452</v>
      </c>
      <c r="AJ53" s="56" t="n">
        <v>0.2489335061</v>
      </c>
      <c r="AK53" s="8" t="n">
        <v>0.4470114441</v>
      </c>
      <c r="AL53" s="56" t="n">
        <v>1.2482045928</v>
      </c>
      <c r="AM53" s="8" t="n">
        <v>0.3957761671</v>
      </c>
      <c r="AN53" s="56" t="n">
        <v>0.1565433412</v>
      </c>
      <c r="AO53" s="74" t="n">
        <v>0.9993309524</v>
      </c>
      <c r="AP53" s="62" t="n">
        <v>3.0620623903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s">
        <v>52</v>
      </c>
      <c r="E54" s="78" t="s">
        <v>52</v>
      </c>
      <c r="F54" s="77" t="s">
        <v>52</v>
      </c>
      <c r="G54" s="78" t="s">
        <v>52</v>
      </c>
      <c r="H54" s="77" t="s">
        <v>52</v>
      </c>
      <c r="I54" s="78" t="s">
        <v>52</v>
      </c>
      <c r="J54" s="77" t="s">
        <v>52</v>
      </c>
      <c r="K54" s="78" t="s">
        <v>52</v>
      </c>
      <c r="L54" s="77" t="s">
        <v>52</v>
      </c>
      <c r="M54" s="79" t="s">
        <v>52</v>
      </c>
      <c r="N54" s="77" t="s">
        <v>52</v>
      </c>
      <c r="O54" s="78" t="s">
        <v>52</v>
      </c>
      <c r="P54" s="82" t="s">
        <v>52</v>
      </c>
      <c r="Q54" s="8" t="n">
        <v>0.0065962707</v>
      </c>
      <c r="R54" s="56" t="n">
        <v>-0.001556048</v>
      </c>
      <c r="S54" s="8" t="n">
        <v>-8.4971E-005</v>
      </c>
      <c r="T54" s="56" t="n">
        <v>0.0180556891</v>
      </c>
      <c r="U54" s="8" t="n">
        <v>0.2916512046</v>
      </c>
      <c r="V54" s="56" t="n">
        <v>0.0336565875</v>
      </c>
      <c r="W54" s="8" t="n">
        <v>0.0072419468</v>
      </c>
      <c r="X54" s="56" t="n">
        <v>0.2740163399</v>
      </c>
      <c r="Y54" s="8" t="n">
        <v>0.6295770196</v>
      </c>
      <c r="Z54" s="56" t="n">
        <v>1.3990782234</v>
      </c>
      <c r="AA54" s="8" t="n">
        <v>0.2840634913</v>
      </c>
      <c r="AB54" s="59" t="n">
        <v>7.2985215974</v>
      </c>
      <c r="AC54" s="8" t="n">
        <v>0.0075177777</v>
      </c>
      <c r="AD54" s="56" t="n">
        <v>-0.002934559</v>
      </c>
      <c r="AE54" s="8" t="n">
        <v>-0.00025615</v>
      </c>
      <c r="AF54" s="56" t="n">
        <v>0.0208108802</v>
      </c>
      <c r="AG54" s="8" t="n">
        <v>0.3164726095</v>
      </c>
      <c r="AH54" s="56" t="n">
        <v>0.0367376568</v>
      </c>
      <c r="AI54" s="8" t="n">
        <v>0.0093722567</v>
      </c>
      <c r="AJ54" s="56" t="n">
        <v>0.296865653</v>
      </c>
      <c r="AK54" s="8" t="n">
        <v>0.6845861254</v>
      </c>
      <c r="AL54" s="56" t="n">
        <v>1.5299176411</v>
      </c>
      <c r="AM54" s="8" t="n">
        <v>0.3040790393</v>
      </c>
      <c r="AN54" s="56" t="n">
        <v>0.0055007305</v>
      </c>
      <c r="AO54" s="74" t="n">
        <v>0.9941658952</v>
      </c>
      <c r="AP54" s="62" t="n">
        <v>8.0841427147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n">
        <v>0.003169448</v>
      </c>
      <c r="E55" s="78" t="n">
        <v>0</v>
      </c>
      <c r="F55" s="77" t="n">
        <v>-5.9917E-005</v>
      </c>
      <c r="G55" s="78" t="n">
        <v>0.0087908781</v>
      </c>
      <c r="H55" s="77" t="n">
        <v>0.1310750337</v>
      </c>
      <c r="I55" s="78" t="n">
        <v>0.0155599463</v>
      </c>
      <c r="J55" s="77" t="n">
        <v>4.6089888E-006</v>
      </c>
      <c r="K55" s="78" t="n">
        <v>0.2472599607</v>
      </c>
      <c r="L55" s="77" t="n">
        <v>0.4057999589</v>
      </c>
      <c r="M55" s="79" t="n">
        <v>1</v>
      </c>
      <c r="N55" s="77" t="n">
        <v>0.1740877583</v>
      </c>
      <c r="O55" s="78" t="n">
        <v>0.1656604168</v>
      </c>
      <c r="P55" s="82" t="n">
        <v>3.4761</v>
      </c>
      <c r="Q55" s="8" t="n">
        <v>0.0077307436</v>
      </c>
      <c r="R55" s="56" t="n">
        <v>-0.001786649</v>
      </c>
      <c r="S55" s="8" t="n">
        <v>-0.000110982</v>
      </c>
      <c r="T55" s="56" t="n">
        <v>0.0187198817</v>
      </c>
      <c r="U55" s="8" t="n">
        <v>0.2528886932</v>
      </c>
      <c r="V55" s="56" t="n">
        <v>0.0290395903</v>
      </c>
      <c r="W55" s="8" t="n">
        <v>0.0071368161</v>
      </c>
      <c r="X55" s="56" t="n">
        <v>0.3319625774</v>
      </c>
      <c r="Y55" s="8" t="n">
        <v>0.6455806716</v>
      </c>
      <c r="Z55" s="56" t="n">
        <v>1.5300645174</v>
      </c>
      <c r="AA55" s="8" t="n">
        <v>0.2411730377</v>
      </c>
      <c r="AB55" s="59" t="n">
        <v>6.9758866887</v>
      </c>
      <c r="AC55" s="8" t="n">
        <v>0.009137998</v>
      </c>
      <c r="AD55" s="56" t="n">
        <v>-0.004620269</v>
      </c>
      <c r="AE55" s="8" t="n">
        <v>-0.000440876</v>
      </c>
      <c r="AF55" s="56" t="n">
        <v>0.0227908447</v>
      </c>
      <c r="AG55" s="8" t="n">
        <v>0.2903869639</v>
      </c>
      <c r="AH55" s="56" t="n">
        <v>0.0336738735</v>
      </c>
      <c r="AI55" s="8" t="n">
        <v>0.0113464872</v>
      </c>
      <c r="AJ55" s="56" t="n">
        <v>0.3673207478</v>
      </c>
      <c r="AK55" s="8" t="n">
        <v>0.7295957706</v>
      </c>
      <c r="AL55" s="56" t="n">
        <v>1.7373874927</v>
      </c>
      <c r="AM55" s="8" t="n">
        <v>0.2641731939</v>
      </c>
      <c r="AN55" s="56" t="n">
        <v>0.0015293021</v>
      </c>
      <c r="AO55" s="74" t="n">
        <v>0.9952982666</v>
      </c>
      <c r="AP55" s="62" t="n">
        <v>8.3027879112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n">
        <v>0.0027180679</v>
      </c>
      <c r="E56" s="78" t="n">
        <v>-8.368436E-006</v>
      </c>
      <c r="F56" s="77" t="n">
        <v>-4.6445E-005</v>
      </c>
      <c r="G56" s="78" t="n">
        <v>0.006764625</v>
      </c>
      <c r="H56" s="77" t="n">
        <v>0.1284772464</v>
      </c>
      <c r="I56" s="78" t="n">
        <v>0.0141723643</v>
      </c>
      <c r="J56" s="77" t="n">
        <v>0.0001004212</v>
      </c>
      <c r="K56" s="78" t="n">
        <v>0.2624525552</v>
      </c>
      <c r="L56" s="77" t="n">
        <v>0.4146304669</v>
      </c>
      <c r="M56" s="79" t="n">
        <v>1</v>
      </c>
      <c r="N56" s="77" t="n">
        <v>0.1854197409</v>
      </c>
      <c r="O56" s="78" t="n">
        <v>0.1900015854</v>
      </c>
      <c r="P56" s="82" t="n">
        <v>2.9286</v>
      </c>
      <c r="Q56" s="8" t="n">
        <v>0.0072450457</v>
      </c>
      <c r="R56" s="56" t="n">
        <v>-0.00182368</v>
      </c>
      <c r="S56" s="8" t="n">
        <v>-9.9759E-005</v>
      </c>
      <c r="T56" s="56" t="n">
        <v>0.0161842338</v>
      </c>
      <c r="U56" s="8" t="n">
        <v>0.248229828</v>
      </c>
      <c r="V56" s="56" t="n">
        <v>0.0272925967</v>
      </c>
      <c r="W56" s="8" t="n">
        <v>0.0074130676</v>
      </c>
      <c r="X56" s="56" t="n">
        <v>0.3422749179</v>
      </c>
      <c r="Y56" s="8" t="n">
        <v>0.6467162509</v>
      </c>
      <c r="Z56" s="56" t="n">
        <v>1.5080737731</v>
      </c>
      <c r="AA56" s="8" t="n">
        <v>0.2574594188</v>
      </c>
      <c r="AB56" s="59" t="n">
        <v>6.2410813411</v>
      </c>
      <c r="AC56" s="8" t="n">
        <v>0.0085039956</v>
      </c>
      <c r="AD56" s="56" t="n">
        <v>-0.003812557</v>
      </c>
      <c r="AE56" s="8" t="n">
        <v>-0.000325439</v>
      </c>
      <c r="AF56" s="56" t="n">
        <v>0.0194650885</v>
      </c>
      <c r="AG56" s="8" t="n">
        <v>0.2799063769</v>
      </c>
      <c r="AH56" s="56" t="n">
        <v>0.0312214038</v>
      </c>
      <c r="AI56" s="8" t="n">
        <v>0.0103456798</v>
      </c>
      <c r="AJ56" s="56" t="n">
        <v>0.3724946015</v>
      </c>
      <c r="AK56" s="8" t="n">
        <v>0.7177991504</v>
      </c>
      <c r="AL56" s="56" t="n">
        <v>1.6790679495</v>
      </c>
      <c r="AM56" s="8" t="n">
        <v>0.2766176193</v>
      </c>
      <c r="AN56" s="56" t="n">
        <v>0.0014059696</v>
      </c>
      <c r="AO56" s="74" t="n">
        <v>0.9958227393</v>
      </c>
      <c r="AP56" s="62" t="n">
        <v>7.3136542071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n">
        <v>0.0024773278</v>
      </c>
      <c r="E57" s="78" t="n">
        <v>-0.001255484</v>
      </c>
      <c r="F57" s="77" t="n">
        <v>-2.4571E-005</v>
      </c>
      <c r="G57" s="78" t="n">
        <v>0.0037562127</v>
      </c>
      <c r="H57" s="77" t="n">
        <v>0.0933305222</v>
      </c>
      <c r="I57" s="78" t="n">
        <v>0.0113678015</v>
      </c>
      <c r="J57" s="77" t="n">
        <v>0.0002398641</v>
      </c>
      <c r="K57" s="78" t="n">
        <v>0.1239465373</v>
      </c>
      <c r="L57" s="77" t="n">
        <v>0.2338382105</v>
      </c>
      <c r="M57" s="79" t="n">
        <v>1</v>
      </c>
      <c r="N57" s="77" t="n">
        <v>0.0631304255</v>
      </c>
      <c r="O57" s="78" t="n">
        <v>0.0533191903</v>
      </c>
      <c r="P57" s="82" t="n">
        <v>2.834</v>
      </c>
      <c r="Q57" s="8" t="n">
        <v>0.0121457768</v>
      </c>
      <c r="R57" s="56" t="n">
        <v>-0.018034387</v>
      </c>
      <c r="S57" s="8" t="n">
        <v>-0.000226392</v>
      </c>
      <c r="T57" s="56" t="n">
        <v>0.0224993205</v>
      </c>
      <c r="U57" s="8" t="n">
        <v>0.2784409401</v>
      </c>
      <c r="V57" s="56" t="n">
        <v>0.0305568772</v>
      </c>
      <c r="W57" s="8" t="n">
        <v>0.0205802266</v>
      </c>
      <c r="X57" s="56" t="n">
        <v>0.2979316762</v>
      </c>
      <c r="Y57" s="8" t="n">
        <v>0.6438940386</v>
      </c>
      <c r="Z57" s="56" t="n">
        <v>2.1456833412</v>
      </c>
      <c r="AA57" s="8" t="n">
        <v>0.1588048779</v>
      </c>
      <c r="AB57" s="59" t="n">
        <v>14.39619446</v>
      </c>
      <c r="AC57" s="8" t="n">
        <v>0.0154728</v>
      </c>
      <c r="AD57" s="56" t="n">
        <v>-0.028649962</v>
      </c>
      <c r="AE57" s="8" t="n">
        <v>-0.000992805</v>
      </c>
      <c r="AF57" s="56" t="n">
        <v>0.0313062571</v>
      </c>
      <c r="AG57" s="8" t="n">
        <v>0.3378800452</v>
      </c>
      <c r="AH57" s="56" t="n">
        <v>0.037494663</v>
      </c>
      <c r="AI57" s="8" t="n">
        <v>0.0356369963</v>
      </c>
      <c r="AJ57" s="56" t="n">
        <v>0.3710070892</v>
      </c>
      <c r="AK57" s="8" t="n">
        <v>0.7991550836</v>
      </c>
      <c r="AL57" s="56" t="n">
        <v>2.5619735969</v>
      </c>
      <c r="AM57" s="8" t="n">
        <v>0.1936459975</v>
      </c>
      <c r="AN57" s="56" t="n">
        <v>0.0008724996</v>
      </c>
      <c r="AO57" s="74" t="n">
        <v>0.9936735808</v>
      </c>
      <c r="AP57" s="62" t="n">
        <v>17.400132648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n">
        <v>0.0018142623</v>
      </c>
      <c r="E58" s="78" t="n">
        <v>-8.221733E-006</v>
      </c>
      <c r="F58" s="77" t="n">
        <v>-4.1109E-005</v>
      </c>
      <c r="G58" s="78" t="n">
        <v>0.0055792677</v>
      </c>
      <c r="H58" s="77" t="n">
        <v>0.1149398215</v>
      </c>
      <c r="I58" s="78" t="n">
        <v>0.0157462622</v>
      </c>
      <c r="J58" s="77" t="n">
        <v>0.0003721704</v>
      </c>
      <c r="K58" s="78" t="n">
        <v>0.0100453129</v>
      </c>
      <c r="L58" s="77" t="n">
        <v>0.1484477667</v>
      </c>
      <c r="M58" s="79" t="n">
        <v>1</v>
      </c>
      <c r="N58" s="77" t="n">
        <v>0.0704417955</v>
      </c>
      <c r="O58" s="78" t="n">
        <v>0.2023895896</v>
      </c>
      <c r="P58" s="82" t="n">
        <v>3.5506</v>
      </c>
      <c r="Q58" s="8" t="n">
        <v>0.0122346017</v>
      </c>
      <c r="R58" s="56" t="n">
        <v>-0.021591718</v>
      </c>
      <c r="S58" s="8" t="n">
        <v>-0.000293651</v>
      </c>
      <c r="T58" s="56" t="n">
        <v>0.0270230012</v>
      </c>
      <c r="U58" s="8" t="n">
        <v>0.3170958465</v>
      </c>
      <c r="V58" s="56" t="n">
        <v>0.0360074445</v>
      </c>
      <c r="W58" s="8" t="n">
        <v>0.0240273487</v>
      </c>
      <c r="X58" s="56" t="n">
        <v>0.2029844051</v>
      </c>
      <c r="Y58" s="8" t="n">
        <v>0.5974872791</v>
      </c>
      <c r="Z58" s="56" t="n">
        <v>2.2611968884</v>
      </c>
      <c r="AA58" s="8" t="n">
        <v>0.1687288422</v>
      </c>
      <c r="AB58" s="59" t="n">
        <v>17.619462318</v>
      </c>
      <c r="AC58" s="8" t="n">
        <v>0.0159177648</v>
      </c>
      <c r="AD58" s="56" t="n">
        <v>-0.035153237</v>
      </c>
      <c r="AE58" s="8" t="n">
        <v>-0.001120767</v>
      </c>
      <c r="AF58" s="56" t="n">
        <v>0.0371423648</v>
      </c>
      <c r="AG58" s="8" t="n">
        <v>0.3760418687</v>
      </c>
      <c r="AH58" s="56" t="n">
        <v>0.0425245849</v>
      </c>
      <c r="AI58" s="8" t="n">
        <v>0.0425171617</v>
      </c>
      <c r="AJ58" s="56" t="n">
        <v>0.2842765389</v>
      </c>
      <c r="AK58" s="8" t="n">
        <v>0.7621462794</v>
      </c>
      <c r="AL58" s="56" t="n">
        <v>2.701274001</v>
      </c>
      <c r="AM58" s="8" t="n">
        <v>0.2046070051</v>
      </c>
      <c r="AN58" s="56" t="n">
        <v>0.0258708563</v>
      </c>
      <c r="AO58" s="74" t="n">
        <v>0.9926241408</v>
      </c>
      <c r="AP58" s="62" t="n">
        <v>21.296041911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n">
        <v>0.00245519</v>
      </c>
      <c r="E59" s="78" t="n">
        <v>-3.3594E-005</v>
      </c>
      <c r="F59" s="77" t="n">
        <v>-4.1993E-005</v>
      </c>
      <c r="G59" s="78" t="n">
        <v>0.009084483</v>
      </c>
      <c r="H59" s="77" t="n">
        <v>0.1284516505</v>
      </c>
      <c r="I59" s="78" t="n">
        <v>0.0172080265</v>
      </c>
      <c r="J59" s="77" t="n">
        <v>0.0001994667</v>
      </c>
      <c r="K59" s="78" t="n">
        <v>0.0368922395</v>
      </c>
      <c r="L59" s="77" t="n">
        <v>0.1942154689</v>
      </c>
      <c r="M59" s="79" t="n">
        <v>1</v>
      </c>
      <c r="N59" s="77" t="n">
        <v>0.1223554906</v>
      </c>
      <c r="O59" s="78" t="n">
        <v>0.1504688986</v>
      </c>
      <c r="P59" s="82" t="n">
        <v>3.6602</v>
      </c>
      <c r="Q59" s="8" t="n">
        <v>0.0096342103</v>
      </c>
      <c r="R59" s="56" t="n">
        <v>-0.010498229</v>
      </c>
      <c r="S59" s="8" t="n">
        <v>-0.000183824</v>
      </c>
      <c r="T59" s="56" t="n">
        <v>0.0243430067</v>
      </c>
      <c r="U59" s="8" t="n">
        <v>0.2977047484</v>
      </c>
      <c r="V59" s="56" t="n">
        <v>0.0355034297</v>
      </c>
      <c r="W59" s="8" t="n">
        <v>0.0141437161</v>
      </c>
      <c r="X59" s="56" t="n">
        <v>0.1615250095</v>
      </c>
      <c r="Y59" s="8" t="n">
        <v>0.5321720682</v>
      </c>
      <c r="Z59" s="56" t="n">
        <v>1.9991338452</v>
      </c>
      <c r="AA59" s="8" t="n">
        <v>0.2078680042</v>
      </c>
      <c r="AB59" s="59" t="n">
        <v>12.279185546</v>
      </c>
      <c r="AC59" s="8" t="n">
        <v>0.0133959339</v>
      </c>
      <c r="AD59" s="56" t="n">
        <v>-0.023653032</v>
      </c>
      <c r="AE59" s="8" t="n">
        <v>-0.001119433</v>
      </c>
      <c r="AF59" s="56" t="n">
        <v>0.0351617999</v>
      </c>
      <c r="AG59" s="8" t="n">
        <v>0.3779677499</v>
      </c>
      <c r="AH59" s="56" t="n">
        <v>0.0446768893</v>
      </c>
      <c r="AI59" s="8" t="n">
        <v>0.0336812585</v>
      </c>
      <c r="AJ59" s="56" t="n">
        <v>0.2534400664</v>
      </c>
      <c r="AK59" s="8" t="n">
        <v>0.7335512335</v>
      </c>
      <c r="AL59" s="56" t="n">
        <v>2.6276921517</v>
      </c>
      <c r="AM59" s="8" t="n">
        <v>0.2498842232</v>
      </c>
      <c r="AN59" s="56" t="n">
        <v>0.005502258</v>
      </c>
      <c r="AO59" s="74" t="n">
        <v>0.9889377146</v>
      </c>
      <c r="AP59" s="62" t="n">
        <v>16.711600314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n">
        <v>0.0019285005</v>
      </c>
      <c r="E60" s="78" t="n">
        <v>0</v>
      </c>
      <c r="F60" s="77" t="n">
        <v>-3.6617E-005</v>
      </c>
      <c r="G60" s="78" t="n">
        <v>0.0043839999</v>
      </c>
      <c r="H60" s="77" t="n">
        <v>0.1601373357</v>
      </c>
      <c r="I60" s="78" t="n">
        <v>0.0182640337</v>
      </c>
      <c r="J60" s="77" t="n">
        <v>0.0001285188</v>
      </c>
      <c r="K60" s="78" t="n">
        <v>0.0705927375</v>
      </c>
      <c r="L60" s="77" t="n">
        <v>0.2553985089</v>
      </c>
      <c r="M60" s="79" t="n">
        <v>1</v>
      </c>
      <c r="N60" s="77" t="n">
        <v>0.0562871789</v>
      </c>
      <c r="O60" s="78" t="n">
        <v>0.0338648846</v>
      </c>
      <c r="P60" s="82" t="n">
        <v>4.6058</v>
      </c>
      <c r="Q60" s="8" t="n">
        <v>0.0105796555</v>
      </c>
      <c r="R60" s="56" t="n">
        <v>-0.014366903</v>
      </c>
      <c r="S60" s="8" t="n">
        <v>-0.000220467</v>
      </c>
      <c r="T60" s="56" t="n">
        <v>0.0220019947</v>
      </c>
      <c r="U60" s="8" t="n">
        <v>0.359060893</v>
      </c>
      <c r="V60" s="56" t="n">
        <v>0.0393410557</v>
      </c>
      <c r="W60" s="8" t="n">
        <v>0.0175436599</v>
      </c>
      <c r="X60" s="56" t="n">
        <v>0.2331254368</v>
      </c>
      <c r="Y60" s="8" t="n">
        <v>0.6670653255</v>
      </c>
      <c r="Z60" s="56" t="n">
        <v>2.1748431577</v>
      </c>
      <c r="AA60" s="8" t="n">
        <v>0.1504417477</v>
      </c>
      <c r="AB60" s="59" t="n">
        <v>15.735052731</v>
      </c>
      <c r="AC60" s="8" t="n">
        <v>0.013215435</v>
      </c>
      <c r="AD60" s="56" t="n">
        <v>-0.025118425</v>
      </c>
      <c r="AE60" s="8" t="n">
        <v>-0.001248893</v>
      </c>
      <c r="AF60" s="56" t="n">
        <v>0.0304197709</v>
      </c>
      <c r="AG60" s="8" t="n">
        <v>0.4204812024</v>
      </c>
      <c r="AH60" s="56" t="n">
        <v>0.0465062552</v>
      </c>
      <c r="AI60" s="8" t="n">
        <v>0.0335236702</v>
      </c>
      <c r="AJ60" s="56" t="n">
        <v>0.2959538392</v>
      </c>
      <c r="AK60" s="8" t="n">
        <v>0.8137328552</v>
      </c>
      <c r="AL60" s="56" t="n">
        <v>2.559117967</v>
      </c>
      <c r="AM60" s="8" t="n">
        <v>0.1798559497</v>
      </c>
      <c r="AN60" s="56" t="n">
        <v>0.0008880167</v>
      </c>
      <c r="AO60" s="74" t="n">
        <v>0.9944768217</v>
      </c>
      <c r="AP60" s="62" t="n">
        <v>18.581148291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n">
        <v>0.0019978281</v>
      </c>
      <c r="E61" s="78" t="n">
        <v>0</v>
      </c>
      <c r="F61" s="77" t="n">
        <v>-5.8028E-005</v>
      </c>
      <c r="G61" s="78" t="n">
        <v>0.0156593248</v>
      </c>
      <c r="H61" s="77" t="n">
        <v>0.1751705619</v>
      </c>
      <c r="I61" s="78" t="n">
        <v>0.0184363887</v>
      </c>
      <c r="J61" s="77" t="n">
        <v>0.0016579486</v>
      </c>
      <c r="K61" s="78" t="n">
        <v>0.1264351621</v>
      </c>
      <c r="L61" s="77" t="n">
        <v>0.3392991859</v>
      </c>
      <c r="M61" s="79" t="n">
        <v>1</v>
      </c>
      <c r="N61" s="77" t="n">
        <v>0.318377346</v>
      </c>
      <c r="O61" s="78" t="n">
        <v>0.8110494076</v>
      </c>
      <c r="P61" s="82" t="n">
        <v>5.7315</v>
      </c>
      <c r="Q61" s="8" t="n">
        <v>0.0054211143</v>
      </c>
      <c r="R61" s="56" t="n">
        <v>-0.000332424</v>
      </c>
      <c r="S61" s="8" t="n">
        <v>-7.4746E-005</v>
      </c>
      <c r="T61" s="56" t="n">
        <v>0.02111035</v>
      </c>
      <c r="U61" s="8" t="n">
        <v>0.238743943</v>
      </c>
      <c r="V61" s="56" t="n">
        <v>0.0262857882</v>
      </c>
      <c r="W61" s="8" t="n">
        <v>0.0058451381</v>
      </c>
      <c r="X61" s="56" t="n">
        <v>0.1601508703</v>
      </c>
      <c r="Y61" s="8" t="n">
        <v>0.4571500338</v>
      </c>
      <c r="Z61" s="56" t="n">
        <v>1.2337384243</v>
      </c>
      <c r="AA61" s="8" t="n">
        <v>0.3462359416</v>
      </c>
      <c r="AB61" s="59" t="n">
        <v>7.5877413788</v>
      </c>
      <c r="AC61" s="8" t="n">
        <v>0.0092971128</v>
      </c>
      <c r="AD61" s="56" t="n">
        <v>-0.002035164</v>
      </c>
      <c r="AE61" s="8" t="n">
        <v>-0.000259284</v>
      </c>
      <c r="AF61" s="56" t="n">
        <v>0.0274237692</v>
      </c>
      <c r="AG61" s="8" t="n">
        <v>0.291902309</v>
      </c>
      <c r="AH61" s="56" t="n">
        <v>0.0328189511</v>
      </c>
      <c r="AI61" s="8" t="n">
        <v>0.0296704063</v>
      </c>
      <c r="AJ61" s="56" t="n">
        <v>0.2209037368</v>
      </c>
      <c r="AK61" s="8" t="n">
        <v>0.6097218373</v>
      </c>
      <c r="AL61" s="56" t="n">
        <v>1.5989968706</v>
      </c>
      <c r="AM61" s="8" t="n">
        <v>0.38762989</v>
      </c>
      <c r="AN61" s="56" t="n">
        <v>0.0010848999</v>
      </c>
      <c r="AO61" s="74" t="n">
        <v>0.9984366272</v>
      </c>
      <c r="AP61" s="62" t="n">
        <v>9.5410542652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n">
        <v>0.0054855381</v>
      </c>
      <c r="E62" s="78" t="n">
        <v>-2.425083E-006</v>
      </c>
      <c r="F62" s="77" t="n">
        <v>-8.5686E-005</v>
      </c>
      <c r="G62" s="78" t="n">
        <v>0.0100099348</v>
      </c>
      <c r="H62" s="77" t="n">
        <v>0.3280846479</v>
      </c>
      <c r="I62" s="78" t="n">
        <v>0.037909708</v>
      </c>
      <c r="J62" s="77" t="n">
        <v>0.0048881592</v>
      </c>
      <c r="K62" s="78" t="n">
        <v>0.0451016962</v>
      </c>
      <c r="L62" s="77" t="n">
        <v>0.4313915729</v>
      </c>
      <c r="M62" s="79" t="n">
        <v>1</v>
      </c>
      <c r="N62" s="77" t="n">
        <v>0.1071478566</v>
      </c>
      <c r="O62" s="78" t="n">
        <v>0.1103125418</v>
      </c>
      <c r="P62" s="82" t="n">
        <v>12.5441</v>
      </c>
      <c r="Q62" s="8" t="n">
        <v>0.0106535959</v>
      </c>
      <c r="R62" s="56" t="n">
        <v>-0.002609831</v>
      </c>
      <c r="S62" s="8" t="n">
        <v>-0.000137198</v>
      </c>
      <c r="T62" s="56" t="n">
        <v>0.0214738191</v>
      </c>
      <c r="U62" s="8" t="n">
        <v>0.4519004468</v>
      </c>
      <c r="V62" s="56" t="n">
        <v>0.0522727551</v>
      </c>
      <c r="W62" s="8" t="n">
        <v>0.0122882786</v>
      </c>
      <c r="X62" s="56" t="n">
        <v>0.1328805326</v>
      </c>
      <c r="Y62" s="8" t="n">
        <v>0.6787223996</v>
      </c>
      <c r="Z62" s="56" t="n">
        <v>1.5580439712</v>
      </c>
      <c r="AA62" s="8" t="n">
        <v>0.1683334692</v>
      </c>
      <c r="AB62" s="59" t="n">
        <v>15.966521837</v>
      </c>
      <c r="AC62" s="8" t="n">
        <v>0.0136441355</v>
      </c>
      <c r="AD62" s="56" t="n">
        <v>-0.009699666</v>
      </c>
      <c r="AE62" s="8" t="n">
        <v>-0.000366896</v>
      </c>
      <c r="AF62" s="56" t="n">
        <v>0.0283171851</v>
      </c>
      <c r="AG62" s="8" t="n">
        <v>0.4937612772</v>
      </c>
      <c r="AH62" s="56" t="n">
        <v>0.0572946694</v>
      </c>
      <c r="AI62" s="8" t="n">
        <v>0.0177007809</v>
      </c>
      <c r="AJ62" s="56" t="n">
        <v>0.1889579024</v>
      </c>
      <c r="AK62" s="8" t="n">
        <v>0.7896093888</v>
      </c>
      <c r="AL62" s="56" t="n">
        <v>1.8219292509</v>
      </c>
      <c r="AM62" s="8" t="n">
        <v>0.1959954107</v>
      </c>
      <c r="AN62" s="56" t="n">
        <v>0.0052799435</v>
      </c>
      <c r="AO62" s="74" t="n">
        <v>0.9908847431</v>
      </c>
      <c r="AP62" s="62" t="n">
        <v>17.732987239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n">
        <v>0.0046263048</v>
      </c>
      <c r="E63" s="78" t="n">
        <v>0</v>
      </c>
      <c r="F63" s="77" t="n">
        <v>-5.8628E-005</v>
      </c>
      <c r="G63" s="78" t="n">
        <v>0.0086383451</v>
      </c>
      <c r="H63" s="77" t="n">
        <v>0.2276882832</v>
      </c>
      <c r="I63" s="78" t="n">
        <v>0.0285253266</v>
      </c>
      <c r="J63" s="77" t="n">
        <v>3.73089E-005</v>
      </c>
      <c r="K63" s="78" t="n">
        <v>0.1813892583</v>
      </c>
      <c r="L63" s="77" t="n">
        <v>0.4508461987</v>
      </c>
      <c r="M63" s="79" t="n">
        <v>1</v>
      </c>
      <c r="N63" s="77" t="n">
        <v>0.1484097505</v>
      </c>
      <c r="O63" s="78" t="n">
        <v>0.5705354546</v>
      </c>
      <c r="P63" s="82" t="n">
        <v>6.053</v>
      </c>
      <c r="Q63" s="8" t="n">
        <v>0.0095210009</v>
      </c>
      <c r="R63" s="56" t="n">
        <v>-0.001921444</v>
      </c>
      <c r="S63" s="8" t="n">
        <v>-0.000109577</v>
      </c>
      <c r="T63" s="56" t="n">
        <v>0.0185717735</v>
      </c>
      <c r="U63" s="8" t="n">
        <v>0.3491497585</v>
      </c>
      <c r="V63" s="56" t="n">
        <v>0.0417675848</v>
      </c>
      <c r="W63" s="8" t="n">
        <v>0.0080231476</v>
      </c>
      <c r="X63" s="56" t="n">
        <v>0.2564947633</v>
      </c>
      <c r="Y63" s="8" t="n">
        <v>0.681497008</v>
      </c>
      <c r="Z63" s="56" t="n">
        <v>1.4933043449</v>
      </c>
      <c r="AA63" s="8" t="n">
        <v>0.2098424298</v>
      </c>
      <c r="AB63" s="59" t="n">
        <v>9.4937878374</v>
      </c>
      <c r="AC63" s="8" t="n">
        <v>0.0112335949</v>
      </c>
      <c r="AD63" s="56" t="n">
        <v>-0.005147064</v>
      </c>
      <c r="AE63" s="8" t="n">
        <v>-0.000302311</v>
      </c>
      <c r="AF63" s="56" t="n">
        <v>0.0227916822</v>
      </c>
      <c r="AG63" s="8" t="n">
        <v>0.3820071773</v>
      </c>
      <c r="AH63" s="56" t="n">
        <v>0.0457825632</v>
      </c>
      <c r="AI63" s="8" t="n">
        <v>0.0111602858</v>
      </c>
      <c r="AJ63" s="56" t="n">
        <v>0.2918885525</v>
      </c>
      <c r="AK63" s="8" t="n">
        <v>0.7594144813</v>
      </c>
      <c r="AL63" s="56" t="n">
        <v>1.6771201244</v>
      </c>
      <c r="AM63" s="8" t="n">
        <v>0.2319710096</v>
      </c>
      <c r="AN63" s="56" t="n">
        <v>0.0022253914</v>
      </c>
      <c r="AO63" s="74" t="n">
        <v>0.9936108823</v>
      </c>
      <c r="AP63" s="62" t="n">
        <v>10.666253323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n">
        <v>0.0014163034</v>
      </c>
      <c r="E64" s="78" t="n">
        <v>0</v>
      </c>
      <c r="F64" s="77" t="n">
        <v>-2.0408E-005</v>
      </c>
      <c r="G64" s="78" t="n">
        <v>0.007769261</v>
      </c>
      <c r="H64" s="77" t="n">
        <v>0.1191266276</v>
      </c>
      <c r="I64" s="78" t="n">
        <v>0.0148466965</v>
      </c>
      <c r="J64" s="77" t="n">
        <v>5.91827E-005</v>
      </c>
      <c r="K64" s="78" t="n">
        <v>0.2787138195</v>
      </c>
      <c r="L64" s="77" t="n">
        <v>0.4219114829</v>
      </c>
      <c r="M64" s="79" t="n">
        <v>1</v>
      </c>
      <c r="N64" s="77" t="n">
        <v>0.1312818184</v>
      </c>
      <c r="O64" s="78" t="n">
        <v>0.1913692692</v>
      </c>
      <c r="P64" s="82" t="n">
        <v>2.6875</v>
      </c>
      <c r="Q64" s="8" t="n">
        <v>0.006344136</v>
      </c>
      <c r="R64" s="56" t="n">
        <v>-0.003169527</v>
      </c>
      <c r="S64" s="8" t="n">
        <v>-7.4686E-005</v>
      </c>
      <c r="T64" s="56" t="n">
        <v>0.0180463818</v>
      </c>
      <c r="U64" s="8" t="n">
        <v>0.236589532</v>
      </c>
      <c r="V64" s="56" t="n">
        <v>0.0280830635</v>
      </c>
      <c r="W64" s="8" t="n">
        <v>0.0068169067</v>
      </c>
      <c r="X64" s="56" t="n">
        <v>0.3618937469</v>
      </c>
      <c r="Y64" s="8" t="n">
        <v>0.654529554</v>
      </c>
      <c r="Z64" s="56" t="n">
        <v>1.5494798346</v>
      </c>
      <c r="AA64" s="8" t="n">
        <v>0.1935123596</v>
      </c>
      <c r="AB64" s="59" t="n">
        <v>6.0496571466</v>
      </c>
      <c r="AC64" s="8" t="n">
        <v>0.00923325</v>
      </c>
      <c r="AD64" s="56" t="n">
        <v>-0.010322875</v>
      </c>
      <c r="AE64" s="8" t="n">
        <v>-0.000343872</v>
      </c>
      <c r="AF64" s="56" t="n">
        <v>0.0247100294</v>
      </c>
      <c r="AG64" s="8" t="n">
        <v>0.2785307508</v>
      </c>
      <c r="AH64" s="56" t="n">
        <v>0.0331104222</v>
      </c>
      <c r="AI64" s="8" t="n">
        <v>0.0124255652</v>
      </c>
      <c r="AJ64" s="56" t="n">
        <v>0.4149511825</v>
      </c>
      <c r="AK64" s="8" t="n">
        <v>0.7622944528</v>
      </c>
      <c r="AL64" s="56" t="n">
        <v>1.81693543</v>
      </c>
      <c r="AM64" s="8" t="n">
        <v>0.2226838714</v>
      </c>
      <c r="AN64" s="56" t="n">
        <v>0.0043219743</v>
      </c>
      <c r="AO64" s="74" t="n">
        <v>0.9893002985</v>
      </c>
      <c r="AP64" s="62" t="n">
        <v>7.8103738537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n">
        <v>0.0027817901</v>
      </c>
      <c r="E65" s="78" t="n">
        <v>0</v>
      </c>
      <c r="F65" s="77" t="n">
        <v>-7.1328E-005</v>
      </c>
      <c r="G65" s="78" t="n">
        <v>0.008648514</v>
      </c>
      <c r="H65" s="77" t="n">
        <v>0.2010289118</v>
      </c>
      <c r="I65" s="78" t="n">
        <v>0.0232974917</v>
      </c>
      <c r="J65" s="77" t="n">
        <v>0.0006241196</v>
      </c>
      <c r="K65" s="78" t="n">
        <v>0.1850781989</v>
      </c>
      <c r="L65" s="77" t="n">
        <v>0.421387698</v>
      </c>
      <c r="M65" s="79" t="n">
        <v>1</v>
      </c>
      <c r="N65" s="77" t="n">
        <v>0.0789030237</v>
      </c>
      <c r="O65" s="78" t="n">
        <v>0.380712882</v>
      </c>
      <c r="P65" s="82" t="n">
        <v>7.6087</v>
      </c>
      <c r="Q65" s="8" t="n">
        <v>0.008528402</v>
      </c>
      <c r="R65" s="56" t="n">
        <v>-0.002967041</v>
      </c>
      <c r="S65" s="8" t="n">
        <v>-0.000130299</v>
      </c>
      <c r="T65" s="56" t="n">
        <v>0.0196214331</v>
      </c>
      <c r="U65" s="8" t="n">
        <v>0.342043353</v>
      </c>
      <c r="V65" s="56" t="n">
        <v>0.0399165928</v>
      </c>
      <c r="W65" s="8" t="n">
        <v>0.0085430341</v>
      </c>
      <c r="X65" s="56" t="n">
        <v>0.2713462986</v>
      </c>
      <c r="Y65" s="8" t="n">
        <v>0.6869017739</v>
      </c>
      <c r="Z65" s="56" t="n">
        <v>1.6214026525</v>
      </c>
      <c r="AA65" s="8" t="n">
        <v>0.1351025961</v>
      </c>
      <c r="AB65" s="59" t="n">
        <v>11.40051353</v>
      </c>
      <c r="AC65" s="8" t="n">
        <v>0.01276585</v>
      </c>
      <c r="AD65" s="56" t="n">
        <v>-0.013844853</v>
      </c>
      <c r="AE65" s="8" t="n">
        <v>-0.000371262</v>
      </c>
      <c r="AF65" s="56" t="n">
        <v>0.0285276853</v>
      </c>
      <c r="AG65" s="8" t="n">
        <v>0.3901674576</v>
      </c>
      <c r="AH65" s="56" t="n">
        <v>0.0456920647</v>
      </c>
      <c r="AI65" s="8" t="n">
        <v>0.0158730654</v>
      </c>
      <c r="AJ65" s="56" t="n">
        <v>0.3393974634</v>
      </c>
      <c r="AK65" s="8" t="n">
        <v>0.8182074709</v>
      </c>
      <c r="AL65" s="56" t="n">
        <v>1.936520311</v>
      </c>
      <c r="AM65" s="8" t="n">
        <v>0.1638361584</v>
      </c>
      <c r="AN65" s="56" t="n">
        <v>0.0063718663</v>
      </c>
      <c r="AO65" s="74" t="n">
        <v>0.9884154956</v>
      </c>
      <c r="AP65" s="62" t="n">
        <v>13.641148589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s">
        <v>52</v>
      </c>
      <c r="E66" s="78" t="s">
        <v>52</v>
      </c>
      <c r="F66" s="77" t="s">
        <v>52</v>
      </c>
      <c r="G66" s="78" t="s">
        <v>52</v>
      </c>
      <c r="H66" s="77" t="s">
        <v>52</v>
      </c>
      <c r="I66" s="78" t="s">
        <v>52</v>
      </c>
      <c r="J66" s="77" t="s">
        <v>52</v>
      </c>
      <c r="K66" s="78" t="s">
        <v>52</v>
      </c>
      <c r="L66" s="77" t="s">
        <v>52</v>
      </c>
      <c r="M66" s="79" t="s">
        <v>52</v>
      </c>
      <c r="N66" s="77" t="s">
        <v>52</v>
      </c>
      <c r="O66" s="78" t="s">
        <v>52</v>
      </c>
      <c r="P66" s="82" t="s">
        <v>52</v>
      </c>
      <c r="Q66" s="8" t="n">
        <v>0.0095245636</v>
      </c>
      <c r="R66" s="56" t="n">
        <v>-0.007454324</v>
      </c>
      <c r="S66" s="8" t="n">
        <v>-0.000172896</v>
      </c>
      <c r="T66" s="56" t="n">
        <v>0.0189882231</v>
      </c>
      <c r="U66" s="8" t="n">
        <v>0.3061418151</v>
      </c>
      <c r="V66" s="56" t="n">
        <v>0.0330104203</v>
      </c>
      <c r="W66" s="8" t="n">
        <v>0.0071069883</v>
      </c>
      <c r="X66" s="56" t="n">
        <v>0.3452122752</v>
      </c>
      <c r="Y66" s="8" t="n">
        <v>0.7123570656</v>
      </c>
      <c r="Z66" s="56" t="n">
        <v>1.4739410029</v>
      </c>
      <c r="AA66" s="8" t="n">
        <v>0.1772818061</v>
      </c>
      <c r="AB66" s="59" t="n">
        <v>8.9919644471</v>
      </c>
      <c r="AC66" s="8" t="n">
        <v>0.0114770789</v>
      </c>
      <c r="AD66" s="56" t="n">
        <v>-0.012338901</v>
      </c>
      <c r="AE66" s="8" t="n">
        <v>-0.000419493</v>
      </c>
      <c r="AF66" s="56" t="n">
        <v>0.0233055576</v>
      </c>
      <c r="AG66" s="8" t="n">
        <v>0.339111638</v>
      </c>
      <c r="AH66" s="56" t="n">
        <v>0.0368684265</v>
      </c>
      <c r="AI66" s="8" t="n">
        <v>0.011065081</v>
      </c>
      <c r="AJ66" s="56" t="n">
        <v>0.3870445555</v>
      </c>
      <c r="AK66" s="8" t="n">
        <v>0.7961139439</v>
      </c>
      <c r="AL66" s="56" t="n">
        <v>1.6670372349</v>
      </c>
      <c r="AM66" s="8" t="n">
        <v>0.1975480398</v>
      </c>
      <c r="AN66" s="56" t="n">
        <v>0.003035007</v>
      </c>
      <c r="AO66" s="74" t="n">
        <v>0.9966969907</v>
      </c>
      <c r="AP66" s="62" t="n">
        <v>10.322068685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n">
        <v>0.0017223092</v>
      </c>
      <c r="E67" s="78" t="n">
        <v>0</v>
      </c>
      <c r="F67" s="77" t="n">
        <v>-2.0769E-005</v>
      </c>
      <c r="G67" s="78" t="n">
        <v>0.0054087334</v>
      </c>
      <c r="H67" s="77" t="n">
        <v>0.1013952084</v>
      </c>
      <c r="I67" s="78" t="n">
        <v>0.0115458509</v>
      </c>
      <c r="J67" s="77" t="n">
        <v>0</v>
      </c>
      <c r="K67" s="78" t="n">
        <v>0.0707303898</v>
      </c>
      <c r="L67" s="77" t="n">
        <v>0.1907817232</v>
      </c>
      <c r="M67" s="79" t="n">
        <v>1</v>
      </c>
      <c r="N67" s="77" t="n">
        <v>0.4623256637</v>
      </c>
      <c r="O67" s="78" t="n">
        <v>0.2903708474</v>
      </c>
      <c r="P67" s="82" t="n">
        <v>3.2166</v>
      </c>
      <c r="Q67" s="8" t="n">
        <v>0.0053705655</v>
      </c>
      <c r="R67" s="56" t="n">
        <v>-0.000482346</v>
      </c>
      <c r="S67" s="8" t="n">
        <v>-5.4919E-005</v>
      </c>
      <c r="T67" s="56" t="n">
        <v>0.0131354511</v>
      </c>
      <c r="U67" s="8" t="n">
        <v>0.1988382616</v>
      </c>
      <c r="V67" s="56" t="n">
        <v>0.0219487967</v>
      </c>
      <c r="W67" s="8" t="n">
        <v>0.005173963</v>
      </c>
      <c r="X67" s="56" t="n">
        <v>0.1252469428</v>
      </c>
      <c r="Y67" s="8" t="n">
        <v>0.3691767161</v>
      </c>
      <c r="Z67" s="56" t="n">
        <v>1.3615157574</v>
      </c>
      <c r="AA67" s="8" t="n">
        <v>0.518674148</v>
      </c>
      <c r="AB67" s="59" t="n">
        <v>5.8036301683</v>
      </c>
      <c r="AC67" s="8" t="n">
        <v>0.0062829876</v>
      </c>
      <c r="AD67" s="56" t="n">
        <v>-0.001086152</v>
      </c>
      <c r="AE67" s="8" t="n">
        <v>-0.000204981</v>
      </c>
      <c r="AF67" s="56" t="n">
        <v>0.015567153</v>
      </c>
      <c r="AG67" s="8" t="n">
        <v>0.2253404981</v>
      </c>
      <c r="AH67" s="56" t="n">
        <v>0.0251159008</v>
      </c>
      <c r="AI67" s="8" t="n">
        <v>0.0068543418</v>
      </c>
      <c r="AJ67" s="56" t="n">
        <v>0.1476409462</v>
      </c>
      <c r="AK67" s="8" t="n">
        <v>0.4255106945</v>
      </c>
      <c r="AL67" s="56" t="n">
        <v>1.4832048212</v>
      </c>
      <c r="AM67" s="8" t="n">
        <v>0.5360825813</v>
      </c>
      <c r="AN67" s="56" t="n">
        <v>0.0346378065</v>
      </c>
      <c r="AO67" s="74" t="n">
        <v>0.9962310824</v>
      </c>
      <c r="AP67" s="62" t="n">
        <v>6.6086003288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s">
        <v>52</v>
      </c>
      <c r="E68" s="78" t="s">
        <v>52</v>
      </c>
      <c r="F68" s="77" t="s">
        <v>52</v>
      </c>
      <c r="G68" s="78" t="s">
        <v>52</v>
      </c>
      <c r="H68" s="77" t="s">
        <v>52</v>
      </c>
      <c r="I68" s="78" t="s">
        <v>52</v>
      </c>
      <c r="J68" s="77" t="s">
        <v>52</v>
      </c>
      <c r="K68" s="78" t="s">
        <v>52</v>
      </c>
      <c r="L68" s="77" t="s">
        <v>52</v>
      </c>
      <c r="M68" s="79" t="s">
        <v>52</v>
      </c>
      <c r="N68" s="77" t="s">
        <v>52</v>
      </c>
      <c r="O68" s="78" t="s">
        <v>52</v>
      </c>
      <c r="P68" s="82" t="s">
        <v>52</v>
      </c>
      <c r="Q68" s="8" t="n">
        <v>0.0074850686</v>
      </c>
      <c r="R68" s="56" t="n">
        <v>-0.002893096</v>
      </c>
      <c r="S68" s="8" t="n">
        <v>-0.000105341</v>
      </c>
      <c r="T68" s="56" t="n">
        <v>0.0201252554</v>
      </c>
      <c r="U68" s="8" t="n">
        <v>0.2671300215</v>
      </c>
      <c r="V68" s="56" t="n">
        <v>0.0302398948</v>
      </c>
      <c r="W68" s="8" t="n">
        <v>0.0075810642</v>
      </c>
      <c r="X68" s="56" t="n">
        <v>0.305970528</v>
      </c>
      <c r="Y68" s="8" t="n">
        <v>0.6355333951</v>
      </c>
      <c r="Z68" s="56" t="n">
        <v>1.5135023953</v>
      </c>
      <c r="AA68" s="8" t="n">
        <v>0.2504544113</v>
      </c>
      <c r="AB68" s="59" t="n">
        <v>7.8801344322</v>
      </c>
      <c r="AC68" s="8" t="n">
        <v>0.0089734726</v>
      </c>
      <c r="AD68" s="56" t="n">
        <v>-0.005598244</v>
      </c>
      <c r="AE68" s="8" t="n">
        <v>-0.000365953</v>
      </c>
      <c r="AF68" s="56" t="n">
        <v>0.0241378235</v>
      </c>
      <c r="AG68" s="8" t="n">
        <v>0.3024124208</v>
      </c>
      <c r="AH68" s="56" t="n">
        <v>0.0345376323</v>
      </c>
      <c r="AI68" s="8" t="n">
        <v>0.0112853205</v>
      </c>
      <c r="AJ68" s="56" t="n">
        <v>0.3411465457</v>
      </c>
      <c r="AK68" s="8" t="n">
        <v>0.7165290183</v>
      </c>
      <c r="AL68" s="56" t="n">
        <v>1.7147177117</v>
      </c>
      <c r="AM68" s="8" t="n">
        <v>0.2750284075</v>
      </c>
      <c r="AN68" s="56" t="n">
        <v>0.0017674549</v>
      </c>
      <c r="AO68" s="74" t="n">
        <v>0.9933248806</v>
      </c>
      <c r="AP68" s="62" t="n">
        <v>9.1339792738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n">
        <v>0.0042783396</v>
      </c>
      <c r="E69" s="78" t="n">
        <v>0</v>
      </c>
      <c r="F69" s="77" t="n">
        <v>-4.5789E-005</v>
      </c>
      <c r="G69" s="78" t="n">
        <v>0.0041579582</v>
      </c>
      <c r="H69" s="77" t="n">
        <v>0.1970643237</v>
      </c>
      <c r="I69" s="78" t="n">
        <v>0.0263096097</v>
      </c>
      <c r="J69" s="77" t="n">
        <v>0.0004061949</v>
      </c>
      <c r="K69" s="78" t="n">
        <v>0.0720449342</v>
      </c>
      <c r="L69" s="77" t="n">
        <v>0.304215571</v>
      </c>
      <c r="M69" s="79" t="n">
        <v>1</v>
      </c>
      <c r="N69" s="77" t="n">
        <v>0.0941406952</v>
      </c>
      <c r="O69" s="78" t="n">
        <v>0.2069690571</v>
      </c>
      <c r="P69" s="82" t="n">
        <v>5.1905</v>
      </c>
      <c r="Q69" s="8" t="n">
        <v>0.0100379965</v>
      </c>
      <c r="R69" s="56" t="n">
        <v>-0.001267671</v>
      </c>
      <c r="S69" s="8" t="n">
        <v>-0.00010441</v>
      </c>
      <c r="T69" s="56" t="n">
        <v>0.0159078867</v>
      </c>
      <c r="U69" s="8" t="n">
        <v>0.3729144351</v>
      </c>
      <c r="V69" s="56" t="n">
        <v>0.0476160646</v>
      </c>
      <c r="W69" s="8" t="n">
        <v>0.0075354749</v>
      </c>
      <c r="X69" s="56" t="n">
        <v>0.1843152819</v>
      </c>
      <c r="Y69" s="8" t="n">
        <v>0.6369550585</v>
      </c>
      <c r="Z69" s="56" t="n">
        <v>1.8352951168</v>
      </c>
      <c r="AA69" s="8" t="n">
        <v>0.2451903148</v>
      </c>
      <c r="AB69" s="59" t="n">
        <v>9.7997299418</v>
      </c>
      <c r="AC69" s="8" t="n">
        <v>0.0113494784</v>
      </c>
      <c r="AD69" s="56" t="n">
        <v>-0.002686599</v>
      </c>
      <c r="AE69" s="8" t="n">
        <v>-0.00038225</v>
      </c>
      <c r="AF69" s="56" t="n">
        <v>0.0194220245</v>
      </c>
      <c r="AG69" s="8" t="n">
        <v>0.4115418166</v>
      </c>
      <c r="AH69" s="56" t="n">
        <v>0.0528263029</v>
      </c>
      <c r="AI69" s="8" t="n">
        <v>0.0099924924</v>
      </c>
      <c r="AJ69" s="56" t="n">
        <v>0.2185585834</v>
      </c>
      <c r="AK69" s="8" t="n">
        <v>0.7206218494</v>
      </c>
      <c r="AL69" s="56" t="n">
        <v>2.0429471127</v>
      </c>
      <c r="AM69" s="8" t="n">
        <v>0.2725148665</v>
      </c>
      <c r="AN69" s="56" t="n">
        <v>0.0006214802</v>
      </c>
      <c r="AO69" s="74" t="n">
        <v>0.9937581962</v>
      </c>
      <c r="AP69" s="62" t="n">
        <v>10.93861282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n">
        <v>0.0045869509</v>
      </c>
      <c r="E70" s="78" t="n">
        <v>-6.23304E-006</v>
      </c>
      <c r="F70" s="77" t="n">
        <v>-3.5132E-005</v>
      </c>
      <c r="G70" s="78" t="n">
        <v>0.0197768696</v>
      </c>
      <c r="H70" s="77" t="n">
        <v>0.1122502524</v>
      </c>
      <c r="I70" s="78" t="n">
        <v>0.0162529354</v>
      </c>
      <c r="J70" s="77" t="n">
        <v>5.15642E-005</v>
      </c>
      <c r="K70" s="78" t="n">
        <v>0.4434371715</v>
      </c>
      <c r="L70" s="77" t="n">
        <v>0.5963143793</v>
      </c>
      <c r="M70" s="79" t="n">
        <v>1</v>
      </c>
      <c r="N70" s="77" t="n">
        <v>0.0738615592</v>
      </c>
      <c r="O70" s="78" t="n">
        <v>0.1688445805</v>
      </c>
      <c r="P70" s="82" t="n">
        <v>2.214</v>
      </c>
      <c r="Q70" s="8" t="n">
        <v>0.0094089729</v>
      </c>
      <c r="R70" s="56" t="n">
        <v>-0.001037465</v>
      </c>
      <c r="S70" s="8" t="n">
        <v>-8.3358E-005</v>
      </c>
      <c r="T70" s="56" t="n">
        <v>0.0291689188</v>
      </c>
      <c r="U70" s="8" t="n">
        <v>0.2420313187</v>
      </c>
      <c r="V70" s="56" t="n">
        <v>0.029170258</v>
      </c>
      <c r="W70" s="8" t="n">
        <v>0.0093819982</v>
      </c>
      <c r="X70" s="56" t="n">
        <v>0.5050772421</v>
      </c>
      <c r="Y70" s="8" t="n">
        <v>0.8231178854</v>
      </c>
      <c r="Z70" s="56" t="n">
        <v>1.4285217977</v>
      </c>
      <c r="AA70" s="8" t="n">
        <v>0.1239340754</v>
      </c>
      <c r="AB70" s="59" t="n">
        <v>5.4808987686</v>
      </c>
      <c r="AC70" s="8" t="n">
        <v>0.0101367215</v>
      </c>
      <c r="AD70" s="56" t="n">
        <v>-0.001780062</v>
      </c>
      <c r="AE70" s="8" t="n">
        <v>-0.000191246</v>
      </c>
      <c r="AF70" s="56" t="n">
        <v>0.0309358171</v>
      </c>
      <c r="AG70" s="8" t="n">
        <v>0.2617102767</v>
      </c>
      <c r="AH70" s="56" t="n">
        <v>0.0315601678</v>
      </c>
      <c r="AI70" s="8" t="n">
        <v>0.0106322892</v>
      </c>
      <c r="AJ70" s="56" t="n">
        <v>0.5213154113</v>
      </c>
      <c r="AK70" s="8" t="n">
        <v>0.8643193754</v>
      </c>
      <c r="AL70" s="56" t="n">
        <v>1.5169402777</v>
      </c>
      <c r="AM70" s="8" t="n">
        <v>0.1336630648</v>
      </c>
      <c r="AN70" s="56" t="n">
        <v>0.0003493946</v>
      </c>
      <c r="AO70" s="74" t="n">
        <v>0.9983318349</v>
      </c>
      <c r="AP70" s="62" t="n">
        <v>6.0437051207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s">
        <v>52</v>
      </c>
      <c r="E71" s="78" t="s">
        <v>52</v>
      </c>
      <c r="F71" s="77" t="s">
        <v>52</v>
      </c>
      <c r="G71" s="78" t="s">
        <v>52</v>
      </c>
      <c r="H71" s="77" t="s">
        <v>52</v>
      </c>
      <c r="I71" s="78" t="s">
        <v>52</v>
      </c>
      <c r="J71" s="77" t="s">
        <v>52</v>
      </c>
      <c r="K71" s="78" t="s">
        <v>52</v>
      </c>
      <c r="L71" s="77" t="s">
        <v>52</v>
      </c>
      <c r="M71" s="79" t="s">
        <v>52</v>
      </c>
      <c r="N71" s="77" t="s">
        <v>52</v>
      </c>
      <c r="O71" s="78" t="s">
        <v>52</v>
      </c>
      <c r="P71" s="82" t="s">
        <v>52</v>
      </c>
      <c r="Q71" s="8" t="n">
        <v>0.0068967664</v>
      </c>
      <c r="R71" s="56" t="n">
        <v>-0.004427332</v>
      </c>
      <c r="S71" s="8" t="n">
        <v>-9.7908E-005</v>
      </c>
      <c r="T71" s="56" t="n">
        <v>0.0135968902</v>
      </c>
      <c r="U71" s="8" t="n">
        <v>0.267515864</v>
      </c>
      <c r="V71" s="56" t="n">
        <v>0.0351373926</v>
      </c>
      <c r="W71" s="8" t="n">
        <v>0.008390847</v>
      </c>
      <c r="X71" s="56" t="n">
        <v>0.293508583</v>
      </c>
      <c r="Y71" s="8" t="n">
        <v>0.6205211042</v>
      </c>
      <c r="Z71" s="56" t="n">
        <v>1.4417752669</v>
      </c>
      <c r="AA71" s="8" t="n">
        <v>0.3042787704</v>
      </c>
      <c r="AB71" s="59" t="n">
        <v>9.3806598241</v>
      </c>
      <c r="AC71" s="8" t="n">
        <v>0.0078378614</v>
      </c>
      <c r="AD71" s="56" t="n">
        <v>-0.00523315</v>
      </c>
      <c r="AE71" s="8" t="n">
        <v>-0.000261196</v>
      </c>
      <c r="AF71" s="56" t="n">
        <v>0.0159118119</v>
      </c>
      <c r="AG71" s="8" t="n">
        <v>0.2942253455</v>
      </c>
      <c r="AH71" s="56" t="n">
        <v>0.0383845107</v>
      </c>
      <c r="AI71" s="8" t="n">
        <v>0.0100581656</v>
      </c>
      <c r="AJ71" s="56" t="n">
        <v>0.3150937796</v>
      </c>
      <c r="AK71" s="8" t="n">
        <v>0.6760171294</v>
      </c>
      <c r="AL71" s="56" t="n">
        <v>1.5626287113</v>
      </c>
      <c r="AM71" s="8" t="n">
        <v>0.318092525</v>
      </c>
      <c r="AN71" s="56" t="n">
        <v>0.0037653304</v>
      </c>
      <c r="AO71" s="74" t="n">
        <v>0.9978749848</v>
      </c>
      <c r="AP71" s="62" t="n">
        <v>10.217290431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s">
        <v>52</v>
      </c>
      <c r="E72" s="78" t="s">
        <v>52</v>
      </c>
      <c r="F72" s="77" t="s">
        <v>52</v>
      </c>
      <c r="G72" s="78" t="s">
        <v>52</v>
      </c>
      <c r="H72" s="77" t="s">
        <v>52</v>
      </c>
      <c r="I72" s="78" t="s">
        <v>52</v>
      </c>
      <c r="J72" s="77" t="s">
        <v>52</v>
      </c>
      <c r="K72" s="78" t="s">
        <v>52</v>
      </c>
      <c r="L72" s="77" t="s">
        <v>52</v>
      </c>
      <c r="M72" s="79" t="s">
        <v>52</v>
      </c>
      <c r="N72" s="77" t="s">
        <v>52</v>
      </c>
      <c r="O72" s="78" t="s">
        <v>52</v>
      </c>
      <c r="P72" s="82" t="s">
        <v>52</v>
      </c>
      <c r="Q72" s="8" t="n">
        <v>0.01089619</v>
      </c>
      <c r="R72" s="56" t="n">
        <v>-0.001078428</v>
      </c>
      <c r="S72" s="8" t="n">
        <v>-0.000101991</v>
      </c>
      <c r="T72" s="56" t="n">
        <v>0.0220873406</v>
      </c>
      <c r="U72" s="8" t="n">
        <v>0.2455888386</v>
      </c>
      <c r="V72" s="56" t="n">
        <v>0.0292129536</v>
      </c>
      <c r="W72" s="8" t="n">
        <v>0.0097967218</v>
      </c>
      <c r="X72" s="56" t="n">
        <v>0.3642694577</v>
      </c>
      <c r="Y72" s="8" t="n">
        <v>0.6806710834</v>
      </c>
      <c r="Z72" s="56" t="n">
        <v>1.5048042435</v>
      </c>
      <c r="AA72" s="8" t="n">
        <v>0.2489549838</v>
      </c>
      <c r="AB72" s="59" t="n">
        <v>5.1857424061</v>
      </c>
      <c r="AC72" s="8" t="n">
        <v>0.011792543</v>
      </c>
      <c r="AD72" s="56" t="n">
        <v>-0.001906307</v>
      </c>
      <c r="AE72" s="8" t="n">
        <v>-0.000258121</v>
      </c>
      <c r="AF72" s="56" t="n">
        <v>0.0243954569</v>
      </c>
      <c r="AG72" s="8" t="n">
        <v>0.2712408033</v>
      </c>
      <c r="AH72" s="56" t="n">
        <v>0.0323427161</v>
      </c>
      <c r="AI72" s="8" t="n">
        <v>0.0115093653</v>
      </c>
      <c r="AJ72" s="56" t="n">
        <v>0.3855411586</v>
      </c>
      <c r="AK72" s="8" t="n">
        <v>0.7346576153</v>
      </c>
      <c r="AL72" s="56" t="n">
        <v>1.6213752132</v>
      </c>
      <c r="AM72" s="8" t="n">
        <v>0.2619392451</v>
      </c>
      <c r="AN72" s="56" t="n">
        <v>0.0017995037</v>
      </c>
      <c r="AO72" s="74" t="n">
        <v>0.9983963641</v>
      </c>
      <c r="AP72" s="62" t="n">
        <v>5.9522049047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s">
        <v>52</v>
      </c>
      <c r="E73" s="78" t="s">
        <v>52</v>
      </c>
      <c r="F73" s="77" t="s">
        <v>52</v>
      </c>
      <c r="G73" s="78" t="s">
        <v>52</v>
      </c>
      <c r="H73" s="77" t="s">
        <v>52</v>
      </c>
      <c r="I73" s="78" t="s">
        <v>52</v>
      </c>
      <c r="J73" s="77" t="s">
        <v>52</v>
      </c>
      <c r="K73" s="78" t="s">
        <v>52</v>
      </c>
      <c r="L73" s="77" t="s">
        <v>52</v>
      </c>
      <c r="M73" s="79" t="s">
        <v>52</v>
      </c>
      <c r="N73" s="77" t="s">
        <v>52</v>
      </c>
      <c r="O73" s="78" t="s">
        <v>52</v>
      </c>
      <c r="P73" s="82" t="s">
        <v>52</v>
      </c>
      <c r="Q73" s="8" t="n">
        <v>0.0106021545</v>
      </c>
      <c r="R73" s="56" t="n">
        <v>-0.021145219</v>
      </c>
      <c r="S73" s="8" t="n">
        <v>-0.000208299</v>
      </c>
      <c r="T73" s="56" t="n">
        <v>0.0173530199</v>
      </c>
      <c r="U73" s="8" t="n">
        <v>0.2096504091</v>
      </c>
      <c r="V73" s="56" t="n">
        <v>0.0210788846</v>
      </c>
      <c r="W73" s="8" t="n">
        <v>0.0088006472</v>
      </c>
      <c r="X73" s="56" t="n">
        <v>0.5507002489</v>
      </c>
      <c r="Y73" s="8" t="n">
        <v>0.7968318462</v>
      </c>
      <c r="Z73" s="56" t="n">
        <v>1.6326151755</v>
      </c>
      <c r="AA73" s="8" t="n">
        <v>0.1239342937</v>
      </c>
      <c r="AB73" s="59" t="n">
        <v>6.5742748945</v>
      </c>
      <c r="AC73" s="8" t="n">
        <v>0.011682175</v>
      </c>
      <c r="AD73" s="56" t="n">
        <v>-0.023800446</v>
      </c>
      <c r="AE73" s="8" t="n">
        <v>-0.000598547</v>
      </c>
      <c r="AF73" s="56" t="n">
        <v>0.0202654529</v>
      </c>
      <c r="AG73" s="8" t="n">
        <v>0.2297410705</v>
      </c>
      <c r="AH73" s="56" t="n">
        <v>0.0234356067</v>
      </c>
      <c r="AI73" s="8" t="n">
        <v>0.0113036955</v>
      </c>
      <c r="AJ73" s="56" t="n">
        <v>0.572935999</v>
      </c>
      <c r="AK73" s="8" t="n">
        <v>0.844965007</v>
      </c>
      <c r="AL73" s="56" t="n">
        <v>1.7336032852</v>
      </c>
      <c r="AM73" s="8" t="n">
        <v>0.1352191494</v>
      </c>
      <c r="AN73" s="56" t="n">
        <v>0.0153810549</v>
      </c>
      <c r="AO73" s="74" t="n">
        <v>0.9955652112</v>
      </c>
      <c r="AP73" s="62" t="n">
        <v>7.2687964999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s">
        <v>52</v>
      </c>
      <c r="E74" s="78" t="s">
        <v>52</v>
      </c>
      <c r="F74" s="77" t="s">
        <v>52</v>
      </c>
      <c r="G74" s="78" t="s">
        <v>52</v>
      </c>
      <c r="H74" s="77" t="s">
        <v>52</v>
      </c>
      <c r="I74" s="78" t="s">
        <v>52</v>
      </c>
      <c r="J74" s="77" t="s">
        <v>52</v>
      </c>
      <c r="K74" s="78" t="s">
        <v>52</v>
      </c>
      <c r="L74" s="77" t="s">
        <v>52</v>
      </c>
      <c r="M74" s="79" t="s">
        <v>52</v>
      </c>
      <c r="N74" s="77" t="s">
        <v>52</v>
      </c>
      <c r="O74" s="78" t="s">
        <v>52</v>
      </c>
      <c r="P74" s="82" t="s">
        <v>52</v>
      </c>
      <c r="Q74" s="8" t="n">
        <v>0.0065402124</v>
      </c>
      <c r="R74" s="56" t="n">
        <v>-0.000458317</v>
      </c>
      <c r="S74" s="8" t="n">
        <v>-0.000178298</v>
      </c>
      <c r="T74" s="56" t="n">
        <v>0.020146267</v>
      </c>
      <c r="U74" s="8" t="n">
        <v>0.3096668786</v>
      </c>
      <c r="V74" s="56" t="n">
        <v>0.0332960431</v>
      </c>
      <c r="W74" s="8" t="n">
        <v>0.0073855462</v>
      </c>
      <c r="X74" s="56" t="n">
        <v>0.0645966115</v>
      </c>
      <c r="Y74" s="8" t="n">
        <v>0.4409949436</v>
      </c>
      <c r="Z74" s="56" t="n">
        <v>1.257542038</v>
      </c>
      <c r="AA74" s="8" t="n">
        <v>0.4535924211</v>
      </c>
      <c r="AB74" s="59" t="n">
        <v>10.299538067</v>
      </c>
      <c r="AC74" s="8" t="n">
        <v>0.0070944577</v>
      </c>
      <c r="AD74" s="56" t="n">
        <v>-0.000735212</v>
      </c>
      <c r="AE74" s="8" t="n">
        <v>-0.000263953</v>
      </c>
      <c r="AF74" s="56" t="n">
        <v>0.0215427939</v>
      </c>
      <c r="AG74" s="8" t="n">
        <v>0.3257369167</v>
      </c>
      <c r="AH74" s="56" t="n">
        <v>0.0352323148</v>
      </c>
      <c r="AI74" s="8" t="n">
        <v>0.0082859635</v>
      </c>
      <c r="AJ74" s="56" t="n">
        <v>0.0782605472</v>
      </c>
      <c r="AK74" s="8" t="n">
        <v>0.4751538289</v>
      </c>
      <c r="AL74" s="56" t="n">
        <v>1.3331761481</v>
      </c>
      <c r="AM74" s="8" t="n">
        <v>0.4648784859</v>
      </c>
      <c r="AN74" s="56" t="n">
        <v>0.0587590433</v>
      </c>
      <c r="AO74" s="74" t="n">
        <v>0.998791358</v>
      </c>
      <c r="AP74" s="62" t="n">
        <v>10.781735246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n">
        <v>0.0023819194</v>
      </c>
      <c r="E75" s="78" t="n">
        <v>-2.3715E-005</v>
      </c>
      <c r="F75" s="77" t="n">
        <v>-6.5217E-005</v>
      </c>
      <c r="G75" s="78" t="n">
        <v>0.0126329177</v>
      </c>
      <c r="H75" s="77" t="n">
        <v>0.2485392793</v>
      </c>
      <c r="I75" s="78" t="n">
        <v>0.0277411344</v>
      </c>
      <c r="J75" s="77" t="n">
        <v>0.0010242105</v>
      </c>
      <c r="K75" s="78" t="n">
        <v>0.1199230444</v>
      </c>
      <c r="L75" s="77" t="n">
        <v>0.4121535728</v>
      </c>
      <c r="M75" s="79" t="n">
        <v>1</v>
      </c>
      <c r="N75" s="77" t="n">
        <v>0.3349223198</v>
      </c>
      <c r="O75" s="78" t="n">
        <v>0.6250161558</v>
      </c>
      <c r="P75" s="82" t="n">
        <v>6.328</v>
      </c>
      <c r="Q75" s="8" t="n">
        <v>0.0053211411</v>
      </c>
      <c r="R75" s="56" t="n">
        <v>-0.000411</v>
      </c>
      <c r="S75" s="8" t="n">
        <v>-9.59E-005</v>
      </c>
      <c r="T75" s="56" t="n">
        <v>0.0190406554</v>
      </c>
      <c r="U75" s="8" t="n">
        <v>0.3226887139</v>
      </c>
      <c r="V75" s="56" t="n">
        <v>0.0358887799</v>
      </c>
      <c r="W75" s="8" t="n">
        <v>0.0057230306</v>
      </c>
      <c r="X75" s="56" t="n">
        <v>0.166174178</v>
      </c>
      <c r="Y75" s="8" t="n">
        <v>0.5543295992</v>
      </c>
      <c r="Z75" s="56" t="n">
        <v>1.2715788462</v>
      </c>
      <c r="AA75" s="8" t="n">
        <v>0.3740375699</v>
      </c>
      <c r="AB75" s="59" t="n">
        <v>8.3118547459</v>
      </c>
      <c r="AC75" s="8" t="n">
        <v>0.0059877554</v>
      </c>
      <c r="AD75" s="56" t="n">
        <v>-0.000708045</v>
      </c>
      <c r="AE75" s="8" t="n">
        <v>-0.000204159</v>
      </c>
      <c r="AF75" s="56" t="n">
        <v>0.0208870366</v>
      </c>
      <c r="AG75" s="8" t="n">
        <v>0.3442798344</v>
      </c>
      <c r="AH75" s="56" t="n">
        <v>0.038428952</v>
      </c>
      <c r="AI75" s="8" t="n">
        <v>0.0068697649</v>
      </c>
      <c r="AJ75" s="56" t="n">
        <v>0.1896229378</v>
      </c>
      <c r="AK75" s="8" t="n">
        <v>0.6051640773</v>
      </c>
      <c r="AL75" s="56" t="n">
        <v>1.3824455938</v>
      </c>
      <c r="AM75" s="8" t="n">
        <v>0.3896037094</v>
      </c>
      <c r="AN75" s="56" t="n">
        <v>0.0032250834</v>
      </c>
      <c r="AO75" s="74" t="n">
        <v>0.99799287</v>
      </c>
      <c r="AP75" s="62" t="n">
        <v>8.9740250924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s">
        <v>52</v>
      </c>
      <c r="E76" s="78" t="s">
        <v>52</v>
      </c>
      <c r="F76" s="77" t="s">
        <v>52</v>
      </c>
      <c r="G76" s="78" t="s">
        <v>52</v>
      </c>
      <c r="H76" s="77" t="s">
        <v>52</v>
      </c>
      <c r="I76" s="78" t="s">
        <v>52</v>
      </c>
      <c r="J76" s="77" t="s">
        <v>52</v>
      </c>
      <c r="K76" s="78" t="s">
        <v>52</v>
      </c>
      <c r="L76" s="77" t="s">
        <v>52</v>
      </c>
      <c r="M76" s="79" t="s">
        <v>52</v>
      </c>
      <c r="N76" s="77" t="s">
        <v>52</v>
      </c>
      <c r="O76" s="78" t="s">
        <v>52</v>
      </c>
      <c r="P76" s="82" t="s">
        <v>52</v>
      </c>
      <c r="Q76" s="8" t="n">
        <v>0.0080197799</v>
      </c>
      <c r="R76" s="56" t="n">
        <v>-0.000942475</v>
      </c>
      <c r="S76" s="8" t="n">
        <v>-0.000107649</v>
      </c>
      <c r="T76" s="56" t="n">
        <v>0.0272952737</v>
      </c>
      <c r="U76" s="8" t="n">
        <v>0.2955741143</v>
      </c>
      <c r="V76" s="56" t="n">
        <v>0.0320686779</v>
      </c>
      <c r="W76" s="8" t="n">
        <v>0.0081239329</v>
      </c>
      <c r="X76" s="56" t="n">
        <v>0.126389779</v>
      </c>
      <c r="Y76" s="8" t="n">
        <v>0.4964214341</v>
      </c>
      <c r="Z76" s="56" t="n">
        <v>1.3210871959</v>
      </c>
      <c r="AA76" s="8" t="n">
        <v>0.4000893012</v>
      </c>
      <c r="AB76" s="59" t="n">
        <v>8.0636650625</v>
      </c>
      <c r="AC76" s="8" t="n">
        <v>0.0088349728</v>
      </c>
      <c r="AD76" s="56" t="n">
        <v>-0.001315327</v>
      </c>
      <c r="AE76" s="8" t="n">
        <v>-0.000295394</v>
      </c>
      <c r="AF76" s="56" t="n">
        <v>0.029914443</v>
      </c>
      <c r="AG76" s="8" t="n">
        <v>0.3284008114</v>
      </c>
      <c r="AH76" s="56" t="n">
        <v>0.0360207072</v>
      </c>
      <c r="AI76" s="8" t="n">
        <v>0.0096057713</v>
      </c>
      <c r="AJ76" s="56" t="n">
        <v>0.1571276392</v>
      </c>
      <c r="AK76" s="8" t="n">
        <v>0.5682936246</v>
      </c>
      <c r="AL76" s="56" t="n">
        <v>1.4753224131</v>
      </c>
      <c r="AM76" s="8" t="n">
        <v>0.4264440471</v>
      </c>
      <c r="AN76" s="56" t="n">
        <v>0.0033467143</v>
      </c>
      <c r="AO76" s="74" t="n">
        <v>0.998084386</v>
      </c>
      <c r="AP76" s="62" t="n">
        <v>9.1366717484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s">
        <v>52</v>
      </c>
      <c r="E77" s="78" t="s">
        <v>52</v>
      </c>
      <c r="F77" s="77" t="s">
        <v>52</v>
      </c>
      <c r="G77" s="78" t="s">
        <v>52</v>
      </c>
      <c r="H77" s="77" t="s">
        <v>52</v>
      </c>
      <c r="I77" s="78" t="s">
        <v>52</v>
      </c>
      <c r="J77" s="77" t="s">
        <v>52</v>
      </c>
      <c r="K77" s="78" t="s">
        <v>52</v>
      </c>
      <c r="L77" s="77" t="s">
        <v>52</v>
      </c>
      <c r="M77" s="79" t="s">
        <v>52</v>
      </c>
      <c r="N77" s="77" t="s">
        <v>52</v>
      </c>
      <c r="O77" s="78" t="s">
        <v>52</v>
      </c>
      <c r="P77" s="82" t="s">
        <v>52</v>
      </c>
      <c r="Q77" s="8" t="n">
        <v>0.0034760562</v>
      </c>
      <c r="R77" s="56" t="n">
        <v>-0.000280477</v>
      </c>
      <c r="S77" s="8" t="n">
        <v>-5.3362E-005</v>
      </c>
      <c r="T77" s="56" t="n">
        <v>0.0166949141</v>
      </c>
      <c r="U77" s="8" t="n">
        <v>0.2038469655</v>
      </c>
      <c r="V77" s="56" t="n">
        <v>0.0204476797</v>
      </c>
      <c r="W77" s="8" t="n">
        <v>0.0038957149</v>
      </c>
      <c r="X77" s="56" t="n">
        <v>0.1693842526</v>
      </c>
      <c r="Y77" s="8" t="n">
        <v>0.4174117443</v>
      </c>
      <c r="Z77" s="56" t="n">
        <v>1.2443734821</v>
      </c>
      <c r="AA77" s="8" t="n">
        <v>0.4658654381</v>
      </c>
      <c r="AB77" s="59" t="n">
        <v>4.8955656031</v>
      </c>
      <c r="AC77" s="8" t="n">
        <v>0.0041801757</v>
      </c>
      <c r="AD77" s="56" t="n">
        <v>-0.000662924</v>
      </c>
      <c r="AE77" s="8" t="n">
        <v>-0.000260227</v>
      </c>
      <c r="AF77" s="56" t="n">
        <v>0.0189526785</v>
      </c>
      <c r="AG77" s="8" t="n">
        <v>0.2351944269</v>
      </c>
      <c r="AH77" s="56" t="n">
        <v>0.0241406611</v>
      </c>
      <c r="AI77" s="8" t="n">
        <v>0.0050227151</v>
      </c>
      <c r="AJ77" s="56" t="n">
        <v>0.1996489063</v>
      </c>
      <c r="AK77" s="8" t="n">
        <v>0.486216412</v>
      </c>
      <c r="AL77" s="56" t="n">
        <v>1.4234874327</v>
      </c>
      <c r="AM77" s="8" t="n">
        <v>0.5110354928</v>
      </c>
      <c r="AN77" s="56" t="n">
        <v>0.001065992</v>
      </c>
      <c r="AO77" s="74" t="n">
        <v>0.9983178968</v>
      </c>
      <c r="AP77" s="62" t="n">
        <v>5.817425282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s">
        <v>52</v>
      </c>
      <c r="E78" s="78" t="s">
        <v>52</v>
      </c>
      <c r="F78" s="77" t="s">
        <v>52</v>
      </c>
      <c r="G78" s="78" t="s">
        <v>52</v>
      </c>
      <c r="H78" s="77" t="s">
        <v>52</v>
      </c>
      <c r="I78" s="78" t="s">
        <v>52</v>
      </c>
      <c r="J78" s="77" t="s">
        <v>52</v>
      </c>
      <c r="K78" s="78" t="s">
        <v>52</v>
      </c>
      <c r="L78" s="77" t="s">
        <v>52</v>
      </c>
      <c r="M78" s="79" t="s">
        <v>52</v>
      </c>
      <c r="N78" s="77" t="s">
        <v>52</v>
      </c>
      <c r="O78" s="78" t="s">
        <v>52</v>
      </c>
      <c r="P78" s="82" t="s">
        <v>52</v>
      </c>
      <c r="Q78" s="8" t="n">
        <v>0.0049562253</v>
      </c>
      <c r="R78" s="56" t="n">
        <v>-0.000417439</v>
      </c>
      <c r="S78" s="8" t="n">
        <v>-0.000103558</v>
      </c>
      <c r="T78" s="56" t="n">
        <v>0.0154165888</v>
      </c>
      <c r="U78" s="8" t="n">
        <v>0.310601373</v>
      </c>
      <c r="V78" s="56" t="n">
        <v>0.0343571806</v>
      </c>
      <c r="W78" s="8" t="n">
        <v>0.00700424</v>
      </c>
      <c r="X78" s="56" t="n">
        <v>0.1656287685</v>
      </c>
      <c r="Y78" s="8" t="n">
        <v>0.5374433792</v>
      </c>
      <c r="Z78" s="56" t="n">
        <v>1.2350592488</v>
      </c>
      <c r="AA78" s="8" t="n">
        <v>0.3842414478</v>
      </c>
      <c r="AB78" s="59" t="n">
        <v>10.866349762</v>
      </c>
      <c r="AC78" s="8" t="n">
        <v>0.0055233085</v>
      </c>
      <c r="AD78" s="56" t="n">
        <v>-0.000727682</v>
      </c>
      <c r="AE78" s="8" t="n">
        <v>-0.000244612</v>
      </c>
      <c r="AF78" s="56" t="n">
        <v>0.0172661736</v>
      </c>
      <c r="AG78" s="8" t="n">
        <v>0.3330232121</v>
      </c>
      <c r="AH78" s="56" t="n">
        <v>0.0370931319</v>
      </c>
      <c r="AI78" s="8" t="n">
        <v>0.0079628002</v>
      </c>
      <c r="AJ78" s="56" t="n">
        <v>0.1862437443</v>
      </c>
      <c r="AK78" s="8" t="n">
        <v>0.5861400764</v>
      </c>
      <c r="AL78" s="56" t="n">
        <v>1.3459929165</v>
      </c>
      <c r="AM78" s="8" t="n">
        <v>0.4075416193</v>
      </c>
      <c r="AN78" s="56" t="n">
        <v>0.0035568743</v>
      </c>
      <c r="AO78" s="74" t="n">
        <v>0.99723857</v>
      </c>
      <c r="AP78" s="62" t="n">
        <v>11.583085453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n">
        <v>0.0034177624</v>
      </c>
      <c r="E79" s="78" t="n">
        <v>-0.001062613</v>
      </c>
      <c r="F79" s="77" t="n">
        <v>-0.00010564</v>
      </c>
      <c r="G79" s="78" t="n">
        <v>0.0116141782</v>
      </c>
      <c r="H79" s="77" t="n">
        <v>0.3247371442</v>
      </c>
      <c r="I79" s="78" t="n">
        <v>0.0380179465</v>
      </c>
      <c r="J79" s="77" t="n">
        <v>0.0038278939</v>
      </c>
      <c r="K79" s="78" t="n">
        <v>0.1050682314</v>
      </c>
      <c r="L79" s="77" t="n">
        <v>0.4855149033</v>
      </c>
      <c r="M79" s="79" t="n">
        <v>1</v>
      </c>
      <c r="N79" s="77" t="n">
        <v>0.2720901817</v>
      </c>
      <c r="O79" s="78" t="n">
        <v>0.4889235403</v>
      </c>
      <c r="P79" s="82" t="n">
        <v>10.5203</v>
      </c>
      <c r="Q79" s="8" t="n">
        <v>0.0062574431</v>
      </c>
      <c r="R79" s="56" t="n">
        <v>-0.001568964</v>
      </c>
      <c r="S79" s="8" t="n">
        <v>-0.000128662</v>
      </c>
      <c r="T79" s="56" t="n">
        <v>0.0183225806</v>
      </c>
      <c r="U79" s="8" t="n">
        <v>0.3925717742</v>
      </c>
      <c r="V79" s="56" t="n">
        <v>0.0454206048</v>
      </c>
      <c r="W79" s="8" t="n">
        <v>0.0088218165</v>
      </c>
      <c r="X79" s="56" t="n">
        <v>0.1463336022</v>
      </c>
      <c r="Y79" s="8" t="n">
        <v>0.616030196</v>
      </c>
      <c r="Z79" s="56" t="n">
        <v>1.2457242455</v>
      </c>
      <c r="AA79" s="8" t="n">
        <v>0.3045193333</v>
      </c>
      <c r="AB79" s="59" t="n">
        <v>12.298636191</v>
      </c>
      <c r="AC79" s="8" t="n">
        <v>0.0069190838</v>
      </c>
      <c r="AD79" s="56" t="n">
        <v>-0.001905923</v>
      </c>
      <c r="AE79" s="8" t="n">
        <v>-0.000255075</v>
      </c>
      <c r="AF79" s="56" t="n">
        <v>0.0203946675</v>
      </c>
      <c r="AG79" s="8" t="n">
        <v>0.4173812486</v>
      </c>
      <c r="AH79" s="56" t="n">
        <v>0.0484261418</v>
      </c>
      <c r="AI79" s="8" t="n">
        <v>0.0099550813</v>
      </c>
      <c r="AJ79" s="56" t="n">
        <v>0.1721378931</v>
      </c>
      <c r="AK79" s="8" t="n">
        <v>0.673053119</v>
      </c>
      <c r="AL79" s="56" t="n">
        <v>1.3724616235</v>
      </c>
      <c r="AM79" s="8" t="n">
        <v>0.3236531446</v>
      </c>
      <c r="AN79" s="56" t="n">
        <v>0.0015410131</v>
      </c>
      <c r="AO79" s="74" t="n">
        <v>0.9982472767</v>
      </c>
      <c r="AP79" s="62" t="n">
        <v>13.04635405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n">
        <v>0.0026095182</v>
      </c>
      <c r="E80" s="78" t="n">
        <v>0</v>
      </c>
      <c r="F80" s="77" t="n">
        <v>-0.000101481</v>
      </c>
      <c r="G80" s="78" t="n">
        <v>0.013660103</v>
      </c>
      <c r="H80" s="77" t="n">
        <v>0.2492923493</v>
      </c>
      <c r="I80" s="78" t="n">
        <v>0.0276282741</v>
      </c>
      <c r="J80" s="77" t="n">
        <v>0.00687898</v>
      </c>
      <c r="K80" s="78" t="n">
        <v>0.1055115199</v>
      </c>
      <c r="L80" s="77" t="n">
        <v>0.4054792632</v>
      </c>
      <c r="M80" s="79" t="n">
        <v>1</v>
      </c>
      <c r="N80" s="77" t="n">
        <v>0.3976610445</v>
      </c>
      <c r="O80" s="78" t="n">
        <v>0.5583681881</v>
      </c>
      <c r="P80" s="82" t="n">
        <v>8.5773</v>
      </c>
      <c r="Q80" s="8" t="n">
        <v>0.0052104798</v>
      </c>
      <c r="R80" s="56" t="n">
        <v>-0.000389371</v>
      </c>
      <c r="S80" s="8" t="n">
        <v>-0.000120912</v>
      </c>
      <c r="T80" s="56" t="n">
        <v>0.0196264083</v>
      </c>
      <c r="U80" s="8" t="n">
        <v>0.3105529824</v>
      </c>
      <c r="V80" s="56" t="n">
        <v>0.0344251109</v>
      </c>
      <c r="W80" s="8" t="n">
        <v>0.0113376999</v>
      </c>
      <c r="X80" s="56" t="n">
        <v>0.1441962963</v>
      </c>
      <c r="Y80" s="8" t="n">
        <v>0.5248386944</v>
      </c>
      <c r="Z80" s="56" t="n">
        <v>1.2221360818</v>
      </c>
      <c r="AA80" s="8" t="n">
        <v>0.4260817774</v>
      </c>
      <c r="AB80" s="59" t="n">
        <v>10.19331748</v>
      </c>
      <c r="AC80" s="8" t="n">
        <v>0.0057204702</v>
      </c>
      <c r="AD80" s="56" t="n">
        <v>-0.0006612</v>
      </c>
      <c r="AE80" s="8" t="n">
        <v>-0.00020472</v>
      </c>
      <c r="AF80" s="56" t="n">
        <v>0.0210036863</v>
      </c>
      <c r="AG80" s="8" t="n">
        <v>0.3264066916</v>
      </c>
      <c r="AH80" s="56" t="n">
        <v>0.0363324594</v>
      </c>
      <c r="AI80" s="8" t="n">
        <v>0.0121884452</v>
      </c>
      <c r="AJ80" s="56" t="n">
        <v>0.1590866416</v>
      </c>
      <c r="AK80" s="8" t="n">
        <v>0.559872474</v>
      </c>
      <c r="AL80" s="56" t="n">
        <v>1.2972121399</v>
      </c>
      <c r="AM80" s="8" t="n">
        <v>0.4371492883</v>
      </c>
      <c r="AN80" s="56" t="n">
        <v>0.0019703104</v>
      </c>
      <c r="AO80" s="74" t="n">
        <v>0.9989920727</v>
      </c>
      <c r="AP80" s="62" t="n">
        <v>10.681891768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s">
        <v>52</v>
      </c>
      <c r="E81" s="78" t="s">
        <v>52</v>
      </c>
      <c r="F81" s="77" t="s">
        <v>52</v>
      </c>
      <c r="G81" s="78" t="s">
        <v>52</v>
      </c>
      <c r="H81" s="77" t="s">
        <v>52</v>
      </c>
      <c r="I81" s="78" t="s">
        <v>52</v>
      </c>
      <c r="J81" s="77" t="s">
        <v>52</v>
      </c>
      <c r="K81" s="78" t="s">
        <v>52</v>
      </c>
      <c r="L81" s="77" t="s">
        <v>52</v>
      </c>
      <c r="M81" s="79" t="s">
        <v>52</v>
      </c>
      <c r="N81" s="77" t="s">
        <v>52</v>
      </c>
      <c r="O81" s="78" t="s">
        <v>52</v>
      </c>
      <c r="P81" s="82" t="s">
        <v>52</v>
      </c>
      <c r="Q81" s="8" t="n">
        <v>0.0049874127</v>
      </c>
      <c r="R81" s="56" t="n">
        <v>-0.000396152</v>
      </c>
      <c r="S81" s="8" t="n">
        <v>-0.000156443</v>
      </c>
      <c r="T81" s="56" t="n">
        <v>0.0172142536</v>
      </c>
      <c r="U81" s="8" t="n">
        <v>0.4294779043</v>
      </c>
      <c r="V81" s="56" t="n">
        <v>0.037562502</v>
      </c>
      <c r="W81" s="8" t="n">
        <v>0.0049155079</v>
      </c>
      <c r="X81" s="56" t="n">
        <v>0.0617042098</v>
      </c>
      <c r="Y81" s="8" t="n">
        <v>0.5553091948</v>
      </c>
      <c r="Z81" s="56" t="n">
        <v>1.2861498959</v>
      </c>
      <c r="AA81" s="8" t="n">
        <v>0.369938512</v>
      </c>
      <c r="AB81" s="59" t="n">
        <v>11.969782197</v>
      </c>
      <c r="AC81" s="8" t="n">
        <v>0.005673777</v>
      </c>
      <c r="AD81" s="56" t="n">
        <v>-0.000744496</v>
      </c>
      <c r="AE81" s="8" t="n">
        <v>-0.000303171</v>
      </c>
      <c r="AF81" s="56" t="n">
        <v>0.0191402679</v>
      </c>
      <c r="AG81" s="8" t="n">
        <v>0.4526777661</v>
      </c>
      <c r="AH81" s="56" t="n">
        <v>0.0402815388</v>
      </c>
      <c r="AI81" s="8" t="n">
        <v>0.0061244184</v>
      </c>
      <c r="AJ81" s="56" t="n">
        <v>0.0804306811</v>
      </c>
      <c r="AK81" s="8" t="n">
        <v>0.6032807827</v>
      </c>
      <c r="AL81" s="56" t="n">
        <v>1.3927250344</v>
      </c>
      <c r="AM81" s="8" t="n">
        <v>0.3890798743</v>
      </c>
      <c r="AN81" s="56" t="n">
        <v>0.0040775096</v>
      </c>
      <c r="AO81" s="74" t="n">
        <v>0.9964381666</v>
      </c>
      <c r="AP81" s="62" t="n">
        <v>12.713791246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s">
        <v>52</v>
      </c>
      <c r="E82" s="78" t="s">
        <v>52</v>
      </c>
      <c r="F82" s="77" t="s">
        <v>52</v>
      </c>
      <c r="G82" s="78" t="s">
        <v>52</v>
      </c>
      <c r="H82" s="77" t="s">
        <v>52</v>
      </c>
      <c r="I82" s="78" t="s">
        <v>52</v>
      </c>
      <c r="J82" s="77" t="s">
        <v>52</v>
      </c>
      <c r="K82" s="78" t="s">
        <v>52</v>
      </c>
      <c r="L82" s="77" t="s">
        <v>52</v>
      </c>
      <c r="M82" s="79" t="s">
        <v>52</v>
      </c>
      <c r="N82" s="77" t="s">
        <v>52</v>
      </c>
      <c r="O82" s="78" t="s">
        <v>52</v>
      </c>
      <c r="P82" s="82" t="s">
        <v>52</v>
      </c>
      <c r="Q82" s="8" t="n">
        <v>0.0050859471</v>
      </c>
      <c r="R82" s="56" t="n">
        <v>-0.000478495</v>
      </c>
      <c r="S82" s="8" t="n">
        <v>-0.000177659</v>
      </c>
      <c r="T82" s="56" t="n">
        <v>0.0167689815</v>
      </c>
      <c r="U82" s="8" t="n">
        <v>0.4762602231</v>
      </c>
      <c r="V82" s="56" t="n">
        <v>0.0400988167</v>
      </c>
      <c r="W82" s="8" t="n">
        <v>0.0066072217</v>
      </c>
      <c r="X82" s="56" t="n">
        <v>0.0994494024</v>
      </c>
      <c r="Y82" s="8" t="n">
        <v>0.6436144388</v>
      </c>
      <c r="Z82" s="56" t="n">
        <v>1.3465244269</v>
      </c>
      <c r="AA82" s="8" t="n">
        <v>0.2472061637</v>
      </c>
      <c r="AB82" s="59" t="n">
        <v>16.507380801</v>
      </c>
      <c r="AC82" s="8" t="n">
        <v>0.0057858373</v>
      </c>
      <c r="AD82" s="56" t="n">
        <v>-0.000875196</v>
      </c>
      <c r="AE82" s="8" t="n">
        <v>-0.000470347</v>
      </c>
      <c r="AF82" s="56" t="n">
        <v>0.0192007314</v>
      </c>
      <c r="AG82" s="8" t="n">
        <v>0.5152041794</v>
      </c>
      <c r="AH82" s="56" t="n">
        <v>0.0443210307</v>
      </c>
      <c r="AI82" s="8" t="n">
        <v>0.0086260367</v>
      </c>
      <c r="AJ82" s="56" t="n">
        <v>0.1231918959</v>
      </c>
      <c r="AK82" s="8" t="n">
        <v>0.7149841685</v>
      </c>
      <c r="AL82" s="56" t="n">
        <v>1.4962175409</v>
      </c>
      <c r="AM82" s="8" t="n">
        <v>0.2773411746</v>
      </c>
      <c r="AN82" s="56" t="n">
        <v>0.003543778</v>
      </c>
      <c r="AO82" s="74" t="n">
        <v>0.9958691211</v>
      </c>
      <c r="AP82" s="62" t="n">
        <v>18.034424467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n">
        <v>0.00176766</v>
      </c>
      <c r="E83" s="78" t="n">
        <v>-0.00065825</v>
      </c>
      <c r="F83" s="77" t="n">
        <v>-0.005606219</v>
      </c>
      <c r="G83" s="78" t="n">
        <v>0.0060721709</v>
      </c>
      <c r="H83" s="77" t="n">
        <v>0.4765285887</v>
      </c>
      <c r="I83" s="78" t="n">
        <v>0.0372983652</v>
      </c>
      <c r="J83" s="77" t="n">
        <v>0.0241629505</v>
      </c>
      <c r="K83" s="78" t="n">
        <v>0.0270400205</v>
      </c>
      <c r="L83" s="77" t="n">
        <v>0.5666052872</v>
      </c>
      <c r="M83" s="79" t="n">
        <v>1</v>
      </c>
      <c r="N83" s="77" t="n">
        <v>0.2386512961</v>
      </c>
      <c r="O83" s="78" t="n">
        <v>0.5710029374</v>
      </c>
      <c r="P83" s="82" t="n">
        <v>22.9832</v>
      </c>
      <c r="Q83" s="8" t="n">
        <v>0.0038764725</v>
      </c>
      <c r="R83" s="56" t="n">
        <v>-0.001065848</v>
      </c>
      <c r="S83" s="8" t="n">
        <v>-0.005625911</v>
      </c>
      <c r="T83" s="56" t="n">
        <v>0.0117095939</v>
      </c>
      <c r="U83" s="8" t="n">
        <v>0.5303105315</v>
      </c>
      <c r="V83" s="56" t="n">
        <v>0.0429726297</v>
      </c>
      <c r="W83" s="8" t="n">
        <v>0.0281071389</v>
      </c>
      <c r="X83" s="56" t="n">
        <v>0.0560743946</v>
      </c>
      <c r="Y83" s="8" t="n">
        <v>0.6663590025</v>
      </c>
      <c r="Z83" s="56" t="n">
        <v>1.1834641171</v>
      </c>
      <c r="AA83" s="8" t="n">
        <v>0.2640115355</v>
      </c>
      <c r="AB83" s="59" t="n">
        <v>24.438615118</v>
      </c>
      <c r="AC83" s="8" t="n">
        <v>0.0042987779</v>
      </c>
      <c r="AD83" s="56" t="n">
        <v>-0.001348285</v>
      </c>
      <c r="AE83" s="8" t="n">
        <v>-0.005748895</v>
      </c>
      <c r="AF83" s="56" t="n">
        <v>0.0131995917</v>
      </c>
      <c r="AG83" s="8" t="n">
        <v>0.5501903031</v>
      </c>
      <c r="AH83" s="56" t="n">
        <v>0.0453245214</v>
      </c>
      <c r="AI83" s="8" t="n">
        <v>0.0289118634</v>
      </c>
      <c r="AJ83" s="56" t="n">
        <v>0.071561778</v>
      </c>
      <c r="AK83" s="8" t="n">
        <v>0.7063896561</v>
      </c>
      <c r="AL83" s="56" t="n">
        <v>1.2688025586</v>
      </c>
      <c r="AM83" s="8" t="n">
        <v>0.2806703955</v>
      </c>
      <c r="AN83" s="56" t="n">
        <v>0.011909607</v>
      </c>
      <c r="AO83" s="74" t="n">
        <v>0.9989696586</v>
      </c>
      <c r="AP83" s="62" t="n">
        <v>25.104693486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n">
        <v>0.0022104506</v>
      </c>
      <c r="E84" s="78" t="n">
        <v>-7.2664E-005</v>
      </c>
      <c r="F84" s="77" t="n">
        <v>-0.00011045</v>
      </c>
      <c r="G84" s="78" t="n">
        <v>0.0051969569</v>
      </c>
      <c r="H84" s="77" t="n">
        <v>0.3477746559</v>
      </c>
      <c r="I84" s="78" t="n">
        <v>0.0278173801</v>
      </c>
      <c r="J84" s="77" t="n">
        <v>0.0018514885</v>
      </c>
      <c r="K84" s="78" t="n">
        <v>0.1175099378</v>
      </c>
      <c r="L84" s="77" t="n">
        <v>0.5021777556</v>
      </c>
      <c r="M84" s="79" t="n">
        <v>1</v>
      </c>
      <c r="N84" s="77" t="n">
        <v>0.2481517244</v>
      </c>
      <c r="O84" s="78" t="n">
        <v>0.6036743385</v>
      </c>
      <c r="P84" s="82" t="n">
        <v>12.9523</v>
      </c>
      <c r="Q84" s="8" t="n">
        <v>0.0047361163</v>
      </c>
      <c r="R84" s="56" t="n">
        <v>-0.000490804</v>
      </c>
      <c r="S84" s="8" t="n">
        <v>-0.000144392</v>
      </c>
      <c r="T84" s="56" t="n">
        <v>0.0115460124</v>
      </c>
      <c r="U84" s="8" t="n">
        <v>0.4181265984</v>
      </c>
      <c r="V84" s="56" t="n">
        <v>0.0350305945</v>
      </c>
      <c r="W84" s="8" t="n">
        <v>0.0067198978</v>
      </c>
      <c r="X84" s="56" t="n">
        <v>0.1530649511</v>
      </c>
      <c r="Y84" s="8" t="n">
        <v>0.6285889745</v>
      </c>
      <c r="Z84" s="56" t="n">
        <v>1.2332062217</v>
      </c>
      <c r="AA84" s="8" t="n">
        <v>0.2818654159</v>
      </c>
      <c r="AB84" s="59" t="n">
        <v>14.933558643</v>
      </c>
      <c r="AC84" s="8" t="n">
        <v>0.0053029664</v>
      </c>
      <c r="AD84" s="56" t="n">
        <v>-0.000797025</v>
      </c>
      <c r="AE84" s="8" t="n">
        <v>-0.000340316</v>
      </c>
      <c r="AF84" s="56" t="n">
        <v>0.0136857039</v>
      </c>
      <c r="AG84" s="8" t="n">
        <v>0.4483081343</v>
      </c>
      <c r="AH84" s="56" t="n">
        <v>0.0385252163</v>
      </c>
      <c r="AI84" s="8" t="n">
        <v>0.0080083735</v>
      </c>
      <c r="AJ84" s="56" t="n">
        <v>0.1742813974</v>
      </c>
      <c r="AK84" s="8" t="n">
        <v>0.6869744506</v>
      </c>
      <c r="AL84" s="56" t="n">
        <v>1.3577761467</v>
      </c>
      <c r="AM84" s="8" t="n">
        <v>0.3068082218</v>
      </c>
      <c r="AN84" s="56" t="n">
        <v>0.0046402377</v>
      </c>
      <c r="AO84" s="74" t="n">
        <v>0.9984229101</v>
      </c>
      <c r="AP84" s="62" t="n">
        <v>15.997556708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n">
        <v>0.0017781088</v>
      </c>
      <c r="E85" s="78" t="n">
        <v>-1.8997E-005</v>
      </c>
      <c r="F85" s="77" t="n">
        <v>-8.3586E-005</v>
      </c>
      <c r="G85" s="78" t="n">
        <v>0.0078894078</v>
      </c>
      <c r="H85" s="77" t="n">
        <v>0.2330253332</v>
      </c>
      <c r="I85" s="78" t="n">
        <v>0.0182009189</v>
      </c>
      <c r="J85" s="77" t="n">
        <v>0.0030490006</v>
      </c>
      <c r="K85" s="78" t="n">
        <v>0.2073814333</v>
      </c>
      <c r="L85" s="77" t="n">
        <v>0.4712216194</v>
      </c>
      <c r="M85" s="79" t="n">
        <v>1</v>
      </c>
      <c r="N85" s="77" t="n">
        <v>0.2075961404</v>
      </c>
      <c r="O85" s="78" t="n">
        <v>0.5229678524</v>
      </c>
      <c r="P85" s="82" t="n">
        <v>8.8294</v>
      </c>
      <c r="Q85" s="8" t="n">
        <v>0.0043752189</v>
      </c>
      <c r="R85" s="56" t="n">
        <v>-0.000431333</v>
      </c>
      <c r="S85" s="8" t="n">
        <v>-0.000134126</v>
      </c>
      <c r="T85" s="56" t="n">
        <v>0.0147420108</v>
      </c>
      <c r="U85" s="8" t="n">
        <v>0.31181163</v>
      </c>
      <c r="V85" s="56" t="n">
        <v>0.0263908987</v>
      </c>
      <c r="W85" s="8" t="n">
        <v>0.0074546481</v>
      </c>
      <c r="X85" s="56" t="n">
        <v>0.246852651</v>
      </c>
      <c r="Y85" s="8" t="n">
        <v>0.6110615982</v>
      </c>
      <c r="Z85" s="56" t="n">
        <v>1.2809440747</v>
      </c>
      <c r="AA85" s="8" t="n">
        <v>0.2603925729</v>
      </c>
      <c r="AB85" s="59" t="n">
        <v>11.042233169</v>
      </c>
      <c r="AC85" s="8" t="n">
        <v>0.0050807454</v>
      </c>
      <c r="AD85" s="56" t="n">
        <v>-0.000832289</v>
      </c>
      <c r="AE85" s="8" t="n">
        <v>-0.000445559</v>
      </c>
      <c r="AF85" s="56" t="n">
        <v>0.0176898085</v>
      </c>
      <c r="AG85" s="8" t="n">
        <v>0.356385098</v>
      </c>
      <c r="AH85" s="56" t="n">
        <v>0.0314883124</v>
      </c>
      <c r="AI85" s="8" t="n">
        <v>0.0092759509</v>
      </c>
      <c r="AJ85" s="56" t="n">
        <v>0.2760346765</v>
      </c>
      <c r="AK85" s="8" t="n">
        <v>0.6946767443</v>
      </c>
      <c r="AL85" s="56" t="n">
        <v>1.4614364342</v>
      </c>
      <c r="AM85" s="8" t="n">
        <v>0.299027519</v>
      </c>
      <c r="AN85" s="56" t="n">
        <v>0.0037651742</v>
      </c>
      <c r="AO85" s="74" t="n">
        <v>0.9974694375</v>
      </c>
      <c r="AP85" s="62" t="n">
        <v>12.694051262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n">
        <v>0.0019157527</v>
      </c>
      <c r="E86" s="78" t="n">
        <v>-6.8624E-005</v>
      </c>
      <c r="F86" s="77" t="n">
        <v>-5.1468E-005</v>
      </c>
      <c r="G86" s="78" t="n">
        <v>0.0087209636</v>
      </c>
      <c r="H86" s="77" t="n">
        <v>0.2357576702</v>
      </c>
      <c r="I86" s="78" t="n">
        <v>0.0188830308</v>
      </c>
      <c r="J86" s="77" t="n">
        <v>0.0044262465</v>
      </c>
      <c r="K86" s="78" t="n">
        <v>0.3372067817</v>
      </c>
      <c r="L86" s="77" t="n">
        <v>0.6067903534</v>
      </c>
      <c r="M86" s="79" t="n">
        <v>1</v>
      </c>
      <c r="N86" s="77" t="n">
        <v>0.1843582767</v>
      </c>
      <c r="O86" s="78" t="n">
        <v>0.4988979882</v>
      </c>
      <c r="P86" s="82" t="n">
        <v>8.3426</v>
      </c>
      <c r="Q86" s="8" t="n">
        <v>0.0042242317</v>
      </c>
      <c r="R86" s="56" t="n">
        <v>-0.000487152</v>
      </c>
      <c r="S86" s="8" t="n">
        <v>-7.8711E-005</v>
      </c>
      <c r="T86" s="56" t="n">
        <v>0.0144601865</v>
      </c>
      <c r="U86" s="8" t="n">
        <v>0.2936874443</v>
      </c>
      <c r="V86" s="56" t="n">
        <v>0.0248569777</v>
      </c>
      <c r="W86" s="8" t="n">
        <v>0.0085309269</v>
      </c>
      <c r="X86" s="56" t="n">
        <v>0.3687682699</v>
      </c>
      <c r="Y86" s="8" t="n">
        <v>0.7139621735</v>
      </c>
      <c r="Z86" s="56" t="n">
        <v>1.2008173866</v>
      </c>
      <c r="AA86" s="8" t="n">
        <v>0.2120082368</v>
      </c>
      <c r="AB86" s="59" t="n">
        <v>9.9390585784</v>
      </c>
      <c r="AC86" s="8" t="n">
        <v>0.0047501753</v>
      </c>
      <c r="AD86" s="56" t="n">
        <v>-0.000759039</v>
      </c>
      <c r="AE86" s="8" t="n">
        <v>-0.000218391</v>
      </c>
      <c r="AF86" s="56" t="n">
        <v>0.0160027483</v>
      </c>
      <c r="AG86" s="8" t="n">
        <v>0.3168199391</v>
      </c>
      <c r="AH86" s="56" t="n">
        <v>0.0273978738</v>
      </c>
      <c r="AI86" s="8" t="n">
        <v>0.0097449425</v>
      </c>
      <c r="AJ86" s="56" t="n">
        <v>0.3845054939</v>
      </c>
      <c r="AK86" s="8" t="n">
        <v>0.7582437424</v>
      </c>
      <c r="AL86" s="56" t="n">
        <v>1.2964452357</v>
      </c>
      <c r="AM86" s="8" t="n">
        <v>0.2301463893</v>
      </c>
      <c r="AN86" s="56" t="n">
        <v>0.0106992833</v>
      </c>
      <c r="AO86" s="74" t="n">
        <v>0.999089415</v>
      </c>
      <c r="AP86" s="62" t="n">
        <v>10.774881983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n">
        <v>0.0021521132</v>
      </c>
      <c r="E87" s="78" t="n">
        <v>-0.000152632</v>
      </c>
      <c r="F87" s="77" t="n">
        <v>-7.6316E-005</v>
      </c>
      <c r="G87" s="78" t="n">
        <v>0.0050215975</v>
      </c>
      <c r="H87" s="77" t="n">
        <v>0.3269151581</v>
      </c>
      <c r="I87" s="78" t="n">
        <v>0.0262603604</v>
      </c>
      <c r="J87" s="77" t="n">
        <v>0.007440817</v>
      </c>
      <c r="K87" s="78" t="n">
        <v>0.1775722366</v>
      </c>
      <c r="L87" s="77" t="n">
        <v>0.5451333347</v>
      </c>
      <c r="M87" s="79" t="n">
        <v>1</v>
      </c>
      <c r="N87" s="77" t="n">
        <v>0.2197148146</v>
      </c>
      <c r="O87" s="78" t="n">
        <v>0.5762095706</v>
      </c>
      <c r="P87" s="82" t="n">
        <v>13.0293</v>
      </c>
      <c r="Q87" s="8" t="n">
        <v>0.0046463531</v>
      </c>
      <c r="R87" s="56" t="n">
        <v>-0.000603639</v>
      </c>
      <c r="S87" s="8" t="n">
        <v>-0.00010994</v>
      </c>
      <c r="T87" s="56" t="n">
        <v>0.0115271623</v>
      </c>
      <c r="U87" s="8" t="n">
        <v>0.3930538273</v>
      </c>
      <c r="V87" s="56" t="n">
        <v>0.033065435</v>
      </c>
      <c r="W87" s="8" t="n">
        <v>0.0120408829</v>
      </c>
      <c r="X87" s="56" t="n">
        <v>0.2129132315</v>
      </c>
      <c r="Y87" s="8" t="n">
        <v>0.6665333135</v>
      </c>
      <c r="Z87" s="56" t="n">
        <v>1.2269238122</v>
      </c>
      <c r="AA87" s="8" t="n">
        <v>0.2515610763</v>
      </c>
      <c r="AB87" s="59" t="n">
        <v>14.905014945</v>
      </c>
      <c r="AC87" s="8" t="n">
        <v>0.0052204383</v>
      </c>
      <c r="AD87" s="56" t="n">
        <v>-0.001054655</v>
      </c>
      <c r="AE87" s="8" t="n">
        <v>-0.000304724</v>
      </c>
      <c r="AF87" s="56" t="n">
        <v>0.0134536527</v>
      </c>
      <c r="AG87" s="8" t="n">
        <v>0.4217523418</v>
      </c>
      <c r="AH87" s="56" t="n">
        <v>0.0362921189</v>
      </c>
      <c r="AI87" s="8" t="n">
        <v>0.0134225066</v>
      </c>
      <c r="AJ87" s="56" t="n">
        <v>0.2325570058</v>
      </c>
      <c r="AK87" s="8" t="n">
        <v>0.7213386849</v>
      </c>
      <c r="AL87" s="56" t="n">
        <v>1.3449850643</v>
      </c>
      <c r="AM87" s="8" t="n">
        <v>0.2749736685</v>
      </c>
      <c r="AN87" s="56" t="n">
        <v>0.0019620879</v>
      </c>
      <c r="AO87" s="74" t="n">
        <v>0.9982744412</v>
      </c>
      <c r="AP87" s="62" t="n">
        <v>15.954855662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s">
        <v>52</v>
      </c>
      <c r="E88" s="78" t="s">
        <v>52</v>
      </c>
      <c r="F88" s="77" t="s">
        <v>52</v>
      </c>
      <c r="G88" s="78" t="s">
        <v>52</v>
      </c>
      <c r="H88" s="77" t="s">
        <v>52</v>
      </c>
      <c r="I88" s="78" t="s">
        <v>52</v>
      </c>
      <c r="J88" s="77" t="s">
        <v>52</v>
      </c>
      <c r="K88" s="78" t="s">
        <v>52</v>
      </c>
      <c r="L88" s="77" t="s">
        <v>52</v>
      </c>
      <c r="M88" s="79" t="s">
        <v>52</v>
      </c>
      <c r="N88" s="77" t="s">
        <v>52</v>
      </c>
      <c r="O88" s="78" t="s">
        <v>52</v>
      </c>
      <c r="P88" s="82" t="s">
        <v>52</v>
      </c>
      <c r="Q88" s="8" t="n">
        <v>0.0053938539</v>
      </c>
      <c r="R88" s="56" t="n">
        <v>-0.000663845</v>
      </c>
      <c r="S88" s="8" t="n">
        <v>-9.9628E-005</v>
      </c>
      <c r="T88" s="56" t="n">
        <v>0.018506407</v>
      </c>
      <c r="U88" s="8" t="n">
        <v>0.2736968719</v>
      </c>
      <c r="V88" s="56" t="n">
        <v>0.0233365114</v>
      </c>
      <c r="W88" s="8" t="n">
        <v>0.0135505888</v>
      </c>
      <c r="X88" s="56" t="n">
        <v>0.1535603805</v>
      </c>
      <c r="Y88" s="8" t="n">
        <v>0.4872811408</v>
      </c>
      <c r="Z88" s="56" t="n">
        <v>1.3278933911</v>
      </c>
      <c r="AA88" s="8" t="n">
        <v>0.3988731694</v>
      </c>
      <c r="AB88" s="59" t="n">
        <v>8.8200659535</v>
      </c>
      <c r="AC88" s="8" t="n">
        <v>0.0072241455</v>
      </c>
      <c r="AD88" s="56" t="n">
        <v>-0.002687957</v>
      </c>
      <c r="AE88" s="8" t="n">
        <v>-0.000263084</v>
      </c>
      <c r="AF88" s="56" t="n">
        <v>0.0223285098</v>
      </c>
      <c r="AG88" s="8" t="n">
        <v>0.3144953141</v>
      </c>
      <c r="AH88" s="56" t="n">
        <v>0.027754614</v>
      </c>
      <c r="AI88" s="8" t="n">
        <v>0.0186849569</v>
      </c>
      <c r="AJ88" s="56" t="n">
        <v>0.1922438737</v>
      </c>
      <c r="AK88" s="8" t="n">
        <v>0.5797803737</v>
      </c>
      <c r="AL88" s="56" t="n">
        <v>1.5943146065</v>
      </c>
      <c r="AM88" s="8" t="n">
        <v>0.4176409</v>
      </c>
      <c r="AN88" s="56" t="n">
        <v>0.0003388254</v>
      </c>
      <c r="AO88" s="74" t="n">
        <v>0.9977600991</v>
      </c>
      <c r="AP88" s="62" t="n">
        <v>10.640402622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n">
        <v>0.0020192497</v>
      </c>
      <c r="E89" s="78" t="n">
        <v>0</v>
      </c>
      <c r="F89" s="77" t="n">
        <v>-7.7949E-005</v>
      </c>
      <c r="G89" s="78" t="n">
        <v>0.0208049537</v>
      </c>
      <c r="H89" s="77" t="n">
        <v>0.3516426926</v>
      </c>
      <c r="I89" s="78" t="n">
        <v>0.0310608123</v>
      </c>
      <c r="J89" s="77" t="n">
        <v>0.0009947774</v>
      </c>
      <c r="K89" s="78" t="n">
        <v>0.082959985</v>
      </c>
      <c r="L89" s="77" t="n">
        <v>0.4894045218</v>
      </c>
      <c r="M89" s="79" t="n">
        <v>1</v>
      </c>
      <c r="N89" s="77" t="n">
        <v>0.2731759774</v>
      </c>
      <c r="O89" s="78" t="n">
        <v>0.6059053368</v>
      </c>
      <c r="P89" s="82" t="n">
        <v>12.475</v>
      </c>
      <c r="Q89" s="8" t="n">
        <v>0.0048360998</v>
      </c>
      <c r="R89" s="56" t="n">
        <v>-0.000525666</v>
      </c>
      <c r="S89" s="8" t="n">
        <v>-0.000108781</v>
      </c>
      <c r="T89" s="56" t="n">
        <v>0.0267760347</v>
      </c>
      <c r="U89" s="8" t="n">
        <v>0.4278051032</v>
      </c>
      <c r="V89" s="56" t="n">
        <v>0.0390890547</v>
      </c>
      <c r="W89" s="8" t="n">
        <v>0.0068812422</v>
      </c>
      <c r="X89" s="56" t="n">
        <v>0.1219363087</v>
      </c>
      <c r="Y89" s="8" t="n">
        <v>0.626689396</v>
      </c>
      <c r="Z89" s="56" t="n">
        <v>1.2548163521</v>
      </c>
      <c r="AA89" s="8" t="n">
        <v>0.306577467</v>
      </c>
      <c r="AB89" s="59" t="n">
        <v>14.641435583</v>
      </c>
      <c r="AC89" s="8" t="n">
        <v>0.0054369306</v>
      </c>
      <c r="AD89" s="56" t="n">
        <v>-0.000904699</v>
      </c>
      <c r="AE89" s="8" t="n">
        <v>-0.000230931</v>
      </c>
      <c r="AF89" s="56" t="n">
        <v>0.0283449918</v>
      </c>
      <c r="AG89" s="8" t="n">
        <v>0.4504955215</v>
      </c>
      <c r="AH89" s="56" t="n">
        <v>0.0417434905</v>
      </c>
      <c r="AI89" s="8" t="n">
        <v>0.0082073564</v>
      </c>
      <c r="AJ89" s="56" t="n">
        <v>0.138766203</v>
      </c>
      <c r="AK89" s="8" t="n">
        <v>0.671858863</v>
      </c>
      <c r="AL89" s="56" t="n">
        <v>1.3545269791</v>
      </c>
      <c r="AM89" s="8" t="n">
        <v>0.324346974</v>
      </c>
      <c r="AN89" s="56" t="n">
        <v>0.0028337223</v>
      </c>
      <c r="AO89" s="74" t="n">
        <v>0.9990395593</v>
      </c>
      <c r="AP89" s="62" t="n">
        <v>15.414546815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s">
        <v>52</v>
      </c>
      <c r="E90" s="78" t="s">
        <v>52</v>
      </c>
      <c r="F90" s="77" t="s">
        <v>52</v>
      </c>
      <c r="G90" s="78" t="s">
        <v>52</v>
      </c>
      <c r="H90" s="77" t="s">
        <v>52</v>
      </c>
      <c r="I90" s="78" t="s">
        <v>52</v>
      </c>
      <c r="J90" s="77" t="s">
        <v>52</v>
      </c>
      <c r="K90" s="78" t="s">
        <v>52</v>
      </c>
      <c r="L90" s="77" t="s">
        <v>52</v>
      </c>
      <c r="M90" s="79" t="s">
        <v>52</v>
      </c>
      <c r="N90" s="77" t="s">
        <v>52</v>
      </c>
      <c r="O90" s="78" t="s">
        <v>52</v>
      </c>
      <c r="P90" s="82" t="s">
        <v>52</v>
      </c>
      <c r="Q90" s="8" t="n">
        <v>0.0053732921</v>
      </c>
      <c r="R90" s="56" t="n">
        <v>-0.000677455</v>
      </c>
      <c r="S90" s="8" t="n">
        <v>-0.000188966</v>
      </c>
      <c r="T90" s="56" t="n">
        <v>0.0198145736</v>
      </c>
      <c r="U90" s="8" t="n">
        <v>0.3412334802</v>
      </c>
      <c r="V90" s="56" t="n">
        <v>0.0274223693</v>
      </c>
      <c r="W90" s="8" t="n">
        <v>0.022966798</v>
      </c>
      <c r="X90" s="56" t="n">
        <v>0.1791326594</v>
      </c>
      <c r="Y90" s="8" t="n">
        <v>0.5950767514</v>
      </c>
      <c r="Z90" s="56" t="n">
        <v>1.2782442571</v>
      </c>
      <c r="AA90" s="8" t="n">
        <v>0.3236738347</v>
      </c>
      <c r="AB90" s="59" t="n">
        <v>14.278918079</v>
      </c>
      <c r="AC90" s="8" t="n">
        <v>0.006115968</v>
      </c>
      <c r="AD90" s="56" t="n">
        <v>-0.001175993</v>
      </c>
      <c r="AE90" s="8" t="n">
        <v>-0.000349423</v>
      </c>
      <c r="AF90" s="56" t="n">
        <v>0.0218111327</v>
      </c>
      <c r="AG90" s="8" t="n">
        <v>0.3701642918</v>
      </c>
      <c r="AH90" s="56" t="n">
        <v>0.030607777</v>
      </c>
      <c r="AI90" s="8" t="n">
        <v>0.0246069695</v>
      </c>
      <c r="AJ90" s="56" t="n">
        <v>0.2000429986</v>
      </c>
      <c r="AK90" s="8" t="n">
        <v>0.6518237215</v>
      </c>
      <c r="AL90" s="56" t="n">
        <v>1.4013546465</v>
      </c>
      <c r="AM90" s="8" t="n">
        <v>0.3451876113</v>
      </c>
      <c r="AN90" s="56" t="n">
        <v>0.0020237508</v>
      </c>
      <c r="AO90" s="74" t="n">
        <v>0.9990350836</v>
      </c>
      <c r="AP90" s="62" t="n">
        <v>15.285444611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n">
        <v>0.0040690651</v>
      </c>
      <c r="E91" s="78" t="n">
        <v>-0.000216747</v>
      </c>
      <c r="F91" s="77" t="n">
        <v>-0.001769423</v>
      </c>
      <c r="G91" s="78" t="n">
        <v>0.0088400249</v>
      </c>
      <c r="H91" s="77" t="n">
        <v>0.1663009437</v>
      </c>
      <c r="I91" s="78" t="n">
        <v>0.0205656172</v>
      </c>
      <c r="J91" s="77" t="n">
        <v>0.001056387</v>
      </c>
      <c r="K91" s="78" t="n">
        <v>0.1003243574</v>
      </c>
      <c r="L91" s="77" t="n">
        <v>0.2991702256</v>
      </c>
      <c r="M91" s="79" t="n">
        <v>1</v>
      </c>
      <c r="N91" s="77" t="n">
        <v>0.084556373</v>
      </c>
      <c r="O91" s="78" t="n">
        <v>0.5181403541</v>
      </c>
      <c r="P91" s="82" t="n">
        <v>4.3285</v>
      </c>
      <c r="Q91" s="8" t="n">
        <v>0.0170514468</v>
      </c>
      <c r="R91" s="56" t="n">
        <v>-0.000716478</v>
      </c>
      <c r="S91" s="8" t="n">
        <v>-0.00208967</v>
      </c>
      <c r="T91" s="56" t="n">
        <v>0.0196792571</v>
      </c>
      <c r="U91" s="8" t="n">
        <v>0.3573649899</v>
      </c>
      <c r="V91" s="56" t="n">
        <v>0.0490324888</v>
      </c>
      <c r="W91" s="8" t="n">
        <v>0.0320704242</v>
      </c>
      <c r="X91" s="56" t="n">
        <v>0.2208012489</v>
      </c>
      <c r="Y91" s="8" t="n">
        <v>0.6931937078</v>
      </c>
      <c r="Z91" s="56" t="n">
        <v>1.8516200937</v>
      </c>
      <c r="AA91" s="8" t="n">
        <v>0.1819030844</v>
      </c>
      <c r="AB91" s="59" t="n">
        <v>9.7293599544</v>
      </c>
      <c r="AC91" s="8" t="n">
        <v>0.0194316877</v>
      </c>
      <c r="AD91" s="56" t="n">
        <v>-0.001823422</v>
      </c>
      <c r="AE91" s="8" t="n">
        <v>-0.002296365</v>
      </c>
      <c r="AF91" s="56" t="n">
        <v>0.022945778</v>
      </c>
      <c r="AG91" s="8" t="n">
        <v>0.4010800245</v>
      </c>
      <c r="AH91" s="56" t="n">
        <v>0.0551860432</v>
      </c>
      <c r="AI91" s="8" t="n">
        <v>0.0361997933</v>
      </c>
      <c r="AJ91" s="56" t="n">
        <v>0.2572034724</v>
      </c>
      <c r="AK91" s="8" t="n">
        <v>0.7879270116</v>
      </c>
      <c r="AL91" s="56" t="n">
        <v>2.0724061721</v>
      </c>
      <c r="AM91" s="8" t="n">
        <v>0.2072934799</v>
      </c>
      <c r="AN91" s="56" t="n">
        <v>0.002872783</v>
      </c>
      <c r="AO91" s="74" t="n">
        <v>0.9980932745</v>
      </c>
      <c r="AP91" s="62" t="n">
        <v>11.018687277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s">
        <v>52</v>
      </c>
      <c r="E92" s="78" t="s">
        <v>52</v>
      </c>
      <c r="F92" s="77" t="s">
        <v>52</v>
      </c>
      <c r="G92" s="78" t="s">
        <v>52</v>
      </c>
      <c r="H92" s="77" t="s">
        <v>52</v>
      </c>
      <c r="I92" s="78" t="s">
        <v>52</v>
      </c>
      <c r="J92" s="77" t="s">
        <v>52</v>
      </c>
      <c r="K92" s="78" t="s">
        <v>52</v>
      </c>
      <c r="L92" s="77" t="s">
        <v>52</v>
      </c>
      <c r="M92" s="79" t="s">
        <v>52</v>
      </c>
      <c r="N92" s="77" t="s">
        <v>52</v>
      </c>
      <c r="O92" s="78" t="s">
        <v>52</v>
      </c>
      <c r="P92" s="82" t="s">
        <v>52</v>
      </c>
      <c r="Q92" s="8" t="n">
        <v>0.0119212076</v>
      </c>
      <c r="R92" s="56" t="n">
        <v>-0.000782696</v>
      </c>
      <c r="S92" s="8" t="n">
        <v>-0.000481063</v>
      </c>
      <c r="T92" s="56" t="n">
        <v>0.0263950556</v>
      </c>
      <c r="U92" s="8" t="n">
        <v>0.4346352402</v>
      </c>
      <c r="V92" s="56" t="n">
        <v>0.054186061</v>
      </c>
      <c r="W92" s="8" t="n">
        <v>0.0433375805</v>
      </c>
      <c r="X92" s="56" t="n">
        <v>0.1293243856</v>
      </c>
      <c r="Y92" s="8" t="n">
        <v>0.6985357724</v>
      </c>
      <c r="Z92" s="56" t="n">
        <v>1.5741756526</v>
      </c>
      <c r="AA92" s="8" t="n">
        <v>0.1360773062</v>
      </c>
      <c r="AB92" s="59" t="n">
        <v>15.142154689</v>
      </c>
      <c r="AC92" s="8" t="n">
        <v>0.0144458699</v>
      </c>
      <c r="AD92" s="56" t="n">
        <v>-0.002010352</v>
      </c>
      <c r="AE92" s="8" t="n">
        <v>-0.000858853</v>
      </c>
      <c r="AF92" s="56" t="n">
        <v>0.0307296323</v>
      </c>
      <c r="AG92" s="8" t="n">
        <v>0.4956680195</v>
      </c>
      <c r="AH92" s="56" t="n">
        <v>0.0626351525</v>
      </c>
      <c r="AI92" s="8" t="n">
        <v>0.047697095</v>
      </c>
      <c r="AJ92" s="56" t="n">
        <v>0.1818335589</v>
      </c>
      <c r="AK92" s="8" t="n">
        <v>0.8301401228</v>
      </c>
      <c r="AL92" s="56" t="n">
        <v>1.881700218</v>
      </c>
      <c r="AM92" s="8" t="n">
        <v>0.165119345</v>
      </c>
      <c r="AN92" s="56" t="n">
        <v>0.0025659833</v>
      </c>
      <c r="AO92" s="74" t="n">
        <v>0.9978254512</v>
      </c>
      <c r="AP92" s="62" t="n">
        <v>16.926273994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s">
        <v>52</v>
      </c>
      <c r="E93" s="78" t="s">
        <v>52</v>
      </c>
      <c r="F93" s="77" t="s">
        <v>52</v>
      </c>
      <c r="G93" s="78" t="s">
        <v>52</v>
      </c>
      <c r="H93" s="77" t="s">
        <v>52</v>
      </c>
      <c r="I93" s="78" t="s">
        <v>52</v>
      </c>
      <c r="J93" s="77" t="s">
        <v>52</v>
      </c>
      <c r="K93" s="78" t="s">
        <v>52</v>
      </c>
      <c r="L93" s="77" t="s">
        <v>52</v>
      </c>
      <c r="M93" s="79" t="s">
        <v>52</v>
      </c>
      <c r="N93" s="77" t="s">
        <v>52</v>
      </c>
      <c r="O93" s="78" t="s">
        <v>52</v>
      </c>
      <c r="P93" s="82" t="s">
        <v>52</v>
      </c>
      <c r="Q93" s="8" t="n">
        <v>0.0100240423</v>
      </c>
      <c r="R93" s="56" t="n">
        <v>-0.00036843</v>
      </c>
      <c r="S93" s="8" t="n">
        <v>-0.000188748</v>
      </c>
      <c r="T93" s="56" t="n">
        <v>0.0173360873</v>
      </c>
      <c r="U93" s="8" t="n">
        <v>0.3535680391</v>
      </c>
      <c r="V93" s="56" t="n">
        <v>0.0459939886</v>
      </c>
      <c r="W93" s="8" t="n">
        <v>0.0160892898</v>
      </c>
      <c r="X93" s="56" t="n">
        <v>0.2075400839</v>
      </c>
      <c r="Y93" s="8" t="n">
        <v>0.6499943524</v>
      </c>
      <c r="Z93" s="56" t="n">
        <v>1.5066016897</v>
      </c>
      <c r="AA93" s="8" t="n">
        <v>0.2055504092</v>
      </c>
      <c r="AB93" s="59" t="n">
        <v>9.2359455521</v>
      </c>
      <c r="AC93" s="8" t="n">
        <v>0.0123171903</v>
      </c>
      <c r="AD93" s="56" t="n">
        <v>-0.001164663</v>
      </c>
      <c r="AE93" s="8" t="n">
        <v>-0.000363794</v>
      </c>
      <c r="AF93" s="56" t="n">
        <v>0.0205222302</v>
      </c>
      <c r="AG93" s="8" t="n">
        <v>0.4033600654</v>
      </c>
      <c r="AH93" s="56" t="n">
        <v>0.0529589428</v>
      </c>
      <c r="AI93" s="8" t="n">
        <v>0.0196447155</v>
      </c>
      <c r="AJ93" s="56" t="n">
        <v>0.2527602037</v>
      </c>
      <c r="AK93" s="8" t="n">
        <v>0.7600348908</v>
      </c>
      <c r="AL93" s="56" t="n">
        <v>1.7548784656</v>
      </c>
      <c r="AM93" s="8" t="n">
        <v>0.2310299017</v>
      </c>
      <c r="AN93" s="56" t="n">
        <v>0.0070730466</v>
      </c>
      <c r="AO93" s="74" t="n">
        <v>0.9981378391</v>
      </c>
      <c r="AP93" s="62" t="n">
        <v>10.626745347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n">
        <v>0.0041984576</v>
      </c>
      <c r="E94" s="78" t="n">
        <v>0</v>
      </c>
      <c r="F94" s="77" t="n">
        <v>-2.4159E-005</v>
      </c>
      <c r="G94" s="78" t="n">
        <v>0.0122485213</v>
      </c>
      <c r="H94" s="77" t="n">
        <v>0.1159985702</v>
      </c>
      <c r="I94" s="78" t="n">
        <v>0.015551377</v>
      </c>
      <c r="J94" s="77" t="n">
        <v>4.22779E-005</v>
      </c>
      <c r="K94" s="78" t="n">
        <v>0.3574711446</v>
      </c>
      <c r="L94" s="77" t="n">
        <v>0.5054861899</v>
      </c>
      <c r="M94" s="79" t="n">
        <v>1</v>
      </c>
      <c r="N94" s="77" t="n">
        <v>0.1535856885</v>
      </c>
      <c r="O94" s="78" t="n">
        <v>0.8233553995</v>
      </c>
      <c r="P94" s="82" t="n">
        <v>2.3645</v>
      </c>
      <c r="Q94" s="8" t="n">
        <v>0.0097827945</v>
      </c>
      <c r="R94" s="56" t="n">
        <v>-0.000342878</v>
      </c>
      <c r="S94" s="8" t="n">
        <v>-0.000127182</v>
      </c>
      <c r="T94" s="56" t="n">
        <v>0.019127891</v>
      </c>
      <c r="U94" s="8" t="n">
        <v>0.2141396268</v>
      </c>
      <c r="V94" s="56" t="n">
        <v>0.0288860952</v>
      </c>
      <c r="W94" s="8" t="n">
        <v>0.0121437622</v>
      </c>
      <c r="X94" s="56" t="n">
        <v>0.4246210454</v>
      </c>
      <c r="Y94" s="8" t="n">
        <v>0.7082311551</v>
      </c>
      <c r="Z94" s="56" t="n">
        <v>1.4130499487</v>
      </c>
      <c r="AA94" s="8" t="n">
        <v>0.2023690964</v>
      </c>
      <c r="AB94" s="59" t="n">
        <v>5.1095454496</v>
      </c>
      <c r="AC94" s="8" t="n">
        <v>0.0111606383</v>
      </c>
      <c r="AD94" s="56" t="n">
        <v>-0.00104441</v>
      </c>
      <c r="AE94" s="8" t="n">
        <v>-0.000278414</v>
      </c>
      <c r="AF94" s="56" t="n">
        <v>0.0217712067</v>
      </c>
      <c r="AG94" s="8" t="n">
        <v>0.2438097702</v>
      </c>
      <c r="AH94" s="56" t="n">
        <v>0.0329739715</v>
      </c>
      <c r="AI94" s="8" t="n">
        <v>0.0146602498</v>
      </c>
      <c r="AJ94" s="56" t="n">
        <v>0.4542363112</v>
      </c>
      <c r="AK94" s="8" t="n">
        <v>0.7772893237</v>
      </c>
      <c r="AL94" s="56" t="n">
        <v>1.5682485628</v>
      </c>
      <c r="AM94" s="8" t="n">
        <v>0.2199348438</v>
      </c>
      <c r="AN94" s="56" t="n">
        <v>0.0016102688</v>
      </c>
      <c r="AO94" s="74" t="n">
        <v>0.9988344363</v>
      </c>
      <c r="AP94" s="62" t="n">
        <v>6.0105271643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n">
        <v>0.0025734773</v>
      </c>
      <c r="E95" s="78" t="n">
        <v>0</v>
      </c>
      <c r="F95" s="77" t="n">
        <v>-6.6592E-005</v>
      </c>
      <c r="G95" s="78" t="n">
        <v>0.0098771692</v>
      </c>
      <c r="H95" s="77" t="n">
        <v>0.2513221849</v>
      </c>
      <c r="I95" s="78" t="n">
        <v>0.0329332058</v>
      </c>
      <c r="J95" s="77" t="n">
        <v>0.0011685907</v>
      </c>
      <c r="K95" s="78" t="n">
        <v>0.0036045867</v>
      </c>
      <c r="L95" s="77" t="n">
        <v>0.3014126221</v>
      </c>
      <c r="M95" s="79" t="n">
        <v>1</v>
      </c>
      <c r="N95" s="77" t="n">
        <v>0.2662192485</v>
      </c>
      <c r="O95" s="78" t="n">
        <v>0.452520643</v>
      </c>
      <c r="P95" s="82" t="n">
        <v>7.2834</v>
      </c>
      <c r="Q95" s="8" t="n">
        <v>0.0068526055</v>
      </c>
      <c r="R95" s="56" t="n">
        <v>-0.000442215</v>
      </c>
      <c r="S95" s="8" t="n">
        <v>-0.00018371</v>
      </c>
      <c r="T95" s="56" t="n">
        <v>0.0183244644</v>
      </c>
      <c r="U95" s="8" t="n">
        <v>0.3576327961</v>
      </c>
      <c r="V95" s="56" t="n">
        <v>0.0454867618</v>
      </c>
      <c r="W95" s="8" t="n">
        <v>0.008082578</v>
      </c>
      <c r="X95" s="56" t="n">
        <v>0.0641535321</v>
      </c>
      <c r="Y95" s="8" t="n">
        <v>0.4999068128</v>
      </c>
      <c r="Z95" s="56" t="n">
        <v>1.4147776132</v>
      </c>
      <c r="AA95" s="8" t="n">
        <v>0.3187178981</v>
      </c>
      <c r="AB95" s="59" t="n">
        <v>10.188381934</v>
      </c>
      <c r="AC95" s="8" t="n">
        <v>0.0093990983</v>
      </c>
      <c r="AD95" s="56" t="n">
        <v>-0.001252118</v>
      </c>
      <c r="AE95" s="8" t="n">
        <v>-0.000469333</v>
      </c>
      <c r="AF95" s="56" t="n">
        <v>0.0222424357</v>
      </c>
      <c r="AG95" s="8" t="n">
        <v>0.4239568789</v>
      </c>
      <c r="AH95" s="56" t="n">
        <v>0.0546570571</v>
      </c>
      <c r="AI95" s="8" t="n">
        <v>0.0118652067</v>
      </c>
      <c r="AJ95" s="56" t="n">
        <v>0.1178869364</v>
      </c>
      <c r="AK95" s="8" t="n">
        <v>0.6382861618</v>
      </c>
      <c r="AL95" s="56" t="n">
        <v>1.7329346008</v>
      </c>
      <c r="AM95" s="8" t="n">
        <v>0.3498268577</v>
      </c>
      <c r="AN95" s="56" t="n">
        <v>0.0094252183</v>
      </c>
      <c r="AO95" s="74" t="n">
        <v>0.9975382378</v>
      </c>
      <c r="AP95" s="62" t="n">
        <v>12.060427817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n">
        <v>0.0030338833</v>
      </c>
      <c r="E96" s="78" t="n">
        <v>-4.2421E-005</v>
      </c>
      <c r="F96" s="77" t="n">
        <v>-7.3844E-005</v>
      </c>
      <c r="G96" s="78" t="n">
        <v>0.0082799405</v>
      </c>
      <c r="H96" s="77" t="n">
        <v>0.2206439181</v>
      </c>
      <c r="I96" s="78" t="n">
        <v>0.0288352464</v>
      </c>
      <c r="J96" s="77" t="n">
        <v>0.0028720553</v>
      </c>
      <c r="K96" s="78" t="n">
        <v>0.0882340001</v>
      </c>
      <c r="L96" s="77" t="n">
        <v>0.3517827789</v>
      </c>
      <c r="M96" s="79" t="n">
        <v>1</v>
      </c>
      <c r="N96" s="77" t="n">
        <v>0.0875647036</v>
      </c>
      <c r="O96" s="78" t="n">
        <v>0.5671341895</v>
      </c>
      <c r="P96" s="82" t="n">
        <v>6.3954</v>
      </c>
      <c r="Q96" s="8" t="n">
        <v>0.0099030652</v>
      </c>
      <c r="R96" s="56" t="n">
        <v>-0.000628082</v>
      </c>
      <c r="S96" s="8" t="n">
        <v>-0.000439825</v>
      </c>
      <c r="T96" s="56" t="n">
        <v>0.0198970378</v>
      </c>
      <c r="U96" s="8" t="n">
        <v>0.3751272483</v>
      </c>
      <c r="V96" s="56" t="n">
        <v>0.0471670498</v>
      </c>
      <c r="W96" s="8" t="n">
        <v>0.0148016677</v>
      </c>
      <c r="X96" s="56" t="n">
        <v>0.1735058661</v>
      </c>
      <c r="Y96" s="8" t="n">
        <v>0.6393340282</v>
      </c>
      <c r="Z96" s="56" t="n">
        <v>1.6225965639</v>
      </c>
      <c r="AA96" s="8" t="n">
        <v>0.1479398091</v>
      </c>
      <c r="AB96" s="59" t="n">
        <v>10.768792941</v>
      </c>
      <c r="AC96" s="8" t="n">
        <v>0.0131760281</v>
      </c>
      <c r="AD96" s="56" t="n">
        <v>-0.002197045</v>
      </c>
      <c r="AE96" s="8" t="n">
        <v>-0.000917144</v>
      </c>
      <c r="AF96" s="56" t="n">
        <v>0.025398774</v>
      </c>
      <c r="AG96" s="8" t="n">
        <v>0.4531751193</v>
      </c>
      <c r="AH96" s="56" t="n">
        <v>0.0580094597</v>
      </c>
      <c r="AI96" s="8" t="n">
        <v>0.0204123404</v>
      </c>
      <c r="AJ96" s="56" t="n">
        <v>0.2422916947</v>
      </c>
      <c r="AK96" s="8" t="n">
        <v>0.8093492275</v>
      </c>
      <c r="AL96" s="56" t="n">
        <v>2.022329769</v>
      </c>
      <c r="AM96" s="8" t="n">
        <v>0.1845489868</v>
      </c>
      <c r="AN96" s="56" t="n">
        <v>0.0038233799</v>
      </c>
      <c r="AO96" s="74" t="n">
        <v>0.9977215942</v>
      </c>
      <c r="AP96" s="62" t="n">
        <v>13.04591929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n">
        <v>0.0031875794</v>
      </c>
      <c r="E97" s="78" t="n">
        <v>0</v>
      </c>
      <c r="F97" s="77" t="n">
        <v>-0.000105131</v>
      </c>
      <c r="G97" s="78" t="n">
        <v>0.0091716499</v>
      </c>
      <c r="H97" s="77" t="n">
        <v>0.2484461597</v>
      </c>
      <c r="I97" s="78" t="n">
        <v>0.0347395688</v>
      </c>
      <c r="J97" s="77" t="n">
        <v>0.0043187916</v>
      </c>
      <c r="K97" s="78" t="n">
        <v>0.1359599321</v>
      </c>
      <c r="L97" s="77" t="n">
        <v>0.4357185503</v>
      </c>
      <c r="M97" s="79" t="n">
        <v>1</v>
      </c>
      <c r="N97" s="77" t="n">
        <v>0.0828159589</v>
      </c>
      <c r="O97" s="78" t="n">
        <v>0.3843355138</v>
      </c>
      <c r="P97" s="82" t="n">
        <v>7.9049</v>
      </c>
      <c r="Q97" s="8" t="n">
        <v>0.0090792883</v>
      </c>
      <c r="R97" s="56" t="n">
        <v>-0.000472085</v>
      </c>
      <c r="S97" s="8" t="n">
        <v>-0.000390322</v>
      </c>
      <c r="T97" s="56" t="n">
        <v>0.019034425</v>
      </c>
      <c r="U97" s="8" t="n">
        <v>0.384430237</v>
      </c>
      <c r="V97" s="56" t="n">
        <v>0.0509267116</v>
      </c>
      <c r="W97" s="8" t="n">
        <v>0.0146286539</v>
      </c>
      <c r="X97" s="56" t="n">
        <v>0.2090998021</v>
      </c>
      <c r="Y97" s="8" t="n">
        <v>0.6863367114</v>
      </c>
      <c r="Z97" s="56" t="n">
        <v>1.538447741</v>
      </c>
      <c r="AA97" s="8" t="n">
        <v>0.1375382574</v>
      </c>
      <c r="AB97" s="59" t="n">
        <v>11.767750863</v>
      </c>
      <c r="AC97" s="8" t="n">
        <v>0.0117459012</v>
      </c>
      <c r="AD97" s="56" t="n">
        <v>-0.001724916</v>
      </c>
      <c r="AE97" s="8" t="n">
        <v>-0.000778744</v>
      </c>
      <c r="AF97" s="56" t="n">
        <v>0.0236562637</v>
      </c>
      <c r="AG97" s="8" t="n">
        <v>0.4491489606</v>
      </c>
      <c r="AH97" s="56" t="n">
        <v>0.0599263786</v>
      </c>
      <c r="AI97" s="8" t="n">
        <v>0.0191875793</v>
      </c>
      <c r="AJ97" s="56" t="n">
        <v>0.2649183265</v>
      </c>
      <c r="AK97" s="8" t="n">
        <v>0.8260797502</v>
      </c>
      <c r="AL97" s="56" t="n">
        <v>1.8657140329</v>
      </c>
      <c r="AM97" s="8" t="n">
        <v>0.1681427046</v>
      </c>
      <c r="AN97" s="56" t="n">
        <v>0.0036988016</v>
      </c>
      <c r="AO97" s="74" t="n">
        <v>0.9979212564</v>
      </c>
      <c r="AP97" s="62" t="n">
        <v>13.655828252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n">
        <v>0.0034269969</v>
      </c>
      <c r="E98" s="78" t="n">
        <v>-0.000436093</v>
      </c>
      <c r="F98" s="77" t="n">
        <v>-0.000108058</v>
      </c>
      <c r="G98" s="78" t="n">
        <v>0.0141054882</v>
      </c>
      <c r="H98" s="77" t="n">
        <v>0.264750945</v>
      </c>
      <c r="I98" s="78" t="n">
        <v>0.0365199002</v>
      </c>
      <c r="J98" s="77" t="n">
        <v>0.027165125</v>
      </c>
      <c r="K98" s="78" t="n">
        <v>0.0810940149</v>
      </c>
      <c r="L98" s="77" t="n">
        <v>0.4265183186</v>
      </c>
      <c r="M98" s="79" t="n">
        <v>1</v>
      </c>
      <c r="N98" s="77" t="n">
        <v>0.1493270373</v>
      </c>
      <c r="O98" s="78" t="n">
        <v>0.2978280524</v>
      </c>
      <c r="P98" s="82" t="n">
        <v>9.7386</v>
      </c>
      <c r="Q98" s="8" t="n">
        <v>0.0083494304</v>
      </c>
      <c r="R98" s="56" t="n">
        <v>-0.000938031</v>
      </c>
      <c r="S98" s="8" t="n">
        <v>-0.000262552</v>
      </c>
      <c r="T98" s="56" t="n">
        <v>0.0237657007</v>
      </c>
      <c r="U98" s="8" t="n">
        <v>0.3857081954</v>
      </c>
      <c r="V98" s="56" t="n">
        <v>0.0508417462</v>
      </c>
      <c r="W98" s="8" t="n">
        <v>0.0356994923</v>
      </c>
      <c r="X98" s="56" t="n">
        <v>0.1496421209</v>
      </c>
      <c r="Y98" s="8" t="n">
        <v>0.6528061035</v>
      </c>
      <c r="Z98" s="56" t="n">
        <v>1.4701609908</v>
      </c>
      <c r="AA98" s="8" t="n">
        <v>0.2050947325</v>
      </c>
      <c r="AB98" s="59" t="n">
        <v>13.168126817</v>
      </c>
      <c r="AC98" s="8" t="n">
        <v>0.0102169074</v>
      </c>
      <c r="AD98" s="56" t="n">
        <v>-0.001791755</v>
      </c>
      <c r="AE98" s="8" t="n">
        <v>-0.000541364</v>
      </c>
      <c r="AF98" s="56" t="n">
        <v>0.027649924</v>
      </c>
      <c r="AG98" s="8" t="n">
        <v>0.4349741301</v>
      </c>
      <c r="AH98" s="56" t="n">
        <v>0.057592453</v>
      </c>
      <c r="AI98" s="8" t="n">
        <v>0.0388561473</v>
      </c>
      <c r="AJ98" s="56" t="n">
        <v>0.1943521781</v>
      </c>
      <c r="AK98" s="8" t="n">
        <v>0.76130862</v>
      </c>
      <c r="AL98" s="56" t="n">
        <v>1.7155255025</v>
      </c>
      <c r="AM98" s="8" t="n">
        <v>0.2304595067</v>
      </c>
      <c r="AN98" s="56" t="n">
        <v>0.0060400846</v>
      </c>
      <c r="AO98" s="74" t="n">
        <v>0.9978082113</v>
      </c>
      <c r="AP98" s="62" t="n">
        <v>14.639004836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n">
        <v>0.007598706</v>
      </c>
      <c r="E99" s="78" t="n">
        <v>0</v>
      </c>
      <c r="F99" s="77" t="n">
        <v>-3.5508E-005</v>
      </c>
      <c r="G99" s="78" t="n">
        <v>0.0425851545</v>
      </c>
      <c r="H99" s="77" t="n">
        <v>0.1422882105</v>
      </c>
      <c r="I99" s="78" t="n">
        <v>0.0234607828</v>
      </c>
      <c r="J99" s="77" t="n">
        <v>7.65641E-005</v>
      </c>
      <c r="K99" s="78" t="n">
        <v>0.1489969979</v>
      </c>
      <c r="L99" s="77" t="n">
        <v>0.3649709077</v>
      </c>
      <c r="M99" s="79" t="n">
        <v>1</v>
      </c>
      <c r="N99" s="77" t="n">
        <v>0.1228938354</v>
      </c>
      <c r="O99" s="78" t="n">
        <v>0.7248966083</v>
      </c>
      <c r="P99" s="82" t="n">
        <v>2.6551</v>
      </c>
      <c r="Q99" s="8" t="n">
        <v>0.0155867869</v>
      </c>
      <c r="R99" s="56" t="n">
        <v>-0.000638258</v>
      </c>
      <c r="S99" s="8" t="n">
        <v>-0.000271506</v>
      </c>
      <c r="T99" s="56" t="n">
        <v>0.0522757839</v>
      </c>
      <c r="U99" s="8" t="n">
        <v>0.2798280738</v>
      </c>
      <c r="V99" s="56" t="n">
        <v>0.0412629603</v>
      </c>
      <c r="W99" s="8" t="n">
        <v>0.0149319177</v>
      </c>
      <c r="X99" s="56" t="n">
        <v>0.2353350266</v>
      </c>
      <c r="Y99" s="8" t="n">
        <v>0.6383107845</v>
      </c>
      <c r="Z99" s="56" t="n">
        <v>1.6037426164</v>
      </c>
      <c r="AA99" s="8" t="n">
        <v>0.1897294958</v>
      </c>
      <c r="AB99" s="59" t="n">
        <v>6.3651405691</v>
      </c>
      <c r="AC99" s="8" t="n">
        <v>0.0183920264</v>
      </c>
      <c r="AD99" s="56" t="n">
        <v>-0.002109051</v>
      </c>
      <c r="AE99" s="8" t="n">
        <v>-0.000574421</v>
      </c>
      <c r="AF99" s="56" t="n">
        <v>0.0570557104</v>
      </c>
      <c r="AG99" s="8" t="n">
        <v>0.3358328168</v>
      </c>
      <c r="AH99" s="56" t="n">
        <v>0.0489337984</v>
      </c>
      <c r="AI99" s="8" t="n">
        <v>0.0197172897</v>
      </c>
      <c r="AJ99" s="56" t="n">
        <v>0.2889070939</v>
      </c>
      <c r="AK99" s="8" t="n">
        <v>0.7661552633</v>
      </c>
      <c r="AL99" s="56" t="n">
        <v>1.9112910332</v>
      </c>
      <c r="AM99" s="8" t="n">
        <v>0.2214894946</v>
      </c>
      <c r="AN99" s="56" t="n">
        <v>0.0103401753</v>
      </c>
      <c r="AO99" s="74" t="n">
        <v>0.9979849333</v>
      </c>
      <c r="AP99" s="62" t="n">
        <v>8.0235376976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n">
        <v>0.0054779915</v>
      </c>
      <c r="E100" s="78" t="n">
        <v>0</v>
      </c>
      <c r="F100" s="77" t="n">
        <v>-8.6055E-005</v>
      </c>
      <c r="G100" s="78" t="n">
        <v>0.0065613879</v>
      </c>
      <c r="H100" s="77" t="n">
        <v>0.1840290457</v>
      </c>
      <c r="I100" s="78" t="n">
        <v>0.0276526184</v>
      </c>
      <c r="J100" s="77" t="n">
        <v>5.71561E-005</v>
      </c>
      <c r="K100" s="78" t="n">
        <v>0.0431053067</v>
      </c>
      <c r="L100" s="77" t="n">
        <v>0.266797451</v>
      </c>
      <c r="M100" s="79" t="n">
        <v>1</v>
      </c>
      <c r="N100" s="77" t="n">
        <v>0.211205718</v>
      </c>
      <c r="O100" s="78" t="n">
        <v>0.6199571737</v>
      </c>
      <c r="P100" s="82" t="n">
        <v>3.3188</v>
      </c>
      <c r="Q100" s="8" t="n">
        <v>0.0120521247</v>
      </c>
      <c r="R100" s="56" t="n">
        <v>-0.000603251</v>
      </c>
      <c r="S100" s="8" t="n">
        <v>-0.000190078</v>
      </c>
      <c r="T100" s="56" t="n">
        <v>0.0190513044</v>
      </c>
      <c r="U100" s="8" t="n">
        <v>0.3201887962</v>
      </c>
      <c r="V100" s="56" t="n">
        <v>0.0448250841</v>
      </c>
      <c r="W100" s="8" t="n">
        <v>0.0108003796</v>
      </c>
      <c r="X100" s="56" t="n">
        <v>0.1375673544</v>
      </c>
      <c r="Y100" s="8" t="n">
        <v>0.5436917151</v>
      </c>
      <c r="Z100" s="56" t="n">
        <v>1.5789415308</v>
      </c>
      <c r="AA100" s="8" t="n">
        <v>0.2814056672</v>
      </c>
      <c r="AB100" s="59" t="n">
        <v>6.8693740381</v>
      </c>
      <c r="AC100" s="8" t="n">
        <v>0.0142313815</v>
      </c>
      <c r="AD100" s="56" t="n">
        <v>-0.001689651</v>
      </c>
      <c r="AE100" s="8" t="n">
        <v>-0.000450639</v>
      </c>
      <c r="AF100" s="56" t="n">
        <v>0.0256543083</v>
      </c>
      <c r="AG100" s="8" t="n">
        <v>0.3734353599</v>
      </c>
      <c r="AH100" s="56" t="n">
        <v>0.0522444336</v>
      </c>
      <c r="AI100" s="8" t="n">
        <v>0.0141403206</v>
      </c>
      <c r="AJ100" s="56" t="n">
        <v>0.1951618979</v>
      </c>
      <c r="AK100" s="8" t="n">
        <v>0.6727274118</v>
      </c>
      <c r="AL100" s="56" t="n">
        <v>1.8819433389</v>
      </c>
      <c r="AM100" s="8" t="n">
        <v>0.3162366352</v>
      </c>
      <c r="AN100" s="56" t="n">
        <v>0.007961343</v>
      </c>
      <c r="AO100" s="74" t="n">
        <v>0.99692539</v>
      </c>
      <c r="AP100" s="62" t="n">
        <v>8.3517267017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n">
        <v>0.0061117282</v>
      </c>
      <c r="E101" s="78" t="n">
        <v>0</v>
      </c>
      <c r="F101" s="77" t="n">
        <v>-3.2521E-005</v>
      </c>
      <c r="G101" s="78" t="n">
        <v>0.0150957113</v>
      </c>
      <c r="H101" s="77" t="n">
        <v>0.1555019515</v>
      </c>
      <c r="I101" s="78" t="n">
        <v>0.0244356209</v>
      </c>
      <c r="J101" s="77" t="n">
        <v>0</v>
      </c>
      <c r="K101" s="78" t="n">
        <v>0.1598760537</v>
      </c>
      <c r="L101" s="77" t="n">
        <v>0.3609885444</v>
      </c>
      <c r="M101" s="79" t="n">
        <v>1</v>
      </c>
      <c r="N101" s="77" t="n">
        <v>0.1386318648</v>
      </c>
      <c r="O101" s="78" t="n">
        <v>0.7934206649</v>
      </c>
      <c r="P101" s="82" t="n">
        <v>2.6414</v>
      </c>
      <c r="Q101" s="8" t="n">
        <v>0.0137869594</v>
      </c>
      <c r="R101" s="56" t="n">
        <v>-0.000591146</v>
      </c>
      <c r="S101" s="8" t="n">
        <v>-0.000188293</v>
      </c>
      <c r="T101" s="56" t="n">
        <v>0.0263534292</v>
      </c>
      <c r="U101" s="8" t="n">
        <v>0.2945321701</v>
      </c>
      <c r="V101" s="56" t="n">
        <v>0.0428827597</v>
      </c>
      <c r="W101" s="8" t="n">
        <v>0.0139045147</v>
      </c>
      <c r="X101" s="56" t="n">
        <v>0.2634402915</v>
      </c>
      <c r="Y101" s="8" t="n">
        <v>0.6541206856</v>
      </c>
      <c r="Z101" s="56" t="n">
        <v>1.5877009329</v>
      </c>
      <c r="AA101" s="8" t="n">
        <v>0.2022473754</v>
      </c>
      <c r="AB101" s="59" t="n">
        <v>6.3073065615</v>
      </c>
      <c r="AC101" s="8" t="n">
        <v>0.0160441396</v>
      </c>
      <c r="AD101" s="56" t="n">
        <v>-0.001754435</v>
      </c>
      <c r="AE101" s="8" t="n">
        <v>-0.000424206</v>
      </c>
      <c r="AF101" s="56" t="n">
        <v>0.0307507068</v>
      </c>
      <c r="AG101" s="8" t="n">
        <v>0.3411972445</v>
      </c>
      <c r="AH101" s="56" t="n">
        <v>0.0492699281</v>
      </c>
      <c r="AI101" s="8" t="n">
        <v>0.0178026249</v>
      </c>
      <c r="AJ101" s="56" t="n">
        <v>0.310297511</v>
      </c>
      <c r="AK101" s="8" t="n">
        <v>0.7631835146</v>
      </c>
      <c r="AL101" s="56" t="n">
        <v>1.8415907555</v>
      </c>
      <c r="AM101" s="8" t="n">
        <v>0.2287130909</v>
      </c>
      <c r="AN101" s="56" t="n">
        <v>0.0063011695</v>
      </c>
      <c r="AO101" s="74" t="n">
        <v>0.9981977749</v>
      </c>
      <c r="AP101" s="62" t="n">
        <v>7.6872605324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n">
        <v>0.0059855563</v>
      </c>
      <c r="E102" s="78" t="n">
        <v>0</v>
      </c>
      <c r="F102" s="77" t="n">
        <v>-3.411E-005</v>
      </c>
      <c r="G102" s="78" t="n">
        <v>0.0231754409</v>
      </c>
      <c r="H102" s="77" t="n">
        <v>0.1457913421</v>
      </c>
      <c r="I102" s="78" t="n">
        <v>0.02253418</v>
      </c>
      <c r="J102" s="77" t="n">
        <v>0</v>
      </c>
      <c r="K102" s="78" t="n">
        <v>0.1823923298</v>
      </c>
      <c r="L102" s="77" t="n">
        <v>0.3798447395</v>
      </c>
      <c r="M102" s="79" t="n">
        <v>1</v>
      </c>
      <c r="N102" s="77" t="n">
        <v>0.1796698375</v>
      </c>
      <c r="O102" s="78" t="n">
        <v>0.3732569032</v>
      </c>
      <c r="P102" s="82" t="n">
        <v>2.7978</v>
      </c>
      <c r="Q102" s="8" t="n">
        <v>0.0125262312</v>
      </c>
      <c r="R102" s="56" t="n">
        <v>-0.000689685</v>
      </c>
      <c r="S102" s="8" t="n">
        <v>-0.000115719</v>
      </c>
      <c r="T102" s="56" t="n">
        <v>0.0340861648</v>
      </c>
      <c r="U102" s="8" t="n">
        <v>0.2624803062</v>
      </c>
      <c r="V102" s="56" t="n">
        <v>0.0372529194</v>
      </c>
      <c r="W102" s="8" t="n">
        <v>0.0096016852</v>
      </c>
      <c r="X102" s="56" t="n">
        <v>0.2794282221</v>
      </c>
      <c r="Y102" s="8" t="n">
        <v>0.6345701254</v>
      </c>
      <c r="Z102" s="56" t="n">
        <v>1.4986803055</v>
      </c>
      <c r="AA102" s="8" t="n">
        <v>0.2314433238</v>
      </c>
      <c r="AB102" s="59" t="n">
        <v>5.8515673307</v>
      </c>
      <c r="AC102" s="8" t="n">
        <v>0.0148477952</v>
      </c>
      <c r="AD102" s="56" t="n">
        <v>-0.001669285</v>
      </c>
      <c r="AE102" s="8" t="n">
        <v>-0.000288563</v>
      </c>
      <c r="AF102" s="56" t="n">
        <v>0.0381582358</v>
      </c>
      <c r="AG102" s="8" t="n">
        <v>0.3058297045</v>
      </c>
      <c r="AH102" s="56" t="n">
        <v>0.0428672479</v>
      </c>
      <c r="AI102" s="8" t="n">
        <v>0.0130773542</v>
      </c>
      <c r="AJ102" s="56" t="n">
        <v>0.3289617998</v>
      </c>
      <c r="AK102" s="8" t="n">
        <v>0.7417842898</v>
      </c>
      <c r="AL102" s="56" t="n">
        <v>1.7371716582</v>
      </c>
      <c r="AM102" s="8" t="n">
        <v>0.2541152131</v>
      </c>
      <c r="AN102" s="56" t="n">
        <v>0.0026758097</v>
      </c>
      <c r="AO102" s="74" t="n">
        <v>0.9985753126</v>
      </c>
      <c r="AP102" s="62" t="n">
        <v>7.1207212785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n">
        <v>0.0027668397</v>
      </c>
      <c r="E103" s="78" t="n">
        <v>0</v>
      </c>
      <c r="F103" s="77" t="n">
        <v>-6.3314E-005</v>
      </c>
      <c r="G103" s="78" t="n">
        <v>0.0106861157</v>
      </c>
      <c r="H103" s="77" t="n">
        <v>0.2179517156</v>
      </c>
      <c r="I103" s="78" t="n">
        <v>0.0309100949</v>
      </c>
      <c r="J103" s="77" t="n">
        <v>2.98482E-005</v>
      </c>
      <c r="K103" s="78" t="n">
        <v>0.0876533735</v>
      </c>
      <c r="L103" s="77" t="n">
        <v>0.3499346733</v>
      </c>
      <c r="M103" s="79" t="n">
        <v>1</v>
      </c>
      <c r="N103" s="77" t="n">
        <v>0.2133727862</v>
      </c>
      <c r="O103" s="78" t="n">
        <v>0.2426089408</v>
      </c>
      <c r="P103" s="82" t="n">
        <v>4.9865</v>
      </c>
      <c r="Q103" s="8" t="n">
        <v>0.0068476283</v>
      </c>
      <c r="R103" s="56" t="n">
        <v>-0.000431247</v>
      </c>
      <c r="S103" s="8" t="n">
        <v>-0.000102523</v>
      </c>
      <c r="T103" s="56" t="n">
        <v>0.0203943737</v>
      </c>
      <c r="U103" s="8" t="n">
        <v>0.3202528394</v>
      </c>
      <c r="V103" s="56" t="n">
        <v>0.0434190574</v>
      </c>
      <c r="W103" s="8" t="n">
        <v>0.0052563368</v>
      </c>
      <c r="X103" s="56" t="n">
        <v>0.1562120747</v>
      </c>
      <c r="Y103" s="8" t="n">
        <v>0.5518485404</v>
      </c>
      <c r="Z103" s="56" t="n">
        <v>1.4369915337</v>
      </c>
      <c r="AA103" s="8" t="n">
        <v>0.2798408471</v>
      </c>
      <c r="AB103" s="59" t="n">
        <v>7.5492173326</v>
      </c>
      <c r="AC103" s="8" t="n">
        <v>0.0084261296</v>
      </c>
      <c r="AD103" s="56" t="n">
        <v>-0.00136947</v>
      </c>
      <c r="AE103" s="8" t="n">
        <v>-0.000390027</v>
      </c>
      <c r="AF103" s="56" t="n">
        <v>0.0254234328</v>
      </c>
      <c r="AG103" s="8" t="n">
        <v>0.3729719023</v>
      </c>
      <c r="AH103" s="56" t="n">
        <v>0.0511055201</v>
      </c>
      <c r="AI103" s="8" t="n">
        <v>0.007763256</v>
      </c>
      <c r="AJ103" s="56" t="n">
        <v>0.2147741495</v>
      </c>
      <c r="AK103" s="8" t="n">
        <v>0.6787048936</v>
      </c>
      <c r="AL103" s="56" t="n">
        <v>1.7256217474</v>
      </c>
      <c r="AM103" s="8" t="n">
        <v>0.3146258403</v>
      </c>
      <c r="AN103" s="56" t="n">
        <v>0.0043441719</v>
      </c>
      <c r="AO103" s="74" t="n">
        <v>0.9976749059</v>
      </c>
      <c r="AP103" s="62" t="n">
        <v>8.9815733531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n">
        <v>0.0027402734</v>
      </c>
      <c r="E104" s="78" t="n">
        <v>0</v>
      </c>
      <c r="F104" s="77" t="n">
        <v>-4.6523E-005</v>
      </c>
      <c r="G104" s="78" t="n">
        <v>0.0079435088</v>
      </c>
      <c r="H104" s="77" t="n">
        <v>0.1922195954</v>
      </c>
      <c r="I104" s="78" t="n">
        <v>0.0277958954</v>
      </c>
      <c r="J104" s="77" t="n">
        <v>0.0002216666</v>
      </c>
      <c r="K104" s="78" t="n">
        <v>0.1226947368</v>
      </c>
      <c r="L104" s="77" t="n">
        <v>0.3535691538</v>
      </c>
      <c r="M104" s="79" t="n">
        <v>1</v>
      </c>
      <c r="N104" s="77" t="n">
        <v>0.2864829019</v>
      </c>
      <c r="O104" s="78" t="n">
        <v>0.5394956839</v>
      </c>
      <c r="P104" s="82" t="n">
        <v>4.1905</v>
      </c>
      <c r="Q104" s="8" t="n">
        <v>0.0064638641</v>
      </c>
      <c r="R104" s="56" t="n">
        <v>-0.00050672</v>
      </c>
      <c r="S104" s="8" t="n">
        <v>-8.0986E-005</v>
      </c>
      <c r="T104" s="56" t="n">
        <v>0.01565704</v>
      </c>
      <c r="U104" s="8" t="n">
        <v>0.2807808745</v>
      </c>
      <c r="V104" s="56" t="n">
        <v>0.0379031425</v>
      </c>
      <c r="W104" s="8" t="n">
        <v>0.0055630166</v>
      </c>
      <c r="X104" s="56" t="n">
        <v>0.1778389496</v>
      </c>
      <c r="Y104" s="8" t="n">
        <v>0.5236191813</v>
      </c>
      <c r="Z104" s="56" t="n">
        <v>1.3524421161</v>
      </c>
      <c r="AA104" s="8" t="n">
        <v>0.3372153096</v>
      </c>
      <c r="AB104" s="59" t="n">
        <v>6.4191628147</v>
      </c>
      <c r="AC104" s="8" t="n">
        <v>0.0079240976</v>
      </c>
      <c r="AD104" s="56" t="n">
        <v>-0.001163989</v>
      </c>
      <c r="AE104" s="8" t="n">
        <v>-0.000320839</v>
      </c>
      <c r="AF104" s="56" t="n">
        <v>0.0195947984</v>
      </c>
      <c r="AG104" s="8" t="n">
        <v>0.3242067742</v>
      </c>
      <c r="AH104" s="56" t="n">
        <v>0.0439778255</v>
      </c>
      <c r="AI104" s="8" t="n">
        <v>0.007713899</v>
      </c>
      <c r="AJ104" s="56" t="n">
        <v>0.2237435608</v>
      </c>
      <c r="AK104" s="8" t="n">
        <v>0.6256761274</v>
      </c>
      <c r="AL104" s="56" t="n">
        <v>1.5923630607</v>
      </c>
      <c r="AM104" s="8" t="n">
        <v>0.3670965073</v>
      </c>
      <c r="AN104" s="56" t="n">
        <v>0.0050850884</v>
      </c>
      <c r="AO104" s="74" t="n">
        <v>0.9978577231</v>
      </c>
      <c r="AP104" s="62" t="n">
        <v>7.5897303564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n">
        <v>0.0026859975</v>
      </c>
      <c r="E105" s="78" t="n">
        <v>0</v>
      </c>
      <c r="F105" s="77" t="n">
        <v>-7.7043E-005</v>
      </c>
      <c r="G105" s="78" t="n">
        <v>0.0080720002</v>
      </c>
      <c r="H105" s="77" t="n">
        <v>0.2165117082</v>
      </c>
      <c r="I105" s="78" t="n">
        <v>0.0301623159</v>
      </c>
      <c r="J105" s="77" t="n">
        <v>3.15176E-005</v>
      </c>
      <c r="K105" s="78" t="n">
        <v>0.1534100282</v>
      </c>
      <c r="L105" s="77" t="n">
        <v>0.4107965246</v>
      </c>
      <c r="M105" s="79" t="n">
        <v>1</v>
      </c>
      <c r="N105" s="77" t="n">
        <v>0.2131803478</v>
      </c>
      <c r="O105" s="78" t="n">
        <v>0.5183901878</v>
      </c>
      <c r="P105" s="82" t="n">
        <v>4.5549</v>
      </c>
      <c r="Q105" s="8" t="n">
        <v>0.0066050476</v>
      </c>
      <c r="R105" s="56" t="n">
        <v>-0.000598955</v>
      </c>
      <c r="S105" s="8" t="n">
        <v>-0.000115262</v>
      </c>
      <c r="T105" s="56" t="n">
        <v>0.0160007245</v>
      </c>
      <c r="U105" s="8" t="n">
        <v>0.3116549205</v>
      </c>
      <c r="V105" s="56" t="n">
        <v>0.0409578036</v>
      </c>
      <c r="W105" s="8" t="n">
        <v>0.005668168</v>
      </c>
      <c r="X105" s="56" t="n">
        <v>0.2075513448</v>
      </c>
      <c r="Y105" s="8" t="n">
        <v>0.5877237918</v>
      </c>
      <c r="Z105" s="56" t="n">
        <v>1.3635257861</v>
      </c>
      <c r="AA105" s="8" t="n">
        <v>0.2615885368</v>
      </c>
      <c r="AB105" s="59" t="n">
        <v>6.9195805355</v>
      </c>
      <c r="AC105" s="8" t="n">
        <v>0.0081295917</v>
      </c>
      <c r="AD105" s="56" t="n">
        <v>-0.001369463</v>
      </c>
      <c r="AE105" s="8" t="n">
        <v>-0.000418128</v>
      </c>
      <c r="AF105" s="56" t="n">
        <v>0.0204428483</v>
      </c>
      <c r="AG105" s="8" t="n">
        <v>0.3607356992</v>
      </c>
      <c r="AH105" s="56" t="n">
        <v>0.0478997911</v>
      </c>
      <c r="AI105" s="8" t="n">
        <v>0.007976601</v>
      </c>
      <c r="AJ105" s="56" t="n">
        <v>0.2577779505</v>
      </c>
      <c r="AK105" s="8" t="n">
        <v>0.7011748911</v>
      </c>
      <c r="AL105" s="56" t="n">
        <v>1.6345213266</v>
      </c>
      <c r="AM105" s="8" t="n">
        <v>0.2943674889</v>
      </c>
      <c r="AN105" s="56" t="n">
        <v>0.0023121465</v>
      </c>
      <c r="AO105" s="74" t="n">
        <v>0.9978545264</v>
      </c>
      <c r="AP105" s="62" t="n">
        <v>8.2140056293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n">
        <v>0.0025848736</v>
      </c>
      <c r="E106" s="78" t="n">
        <v>-6.7094E-005</v>
      </c>
      <c r="F106" s="77" t="n">
        <v>-0.000123594</v>
      </c>
      <c r="G106" s="78" t="n">
        <v>0.0132421803</v>
      </c>
      <c r="H106" s="77" t="n">
        <v>0.1564837271</v>
      </c>
      <c r="I106" s="78" t="n">
        <v>0.022034988</v>
      </c>
      <c r="J106" s="77" t="n">
        <v>0.0017585615</v>
      </c>
      <c r="K106" s="78" t="n">
        <v>0.2700345402</v>
      </c>
      <c r="L106" s="77" t="n">
        <v>0.4659481833</v>
      </c>
      <c r="M106" s="79" t="n">
        <v>1</v>
      </c>
      <c r="N106" s="77" t="n">
        <v>0.2097217553</v>
      </c>
      <c r="O106" s="78" t="n">
        <v>0.3890542301</v>
      </c>
      <c r="P106" s="82" t="n">
        <v>3.7533</v>
      </c>
      <c r="Q106" s="8" t="n">
        <v>0.0061029726</v>
      </c>
      <c r="R106" s="56" t="n">
        <v>-0.000489741</v>
      </c>
      <c r="S106" s="8" t="n">
        <v>-0.000157098</v>
      </c>
      <c r="T106" s="56" t="n">
        <v>0.0203277951</v>
      </c>
      <c r="U106" s="8" t="n">
        <v>0.2392710006</v>
      </c>
      <c r="V106" s="56" t="n">
        <v>0.0316477793</v>
      </c>
      <c r="W106" s="8" t="n">
        <v>0.0072267513</v>
      </c>
      <c r="X106" s="56" t="n">
        <v>0.3219808044</v>
      </c>
      <c r="Y106" s="8" t="n">
        <v>0.625910265</v>
      </c>
      <c r="Z106" s="56" t="n">
        <v>1.3290234712</v>
      </c>
      <c r="AA106" s="8" t="n">
        <v>0.2547734378</v>
      </c>
      <c r="AB106" s="59" t="n">
        <v>5.8689532113</v>
      </c>
      <c r="AC106" s="8" t="n">
        <v>0.0076128026</v>
      </c>
      <c r="AD106" s="56" t="n">
        <v>-0.001082208</v>
      </c>
      <c r="AE106" s="8" t="n">
        <v>-0.000340094</v>
      </c>
      <c r="AF106" s="56" t="n">
        <v>0.024064914</v>
      </c>
      <c r="AG106" s="8" t="n">
        <v>0.2773066889</v>
      </c>
      <c r="AH106" s="56" t="n">
        <v>0.0370853919</v>
      </c>
      <c r="AI106" s="8" t="n">
        <v>0.0090631329</v>
      </c>
      <c r="AJ106" s="56" t="n">
        <v>0.3629320691</v>
      </c>
      <c r="AK106" s="8" t="n">
        <v>0.7166426977</v>
      </c>
      <c r="AL106" s="56" t="n">
        <v>1.5372455078</v>
      </c>
      <c r="AM106" s="8" t="n">
        <v>0.2799227878</v>
      </c>
      <c r="AN106" s="56" t="n">
        <v>0.001649942</v>
      </c>
      <c r="AO106" s="74" t="n">
        <v>0.9982154275</v>
      </c>
      <c r="AP106" s="62" t="n">
        <v>6.8977221558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n">
        <v>0.0032322372</v>
      </c>
      <c r="E107" s="78" t="n">
        <v>-3.5638E-005</v>
      </c>
      <c r="F107" s="77" t="n">
        <v>-7.5988E-005</v>
      </c>
      <c r="G107" s="78" t="n">
        <v>0.0120826395</v>
      </c>
      <c r="H107" s="77" t="n">
        <v>0.2887104035</v>
      </c>
      <c r="I107" s="78" t="n">
        <v>0.0277569723</v>
      </c>
      <c r="J107" s="77" t="n">
        <v>0.0027111795</v>
      </c>
      <c r="K107" s="78" t="n">
        <v>0.1220548955</v>
      </c>
      <c r="L107" s="77" t="n">
        <v>0.4564367016</v>
      </c>
      <c r="M107" s="79" t="n">
        <v>1</v>
      </c>
      <c r="N107" s="77" t="n">
        <v>0.1734805174</v>
      </c>
      <c r="O107" s="78" t="n">
        <v>0.1910038877</v>
      </c>
      <c r="P107" s="82" t="n">
        <v>7.4646</v>
      </c>
      <c r="Q107" s="8" t="n">
        <v>0.0072525707</v>
      </c>
      <c r="R107" s="56" t="n">
        <v>-0.000547985</v>
      </c>
      <c r="S107" s="8" t="n">
        <v>-0.000113475</v>
      </c>
      <c r="T107" s="56" t="n">
        <v>0.0203661806</v>
      </c>
      <c r="U107" s="8" t="n">
        <v>0.3859291452</v>
      </c>
      <c r="V107" s="56" t="n">
        <v>0.0390299382</v>
      </c>
      <c r="W107" s="8" t="n">
        <v>0.0085974525</v>
      </c>
      <c r="X107" s="56" t="n">
        <v>0.1787818042</v>
      </c>
      <c r="Y107" s="8" t="n">
        <v>0.6392956319</v>
      </c>
      <c r="Z107" s="56" t="n">
        <v>1.3731115606</v>
      </c>
      <c r="AA107" s="8" t="n">
        <v>0.222401182</v>
      </c>
      <c r="AB107" s="59" t="n">
        <v>9.9846878199</v>
      </c>
      <c r="AC107" s="8" t="n">
        <v>0.0087453014</v>
      </c>
      <c r="AD107" s="56" t="n">
        <v>-0.001337536</v>
      </c>
      <c r="AE107" s="8" t="n">
        <v>-0.000369072</v>
      </c>
      <c r="AF107" s="56" t="n">
        <v>0.024617214</v>
      </c>
      <c r="AG107" s="8" t="n">
        <v>0.4315120423</v>
      </c>
      <c r="AH107" s="56" t="n">
        <v>0.0456095314</v>
      </c>
      <c r="AI107" s="8" t="n">
        <v>0.0108079004</v>
      </c>
      <c r="AJ107" s="56" t="n">
        <v>0.2238667589</v>
      </c>
      <c r="AK107" s="8" t="n">
        <v>0.7434521401</v>
      </c>
      <c r="AL107" s="56" t="n">
        <v>1.6164434408</v>
      </c>
      <c r="AM107" s="8" t="n">
        <v>0.2509963101</v>
      </c>
      <c r="AN107" s="56" t="n">
        <v>0.0036956326</v>
      </c>
      <c r="AO107" s="74" t="n">
        <v>0.9981440827</v>
      </c>
      <c r="AP107" s="62" t="n">
        <v>11.185167671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.006484055</v>
      </c>
      <c r="E108" s="78" t="n">
        <v>0</v>
      </c>
      <c r="F108" s="77" t="n">
        <v>-0.000167525</v>
      </c>
      <c r="G108" s="78" t="n">
        <v>0.0156045747</v>
      </c>
      <c r="H108" s="77" t="n">
        <v>0.4765272392</v>
      </c>
      <c r="I108" s="78" t="n">
        <v>0.0423564511</v>
      </c>
      <c r="J108" s="77" t="n">
        <v>0.0065032793</v>
      </c>
      <c r="K108" s="78" t="n">
        <v>0.1094929228</v>
      </c>
      <c r="L108" s="77" t="n">
        <v>0.6568009967</v>
      </c>
      <c r="M108" s="79" t="n">
        <v>1</v>
      </c>
      <c r="N108" s="77" t="n">
        <v>0.1435103283</v>
      </c>
      <c r="O108" s="78" t="n">
        <v>0.0710266655</v>
      </c>
      <c r="P108" s="82" t="n">
        <v>12.4975</v>
      </c>
      <c r="Q108" s="8" t="n">
        <v>0.0093359845</v>
      </c>
      <c r="R108" s="56" t="n">
        <v>-0.000530714</v>
      </c>
      <c r="S108" s="8" t="n">
        <v>-0.000189332</v>
      </c>
      <c r="T108" s="56" t="n">
        <v>0.0224115544</v>
      </c>
      <c r="U108" s="8" t="n">
        <v>0.5472353123</v>
      </c>
      <c r="V108" s="56" t="n">
        <v>0.0503752059</v>
      </c>
      <c r="W108" s="8" t="n">
        <v>0.0115338582</v>
      </c>
      <c r="X108" s="56" t="n">
        <v>0.1476525921</v>
      </c>
      <c r="Y108" s="8" t="n">
        <v>0.7878244607</v>
      </c>
      <c r="Z108" s="56" t="n">
        <v>1.2399286765</v>
      </c>
      <c r="AA108" s="8" t="n">
        <v>0.1707090908</v>
      </c>
      <c r="AB108" s="59" t="n">
        <v>14.403571674</v>
      </c>
      <c r="AC108" s="8" t="n">
        <v>0.0098481422</v>
      </c>
      <c r="AD108" s="56" t="n">
        <v>-0.000768935</v>
      </c>
      <c r="AE108" s="8" t="n">
        <v>-0.000263329</v>
      </c>
      <c r="AF108" s="56" t="n">
        <v>0.0237246773</v>
      </c>
      <c r="AG108" s="8" t="n">
        <v>0.5620108152</v>
      </c>
      <c r="AH108" s="56" t="n">
        <v>0.0522877239</v>
      </c>
      <c r="AI108" s="8" t="n">
        <v>0.0123203731</v>
      </c>
      <c r="AJ108" s="56" t="n">
        <v>0.1605686632</v>
      </c>
      <c r="AK108" s="8" t="n">
        <v>0.8197281312</v>
      </c>
      <c r="AL108" s="56" t="n">
        <v>1.307909102</v>
      </c>
      <c r="AM108" s="8" t="n">
        <v>0.1783735797</v>
      </c>
      <c r="AN108" s="56" t="n">
        <v>0.0012575768</v>
      </c>
      <c r="AO108" s="74" t="n">
        <v>0.9993592877</v>
      </c>
      <c r="AP108" s="62" t="n">
        <v>14.815747734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n">
        <v>0.0046210262</v>
      </c>
      <c r="E109" s="78" t="n">
        <v>0</v>
      </c>
      <c r="F109" s="77" t="n">
        <v>-2.5961E-005</v>
      </c>
      <c r="G109" s="78" t="n">
        <v>0.0071868207</v>
      </c>
      <c r="H109" s="77" t="n">
        <v>0.0817160114</v>
      </c>
      <c r="I109" s="78" t="n">
        <v>0.0173526455</v>
      </c>
      <c r="J109" s="77" t="n">
        <v>0.0023732517</v>
      </c>
      <c r="K109" s="78" t="n">
        <v>0.2524776394</v>
      </c>
      <c r="L109" s="77" t="n">
        <v>0.365701434</v>
      </c>
      <c r="M109" s="79" t="n">
        <v>1</v>
      </c>
      <c r="N109" s="77" t="n">
        <v>0.1295013696</v>
      </c>
      <c r="O109" s="78" t="n">
        <v>0.3313082265</v>
      </c>
      <c r="P109" s="82" t="n">
        <v>1.9334</v>
      </c>
      <c r="Q109" s="8" t="n">
        <v>0.0115779895</v>
      </c>
      <c r="R109" s="56" t="n">
        <v>-0.000927269</v>
      </c>
      <c r="S109" s="8" t="n">
        <v>-9.8106E-005</v>
      </c>
      <c r="T109" s="56" t="n">
        <v>0.0206780701</v>
      </c>
      <c r="U109" s="8" t="n">
        <v>0.2259115081</v>
      </c>
      <c r="V109" s="56" t="n">
        <v>0.0334146712</v>
      </c>
      <c r="W109" s="8" t="n">
        <v>0.0146979537</v>
      </c>
      <c r="X109" s="56" t="n">
        <v>0.3468510477</v>
      </c>
      <c r="Y109" s="8" t="n">
        <v>0.6521058659</v>
      </c>
      <c r="Z109" s="56" t="n">
        <v>1.5753150081</v>
      </c>
      <c r="AA109" s="8" t="n">
        <v>0.1991701141</v>
      </c>
      <c r="AB109" s="59" t="n">
        <v>6.058890269</v>
      </c>
      <c r="AC109" s="8" t="n">
        <v>0.013201387</v>
      </c>
      <c r="AD109" s="56" t="n">
        <v>-0.001592373</v>
      </c>
      <c r="AE109" s="8" t="n">
        <v>-0.0002859</v>
      </c>
      <c r="AF109" s="56" t="n">
        <v>0.0250433982</v>
      </c>
      <c r="AG109" s="8" t="n">
        <v>0.2662773771</v>
      </c>
      <c r="AH109" s="56" t="n">
        <v>0.0386080681</v>
      </c>
      <c r="AI109" s="8" t="n">
        <v>0.0172120944</v>
      </c>
      <c r="AJ109" s="56" t="n">
        <v>0.4027176439</v>
      </c>
      <c r="AK109" s="8" t="n">
        <v>0.761181696</v>
      </c>
      <c r="AL109" s="56" t="n">
        <v>1.8092682949</v>
      </c>
      <c r="AM109" s="8" t="n">
        <v>0.2276815614</v>
      </c>
      <c r="AN109" s="56" t="n">
        <v>0.0090467732</v>
      </c>
      <c r="AO109" s="74" t="n">
        <v>0.9979100306</v>
      </c>
      <c r="AP109" s="62" t="n">
        <v>7.2020227725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n">
        <v>0.0016275509</v>
      </c>
      <c r="E110" s="78" t="n">
        <v>-1.6616E-005</v>
      </c>
      <c r="F110" s="77" t="n">
        <v>-1.9169E-005</v>
      </c>
      <c r="G110" s="78" t="n">
        <v>0.0040998283</v>
      </c>
      <c r="H110" s="77" t="n">
        <v>0.0408628159</v>
      </c>
      <c r="I110" s="78" t="n">
        <v>0.0103017851</v>
      </c>
      <c r="J110" s="77" t="n">
        <v>0.0001888286</v>
      </c>
      <c r="K110" s="78" t="n">
        <v>0.0553519586</v>
      </c>
      <c r="L110" s="77" t="n">
        <v>0.1123969823</v>
      </c>
      <c r="M110" s="79" t="n">
        <v>1</v>
      </c>
      <c r="N110" s="77" t="n">
        <v>0.2392916563</v>
      </c>
      <c r="O110" s="78" t="n">
        <v>0.1552594392</v>
      </c>
      <c r="P110" s="82" t="n">
        <v>0.6545484935</v>
      </c>
      <c r="Q110" s="8" t="n">
        <v>0.0042361427</v>
      </c>
      <c r="R110" s="56" t="n">
        <v>-0.00040687</v>
      </c>
      <c r="S110" s="8" t="n">
        <v>-4.3305E-005</v>
      </c>
      <c r="T110" s="56" t="n">
        <v>0.0101734243</v>
      </c>
      <c r="U110" s="8" t="n">
        <v>0.0999199268</v>
      </c>
      <c r="V110" s="56" t="n">
        <v>0.0171169822</v>
      </c>
      <c r="W110" s="8" t="n">
        <v>0.0052052601</v>
      </c>
      <c r="X110" s="56" t="n">
        <v>0.1062875338</v>
      </c>
      <c r="Y110" s="8" t="n">
        <v>0.242489095</v>
      </c>
      <c r="Z110" s="56" t="n">
        <v>1.2936370921</v>
      </c>
      <c r="AA110" s="8" t="n">
        <v>0.2836108329</v>
      </c>
      <c r="AB110" s="59" t="n">
        <v>2.2102095054</v>
      </c>
      <c r="AC110" s="8" t="n">
        <v>0.0079362581</v>
      </c>
      <c r="AD110" s="56" t="n">
        <v>-0.000935879</v>
      </c>
      <c r="AE110" s="8" t="n">
        <v>-0.000156138</v>
      </c>
      <c r="AF110" s="56" t="n">
        <v>0.0237338799</v>
      </c>
      <c r="AG110" s="8" t="n">
        <v>0.1866178267</v>
      </c>
      <c r="AH110" s="56" t="n">
        <v>0.0272518399</v>
      </c>
      <c r="AI110" s="8" t="n">
        <v>0.0101338759</v>
      </c>
      <c r="AJ110" s="56" t="n">
        <v>0.3966701638</v>
      </c>
      <c r="AK110" s="8" t="n">
        <v>0.6512518267</v>
      </c>
      <c r="AL110" s="56" t="n">
        <v>1.9854937889</v>
      </c>
      <c r="AM110" s="8" t="n">
        <v>0.3429214088</v>
      </c>
      <c r="AN110" s="56" t="n">
        <v>0.0032850802</v>
      </c>
      <c r="AO110" s="74" t="n">
        <v>0.9974583158</v>
      </c>
      <c r="AP110" s="62" t="n">
        <v>4.24134116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s">
        <v>52</v>
      </c>
      <c r="E111" s="78" t="s">
        <v>52</v>
      </c>
      <c r="F111" s="77" t="s">
        <v>52</v>
      </c>
      <c r="G111" s="78" t="s">
        <v>52</v>
      </c>
      <c r="H111" s="77" t="s">
        <v>52</v>
      </c>
      <c r="I111" s="78" t="s">
        <v>52</v>
      </c>
      <c r="J111" s="77" t="s">
        <v>52</v>
      </c>
      <c r="K111" s="78" t="s">
        <v>52</v>
      </c>
      <c r="L111" s="77" t="s">
        <v>52</v>
      </c>
      <c r="M111" s="79" t="s">
        <v>52</v>
      </c>
      <c r="N111" s="77" t="s">
        <v>52</v>
      </c>
      <c r="O111" s="78" t="s">
        <v>52</v>
      </c>
      <c r="P111" s="82" t="s">
        <v>52</v>
      </c>
      <c r="Q111" s="8" t="n">
        <v>0.009156703</v>
      </c>
      <c r="R111" s="56" t="n">
        <v>-0.000526131</v>
      </c>
      <c r="S111" s="8" t="n">
        <v>-4.4159E-005</v>
      </c>
      <c r="T111" s="56" t="n">
        <v>0.0143436411</v>
      </c>
      <c r="U111" s="8" t="n">
        <v>0.1522869885</v>
      </c>
      <c r="V111" s="56" t="n">
        <v>0.0195971756</v>
      </c>
      <c r="W111" s="8" t="n">
        <v>0.00686771</v>
      </c>
      <c r="X111" s="56" t="n">
        <v>0.261120127</v>
      </c>
      <c r="Y111" s="8" t="n">
        <v>0.4628020559</v>
      </c>
      <c r="Z111" s="56" t="n">
        <v>1.7644395312</v>
      </c>
      <c r="AA111" s="8" t="n">
        <v>0.2188751312</v>
      </c>
      <c r="AB111" s="59" t="n">
        <v>3.4651098172</v>
      </c>
      <c r="AC111" s="8" t="n">
        <v>0.0117433614</v>
      </c>
      <c r="AD111" s="56" t="n">
        <v>-0.001044549</v>
      </c>
      <c r="AE111" s="8" t="n">
        <v>-0.000177661</v>
      </c>
      <c r="AF111" s="56" t="n">
        <v>0.0228412381</v>
      </c>
      <c r="AG111" s="8" t="n">
        <v>0.2203933407</v>
      </c>
      <c r="AH111" s="56" t="n">
        <v>0.027588512</v>
      </c>
      <c r="AI111" s="8" t="n">
        <v>0.0106721113</v>
      </c>
      <c r="AJ111" s="56" t="n">
        <v>0.4422237346</v>
      </c>
      <c r="AK111" s="8" t="n">
        <v>0.7342400876</v>
      </c>
      <c r="AL111" s="56" t="n">
        <v>2.2615045487</v>
      </c>
      <c r="AM111" s="8" t="n">
        <v>0.2602286689</v>
      </c>
      <c r="AN111" s="56" t="n">
        <v>0.0024282487</v>
      </c>
      <c r="AO111" s="74" t="n">
        <v>0.9968970052</v>
      </c>
      <c r="AP111" s="62" t="n">
        <v>5.1312945924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s">
        <v>52</v>
      </c>
      <c r="E112" s="78" t="s">
        <v>52</v>
      </c>
      <c r="F112" s="77" t="s">
        <v>52</v>
      </c>
      <c r="G112" s="78" t="s">
        <v>52</v>
      </c>
      <c r="H112" s="77" t="s">
        <v>52</v>
      </c>
      <c r="I112" s="78" t="s">
        <v>52</v>
      </c>
      <c r="J112" s="77" t="s">
        <v>52</v>
      </c>
      <c r="K112" s="78" t="s">
        <v>52</v>
      </c>
      <c r="L112" s="77" t="s">
        <v>52</v>
      </c>
      <c r="M112" s="79" t="s">
        <v>52</v>
      </c>
      <c r="N112" s="77" t="s">
        <v>52</v>
      </c>
      <c r="O112" s="78" t="s">
        <v>52</v>
      </c>
      <c r="P112" s="82" t="s">
        <v>52</v>
      </c>
      <c r="Q112" s="8" t="n">
        <v>0.0098181019</v>
      </c>
      <c r="R112" s="56" t="n">
        <v>-0.000448221</v>
      </c>
      <c r="S112" s="8" t="n">
        <v>-8.056E-005</v>
      </c>
      <c r="T112" s="56" t="n">
        <v>0.0268329213</v>
      </c>
      <c r="U112" s="8" t="n">
        <v>0.3506828984</v>
      </c>
      <c r="V112" s="56" t="n">
        <v>0.0516154095</v>
      </c>
      <c r="W112" s="8" t="n">
        <v>0.0057817551</v>
      </c>
      <c r="X112" s="56" t="n">
        <v>0.1423478908</v>
      </c>
      <c r="Y112" s="8" t="n">
        <v>0.5865501964</v>
      </c>
      <c r="Z112" s="56" t="n">
        <v>1.4649710739</v>
      </c>
      <c r="AA112" s="8" t="n">
        <v>0.3144613956</v>
      </c>
      <c r="AB112" s="59" t="n">
        <v>7.4131536693</v>
      </c>
      <c r="AC112" s="8" t="n">
        <v>0.0107272853</v>
      </c>
      <c r="AD112" s="56" t="n">
        <v>-0.000752492</v>
      </c>
      <c r="AE112" s="8" t="n">
        <v>-0.000151808</v>
      </c>
      <c r="AF112" s="56" t="n">
        <v>0.0293272547</v>
      </c>
      <c r="AG112" s="8" t="n">
        <v>0.3732396275</v>
      </c>
      <c r="AH112" s="56" t="n">
        <v>0.0545321115</v>
      </c>
      <c r="AI112" s="8" t="n">
        <v>0.0070788523</v>
      </c>
      <c r="AJ112" s="56" t="n">
        <v>0.1885188134</v>
      </c>
      <c r="AK112" s="8" t="n">
        <v>0.6625196449</v>
      </c>
      <c r="AL112" s="56" t="n">
        <v>1.6140975587</v>
      </c>
      <c r="AM112" s="8" t="n">
        <v>0.3291529118</v>
      </c>
      <c r="AN112" s="56" t="n">
        <v>0.0069998419</v>
      </c>
      <c r="AO112" s="74" t="n">
        <v>0.9986723986</v>
      </c>
      <c r="AP112" s="62" t="n">
        <v>8.0092226152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s">
        <v>52</v>
      </c>
      <c r="E113" s="78" t="s">
        <v>52</v>
      </c>
      <c r="F113" s="77" t="s">
        <v>52</v>
      </c>
      <c r="G113" s="78" t="s">
        <v>52</v>
      </c>
      <c r="H113" s="77" t="s">
        <v>52</v>
      </c>
      <c r="I113" s="78" t="s">
        <v>52</v>
      </c>
      <c r="J113" s="77" t="s">
        <v>52</v>
      </c>
      <c r="K113" s="78" t="s">
        <v>52</v>
      </c>
      <c r="L113" s="77" t="s">
        <v>52</v>
      </c>
      <c r="M113" s="79" t="s">
        <v>52</v>
      </c>
      <c r="N113" s="77" t="s">
        <v>52</v>
      </c>
      <c r="O113" s="78" t="s">
        <v>52</v>
      </c>
      <c r="P113" s="82" t="s">
        <v>52</v>
      </c>
      <c r="Q113" s="8" t="n">
        <v>0.0042674904</v>
      </c>
      <c r="R113" s="56" t="n">
        <v>-0.000487464</v>
      </c>
      <c r="S113" s="8" t="n">
        <v>-6.1487E-005</v>
      </c>
      <c r="T113" s="56" t="n">
        <v>0.0187424637</v>
      </c>
      <c r="U113" s="8" t="n">
        <v>0.1952825039</v>
      </c>
      <c r="V113" s="56" t="n">
        <v>0.0246377834</v>
      </c>
      <c r="W113" s="8" t="n">
        <v>0.0047002102</v>
      </c>
      <c r="X113" s="56" t="n">
        <v>0.2945293382</v>
      </c>
      <c r="Y113" s="8" t="n">
        <v>0.541610838</v>
      </c>
      <c r="Z113" s="56" t="n">
        <v>1.2605388864</v>
      </c>
      <c r="AA113" s="8" t="n">
        <v>0.3056038742</v>
      </c>
      <c r="AB113" s="59" t="n">
        <v>4.3416344619</v>
      </c>
      <c r="AC113" s="8" t="n">
        <v>0.0055372127</v>
      </c>
      <c r="AD113" s="56" t="n">
        <v>-0.001113112</v>
      </c>
      <c r="AE113" s="8" t="n">
        <v>-0.000266432</v>
      </c>
      <c r="AF113" s="56" t="n">
        <v>0.0217863854</v>
      </c>
      <c r="AG113" s="8" t="n">
        <v>0.2367873527</v>
      </c>
      <c r="AH113" s="56" t="n">
        <v>0.0304494499</v>
      </c>
      <c r="AI113" s="8" t="n">
        <v>0.006350927</v>
      </c>
      <c r="AJ113" s="56" t="n">
        <v>0.3435263315</v>
      </c>
      <c r="AK113" s="8" t="n">
        <v>0.6430581152</v>
      </c>
      <c r="AL113" s="56" t="n">
        <v>1.5131872048</v>
      </c>
      <c r="AM113" s="8" t="n">
        <v>0.3497426782</v>
      </c>
      <c r="AN113" s="56" t="n">
        <v>0.004072862</v>
      </c>
      <c r="AO113" s="74" t="n">
        <v>0.9968736555</v>
      </c>
      <c r="AP113" s="62" t="n">
        <v>5.3867949321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n">
        <v>0.0028442721</v>
      </c>
      <c r="E114" s="78" t="n">
        <v>-7.5502E-005</v>
      </c>
      <c r="F114" s="77" t="n">
        <v>-3.7212E-005</v>
      </c>
      <c r="G114" s="78" t="n">
        <v>0.0084988404</v>
      </c>
      <c r="H114" s="77" t="n">
        <v>0.1398358293</v>
      </c>
      <c r="I114" s="78" t="n">
        <v>0.0192783837</v>
      </c>
      <c r="J114" s="77" t="n">
        <v>3.9369E-005</v>
      </c>
      <c r="K114" s="78" t="n">
        <v>0.1617562473</v>
      </c>
      <c r="L114" s="77" t="n">
        <v>0.3321402279</v>
      </c>
      <c r="M114" s="79" t="n">
        <v>1</v>
      </c>
      <c r="N114" s="77" t="n">
        <v>0.2637742414</v>
      </c>
      <c r="O114" s="78" t="n">
        <v>0.6114157942</v>
      </c>
      <c r="P114" s="82" t="n">
        <v>2.5548</v>
      </c>
      <c r="Q114" s="8" t="n">
        <v>0.0077483437</v>
      </c>
      <c r="R114" s="56" t="n">
        <v>-0.002133552</v>
      </c>
      <c r="S114" s="8" t="n">
        <v>-7.7475E-005</v>
      </c>
      <c r="T114" s="56" t="n">
        <v>0.0186963733</v>
      </c>
      <c r="U114" s="8" t="n">
        <v>0.2435356916</v>
      </c>
      <c r="V114" s="56" t="n">
        <v>0.0319369909</v>
      </c>
      <c r="W114" s="8" t="n">
        <v>0.0066772288</v>
      </c>
      <c r="X114" s="56" t="n">
        <v>0.2521416468</v>
      </c>
      <c r="Y114" s="8" t="n">
        <v>0.5585252476</v>
      </c>
      <c r="Z114" s="56" t="n">
        <v>1.4427303709</v>
      </c>
      <c r="AA114" s="8" t="n">
        <v>0.3188389094</v>
      </c>
      <c r="AB114" s="59" t="n">
        <v>5.2855980501</v>
      </c>
      <c r="AC114" s="8" t="n">
        <v>0.0091421213</v>
      </c>
      <c r="AD114" s="56" t="n">
        <v>-0.003028979</v>
      </c>
      <c r="AE114" s="8" t="n">
        <v>-0.000234678</v>
      </c>
      <c r="AF114" s="56" t="n">
        <v>0.0222759908</v>
      </c>
      <c r="AG114" s="8" t="n">
        <v>0.2749652156</v>
      </c>
      <c r="AH114" s="56" t="n">
        <v>0.0360252816</v>
      </c>
      <c r="AI114" s="8" t="n">
        <v>0.0088242548</v>
      </c>
      <c r="AJ114" s="56" t="n">
        <v>0.3040329434</v>
      </c>
      <c r="AK114" s="8" t="n">
        <v>0.6520021503</v>
      </c>
      <c r="AL114" s="56" t="n">
        <v>1.6427712649</v>
      </c>
      <c r="AM114" s="8" t="n">
        <v>0.3396103557</v>
      </c>
      <c r="AN114" s="56" t="n">
        <v>0.0062973554</v>
      </c>
      <c r="AO114" s="74" t="n">
        <v>0.9979098614</v>
      </c>
      <c r="AP114" s="62" t="n">
        <v>6.1348822455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n">
        <v>0.002504908</v>
      </c>
      <c r="E115" s="78" t="n">
        <v>-1.1708E-005</v>
      </c>
      <c r="F115" s="77" t="n">
        <v>-2.0715E-005</v>
      </c>
      <c r="G115" s="78" t="n">
        <v>0.0054351437</v>
      </c>
      <c r="H115" s="77" t="n">
        <v>0.1060576908</v>
      </c>
      <c r="I115" s="78" t="n">
        <v>0.0146268613</v>
      </c>
      <c r="J115" s="77" t="n">
        <v>0.0001056002</v>
      </c>
      <c r="K115" s="78" t="n">
        <v>0.2011012169</v>
      </c>
      <c r="L115" s="77" t="n">
        <v>0.3297989978</v>
      </c>
      <c r="M115" s="79" t="n">
        <v>1</v>
      </c>
      <c r="N115" s="77" t="n">
        <v>0.2844231728</v>
      </c>
      <c r="O115" s="78" t="n">
        <v>0.7170063389</v>
      </c>
      <c r="P115" s="82" t="n">
        <v>1.6439</v>
      </c>
      <c r="Q115" s="8" t="n">
        <v>0.0064368926</v>
      </c>
      <c r="R115" s="56" t="n">
        <v>-0.000472868</v>
      </c>
      <c r="S115" s="8" t="n">
        <v>-4.5728E-005</v>
      </c>
      <c r="T115" s="56" t="n">
        <v>0.0125696234</v>
      </c>
      <c r="U115" s="8" t="n">
        <v>0.1857713091</v>
      </c>
      <c r="V115" s="56" t="n">
        <v>0.024083451</v>
      </c>
      <c r="W115" s="8" t="n">
        <v>0.0056076564</v>
      </c>
      <c r="X115" s="56" t="n">
        <v>0.2698829873</v>
      </c>
      <c r="Y115" s="8" t="n">
        <v>0.5038333235</v>
      </c>
      <c r="Z115" s="56" t="n">
        <v>1.4232863834</v>
      </c>
      <c r="AA115" s="8" t="n">
        <v>0.338331361</v>
      </c>
      <c r="AB115" s="59" t="n">
        <v>3.7027224171</v>
      </c>
      <c r="AC115" s="8" t="n">
        <v>0.0079358965</v>
      </c>
      <c r="AD115" s="56" t="n">
        <v>-0.000875947</v>
      </c>
      <c r="AE115" s="8" t="n">
        <v>-0.000130658</v>
      </c>
      <c r="AF115" s="56" t="n">
        <v>0.0166685724</v>
      </c>
      <c r="AG115" s="8" t="n">
        <v>0.2225779134</v>
      </c>
      <c r="AH115" s="56" t="n">
        <v>0.0284257586</v>
      </c>
      <c r="AI115" s="8" t="n">
        <v>0.0076697777</v>
      </c>
      <c r="AJ115" s="56" t="n">
        <v>0.3492584207</v>
      </c>
      <c r="AK115" s="8" t="n">
        <v>0.6315297337</v>
      </c>
      <c r="AL115" s="56" t="n">
        <v>1.6951629122</v>
      </c>
      <c r="AM115" s="8" t="n">
        <v>0.360298892</v>
      </c>
      <c r="AN115" s="56" t="n">
        <v>0.0063380149</v>
      </c>
      <c r="AO115" s="74" t="n">
        <v>0.9981666406</v>
      </c>
      <c r="AP115" s="62" t="n">
        <v>4.6467209339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n">
        <v>0.0030366196</v>
      </c>
      <c r="E116" s="78" t="n">
        <v>-2.5704E-005</v>
      </c>
      <c r="F116" s="77" t="n">
        <v>-5.0286E-005</v>
      </c>
      <c r="G116" s="78" t="n">
        <v>0.0177679155</v>
      </c>
      <c r="H116" s="77" t="n">
        <v>0.1528362416</v>
      </c>
      <c r="I116" s="78" t="n">
        <v>0.0178836956</v>
      </c>
      <c r="J116" s="77" t="n">
        <v>0.0001612337</v>
      </c>
      <c r="K116" s="78" t="n">
        <v>0.0933386931</v>
      </c>
      <c r="L116" s="77" t="n">
        <v>0.2849484089</v>
      </c>
      <c r="M116" s="79" t="n">
        <v>1</v>
      </c>
      <c r="N116" s="77" t="n">
        <v>0.1593052234</v>
      </c>
      <c r="O116" s="78" t="n">
        <v>0.3863090334</v>
      </c>
      <c r="P116" s="82" t="n">
        <v>3.619847113</v>
      </c>
      <c r="Q116" s="8" t="n">
        <v>0.0076333384</v>
      </c>
      <c r="R116" s="56" t="n">
        <v>-0.000583613</v>
      </c>
      <c r="S116" s="8" t="n">
        <v>-7.8765E-005</v>
      </c>
      <c r="T116" s="56" t="n">
        <v>0.0297906811</v>
      </c>
      <c r="U116" s="8" t="n">
        <v>0.2557901171</v>
      </c>
      <c r="V116" s="56" t="n">
        <v>0.0303516034</v>
      </c>
      <c r="W116" s="8" t="n">
        <v>0.0064490499</v>
      </c>
      <c r="X116" s="56" t="n">
        <v>0.2003207603</v>
      </c>
      <c r="Y116" s="8" t="n">
        <v>0.5296731725</v>
      </c>
      <c r="Z116" s="56" t="n">
        <v>1.48178709</v>
      </c>
      <c r="AA116" s="8" t="n">
        <v>0.213578173</v>
      </c>
      <c r="AB116" s="59" t="n">
        <v>6.2392271968</v>
      </c>
      <c r="AC116" s="8" t="n">
        <v>0.0099490687</v>
      </c>
      <c r="AD116" s="56" t="n">
        <v>-0.001197154</v>
      </c>
      <c r="AE116" s="8" t="n">
        <v>-0.000200858</v>
      </c>
      <c r="AF116" s="56" t="n">
        <v>0.036701035</v>
      </c>
      <c r="AG116" s="8" t="n">
        <v>0.3109383138</v>
      </c>
      <c r="AH116" s="56" t="n">
        <v>0.0370362493</v>
      </c>
      <c r="AI116" s="8" t="n">
        <v>0.0095797282</v>
      </c>
      <c r="AJ116" s="56" t="n">
        <v>0.3353202874</v>
      </c>
      <c r="AK116" s="8" t="n">
        <v>0.7381266708</v>
      </c>
      <c r="AL116" s="56" t="n">
        <v>1.8638770716</v>
      </c>
      <c r="AM116" s="8" t="n">
        <v>0.2464361223</v>
      </c>
      <c r="AN116" s="56" t="n">
        <v>0.0126504536</v>
      </c>
      <c r="AO116" s="74" t="n">
        <v>0.9972132466</v>
      </c>
      <c r="AP116" s="62" t="n">
        <v>7.6428146989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n">
        <v>0.005067157</v>
      </c>
      <c r="E117" s="78" t="n">
        <v>-9.8401E-005</v>
      </c>
      <c r="F117" s="77" t="n">
        <v>-5.6572E-005</v>
      </c>
      <c r="G117" s="78" t="n">
        <v>0.0088136097</v>
      </c>
      <c r="H117" s="77" t="n">
        <v>0.1885500821</v>
      </c>
      <c r="I117" s="78" t="n">
        <v>0.0205244031</v>
      </c>
      <c r="J117" s="77" t="n">
        <v>0.0006798953</v>
      </c>
      <c r="K117" s="78" t="n">
        <v>0.1984776503</v>
      </c>
      <c r="L117" s="77" t="n">
        <v>0.421957824</v>
      </c>
      <c r="M117" s="79" t="n">
        <v>1</v>
      </c>
      <c r="N117" s="77" t="n">
        <v>0.2771436358</v>
      </c>
      <c r="O117" s="78" t="n">
        <v>0.3066987552</v>
      </c>
      <c r="P117" s="82" t="n">
        <v>3.8206</v>
      </c>
      <c r="Q117" s="8" t="n">
        <v>0.0090349779</v>
      </c>
      <c r="R117" s="56" t="n">
        <v>-0.001009807</v>
      </c>
      <c r="S117" s="8" t="n">
        <v>-9.8174E-005</v>
      </c>
      <c r="T117" s="56" t="n">
        <v>0.0159523742</v>
      </c>
      <c r="U117" s="8" t="n">
        <v>0.2899132413</v>
      </c>
      <c r="V117" s="56" t="n">
        <v>0.0308489271</v>
      </c>
      <c r="W117" s="8" t="n">
        <v>0.0084734558</v>
      </c>
      <c r="X117" s="56" t="n">
        <v>0.2538848373</v>
      </c>
      <c r="Y117" s="8" t="n">
        <v>0.6069998325</v>
      </c>
      <c r="Z117" s="56" t="n">
        <v>1.3482929211</v>
      </c>
      <c r="AA117" s="8" t="n">
        <v>0.3238300799</v>
      </c>
      <c r="AB117" s="59" t="n">
        <v>6.4641691446</v>
      </c>
      <c r="AC117" s="8" t="n">
        <v>0.0097438794</v>
      </c>
      <c r="AD117" s="56" t="n">
        <v>-0.001723176</v>
      </c>
      <c r="AE117" s="8" t="n">
        <v>-0.000237016</v>
      </c>
      <c r="AF117" s="56" t="n">
        <v>0.0178196413</v>
      </c>
      <c r="AG117" s="8" t="n">
        <v>0.3159202534</v>
      </c>
      <c r="AH117" s="56" t="n">
        <v>0.0339634045</v>
      </c>
      <c r="AI117" s="8" t="n">
        <v>0.0097859625</v>
      </c>
      <c r="AJ117" s="56" t="n">
        <v>0.2710193827</v>
      </c>
      <c r="AK117" s="8" t="n">
        <v>0.6562923311</v>
      </c>
      <c r="AL117" s="56" t="n">
        <v>1.4594363717</v>
      </c>
      <c r="AM117" s="8" t="n">
        <v>0.3416347657</v>
      </c>
      <c r="AN117" s="56" t="n">
        <v>0.0011418722</v>
      </c>
      <c r="AO117" s="74" t="n">
        <v>0.9990689689</v>
      </c>
      <c r="AP117" s="62" t="n">
        <v>7.1724669263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n">
        <v>0.0031735828</v>
      </c>
      <c r="E118" s="78" t="n">
        <v>-7.53983E-006</v>
      </c>
      <c r="F118" s="77" t="n">
        <v>-3.5643E-005</v>
      </c>
      <c r="G118" s="78" t="n">
        <v>0.0072862171</v>
      </c>
      <c r="H118" s="77" t="n">
        <v>0.1346065212</v>
      </c>
      <c r="I118" s="78" t="n">
        <v>0.0188207855</v>
      </c>
      <c r="J118" s="77" t="n">
        <v>0.0005346425</v>
      </c>
      <c r="K118" s="78" t="n">
        <v>0.2698573551</v>
      </c>
      <c r="L118" s="77" t="n">
        <v>0.4342359215</v>
      </c>
      <c r="M118" s="79" t="n">
        <v>1</v>
      </c>
      <c r="N118" s="77" t="n">
        <v>0.2934779673</v>
      </c>
      <c r="O118" s="78" t="n">
        <v>0.2727595242</v>
      </c>
      <c r="P118" s="82" t="n">
        <v>3.3731</v>
      </c>
      <c r="Q118" s="8" t="n">
        <v>0.0065414005</v>
      </c>
      <c r="R118" s="56" t="n">
        <v>-0.00063627</v>
      </c>
      <c r="S118" s="8" t="n">
        <v>-6.5506E-005</v>
      </c>
      <c r="T118" s="56" t="n">
        <v>0.0135485188</v>
      </c>
      <c r="U118" s="8" t="n">
        <v>0.2150493226</v>
      </c>
      <c r="V118" s="56" t="n">
        <v>0.0272753956</v>
      </c>
      <c r="W118" s="8" t="n">
        <v>0.0063216053</v>
      </c>
      <c r="X118" s="56" t="n">
        <v>0.316084347</v>
      </c>
      <c r="Y118" s="8" t="n">
        <v>0.5841188136</v>
      </c>
      <c r="Z118" s="56" t="n">
        <v>1.293585275</v>
      </c>
      <c r="AA118" s="8" t="n">
        <v>0.3317732581</v>
      </c>
      <c r="AB118" s="59" t="n">
        <v>5.4795332816</v>
      </c>
      <c r="AC118" s="8" t="n">
        <v>0.0074530556</v>
      </c>
      <c r="AD118" s="56" t="n">
        <v>-0.001125599</v>
      </c>
      <c r="AE118" s="8" t="n">
        <v>-0.000201584</v>
      </c>
      <c r="AF118" s="56" t="n">
        <v>0.0156144617</v>
      </c>
      <c r="AG118" s="8" t="n">
        <v>0.2415337708</v>
      </c>
      <c r="AH118" s="56" t="n">
        <v>0.0308079292</v>
      </c>
      <c r="AI118" s="8" t="n">
        <v>0.0076372486</v>
      </c>
      <c r="AJ118" s="56" t="n">
        <v>0.3412895466</v>
      </c>
      <c r="AK118" s="8" t="n">
        <v>0.643008829</v>
      </c>
      <c r="AL118" s="56" t="n">
        <v>1.431605462</v>
      </c>
      <c r="AM118" s="8" t="n">
        <v>0.3536277916</v>
      </c>
      <c r="AN118" s="56" t="n">
        <v>0.0016683372</v>
      </c>
      <c r="AO118" s="74" t="n">
        <v>0.9983049577</v>
      </c>
      <c r="AP118" s="62" t="n">
        <v>6.1833431606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n">
        <v>0.0057718802</v>
      </c>
      <c r="E119" s="78" t="n">
        <v>0</v>
      </c>
      <c r="F119" s="77" t="n">
        <v>-3.0078E-005</v>
      </c>
      <c r="G119" s="78" t="n">
        <v>0.0221882023</v>
      </c>
      <c r="H119" s="77" t="n">
        <v>0.2130933653</v>
      </c>
      <c r="I119" s="78" t="n">
        <v>0.0304505029</v>
      </c>
      <c r="J119" s="77" t="n">
        <v>6.01551E-005</v>
      </c>
      <c r="K119" s="78" t="n">
        <v>0.1483725117</v>
      </c>
      <c r="L119" s="77" t="n">
        <v>0.4199065399</v>
      </c>
      <c r="M119" s="79" t="n">
        <v>1</v>
      </c>
      <c r="N119" s="77" t="n">
        <v>0.2384697488</v>
      </c>
      <c r="O119" s="78" t="n">
        <v>0.3490317061</v>
      </c>
      <c r="P119" s="82" t="n">
        <v>4.2309</v>
      </c>
      <c r="Q119" s="8" t="n">
        <v>0.0104536142</v>
      </c>
      <c r="R119" s="56" t="n">
        <v>-0.00075054</v>
      </c>
      <c r="S119" s="8" t="n">
        <v>-6.9282E-005</v>
      </c>
      <c r="T119" s="56" t="n">
        <v>0.0321682463</v>
      </c>
      <c r="U119" s="8" t="n">
        <v>0.3164043964</v>
      </c>
      <c r="V119" s="56" t="n">
        <v>0.0421650816</v>
      </c>
      <c r="W119" s="8" t="n">
        <v>0.0072340813</v>
      </c>
      <c r="X119" s="56" t="n">
        <v>0.2163812206</v>
      </c>
      <c r="Y119" s="8" t="n">
        <v>0.6239868184</v>
      </c>
      <c r="Z119" s="56" t="n">
        <v>1.4115665047</v>
      </c>
      <c r="AA119" s="8" t="n">
        <v>0.2942131968</v>
      </c>
      <c r="AB119" s="59" t="n">
        <v>6.9773025802</v>
      </c>
      <c r="AC119" s="8" t="n">
        <v>0.0114928427</v>
      </c>
      <c r="AD119" s="56" t="n">
        <v>-0.00118014</v>
      </c>
      <c r="AE119" s="8" t="n">
        <v>-0.000186409</v>
      </c>
      <c r="AF119" s="56" t="n">
        <v>0.0345875957</v>
      </c>
      <c r="AG119" s="8" t="n">
        <v>0.3422637317</v>
      </c>
      <c r="AH119" s="56" t="n">
        <v>0.0454409589</v>
      </c>
      <c r="AI119" s="8" t="n">
        <v>0.0087573446</v>
      </c>
      <c r="AJ119" s="56" t="n">
        <v>0.2446751578</v>
      </c>
      <c r="AK119" s="8" t="n">
        <v>0.6858510828</v>
      </c>
      <c r="AL119" s="56" t="n">
        <v>1.5442021746</v>
      </c>
      <c r="AM119" s="8" t="n">
        <v>0.3101910275</v>
      </c>
      <c r="AN119" s="56" t="n">
        <v>0.0024414388</v>
      </c>
      <c r="AO119" s="74" t="n">
        <v>0.9984835492</v>
      </c>
      <c r="AP119" s="62" t="n">
        <v>7.6992122354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n">
        <v>0.0030696036</v>
      </c>
      <c r="E120" s="78" t="n">
        <v>-9.749416E-006</v>
      </c>
      <c r="F120" s="77" t="n">
        <v>-5.7522E-005</v>
      </c>
      <c r="G120" s="78" t="n">
        <v>0.011867964</v>
      </c>
      <c r="H120" s="77" t="n">
        <v>0.1520245928</v>
      </c>
      <c r="I120" s="78" t="n">
        <v>0.0218138307</v>
      </c>
      <c r="J120" s="77" t="n">
        <v>0.0001316171</v>
      </c>
      <c r="K120" s="78" t="n">
        <v>0.1808389917</v>
      </c>
      <c r="L120" s="77" t="n">
        <v>0.3696793291</v>
      </c>
      <c r="M120" s="79" t="n">
        <v>1</v>
      </c>
      <c r="N120" s="77" t="n">
        <v>0.2800376101</v>
      </c>
      <c r="O120" s="78" t="n">
        <v>0.355716167</v>
      </c>
      <c r="P120" s="82" t="n">
        <v>2.5585</v>
      </c>
      <c r="Q120" s="8" t="n">
        <v>0.0076337452</v>
      </c>
      <c r="R120" s="56" t="n">
        <v>-0.000828105</v>
      </c>
      <c r="S120" s="8" t="n">
        <v>-0.000101781</v>
      </c>
      <c r="T120" s="56" t="n">
        <v>0.0204920566</v>
      </c>
      <c r="U120" s="8" t="n">
        <v>0.2671655527</v>
      </c>
      <c r="V120" s="56" t="n">
        <v>0.0342250041</v>
      </c>
      <c r="W120" s="8" t="n">
        <v>0.007909635</v>
      </c>
      <c r="X120" s="56" t="n">
        <v>0.2475077874</v>
      </c>
      <c r="Y120" s="8" t="n">
        <v>0.5840038946</v>
      </c>
      <c r="Z120" s="56" t="n">
        <v>1.4271498446</v>
      </c>
      <c r="AA120" s="8" t="n">
        <v>0.3392692639</v>
      </c>
      <c r="AB120" s="59" t="n">
        <v>5.5685622537</v>
      </c>
      <c r="AC120" s="8" t="n">
        <v>0.0085835911</v>
      </c>
      <c r="AD120" s="56" t="n">
        <v>-0.00139488</v>
      </c>
      <c r="AE120" s="8" t="n">
        <v>-0.000239784</v>
      </c>
      <c r="AF120" s="56" t="n">
        <v>0.0228222851</v>
      </c>
      <c r="AG120" s="8" t="n">
        <v>0.2926336349</v>
      </c>
      <c r="AH120" s="56" t="n">
        <v>0.0374428458</v>
      </c>
      <c r="AI120" s="8" t="n">
        <v>0.009469089</v>
      </c>
      <c r="AJ120" s="56" t="n">
        <v>0.2715713177</v>
      </c>
      <c r="AK120" s="8" t="n">
        <v>0.6408880994</v>
      </c>
      <c r="AL120" s="56" t="n">
        <v>1.5518405441</v>
      </c>
      <c r="AM120" s="8" t="n">
        <v>0.353436838</v>
      </c>
      <c r="AN120" s="56" t="n">
        <v>0.0042137382</v>
      </c>
      <c r="AO120" s="74" t="n">
        <v>0.9985386756</v>
      </c>
      <c r="AP120" s="62" t="n">
        <v>6.2862601317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n">
        <v>0.0033308017</v>
      </c>
      <c r="E121" s="78" t="n">
        <v>-6.991E-005</v>
      </c>
      <c r="F121" s="77" t="n">
        <v>-5.3321E-005</v>
      </c>
      <c r="G121" s="78" t="n">
        <v>0.0088442206</v>
      </c>
      <c r="H121" s="77" t="n">
        <v>0.1979510508</v>
      </c>
      <c r="I121" s="78" t="n">
        <v>0.0279569319</v>
      </c>
      <c r="J121" s="77" t="n">
        <v>0.0006801424</v>
      </c>
      <c r="K121" s="78" t="n">
        <v>0.0847144567</v>
      </c>
      <c r="L121" s="77" t="n">
        <v>0.3233543728</v>
      </c>
      <c r="M121" s="79" t="n">
        <v>1</v>
      </c>
      <c r="N121" s="77" t="n">
        <v>0.3003419204</v>
      </c>
      <c r="O121" s="78" t="n">
        <v>0.5720556767</v>
      </c>
      <c r="P121" s="82" t="n">
        <v>4.7315</v>
      </c>
      <c r="Q121" s="8" t="n">
        <v>0.0078056764</v>
      </c>
      <c r="R121" s="56" t="n">
        <v>-0.000893833</v>
      </c>
      <c r="S121" s="8" t="n">
        <v>-0.000103224</v>
      </c>
      <c r="T121" s="56" t="n">
        <v>0.0175914747</v>
      </c>
      <c r="U121" s="8" t="n">
        <v>0.3242006278</v>
      </c>
      <c r="V121" s="56" t="n">
        <v>0.0413305096</v>
      </c>
      <c r="W121" s="8" t="n">
        <v>0.0078022769</v>
      </c>
      <c r="X121" s="56" t="n">
        <v>0.1550218461</v>
      </c>
      <c r="Y121" s="8" t="n">
        <v>0.5527553538</v>
      </c>
      <c r="Z121" s="56" t="n">
        <v>1.4604621436</v>
      </c>
      <c r="AA121" s="8" t="n">
        <v>0.3678597398</v>
      </c>
      <c r="AB121" s="59" t="n">
        <v>7.8996499914</v>
      </c>
      <c r="AC121" s="8" t="n">
        <v>0.0087763059</v>
      </c>
      <c r="AD121" s="56" t="n">
        <v>-0.0014494</v>
      </c>
      <c r="AE121" s="8" t="n">
        <v>-0.000259021</v>
      </c>
      <c r="AF121" s="56" t="n">
        <v>0.0200674105</v>
      </c>
      <c r="AG121" s="8" t="n">
        <v>0.3528353606</v>
      </c>
      <c r="AH121" s="56" t="n">
        <v>0.0449042229</v>
      </c>
      <c r="AI121" s="8" t="n">
        <v>0.0093844924</v>
      </c>
      <c r="AJ121" s="56" t="n">
        <v>0.1790404948</v>
      </c>
      <c r="AK121" s="8" t="n">
        <v>0.6132998664</v>
      </c>
      <c r="AL121" s="56" t="n">
        <v>1.5919276866</v>
      </c>
      <c r="AM121" s="8" t="n">
        <v>0.3836492883</v>
      </c>
      <c r="AN121" s="56" t="n">
        <v>0.001598231</v>
      </c>
      <c r="AO121" s="74" t="n">
        <v>0.9985473857</v>
      </c>
      <c r="AP121" s="62" t="n">
        <v>8.7127376335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n">
        <v>0.0024412788</v>
      </c>
      <c r="E122" s="78" t="n">
        <v>-2.0562E-005</v>
      </c>
      <c r="F122" s="77" t="n">
        <v>-3.8186E-005</v>
      </c>
      <c r="G122" s="78" t="n">
        <v>0.0074416575</v>
      </c>
      <c r="H122" s="77" t="n">
        <v>0.1198135906</v>
      </c>
      <c r="I122" s="78" t="n">
        <v>0.0169384932</v>
      </c>
      <c r="J122" s="77" t="n">
        <v>0.000204963</v>
      </c>
      <c r="K122" s="78" t="n">
        <v>0.1607014206</v>
      </c>
      <c r="L122" s="77" t="n">
        <v>0.3074826564</v>
      </c>
      <c r="M122" s="79" t="n">
        <v>1</v>
      </c>
      <c r="N122" s="77" t="n">
        <v>0.4018118911</v>
      </c>
      <c r="O122" s="78" t="n">
        <v>0.4240040056</v>
      </c>
      <c r="P122" s="82" t="n">
        <v>2.267</v>
      </c>
      <c r="Q122" s="8" t="n">
        <v>0.006071117</v>
      </c>
      <c r="R122" s="56" t="n">
        <v>-0.000552503</v>
      </c>
      <c r="S122" s="8" t="n">
        <v>-6.7915E-005</v>
      </c>
      <c r="T122" s="56" t="n">
        <v>0.014096357</v>
      </c>
      <c r="U122" s="8" t="n">
        <v>0.2055436036</v>
      </c>
      <c r="V122" s="56" t="n">
        <v>0.0261627392</v>
      </c>
      <c r="W122" s="8" t="n">
        <v>0.0059756673</v>
      </c>
      <c r="X122" s="56" t="n">
        <v>0.2132630878</v>
      </c>
      <c r="Y122" s="8" t="n">
        <v>0.4704921543</v>
      </c>
      <c r="Z122" s="56" t="n">
        <v>1.3321101868</v>
      </c>
      <c r="AA122" s="8" t="n">
        <v>0.4506948993</v>
      </c>
      <c r="AB122" s="59" t="n">
        <v>4.4306591278</v>
      </c>
      <c r="AC122" s="8" t="n">
        <v>0.0070241831</v>
      </c>
      <c r="AD122" s="56" t="n">
        <v>-0.000989367</v>
      </c>
      <c r="AE122" s="8" t="n">
        <v>-0.000186904</v>
      </c>
      <c r="AF122" s="56" t="n">
        <v>0.0163893542</v>
      </c>
      <c r="AG122" s="8" t="n">
        <v>0.2303849797</v>
      </c>
      <c r="AH122" s="56" t="n">
        <v>0.0293370706</v>
      </c>
      <c r="AI122" s="8" t="n">
        <v>0.0073999885</v>
      </c>
      <c r="AJ122" s="56" t="n">
        <v>0.2403746879</v>
      </c>
      <c r="AK122" s="8" t="n">
        <v>0.5297339935</v>
      </c>
      <c r="AL122" s="56" t="n">
        <v>1.465705198</v>
      </c>
      <c r="AM122" s="8" t="n">
        <v>0.4667262607</v>
      </c>
      <c r="AN122" s="56" t="n">
        <v>0.0022730972</v>
      </c>
      <c r="AO122" s="74" t="n">
        <v>0.9987333514</v>
      </c>
      <c r="AP122" s="62" t="n">
        <v>5.1051657229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n">
        <v>0.0029672994</v>
      </c>
      <c r="E123" s="78" t="n">
        <v>0</v>
      </c>
      <c r="F123" s="77" t="n">
        <v>-4.8886E-005</v>
      </c>
      <c r="G123" s="78" t="n">
        <v>0.0345053194</v>
      </c>
      <c r="H123" s="77" t="n">
        <v>0.1964357579</v>
      </c>
      <c r="I123" s="78" t="n">
        <v>0.0225597795</v>
      </c>
      <c r="J123" s="77" t="n">
        <v>0.0003368431</v>
      </c>
      <c r="K123" s="78" t="n">
        <v>0.1475573517</v>
      </c>
      <c r="L123" s="77" t="n">
        <v>0.4043134652</v>
      </c>
      <c r="M123" s="79" t="n">
        <v>1</v>
      </c>
      <c r="N123" s="77" t="n">
        <v>0.2772333595</v>
      </c>
      <c r="O123" s="78" t="n">
        <v>0.5149375024</v>
      </c>
      <c r="P123" s="82" t="n">
        <v>4.9494</v>
      </c>
      <c r="Q123" s="8" t="n">
        <v>0.0060768569</v>
      </c>
      <c r="R123" s="56" t="n">
        <v>-0.000451315</v>
      </c>
      <c r="S123" s="8" t="n">
        <v>-7.4346E-005</v>
      </c>
      <c r="T123" s="56" t="n">
        <v>0.0413949775</v>
      </c>
      <c r="U123" s="8" t="n">
        <v>0.2741736873</v>
      </c>
      <c r="V123" s="56" t="n">
        <v>0.0314106314</v>
      </c>
      <c r="W123" s="8" t="n">
        <v>0.0052817225</v>
      </c>
      <c r="X123" s="56" t="n">
        <v>0.2045611487</v>
      </c>
      <c r="Y123" s="8" t="n">
        <v>0.562373363</v>
      </c>
      <c r="Z123" s="56" t="n">
        <v>1.3239124873</v>
      </c>
      <c r="AA123" s="8" t="n">
        <v>0.3284681153</v>
      </c>
      <c r="AB123" s="59" t="n">
        <v>6.9709365787</v>
      </c>
      <c r="AC123" s="8" t="n">
        <v>0.0069803464</v>
      </c>
      <c r="AD123" s="56" t="n">
        <v>-0.000807383</v>
      </c>
      <c r="AE123" s="8" t="n">
        <v>-0.000172594</v>
      </c>
      <c r="AF123" s="56" t="n">
        <v>0.0441122411</v>
      </c>
      <c r="AG123" s="8" t="n">
        <v>0.3037056625</v>
      </c>
      <c r="AH123" s="56" t="n">
        <v>0.0349703861</v>
      </c>
      <c r="AI123" s="8" t="n">
        <v>0.006707208</v>
      </c>
      <c r="AJ123" s="56" t="n">
        <v>0.2501016225</v>
      </c>
      <c r="AK123" s="8" t="n">
        <v>0.6455974898</v>
      </c>
      <c r="AL123" s="56" t="n">
        <v>1.5171471327</v>
      </c>
      <c r="AM123" s="8" t="n">
        <v>0.3506672983</v>
      </c>
      <c r="AN123" s="56" t="n">
        <v>0.0016206787</v>
      </c>
      <c r="AO123" s="74" t="n">
        <v>0.9978854668</v>
      </c>
      <c r="AP123" s="62" t="n">
        <v>7.7532076478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n">
        <v>0.0023158033</v>
      </c>
      <c r="E124" s="78" t="n">
        <v>-8.35E-005</v>
      </c>
      <c r="F124" s="77" t="n">
        <v>-7.293E-005</v>
      </c>
      <c r="G124" s="78" t="n">
        <v>0.0169494393</v>
      </c>
      <c r="H124" s="77" t="n">
        <v>0.1863064277</v>
      </c>
      <c r="I124" s="78" t="n">
        <v>0.0213252612</v>
      </c>
      <c r="J124" s="77" t="n">
        <v>0.0001331772</v>
      </c>
      <c r="K124" s="78" t="n">
        <v>0.1023086169</v>
      </c>
      <c r="L124" s="77" t="n">
        <v>0.3291822952</v>
      </c>
      <c r="M124" s="79" t="n">
        <v>1</v>
      </c>
      <c r="N124" s="77" t="n">
        <v>0.3300140684</v>
      </c>
      <c r="O124" s="78" t="n">
        <v>0.4792263934</v>
      </c>
      <c r="P124" s="82" t="n">
        <v>5.0835</v>
      </c>
      <c r="Q124" s="8" t="n">
        <v>0.0059226408</v>
      </c>
      <c r="R124" s="56" t="n">
        <v>-0.000619988</v>
      </c>
      <c r="S124" s="8" t="n">
        <v>-0.000106466</v>
      </c>
      <c r="T124" s="56" t="n">
        <v>0.0254025857</v>
      </c>
      <c r="U124" s="8" t="n">
        <v>0.2773865575</v>
      </c>
      <c r="V124" s="56" t="n">
        <v>0.0318138743</v>
      </c>
      <c r="W124" s="8" t="n">
        <v>0.0060863323</v>
      </c>
      <c r="X124" s="56" t="n">
        <v>0.1731961291</v>
      </c>
      <c r="Y124" s="8" t="n">
        <v>0.5190816658</v>
      </c>
      <c r="Z124" s="56" t="n">
        <v>1.3902359538</v>
      </c>
      <c r="AA124" s="8" t="n">
        <v>0.395947346</v>
      </c>
      <c r="AB124" s="59" t="n">
        <v>7.438107856</v>
      </c>
      <c r="AC124" s="8" t="n">
        <v>0.0067542933</v>
      </c>
      <c r="AD124" s="56" t="n">
        <v>-0.000969739</v>
      </c>
      <c r="AE124" s="8" t="n">
        <v>-0.000200829</v>
      </c>
      <c r="AF124" s="56" t="n">
        <v>0.0276205884</v>
      </c>
      <c r="AG124" s="8" t="n">
        <v>0.3011946683</v>
      </c>
      <c r="AH124" s="56" t="n">
        <v>0.0347043857</v>
      </c>
      <c r="AI124" s="8" t="n">
        <v>0.0074142253</v>
      </c>
      <c r="AJ124" s="56" t="n">
        <v>0.2041121886</v>
      </c>
      <c r="AK124" s="8" t="n">
        <v>0.5806297811</v>
      </c>
      <c r="AL124" s="56" t="n">
        <v>1.5268764126</v>
      </c>
      <c r="AM124" s="8" t="n">
        <v>0.4111074848</v>
      </c>
      <c r="AN124" s="56" t="n">
        <v>0.0065514812</v>
      </c>
      <c r="AO124" s="74" t="n">
        <v>0.9982887471</v>
      </c>
      <c r="AP124" s="62" t="n">
        <v>8.1008346402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n">
        <v>0.0028285764</v>
      </c>
      <c r="E125" s="78" t="n">
        <v>-0.000118507</v>
      </c>
      <c r="F125" s="77" t="n">
        <v>-3.1186E-005</v>
      </c>
      <c r="G125" s="78" t="n">
        <v>0.016244823</v>
      </c>
      <c r="H125" s="77" t="n">
        <v>0.2048768761</v>
      </c>
      <c r="I125" s="78" t="n">
        <v>0.0219830596</v>
      </c>
      <c r="J125" s="77" t="n">
        <v>5.61349E-005</v>
      </c>
      <c r="K125" s="78" t="n">
        <v>0.0784828597</v>
      </c>
      <c r="L125" s="77" t="n">
        <v>0.3243226366</v>
      </c>
      <c r="M125" s="79" t="n">
        <v>1</v>
      </c>
      <c r="N125" s="77" t="n">
        <v>0.3362995045</v>
      </c>
      <c r="O125" s="78" t="n">
        <v>0.8084053683</v>
      </c>
      <c r="P125" s="82" t="n">
        <v>4.959</v>
      </c>
      <c r="Q125" s="8" t="n">
        <v>0.0061925822</v>
      </c>
      <c r="R125" s="56" t="n">
        <v>-0.000676257</v>
      </c>
      <c r="S125" s="8" t="n">
        <v>-5.8598E-005</v>
      </c>
      <c r="T125" s="56" t="n">
        <v>0.0244729571</v>
      </c>
      <c r="U125" s="8" t="n">
        <v>0.285202127</v>
      </c>
      <c r="V125" s="56" t="n">
        <v>0.0310554477</v>
      </c>
      <c r="W125" s="8" t="n">
        <v>0.0054264977</v>
      </c>
      <c r="X125" s="56" t="n">
        <v>0.1378074031</v>
      </c>
      <c r="Y125" s="8" t="n">
        <v>0.4894221595</v>
      </c>
      <c r="Z125" s="56" t="n">
        <v>1.3421229221</v>
      </c>
      <c r="AA125" s="8" t="n">
        <v>0.3954071949</v>
      </c>
      <c r="AB125" s="59" t="n">
        <v>7.0628121122</v>
      </c>
      <c r="AC125" s="8" t="n">
        <v>0.0071884585</v>
      </c>
      <c r="AD125" s="56" t="n">
        <v>-0.001164463</v>
      </c>
      <c r="AE125" s="8" t="n">
        <v>-0.000229415</v>
      </c>
      <c r="AF125" s="56" t="n">
        <v>0.0274127907</v>
      </c>
      <c r="AG125" s="8" t="n">
        <v>0.3198088469</v>
      </c>
      <c r="AH125" s="56" t="n">
        <v>0.0352930175</v>
      </c>
      <c r="AI125" s="8" t="n">
        <v>0.0071359007</v>
      </c>
      <c r="AJ125" s="56" t="n">
        <v>0.1747321794</v>
      </c>
      <c r="AK125" s="8" t="n">
        <v>0.5701773157</v>
      </c>
      <c r="AL125" s="56" t="n">
        <v>1.525377026</v>
      </c>
      <c r="AM125" s="8" t="n">
        <v>0.4230657257</v>
      </c>
      <c r="AN125" s="56" t="n">
        <v>0.0048340062</v>
      </c>
      <c r="AO125" s="74" t="n">
        <v>0.9980770476</v>
      </c>
      <c r="AP125" s="62" t="n">
        <v>8.1255667597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n">
        <v>0.0024612123</v>
      </c>
      <c r="E126" s="78" t="n">
        <v>0</v>
      </c>
      <c r="F126" s="77" t="n">
        <v>-6.2973E-005</v>
      </c>
      <c r="G126" s="78" t="n">
        <v>0.013652119</v>
      </c>
      <c r="H126" s="77" t="n">
        <v>0.2295697086</v>
      </c>
      <c r="I126" s="78" t="n">
        <v>0.0262809194</v>
      </c>
      <c r="J126" s="77" t="n">
        <v>0</v>
      </c>
      <c r="K126" s="78" t="n">
        <v>0.2105071208</v>
      </c>
      <c r="L126" s="77" t="n">
        <v>0.4824081066</v>
      </c>
      <c r="M126" s="79" t="n">
        <v>1</v>
      </c>
      <c r="N126" s="77" t="n">
        <v>0.2669830962</v>
      </c>
      <c r="O126" s="78" t="n">
        <v>0.4827021569</v>
      </c>
      <c r="P126" s="82" t="n">
        <v>7.3489</v>
      </c>
      <c r="Q126" s="8" t="n">
        <v>0.0050976196</v>
      </c>
      <c r="R126" s="56" t="n">
        <v>-0.000396715</v>
      </c>
      <c r="S126" s="8" t="n">
        <v>-8.5864E-005</v>
      </c>
      <c r="T126" s="56" t="n">
        <v>0.0199387046</v>
      </c>
      <c r="U126" s="8" t="n">
        <v>0.2959730136</v>
      </c>
      <c r="V126" s="56" t="n">
        <v>0.0341699652</v>
      </c>
      <c r="W126" s="8" t="n">
        <v>0.0042102292</v>
      </c>
      <c r="X126" s="56" t="n">
        <v>0.261614115</v>
      </c>
      <c r="Y126" s="8" t="n">
        <v>0.6205210686</v>
      </c>
      <c r="Z126" s="56" t="n">
        <v>1.2734102721</v>
      </c>
      <c r="AA126" s="8" t="n">
        <v>0.3075983089</v>
      </c>
      <c r="AB126" s="59" t="n">
        <v>9.0467875476</v>
      </c>
      <c r="AC126" s="8" t="n">
        <v>0.0057666067</v>
      </c>
      <c r="AD126" s="56" t="n">
        <v>-0.000682849</v>
      </c>
      <c r="AE126" s="8" t="n">
        <v>-0.000162064</v>
      </c>
      <c r="AF126" s="56" t="n">
        <v>0.0218102111</v>
      </c>
      <c r="AG126" s="8" t="n">
        <v>0.3165086162</v>
      </c>
      <c r="AH126" s="56" t="n">
        <v>0.0366664679</v>
      </c>
      <c r="AI126" s="8" t="n">
        <v>0.0052656312</v>
      </c>
      <c r="AJ126" s="56" t="n">
        <v>0.2902625567</v>
      </c>
      <c r="AK126" s="8" t="n">
        <v>0.6754351771</v>
      </c>
      <c r="AL126" s="56" t="n">
        <v>1.3977215121</v>
      </c>
      <c r="AM126" s="8" t="n">
        <v>0.3215660802</v>
      </c>
      <c r="AN126" s="56" t="n">
        <v>0.001611872</v>
      </c>
      <c r="AO126" s="74" t="n">
        <v>0.9986131293</v>
      </c>
      <c r="AP126" s="62" t="n">
        <v>9.6075506773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n">
        <v>0.0029550475</v>
      </c>
      <c r="E127" s="78" t="n">
        <v>0</v>
      </c>
      <c r="F127" s="77" t="n">
        <v>-5.5173E-005</v>
      </c>
      <c r="G127" s="78" t="n">
        <v>0.0103194938</v>
      </c>
      <c r="H127" s="77" t="n">
        <v>0.1678043272</v>
      </c>
      <c r="I127" s="78" t="n">
        <v>0.0190478083</v>
      </c>
      <c r="J127" s="77" t="n">
        <v>0.0001434489</v>
      </c>
      <c r="K127" s="78" t="n">
        <v>0.1413037964</v>
      </c>
      <c r="L127" s="77" t="n">
        <v>0.3415187496</v>
      </c>
      <c r="M127" s="79" t="n">
        <v>1</v>
      </c>
      <c r="N127" s="77" t="n">
        <v>0.4081808482</v>
      </c>
      <c r="O127" s="78" t="n">
        <v>0.408446879</v>
      </c>
      <c r="P127" s="82" t="n">
        <v>5.1269</v>
      </c>
      <c r="Q127" s="8" t="n">
        <v>0.0065081329</v>
      </c>
      <c r="R127" s="56" t="n">
        <v>-0.000400797</v>
      </c>
      <c r="S127" s="8" t="n">
        <v>-7.9995E-005</v>
      </c>
      <c r="T127" s="56" t="n">
        <v>0.0170918865</v>
      </c>
      <c r="U127" s="8" t="n">
        <v>0.2453470959</v>
      </c>
      <c r="V127" s="56" t="n">
        <v>0.027805808</v>
      </c>
      <c r="W127" s="8" t="n">
        <v>0.0053742128</v>
      </c>
      <c r="X127" s="56" t="n">
        <v>0.191600738</v>
      </c>
      <c r="Y127" s="8" t="n">
        <v>0.4932470818</v>
      </c>
      <c r="Z127" s="56" t="n">
        <v>1.2910260012</v>
      </c>
      <c r="AA127" s="8" t="n">
        <v>0.4484296161</v>
      </c>
      <c r="AB127" s="59" t="n">
        <v>7.2435733874</v>
      </c>
      <c r="AC127" s="8" t="n">
        <v>0.0071475413</v>
      </c>
      <c r="AD127" s="56" t="n">
        <v>-0.00067946</v>
      </c>
      <c r="AE127" s="8" t="n">
        <v>-0.00015687</v>
      </c>
      <c r="AF127" s="56" t="n">
        <v>0.0187948285</v>
      </c>
      <c r="AG127" s="8" t="n">
        <v>0.2633215318</v>
      </c>
      <c r="AH127" s="56" t="n">
        <v>0.0299943448</v>
      </c>
      <c r="AI127" s="8" t="n">
        <v>0.0064010306</v>
      </c>
      <c r="AJ127" s="56" t="n">
        <v>0.2125134248</v>
      </c>
      <c r="AK127" s="8" t="n">
        <v>0.5373363723</v>
      </c>
      <c r="AL127" s="56" t="n">
        <v>1.3867974168</v>
      </c>
      <c r="AM127" s="8" t="n">
        <v>0.4607297885</v>
      </c>
      <c r="AN127" s="56" t="n">
        <v>0.000980433</v>
      </c>
      <c r="AO127" s="74" t="n">
        <v>0.9990465938</v>
      </c>
      <c r="AP127" s="62" t="n">
        <v>7.7626361519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n">
        <v>0.0030648249</v>
      </c>
      <c r="E128" s="78" t="n">
        <v>0</v>
      </c>
      <c r="F128" s="77" t="n">
        <v>-7.2227E-005</v>
      </c>
      <c r="G128" s="78" t="n">
        <v>0.0098936659</v>
      </c>
      <c r="H128" s="77" t="n">
        <v>0.2086080243</v>
      </c>
      <c r="I128" s="78" t="n">
        <v>0.0245759347</v>
      </c>
      <c r="J128" s="77" t="n">
        <v>6.8132E-005</v>
      </c>
      <c r="K128" s="78" t="n">
        <v>0.1439012004</v>
      </c>
      <c r="L128" s="77" t="n">
        <v>0.3900395548</v>
      </c>
      <c r="M128" s="79" t="n">
        <v>1</v>
      </c>
      <c r="N128" s="77" t="n">
        <v>0.3381959273</v>
      </c>
      <c r="O128" s="78" t="n">
        <v>0.6486088542</v>
      </c>
      <c r="P128" s="82" t="n">
        <v>4.3801</v>
      </c>
      <c r="Q128" s="8" t="n">
        <v>0.0061401593</v>
      </c>
      <c r="R128" s="56" t="n">
        <v>-0.000442854</v>
      </c>
      <c r="S128" s="8" t="n">
        <v>-0.000105723</v>
      </c>
      <c r="T128" s="56" t="n">
        <v>0.0168086167</v>
      </c>
      <c r="U128" s="8" t="n">
        <v>0.289148855</v>
      </c>
      <c r="V128" s="56" t="n">
        <v>0.033999947</v>
      </c>
      <c r="W128" s="8" t="n">
        <v>0.0049571125</v>
      </c>
      <c r="X128" s="56" t="n">
        <v>0.1985403733</v>
      </c>
      <c r="Y128" s="8" t="n">
        <v>0.5490464864</v>
      </c>
      <c r="Z128" s="56" t="n">
        <v>1.3206916292</v>
      </c>
      <c r="AA128" s="8" t="n">
        <v>0.3910695191</v>
      </c>
      <c r="AB128" s="59" t="n">
        <v>6.4641175096</v>
      </c>
      <c r="AC128" s="8" t="n">
        <v>0.0068253477</v>
      </c>
      <c r="AD128" s="56" t="n">
        <v>-0.000786149</v>
      </c>
      <c r="AE128" s="8" t="n">
        <v>-0.00020178</v>
      </c>
      <c r="AF128" s="56" t="n">
        <v>0.0185655263</v>
      </c>
      <c r="AG128" s="8" t="n">
        <v>0.3087858015</v>
      </c>
      <c r="AH128" s="56" t="n">
        <v>0.0364442172</v>
      </c>
      <c r="AI128" s="8" t="n">
        <v>0.0060715703</v>
      </c>
      <c r="AJ128" s="56" t="n">
        <v>0.2175635283</v>
      </c>
      <c r="AK128" s="8" t="n">
        <v>0.5932680626</v>
      </c>
      <c r="AL128" s="56" t="n">
        <v>1.4142237615</v>
      </c>
      <c r="AM128" s="8" t="n">
        <v>0.402176758</v>
      </c>
      <c r="AN128" s="56" t="n">
        <v>0.0031700659</v>
      </c>
      <c r="AO128" s="74" t="n">
        <v>0.9986148866</v>
      </c>
      <c r="AP128" s="62" t="n">
        <v>7.0363574567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n">
        <v>0.0025518318</v>
      </c>
      <c r="E129" s="78" t="n">
        <v>-6.6402E-005</v>
      </c>
      <c r="F129" s="77" t="n">
        <v>-6.6402E-005</v>
      </c>
      <c r="G129" s="78" t="n">
        <v>0.0091492102</v>
      </c>
      <c r="H129" s="77" t="n">
        <v>0.2150786529</v>
      </c>
      <c r="I129" s="78" t="n">
        <v>0.0311432383</v>
      </c>
      <c r="J129" s="77" t="n">
        <v>0.0009512098</v>
      </c>
      <c r="K129" s="78" t="n">
        <v>0.1633198936</v>
      </c>
      <c r="L129" s="77" t="n">
        <v>0.4220612324</v>
      </c>
      <c r="M129" s="79" t="n">
        <v>1</v>
      </c>
      <c r="N129" s="77" t="n">
        <v>0.2974429054</v>
      </c>
      <c r="O129" s="78" t="n">
        <v>0.5711122138</v>
      </c>
      <c r="P129" s="82" t="n">
        <v>6.0643</v>
      </c>
      <c r="Q129" s="8" t="n">
        <v>0.0055296499</v>
      </c>
      <c r="R129" s="56" t="n">
        <v>-0.000480149</v>
      </c>
      <c r="S129" s="8" t="n">
        <v>-9.2965E-005</v>
      </c>
      <c r="T129" s="56" t="n">
        <v>0.0156515723</v>
      </c>
      <c r="U129" s="8" t="n">
        <v>0.291695762</v>
      </c>
      <c r="V129" s="56" t="n">
        <v>0.0399153845</v>
      </c>
      <c r="W129" s="8" t="n">
        <v>0.0058508557</v>
      </c>
      <c r="X129" s="56" t="n">
        <v>0.2160622595</v>
      </c>
      <c r="Y129" s="8" t="n">
        <v>0.5741323706</v>
      </c>
      <c r="Z129" s="56" t="n">
        <v>1.3080051235</v>
      </c>
      <c r="AA129" s="8" t="n">
        <v>0.3463826818</v>
      </c>
      <c r="AB129" s="59" t="n">
        <v>7.9989892958</v>
      </c>
      <c r="AC129" s="8" t="n">
        <v>0.0062736062</v>
      </c>
      <c r="AD129" s="56" t="n">
        <v>-0.000793584</v>
      </c>
      <c r="AE129" s="8" t="n">
        <v>-0.000181487</v>
      </c>
      <c r="AF129" s="56" t="n">
        <v>0.0177285253</v>
      </c>
      <c r="AG129" s="8" t="n">
        <v>0.3146083533</v>
      </c>
      <c r="AH129" s="56" t="n">
        <v>0.0426961431</v>
      </c>
      <c r="AI129" s="8" t="n">
        <v>0.0070384201</v>
      </c>
      <c r="AJ129" s="56" t="n">
        <v>0.2462141505</v>
      </c>
      <c r="AK129" s="8" t="n">
        <v>0.6335841278</v>
      </c>
      <c r="AL129" s="56" t="n">
        <v>1.4423278569</v>
      </c>
      <c r="AM129" s="8" t="n">
        <v>0.3617022856</v>
      </c>
      <c r="AN129" s="56" t="n">
        <v>0.003135386</v>
      </c>
      <c r="AO129" s="74" t="n">
        <v>0.9984217993</v>
      </c>
      <c r="AP129" s="62" t="n">
        <v>8.627728557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n">
        <v>0.0060937133</v>
      </c>
      <c r="E130" s="78" t="n">
        <v>0</v>
      </c>
      <c r="F130" s="77" t="n">
        <v>-2.6594E-005</v>
      </c>
      <c r="G130" s="78" t="n">
        <v>0.0051000548</v>
      </c>
      <c r="H130" s="77" t="n">
        <v>0.1686064337</v>
      </c>
      <c r="I130" s="78" t="n">
        <v>0.0323543415</v>
      </c>
      <c r="J130" s="77" t="n">
        <v>0.0006467242</v>
      </c>
      <c r="K130" s="78" t="n">
        <v>0.0886531925</v>
      </c>
      <c r="L130" s="77" t="n">
        <v>0.3014278656</v>
      </c>
      <c r="M130" s="79" t="n">
        <v>1</v>
      </c>
      <c r="N130" s="77" t="n">
        <v>0.3789677978</v>
      </c>
      <c r="O130" s="78" t="n">
        <v>0.6064720244</v>
      </c>
      <c r="P130" s="82" t="n">
        <v>4.6897</v>
      </c>
      <c r="Q130" s="8" t="n">
        <v>0.0102824425</v>
      </c>
      <c r="R130" s="56" t="n">
        <v>-0.001241555</v>
      </c>
      <c r="S130" s="8" t="n">
        <v>-7.5159E-005</v>
      </c>
      <c r="T130" s="56" t="n">
        <v>0.0140791423</v>
      </c>
      <c r="U130" s="8" t="n">
        <v>0.2740768792</v>
      </c>
      <c r="V130" s="56" t="n">
        <v>0.0437863306</v>
      </c>
      <c r="W130" s="8" t="n">
        <v>0.0105843935</v>
      </c>
      <c r="X130" s="56" t="n">
        <v>0.1457025625</v>
      </c>
      <c r="Y130" s="8" t="n">
        <v>0.4971950362</v>
      </c>
      <c r="Z130" s="56" t="n">
        <v>1.3708402533</v>
      </c>
      <c r="AA130" s="8" t="n">
        <v>0.4304050405</v>
      </c>
      <c r="AB130" s="59" t="n">
        <v>7.7227643378</v>
      </c>
      <c r="AC130" s="8" t="n">
        <v>0.0111185759</v>
      </c>
      <c r="AD130" s="56" t="n">
        <v>-0.001694118</v>
      </c>
      <c r="AE130" s="8" t="n">
        <v>-0.000172823</v>
      </c>
      <c r="AF130" s="56" t="n">
        <v>0.015806285</v>
      </c>
      <c r="AG130" s="8" t="n">
        <v>0.2951135909</v>
      </c>
      <c r="AH130" s="56" t="n">
        <v>0.0465460271</v>
      </c>
      <c r="AI130" s="8" t="n">
        <v>0.012088513</v>
      </c>
      <c r="AJ130" s="56" t="n">
        <v>0.1624011153</v>
      </c>
      <c r="AK130" s="8" t="n">
        <v>0.5412071664</v>
      </c>
      <c r="AL130" s="56" t="n">
        <v>1.4659280304</v>
      </c>
      <c r="AM130" s="8" t="n">
        <v>0.4410376418</v>
      </c>
      <c r="AN130" s="56" t="n">
        <v>0.0164182192</v>
      </c>
      <c r="AO130" s="74" t="n">
        <v>0.9986630273</v>
      </c>
      <c r="AP130" s="62" t="n">
        <v>8.3512198637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n">
        <v>0.0055678617</v>
      </c>
      <c r="E131" s="78" t="n">
        <v>0</v>
      </c>
      <c r="F131" s="77" t="n">
        <v>-5.8292E-005</v>
      </c>
      <c r="G131" s="78" t="n">
        <v>0.0088698425</v>
      </c>
      <c r="H131" s="77" t="n">
        <v>0.2096814212</v>
      </c>
      <c r="I131" s="78" t="n">
        <v>0.0605488504</v>
      </c>
      <c r="J131" s="77" t="n">
        <v>0.0002049635</v>
      </c>
      <c r="K131" s="78" t="n">
        <v>0.0612652825</v>
      </c>
      <c r="L131" s="77" t="n">
        <v>0.3460799294</v>
      </c>
      <c r="M131" s="79" t="n">
        <v>1</v>
      </c>
      <c r="N131" s="77" t="n">
        <v>0.4076732309</v>
      </c>
      <c r="O131" s="78" t="n">
        <v>0.6725607328</v>
      </c>
      <c r="P131" s="82" t="n">
        <v>5.87</v>
      </c>
      <c r="Q131" s="8" t="n">
        <v>0.0085891294</v>
      </c>
      <c r="R131" s="56" t="n">
        <v>-0.000563986</v>
      </c>
      <c r="S131" s="8" t="n">
        <v>-9.2328E-005</v>
      </c>
      <c r="T131" s="56" t="n">
        <v>0.0149373199</v>
      </c>
      <c r="U131" s="8" t="n">
        <v>0.2867873152</v>
      </c>
      <c r="V131" s="56" t="n">
        <v>0.0694792042</v>
      </c>
      <c r="W131" s="8" t="n">
        <v>0.0062827867</v>
      </c>
      <c r="X131" s="56" t="n">
        <v>0.1063322791</v>
      </c>
      <c r="Y131" s="8" t="n">
        <v>0.4917517201</v>
      </c>
      <c r="Z131" s="56" t="n">
        <v>1.2883877795</v>
      </c>
      <c r="AA131" s="8" t="n">
        <v>0.4507669943</v>
      </c>
      <c r="AB131" s="59" t="n">
        <v>8.0062222579</v>
      </c>
      <c r="AC131" s="8" t="n">
        <v>0.0092818663</v>
      </c>
      <c r="AD131" s="56" t="n">
        <v>-0.000939708</v>
      </c>
      <c r="AE131" s="8" t="n">
        <v>-0.000186908</v>
      </c>
      <c r="AF131" s="56" t="n">
        <v>0.0165343909</v>
      </c>
      <c r="AG131" s="8" t="n">
        <v>0.3057514391</v>
      </c>
      <c r="AH131" s="56" t="n">
        <v>0.0720524376</v>
      </c>
      <c r="AI131" s="8" t="n">
        <v>0.0075049893</v>
      </c>
      <c r="AJ131" s="56" t="n">
        <v>0.1216061458</v>
      </c>
      <c r="AK131" s="8" t="n">
        <v>0.5316046536</v>
      </c>
      <c r="AL131" s="56" t="n">
        <v>1.37462243</v>
      </c>
      <c r="AM131" s="8" t="n">
        <v>0.4614548956</v>
      </c>
      <c r="AN131" s="56" t="n">
        <v>0.0054939869</v>
      </c>
      <c r="AO131" s="74" t="n">
        <v>0.9985535361</v>
      </c>
      <c r="AP131" s="62" t="n">
        <v>8.5755692431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n">
        <v>0.0037874113</v>
      </c>
      <c r="E132" s="78" t="n">
        <v>-1.9395E-005</v>
      </c>
      <c r="F132" s="77" t="n">
        <v>-6.4064E-005</v>
      </c>
      <c r="G132" s="78" t="n">
        <v>0.0099933822</v>
      </c>
      <c r="H132" s="77" t="n">
        <v>0.2307358683</v>
      </c>
      <c r="I132" s="78" t="n">
        <v>0.0658435933</v>
      </c>
      <c r="J132" s="77" t="n">
        <v>8.34594E-005</v>
      </c>
      <c r="K132" s="78" t="n">
        <v>0.1818016207</v>
      </c>
      <c r="L132" s="77" t="n">
        <v>0.4921618758</v>
      </c>
      <c r="M132" s="79" t="n">
        <v>1</v>
      </c>
      <c r="N132" s="77" t="n">
        <v>0.2525805486</v>
      </c>
      <c r="O132" s="78" t="n">
        <v>0.6494709396</v>
      </c>
      <c r="P132" s="82" t="n">
        <v>5.3938</v>
      </c>
      <c r="Q132" s="8" t="n">
        <v>0.0069585207</v>
      </c>
      <c r="R132" s="56" t="n">
        <v>-0.000595321</v>
      </c>
      <c r="S132" s="8" t="n">
        <v>-9.6048E-005</v>
      </c>
      <c r="T132" s="56" t="n">
        <v>0.0167019664</v>
      </c>
      <c r="U132" s="8" t="n">
        <v>0.3103782497</v>
      </c>
      <c r="V132" s="56" t="n">
        <v>0.074777466</v>
      </c>
      <c r="W132" s="8" t="n">
        <v>0.0058031989</v>
      </c>
      <c r="X132" s="56" t="n">
        <v>0.2300843398</v>
      </c>
      <c r="Y132" s="8" t="n">
        <v>0.6440123729</v>
      </c>
      <c r="Z132" s="56" t="n">
        <v>1.2915018182</v>
      </c>
      <c r="AA132" s="8" t="n">
        <v>0.29241203</v>
      </c>
      <c r="AB132" s="59" t="n">
        <v>7.5460057249</v>
      </c>
      <c r="AC132" s="8" t="n">
        <v>0.0076442508</v>
      </c>
      <c r="AD132" s="56" t="n">
        <v>-0.000939152</v>
      </c>
      <c r="AE132" s="8" t="n">
        <v>-0.00019376</v>
      </c>
      <c r="AF132" s="56" t="n">
        <v>0.0183579675</v>
      </c>
      <c r="AG132" s="8" t="n">
        <v>0.3298412837</v>
      </c>
      <c r="AH132" s="56" t="n">
        <v>0.0773306982</v>
      </c>
      <c r="AI132" s="8" t="n">
        <v>0.0069723606</v>
      </c>
      <c r="AJ132" s="56" t="n">
        <v>0.246001893</v>
      </c>
      <c r="AK132" s="8" t="n">
        <v>0.6850155412</v>
      </c>
      <c r="AL132" s="56" t="n">
        <v>1.3799543855</v>
      </c>
      <c r="AM132" s="8" t="n">
        <v>0.3029121843</v>
      </c>
      <c r="AN132" s="56" t="n">
        <v>0.0108264827</v>
      </c>
      <c r="AO132" s="74" t="n">
        <v>0.9987542082</v>
      </c>
      <c r="AP132" s="62" t="n">
        <v>8.1236290625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n">
        <v>0.0050358348</v>
      </c>
      <c r="E133" s="78" t="n">
        <v>-0.000298621</v>
      </c>
      <c r="F133" s="77" t="n">
        <v>-7.3298E-005</v>
      </c>
      <c r="G133" s="78" t="n">
        <v>0.0123493328</v>
      </c>
      <c r="H133" s="77" t="n">
        <v>0.3111928708</v>
      </c>
      <c r="I133" s="78" t="n">
        <v>0.0612417232</v>
      </c>
      <c r="J133" s="77" t="n">
        <v>0.002660441</v>
      </c>
      <c r="K133" s="78" t="n">
        <v>0.0919698169</v>
      </c>
      <c r="L133" s="77" t="n">
        <v>0.4840781006</v>
      </c>
      <c r="M133" s="79" t="n">
        <v>1</v>
      </c>
      <c r="N133" s="77" t="n">
        <v>0.198309454</v>
      </c>
      <c r="O133" s="78" t="n">
        <v>0.1810516879</v>
      </c>
      <c r="P133" s="82" t="n">
        <v>8.3578</v>
      </c>
      <c r="Q133" s="8" t="n">
        <v>0.0094745936</v>
      </c>
      <c r="R133" s="56" t="n">
        <v>-0.000922317</v>
      </c>
      <c r="S133" s="8" t="n">
        <v>-0.000111264</v>
      </c>
      <c r="T133" s="56" t="n">
        <v>0.0217816049</v>
      </c>
      <c r="U133" s="8" t="n">
        <v>0.4058990532</v>
      </c>
      <c r="V133" s="56" t="n">
        <v>0.0724307927</v>
      </c>
      <c r="W133" s="8" t="n">
        <v>0.008676824</v>
      </c>
      <c r="X133" s="56" t="n">
        <v>0.1671606486</v>
      </c>
      <c r="Y133" s="8" t="n">
        <v>0.6843899351</v>
      </c>
      <c r="Z133" s="56" t="n">
        <v>1.3698387938</v>
      </c>
      <c r="AA133" s="8" t="n">
        <v>0.2424313558</v>
      </c>
      <c r="AB133" s="59" t="n">
        <v>10.871984804</v>
      </c>
      <c r="AC133" s="8" t="n">
        <v>0.0103908295</v>
      </c>
      <c r="AD133" s="56" t="n">
        <v>-0.001336969</v>
      </c>
      <c r="AE133" s="8" t="n">
        <v>-0.000200459</v>
      </c>
      <c r="AF133" s="56" t="n">
        <v>0.0240872605</v>
      </c>
      <c r="AG133" s="8" t="n">
        <v>0.4280991351</v>
      </c>
      <c r="AH133" s="56" t="n">
        <v>0.0752404286</v>
      </c>
      <c r="AI133" s="8" t="n">
        <v>0.0100632642</v>
      </c>
      <c r="AJ133" s="56" t="n">
        <v>0.1960623419</v>
      </c>
      <c r="AK133" s="8" t="n">
        <v>0.7424058317</v>
      </c>
      <c r="AL133" s="56" t="n">
        <v>1.4847629536</v>
      </c>
      <c r="AM133" s="8" t="n">
        <v>0.2545946515</v>
      </c>
      <c r="AN133" s="56" t="n">
        <v>0.0018085708</v>
      </c>
      <c r="AO133" s="74" t="n">
        <v>0.998809054</v>
      </c>
      <c r="AP133" s="62" t="n">
        <v>11.495072693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n">
        <v>0.0043402289</v>
      </c>
      <c r="E134" s="78" t="n">
        <v>-0.000114126</v>
      </c>
      <c r="F134" s="77" t="n">
        <v>-0.00036745</v>
      </c>
      <c r="G134" s="78" t="n">
        <v>0.0102678403</v>
      </c>
      <c r="H134" s="77" t="n">
        <v>0.2341683172</v>
      </c>
      <c r="I134" s="78" t="n">
        <v>0.0287345631</v>
      </c>
      <c r="J134" s="77" t="n">
        <v>0.0014905487</v>
      </c>
      <c r="K134" s="78" t="n">
        <v>0.1836591197</v>
      </c>
      <c r="L134" s="77" t="n">
        <v>0.4621790427</v>
      </c>
      <c r="M134" s="79" t="n">
        <v>1</v>
      </c>
      <c r="N134" s="77" t="n">
        <v>0.2372329482</v>
      </c>
      <c r="O134" s="78" t="n">
        <v>0.4739474779</v>
      </c>
      <c r="P134" s="82" t="n">
        <v>5.5122</v>
      </c>
      <c r="Q134" s="8" t="n">
        <v>0.0077427697</v>
      </c>
      <c r="R134" s="56" t="n">
        <v>-0.000544758</v>
      </c>
      <c r="S134" s="8" t="n">
        <v>-0.000406836</v>
      </c>
      <c r="T134" s="56" t="n">
        <v>0.0180576187</v>
      </c>
      <c r="U134" s="8" t="n">
        <v>0.3186492019</v>
      </c>
      <c r="V134" s="56" t="n">
        <v>0.0387720074</v>
      </c>
      <c r="W134" s="8" t="n">
        <v>0.0064918704</v>
      </c>
      <c r="X134" s="56" t="n">
        <v>0.248659308</v>
      </c>
      <c r="Y134" s="8" t="n">
        <v>0.6374211816</v>
      </c>
      <c r="Z134" s="56" t="n">
        <v>1.3341081578</v>
      </c>
      <c r="AA134" s="8" t="n">
        <v>0.2826070931</v>
      </c>
      <c r="AB134" s="59" t="n">
        <v>7.7046509477</v>
      </c>
      <c r="AC134" s="8" t="n">
        <v>0.0085795989</v>
      </c>
      <c r="AD134" s="56" t="n">
        <v>-0.000889666</v>
      </c>
      <c r="AE134" s="8" t="n">
        <v>-0.000523258</v>
      </c>
      <c r="AF134" s="56" t="n">
        <v>0.0202913572</v>
      </c>
      <c r="AG134" s="8" t="n">
        <v>0.3423057891</v>
      </c>
      <c r="AH134" s="56" t="n">
        <v>0.0418371815</v>
      </c>
      <c r="AI134" s="8" t="n">
        <v>0.0077650666</v>
      </c>
      <c r="AJ134" s="56" t="n">
        <v>0.2760133512</v>
      </c>
      <c r="AK134" s="8" t="n">
        <v>0.6953794208</v>
      </c>
      <c r="AL134" s="56" t="n">
        <v>1.4528703149</v>
      </c>
      <c r="AM134" s="8" t="n">
        <v>0.2968213536</v>
      </c>
      <c r="AN134" s="56" t="n">
        <v>0.006390138</v>
      </c>
      <c r="AO134" s="74" t="n">
        <v>0.9985909125</v>
      </c>
      <c r="AP134" s="62" t="n">
        <v>8.411903918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n">
        <v>0.0099654604</v>
      </c>
      <c r="E135" s="78" t="n">
        <v>0</v>
      </c>
      <c r="F135" s="77" t="n">
        <v>-3.0475E-005</v>
      </c>
      <c r="G135" s="78" t="n">
        <v>0.0173472829</v>
      </c>
      <c r="H135" s="77" t="n">
        <v>0.1107933679</v>
      </c>
      <c r="I135" s="78" t="n">
        <v>0.0151886078</v>
      </c>
      <c r="J135" s="77" t="n">
        <v>0.0003216849</v>
      </c>
      <c r="K135" s="78" t="n">
        <v>0.3909267604</v>
      </c>
      <c r="L135" s="77" t="n">
        <v>0.5445126889</v>
      </c>
      <c r="M135" s="79" t="n">
        <v>1</v>
      </c>
      <c r="N135" s="77" t="n">
        <v>0.1232950285</v>
      </c>
      <c r="O135" s="78" t="n">
        <v>0.4572204524</v>
      </c>
      <c r="P135" s="82" t="n">
        <v>2.0841</v>
      </c>
      <c r="Q135" s="8" t="n">
        <v>0.0143235813</v>
      </c>
      <c r="R135" s="56" t="n">
        <v>-0.00059644</v>
      </c>
      <c r="S135" s="8" t="n">
        <v>-7.0314E-005</v>
      </c>
      <c r="T135" s="56" t="n">
        <v>0.0276517473</v>
      </c>
      <c r="U135" s="8" t="n">
        <v>0.2144804255</v>
      </c>
      <c r="V135" s="56" t="n">
        <v>0.0277997626</v>
      </c>
      <c r="W135" s="8" t="n">
        <v>0.0076769335</v>
      </c>
      <c r="X135" s="56" t="n">
        <v>0.4720823796</v>
      </c>
      <c r="Y135" s="8" t="n">
        <v>0.7633480761</v>
      </c>
      <c r="Z135" s="56" t="n">
        <v>1.3865884745</v>
      </c>
      <c r="AA135" s="8" t="n">
        <v>0.166635084</v>
      </c>
      <c r="AB135" s="59" t="n">
        <v>4.857764838</v>
      </c>
      <c r="AC135" s="8" t="n">
        <v>0.0152832425</v>
      </c>
      <c r="AD135" s="56" t="n">
        <v>-0.000983456</v>
      </c>
      <c r="AE135" s="8" t="n">
        <v>-0.000163814</v>
      </c>
      <c r="AF135" s="56" t="n">
        <v>0.0297112755</v>
      </c>
      <c r="AG135" s="8" t="n">
        <v>0.2364748686</v>
      </c>
      <c r="AH135" s="56" t="n">
        <v>0.0304912413</v>
      </c>
      <c r="AI135" s="8" t="n">
        <v>0.0090763444</v>
      </c>
      <c r="AJ135" s="56" t="n">
        <v>0.494631882</v>
      </c>
      <c r="AK135" s="8" t="n">
        <v>0.8145215841</v>
      </c>
      <c r="AL135" s="56" t="n">
        <v>1.4889315385</v>
      </c>
      <c r="AM135" s="8" t="n">
        <v>0.1775952921</v>
      </c>
      <c r="AN135" s="56" t="n">
        <v>0.0069494713</v>
      </c>
      <c r="AO135" s="74" t="n">
        <v>0.9990663476</v>
      </c>
      <c r="AP135" s="62" t="n">
        <v>5.4956373027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n">
        <v>0.0107569708</v>
      </c>
      <c r="E136" s="78" t="n">
        <v>-0.000292686</v>
      </c>
      <c r="F136" s="77" t="n">
        <v>-7.0909E-005</v>
      </c>
      <c r="G136" s="78" t="n">
        <v>0.0122988536</v>
      </c>
      <c r="H136" s="77" t="n">
        <v>0.2163569301</v>
      </c>
      <c r="I136" s="78" t="n">
        <v>0.0242733385</v>
      </c>
      <c r="J136" s="77" t="n">
        <v>0.0002157429</v>
      </c>
      <c r="K136" s="78" t="n">
        <v>0.020930078</v>
      </c>
      <c r="L136" s="77" t="n">
        <v>0.2844683192</v>
      </c>
      <c r="M136" s="79" t="n">
        <v>1</v>
      </c>
      <c r="N136" s="77" t="n">
        <v>0.0797889586</v>
      </c>
      <c r="O136" s="78" t="n">
        <v>0.0144033496</v>
      </c>
      <c r="P136" s="82" t="n">
        <v>5.2683</v>
      </c>
      <c r="Q136" s="8" t="n">
        <v>0.0218981324</v>
      </c>
      <c r="R136" s="56" t="n">
        <v>-0.001033174</v>
      </c>
      <c r="S136" s="8" t="n">
        <v>-0.00018879</v>
      </c>
      <c r="T136" s="56" t="n">
        <v>0.0291032257</v>
      </c>
      <c r="U136" s="8" t="n">
        <v>0.3893179354</v>
      </c>
      <c r="V136" s="56" t="n">
        <v>0.0459899452</v>
      </c>
      <c r="W136" s="8" t="n">
        <v>0.0121129811</v>
      </c>
      <c r="X136" s="56" t="n">
        <v>0.2312104105</v>
      </c>
      <c r="Y136" s="8" t="n">
        <v>0.728410666</v>
      </c>
      <c r="Z136" s="56" t="n">
        <v>1.8306554141</v>
      </c>
      <c r="AA136" s="8" t="n">
        <v>0.1720327411</v>
      </c>
      <c r="AB136" s="59" t="n">
        <v>9.8034597799</v>
      </c>
      <c r="AC136" s="8" t="n">
        <v>0.0235751496</v>
      </c>
      <c r="AD136" s="56" t="n">
        <v>-0.001681008</v>
      </c>
      <c r="AE136" s="8" t="n">
        <v>-0.000290259</v>
      </c>
      <c r="AF136" s="56" t="n">
        <v>0.0319874213</v>
      </c>
      <c r="AG136" s="8" t="n">
        <v>0.4188512653</v>
      </c>
      <c r="AH136" s="56" t="n">
        <v>0.0496518746</v>
      </c>
      <c r="AI136" s="8" t="n">
        <v>0.0144769668</v>
      </c>
      <c r="AJ136" s="56" t="n">
        <v>0.2590484222</v>
      </c>
      <c r="AK136" s="8" t="n">
        <v>0.7956198335</v>
      </c>
      <c r="AL136" s="56" t="n">
        <v>1.9834045641</v>
      </c>
      <c r="AM136" s="8" t="n">
        <v>0.189721101</v>
      </c>
      <c r="AN136" s="56" t="n">
        <v>0.011472694</v>
      </c>
      <c r="AO136" s="74" t="n">
        <v>0.9968136285</v>
      </c>
      <c r="AP136" s="62" t="n">
        <v>10.664597418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n">
        <v>0.0058782264</v>
      </c>
      <c r="E137" s="78" t="n">
        <v>-8.537729E-006</v>
      </c>
      <c r="F137" s="77" t="n">
        <v>-6.1187E-005</v>
      </c>
      <c r="G137" s="78" t="n">
        <v>0.0080809605</v>
      </c>
      <c r="H137" s="77" t="n">
        <v>0.2318761807</v>
      </c>
      <c r="I137" s="78" t="n">
        <v>0.0325259014</v>
      </c>
      <c r="J137" s="77" t="n">
        <v>0.001512601</v>
      </c>
      <c r="K137" s="78" t="n">
        <v>0.2403939882</v>
      </c>
      <c r="L137" s="77" t="n">
        <v>0.5201981333</v>
      </c>
      <c r="M137" s="79" t="n">
        <v>1</v>
      </c>
      <c r="N137" s="77" t="n">
        <v>0.0783352006</v>
      </c>
      <c r="O137" s="78" t="n">
        <v>0.2798989105</v>
      </c>
      <c r="P137" s="82" t="n">
        <v>6.7732</v>
      </c>
      <c r="Q137" s="8" t="n">
        <v>0.0123764508</v>
      </c>
      <c r="R137" s="56" t="n">
        <v>-0.000639877</v>
      </c>
      <c r="S137" s="8" t="n">
        <v>-0.000122478</v>
      </c>
      <c r="T137" s="56" t="n">
        <v>0.0191036374</v>
      </c>
      <c r="U137" s="8" t="n">
        <v>0.357190352</v>
      </c>
      <c r="V137" s="56" t="n">
        <v>0.0470061199</v>
      </c>
      <c r="W137" s="8" t="n">
        <v>0.0102863031</v>
      </c>
      <c r="X137" s="56" t="n">
        <v>0.3467655946</v>
      </c>
      <c r="Y137" s="8" t="n">
        <v>0.7919661029</v>
      </c>
      <c r="Z137" s="56" t="n">
        <v>1.5093539116</v>
      </c>
      <c r="AA137" s="8" t="n">
        <v>0.1362580849</v>
      </c>
      <c r="AB137" s="59" t="n">
        <v>10.093281223</v>
      </c>
      <c r="AC137" s="8" t="n">
        <v>0.0133817825</v>
      </c>
      <c r="AD137" s="56" t="n">
        <v>-0.001075037</v>
      </c>
      <c r="AE137" s="8" t="n">
        <v>-0.000222913</v>
      </c>
      <c r="AF137" s="56" t="n">
        <v>0.0212139635</v>
      </c>
      <c r="AG137" s="8" t="n">
        <v>0.3804112892</v>
      </c>
      <c r="AH137" s="56" t="n">
        <v>0.0500050358</v>
      </c>
      <c r="AI137" s="8" t="n">
        <v>0.011810216</v>
      </c>
      <c r="AJ137" s="56" t="n">
        <v>0.3667969709</v>
      </c>
      <c r="AK137" s="8" t="n">
        <v>0.8423213076</v>
      </c>
      <c r="AL137" s="56" t="n">
        <v>1.6184809426</v>
      </c>
      <c r="AM137" s="8" t="n">
        <v>0.1484257454</v>
      </c>
      <c r="AN137" s="56" t="n">
        <v>0.00677998</v>
      </c>
      <c r="AO137" s="74" t="n">
        <v>0.997527033</v>
      </c>
      <c r="AP137" s="62" t="n">
        <v>10.759797186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n">
        <v>0.0048533461</v>
      </c>
      <c r="E138" s="78" t="n">
        <v>0</v>
      </c>
      <c r="F138" s="77" t="n">
        <v>-5.1713E-005</v>
      </c>
      <c r="G138" s="78" t="n">
        <v>0.0053015241</v>
      </c>
      <c r="H138" s="77" t="n">
        <v>0.1771873535</v>
      </c>
      <c r="I138" s="78" t="n">
        <v>0.0211486376</v>
      </c>
      <c r="J138" s="77" t="n">
        <v>0.0006243847</v>
      </c>
      <c r="K138" s="78" t="n">
        <v>0.2863301818</v>
      </c>
      <c r="L138" s="77" t="n">
        <v>0.4953937149</v>
      </c>
      <c r="M138" s="79" t="n">
        <v>1</v>
      </c>
      <c r="N138" s="77" t="n">
        <v>0.1120266464</v>
      </c>
      <c r="O138" s="78" t="n">
        <v>0.3926330673</v>
      </c>
      <c r="P138" s="82" t="n">
        <v>3.7092</v>
      </c>
      <c r="Q138" s="8" t="n">
        <v>0.009421458</v>
      </c>
      <c r="R138" s="56" t="n">
        <v>-0.000485635</v>
      </c>
      <c r="S138" s="8" t="n">
        <v>-0.000114661</v>
      </c>
      <c r="T138" s="56" t="n">
        <v>0.0149095792</v>
      </c>
      <c r="U138" s="8" t="n">
        <v>0.2751490529</v>
      </c>
      <c r="V138" s="56" t="n">
        <v>0.032665066</v>
      </c>
      <c r="W138" s="8" t="n">
        <v>0.0079633268</v>
      </c>
      <c r="X138" s="56" t="n">
        <v>0.3669074176</v>
      </c>
      <c r="Y138" s="8" t="n">
        <v>0.7064156048</v>
      </c>
      <c r="Z138" s="56" t="n">
        <v>1.4016853601</v>
      </c>
      <c r="AA138" s="8" t="n">
        <v>0.1575395432</v>
      </c>
      <c r="AB138" s="59" t="n">
        <v>6.2738934931</v>
      </c>
      <c r="AC138" s="8" t="n">
        <v>0.011026185</v>
      </c>
      <c r="AD138" s="56" t="n">
        <v>-0.001126559</v>
      </c>
      <c r="AE138" s="8" t="n">
        <v>-0.000260832</v>
      </c>
      <c r="AF138" s="56" t="n">
        <v>0.018566853</v>
      </c>
      <c r="AG138" s="8" t="n">
        <v>0.3113137341</v>
      </c>
      <c r="AH138" s="56" t="n">
        <v>0.0375336805</v>
      </c>
      <c r="AI138" s="8" t="n">
        <v>0.0101051751</v>
      </c>
      <c r="AJ138" s="56" t="n">
        <v>0.4229412898</v>
      </c>
      <c r="AK138" s="8" t="n">
        <v>0.8100995259</v>
      </c>
      <c r="AL138" s="56" t="n">
        <v>1.6126638318</v>
      </c>
      <c r="AM138" s="8" t="n">
        <v>0.1796401862</v>
      </c>
      <c r="AN138" s="56" t="n">
        <v>0.008735497</v>
      </c>
      <c r="AO138" s="74" t="n">
        <v>0.9984752092</v>
      </c>
      <c r="AP138" s="62" t="n">
        <v>7.2554066558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n">
        <v>0.0044992897</v>
      </c>
      <c r="E139" s="78" t="n">
        <v>-1.1643E-005</v>
      </c>
      <c r="F139" s="77" t="n">
        <v>-6.986E-005</v>
      </c>
      <c r="G139" s="78" t="n">
        <v>0.0149865436</v>
      </c>
      <c r="H139" s="77" t="n">
        <v>0.1915034094</v>
      </c>
      <c r="I139" s="78" t="n">
        <v>0.0222785532</v>
      </c>
      <c r="J139" s="77" t="n">
        <v>0.0018429623</v>
      </c>
      <c r="K139" s="78" t="n">
        <v>0.2283360421</v>
      </c>
      <c r="L139" s="77" t="n">
        <v>0.4633652975</v>
      </c>
      <c r="M139" s="79" t="n">
        <v>1</v>
      </c>
      <c r="N139" s="77" t="n">
        <v>0.1775008617</v>
      </c>
      <c r="O139" s="78" t="n">
        <v>0.5350972208</v>
      </c>
      <c r="P139" s="82" t="n">
        <v>4.7238</v>
      </c>
      <c r="Q139" s="8" t="n">
        <v>0.0091412671</v>
      </c>
      <c r="R139" s="56" t="n">
        <v>-0.00057194</v>
      </c>
      <c r="S139" s="8" t="n">
        <v>-0.000114644</v>
      </c>
      <c r="T139" s="56" t="n">
        <v>0.0254035764</v>
      </c>
      <c r="U139" s="8" t="n">
        <v>0.3061672622</v>
      </c>
      <c r="V139" s="56" t="n">
        <v>0.0354881468</v>
      </c>
      <c r="W139" s="8" t="n">
        <v>0.0082988125</v>
      </c>
      <c r="X139" s="56" t="n">
        <v>0.3136040118</v>
      </c>
      <c r="Y139" s="8" t="n">
        <v>0.6974164931</v>
      </c>
      <c r="Z139" s="56" t="n">
        <v>1.4259640223</v>
      </c>
      <c r="AA139" s="8" t="n">
        <v>0.229105775</v>
      </c>
      <c r="AB139" s="59" t="n">
        <v>7.5561254182</v>
      </c>
      <c r="AC139" s="8" t="n">
        <v>0.0100727514</v>
      </c>
      <c r="AD139" s="56" t="n">
        <v>-0.001005292</v>
      </c>
      <c r="AE139" s="8" t="n">
        <v>-0.000203874</v>
      </c>
      <c r="AF139" s="56" t="n">
        <v>0.0275243918</v>
      </c>
      <c r="AG139" s="8" t="n">
        <v>0.3285263202</v>
      </c>
      <c r="AH139" s="56" t="n">
        <v>0.0381950648</v>
      </c>
      <c r="AI139" s="8" t="n">
        <v>0.0096591381</v>
      </c>
      <c r="AJ139" s="56" t="n">
        <v>0.3370265487</v>
      </c>
      <c r="AK139" s="8" t="n">
        <v>0.7497950498</v>
      </c>
      <c r="AL139" s="56" t="n">
        <v>1.5352459248</v>
      </c>
      <c r="AM139" s="8" t="n">
        <v>0.2412568548</v>
      </c>
      <c r="AN139" s="56" t="n">
        <v>0.0077326731</v>
      </c>
      <c r="AO139" s="74" t="n">
        <v>0.9987845777</v>
      </c>
      <c r="AP139" s="62" t="n">
        <v>8.1860750395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n">
        <v>0.0077165498</v>
      </c>
      <c r="E140" s="78" t="n">
        <v>0</v>
      </c>
      <c r="F140" s="77" t="n">
        <v>-4.8642E-005</v>
      </c>
      <c r="G140" s="78" t="n">
        <v>0.0132036825</v>
      </c>
      <c r="H140" s="77" t="n">
        <v>0.1828728099</v>
      </c>
      <c r="I140" s="78" t="n">
        <v>0.025873849</v>
      </c>
      <c r="J140" s="77" t="n">
        <v>3.3457341E-006</v>
      </c>
      <c r="K140" s="78" t="n">
        <v>0.0738005899</v>
      </c>
      <c r="L140" s="77" t="n">
        <v>0.303422185</v>
      </c>
      <c r="M140" s="79" t="n">
        <v>1</v>
      </c>
      <c r="N140" s="77" t="n">
        <v>0.2399755689</v>
      </c>
      <c r="O140" s="78" t="n">
        <v>0.1994847111</v>
      </c>
      <c r="P140" s="82" t="n">
        <v>3.2867</v>
      </c>
      <c r="Q140" s="8" t="n">
        <v>0.0127221279</v>
      </c>
      <c r="R140" s="56" t="n">
        <v>-0.000457986</v>
      </c>
      <c r="S140" s="8" t="n">
        <v>-7.9926E-005</v>
      </c>
      <c r="T140" s="56" t="n">
        <v>0.0227902671</v>
      </c>
      <c r="U140" s="8" t="n">
        <v>0.2960751391</v>
      </c>
      <c r="V140" s="56" t="n">
        <v>0.0396667421</v>
      </c>
      <c r="W140" s="8" t="n">
        <v>0.0077926152</v>
      </c>
      <c r="X140" s="56" t="n">
        <v>0.1453370292</v>
      </c>
      <c r="Y140" s="8" t="n">
        <v>0.5238460082</v>
      </c>
      <c r="Z140" s="56" t="n">
        <v>1.4286470689</v>
      </c>
      <c r="AA140" s="8" t="n">
        <v>0.2943805061</v>
      </c>
      <c r="AB140" s="59" t="n">
        <v>6.1987285472</v>
      </c>
      <c r="AC140" s="8" t="n">
        <v>0.0146585008</v>
      </c>
      <c r="AD140" s="56" t="n">
        <v>-0.001215049</v>
      </c>
      <c r="AE140" s="8" t="n">
        <v>-0.000352094</v>
      </c>
      <c r="AF140" s="56" t="n">
        <v>0.0279832803</v>
      </c>
      <c r="AG140" s="8" t="n">
        <v>0.3468517937</v>
      </c>
      <c r="AH140" s="56" t="n">
        <v>0.0469830847</v>
      </c>
      <c r="AI140" s="8" t="n">
        <v>0.0101478988</v>
      </c>
      <c r="AJ140" s="56" t="n">
        <v>0.1968157104</v>
      </c>
      <c r="AK140" s="8" t="n">
        <v>0.6418731258</v>
      </c>
      <c r="AL140" s="56" t="n">
        <v>1.6902239344</v>
      </c>
      <c r="AM140" s="8" t="n">
        <v>0.3275811572</v>
      </c>
      <c r="AN140" s="56" t="n">
        <v>0.0263700996</v>
      </c>
      <c r="AO140" s="74" t="n">
        <v>0.9958243826</v>
      </c>
      <c r="AP140" s="62" t="n">
        <v>7.4543343423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n">
        <v>0.0047391923</v>
      </c>
      <c r="E141" s="78" t="n">
        <v>-5.4853E-005</v>
      </c>
      <c r="F141" s="77" t="n">
        <v>-4.5601E-005</v>
      </c>
      <c r="G141" s="78" t="n">
        <v>0.0095609951</v>
      </c>
      <c r="H141" s="77" t="n">
        <v>0.1578849603</v>
      </c>
      <c r="I141" s="78" t="n">
        <v>0.0398499261</v>
      </c>
      <c r="J141" s="77" t="n">
        <v>0.0001493596</v>
      </c>
      <c r="K141" s="78" t="n">
        <v>0.0536405726</v>
      </c>
      <c r="L141" s="77" t="n">
        <v>0.2657245517</v>
      </c>
      <c r="M141" s="79" t="n">
        <v>1</v>
      </c>
      <c r="N141" s="77" t="n">
        <v>0.1759696635</v>
      </c>
      <c r="O141" s="78" t="n">
        <v>0.4301614418</v>
      </c>
      <c r="P141" s="82" t="n">
        <v>3.1567</v>
      </c>
      <c r="Q141" s="8" t="n">
        <v>0.0116792813</v>
      </c>
      <c r="R141" s="56" t="n">
        <v>-0.000599597</v>
      </c>
      <c r="S141" s="8" t="n">
        <v>-9.1167E-005</v>
      </c>
      <c r="T141" s="56" t="n">
        <v>0.0222655479</v>
      </c>
      <c r="U141" s="8" t="n">
        <v>0.3185550931</v>
      </c>
      <c r="V141" s="56" t="n">
        <v>0.060226763</v>
      </c>
      <c r="W141" s="8" t="n">
        <v>0.007543829</v>
      </c>
      <c r="X141" s="56" t="n">
        <v>0.1379834563</v>
      </c>
      <c r="Y141" s="8" t="n">
        <v>0.5575632068</v>
      </c>
      <c r="Z141" s="56" t="n">
        <v>1.6917180195</v>
      </c>
      <c r="AA141" s="8" t="n">
        <v>0.2933268429</v>
      </c>
      <c r="AB141" s="59" t="n">
        <v>6.8793341894</v>
      </c>
      <c r="AC141" s="8" t="n">
        <v>0.0132471784</v>
      </c>
      <c r="AD141" s="56" t="n">
        <v>-0.001197866</v>
      </c>
      <c r="AE141" s="8" t="n">
        <v>-0.000278438</v>
      </c>
      <c r="AF141" s="56" t="n">
        <v>0.0257969855</v>
      </c>
      <c r="AG141" s="8" t="n">
        <v>0.3559876705</v>
      </c>
      <c r="AH141" s="56" t="n">
        <v>0.0654108119</v>
      </c>
      <c r="AI141" s="8" t="n">
        <v>0.0096936595</v>
      </c>
      <c r="AJ141" s="56" t="n">
        <v>0.1745978287</v>
      </c>
      <c r="AK141" s="8" t="n">
        <v>0.6432578302</v>
      </c>
      <c r="AL141" s="56" t="n">
        <v>1.8835905905</v>
      </c>
      <c r="AM141" s="8" t="n">
        <v>0.3161650993</v>
      </c>
      <c r="AN141" s="56" t="n">
        <v>0.0293904381</v>
      </c>
      <c r="AO141" s="74" t="n">
        <v>0.9888133676</v>
      </c>
      <c r="AP141" s="62" t="n">
        <v>7.8733901367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n">
        <v>0.0023220346</v>
      </c>
      <c r="E142" s="78" t="n">
        <v>0</v>
      </c>
      <c r="F142" s="77" t="n">
        <v>-9.9111E-005</v>
      </c>
      <c r="G142" s="78" t="n">
        <v>0.0054672993</v>
      </c>
      <c r="H142" s="77" t="n">
        <v>0.1161219585</v>
      </c>
      <c r="I142" s="78" t="n">
        <v>0.0241669598</v>
      </c>
      <c r="J142" s="77" t="n">
        <v>0.0003681274</v>
      </c>
      <c r="K142" s="78" t="n">
        <v>0.0510584671</v>
      </c>
      <c r="L142" s="77" t="n">
        <v>0.1994057356</v>
      </c>
      <c r="M142" s="79" t="n">
        <v>1</v>
      </c>
      <c r="N142" s="77" t="n">
        <v>0.1819027601</v>
      </c>
      <c r="O142" s="78" t="n">
        <v>0.3283399548</v>
      </c>
      <c r="P142" s="82" t="n">
        <v>2.3438</v>
      </c>
      <c r="Q142" s="8" t="n">
        <v>0.0091226709</v>
      </c>
      <c r="R142" s="56" t="n">
        <v>-0.000461277</v>
      </c>
      <c r="S142" s="8" t="n">
        <v>-0.000142729</v>
      </c>
      <c r="T142" s="56" t="n">
        <v>0.0174069166</v>
      </c>
      <c r="U142" s="8" t="n">
        <v>0.2689778561</v>
      </c>
      <c r="V142" s="56" t="n">
        <v>0.0430614728</v>
      </c>
      <c r="W142" s="8" t="n">
        <v>0.0086428001</v>
      </c>
      <c r="X142" s="56" t="n">
        <v>0.1272559023</v>
      </c>
      <c r="Y142" s="8" t="n">
        <v>0.4738636125</v>
      </c>
      <c r="Z142" s="56" t="n">
        <v>1.6385228792</v>
      </c>
      <c r="AA142" s="8" t="n">
        <v>0.2827226044</v>
      </c>
      <c r="AB142" s="59" t="n">
        <v>5.9449690387</v>
      </c>
      <c r="AC142" s="8" t="n">
        <v>0.0109984759</v>
      </c>
      <c r="AD142" s="56" t="n">
        <v>-0.001183395</v>
      </c>
      <c r="AE142" s="8" t="n">
        <v>-0.000429109</v>
      </c>
      <c r="AF142" s="56" t="n">
        <v>0.0223605948</v>
      </c>
      <c r="AG142" s="8" t="n">
        <v>0.3214715403</v>
      </c>
      <c r="AH142" s="56" t="n">
        <v>0.0504518136</v>
      </c>
      <c r="AI142" s="8" t="n">
        <v>0.0111929428</v>
      </c>
      <c r="AJ142" s="56" t="n">
        <v>0.1924938929</v>
      </c>
      <c r="AK142" s="8" t="n">
        <v>0.6073567559</v>
      </c>
      <c r="AL142" s="56" t="n">
        <v>1.9307402187</v>
      </c>
      <c r="AM142" s="8" t="n">
        <v>0.3162700689</v>
      </c>
      <c r="AN142" s="56" t="n">
        <v>0.0625969778</v>
      </c>
      <c r="AO142" s="74" t="n">
        <v>0.9862238026</v>
      </c>
      <c r="AP142" s="62" t="n">
        <v>7.2860483602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s">
        <v>52</v>
      </c>
      <c r="E143" s="78" t="s">
        <v>52</v>
      </c>
      <c r="F143" s="77" t="s">
        <v>52</v>
      </c>
      <c r="G143" s="78" t="s">
        <v>52</v>
      </c>
      <c r="H143" s="77" t="s">
        <v>52</v>
      </c>
      <c r="I143" s="78" t="s">
        <v>52</v>
      </c>
      <c r="J143" s="77" t="s">
        <v>52</v>
      </c>
      <c r="K143" s="78" t="s">
        <v>52</v>
      </c>
      <c r="L143" s="77" t="s">
        <v>52</v>
      </c>
      <c r="M143" s="79" t="s">
        <v>52</v>
      </c>
      <c r="N143" s="77" t="s">
        <v>52</v>
      </c>
      <c r="O143" s="78" t="s">
        <v>52</v>
      </c>
      <c r="P143" s="82" t="s">
        <v>52</v>
      </c>
      <c r="Q143" s="8" t="n">
        <v>0.0115756094</v>
      </c>
      <c r="R143" s="56" t="n">
        <v>-0.000379561</v>
      </c>
      <c r="S143" s="8" t="n">
        <v>-0.000216937</v>
      </c>
      <c r="T143" s="56" t="n">
        <v>0.0150535362</v>
      </c>
      <c r="U143" s="8" t="n">
        <v>0.181374858</v>
      </c>
      <c r="V143" s="56" t="n">
        <v>0.0244447935</v>
      </c>
      <c r="W143" s="8" t="n">
        <v>0.0057640256</v>
      </c>
      <c r="X143" s="56" t="n">
        <v>0.1076595119</v>
      </c>
      <c r="Y143" s="8" t="n">
        <v>0.3452758367</v>
      </c>
      <c r="Z143" s="56" t="n">
        <v>1.3253124597</v>
      </c>
      <c r="AA143" s="8" t="n">
        <v>0.5356964031</v>
      </c>
      <c r="AB143" s="59" t="n">
        <v>4.1641758792</v>
      </c>
      <c r="AC143" s="8" t="n">
        <v>0.0128150429</v>
      </c>
      <c r="AD143" s="56" t="n">
        <v>-0.000821625</v>
      </c>
      <c r="AE143" s="8" t="n">
        <v>-0.000332789</v>
      </c>
      <c r="AF143" s="56" t="n">
        <v>0.0181815318</v>
      </c>
      <c r="AG143" s="8" t="n">
        <v>0.2114429298</v>
      </c>
      <c r="AH143" s="56" t="n">
        <v>0.0284797407</v>
      </c>
      <c r="AI143" s="8" t="n">
        <v>0.0074949954</v>
      </c>
      <c r="AJ143" s="56" t="n">
        <v>0.1453061629</v>
      </c>
      <c r="AK143" s="8" t="n">
        <v>0.4225659898</v>
      </c>
      <c r="AL143" s="56" t="n">
        <v>1.4934728266</v>
      </c>
      <c r="AM143" s="8" t="n">
        <v>0.5610817874</v>
      </c>
      <c r="AN143" s="56" t="n">
        <v>0.01483574</v>
      </c>
      <c r="AO143" s="74" t="n">
        <v>0.9984835172</v>
      </c>
      <c r="AP143" s="62" t="n">
        <v>4.9601111039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s">
        <v>52</v>
      </c>
      <c r="E144" s="78" t="s">
        <v>52</v>
      </c>
      <c r="F144" s="77" t="s">
        <v>52</v>
      </c>
      <c r="G144" s="78" t="s">
        <v>52</v>
      </c>
      <c r="H144" s="77" t="s">
        <v>52</v>
      </c>
      <c r="I144" s="78" t="s">
        <v>52</v>
      </c>
      <c r="J144" s="77" t="s">
        <v>52</v>
      </c>
      <c r="K144" s="78" t="s">
        <v>52</v>
      </c>
      <c r="L144" s="77" t="s">
        <v>52</v>
      </c>
      <c r="M144" s="79" t="s">
        <v>52</v>
      </c>
      <c r="N144" s="77" t="s">
        <v>52</v>
      </c>
      <c r="O144" s="78" t="s">
        <v>52</v>
      </c>
      <c r="P144" s="82" t="s">
        <v>52</v>
      </c>
      <c r="Q144" s="8" t="n">
        <v>0.0038524312</v>
      </c>
      <c r="R144" s="56" t="n">
        <v>-0.00025242</v>
      </c>
      <c r="S144" s="8" t="n">
        <v>-3.227E-005</v>
      </c>
      <c r="T144" s="56" t="n">
        <v>0.0074154928</v>
      </c>
      <c r="U144" s="8" t="n">
        <v>0.1280905459</v>
      </c>
      <c r="V144" s="56" t="n">
        <v>0.0266478164</v>
      </c>
      <c r="W144" s="8" t="n">
        <v>0.0032151296</v>
      </c>
      <c r="X144" s="56" t="n">
        <v>0.1065001732</v>
      </c>
      <c r="Y144" s="8" t="n">
        <v>0.2754368993</v>
      </c>
      <c r="Z144" s="56" t="n">
        <v>1.2880591639</v>
      </c>
      <c r="AA144" s="8" t="n">
        <v>0.4186344875</v>
      </c>
      <c r="AB144" s="59" t="n">
        <v>2.950596466</v>
      </c>
      <c r="AC144" s="8" t="n">
        <v>0.0056157709</v>
      </c>
      <c r="AD144" s="56" t="n">
        <v>-0.00089546</v>
      </c>
      <c r="AE144" s="8" t="n">
        <v>-0.000341731</v>
      </c>
      <c r="AF144" s="56" t="n">
        <v>0.0151820655</v>
      </c>
      <c r="AG144" s="8" t="n">
        <v>0.1974903728</v>
      </c>
      <c r="AH144" s="56" t="n">
        <v>0.037265494</v>
      </c>
      <c r="AI144" s="8" t="n">
        <v>0.0054142102</v>
      </c>
      <c r="AJ144" s="56" t="n">
        <v>0.211302541</v>
      </c>
      <c r="AK144" s="8" t="n">
        <v>0.471033263</v>
      </c>
      <c r="AL144" s="56" t="n">
        <v>1.7264365837</v>
      </c>
      <c r="AM144" s="8" t="n">
        <v>0.5193001729</v>
      </c>
      <c r="AN144" s="56" t="n">
        <v>0.006633338</v>
      </c>
      <c r="AO144" s="74" t="n">
        <v>0.9969667739</v>
      </c>
      <c r="AP144" s="62" t="n">
        <v>4.565806015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n">
        <v>0.0019112647</v>
      </c>
      <c r="E145" s="78" t="n">
        <v>0</v>
      </c>
      <c r="F145" s="77" t="n">
        <v>-2.4337E-005</v>
      </c>
      <c r="G145" s="78" t="n">
        <v>0.0048784301</v>
      </c>
      <c r="H145" s="77" t="n">
        <v>0.0674348702</v>
      </c>
      <c r="I145" s="78" t="n">
        <v>0.0153095872</v>
      </c>
      <c r="J145" s="77" t="n">
        <v>4.2184111E-006</v>
      </c>
      <c r="K145" s="78" t="n">
        <v>-0.011921554</v>
      </c>
      <c r="L145" s="77" t="n">
        <v>0.0775924795</v>
      </c>
      <c r="M145" s="79" t="n">
        <v>1</v>
      </c>
      <c r="N145" s="77" t="n">
        <v>0.1358631708</v>
      </c>
      <c r="O145" s="78" t="n">
        <v>0.7618870487</v>
      </c>
      <c r="P145" s="82" t="n">
        <v>1.2301</v>
      </c>
      <c r="Q145" s="8" t="n">
        <v>0.0087298077</v>
      </c>
      <c r="R145" s="56" t="n">
        <v>-0.000552543</v>
      </c>
      <c r="S145" s="8" t="n">
        <v>-0.000344027</v>
      </c>
      <c r="T145" s="56" t="n">
        <v>0.0239320451</v>
      </c>
      <c r="U145" s="8" t="n">
        <v>0.2550518239</v>
      </c>
      <c r="V145" s="56" t="n">
        <v>0.0514537389</v>
      </c>
      <c r="W145" s="8" t="n">
        <v>0.0077121722</v>
      </c>
      <c r="X145" s="56" t="n">
        <v>0.2433876227</v>
      </c>
      <c r="Y145" s="8" t="n">
        <v>0.5893706401</v>
      </c>
      <c r="Z145" s="56" t="n">
        <v>1.9339375331</v>
      </c>
      <c r="AA145" s="8" t="n">
        <v>0.2337442064</v>
      </c>
      <c r="AB145" s="59" t="n">
        <v>5.170644727</v>
      </c>
      <c r="AC145" s="8" t="n">
        <v>0.0104616101</v>
      </c>
      <c r="AD145" s="56" t="n">
        <v>-0.001213003</v>
      </c>
      <c r="AE145" s="8" t="n">
        <v>-0.000587202</v>
      </c>
      <c r="AF145" s="56" t="n">
        <v>0.0302248492</v>
      </c>
      <c r="AG145" s="8" t="n">
        <v>0.305580041</v>
      </c>
      <c r="AH145" s="56" t="n">
        <v>0.0617719865</v>
      </c>
      <c r="AI145" s="8" t="n">
        <v>0.010107469</v>
      </c>
      <c r="AJ145" s="56" t="n">
        <v>0.300947303</v>
      </c>
      <c r="AK145" s="8" t="n">
        <v>0.7172930538</v>
      </c>
      <c r="AL145" s="56" t="n">
        <v>2.1730403484</v>
      </c>
      <c r="AM145" s="8" t="n">
        <v>0.2568696988</v>
      </c>
      <c r="AN145" s="56" t="n">
        <v>0.0217375124</v>
      </c>
      <c r="AO145" s="74" t="n">
        <v>0.995900265</v>
      </c>
      <c r="AP145" s="62" t="n">
        <v>6.3580996885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n">
        <v>0.0023170229</v>
      </c>
      <c r="E146" s="78" t="n">
        <v>-1.0207E-005</v>
      </c>
      <c r="F146" s="77" t="n">
        <v>-3.7117E-005</v>
      </c>
      <c r="G146" s="78" t="n">
        <v>0.0117818341</v>
      </c>
      <c r="H146" s="77" t="n">
        <v>0.1135146357</v>
      </c>
      <c r="I146" s="78" t="n">
        <v>0.028810143</v>
      </c>
      <c r="J146" s="77" t="n">
        <v>0.0002264131</v>
      </c>
      <c r="K146" s="78" t="n">
        <v>0.0042823631</v>
      </c>
      <c r="L146" s="77" t="n">
        <v>0.1608850879</v>
      </c>
      <c r="M146" s="79" t="n">
        <v>1</v>
      </c>
      <c r="N146" s="77" t="n">
        <v>0.5623631313</v>
      </c>
      <c r="O146" s="78" t="n">
        <v>0.7167286636</v>
      </c>
      <c r="P146" s="82" t="n">
        <v>2.3245</v>
      </c>
      <c r="Q146" s="8" t="n">
        <v>0.0054130548</v>
      </c>
      <c r="R146" s="56" t="n">
        <v>-0.000334564</v>
      </c>
      <c r="S146" s="8" t="n">
        <v>-7.6528E-005</v>
      </c>
      <c r="T146" s="56" t="n">
        <v>0.0173014547</v>
      </c>
      <c r="U146" s="8" t="n">
        <v>0.1872231303</v>
      </c>
      <c r="V146" s="56" t="n">
        <v>0.0385249806</v>
      </c>
      <c r="W146" s="8" t="n">
        <v>0.0045551206</v>
      </c>
      <c r="X146" s="56" t="n">
        <v>0.0475928633</v>
      </c>
      <c r="Y146" s="8" t="n">
        <v>0.3001995127</v>
      </c>
      <c r="Z146" s="56" t="n">
        <v>1.3044162365</v>
      </c>
      <c r="AA146" s="8" t="n">
        <v>0.6068142199</v>
      </c>
      <c r="AB146" s="59" t="n">
        <v>4.1819227741</v>
      </c>
      <c r="AC146" s="8" t="n">
        <v>0.0064599526</v>
      </c>
      <c r="AD146" s="56" t="n">
        <v>-0.000655299</v>
      </c>
      <c r="AE146" s="8" t="n">
        <v>-0.000181375</v>
      </c>
      <c r="AF146" s="56" t="n">
        <v>0.0198680351</v>
      </c>
      <c r="AG146" s="8" t="n">
        <v>0.2133828442</v>
      </c>
      <c r="AH146" s="56" t="n">
        <v>0.0429797804</v>
      </c>
      <c r="AI146" s="8" t="n">
        <v>0.0058369435</v>
      </c>
      <c r="AJ146" s="56" t="n">
        <v>0.0713404532</v>
      </c>
      <c r="AK146" s="8" t="n">
        <v>0.3590313357</v>
      </c>
      <c r="AL146" s="56" t="n">
        <v>1.4466403222</v>
      </c>
      <c r="AM146" s="8" t="n">
        <v>0.6259702034</v>
      </c>
      <c r="AN146" s="56" t="n">
        <v>0.0123752392</v>
      </c>
      <c r="AO146" s="74" t="n">
        <v>0.9973767783</v>
      </c>
      <c r="AP146" s="62" t="n">
        <v>4.8490423205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n">
        <v>0.0061454322</v>
      </c>
      <c r="E147" s="78" t="n">
        <v>-1.1748E-005</v>
      </c>
      <c r="F147" s="77" t="n">
        <v>-7.2449E-005</v>
      </c>
      <c r="G147" s="78" t="n">
        <v>0.0113676299</v>
      </c>
      <c r="H147" s="77" t="n">
        <v>0.3153506438</v>
      </c>
      <c r="I147" s="78" t="n">
        <v>0.0746919174</v>
      </c>
      <c r="J147" s="77" t="n">
        <v>0.0003916159</v>
      </c>
      <c r="K147" s="78" t="n">
        <v>0.1735249955</v>
      </c>
      <c r="L147" s="77" t="n">
        <v>0.5813880372</v>
      </c>
      <c r="M147" s="79" t="n">
        <v>1</v>
      </c>
      <c r="N147" s="77" t="n">
        <v>0.1273211531</v>
      </c>
      <c r="O147" s="78" t="n">
        <v>0.0500215216</v>
      </c>
      <c r="P147" s="82" t="n">
        <v>6.5352</v>
      </c>
      <c r="Q147" s="8" t="n">
        <v>0.0099969272</v>
      </c>
      <c r="R147" s="56" t="n">
        <v>-0.000441915</v>
      </c>
      <c r="S147" s="8" t="n">
        <v>-0.000101821</v>
      </c>
      <c r="T147" s="56" t="n">
        <v>0.0186495822</v>
      </c>
      <c r="U147" s="8" t="n">
        <v>0.4038193644</v>
      </c>
      <c r="V147" s="56" t="n">
        <v>0.0855815229</v>
      </c>
      <c r="W147" s="8" t="n">
        <v>0.0065035107</v>
      </c>
      <c r="X147" s="56" t="n">
        <v>0.2320587858</v>
      </c>
      <c r="Y147" s="8" t="n">
        <v>0.7560659565</v>
      </c>
      <c r="Z147" s="56" t="n">
        <v>1.3192149703</v>
      </c>
      <c r="AA147" s="8" t="n">
        <v>0.1633048107</v>
      </c>
      <c r="AB147" s="59" t="n">
        <v>8.8331020629</v>
      </c>
      <c r="AC147" s="8" t="n">
        <v>0.0107377697</v>
      </c>
      <c r="AD147" s="56" t="n">
        <v>-0.000748669</v>
      </c>
      <c r="AE147" s="8" t="n">
        <v>-0.000191945</v>
      </c>
      <c r="AF147" s="56" t="n">
        <v>0.0204233949</v>
      </c>
      <c r="AG147" s="8" t="n">
        <v>0.4230034936</v>
      </c>
      <c r="AH147" s="56" t="n">
        <v>0.088113494</v>
      </c>
      <c r="AI147" s="8" t="n">
        <v>0.0076127834</v>
      </c>
      <c r="AJ147" s="56" t="n">
        <v>0.2519144061</v>
      </c>
      <c r="AK147" s="8" t="n">
        <v>0.8008647272</v>
      </c>
      <c r="AL147" s="56" t="n">
        <v>1.4119194712</v>
      </c>
      <c r="AM147" s="8" t="n">
        <v>0.1736635461</v>
      </c>
      <c r="AN147" s="56" t="n">
        <v>0.0237841022</v>
      </c>
      <c r="AO147" s="74" t="n">
        <v>0.9983123756</v>
      </c>
      <c r="AP147" s="62" t="n">
        <v>9.3663208529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n">
        <v>0.0044636065</v>
      </c>
      <c r="E148" s="78" t="n">
        <v>0</v>
      </c>
      <c r="F148" s="77" t="n">
        <v>-7.1184E-005</v>
      </c>
      <c r="G148" s="78" t="n">
        <v>0.0071213893</v>
      </c>
      <c r="H148" s="77" t="n">
        <v>0.2655917039</v>
      </c>
      <c r="I148" s="78" t="n">
        <v>0.063458592</v>
      </c>
      <c r="J148" s="77" t="n">
        <v>0.000285485</v>
      </c>
      <c r="K148" s="78" t="n">
        <v>0.1178625893</v>
      </c>
      <c r="L148" s="77" t="n">
        <v>0.4587121821</v>
      </c>
      <c r="M148" s="79" t="n">
        <v>1</v>
      </c>
      <c r="N148" s="77" t="n">
        <v>0.225788755</v>
      </c>
      <c r="O148" s="78" t="n">
        <v>0.6303436944</v>
      </c>
      <c r="P148" s="82" t="n">
        <v>5.2354</v>
      </c>
      <c r="Q148" s="8" t="n">
        <v>0.0070959759</v>
      </c>
      <c r="R148" s="56" t="n">
        <v>-0.000262044</v>
      </c>
      <c r="S148" s="8" t="n">
        <v>-9.4399E-005</v>
      </c>
      <c r="T148" s="56" t="n">
        <v>0.0124695688</v>
      </c>
      <c r="U148" s="8" t="n">
        <v>0.3325663799</v>
      </c>
      <c r="V148" s="56" t="n">
        <v>0.0723945134</v>
      </c>
      <c r="W148" s="8" t="n">
        <v>0.0042166555</v>
      </c>
      <c r="X148" s="56" t="n">
        <v>0.1617297528</v>
      </c>
      <c r="Y148" s="8" t="n">
        <v>0.5901164029</v>
      </c>
      <c r="Z148" s="56" t="n">
        <v>1.3084581673</v>
      </c>
      <c r="AA148" s="8" t="n">
        <v>0.283542345</v>
      </c>
      <c r="AB148" s="59" t="n">
        <v>6.9553255046</v>
      </c>
      <c r="AC148" s="8" t="n">
        <v>0.0080070136</v>
      </c>
      <c r="AD148" s="56" t="n">
        <v>-0.000605116</v>
      </c>
      <c r="AE148" s="8" t="n">
        <v>-0.000249855</v>
      </c>
      <c r="AF148" s="56" t="n">
        <v>0.0158758554</v>
      </c>
      <c r="AG148" s="8" t="n">
        <v>0.3634650479</v>
      </c>
      <c r="AH148" s="56" t="n">
        <v>0.0774171715</v>
      </c>
      <c r="AI148" s="8" t="n">
        <v>0.0054485171</v>
      </c>
      <c r="AJ148" s="56" t="n">
        <v>0.2054900101</v>
      </c>
      <c r="AK148" s="8" t="n">
        <v>0.674848644</v>
      </c>
      <c r="AL148" s="56" t="n">
        <v>1.4964576023</v>
      </c>
      <c r="AM148" s="8" t="n">
        <v>0.3171783912</v>
      </c>
      <c r="AN148" s="56" t="n">
        <v>0.0055594558</v>
      </c>
      <c r="AO148" s="74" t="n">
        <v>0.997586491</v>
      </c>
      <c r="AP148" s="62" t="n">
        <v>7.7216050508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n">
        <v>0.002889028</v>
      </c>
      <c r="E149" s="78" t="n">
        <v>0</v>
      </c>
      <c r="F149" s="77" t="n">
        <v>-9.2019E-005</v>
      </c>
      <c r="G149" s="78" t="n">
        <v>0.0134037779</v>
      </c>
      <c r="H149" s="77" t="n">
        <v>0.2771061622</v>
      </c>
      <c r="I149" s="78" t="n">
        <v>0.0520189032</v>
      </c>
      <c r="J149" s="77" t="n">
        <v>0.0003872081</v>
      </c>
      <c r="K149" s="78" t="n">
        <v>0.0806622809</v>
      </c>
      <c r="L149" s="77" t="n">
        <v>0.4263753415</v>
      </c>
      <c r="M149" s="79" t="n">
        <v>1</v>
      </c>
      <c r="N149" s="77" t="n">
        <v>0.1833941652</v>
      </c>
      <c r="O149" s="78" t="n">
        <v>0.2915017546</v>
      </c>
      <c r="P149" s="82" t="n">
        <v>6.5166</v>
      </c>
      <c r="Q149" s="8" t="n">
        <v>0.0074183917</v>
      </c>
      <c r="R149" s="56" t="n">
        <v>-0.000357464</v>
      </c>
      <c r="S149" s="8" t="n">
        <v>-0.000131031</v>
      </c>
      <c r="T149" s="56" t="n">
        <v>0.0221396227</v>
      </c>
      <c r="U149" s="8" t="n">
        <v>0.385820546</v>
      </c>
      <c r="V149" s="56" t="n">
        <v>0.0661375136</v>
      </c>
      <c r="W149" s="8" t="n">
        <v>0.0053420766</v>
      </c>
      <c r="X149" s="56" t="n">
        <v>0.1425896714</v>
      </c>
      <c r="Y149" s="8" t="n">
        <v>0.6289593275</v>
      </c>
      <c r="Z149" s="56" t="n">
        <v>1.466140697</v>
      </c>
      <c r="AA149" s="8" t="n">
        <v>0.2598164858</v>
      </c>
      <c r="AB149" s="59" t="n">
        <v>9.0851370198</v>
      </c>
      <c r="AC149" s="8" t="n">
        <v>0.0085292387</v>
      </c>
      <c r="AD149" s="56" t="n">
        <v>-0.000796881</v>
      </c>
      <c r="AE149" s="8" t="n">
        <v>-0.000293098</v>
      </c>
      <c r="AF149" s="56" t="n">
        <v>0.0249493166</v>
      </c>
      <c r="AG149" s="8" t="n">
        <v>0.4158126532</v>
      </c>
      <c r="AH149" s="56" t="n">
        <v>0.0705123894</v>
      </c>
      <c r="AI149" s="8" t="n">
        <v>0.006858351</v>
      </c>
      <c r="AJ149" s="56" t="n">
        <v>0.1739327706</v>
      </c>
      <c r="AK149" s="8" t="n">
        <v>0.6995047403</v>
      </c>
      <c r="AL149" s="56" t="n">
        <v>1.6253425245</v>
      </c>
      <c r="AM149" s="8" t="n">
        <v>0.2794136936</v>
      </c>
      <c r="AN149" s="56" t="n">
        <v>0.0141502734</v>
      </c>
      <c r="AO149" s="74" t="n">
        <v>0.9930687072</v>
      </c>
      <c r="AP149" s="62" t="n">
        <v>9.8738292934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n">
        <v>0.0041652398</v>
      </c>
      <c r="E150" s="78" t="n">
        <v>-7.4446E-005</v>
      </c>
      <c r="F150" s="77" t="n">
        <v>-0.000156336</v>
      </c>
      <c r="G150" s="78" t="n">
        <v>0.017487307</v>
      </c>
      <c r="H150" s="77" t="n">
        <v>0.3363942954</v>
      </c>
      <c r="I150" s="78" t="n">
        <v>0.0490709172</v>
      </c>
      <c r="J150" s="77" t="n">
        <v>0.0166088472</v>
      </c>
      <c r="K150" s="78" t="n">
        <v>0.0816260443</v>
      </c>
      <c r="L150" s="77" t="n">
        <v>0.5051218691</v>
      </c>
      <c r="M150" s="79" t="n">
        <v>1</v>
      </c>
      <c r="N150" s="77" t="n">
        <v>0.1575063886</v>
      </c>
      <c r="O150" s="78" t="n">
        <v>0.6856856695</v>
      </c>
      <c r="P150" s="82" t="n">
        <v>9.136</v>
      </c>
      <c r="Q150" s="8" t="n">
        <v>0.0080053269</v>
      </c>
      <c r="R150" s="56" t="n">
        <v>-0.000503868</v>
      </c>
      <c r="S150" s="8" t="n">
        <v>-0.000190741</v>
      </c>
      <c r="T150" s="56" t="n">
        <v>0.0260807749</v>
      </c>
      <c r="U150" s="8" t="n">
        <v>0.4371684058</v>
      </c>
      <c r="V150" s="56" t="n">
        <v>0.0623323475</v>
      </c>
      <c r="W150" s="8" t="n">
        <v>0.0214270393</v>
      </c>
      <c r="X150" s="56" t="n">
        <v>0.1371858414</v>
      </c>
      <c r="Y150" s="8" t="n">
        <v>0.6915051271</v>
      </c>
      <c r="Z150" s="56" t="n">
        <v>1.4078005199</v>
      </c>
      <c r="AA150" s="8" t="n">
        <v>0.2206088767</v>
      </c>
      <c r="AB150" s="59" t="n">
        <v>11.550322553</v>
      </c>
      <c r="AC150" s="8" t="n">
        <v>0.0088878626</v>
      </c>
      <c r="AD150" s="56" t="n">
        <v>-0.000878162</v>
      </c>
      <c r="AE150" s="8" t="n">
        <v>-0.000331541</v>
      </c>
      <c r="AF150" s="56" t="n">
        <v>0.0283751202</v>
      </c>
      <c r="AG150" s="8" t="n">
        <v>0.4617001487</v>
      </c>
      <c r="AH150" s="56" t="n">
        <v>0.0659444589</v>
      </c>
      <c r="AI150" s="8" t="n">
        <v>0.0226825651</v>
      </c>
      <c r="AJ150" s="56" t="n">
        <v>0.160607518</v>
      </c>
      <c r="AK150" s="8" t="n">
        <v>0.7469879706</v>
      </c>
      <c r="AL150" s="56" t="n">
        <v>1.5290864411</v>
      </c>
      <c r="AM150" s="8" t="n">
        <v>0.2351628333</v>
      </c>
      <c r="AN150" s="56" t="n">
        <v>0.0128278919</v>
      </c>
      <c r="AO150" s="74" t="n">
        <v>0.9949786957</v>
      </c>
      <c r="AP150" s="62" t="n">
        <v>12.214106252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n">
        <v>0.0022598923</v>
      </c>
      <c r="E151" s="78" t="n">
        <v>-0.00011276</v>
      </c>
      <c r="F151" s="77" t="n">
        <v>-7.5173E-005</v>
      </c>
      <c r="G151" s="78" t="n">
        <v>0.0091476307</v>
      </c>
      <c r="H151" s="77" t="n">
        <v>0.2009377859</v>
      </c>
      <c r="I151" s="78" t="n">
        <v>0.0279738023</v>
      </c>
      <c r="J151" s="77" t="n">
        <v>0.0018558367</v>
      </c>
      <c r="K151" s="78" t="n">
        <v>0.1345035292</v>
      </c>
      <c r="L151" s="77" t="n">
        <v>0.3764905443</v>
      </c>
      <c r="M151" s="79" t="n">
        <v>1</v>
      </c>
      <c r="N151" s="77" t="n">
        <v>0.1726111717</v>
      </c>
      <c r="O151" s="78" t="n">
        <v>0.7281209017</v>
      </c>
      <c r="P151" s="82" t="n">
        <v>4.8397</v>
      </c>
      <c r="Q151" s="8" t="n">
        <v>0.0071743527</v>
      </c>
      <c r="R151" s="56" t="n">
        <v>-0.00053416</v>
      </c>
      <c r="S151" s="8" t="n">
        <v>-0.000121783</v>
      </c>
      <c r="T151" s="56" t="n">
        <v>0.0193017729</v>
      </c>
      <c r="U151" s="8" t="n">
        <v>0.331269137</v>
      </c>
      <c r="V151" s="56" t="n">
        <v>0.0451323551</v>
      </c>
      <c r="W151" s="8" t="n">
        <v>0.0071554914</v>
      </c>
      <c r="X151" s="56" t="n">
        <v>0.2044881595</v>
      </c>
      <c r="Y151" s="8" t="n">
        <v>0.6138653252</v>
      </c>
      <c r="Z151" s="56" t="n">
        <v>1.5558332503</v>
      </c>
      <c r="AA151" s="8" t="n">
        <v>0.2702944614</v>
      </c>
      <c r="AB151" s="59" t="n">
        <v>7.9792960391</v>
      </c>
      <c r="AC151" s="8" t="n">
        <v>0.0083341889</v>
      </c>
      <c r="AD151" s="56" t="n">
        <v>-0.001034445</v>
      </c>
      <c r="AE151" s="8" t="n">
        <v>-0.000319889</v>
      </c>
      <c r="AF151" s="56" t="n">
        <v>0.0223345941</v>
      </c>
      <c r="AG151" s="8" t="n">
        <v>0.3655530885</v>
      </c>
      <c r="AH151" s="56" t="n">
        <v>0.0499985333</v>
      </c>
      <c r="AI151" s="8" t="n">
        <v>0.0088239553</v>
      </c>
      <c r="AJ151" s="56" t="n">
        <v>0.2368529863</v>
      </c>
      <c r="AK151" s="8" t="n">
        <v>0.6905430126</v>
      </c>
      <c r="AL151" s="56" t="n">
        <v>1.7263420611</v>
      </c>
      <c r="AM151" s="8" t="n">
        <v>0.2922171455</v>
      </c>
      <c r="AN151" s="56" t="n">
        <v>0.0095627474</v>
      </c>
      <c r="AO151" s="74" t="n">
        <v>0.9923229055</v>
      </c>
      <c r="AP151" s="62" t="n">
        <v>8.9283143056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n">
        <v>0.0025500402</v>
      </c>
      <c r="E152" s="78" t="n">
        <v>-8.733014E-006</v>
      </c>
      <c r="F152" s="77" t="n">
        <v>-8.4155E-005</v>
      </c>
      <c r="G152" s="78" t="n">
        <v>0.0148254827</v>
      </c>
      <c r="H152" s="77" t="n">
        <v>0.2408811463</v>
      </c>
      <c r="I152" s="78" t="n">
        <v>0.0357601058</v>
      </c>
      <c r="J152" s="77" t="n">
        <v>0.0017267551</v>
      </c>
      <c r="K152" s="78" t="n">
        <v>0.1010584418</v>
      </c>
      <c r="L152" s="77" t="n">
        <v>0.3967090843</v>
      </c>
      <c r="M152" s="79" t="n">
        <v>1</v>
      </c>
      <c r="N152" s="77" t="n">
        <v>0.1193579912</v>
      </c>
      <c r="O152" s="78" t="n">
        <v>0.3099647534</v>
      </c>
      <c r="P152" s="82" t="n">
        <v>5.2002</v>
      </c>
      <c r="Q152" s="8" t="n">
        <v>0.0075819361</v>
      </c>
      <c r="R152" s="56" t="n">
        <v>-0.000401146</v>
      </c>
      <c r="S152" s="8" t="n">
        <v>-0.000126495</v>
      </c>
      <c r="T152" s="56" t="n">
        <v>0.025399481</v>
      </c>
      <c r="U152" s="8" t="n">
        <v>0.3750928941</v>
      </c>
      <c r="V152" s="56" t="n">
        <v>0.0535113986</v>
      </c>
      <c r="W152" s="8" t="n">
        <v>0.0071043411</v>
      </c>
      <c r="X152" s="56" t="n">
        <v>0.1701650619</v>
      </c>
      <c r="Y152" s="8" t="n">
        <v>0.6383274714</v>
      </c>
      <c r="Z152" s="56" t="n">
        <v>1.5650394845</v>
      </c>
      <c r="AA152" s="8" t="n">
        <v>0.2099642119</v>
      </c>
      <c r="AB152" s="59" t="n">
        <v>8.3332594526</v>
      </c>
      <c r="AC152" s="8" t="n">
        <v>0.008962557</v>
      </c>
      <c r="AD152" s="56" t="n">
        <v>-0.000949394</v>
      </c>
      <c r="AE152" s="8" t="n">
        <v>-0.000352554</v>
      </c>
      <c r="AF152" s="56" t="n">
        <v>0.0290684849</v>
      </c>
      <c r="AG152" s="8" t="n">
        <v>0.4232625201</v>
      </c>
      <c r="AH152" s="56" t="n">
        <v>0.0605768766</v>
      </c>
      <c r="AI152" s="8" t="n">
        <v>0.0089804345</v>
      </c>
      <c r="AJ152" s="56" t="n">
        <v>0.2126243641</v>
      </c>
      <c r="AK152" s="8" t="n">
        <v>0.7421732889</v>
      </c>
      <c r="AL152" s="56" t="n">
        <v>1.7950651106</v>
      </c>
      <c r="AM152" s="8" t="n">
        <v>0.239757965</v>
      </c>
      <c r="AN152" s="56" t="n">
        <v>0.00869008</v>
      </c>
      <c r="AO152" s="74" t="n">
        <v>0.9906213339</v>
      </c>
      <c r="AP152" s="62" t="n">
        <v>9.6017602963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n">
        <v>0.0027171543</v>
      </c>
      <c r="E153" s="78" t="n">
        <v>-4.904E-005</v>
      </c>
      <c r="F153" s="77" t="n">
        <v>-7.5841E-005</v>
      </c>
      <c r="G153" s="78" t="n">
        <v>0.0193565166</v>
      </c>
      <c r="H153" s="77" t="n">
        <v>0.2186411074</v>
      </c>
      <c r="I153" s="78" t="n">
        <v>0.0318468728</v>
      </c>
      <c r="J153" s="77" t="n">
        <v>0.0024462942</v>
      </c>
      <c r="K153" s="78" t="n">
        <v>0.127268883</v>
      </c>
      <c r="L153" s="77" t="n">
        <v>0.4021519476</v>
      </c>
      <c r="M153" s="79" t="n">
        <v>1</v>
      </c>
      <c r="N153" s="77" t="n">
        <v>0.2165354623</v>
      </c>
      <c r="O153" s="78" t="n">
        <v>0.295501878</v>
      </c>
      <c r="P153" s="82" t="n">
        <v>5.6892</v>
      </c>
      <c r="Q153" s="8" t="n">
        <v>0.006945093</v>
      </c>
      <c r="R153" s="56" t="n">
        <v>-0.000485825</v>
      </c>
      <c r="S153" s="8" t="n">
        <v>-0.0001146</v>
      </c>
      <c r="T153" s="56" t="n">
        <v>0.0281807393</v>
      </c>
      <c r="U153" s="8" t="n">
        <v>0.3216591667</v>
      </c>
      <c r="V153" s="56" t="n">
        <v>0.0450795079</v>
      </c>
      <c r="W153" s="8" t="n">
        <v>0.0077238211</v>
      </c>
      <c r="X153" s="56" t="n">
        <v>0.1846314415</v>
      </c>
      <c r="Y153" s="8" t="n">
        <v>0.5936193447</v>
      </c>
      <c r="Z153" s="56" t="n">
        <v>1.4400458764</v>
      </c>
      <c r="AA153" s="8" t="n">
        <v>0.2910080335</v>
      </c>
      <c r="AB153" s="59" t="n">
        <v>8.1734840647</v>
      </c>
      <c r="AC153" s="8" t="n">
        <v>0.008053854</v>
      </c>
      <c r="AD153" s="56" t="n">
        <v>-0.000941628</v>
      </c>
      <c r="AE153" s="8" t="n">
        <v>-0.000308926</v>
      </c>
      <c r="AF153" s="56" t="n">
        <v>0.0312853827</v>
      </c>
      <c r="AG153" s="8" t="n">
        <v>0.354709418</v>
      </c>
      <c r="AH153" s="56" t="n">
        <v>0.0499029156</v>
      </c>
      <c r="AI153" s="8" t="n">
        <v>0.0092989193</v>
      </c>
      <c r="AJ153" s="56" t="n">
        <v>0.2194897336</v>
      </c>
      <c r="AK153" s="8" t="n">
        <v>0.6714896687</v>
      </c>
      <c r="AL153" s="56" t="n">
        <v>1.615772999</v>
      </c>
      <c r="AM153" s="8" t="n">
        <v>0.314502122</v>
      </c>
      <c r="AN153" s="56" t="n">
        <v>0.0081461954</v>
      </c>
      <c r="AO153" s="74" t="n">
        <v>0.994137986</v>
      </c>
      <c r="AP153" s="62" t="n">
        <v>9.0541642836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n">
        <v>0.0062898409</v>
      </c>
      <c r="E154" s="78" t="n">
        <v>0</v>
      </c>
      <c r="F154" s="77" t="n">
        <v>-6.0813E-005</v>
      </c>
      <c r="G154" s="78" t="n">
        <v>0.0145061627</v>
      </c>
      <c r="H154" s="77" t="n">
        <v>0.2416571626</v>
      </c>
      <c r="I154" s="78" t="n">
        <v>0.0359602538</v>
      </c>
      <c r="J154" s="77" t="n">
        <v>0.0001303144</v>
      </c>
      <c r="K154" s="78" t="n">
        <v>0.142014442</v>
      </c>
      <c r="L154" s="77" t="n">
        <v>0.4404973629</v>
      </c>
      <c r="M154" s="79" t="n">
        <v>1</v>
      </c>
      <c r="N154" s="77" t="n">
        <v>0.1999692525</v>
      </c>
      <c r="O154" s="78" t="n">
        <v>0.4213825308</v>
      </c>
      <c r="P154" s="82" t="n">
        <v>5.2685</v>
      </c>
      <c r="Q154" s="8" t="n">
        <v>0.0103888164</v>
      </c>
      <c r="R154" s="56" t="n">
        <v>-0.00052851</v>
      </c>
      <c r="S154" s="8" t="n">
        <v>-9.6299E-005</v>
      </c>
      <c r="T154" s="56" t="n">
        <v>0.0239368461</v>
      </c>
      <c r="U154" s="8" t="n">
        <v>0.3515498543</v>
      </c>
      <c r="V154" s="56" t="n">
        <v>0.0504150737</v>
      </c>
      <c r="W154" s="8" t="n">
        <v>0.0057159971</v>
      </c>
      <c r="X154" s="56" t="n">
        <v>0.2028286558</v>
      </c>
      <c r="Y154" s="8" t="n">
        <v>0.6442104337</v>
      </c>
      <c r="Z154" s="56" t="n">
        <v>1.4405870277</v>
      </c>
      <c r="AA154" s="8" t="n">
        <v>0.2703265728</v>
      </c>
      <c r="AB154" s="59" t="n">
        <v>7.9867287741</v>
      </c>
      <c r="AC154" s="8" t="n">
        <v>0.0112305821</v>
      </c>
      <c r="AD154" s="56" t="n">
        <v>-0.000926193</v>
      </c>
      <c r="AE154" s="8" t="n">
        <v>-0.000225856</v>
      </c>
      <c r="AF154" s="56" t="n">
        <v>0.0261329349</v>
      </c>
      <c r="AG154" s="8" t="n">
        <v>0.3774495496</v>
      </c>
      <c r="AH154" s="56" t="n">
        <v>0.0541546992</v>
      </c>
      <c r="AI154" s="8" t="n">
        <v>0.0069897681</v>
      </c>
      <c r="AJ154" s="56" t="n">
        <v>0.2236201793</v>
      </c>
      <c r="AK154" s="8" t="n">
        <v>0.6984256649</v>
      </c>
      <c r="AL154" s="56" t="n">
        <v>1.5594027408</v>
      </c>
      <c r="AM154" s="8" t="n">
        <v>0.2857776436</v>
      </c>
      <c r="AN154" s="56" t="n">
        <v>0.0105953211</v>
      </c>
      <c r="AO154" s="74" t="n">
        <v>0.9947986296</v>
      </c>
      <c r="AP154" s="62" t="n">
        <v>8.7042558698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n">
        <v>0.0026269525</v>
      </c>
      <c r="E155" s="78" t="n">
        <v>0</v>
      </c>
      <c r="F155" s="77" t="n">
        <v>-5.6581E-005</v>
      </c>
      <c r="G155" s="78" t="n">
        <v>0.0115262594</v>
      </c>
      <c r="H155" s="77" t="n">
        <v>0.3034291831</v>
      </c>
      <c r="I155" s="78" t="n">
        <v>0.0472689797</v>
      </c>
      <c r="J155" s="77" t="n">
        <v>0.0003152343</v>
      </c>
      <c r="K155" s="78" t="n">
        <v>0.0306949299</v>
      </c>
      <c r="L155" s="77" t="n">
        <v>0.3958049584</v>
      </c>
      <c r="M155" s="79" t="n">
        <v>1</v>
      </c>
      <c r="N155" s="77" t="n">
        <v>0.2128809895</v>
      </c>
      <c r="O155" s="78" t="n">
        <v>0.4400523108</v>
      </c>
      <c r="P155" s="82" t="n">
        <v>6.1454</v>
      </c>
      <c r="Q155" s="8" t="n">
        <v>0.0072266916</v>
      </c>
      <c r="R155" s="56" t="n">
        <v>-0.000402574</v>
      </c>
      <c r="S155" s="8" t="n">
        <v>-9.4865E-005</v>
      </c>
      <c r="T155" s="56" t="n">
        <v>0.0205755226</v>
      </c>
      <c r="U155" s="8" t="n">
        <v>0.4200679708</v>
      </c>
      <c r="V155" s="56" t="n">
        <v>0.0624878382</v>
      </c>
      <c r="W155" s="8" t="n">
        <v>0.0057392003</v>
      </c>
      <c r="X155" s="56" t="n">
        <v>0.0924081936</v>
      </c>
      <c r="Y155" s="8" t="n">
        <v>0.6080079787</v>
      </c>
      <c r="Z155" s="56" t="n">
        <v>1.4881550859</v>
      </c>
      <c r="AA155" s="8" t="n">
        <v>0.29451408</v>
      </c>
      <c r="AB155" s="59" t="n">
        <v>8.9646775744</v>
      </c>
      <c r="AC155" s="8" t="n">
        <v>0.0082253246</v>
      </c>
      <c r="AD155" s="56" t="n">
        <v>-0.0008236</v>
      </c>
      <c r="AE155" s="8" t="n">
        <v>-0.000231405</v>
      </c>
      <c r="AF155" s="56" t="n">
        <v>0.0229784389</v>
      </c>
      <c r="AG155" s="8" t="n">
        <v>0.4466359782</v>
      </c>
      <c r="AH155" s="56" t="n">
        <v>0.0662263013</v>
      </c>
      <c r="AI155" s="8" t="n">
        <v>0.0071893252</v>
      </c>
      <c r="AJ155" s="56" t="n">
        <v>0.1166583208</v>
      </c>
      <c r="AK155" s="8" t="n">
        <v>0.6668586841</v>
      </c>
      <c r="AL155" s="56" t="n">
        <v>1.6173237564</v>
      </c>
      <c r="AM155" s="8" t="n">
        <v>0.3101143931</v>
      </c>
      <c r="AN155" s="56" t="n">
        <v>0.0160699487</v>
      </c>
      <c r="AO155" s="74" t="n">
        <v>0.9930430259</v>
      </c>
      <c r="AP155" s="62" t="n">
        <v>9.693026433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n">
        <v>0.0025607623</v>
      </c>
      <c r="E156" s="78" t="n">
        <v>0</v>
      </c>
      <c r="F156" s="77" t="n">
        <v>-3.2446E-005</v>
      </c>
      <c r="G156" s="78" t="n">
        <v>0.0085777832</v>
      </c>
      <c r="H156" s="77" t="n">
        <v>0.1471971925</v>
      </c>
      <c r="I156" s="78" t="n">
        <v>0.0218836891</v>
      </c>
      <c r="J156" s="77" t="n">
        <v>0.000723535</v>
      </c>
      <c r="K156" s="78" t="n">
        <v>0.1193273058</v>
      </c>
      <c r="L156" s="77" t="n">
        <v>0.3002378223</v>
      </c>
      <c r="M156" s="79" t="n">
        <v>1</v>
      </c>
      <c r="N156" s="77" t="n">
        <v>0.2846036543</v>
      </c>
      <c r="O156" s="78" t="n">
        <v>0.2714955154</v>
      </c>
      <c r="P156" s="82" t="n">
        <v>3.7592</v>
      </c>
      <c r="Q156" s="8" t="n">
        <v>0.0070991823</v>
      </c>
      <c r="R156" s="56" t="n">
        <v>-0.000408562</v>
      </c>
      <c r="S156" s="8" t="n">
        <v>-6.2644E-005</v>
      </c>
      <c r="T156" s="56" t="n">
        <v>0.017448771</v>
      </c>
      <c r="U156" s="8" t="n">
        <v>0.2516045832</v>
      </c>
      <c r="V156" s="56" t="n">
        <v>0.0351874677</v>
      </c>
      <c r="W156" s="8" t="n">
        <v>0.0055835686</v>
      </c>
      <c r="X156" s="56" t="n">
        <v>0.1802831464</v>
      </c>
      <c r="Y156" s="8" t="n">
        <v>0.4967355137</v>
      </c>
      <c r="Z156" s="56" t="n">
        <v>1.4718264396</v>
      </c>
      <c r="AA156" s="8" t="n">
        <v>0.3698640553</v>
      </c>
      <c r="AB156" s="59" t="n">
        <v>6.2059412384</v>
      </c>
      <c r="AC156" s="8" t="n">
        <v>0.0083711927</v>
      </c>
      <c r="AD156" s="56" t="n">
        <v>-0.000910819</v>
      </c>
      <c r="AE156" s="8" t="n">
        <v>-0.000274807</v>
      </c>
      <c r="AF156" s="56" t="n">
        <v>0.0209617695</v>
      </c>
      <c r="AG156" s="8" t="n">
        <v>0.2880017568</v>
      </c>
      <c r="AH156" s="56" t="n">
        <v>0.0404989354</v>
      </c>
      <c r="AI156" s="8" t="n">
        <v>0.0073025602</v>
      </c>
      <c r="AJ156" s="56" t="n">
        <v>0.2211306078</v>
      </c>
      <c r="AK156" s="8" t="n">
        <v>0.5850811965</v>
      </c>
      <c r="AL156" s="56" t="n">
        <v>1.6759430361</v>
      </c>
      <c r="AM156" s="8" t="n">
        <v>0.3992280178</v>
      </c>
      <c r="AN156" s="56" t="n">
        <v>0.0087899795</v>
      </c>
      <c r="AO156" s="74" t="n">
        <v>0.9930991938</v>
      </c>
      <c r="AP156" s="62" t="n">
        <v>7.1390822116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n">
        <v>0.0018719578</v>
      </c>
      <c r="E157" s="78" t="n">
        <v>0</v>
      </c>
      <c r="F157" s="77" t="n">
        <v>-5.242E-005</v>
      </c>
      <c r="G157" s="78" t="n">
        <v>0.0059110827</v>
      </c>
      <c r="H157" s="77" t="n">
        <v>0.2009030083</v>
      </c>
      <c r="I157" s="78" t="n">
        <v>0.030076168</v>
      </c>
      <c r="J157" s="77" t="n">
        <v>0.0005959365</v>
      </c>
      <c r="K157" s="78" t="n">
        <v>0.2492338686</v>
      </c>
      <c r="L157" s="77" t="n">
        <v>0.4885396014</v>
      </c>
      <c r="M157" s="79" t="n">
        <v>1</v>
      </c>
      <c r="N157" s="77" t="n">
        <v>0.2262472253</v>
      </c>
      <c r="O157" s="78" t="n">
        <v>0.6485835557</v>
      </c>
      <c r="P157" s="82" t="n">
        <v>4.6672</v>
      </c>
      <c r="Q157" s="8" t="n">
        <v>0.0054777027</v>
      </c>
      <c r="R157" s="56" t="n">
        <v>-0.000346275</v>
      </c>
      <c r="S157" s="8" t="n">
        <v>-8.4682E-005</v>
      </c>
      <c r="T157" s="56" t="n">
        <v>0.0129932266</v>
      </c>
      <c r="U157" s="8" t="n">
        <v>0.2872341983</v>
      </c>
      <c r="V157" s="56" t="n">
        <v>0.0404457181</v>
      </c>
      <c r="W157" s="8" t="n">
        <v>0.0051367392</v>
      </c>
      <c r="X157" s="56" t="n">
        <v>0.2955350837</v>
      </c>
      <c r="Y157" s="8" t="n">
        <v>0.6463917123</v>
      </c>
      <c r="Z157" s="56" t="n">
        <v>1.3342776307</v>
      </c>
      <c r="AA157" s="8" t="n">
        <v>0.2758426417</v>
      </c>
      <c r="AB157" s="59" t="n">
        <v>6.7787003008</v>
      </c>
      <c r="AC157" s="8" t="n">
        <v>0.0063568356</v>
      </c>
      <c r="AD157" s="56" t="n">
        <v>-0.000692172</v>
      </c>
      <c r="AE157" s="8" t="n">
        <v>-0.00020432</v>
      </c>
      <c r="AF157" s="56" t="n">
        <v>0.0150726287</v>
      </c>
      <c r="AG157" s="8" t="n">
        <v>0.310432291</v>
      </c>
      <c r="AH157" s="56" t="n">
        <v>0.0436715709</v>
      </c>
      <c r="AI157" s="8" t="n">
        <v>0.0063844276</v>
      </c>
      <c r="AJ157" s="56" t="n">
        <v>0.3153717511</v>
      </c>
      <c r="AK157" s="8" t="n">
        <v>0.6963930133</v>
      </c>
      <c r="AL157" s="56" t="n">
        <v>1.4489434094</v>
      </c>
      <c r="AM157" s="8" t="n">
        <v>0.2896208004</v>
      </c>
      <c r="AN157" s="56" t="n">
        <v>0.0104683607</v>
      </c>
      <c r="AO157" s="74" t="n">
        <v>0.9964821744</v>
      </c>
      <c r="AP157" s="62" t="n">
        <v>7.4143311829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n">
        <v>0.0032970254</v>
      </c>
      <c r="E158" s="78" t="n">
        <v>-9.740105E-007</v>
      </c>
      <c r="F158" s="77" t="n">
        <v>-7.3051E-005</v>
      </c>
      <c r="G158" s="78" t="n">
        <v>0.0127127845</v>
      </c>
      <c r="H158" s="77" t="n">
        <v>0.2305784698</v>
      </c>
      <c r="I158" s="78" t="n">
        <v>0.0367659728</v>
      </c>
      <c r="J158" s="77" t="n">
        <v>0.0002435026</v>
      </c>
      <c r="K158" s="78" t="n">
        <v>0.1794117524</v>
      </c>
      <c r="L158" s="77" t="n">
        <v>0.4629354827</v>
      </c>
      <c r="M158" s="79" t="n">
        <v>1</v>
      </c>
      <c r="N158" s="77" t="n">
        <v>0.2180420968</v>
      </c>
      <c r="O158" s="78" t="n">
        <v>0.416125824</v>
      </c>
      <c r="P158" s="82" t="n">
        <v>5.5137</v>
      </c>
      <c r="Q158" s="8" t="n">
        <v>0.0068256466</v>
      </c>
      <c r="R158" s="56" t="n">
        <v>-0.000413547</v>
      </c>
      <c r="S158" s="8" t="n">
        <v>-0.000102449</v>
      </c>
      <c r="T158" s="56" t="n">
        <v>0.019521394</v>
      </c>
      <c r="U158" s="8" t="n">
        <v>0.3153803284</v>
      </c>
      <c r="V158" s="56" t="n">
        <v>0.0474334361</v>
      </c>
      <c r="W158" s="8" t="n">
        <v>0.0052344064</v>
      </c>
      <c r="X158" s="56" t="n">
        <v>0.2278347401</v>
      </c>
      <c r="Y158" s="8" t="n">
        <v>0.6217139556</v>
      </c>
      <c r="Z158" s="56" t="n">
        <v>1.3519620983</v>
      </c>
      <c r="AA158" s="8" t="n">
        <v>0.2721275078</v>
      </c>
      <c r="AB158" s="59" t="n">
        <v>7.6192114807</v>
      </c>
      <c r="AC158" s="8" t="n">
        <v>0.0079075089</v>
      </c>
      <c r="AD158" s="56" t="n">
        <v>-0.000863411</v>
      </c>
      <c r="AE158" s="8" t="n">
        <v>-0.00028239</v>
      </c>
      <c r="AF158" s="56" t="n">
        <v>0.0223202032</v>
      </c>
      <c r="AG158" s="8" t="n">
        <v>0.3472811254</v>
      </c>
      <c r="AH158" s="56" t="n">
        <v>0.0523459106</v>
      </c>
      <c r="AI158" s="8" t="n">
        <v>0.0067750793</v>
      </c>
      <c r="AJ158" s="56" t="n">
        <v>0.2566402226</v>
      </c>
      <c r="AK158" s="8" t="n">
        <v>0.6921242498</v>
      </c>
      <c r="AL158" s="56" t="n">
        <v>1.5150395675</v>
      </c>
      <c r="AM158" s="8" t="n">
        <v>0.2916169731</v>
      </c>
      <c r="AN158" s="56" t="n">
        <v>0.0103941505</v>
      </c>
      <c r="AO158" s="74" t="n">
        <v>0.9941353733</v>
      </c>
      <c r="AP158" s="62" t="n">
        <v>8.4657742858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n">
        <v>0.0032558519</v>
      </c>
      <c r="E159" s="78" t="n">
        <v>-0.000114963</v>
      </c>
      <c r="F159" s="77" t="n">
        <v>-0.000134123</v>
      </c>
      <c r="G159" s="78" t="n">
        <v>0.0218556511</v>
      </c>
      <c r="H159" s="77" t="n">
        <v>0.3671867179</v>
      </c>
      <c r="I159" s="78" t="n">
        <v>0.0533340902</v>
      </c>
      <c r="J159" s="77" t="n">
        <v>0.0110484652</v>
      </c>
      <c r="K159" s="78" t="n">
        <v>0.1057286103</v>
      </c>
      <c r="L159" s="77" t="n">
        <v>0.5621603011</v>
      </c>
      <c r="M159" s="79" t="n">
        <v>1</v>
      </c>
      <c r="N159" s="77" t="n">
        <v>0.1239196205</v>
      </c>
      <c r="O159" s="78" t="n">
        <v>0.4010228659</v>
      </c>
      <c r="P159" s="82" t="n">
        <v>9.6977</v>
      </c>
      <c r="Q159" s="8" t="n">
        <v>0.0068583061</v>
      </c>
      <c r="R159" s="56" t="n">
        <v>-0.000431089</v>
      </c>
      <c r="S159" s="8" t="n">
        <v>-0.000163951</v>
      </c>
      <c r="T159" s="56" t="n">
        <v>0.0291351209</v>
      </c>
      <c r="U159" s="8" t="n">
        <v>0.4610099898</v>
      </c>
      <c r="V159" s="56" t="n">
        <v>0.0659258755</v>
      </c>
      <c r="W159" s="8" t="n">
        <v>0.0156038083</v>
      </c>
      <c r="X159" s="56" t="n">
        <v>0.15705157</v>
      </c>
      <c r="Y159" s="8" t="n">
        <v>0.7349896302</v>
      </c>
      <c r="Z159" s="56" t="n">
        <v>1.3725533448</v>
      </c>
      <c r="AA159" s="8" t="n">
        <v>0.1815661249</v>
      </c>
      <c r="AB159" s="59" t="n">
        <v>11.974299091</v>
      </c>
      <c r="AC159" s="8" t="n">
        <v>0.0076639994</v>
      </c>
      <c r="AD159" s="56" t="n">
        <v>-0.000757498</v>
      </c>
      <c r="AE159" s="8" t="n">
        <v>-0.000290736</v>
      </c>
      <c r="AF159" s="56" t="n">
        <v>0.0312263063</v>
      </c>
      <c r="AG159" s="8" t="n">
        <v>0.4840085168</v>
      </c>
      <c r="AH159" s="56" t="n">
        <v>0.0692198108</v>
      </c>
      <c r="AI159" s="8" t="n">
        <v>0.0167503978</v>
      </c>
      <c r="AJ159" s="56" t="n">
        <v>0.1799959618</v>
      </c>
      <c r="AK159" s="8" t="n">
        <v>0.7878167589</v>
      </c>
      <c r="AL159" s="56" t="n">
        <v>1.4875478346</v>
      </c>
      <c r="AM159" s="8" t="n">
        <v>0.195356648</v>
      </c>
      <c r="AN159" s="56" t="n">
        <v>0.0120116445</v>
      </c>
      <c r="AO159" s="74" t="n">
        <v>0.9951850514</v>
      </c>
      <c r="AP159" s="62" t="n">
        <v>12.592281706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n">
        <v>0.0038216042</v>
      </c>
      <c r="E160" s="78" t="n">
        <v>-0.000175562</v>
      </c>
      <c r="F160" s="77" t="n">
        <v>-0.00149541</v>
      </c>
      <c r="G160" s="78" t="n">
        <v>0.0068516127</v>
      </c>
      <c r="H160" s="77" t="n">
        <v>0.2537573387</v>
      </c>
      <c r="I160" s="78" t="n">
        <v>0.0375514149</v>
      </c>
      <c r="J160" s="77" t="n">
        <v>0.000877809</v>
      </c>
      <c r="K160" s="78" t="n">
        <v>0.1966919163</v>
      </c>
      <c r="L160" s="77" t="n">
        <v>0.4978807237</v>
      </c>
      <c r="M160" s="79" t="n">
        <v>1</v>
      </c>
      <c r="N160" s="77" t="n">
        <v>0.1275026146</v>
      </c>
      <c r="O160" s="78" t="n">
        <v>0.5278145378</v>
      </c>
      <c r="P160" s="82" t="n">
        <v>6.1447</v>
      </c>
      <c r="Q160" s="8" t="n">
        <v>0.0077713834</v>
      </c>
      <c r="R160" s="56" t="n">
        <v>-0.000645838</v>
      </c>
      <c r="S160" s="8" t="n">
        <v>-0.001531549</v>
      </c>
      <c r="T160" s="56" t="n">
        <v>0.0158649389</v>
      </c>
      <c r="U160" s="8" t="n">
        <v>0.3572463884</v>
      </c>
      <c r="V160" s="56" t="n">
        <v>0.0507702503</v>
      </c>
      <c r="W160" s="8" t="n">
        <v>0.0065235833</v>
      </c>
      <c r="X160" s="56" t="n">
        <v>0.2546905567</v>
      </c>
      <c r="Y160" s="8" t="n">
        <v>0.6906897141</v>
      </c>
      <c r="Z160" s="56" t="n">
        <v>1.4171601471</v>
      </c>
      <c r="AA160" s="8" t="n">
        <v>0.1925935438</v>
      </c>
      <c r="AB160" s="59" t="n">
        <v>8.6769687029</v>
      </c>
      <c r="AC160" s="8" t="n">
        <v>0.0087646164</v>
      </c>
      <c r="AD160" s="56" t="n">
        <v>-0.001094507</v>
      </c>
      <c r="AE160" s="8" t="n">
        <v>-0.001710694</v>
      </c>
      <c r="AF160" s="56" t="n">
        <v>0.0186759397</v>
      </c>
      <c r="AG160" s="8" t="n">
        <v>0.3887008229</v>
      </c>
      <c r="AH160" s="56" t="n">
        <v>0.0553834994</v>
      </c>
      <c r="AI160" s="8" t="n">
        <v>0.0079978837</v>
      </c>
      <c r="AJ160" s="56" t="n">
        <v>0.2880129897</v>
      </c>
      <c r="AK160" s="8" t="n">
        <v>0.7647305509</v>
      </c>
      <c r="AL160" s="56" t="n">
        <v>1.5788791891</v>
      </c>
      <c r="AM160" s="8" t="n">
        <v>0.2128675042</v>
      </c>
      <c r="AN160" s="56" t="n">
        <v>0.0162833928</v>
      </c>
      <c r="AO160" s="74" t="n">
        <v>0.9938814478</v>
      </c>
      <c r="AP160" s="62" t="n">
        <v>9.5161879284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n">
        <v>0.0027845785</v>
      </c>
      <c r="E161" s="78" t="n">
        <v>-0.000797329</v>
      </c>
      <c r="F161" s="77" t="n">
        <v>-8.504E-005</v>
      </c>
      <c r="G161" s="78" t="n">
        <v>0.016596855</v>
      </c>
      <c r="H161" s="77" t="n">
        <v>0.2496849355</v>
      </c>
      <c r="I161" s="78" t="n">
        <v>0.037156699</v>
      </c>
      <c r="J161" s="77" t="n">
        <v>0.0011304557</v>
      </c>
      <c r="K161" s="78" t="n">
        <v>0.1433703048</v>
      </c>
      <c r="L161" s="77" t="n">
        <v>0.4498414592</v>
      </c>
      <c r="M161" s="79" t="n">
        <v>1</v>
      </c>
      <c r="N161" s="77" t="n">
        <v>0.1833276812</v>
      </c>
      <c r="O161" s="78" t="n">
        <v>0.2994206536</v>
      </c>
      <c r="P161" s="82" t="n">
        <v>6.3361</v>
      </c>
      <c r="Q161" s="8" t="n">
        <v>0.0067213754</v>
      </c>
      <c r="R161" s="56" t="n">
        <v>-0.001194336</v>
      </c>
      <c r="S161" s="8" t="n">
        <v>-0.000119459</v>
      </c>
      <c r="T161" s="56" t="n">
        <v>0.0254130697</v>
      </c>
      <c r="U161" s="8" t="n">
        <v>0.3541402626</v>
      </c>
      <c r="V161" s="56" t="n">
        <v>0.0500700347</v>
      </c>
      <c r="W161" s="8" t="n">
        <v>0.0067212533</v>
      </c>
      <c r="X161" s="56" t="n">
        <v>0.2170754515</v>
      </c>
      <c r="Y161" s="8" t="n">
        <v>0.6588276522</v>
      </c>
      <c r="Z161" s="56" t="n">
        <v>1.4270904942</v>
      </c>
      <c r="AA161" s="8" t="n">
        <v>0.2496259888</v>
      </c>
      <c r="AB161" s="59" t="n">
        <v>9.0037502199</v>
      </c>
      <c r="AC161" s="8" t="n">
        <v>0.0077865882</v>
      </c>
      <c r="AD161" s="56" t="n">
        <v>-0.001585807</v>
      </c>
      <c r="AE161" s="8" t="n">
        <v>-0.000248959</v>
      </c>
      <c r="AF161" s="56" t="n">
        <v>0.0281251463</v>
      </c>
      <c r="AG161" s="8" t="n">
        <v>0.3828967539</v>
      </c>
      <c r="AH161" s="56" t="n">
        <v>0.0541331056</v>
      </c>
      <c r="AI161" s="8" t="n">
        <v>0.0082086714</v>
      </c>
      <c r="AJ161" s="56" t="n">
        <v>0.2471406415</v>
      </c>
      <c r="AK161" s="8" t="n">
        <v>0.7264561408</v>
      </c>
      <c r="AL161" s="56" t="n">
        <v>1.5741942816</v>
      </c>
      <c r="AM161" s="8" t="n">
        <v>0.2682620862</v>
      </c>
      <c r="AN161" s="56" t="n">
        <v>0.0026515228</v>
      </c>
      <c r="AO161" s="74" t="n">
        <v>0.9973697497</v>
      </c>
      <c r="AP161" s="62" t="n">
        <v>9.7839340153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n">
        <v>0.0028059878</v>
      </c>
      <c r="E162" s="78" t="n">
        <v>-9.534447E-007</v>
      </c>
      <c r="F162" s="77" t="n">
        <v>-6.9601E-005</v>
      </c>
      <c r="G162" s="78" t="n">
        <v>0.0143607845</v>
      </c>
      <c r="H162" s="77" t="n">
        <v>0.238210538</v>
      </c>
      <c r="I162" s="78" t="n">
        <v>0.0358352201</v>
      </c>
      <c r="J162" s="77" t="n">
        <v>0.0011584353</v>
      </c>
      <c r="K162" s="78" t="n">
        <v>0.2114449608</v>
      </c>
      <c r="L162" s="77" t="n">
        <v>0.5037453717</v>
      </c>
      <c r="M162" s="79" t="n">
        <v>1</v>
      </c>
      <c r="N162" s="77" t="n">
        <v>0.1758782883</v>
      </c>
      <c r="O162" s="78" t="n">
        <v>0.5680759584</v>
      </c>
      <c r="P162" s="82" t="n">
        <v>5.5047</v>
      </c>
      <c r="Q162" s="8" t="n">
        <v>0.0065688285</v>
      </c>
      <c r="R162" s="56" t="n">
        <v>-0.000379719</v>
      </c>
      <c r="S162" s="8" t="n">
        <v>-0.000101866</v>
      </c>
      <c r="T162" s="56" t="n">
        <v>0.022069472</v>
      </c>
      <c r="U162" s="8" t="n">
        <v>0.3369100083</v>
      </c>
      <c r="V162" s="56" t="n">
        <v>0.0494422133</v>
      </c>
      <c r="W162" s="8" t="n">
        <v>0.0059727371</v>
      </c>
      <c r="X162" s="56" t="n">
        <v>0.2659458991</v>
      </c>
      <c r="Y162" s="8" t="n">
        <v>0.6864275738</v>
      </c>
      <c r="Z162" s="56" t="n">
        <v>1.3911486046</v>
      </c>
      <c r="AA162" s="8" t="n">
        <v>0.2356786796</v>
      </c>
      <c r="AB162" s="59" t="n">
        <v>7.8863287388</v>
      </c>
      <c r="AC162" s="8" t="n">
        <v>0.0073942882</v>
      </c>
      <c r="AD162" s="56" t="n">
        <v>-0.000725163</v>
      </c>
      <c r="AE162" s="8" t="n">
        <v>-0.000219934</v>
      </c>
      <c r="AF162" s="56" t="n">
        <v>0.0241268417</v>
      </c>
      <c r="AG162" s="8" t="n">
        <v>0.3597246275</v>
      </c>
      <c r="AH162" s="56" t="n">
        <v>0.0527597255</v>
      </c>
      <c r="AI162" s="8" t="n">
        <v>0.0071617873</v>
      </c>
      <c r="AJ162" s="56" t="n">
        <v>0.2865206973</v>
      </c>
      <c r="AK162" s="8" t="n">
        <v>0.7367428705</v>
      </c>
      <c r="AL162" s="56" t="n">
        <v>1.5032283975</v>
      </c>
      <c r="AM162" s="8" t="n">
        <v>0.2493409697</v>
      </c>
      <c r="AN162" s="56" t="n">
        <v>0.0089616819</v>
      </c>
      <c r="AO162" s="74" t="n">
        <v>0.9950455221</v>
      </c>
      <c r="AP162" s="62" t="n">
        <v>8.5122557939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n">
        <v>0.0031440278</v>
      </c>
      <c r="E163" s="78" t="n">
        <v>-4.8607E-005</v>
      </c>
      <c r="F163" s="77" t="n">
        <v>-6.0462E-005</v>
      </c>
      <c r="G163" s="78" t="n">
        <v>0.0128890914</v>
      </c>
      <c r="H163" s="77" t="n">
        <v>0.1679766809</v>
      </c>
      <c r="I163" s="78" t="n">
        <v>0.0227041013</v>
      </c>
      <c r="J163" s="77" t="n">
        <v>0.0020983896</v>
      </c>
      <c r="K163" s="78" t="n">
        <v>0.1210545553</v>
      </c>
      <c r="L163" s="77" t="n">
        <v>0.3297577775</v>
      </c>
      <c r="M163" s="79" t="n">
        <v>1</v>
      </c>
      <c r="N163" s="77" t="n">
        <v>0.3173220994</v>
      </c>
      <c r="O163" s="78" t="n">
        <v>0.7383166626</v>
      </c>
      <c r="P163" s="82" t="n">
        <v>3.9358</v>
      </c>
      <c r="Q163" s="8" t="n">
        <v>0.0076440907</v>
      </c>
      <c r="R163" s="56" t="n">
        <v>-0.000532599</v>
      </c>
      <c r="S163" s="8" t="n">
        <v>-0.000104502</v>
      </c>
      <c r="T163" s="56" t="n">
        <v>0.0222652846</v>
      </c>
      <c r="U163" s="8" t="n">
        <v>0.2868211189</v>
      </c>
      <c r="V163" s="56" t="n">
        <v>0.036622151</v>
      </c>
      <c r="W163" s="8" t="n">
        <v>0.0089225492</v>
      </c>
      <c r="X163" s="56" t="n">
        <v>0.1811611937</v>
      </c>
      <c r="Y163" s="8" t="n">
        <v>0.5427992867</v>
      </c>
      <c r="Z163" s="56" t="n">
        <v>1.4239519643</v>
      </c>
      <c r="AA163" s="8" t="n">
        <v>0.3790794681</v>
      </c>
      <c r="AB163" s="59" t="n">
        <v>7.0391023061</v>
      </c>
      <c r="AC163" s="8" t="n">
        <v>0.0085897171</v>
      </c>
      <c r="AD163" s="56" t="n">
        <v>-0.000958951</v>
      </c>
      <c r="AE163" s="8" t="n">
        <v>-0.000245126</v>
      </c>
      <c r="AF163" s="56" t="n">
        <v>0.0245289282</v>
      </c>
      <c r="AG163" s="8" t="n">
        <v>0.313384624</v>
      </c>
      <c r="AH163" s="56" t="n">
        <v>0.0400112368</v>
      </c>
      <c r="AI163" s="8" t="n">
        <v>0.0104147789</v>
      </c>
      <c r="AJ163" s="56" t="n">
        <v>0.2016441299</v>
      </c>
      <c r="AK163" s="8" t="n">
        <v>0.597369338</v>
      </c>
      <c r="AL163" s="56" t="n">
        <v>1.5352381925</v>
      </c>
      <c r="AM163" s="8" t="n">
        <v>0.3915854514</v>
      </c>
      <c r="AN163" s="56" t="n">
        <v>0.0078478449</v>
      </c>
      <c r="AO163" s="74" t="n">
        <v>0.9968026343</v>
      </c>
      <c r="AP163" s="62" t="n">
        <v>7.809337369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n">
        <v>0.0023399676</v>
      </c>
      <c r="E164" s="78" t="n">
        <v>0</v>
      </c>
      <c r="F164" s="77" t="n">
        <v>-3.8618E-005</v>
      </c>
      <c r="G164" s="78" t="n">
        <v>0.0132717355</v>
      </c>
      <c r="H164" s="77" t="n">
        <v>0.1840579029</v>
      </c>
      <c r="I164" s="78" t="n">
        <v>0.0260643211</v>
      </c>
      <c r="J164" s="77" t="n">
        <v>0.0004305197</v>
      </c>
      <c r="K164" s="78" t="n">
        <v>0.0902603879</v>
      </c>
      <c r="L164" s="77" t="n">
        <v>0.3163862167</v>
      </c>
      <c r="M164" s="79" t="n">
        <v>1</v>
      </c>
      <c r="N164" s="77" t="n">
        <v>0.3263343912</v>
      </c>
      <c r="O164" s="78" t="n">
        <v>0.7247820048</v>
      </c>
      <c r="P164" s="82" t="n">
        <v>3.8305</v>
      </c>
      <c r="Q164" s="8" t="n">
        <v>0.0063469364</v>
      </c>
      <c r="R164" s="56" t="n">
        <v>-0.000442308</v>
      </c>
      <c r="S164" s="8" t="n">
        <v>-7.8507E-005</v>
      </c>
      <c r="T164" s="56" t="n">
        <v>0.0213342639</v>
      </c>
      <c r="U164" s="8" t="n">
        <v>0.2912559466</v>
      </c>
      <c r="V164" s="56" t="n">
        <v>0.0390596495</v>
      </c>
      <c r="W164" s="8" t="n">
        <v>0.0067625244</v>
      </c>
      <c r="X164" s="56" t="n">
        <v>0.1461605958</v>
      </c>
      <c r="Y164" s="8" t="n">
        <v>0.5103991022</v>
      </c>
      <c r="Z164" s="56" t="n">
        <v>1.4005431729</v>
      </c>
      <c r="AA164" s="8" t="n">
        <v>0.3868198664</v>
      </c>
      <c r="AB164" s="59" t="n">
        <v>6.5585466975</v>
      </c>
      <c r="AC164" s="8" t="n">
        <v>0.0073527892</v>
      </c>
      <c r="AD164" s="56" t="n">
        <v>-0.000936477</v>
      </c>
      <c r="AE164" s="8" t="n">
        <v>-0.000280641</v>
      </c>
      <c r="AF164" s="56" t="n">
        <v>0.0242345908</v>
      </c>
      <c r="AG164" s="8" t="n">
        <v>0.3257535487</v>
      </c>
      <c r="AH164" s="56" t="n">
        <v>0.0439572217</v>
      </c>
      <c r="AI164" s="8" t="n">
        <v>0.0083723694</v>
      </c>
      <c r="AJ164" s="56" t="n">
        <v>0.1729320513</v>
      </c>
      <c r="AK164" s="8" t="n">
        <v>0.5813854536</v>
      </c>
      <c r="AL164" s="56" t="n">
        <v>1.5531572354</v>
      </c>
      <c r="AM164" s="8" t="n">
        <v>0.4071084593</v>
      </c>
      <c r="AN164" s="56" t="n">
        <v>0.0074364066</v>
      </c>
      <c r="AO164" s="74" t="n">
        <v>0.9959303194</v>
      </c>
      <c r="AP164" s="62" t="n">
        <v>7.5208403561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n">
        <v>0.0035543871</v>
      </c>
      <c r="E165" s="78" t="n">
        <v>-7.1183E-005</v>
      </c>
      <c r="F165" s="77" t="n">
        <v>-7.3555E-005</v>
      </c>
      <c r="G165" s="78" t="n">
        <v>0.0178929462</v>
      </c>
      <c r="H165" s="77" t="n">
        <v>0.2238741893</v>
      </c>
      <c r="I165" s="78" t="n">
        <v>0.0356245451</v>
      </c>
      <c r="J165" s="77" t="n">
        <v>0</v>
      </c>
      <c r="K165" s="78" t="n">
        <v>0.2528502746</v>
      </c>
      <c r="L165" s="77" t="n">
        <v>0.5336516043</v>
      </c>
      <c r="M165" s="79" t="n">
        <v>1</v>
      </c>
      <c r="N165" s="77" t="n">
        <v>0.1683524761</v>
      </c>
      <c r="O165" s="78" t="n">
        <v>0.4924696573</v>
      </c>
      <c r="P165" s="82" t="n">
        <v>4.7718</v>
      </c>
      <c r="Q165" s="8" t="n">
        <v>0.0073781119</v>
      </c>
      <c r="R165" s="56" t="n">
        <v>-0.000551891</v>
      </c>
      <c r="S165" s="8" t="n">
        <v>-0.000106773</v>
      </c>
      <c r="T165" s="56" t="n">
        <v>0.0258415141</v>
      </c>
      <c r="U165" s="8" t="n">
        <v>0.3157957143</v>
      </c>
      <c r="V165" s="56" t="n">
        <v>0.0468355653</v>
      </c>
      <c r="W165" s="8" t="n">
        <v>0.0058022452</v>
      </c>
      <c r="X165" s="56" t="n">
        <v>0.3022938646</v>
      </c>
      <c r="Y165" s="8" t="n">
        <v>0.7032883519</v>
      </c>
      <c r="Z165" s="56" t="n">
        <v>1.3480984939</v>
      </c>
      <c r="AA165" s="8" t="n">
        <v>0.2169388512</v>
      </c>
      <c r="AB165" s="59" t="n">
        <v>7.1029662451</v>
      </c>
      <c r="AC165" s="8" t="n">
        <v>0.0082251307</v>
      </c>
      <c r="AD165" s="56" t="n">
        <v>-0.000945394</v>
      </c>
      <c r="AE165" s="8" t="n">
        <v>-0.000241456</v>
      </c>
      <c r="AF165" s="56" t="n">
        <v>0.0280173954</v>
      </c>
      <c r="AG165" s="8" t="n">
        <v>0.3401950282</v>
      </c>
      <c r="AH165" s="56" t="n">
        <v>0.0501978944</v>
      </c>
      <c r="AI165" s="8" t="n">
        <v>0.0070741984</v>
      </c>
      <c r="AJ165" s="56" t="n">
        <v>0.3262549438</v>
      </c>
      <c r="AK165" s="8" t="n">
        <v>0.7587777407</v>
      </c>
      <c r="AL165" s="56" t="n">
        <v>1.4666226481</v>
      </c>
      <c r="AM165" s="8" t="n">
        <v>0.2307925645</v>
      </c>
      <c r="AN165" s="56" t="n">
        <v>0.0065425025</v>
      </c>
      <c r="AO165" s="74" t="n">
        <v>0.9961128077</v>
      </c>
      <c r="AP165" s="62" t="n">
        <v>7.7669738274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n">
        <v>0.0021882859</v>
      </c>
      <c r="E166" s="78" t="n">
        <v>-0.000410584</v>
      </c>
      <c r="F166" s="77" t="n">
        <v>-6.7268E-005</v>
      </c>
      <c r="G166" s="78" t="n">
        <v>0.0098211631</v>
      </c>
      <c r="H166" s="77" t="n">
        <v>0.222641569</v>
      </c>
      <c r="I166" s="78" t="n">
        <v>0.0304017701</v>
      </c>
      <c r="J166" s="77" t="n">
        <v>0.0012945254</v>
      </c>
      <c r="K166" s="78" t="n">
        <v>0.179403757</v>
      </c>
      <c r="L166" s="77" t="n">
        <v>0.4452732176</v>
      </c>
      <c r="M166" s="79" t="n">
        <v>1</v>
      </c>
      <c r="N166" s="77" t="n">
        <v>0.2735863288</v>
      </c>
      <c r="O166" s="78" t="n">
        <v>0.7579076746</v>
      </c>
      <c r="P166" s="82" t="n">
        <v>4.5747461828</v>
      </c>
      <c r="Q166" s="8" t="n">
        <v>0.0050337827</v>
      </c>
      <c r="R166" s="56" t="n">
        <v>-0.000790055</v>
      </c>
      <c r="S166" s="8" t="n">
        <v>-9.3963E-005</v>
      </c>
      <c r="T166" s="56" t="n">
        <v>0.0160751439</v>
      </c>
      <c r="U166" s="8" t="n">
        <v>0.3002746484</v>
      </c>
      <c r="V166" s="56" t="n">
        <v>0.0400385147</v>
      </c>
      <c r="W166" s="8" t="n">
        <v>0.0058218174</v>
      </c>
      <c r="X166" s="56" t="n">
        <v>0.221227946</v>
      </c>
      <c r="Y166" s="8" t="n">
        <v>0.5875878344</v>
      </c>
      <c r="Z166" s="56" t="n">
        <v>1.2948004415</v>
      </c>
      <c r="AA166" s="8" t="n">
        <v>0.3210275631</v>
      </c>
      <c r="AB166" s="59" t="n">
        <v>6.5196750165</v>
      </c>
      <c r="AC166" s="8" t="n">
        <v>0.0057582554</v>
      </c>
      <c r="AD166" s="56" t="n">
        <v>-0.001142379</v>
      </c>
      <c r="AE166" s="8" t="n">
        <v>-0.000245444</v>
      </c>
      <c r="AF166" s="56" t="n">
        <v>0.0183978439</v>
      </c>
      <c r="AG166" s="8" t="n">
        <v>0.325525525</v>
      </c>
      <c r="AH166" s="56" t="n">
        <v>0.0438152926</v>
      </c>
      <c r="AI166" s="8" t="n">
        <v>0.0069214644</v>
      </c>
      <c r="AJ166" s="56" t="n">
        <v>0.2502635417</v>
      </c>
      <c r="AK166" s="8" t="n">
        <v>0.6492941006</v>
      </c>
      <c r="AL166" s="56" t="n">
        <v>1.428731896</v>
      </c>
      <c r="AM166" s="8" t="n">
        <v>0.3388894422</v>
      </c>
      <c r="AN166" s="56" t="n">
        <v>0.0081839574</v>
      </c>
      <c r="AO166" s="74" t="n">
        <v>0.9963675002</v>
      </c>
      <c r="AP166" s="62" t="n">
        <v>7.1852966283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n">
        <v>0.0021650372</v>
      </c>
      <c r="E167" s="78" t="n">
        <v>-0.00126789</v>
      </c>
      <c r="F167" s="77" t="n">
        <v>-7.3673E-005</v>
      </c>
      <c r="G167" s="78" t="n">
        <v>0.0126586943</v>
      </c>
      <c r="H167" s="77" t="n">
        <v>0.2457566735</v>
      </c>
      <c r="I167" s="78" t="n">
        <v>0.0337066107</v>
      </c>
      <c r="J167" s="77" t="n">
        <v>0.0013308681</v>
      </c>
      <c r="K167" s="78" t="n">
        <v>0.1472878833</v>
      </c>
      <c r="L167" s="77" t="n">
        <v>0.4415642045</v>
      </c>
      <c r="M167" s="79" t="n">
        <v>1</v>
      </c>
      <c r="N167" s="77" t="n">
        <v>0.2831359837</v>
      </c>
      <c r="O167" s="78" t="n">
        <v>0.6525634929</v>
      </c>
      <c r="P167" s="82" t="n">
        <v>6.2888</v>
      </c>
      <c r="Q167" s="8" t="n">
        <v>0.0054864968</v>
      </c>
      <c r="R167" s="56" t="n">
        <v>-0.001661796</v>
      </c>
      <c r="S167" s="8" t="n">
        <v>-0.000104721</v>
      </c>
      <c r="T167" s="56" t="n">
        <v>0.0194472371</v>
      </c>
      <c r="U167" s="8" t="n">
        <v>0.3289417005</v>
      </c>
      <c r="V167" s="56" t="n">
        <v>0.0437068821</v>
      </c>
      <c r="W167" s="8" t="n">
        <v>0.0059030148</v>
      </c>
      <c r="X167" s="56" t="n">
        <v>0.1926976483</v>
      </c>
      <c r="Y167" s="8" t="n">
        <v>0.5944164624</v>
      </c>
      <c r="Z167" s="56" t="n">
        <v>1.3158238744</v>
      </c>
      <c r="AA167" s="8" t="n">
        <v>0.3308340739</v>
      </c>
      <c r="AB167" s="59" t="n">
        <v>8.3698487151</v>
      </c>
      <c r="AC167" s="8" t="n">
        <v>0.0062443252</v>
      </c>
      <c r="AD167" s="56" t="n">
        <v>-0.001981726</v>
      </c>
      <c r="AE167" s="8" t="n">
        <v>-0.000203963</v>
      </c>
      <c r="AF167" s="56" t="n">
        <v>0.0211955178</v>
      </c>
      <c r="AG167" s="8" t="n">
        <v>0.3495525225</v>
      </c>
      <c r="AH167" s="56" t="n">
        <v>0.0464191376</v>
      </c>
      <c r="AI167" s="8" t="n">
        <v>0.0070291632</v>
      </c>
      <c r="AJ167" s="56" t="n">
        <v>0.2093676085</v>
      </c>
      <c r="AK167" s="8" t="n">
        <v>0.6376225865</v>
      </c>
      <c r="AL167" s="56" t="n">
        <v>1.4096849914</v>
      </c>
      <c r="AM167" s="8" t="n">
        <v>0.3423114803</v>
      </c>
      <c r="AN167" s="56" t="n">
        <v>0.0172297364</v>
      </c>
      <c r="AO167" s="74" t="n">
        <v>0.9971638033</v>
      </c>
      <c r="AP167" s="62" t="n">
        <v>8.9503871769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n">
        <v>0.0030733308</v>
      </c>
      <c r="E168" s="78" t="n">
        <v>-9.939E-005</v>
      </c>
      <c r="F168" s="77" t="n">
        <v>-0.000103585</v>
      </c>
      <c r="G168" s="78" t="n">
        <v>0.0166041826</v>
      </c>
      <c r="H168" s="77" t="n">
        <v>0.3432143121</v>
      </c>
      <c r="I168" s="78" t="n">
        <v>0.0441405682</v>
      </c>
      <c r="J168" s="77" t="n">
        <v>0.0020116699</v>
      </c>
      <c r="K168" s="78" t="n">
        <v>0.1441648356</v>
      </c>
      <c r="L168" s="77" t="n">
        <v>0.5530059252</v>
      </c>
      <c r="M168" s="79" t="n">
        <v>1</v>
      </c>
      <c r="N168" s="77" t="n">
        <v>0.1471108042</v>
      </c>
      <c r="O168" s="78" t="n">
        <v>0.606875441</v>
      </c>
      <c r="P168" s="82" t="n">
        <v>6.5855</v>
      </c>
      <c r="Q168" s="8" t="n">
        <v>0.0065092274</v>
      </c>
      <c r="R168" s="56" t="n">
        <v>-0.000483947</v>
      </c>
      <c r="S168" s="8" t="n">
        <v>-0.000137666</v>
      </c>
      <c r="T168" s="56" t="n">
        <v>0.0242713459</v>
      </c>
      <c r="U168" s="8" t="n">
        <v>0.4416731277</v>
      </c>
      <c r="V168" s="56" t="n">
        <v>0.0565335561</v>
      </c>
      <c r="W168" s="8" t="n">
        <v>0.0072148212</v>
      </c>
      <c r="X168" s="56" t="n">
        <v>0.1956680497</v>
      </c>
      <c r="Y168" s="8" t="n">
        <v>0.731248514</v>
      </c>
      <c r="Z168" s="56" t="n">
        <v>1.3564532805</v>
      </c>
      <c r="AA168" s="8" t="n">
        <v>0.1983465726</v>
      </c>
      <c r="AB168" s="59" t="n">
        <v>9.0330247451</v>
      </c>
      <c r="AC168" s="8" t="n">
        <v>0.0071802325</v>
      </c>
      <c r="AD168" s="56" t="n">
        <v>-0.000799134</v>
      </c>
      <c r="AE168" s="8" t="n">
        <v>-0.000255532</v>
      </c>
      <c r="AF168" s="56" t="n">
        <v>0.0260977949</v>
      </c>
      <c r="AG168" s="8" t="n">
        <v>0.4630136431</v>
      </c>
      <c r="AH168" s="56" t="n">
        <v>0.0595621683</v>
      </c>
      <c r="AI168" s="8" t="n">
        <v>0.0082457788</v>
      </c>
      <c r="AJ168" s="56" t="n">
        <v>0.2155942431</v>
      </c>
      <c r="AK168" s="8" t="n">
        <v>0.7786391949</v>
      </c>
      <c r="AL168" s="56" t="n">
        <v>1.4561540052</v>
      </c>
      <c r="AM168" s="8" t="n">
        <v>0.2109378187</v>
      </c>
      <c r="AN168" s="56" t="n">
        <v>0.0068209641</v>
      </c>
      <c r="AO168" s="74" t="n">
        <v>0.9963979778</v>
      </c>
      <c r="AP168" s="62" t="n">
        <v>9.6221530682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n">
        <v>0.0026096193</v>
      </c>
      <c r="E169" s="78" t="n">
        <v>-3.4519E-005</v>
      </c>
      <c r="F169" s="77" t="n">
        <v>-6.0161E-005</v>
      </c>
      <c r="G169" s="78" t="n">
        <v>0.0089206375</v>
      </c>
      <c r="H169" s="77" t="n">
        <v>0.1822551831</v>
      </c>
      <c r="I169" s="78" t="n">
        <v>0.023191685</v>
      </c>
      <c r="J169" s="77" t="n">
        <v>0.0003333527</v>
      </c>
      <c r="K169" s="78" t="n">
        <v>0.3055661072</v>
      </c>
      <c r="L169" s="77" t="n">
        <v>0.5227819049</v>
      </c>
      <c r="M169" s="79" t="n">
        <v>1</v>
      </c>
      <c r="N169" s="77" t="n">
        <v>0.1875593582</v>
      </c>
      <c r="O169" s="78" t="n">
        <v>0.8430505182</v>
      </c>
      <c r="P169" s="82" t="n">
        <v>3.1939</v>
      </c>
      <c r="Q169" s="8" t="n">
        <v>0.0061905259</v>
      </c>
      <c r="R169" s="56" t="n">
        <v>-0.000499261</v>
      </c>
      <c r="S169" s="8" t="n">
        <v>-9.6965E-005</v>
      </c>
      <c r="T169" s="56" t="n">
        <v>0.0164240669</v>
      </c>
      <c r="U169" s="8" t="n">
        <v>0.28177438</v>
      </c>
      <c r="V169" s="56" t="n">
        <v>0.0359766301</v>
      </c>
      <c r="W169" s="8" t="n">
        <v>0.0063605716</v>
      </c>
      <c r="X169" s="56" t="n">
        <v>0.3574440872</v>
      </c>
      <c r="Y169" s="8" t="n">
        <v>0.7035740354</v>
      </c>
      <c r="Z169" s="56" t="n">
        <v>1.3388228212</v>
      </c>
      <c r="AA169" s="8" t="n">
        <v>0.2303029681</v>
      </c>
      <c r="AB169" s="59" t="n">
        <v>5.7802247965</v>
      </c>
      <c r="AC169" s="8" t="n">
        <v>0.0069097138</v>
      </c>
      <c r="AD169" s="56" t="n">
        <v>-0.000818116</v>
      </c>
      <c r="AE169" s="8" t="n">
        <v>-0.000200736</v>
      </c>
      <c r="AF169" s="56" t="n">
        <v>0.0181836939</v>
      </c>
      <c r="AG169" s="8" t="n">
        <v>0.3039603946</v>
      </c>
      <c r="AH169" s="56" t="n">
        <v>0.0391271629</v>
      </c>
      <c r="AI169" s="8" t="n">
        <v>0.0075255713</v>
      </c>
      <c r="AJ169" s="56" t="n">
        <v>0.3757302071</v>
      </c>
      <c r="AK169" s="8" t="n">
        <v>0.750417891</v>
      </c>
      <c r="AL169" s="56" t="n">
        <v>1.4333671932</v>
      </c>
      <c r="AM169" s="8" t="n">
        <v>0.2427872156</v>
      </c>
      <c r="AN169" s="56" t="n">
        <v>0.0040453253</v>
      </c>
      <c r="AO169" s="74" t="n">
        <v>0.9972504318</v>
      </c>
      <c r="AP169" s="62" t="n">
        <v>6.4121854931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n">
        <v>0.0022343089</v>
      </c>
      <c r="E170" s="78" t="n">
        <v>0</v>
      </c>
      <c r="F170" s="77" t="n">
        <v>-6.5501E-005</v>
      </c>
      <c r="G170" s="78" t="n">
        <v>0.0146503708</v>
      </c>
      <c r="H170" s="77" t="n">
        <v>0.1929074663</v>
      </c>
      <c r="I170" s="78" t="n">
        <v>0.0291139428</v>
      </c>
      <c r="J170" s="77" t="n">
        <v>0.0001358537</v>
      </c>
      <c r="K170" s="78" t="n">
        <v>0.1835190021</v>
      </c>
      <c r="L170" s="77" t="n">
        <v>0.4224954438</v>
      </c>
      <c r="M170" s="79" t="n">
        <v>1</v>
      </c>
      <c r="N170" s="77" t="n">
        <v>0.3106319157</v>
      </c>
      <c r="O170" s="78" t="n">
        <v>0.7287953126</v>
      </c>
      <c r="P170" s="82" t="n">
        <v>3.9546</v>
      </c>
      <c r="Q170" s="8" t="n">
        <v>0.0055906478</v>
      </c>
      <c r="R170" s="56" t="n">
        <v>-0.000393835</v>
      </c>
      <c r="S170" s="8" t="n">
        <v>-9.8847E-005</v>
      </c>
      <c r="T170" s="56" t="n">
        <v>0.0215813755</v>
      </c>
      <c r="U170" s="8" t="n">
        <v>0.2834016556</v>
      </c>
      <c r="V170" s="56" t="n">
        <v>0.0418385674</v>
      </c>
      <c r="W170" s="8" t="n">
        <v>0.005193681</v>
      </c>
      <c r="X170" s="56" t="n">
        <v>0.2322632039</v>
      </c>
      <c r="Y170" s="8" t="n">
        <v>0.5893764493</v>
      </c>
      <c r="Z170" s="56" t="n">
        <v>1.3147589386</v>
      </c>
      <c r="AA170" s="8" t="n">
        <v>0.3505325309</v>
      </c>
      <c r="AB170" s="59" t="n">
        <v>6.2117225651</v>
      </c>
      <c r="AC170" s="8" t="n">
        <v>0.0062416602</v>
      </c>
      <c r="AD170" s="56" t="n">
        <v>-0.00067995</v>
      </c>
      <c r="AE170" s="8" t="n">
        <v>-0.000191664</v>
      </c>
      <c r="AF170" s="56" t="n">
        <v>0.0231529625</v>
      </c>
      <c r="AG170" s="8" t="n">
        <v>0.3025280187</v>
      </c>
      <c r="AH170" s="56" t="n">
        <v>0.0446795327</v>
      </c>
      <c r="AI170" s="8" t="n">
        <v>0.0061809308</v>
      </c>
      <c r="AJ170" s="56" t="n">
        <v>0.2484221307</v>
      </c>
      <c r="AK170" s="8" t="n">
        <v>0.630333622</v>
      </c>
      <c r="AL170" s="56" t="n">
        <v>1.3994066993</v>
      </c>
      <c r="AM170" s="8" t="n">
        <v>0.3601318034</v>
      </c>
      <c r="AN170" s="56" t="n">
        <v>0.0058823344</v>
      </c>
      <c r="AO170" s="74" t="n">
        <v>0.9963477599</v>
      </c>
      <c r="AP170" s="62" t="n">
        <v>6.7501508743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n">
        <v>0.0025856711</v>
      </c>
      <c r="E171" s="78" t="n">
        <v>-0.000205625</v>
      </c>
      <c r="F171" s="77" t="n">
        <v>-7.3859E-005</v>
      </c>
      <c r="G171" s="78" t="n">
        <v>0.0150011464</v>
      </c>
      <c r="H171" s="77" t="n">
        <v>0.2430365347</v>
      </c>
      <c r="I171" s="78" t="n">
        <v>0.0369013548</v>
      </c>
      <c r="J171" s="77" t="n">
        <v>0.0006871882</v>
      </c>
      <c r="K171" s="78" t="n">
        <v>0.1275841949</v>
      </c>
      <c r="L171" s="77" t="n">
        <v>0.4255166061</v>
      </c>
      <c r="M171" s="79" t="n">
        <v>1</v>
      </c>
      <c r="N171" s="77" t="n">
        <v>0.2593895918</v>
      </c>
      <c r="O171" s="78" t="n">
        <v>0.6725092247</v>
      </c>
      <c r="P171" s="82" t="n">
        <v>5.0908</v>
      </c>
      <c r="Q171" s="8" t="n">
        <v>0.00629937</v>
      </c>
      <c r="R171" s="56" t="n">
        <v>-0.000632907</v>
      </c>
      <c r="S171" s="8" t="n">
        <v>-0.000113558</v>
      </c>
      <c r="T171" s="56" t="n">
        <v>0.0227762036</v>
      </c>
      <c r="U171" s="8" t="n">
        <v>0.3438606596</v>
      </c>
      <c r="V171" s="56" t="n">
        <v>0.0494665112</v>
      </c>
      <c r="W171" s="8" t="n">
        <v>0.0062957827</v>
      </c>
      <c r="X171" s="56" t="n">
        <v>0.1799210867</v>
      </c>
      <c r="Y171" s="8" t="n">
        <v>0.6078731487</v>
      </c>
      <c r="Z171" s="56" t="n">
        <v>1.3850862113</v>
      </c>
      <c r="AA171" s="8" t="n">
        <v>0.3204633749</v>
      </c>
      <c r="AB171" s="59" t="n">
        <v>7.6275542011</v>
      </c>
      <c r="AC171" s="8" t="n">
        <v>0.0070775605</v>
      </c>
      <c r="AD171" s="56" t="n">
        <v>-0.001016011</v>
      </c>
      <c r="AE171" s="8" t="n">
        <v>-0.000239005</v>
      </c>
      <c r="AF171" s="56" t="n">
        <v>0.0247306298</v>
      </c>
      <c r="AG171" s="8" t="n">
        <v>0.366896918</v>
      </c>
      <c r="AH171" s="56" t="n">
        <v>0.0526221186</v>
      </c>
      <c r="AI171" s="8" t="n">
        <v>0.0075237384</v>
      </c>
      <c r="AJ171" s="56" t="n">
        <v>0.1995209921</v>
      </c>
      <c r="AK171" s="8" t="n">
        <v>0.6571169405</v>
      </c>
      <c r="AL171" s="56" t="n">
        <v>1.4903719533</v>
      </c>
      <c r="AM171" s="8" t="n">
        <v>0.3336622605</v>
      </c>
      <c r="AN171" s="56" t="n">
        <v>0.0052431105</v>
      </c>
      <c r="AO171" s="74" t="n">
        <v>0.9960223115</v>
      </c>
      <c r="AP171" s="62" t="n">
        <v>8.2759881307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n">
        <v>0.0025734148</v>
      </c>
      <c r="E172" s="78" t="n">
        <v>-0.000353895</v>
      </c>
      <c r="F172" s="77" t="n">
        <v>-8.0795E-005</v>
      </c>
      <c r="G172" s="78" t="n">
        <v>0.013473369</v>
      </c>
      <c r="H172" s="77" t="n">
        <v>0.2316627539</v>
      </c>
      <c r="I172" s="78" t="n">
        <v>0.0355844374</v>
      </c>
      <c r="J172" s="77" t="n">
        <v>0.0012813656</v>
      </c>
      <c r="K172" s="78" t="n">
        <v>0.1978351028</v>
      </c>
      <c r="L172" s="77" t="n">
        <v>0.4819757541</v>
      </c>
      <c r="M172" s="79" t="n">
        <v>1</v>
      </c>
      <c r="N172" s="77" t="n">
        <v>0.2107914641</v>
      </c>
      <c r="O172" s="78" t="n">
        <v>0.5963798916</v>
      </c>
      <c r="P172" s="82" t="n">
        <v>4.7029</v>
      </c>
      <c r="Q172" s="8" t="n">
        <v>0.0056184113</v>
      </c>
      <c r="R172" s="56" t="n">
        <v>-0.00074102</v>
      </c>
      <c r="S172" s="8" t="n">
        <v>-0.000116045</v>
      </c>
      <c r="T172" s="56" t="n">
        <v>0.0209588078</v>
      </c>
      <c r="U172" s="8" t="n">
        <v>0.3290358934</v>
      </c>
      <c r="V172" s="56" t="n">
        <v>0.0480535203</v>
      </c>
      <c r="W172" s="8" t="n">
        <v>0.0061658017</v>
      </c>
      <c r="X172" s="56" t="n">
        <v>0.2515808603</v>
      </c>
      <c r="Y172" s="8" t="n">
        <v>0.6605562303</v>
      </c>
      <c r="Z172" s="56" t="n">
        <v>1.3618227267</v>
      </c>
      <c r="AA172" s="8" t="n">
        <v>0.268457078</v>
      </c>
      <c r="AB172" s="59" t="n">
        <v>7.1473316264</v>
      </c>
      <c r="AC172" s="8" t="n">
        <v>0.0062190119</v>
      </c>
      <c r="AD172" s="56" t="n">
        <v>-0.00106719</v>
      </c>
      <c r="AE172" s="8" t="n">
        <v>-0.000235331</v>
      </c>
      <c r="AF172" s="56" t="n">
        <v>0.0227159048</v>
      </c>
      <c r="AG172" s="8" t="n">
        <v>0.3502029147</v>
      </c>
      <c r="AH172" s="56" t="n">
        <v>0.051100941</v>
      </c>
      <c r="AI172" s="8" t="n">
        <v>0.0071483359</v>
      </c>
      <c r="AJ172" s="56" t="n">
        <v>0.2704648309</v>
      </c>
      <c r="AK172" s="8" t="n">
        <v>0.7065494176</v>
      </c>
      <c r="AL172" s="56" t="n">
        <v>1.4593558131</v>
      </c>
      <c r="AM172" s="8" t="n">
        <v>0.2819328465</v>
      </c>
      <c r="AN172" s="56" t="n">
        <v>0.0083809313</v>
      </c>
      <c r="AO172" s="74" t="n">
        <v>0.9968631953</v>
      </c>
      <c r="AP172" s="62" t="n">
        <v>7.7429883666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n">
        <v>0.0020976202</v>
      </c>
      <c r="E173" s="78" t="n">
        <v>-7.682738E-006</v>
      </c>
      <c r="F173" s="77" t="n">
        <v>-3.1429E-005</v>
      </c>
      <c r="G173" s="78" t="n">
        <v>0.0032099874</v>
      </c>
      <c r="H173" s="77" t="n">
        <v>0.1038387167</v>
      </c>
      <c r="I173" s="78" t="n">
        <v>0.0157845335</v>
      </c>
      <c r="J173" s="77" t="n">
        <v>0.0001783326</v>
      </c>
      <c r="K173" s="78" t="n">
        <v>0.0168903821</v>
      </c>
      <c r="L173" s="77" t="n">
        <v>0.1419604604</v>
      </c>
      <c r="M173" s="79" t="n">
        <v>1</v>
      </c>
      <c r="N173" s="77" t="n">
        <v>0.715323283</v>
      </c>
      <c r="O173" s="78" t="n">
        <v>0.9287001874</v>
      </c>
      <c r="P173" s="82" t="n">
        <v>2.2487</v>
      </c>
      <c r="Q173" s="8" t="n">
        <v>0.0044449237</v>
      </c>
      <c r="R173" s="56" t="n">
        <v>-0.000469467</v>
      </c>
      <c r="S173" s="8" t="n">
        <v>-5.596E-005</v>
      </c>
      <c r="T173" s="56" t="n">
        <v>0.0074895414</v>
      </c>
      <c r="U173" s="8" t="n">
        <v>0.1551484685</v>
      </c>
      <c r="V173" s="56" t="n">
        <v>0.0210272457</v>
      </c>
      <c r="W173" s="8" t="n">
        <v>0.0058414492</v>
      </c>
      <c r="X173" s="56" t="n">
        <v>0.0395987851</v>
      </c>
      <c r="Y173" s="8" t="n">
        <v>0.2330249867</v>
      </c>
      <c r="Z173" s="56" t="n">
        <v>1.1719465095</v>
      </c>
      <c r="AA173" s="8" t="n">
        <v>0.7406092317</v>
      </c>
      <c r="AB173" s="59" t="n">
        <v>3.7160067982</v>
      </c>
      <c r="AC173" s="8" t="n">
        <v>0.0048240203</v>
      </c>
      <c r="AD173" s="56" t="n">
        <v>-0.000684015</v>
      </c>
      <c r="AE173" s="8" t="n">
        <v>-9.9344E-005</v>
      </c>
      <c r="AF173" s="56" t="n">
        <v>0.0082406684</v>
      </c>
      <c r="AG173" s="8" t="n">
        <v>0.1646726078</v>
      </c>
      <c r="AH173" s="56" t="n">
        <v>0.0221666764</v>
      </c>
      <c r="AI173" s="8" t="n">
        <v>0.0065561633</v>
      </c>
      <c r="AJ173" s="56" t="n">
        <v>0.0458160111</v>
      </c>
      <c r="AK173" s="8" t="n">
        <v>0.2514927887</v>
      </c>
      <c r="AL173" s="56" t="n">
        <v>1.2131629164</v>
      </c>
      <c r="AM173" s="8" t="n">
        <v>0.7473659587</v>
      </c>
      <c r="AN173" s="56" t="n">
        <v>0.0007828103</v>
      </c>
      <c r="AO173" s="74" t="n">
        <v>0.9996415577</v>
      </c>
      <c r="AP173" s="62" t="n">
        <v>4.0079062641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s">
        <v>52</v>
      </c>
      <c r="E174" s="78" t="s">
        <v>52</v>
      </c>
      <c r="F174" s="77" t="s">
        <v>52</v>
      </c>
      <c r="G174" s="78" t="s">
        <v>52</v>
      </c>
      <c r="H174" s="77" t="s">
        <v>52</v>
      </c>
      <c r="I174" s="78" t="s">
        <v>52</v>
      </c>
      <c r="J174" s="77" t="s">
        <v>52</v>
      </c>
      <c r="K174" s="78" t="s">
        <v>52</v>
      </c>
      <c r="L174" s="77" t="s">
        <v>52</v>
      </c>
      <c r="M174" s="79" t="s">
        <v>52</v>
      </c>
      <c r="N174" s="77" t="s">
        <v>52</v>
      </c>
      <c r="O174" s="78" t="s">
        <v>52</v>
      </c>
      <c r="P174" s="82" t="s">
        <v>52</v>
      </c>
      <c r="Q174" s="8" t="n">
        <v>0.0042451266</v>
      </c>
      <c r="R174" s="56" t="n">
        <v>-0.000820238</v>
      </c>
      <c r="S174" s="8" t="n">
        <v>-7.1943E-005</v>
      </c>
      <c r="T174" s="56" t="n">
        <v>0.0090919993</v>
      </c>
      <c r="U174" s="8" t="n">
        <v>0.2171050744</v>
      </c>
      <c r="V174" s="56" t="n">
        <v>0.0260403957</v>
      </c>
      <c r="W174" s="8" t="n">
        <v>0.0059294096</v>
      </c>
      <c r="X174" s="56" t="n">
        <v>0.270481663</v>
      </c>
      <c r="Y174" s="8" t="n">
        <v>0.5320014875</v>
      </c>
      <c r="Z174" s="56" t="n">
        <v>1.199917509</v>
      </c>
      <c r="AA174" s="8" t="n">
        <v>0.4264154801</v>
      </c>
      <c r="AB174" s="59" t="n">
        <v>4.7697459279</v>
      </c>
      <c r="AC174" s="8" t="n">
        <v>0.004647172</v>
      </c>
      <c r="AD174" s="56" t="n">
        <v>-0.001123004</v>
      </c>
      <c r="AE174" s="8" t="n">
        <v>-0.000139615</v>
      </c>
      <c r="AF174" s="56" t="n">
        <v>0.0101714026</v>
      </c>
      <c r="AG174" s="8" t="n">
        <v>0.230553401</v>
      </c>
      <c r="AH174" s="56" t="n">
        <v>0.027672567</v>
      </c>
      <c r="AI174" s="8" t="n">
        <v>0.0067581063</v>
      </c>
      <c r="AJ174" s="56" t="n">
        <v>0.2794238993</v>
      </c>
      <c r="AK174" s="8" t="n">
        <v>0.5579639295</v>
      </c>
      <c r="AL174" s="56" t="n">
        <v>1.2597052299</v>
      </c>
      <c r="AM174" s="8" t="n">
        <v>0.4391156716</v>
      </c>
      <c r="AN174" s="56" t="n">
        <v>0.0023485061</v>
      </c>
      <c r="AO174" s="74" t="n">
        <v>0.9994281071</v>
      </c>
      <c r="AP174" s="62" t="n">
        <v>5.1701913268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s">
        <v>52</v>
      </c>
      <c r="E175" s="78" t="s">
        <v>52</v>
      </c>
      <c r="F175" s="77" t="s">
        <v>52</v>
      </c>
      <c r="G175" s="78" t="s">
        <v>52</v>
      </c>
      <c r="H175" s="77" t="s">
        <v>52</v>
      </c>
      <c r="I175" s="78" t="s">
        <v>52</v>
      </c>
      <c r="J175" s="77" t="s">
        <v>52</v>
      </c>
      <c r="K175" s="78" t="s">
        <v>52</v>
      </c>
      <c r="L175" s="77" t="s">
        <v>52</v>
      </c>
      <c r="M175" s="79" t="s">
        <v>52</v>
      </c>
      <c r="N175" s="77" t="s">
        <v>52</v>
      </c>
      <c r="O175" s="78" t="s">
        <v>52</v>
      </c>
      <c r="P175" s="82" t="s">
        <v>52</v>
      </c>
      <c r="Q175" s="8" t="n">
        <v>0.0057498108</v>
      </c>
      <c r="R175" s="56" t="n">
        <v>-0.000512322</v>
      </c>
      <c r="S175" s="8" t="n">
        <v>-0.000113412</v>
      </c>
      <c r="T175" s="56" t="n">
        <v>0.0157776012</v>
      </c>
      <c r="U175" s="8" t="n">
        <v>0.3412314377</v>
      </c>
      <c r="V175" s="56" t="n">
        <v>0.0408399947</v>
      </c>
      <c r="W175" s="8" t="n">
        <v>0.0068667134</v>
      </c>
      <c r="X175" s="56" t="n">
        <v>0.2863204434</v>
      </c>
      <c r="Y175" s="8" t="n">
        <v>0.6961602677</v>
      </c>
      <c r="Z175" s="56" t="n">
        <v>1.2353801694</v>
      </c>
      <c r="AA175" s="8" t="n">
        <v>0.2595101753</v>
      </c>
      <c r="AB175" s="59" t="n">
        <v>6.2581105273</v>
      </c>
      <c r="AC175" s="8" t="n">
        <v>0.0062010443</v>
      </c>
      <c r="AD175" s="56" t="n">
        <v>-0.000771902</v>
      </c>
      <c r="AE175" s="8" t="n">
        <v>-0.000184794</v>
      </c>
      <c r="AF175" s="56" t="n">
        <v>0.0169304334</v>
      </c>
      <c r="AG175" s="8" t="n">
        <v>0.3556785701</v>
      </c>
      <c r="AH175" s="56" t="n">
        <v>0.0426941127</v>
      </c>
      <c r="AI175" s="8" t="n">
        <v>0.0076795727</v>
      </c>
      <c r="AJ175" s="56" t="n">
        <v>0.295772826</v>
      </c>
      <c r="AK175" s="8" t="n">
        <v>0.7239998625</v>
      </c>
      <c r="AL175" s="56" t="n">
        <v>1.2995722057</v>
      </c>
      <c r="AM175" s="8" t="n">
        <v>0.2719111113</v>
      </c>
      <c r="AN175" s="56" t="n">
        <v>0.0031717465</v>
      </c>
      <c r="AO175" s="74" t="n">
        <v>0.9990827203</v>
      </c>
      <c r="AP175" s="62" t="n">
        <v>6.6774613976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n">
        <v>0.0028136717</v>
      </c>
      <c r="E176" s="78" t="n">
        <v>-0.000165954</v>
      </c>
      <c r="F176" s="77" t="n">
        <v>-0.00011315</v>
      </c>
      <c r="G176" s="78" t="n">
        <v>0.0062383551</v>
      </c>
      <c r="H176" s="77" t="n">
        <v>0.1550763053</v>
      </c>
      <c r="I176" s="78" t="n">
        <v>0.0195523778</v>
      </c>
      <c r="J176" s="77" t="n">
        <v>0.0035981806</v>
      </c>
      <c r="K176" s="78" t="n">
        <v>0.1494942221</v>
      </c>
      <c r="L176" s="77" t="n">
        <v>0.3364940084</v>
      </c>
      <c r="M176" s="79" t="n">
        <v>1</v>
      </c>
      <c r="N176" s="77" t="n">
        <v>0.3821619097</v>
      </c>
      <c r="O176" s="78" t="n">
        <v>0.6929636867</v>
      </c>
      <c r="P176" s="82" t="n">
        <v>3.7009</v>
      </c>
      <c r="Q176" s="8" t="n">
        <v>0.0064087375</v>
      </c>
      <c r="R176" s="56" t="n">
        <v>-0.00072315</v>
      </c>
      <c r="S176" s="8" t="n">
        <v>-0.000147189</v>
      </c>
      <c r="T176" s="56" t="n">
        <v>0.0140360326</v>
      </c>
      <c r="U176" s="8" t="n">
        <v>0.2508539679</v>
      </c>
      <c r="V176" s="56" t="n">
        <v>0.0306766402</v>
      </c>
      <c r="W176" s="8" t="n">
        <v>0.011689495</v>
      </c>
      <c r="X176" s="56" t="n">
        <v>0.2005736726</v>
      </c>
      <c r="Y176" s="8" t="n">
        <v>0.5133682067</v>
      </c>
      <c r="Z176" s="56" t="n">
        <v>1.3300095127</v>
      </c>
      <c r="AA176" s="8" t="n">
        <v>0.4280809026</v>
      </c>
      <c r="AB176" s="59" t="n">
        <v>6.2915833995</v>
      </c>
      <c r="AC176" s="8" t="n">
        <v>0.0069684502</v>
      </c>
      <c r="AD176" s="56" t="n">
        <v>-0.001177272</v>
      </c>
      <c r="AE176" s="8" t="n">
        <v>-0.000261938</v>
      </c>
      <c r="AF176" s="56" t="n">
        <v>0.0156290557</v>
      </c>
      <c r="AG176" s="8" t="n">
        <v>0.2702182565</v>
      </c>
      <c r="AH176" s="56" t="n">
        <v>0.0331501627</v>
      </c>
      <c r="AI176" s="8" t="n">
        <v>0.0126747449</v>
      </c>
      <c r="AJ176" s="56" t="n">
        <v>0.2146460541</v>
      </c>
      <c r="AK176" s="8" t="n">
        <v>0.5518475146</v>
      </c>
      <c r="AL176" s="56" t="n">
        <v>1.4127764738</v>
      </c>
      <c r="AM176" s="8" t="n">
        <v>0.4408783249</v>
      </c>
      <c r="AN176" s="56" t="n">
        <v>0.0061184697</v>
      </c>
      <c r="AO176" s="74" t="n">
        <v>0.9988443092</v>
      </c>
      <c r="AP176" s="62" t="n">
        <v>6.8561130707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n">
        <v>0.001287586</v>
      </c>
      <c r="E177" s="78" t="n">
        <v>-9.8839E-005</v>
      </c>
      <c r="F177" s="77" t="n">
        <v>-5.4278E-005</v>
      </c>
      <c r="G177" s="78" t="n">
        <v>0.0356158421</v>
      </c>
      <c r="H177" s="77" t="n">
        <v>0.2473676214</v>
      </c>
      <c r="I177" s="78" t="n">
        <v>0.02941278</v>
      </c>
      <c r="J177" s="77" t="n">
        <v>0.0008731328</v>
      </c>
      <c r="K177" s="78" t="n">
        <v>0.0513560199</v>
      </c>
      <c r="L177" s="77" t="n">
        <v>0.3657598657</v>
      </c>
      <c r="M177" s="79" t="n">
        <v>1</v>
      </c>
      <c r="N177" s="77" t="n">
        <v>0.4357943507</v>
      </c>
      <c r="O177" s="78" t="n">
        <v>0.8002652382</v>
      </c>
      <c r="P177" s="82" t="n">
        <v>5.1166</v>
      </c>
      <c r="Q177" s="8" t="n">
        <v>0.0041250382</v>
      </c>
      <c r="R177" s="56" t="n">
        <v>-0.001971431</v>
      </c>
      <c r="S177" s="8" t="n">
        <v>-8.6096E-005</v>
      </c>
      <c r="T177" s="56" t="n">
        <v>0.0409290736</v>
      </c>
      <c r="U177" s="8" t="n">
        <v>0.3326720497</v>
      </c>
      <c r="V177" s="56" t="n">
        <v>0.0377234918</v>
      </c>
      <c r="W177" s="8" t="n">
        <v>0.0078329776</v>
      </c>
      <c r="X177" s="56" t="n">
        <v>0.0827111721</v>
      </c>
      <c r="Y177" s="8" t="n">
        <v>0.5039362753</v>
      </c>
      <c r="Z177" s="56" t="n">
        <v>1.2426016859</v>
      </c>
      <c r="AA177" s="8" t="n">
        <v>0.466287203</v>
      </c>
      <c r="AB177" s="59" t="n">
        <v>7.4130765461</v>
      </c>
      <c r="AC177" s="8" t="n">
        <v>0.0044731797</v>
      </c>
      <c r="AD177" s="56" t="n">
        <v>-0.002205159</v>
      </c>
      <c r="AE177" s="8" t="n">
        <v>-0.000139988</v>
      </c>
      <c r="AF177" s="56" t="n">
        <v>0.0418291819</v>
      </c>
      <c r="AG177" s="8" t="n">
        <v>0.3438067372</v>
      </c>
      <c r="AH177" s="56" t="n">
        <v>0.0390995015</v>
      </c>
      <c r="AI177" s="8" t="n">
        <v>0.0085495294</v>
      </c>
      <c r="AJ177" s="56" t="n">
        <v>0.0898247799</v>
      </c>
      <c r="AK177" s="8" t="n">
        <v>0.5252377621</v>
      </c>
      <c r="AL177" s="56" t="n">
        <v>1.289096487</v>
      </c>
      <c r="AM177" s="8" t="n">
        <v>0.4728654661</v>
      </c>
      <c r="AN177" s="56" t="n">
        <v>0.0013104198</v>
      </c>
      <c r="AO177" s="74" t="n">
        <v>0.999413648</v>
      </c>
      <c r="AP177" s="62" t="n">
        <v>7.7408353784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n">
        <v>0.0039376937</v>
      </c>
      <c r="E178" s="78" t="n">
        <v>-0.000741074</v>
      </c>
      <c r="F178" s="77" t="n">
        <v>-7.3005E-005</v>
      </c>
      <c r="G178" s="78" t="n">
        <v>0.0157287213</v>
      </c>
      <c r="H178" s="77" t="n">
        <v>0.2858991492</v>
      </c>
      <c r="I178" s="78" t="n">
        <v>0.034632769</v>
      </c>
      <c r="J178" s="77" t="n">
        <v>0.0013791054</v>
      </c>
      <c r="K178" s="78" t="n">
        <v>0.1901591229</v>
      </c>
      <c r="L178" s="77" t="n">
        <v>0.5309224825</v>
      </c>
      <c r="M178" s="79" t="n">
        <v>1</v>
      </c>
      <c r="N178" s="77" t="n">
        <v>0.2563515557</v>
      </c>
      <c r="O178" s="78" t="n">
        <v>0.6203875043</v>
      </c>
      <c r="P178" s="82" t="n">
        <v>5.5511</v>
      </c>
      <c r="Q178" s="8" t="n">
        <v>0.006890598</v>
      </c>
      <c r="R178" s="56" t="n">
        <v>-0.001270609</v>
      </c>
      <c r="S178" s="8" t="n">
        <v>-0.000106488</v>
      </c>
      <c r="T178" s="56" t="n">
        <v>0.0219978744</v>
      </c>
      <c r="U178" s="8" t="n">
        <v>0.3611264071</v>
      </c>
      <c r="V178" s="56" t="n">
        <v>0.0431486229</v>
      </c>
      <c r="W178" s="8" t="n">
        <v>0.0074640364</v>
      </c>
      <c r="X178" s="56" t="n">
        <v>0.2284432708</v>
      </c>
      <c r="Y178" s="8" t="n">
        <v>0.6676937124</v>
      </c>
      <c r="Z178" s="56" t="n">
        <v>1.2509649205</v>
      </c>
      <c r="AA178" s="8" t="n">
        <v>0.2877250857</v>
      </c>
      <c r="AB178" s="59" t="n">
        <v>7.6318248347</v>
      </c>
      <c r="AC178" s="8" t="n">
        <v>0.0073655058</v>
      </c>
      <c r="AD178" s="56" t="n">
        <v>-0.001575229</v>
      </c>
      <c r="AE178" s="8" t="n">
        <v>-0.000185124</v>
      </c>
      <c r="AF178" s="56" t="n">
        <v>0.0232280656</v>
      </c>
      <c r="AG178" s="8" t="n">
        <v>0.3762059989</v>
      </c>
      <c r="AH178" s="56" t="n">
        <v>0.0450998113</v>
      </c>
      <c r="AI178" s="8" t="n">
        <v>0.0083271398</v>
      </c>
      <c r="AJ178" s="56" t="n">
        <v>0.2396056088</v>
      </c>
      <c r="AK178" s="8" t="n">
        <v>0.6980717769</v>
      </c>
      <c r="AL178" s="56" t="n">
        <v>1.3152177667</v>
      </c>
      <c r="AM178" s="8" t="n">
        <v>0.2973577297</v>
      </c>
      <c r="AN178" s="56" t="n">
        <v>0.0035398777</v>
      </c>
      <c r="AO178" s="74" t="n">
        <v>0.9989693842</v>
      </c>
      <c r="AP178" s="62" t="n">
        <v>8.0751212312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n">
        <v>0.004351415</v>
      </c>
      <c r="E179" s="78" t="n">
        <v>-3.9575E-005</v>
      </c>
      <c r="F179" s="77" t="n">
        <v>-3.7691E-005</v>
      </c>
      <c r="G179" s="78" t="n">
        <v>0.0130730904</v>
      </c>
      <c r="H179" s="77" t="n">
        <v>0.1729937163</v>
      </c>
      <c r="I179" s="78" t="n">
        <v>0.0177995299</v>
      </c>
      <c r="J179" s="77" t="n">
        <v>0.001852508</v>
      </c>
      <c r="K179" s="78" t="n">
        <v>0.3218482924</v>
      </c>
      <c r="L179" s="77" t="n">
        <v>0.5318412857</v>
      </c>
      <c r="M179" s="79" t="n">
        <v>1</v>
      </c>
      <c r="N179" s="77" t="n">
        <v>0.2183460295</v>
      </c>
      <c r="O179" s="78" t="n">
        <v>0.6928551178</v>
      </c>
      <c r="P179" s="82" t="n">
        <v>4.2564</v>
      </c>
      <c r="Q179" s="8" t="n">
        <v>0.0079748369</v>
      </c>
      <c r="R179" s="56" t="n">
        <v>-0.000804328</v>
      </c>
      <c r="S179" s="8" t="n">
        <v>-7.6642E-005</v>
      </c>
      <c r="T179" s="56" t="n">
        <v>0.0203531715</v>
      </c>
      <c r="U179" s="8" t="n">
        <v>0.2624401505</v>
      </c>
      <c r="V179" s="56" t="n">
        <v>0.0272138203</v>
      </c>
      <c r="W179" s="8" t="n">
        <v>0.0098681439</v>
      </c>
      <c r="X179" s="56" t="n">
        <v>0.372726031</v>
      </c>
      <c r="Y179" s="8" t="n">
        <v>0.6996951844</v>
      </c>
      <c r="Z179" s="56" t="n">
        <v>1.3132005583</v>
      </c>
      <c r="AA179" s="8" t="n">
        <v>0.2577865029</v>
      </c>
      <c r="AB179" s="59" t="n">
        <v>6.7152653553</v>
      </c>
      <c r="AC179" s="8" t="n">
        <v>0.008565165</v>
      </c>
      <c r="AD179" s="56" t="n">
        <v>-0.001155321</v>
      </c>
      <c r="AE179" s="8" t="n">
        <v>-0.000152655</v>
      </c>
      <c r="AF179" s="56" t="n">
        <v>0.0216633382</v>
      </c>
      <c r="AG179" s="8" t="n">
        <v>0.2780456024</v>
      </c>
      <c r="AH179" s="56" t="n">
        <v>0.029110926</v>
      </c>
      <c r="AI179" s="8" t="n">
        <v>0.0109475509</v>
      </c>
      <c r="AJ179" s="56" t="n">
        <v>0.3849561962</v>
      </c>
      <c r="AK179" s="8" t="n">
        <v>0.731980803</v>
      </c>
      <c r="AL179" s="56" t="n">
        <v>1.38164821</v>
      </c>
      <c r="AM179" s="8" t="n">
        <v>0.265061555</v>
      </c>
      <c r="AN179" s="56" t="n">
        <v>0.0021771694</v>
      </c>
      <c r="AO179" s="74" t="n">
        <v>0.9992195274</v>
      </c>
      <c r="AP179" s="62" t="n">
        <v>7.171587792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n">
        <v>0.0027786885</v>
      </c>
      <c r="E180" s="78" t="n">
        <v>-0.000111205</v>
      </c>
      <c r="F180" s="77" t="n">
        <v>-5.7769E-005</v>
      </c>
      <c r="G180" s="78" t="n">
        <v>0.0068903964</v>
      </c>
      <c r="H180" s="77" t="n">
        <v>0.2016571049</v>
      </c>
      <c r="I180" s="78" t="n">
        <v>0.0237892704</v>
      </c>
      <c r="J180" s="77" t="n">
        <v>0.0016045337</v>
      </c>
      <c r="K180" s="78" t="n">
        <v>0.2530873932</v>
      </c>
      <c r="L180" s="77" t="n">
        <v>0.4896384129</v>
      </c>
      <c r="M180" s="79" t="n">
        <v>1</v>
      </c>
      <c r="N180" s="77" t="n">
        <v>0.2233331086</v>
      </c>
      <c r="O180" s="78" t="n">
        <v>0.5224623049</v>
      </c>
      <c r="P180" s="82" t="n">
        <v>4.956</v>
      </c>
      <c r="Q180" s="8" t="n">
        <v>0.0059309087</v>
      </c>
      <c r="R180" s="56" t="n">
        <v>-0.000480781</v>
      </c>
      <c r="S180" s="8" t="n">
        <v>-8.9422E-005</v>
      </c>
      <c r="T180" s="56" t="n">
        <v>0.0133763555</v>
      </c>
      <c r="U180" s="8" t="n">
        <v>0.2891747995</v>
      </c>
      <c r="V180" s="56" t="n">
        <v>0.0345117129</v>
      </c>
      <c r="W180" s="8" t="n">
        <v>0.0065479222</v>
      </c>
      <c r="X180" s="56" t="n">
        <v>0.3006848021</v>
      </c>
      <c r="Y180" s="8" t="n">
        <v>0.6496562985</v>
      </c>
      <c r="Z180" s="56" t="n">
        <v>1.3163981904</v>
      </c>
      <c r="AA180" s="8" t="n">
        <v>0.2704994253</v>
      </c>
      <c r="AB180" s="59" t="n">
        <v>7.188791273</v>
      </c>
      <c r="AC180" s="8" t="n">
        <v>0.0066381041</v>
      </c>
      <c r="AD180" s="56" t="n">
        <v>-0.000814727</v>
      </c>
      <c r="AE180" s="8" t="n">
        <v>-0.000231536</v>
      </c>
      <c r="AF180" s="56" t="n">
        <v>0.0155943224</v>
      </c>
      <c r="AG180" s="8" t="n">
        <v>0.3136743502</v>
      </c>
      <c r="AH180" s="56" t="n">
        <v>0.0380733414</v>
      </c>
      <c r="AI180" s="8" t="n">
        <v>0.0076612784</v>
      </c>
      <c r="AJ180" s="56" t="n">
        <v>0.3209024173</v>
      </c>
      <c r="AK180" s="8" t="n">
        <v>0.7014975513</v>
      </c>
      <c r="AL180" s="56" t="n">
        <v>1.4321541569</v>
      </c>
      <c r="AM180" s="8" t="n">
        <v>0.2874239037</v>
      </c>
      <c r="AN180" s="56" t="n">
        <v>0.0088951207</v>
      </c>
      <c r="AO180" s="74" t="n">
        <v>0.9978165757</v>
      </c>
      <c r="AP180" s="62" t="n">
        <v>7.8801352738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n">
        <v>0.0040622758</v>
      </c>
      <c r="E181" s="78" t="n">
        <v>-0.000253204</v>
      </c>
      <c r="F181" s="77" t="n">
        <v>-4.089E-005</v>
      </c>
      <c r="G181" s="78" t="n">
        <v>0.0066391395</v>
      </c>
      <c r="H181" s="77" t="n">
        <v>0.1870085891</v>
      </c>
      <c r="I181" s="78" t="n">
        <v>0.028032534</v>
      </c>
      <c r="J181" s="77" t="n">
        <v>0.0003971059</v>
      </c>
      <c r="K181" s="78" t="n">
        <v>0.1608098196</v>
      </c>
      <c r="L181" s="77" t="n">
        <v>0.3866553696</v>
      </c>
      <c r="M181" s="79" t="n">
        <v>1</v>
      </c>
      <c r="N181" s="77" t="n">
        <v>0.2969172445</v>
      </c>
      <c r="O181" s="78" t="n">
        <v>0.5694427968</v>
      </c>
      <c r="P181" s="82" t="n">
        <v>4.227</v>
      </c>
      <c r="Q181" s="8" t="n">
        <v>0.0080552892</v>
      </c>
      <c r="R181" s="56" t="n">
        <v>-0.000784355</v>
      </c>
      <c r="S181" s="8" t="n">
        <v>-8.0681E-005</v>
      </c>
      <c r="T181" s="56" t="n">
        <v>0.0147861534</v>
      </c>
      <c r="U181" s="8" t="n">
        <v>0.2891190792</v>
      </c>
      <c r="V181" s="56" t="n">
        <v>0.0402159803</v>
      </c>
      <c r="W181" s="8" t="n">
        <v>0.0063848393</v>
      </c>
      <c r="X181" s="56" t="n">
        <v>0.2151220869</v>
      </c>
      <c r="Y181" s="8" t="n">
        <v>0.5728183923</v>
      </c>
      <c r="Z181" s="56" t="n">
        <v>1.3792505563</v>
      </c>
      <c r="AA181" s="8" t="n">
        <v>0.3539972555</v>
      </c>
      <c r="AB181" s="59" t="n">
        <v>6.9425725199</v>
      </c>
      <c r="AC181" s="8" t="n">
        <v>0.0088635586</v>
      </c>
      <c r="AD181" s="56" t="n">
        <v>-0.001165375</v>
      </c>
      <c r="AE181" s="8" t="n">
        <v>-0.00020715</v>
      </c>
      <c r="AF181" s="56" t="n">
        <v>0.0168428671</v>
      </c>
      <c r="AG181" s="8" t="n">
        <v>0.3127289093</v>
      </c>
      <c r="AH181" s="56" t="n">
        <v>0.043409335</v>
      </c>
      <c r="AI181" s="8" t="n">
        <v>0.0075891408</v>
      </c>
      <c r="AJ181" s="56" t="n">
        <v>0.2349495796</v>
      </c>
      <c r="AK181" s="8" t="n">
        <v>0.6230108662</v>
      </c>
      <c r="AL181" s="56" t="n">
        <v>1.4870987578</v>
      </c>
      <c r="AM181" s="8" t="n">
        <v>0.367651746</v>
      </c>
      <c r="AN181" s="56" t="n">
        <v>0.0065900724</v>
      </c>
      <c r="AO181" s="74" t="n">
        <v>0.9972526846</v>
      </c>
      <c r="AP181" s="62" t="n">
        <v>7.6153093988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n">
        <v>0.0028598739</v>
      </c>
      <c r="E182" s="78" t="n">
        <v>-0.000288086</v>
      </c>
      <c r="F182" s="77" t="n">
        <v>-8.5853E-005</v>
      </c>
      <c r="G182" s="78" t="n">
        <v>0.0074768817</v>
      </c>
      <c r="H182" s="77" t="n">
        <v>0.2642740937</v>
      </c>
      <c r="I182" s="78" t="n">
        <v>0.0394544305</v>
      </c>
      <c r="J182" s="77" t="n">
        <v>0.0004807793</v>
      </c>
      <c r="K182" s="78" t="n">
        <v>0.0866013302</v>
      </c>
      <c r="L182" s="77" t="n">
        <v>0.4007734498</v>
      </c>
      <c r="M182" s="79" t="n">
        <v>1</v>
      </c>
      <c r="N182" s="77" t="n">
        <v>0.2713196076</v>
      </c>
      <c r="O182" s="78" t="n">
        <v>0.7710026223</v>
      </c>
      <c r="P182" s="82" t="n">
        <v>6.2236</v>
      </c>
      <c r="Q182" s="8" t="n">
        <v>0.0063899234</v>
      </c>
      <c r="R182" s="56" t="n">
        <v>-0.00081947</v>
      </c>
      <c r="S182" s="8" t="n">
        <v>-0.000118694</v>
      </c>
      <c r="T182" s="56" t="n">
        <v>0.015133909</v>
      </c>
      <c r="U182" s="8" t="n">
        <v>0.3583566728</v>
      </c>
      <c r="V182" s="56" t="n">
        <v>0.0511083304</v>
      </c>
      <c r="W182" s="8" t="n">
        <v>0.0057262193</v>
      </c>
      <c r="X182" s="56" t="n">
        <v>0.1348741406</v>
      </c>
      <c r="Y182" s="8" t="n">
        <v>0.570651031</v>
      </c>
      <c r="Z182" s="56" t="n">
        <v>1.358331687</v>
      </c>
      <c r="AA182" s="8" t="n">
        <v>0.3311219801</v>
      </c>
      <c r="AB182" s="59" t="n">
        <v>8.57362453</v>
      </c>
      <c r="AC182" s="8" t="n">
        <v>0.0072800466</v>
      </c>
      <c r="AD182" s="56" t="n">
        <v>-0.001236001</v>
      </c>
      <c r="AE182" s="8" t="n">
        <v>-0.000291071</v>
      </c>
      <c r="AF182" s="56" t="n">
        <v>0.01805684</v>
      </c>
      <c r="AG182" s="8" t="n">
        <v>0.3875713306</v>
      </c>
      <c r="AH182" s="56" t="n">
        <v>0.0556621627</v>
      </c>
      <c r="AI182" s="8" t="n">
        <v>0.0070453891</v>
      </c>
      <c r="AJ182" s="56" t="n">
        <v>0.1602701934</v>
      </c>
      <c r="AK182" s="8" t="n">
        <v>0.6343588903</v>
      </c>
      <c r="AL182" s="56" t="n">
        <v>1.5136620181</v>
      </c>
      <c r="AM182" s="8" t="n">
        <v>0.3528096172</v>
      </c>
      <c r="AN182" s="56" t="n">
        <v>0.0089972542</v>
      </c>
      <c r="AO182" s="74" t="n">
        <v>0.9961657617</v>
      </c>
      <c r="AP182" s="62" t="n">
        <v>9.3478231741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n">
        <v>0.0048606332</v>
      </c>
      <c r="E183" s="78" t="n">
        <v>-0.00040948</v>
      </c>
      <c r="F183" s="77" t="n">
        <v>-6.1975E-005</v>
      </c>
      <c r="G183" s="78" t="n">
        <v>0.0110913628</v>
      </c>
      <c r="H183" s="77" t="n">
        <v>0.2208334383</v>
      </c>
      <c r="I183" s="78" t="n">
        <v>0.0302173788</v>
      </c>
      <c r="J183" s="77" t="n">
        <v>0.0016047172</v>
      </c>
      <c r="K183" s="78" t="n">
        <v>0.059020393</v>
      </c>
      <c r="L183" s="77" t="n">
        <v>0.3271564685</v>
      </c>
      <c r="M183" s="79" t="n">
        <v>1</v>
      </c>
      <c r="N183" s="77" t="n">
        <v>0.2660768422</v>
      </c>
      <c r="O183" s="78" t="n">
        <v>0.9094075429</v>
      </c>
      <c r="P183" s="82" t="n">
        <v>4.8179</v>
      </c>
      <c r="Q183" s="8" t="n">
        <v>0.0101553921</v>
      </c>
      <c r="R183" s="56" t="n">
        <v>-0.001035348</v>
      </c>
      <c r="S183" s="8" t="n">
        <v>-0.000104314</v>
      </c>
      <c r="T183" s="56" t="n">
        <v>0.0222005343</v>
      </c>
      <c r="U183" s="8" t="n">
        <v>0.3484308134</v>
      </c>
      <c r="V183" s="56" t="n">
        <v>0.0458961122</v>
      </c>
      <c r="W183" s="8" t="n">
        <v>0.0096390057</v>
      </c>
      <c r="X183" s="56" t="n">
        <v>0.1253985587</v>
      </c>
      <c r="Y183" s="8" t="n">
        <v>0.5605807544</v>
      </c>
      <c r="Z183" s="56" t="n">
        <v>1.4850593551</v>
      </c>
      <c r="AA183" s="8" t="n">
        <v>0.3376242372</v>
      </c>
      <c r="AB183" s="59" t="n">
        <v>8.0830003615</v>
      </c>
      <c r="AC183" s="8" t="n">
        <v>0.011196204</v>
      </c>
      <c r="AD183" s="56" t="n">
        <v>-0.001463654</v>
      </c>
      <c r="AE183" s="8" t="n">
        <v>-0.000268747</v>
      </c>
      <c r="AF183" s="56" t="n">
        <v>0.0249911095</v>
      </c>
      <c r="AG183" s="8" t="n">
        <v>0.3774942053</v>
      </c>
      <c r="AH183" s="56" t="n">
        <v>0.0501087607</v>
      </c>
      <c r="AI183" s="8" t="n">
        <v>0.0111879969</v>
      </c>
      <c r="AJ183" s="56" t="n">
        <v>0.1506173888</v>
      </c>
      <c r="AK183" s="8" t="n">
        <v>0.6238632637</v>
      </c>
      <c r="AL183" s="56" t="n">
        <v>1.6274032361</v>
      </c>
      <c r="AM183" s="8" t="n">
        <v>0.3548192457</v>
      </c>
      <c r="AN183" s="56" t="n">
        <v>0.0161443185</v>
      </c>
      <c r="AO183" s="74" t="n">
        <v>0.994826828</v>
      </c>
      <c r="AP183" s="62" t="n">
        <v>8.8770563282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n">
        <v>0.0030497171</v>
      </c>
      <c r="E184" s="78" t="n">
        <v>-1.3356E-005</v>
      </c>
      <c r="F184" s="77" t="n">
        <v>-7.7912E-005</v>
      </c>
      <c r="G184" s="78" t="n">
        <v>0.008571486</v>
      </c>
      <c r="H184" s="77" t="n">
        <v>0.2602020887</v>
      </c>
      <c r="I184" s="78" t="n">
        <v>0.0366166403</v>
      </c>
      <c r="J184" s="77" t="n">
        <v>0.0020268376</v>
      </c>
      <c r="K184" s="78" t="n">
        <v>0.2093141078</v>
      </c>
      <c r="L184" s="77" t="n">
        <v>0.5196896086</v>
      </c>
      <c r="M184" s="79" t="n">
        <v>1</v>
      </c>
      <c r="N184" s="77" t="n">
        <v>0.2346057474</v>
      </c>
      <c r="O184" s="78" t="n">
        <v>0.7895658267</v>
      </c>
      <c r="P184" s="82" t="n">
        <v>4.7632</v>
      </c>
      <c r="Q184" s="8" t="n">
        <v>0.0063960679</v>
      </c>
      <c r="R184" s="56" t="n">
        <v>-0.00050599</v>
      </c>
      <c r="S184" s="8" t="n">
        <v>-0.000109216</v>
      </c>
      <c r="T184" s="56" t="n">
        <v>0.0158006629</v>
      </c>
      <c r="U184" s="8" t="n">
        <v>0.3459916681</v>
      </c>
      <c r="V184" s="56" t="n">
        <v>0.0460950497</v>
      </c>
      <c r="W184" s="8" t="n">
        <v>0.0084533085</v>
      </c>
      <c r="X184" s="56" t="n">
        <v>0.2511067174</v>
      </c>
      <c r="Y184" s="8" t="n">
        <v>0.673228268</v>
      </c>
      <c r="Z184" s="56" t="n">
        <v>1.2886608797</v>
      </c>
      <c r="AA184" s="8" t="n">
        <v>0.2731066487</v>
      </c>
      <c r="AB184" s="59" t="n">
        <v>7.0800315344</v>
      </c>
      <c r="AC184" s="8" t="n">
        <v>0.0069877804</v>
      </c>
      <c r="AD184" s="56" t="n">
        <v>-0.00081362</v>
      </c>
      <c r="AE184" s="8" t="n">
        <v>-0.000205497</v>
      </c>
      <c r="AF184" s="56" t="n">
        <v>0.0173961416</v>
      </c>
      <c r="AG184" s="8" t="n">
        <v>0.3637990894</v>
      </c>
      <c r="AH184" s="56" t="n">
        <v>0.0485568581</v>
      </c>
      <c r="AI184" s="8" t="n">
        <v>0.0094312666</v>
      </c>
      <c r="AJ184" s="56" t="n">
        <v>0.2643801424</v>
      </c>
      <c r="AK184" s="8" t="n">
        <v>0.7095321617</v>
      </c>
      <c r="AL184" s="56" t="n">
        <v>1.3707817312</v>
      </c>
      <c r="AM184" s="8" t="n">
        <v>0.283901272</v>
      </c>
      <c r="AN184" s="56" t="n">
        <v>0.0047818637</v>
      </c>
      <c r="AO184" s="74" t="n">
        <v>0.9982152974</v>
      </c>
      <c r="AP184" s="62" t="n">
        <v>7.5794580942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n">
        <v>0.0023269717</v>
      </c>
      <c r="E185" s="78" t="n">
        <v>0</v>
      </c>
      <c r="F185" s="77" t="n">
        <v>-9.1975E-005</v>
      </c>
      <c r="G185" s="78" t="n">
        <v>0.0118188089</v>
      </c>
      <c r="H185" s="77" t="n">
        <v>0.1724994245</v>
      </c>
      <c r="I185" s="78" t="n">
        <v>0.0251184179</v>
      </c>
      <c r="J185" s="77" t="n">
        <v>0.0061807312</v>
      </c>
      <c r="K185" s="78" t="n">
        <v>-0.168434122</v>
      </c>
      <c r="L185" s="77" t="n">
        <v>0.0494182569</v>
      </c>
      <c r="M185" s="79" t="n">
        <v>1</v>
      </c>
      <c r="N185" s="77" t="n">
        <v>0.4874677056</v>
      </c>
      <c r="O185" s="78" t="n">
        <v>0.2450756624</v>
      </c>
      <c r="P185" s="82" t="n">
        <v>3.174</v>
      </c>
      <c r="Q185" s="8" t="n">
        <v>0.0058451553</v>
      </c>
      <c r="R185" s="56" t="n">
        <v>-0.000496264</v>
      </c>
      <c r="S185" s="8" t="n">
        <v>-0.000123496</v>
      </c>
      <c r="T185" s="56" t="n">
        <v>0.0195581572</v>
      </c>
      <c r="U185" s="8" t="n">
        <v>0.2636949797</v>
      </c>
      <c r="V185" s="56" t="n">
        <v>0.037647113</v>
      </c>
      <c r="W185" s="8" t="n">
        <v>0.011506218</v>
      </c>
      <c r="X185" s="56" t="n">
        <v>-0.117033046</v>
      </c>
      <c r="Y185" s="8" t="n">
        <v>0.2205988174</v>
      </c>
      <c r="Z185" s="56" t="n">
        <v>1.3821483567</v>
      </c>
      <c r="AA185" s="8" t="n">
        <v>0.5666100294</v>
      </c>
      <c r="AB185" s="59" t="n">
        <v>5.4479882493</v>
      </c>
      <c r="AC185" s="8" t="n">
        <v>0.0070713063</v>
      </c>
      <c r="AD185" s="56" t="n">
        <v>-0.001064257</v>
      </c>
      <c r="AE185" s="8" t="n">
        <v>-0.000410862</v>
      </c>
      <c r="AF185" s="56" t="n">
        <v>0.0238699703</v>
      </c>
      <c r="AG185" s="8" t="n">
        <v>0.3035357349</v>
      </c>
      <c r="AH185" s="56" t="n">
        <v>0.0450157427</v>
      </c>
      <c r="AI185" s="8" t="n">
        <v>0.0133032022</v>
      </c>
      <c r="AJ185" s="56" t="n">
        <v>-0.081884793</v>
      </c>
      <c r="AK185" s="8" t="n">
        <v>0.3094360444</v>
      </c>
      <c r="AL185" s="56" t="n">
        <v>1.6293260126</v>
      </c>
      <c r="AM185" s="8" t="n">
        <v>0.6029464614</v>
      </c>
      <c r="AN185" s="56" t="n">
        <v>0.0814304203</v>
      </c>
      <c r="AO185" s="74" t="n">
        <v>0.9938129261</v>
      </c>
      <c r="AP185" s="62" t="n">
        <v>6.5446028469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n">
        <v>0.0012023889</v>
      </c>
      <c r="E186" s="78" t="n">
        <v>0</v>
      </c>
      <c r="F186" s="77" t="n">
        <v>-4.1199E-005</v>
      </c>
      <c r="G186" s="78" t="n">
        <v>0.0074683916</v>
      </c>
      <c r="H186" s="77" t="n">
        <v>0.2544601328</v>
      </c>
      <c r="I186" s="78" t="n">
        <v>0.0269751682</v>
      </c>
      <c r="J186" s="77" t="n">
        <v>0.0003067007</v>
      </c>
      <c r="K186" s="78" t="n">
        <v>0.0607076705</v>
      </c>
      <c r="L186" s="77" t="n">
        <v>0.3510792542</v>
      </c>
      <c r="M186" s="79" t="n">
        <v>1</v>
      </c>
      <c r="N186" s="77" t="n">
        <v>0.3129629903</v>
      </c>
      <c r="O186" s="78" t="n">
        <v>0.6003001929</v>
      </c>
      <c r="P186" s="82" t="n">
        <v>5.2989</v>
      </c>
      <c r="Q186" s="8" t="n">
        <v>0.0042818172</v>
      </c>
      <c r="R186" s="56" t="n">
        <v>-0.000444561</v>
      </c>
      <c r="S186" s="8" t="n">
        <v>-6.9674E-005</v>
      </c>
      <c r="T186" s="56" t="n">
        <v>0.0138852382</v>
      </c>
      <c r="U186" s="8" t="n">
        <v>0.3365193855</v>
      </c>
      <c r="V186" s="56" t="n">
        <v>0.0369183322</v>
      </c>
      <c r="W186" s="8" t="n">
        <v>0.0056996804</v>
      </c>
      <c r="X186" s="56" t="n">
        <v>0.1027474881</v>
      </c>
      <c r="Y186" s="8" t="n">
        <v>0.4995377059</v>
      </c>
      <c r="Z186" s="56" t="n">
        <v>1.3238062724</v>
      </c>
      <c r="AA186" s="8" t="n">
        <v>0.3750724996</v>
      </c>
      <c r="AB186" s="59" t="n">
        <v>7.4559277553</v>
      </c>
      <c r="AC186" s="8" t="n">
        <v>0.0053952404</v>
      </c>
      <c r="AD186" s="56" t="n">
        <v>-0.000915542</v>
      </c>
      <c r="AE186" s="8" t="n">
        <v>-0.000266232</v>
      </c>
      <c r="AF186" s="56" t="n">
        <v>0.0176948965</v>
      </c>
      <c r="AG186" s="8" t="n">
        <v>0.3719780283</v>
      </c>
      <c r="AH186" s="56" t="n">
        <v>0.0430465516</v>
      </c>
      <c r="AI186" s="8" t="n">
        <v>0.0072371518</v>
      </c>
      <c r="AJ186" s="56" t="n">
        <v>0.1336229919</v>
      </c>
      <c r="AK186" s="8" t="n">
        <v>0.5777930865</v>
      </c>
      <c r="AL186" s="56" t="n">
        <v>1.5552628286</v>
      </c>
      <c r="AM186" s="8" t="n">
        <v>0.4123852903</v>
      </c>
      <c r="AN186" s="56" t="n">
        <v>0.0055933082</v>
      </c>
      <c r="AO186" s="74" t="n">
        <v>0.995771685</v>
      </c>
      <c r="AP186" s="62" t="n">
        <v>8.3871250967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n">
        <v>0.0034601606</v>
      </c>
      <c r="E187" s="78" t="n">
        <v>-0.000349081</v>
      </c>
      <c r="F187" s="77" t="n">
        <v>-9.3656E-005</v>
      </c>
      <c r="G187" s="78" t="n">
        <v>0.0095494983</v>
      </c>
      <c r="H187" s="77" t="n">
        <v>0.2477403464</v>
      </c>
      <c r="I187" s="78" t="n">
        <v>0.0393116473</v>
      </c>
      <c r="J187" s="77" t="n">
        <v>0.0020536189</v>
      </c>
      <c r="K187" s="78" t="n">
        <v>0.1280497816</v>
      </c>
      <c r="L187" s="77" t="n">
        <v>0.4297223161</v>
      </c>
      <c r="M187" s="79" t="n">
        <v>1</v>
      </c>
      <c r="N187" s="77" t="n">
        <v>0.3004436423</v>
      </c>
      <c r="O187" s="78" t="n">
        <v>0.6827911681</v>
      </c>
      <c r="P187" s="82" t="n">
        <v>6.4569</v>
      </c>
      <c r="Q187" s="8" t="n">
        <v>0.0070391698</v>
      </c>
      <c r="R187" s="56" t="n">
        <v>-0.000872316</v>
      </c>
      <c r="S187" s="8" t="n">
        <v>-0.00012448</v>
      </c>
      <c r="T187" s="56" t="n">
        <v>0.0169697188</v>
      </c>
      <c r="U187" s="8" t="n">
        <v>0.3364845229</v>
      </c>
      <c r="V187" s="56" t="n">
        <v>0.0493330193</v>
      </c>
      <c r="W187" s="8" t="n">
        <v>0.0074584721</v>
      </c>
      <c r="X187" s="56" t="n">
        <v>0.1741411607</v>
      </c>
      <c r="Y187" s="8" t="n">
        <v>0.5904292674</v>
      </c>
      <c r="Z187" s="56" t="n">
        <v>1.3134839097</v>
      </c>
      <c r="AA187" s="8" t="n">
        <v>0.3441235009</v>
      </c>
      <c r="AB187" s="59" t="n">
        <v>8.7284111725</v>
      </c>
      <c r="AC187" s="8" t="n">
        <v>0.0077316626</v>
      </c>
      <c r="AD187" s="56" t="n">
        <v>-0.001223454</v>
      </c>
      <c r="AE187" s="8" t="n">
        <v>-0.000230668</v>
      </c>
      <c r="AF187" s="56" t="n">
        <v>0.0189559238</v>
      </c>
      <c r="AG187" s="8" t="n">
        <v>0.3578607443</v>
      </c>
      <c r="AH187" s="56" t="n">
        <v>0.0522261388</v>
      </c>
      <c r="AI187" s="8" t="n">
        <v>0.0085312591</v>
      </c>
      <c r="AJ187" s="56" t="n">
        <v>0.190207435</v>
      </c>
      <c r="AK187" s="8" t="n">
        <v>0.6340590421</v>
      </c>
      <c r="AL187" s="56" t="n">
        <v>1.4117397911</v>
      </c>
      <c r="AM187" s="8" t="n">
        <v>0.3588694739</v>
      </c>
      <c r="AN187" s="56" t="n">
        <v>0.0050212775</v>
      </c>
      <c r="AO187" s="74" t="n">
        <v>0.9979497934</v>
      </c>
      <c r="AP187" s="62" t="n">
        <v>9.3146051834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n">
        <v>0.0012510738</v>
      </c>
      <c r="E188" s="78" t="n">
        <v>0</v>
      </c>
      <c r="F188" s="77" t="n">
        <v>-1.228E-005</v>
      </c>
      <c r="G188" s="78" t="n">
        <v>0.0020683279</v>
      </c>
      <c r="H188" s="77" t="n">
        <v>0.0442200006</v>
      </c>
      <c r="I188" s="78" t="n">
        <v>0.0094162708</v>
      </c>
      <c r="J188" s="77" t="n">
        <v>5.8436994E-007</v>
      </c>
      <c r="K188" s="78" t="n">
        <v>0.1247728004</v>
      </c>
      <c r="L188" s="77" t="n">
        <v>0.1817167778</v>
      </c>
      <c r="M188" s="79" t="n">
        <v>1</v>
      </c>
      <c r="N188" s="77" t="n">
        <v>0.5932632287</v>
      </c>
      <c r="O188" s="78" t="n">
        <v>0.8603667381</v>
      </c>
      <c r="P188" s="82" t="n">
        <v>0.6489747301</v>
      </c>
      <c r="Q188" s="8" t="n">
        <v>0.0034180101</v>
      </c>
      <c r="R188" s="56" t="n">
        <v>-0.000632044</v>
      </c>
      <c r="S188" s="8" t="n">
        <v>-3.4369E-005</v>
      </c>
      <c r="T188" s="56" t="n">
        <v>0.0063835927</v>
      </c>
      <c r="U188" s="8" t="n">
        <v>0.1135458516</v>
      </c>
      <c r="V188" s="56" t="n">
        <v>0.018451671</v>
      </c>
      <c r="W188" s="8" t="n">
        <v>0.0037825127</v>
      </c>
      <c r="X188" s="56" t="n">
        <v>0.1654524293</v>
      </c>
      <c r="Y188" s="8" t="n">
        <v>0.3103676541</v>
      </c>
      <c r="Z188" s="56" t="n">
        <v>1.2918519125</v>
      </c>
      <c r="AA188" s="8" t="n">
        <v>0.6526830676</v>
      </c>
      <c r="AB188" s="59" t="n">
        <v>2.3624441153</v>
      </c>
      <c r="AC188" s="8" t="n">
        <v>0.0038495421</v>
      </c>
      <c r="AD188" s="56" t="n">
        <v>-0.000833619</v>
      </c>
      <c r="AE188" s="8" t="n">
        <v>-8.8217E-005</v>
      </c>
      <c r="AF188" s="56" t="n">
        <v>0.0072520504</v>
      </c>
      <c r="AG188" s="8" t="n">
        <v>0.1247095925</v>
      </c>
      <c r="AH188" s="56" t="n">
        <v>0.0200156644</v>
      </c>
      <c r="AI188" s="8" t="n">
        <v>0.0044580006</v>
      </c>
      <c r="AJ188" s="56" t="n">
        <v>0.1738603734</v>
      </c>
      <c r="AK188" s="8" t="n">
        <v>0.3332233881</v>
      </c>
      <c r="AL188" s="56" t="n">
        <v>1.3435850001</v>
      </c>
      <c r="AM188" s="8" t="n">
        <v>0.6597173447</v>
      </c>
      <c r="AN188" s="56" t="n">
        <v>0.0046761055</v>
      </c>
      <c r="AO188" s="74" t="n">
        <v>0.9976168382</v>
      </c>
      <c r="AP188" s="62" t="n">
        <v>2.6847333489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n">
        <v>0.0021619145</v>
      </c>
      <c r="E189" s="78" t="n">
        <v>-4.1137E-005</v>
      </c>
      <c r="F189" s="77" t="n">
        <v>-3.734E-005</v>
      </c>
      <c r="G189" s="78" t="n">
        <v>0.010053915</v>
      </c>
      <c r="H189" s="77" t="n">
        <v>0.1281871004</v>
      </c>
      <c r="I189" s="78" t="n">
        <v>0.0243373601</v>
      </c>
      <c r="J189" s="77" t="n">
        <v>0.000601235</v>
      </c>
      <c r="K189" s="78" t="n">
        <v>0.2382422189</v>
      </c>
      <c r="L189" s="77" t="n">
        <v>0.403505267</v>
      </c>
      <c r="M189" s="79" t="n">
        <v>1</v>
      </c>
      <c r="N189" s="77" t="n">
        <v>0.2616427792</v>
      </c>
      <c r="O189" s="78" t="n">
        <v>0.4619651924</v>
      </c>
      <c r="P189" s="82" t="n">
        <v>3.4212</v>
      </c>
      <c r="Q189" s="8" t="n">
        <v>0.0057766796</v>
      </c>
      <c r="R189" s="56" t="n">
        <v>-0.000501561</v>
      </c>
      <c r="S189" s="8" t="n">
        <v>-7.1161E-005</v>
      </c>
      <c r="T189" s="56" t="n">
        <v>0.0171606148</v>
      </c>
      <c r="U189" s="8" t="n">
        <v>0.2166600618</v>
      </c>
      <c r="V189" s="56" t="n">
        <v>0.035230295</v>
      </c>
      <c r="W189" s="8" t="n">
        <v>0.0054187282</v>
      </c>
      <c r="X189" s="56" t="n">
        <v>0.2874663277</v>
      </c>
      <c r="Y189" s="8" t="n">
        <v>0.5671399854</v>
      </c>
      <c r="Z189" s="56" t="n">
        <v>1.3745666221</v>
      </c>
      <c r="AA189" s="8" t="n">
        <v>0.3292700294</v>
      </c>
      <c r="AB189" s="59" t="n">
        <v>5.6681808696</v>
      </c>
      <c r="AC189" s="8" t="n">
        <v>0.0068674334</v>
      </c>
      <c r="AD189" s="56" t="n">
        <v>-0.000929736</v>
      </c>
      <c r="AE189" s="8" t="n">
        <v>-0.000219695</v>
      </c>
      <c r="AF189" s="56" t="n">
        <v>0.0197389718</v>
      </c>
      <c r="AG189" s="8" t="n">
        <v>0.2468529833</v>
      </c>
      <c r="AH189" s="56" t="n">
        <v>0.0394946316</v>
      </c>
      <c r="AI189" s="8" t="n">
        <v>0.0069668781</v>
      </c>
      <c r="AJ189" s="56" t="n">
        <v>0.3154752234</v>
      </c>
      <c r="AK189" s="8" t="n">
        <v>0.6342466908</v>
      </c>
      <c r="AL189" s="56" t="n">
        <v>1.5280069311</v>
      </c>
      <c r="AM189" s="8" t="n">
        <v>0.3491465285</v>
      </c>
      <c r="AN189" s="56" t="n">
        <v>0.0123732225</v>
      </c>
      <c r="AO189" s="74" t="n">
        <v>0.9957664418</v>
      </c>
      <c r="AP189" s="62" t="n">
        <v>6.4913696817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n">
        <v>0.0020095656</v>
      </c>
      <c r="E190" s="78" t="n">
        <v>-4.7797E-005</v>
      </c>
      <c r="F190" s="77" t="n">
        <v>-4.4288E-005</v>
      </c>
      <c r="G190" s="78" t="n">
        <v>0.0074193912</v>
      </c>
      <c r="H190" s="77" t="n">
        <v>0.1527609335</v>
      </c>
      <c r="I190" s="78" t="n">
        <v>0.0278830351</v>
      </c>
      <c r="J190" s="77" t="n">
        <v>6.85977E-005</v>
      </c>
      <c r="K190" s="78" t="n">
        <v>0.1573642301</v>
      </c>
      <c r="L190" s="77" t="n">
        <v>0.3474136681</v>
      </c>
      <c r="M190" s="79" t="n">
        <v>1</v>
      </c>
      <c r="N190" s="77" t="n">
        <v>0.3173926863</v>
      </c>
      <c r="O190" s="78" t="n">
        <v>0.6646373301</v>
      </c>
      <c r="P190" s="82" t="n">
        <v>3.0098587245</v>
      </c>
      <c r="Q190" s="8" t="n">
        <v>0.0055875001</v>
      </c>
      <c r="R190" s="56" t="n">
        <v>-0.000460799</v>
      </c>
      <c r="S190" s="8" t="n">
        <v>-8.2447E-005</v>
      </c>
      <c r="T190" s="56" t="n">
        <v>0.0146049927</v>
      </c>
      <c r="U190" s="8" t="n">
        <v>0.2563503187</v>
      </c>
      <c r="V190" s="56" t="n">
        <v>0.0421239015</v>
      </c>
      <c r="W190" s="8" t="n">
        <v>0.0057748659</v>
      </c>
      <c r="X190" s="56" t="n">
        <v>0.2133164037</v>
      </c>
      <c r="Y190" s="8" t="n">
        <v>0.5372147369</v>
      </c>
      <c r="Z190" s="56" t="n">
        <v>1.4118449656</v>
      </c>
      <c r="AA190" s="8" t="n">
        <v>0.3899271035</v>
      </c>
      <c r="AB190" s="59" t="n">
        <v>5.5655154266</v>
      </c>
      <c r="AC190" s="8" t="n">
        <v>0.0062865357</v>
      </c>
      <c r="AD190" s="56" t="n">
        <v>-0.000791285</v>
      </c>
      <c r="AE190" s="8" t="n">
        <v>-0.000197567</v>
      </c>
      <c r="AF190" s="56" t="n">
        <v>0.0163909546</v>
      </c>
      <c r="AG190" s="8" t="n">
        <v>0.2770848987</v>
      </c>
      <c r="AH190" s="56" t="n">
        <v>0.0451512709</v>
      </c>
      <c r="AI190" s="8" t="n">
        <v>0.0068694222</v>
      </c>
      <c r="AJ190" s="56" t="n">
        <v>0.2313911917</v>
      </c>
      <c r="AK190" s="8" t="n">
        <v>0.5821854214</v>
      </c>
      <c r="AL190" s="56" t="n">
        <v>1.5099562299</v>
      </c>
      <c r="AM190" s="8" t="n">
        <v>0.4029463438</v>
      </c>
      <c r="AN190" s="56" t="n">
        <v>0.0103739315</v>
      </c>
      <c r="AO190" s="74" t="n">
        <v>0.9955056967</v>
      </c>
      <c r="AP190" s="62" t="n">
        <v>6.148883561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n">
        <v>0.002673328</v>
      </c>
      <c r="E191" s="78" t="n">
        <v>-0.00015227</v>
      </c>
      <c r="F191" s="77" t="n">
        <v>-0.000458069</v>
      </c>
      <c r="G191" s="78" t="n">
        <v>0.0136409781</v>
      </c>
      <c r="H191" s="77" t="n">
        <v>0.3142022432</v>
      </c>
      <c r="I191" s="78" t="n">
        <v>0.0530399518</v>
      </c>
      <c r="J191" s="77" t="n">
        <v>0.0004136045</v>
      </c>
      <c r="K191" s="78" t="n">
        <v>0.0502944737</v>
      </c>
      <c r="L191" s="77" t="n">
        <v>0.43365424</v>
      </c>
      <c r="M191" s="79" t="n">
        <v>1</v>
      </c>
      <c r="N191" s="77" t="n">
        <v>0.2195465327</v>
      </c>
      <c r="O191" s="78" t="n">
        <v>0.7478055083</v>
      </c>
      <c r="P191" s="82" t="n">
        <v>6.1187</v>
      </c>
      <c r="Q191" s="8" t="n">
        <v>0.0059322468</v>
      </c>
      <c r="R191" s="56" t="n">
        <v>-0.00064556</v>
      </c>
      <c r="S191" s="8" t="n">
        <v>-0.000505887</v>
      </c>
      <c r="T191" s="56" t="n">
        <v>0.020844534</v>
      </c>
      <c r="U191" s="8" t="n">
        <v>0.4153518852</v>
      </c>
      <c r="V191" s="56" t="n">
        <v>0.0664283437</v>
      </c>
      <c r="W191" s="8" t="n">
        <v>0.0062339734</v>
      </c>
      <c r="X191" s="56" t="n">
        <v>0.0982200273</v>
      </c>
      <c r="Y191" s="8" t="n">
        <v>0.6118595627</v>
      </c>
      <c r="Z191" s="56" t="n">
        <v>1.3543637238</v>
      </c>
      <c r="AA191" s="8" t="n">
        <v>0.2727999073</v>
      </c>
      <c r="AB191" s="59" t="n">
        <v>8.6541929844</v>
      </c>
      <c r="AC191" s="8" t="n">
        <v>0.0067578053</v>
      </c>
      <c r="AD191" s="56" t="n">
        <v>-0.001151349</v>
      </c>
      <c r="AE191" s="8" t="n">
        <v>-0.00070349</v>
      </c>
      <c r="AF191" s="56" t="n">
        <v>0.023612775</v>
      </c>
      <c r="AG191" s="8" t="n">
        <v>0.4517033366</v>
      </c>
      <c r="AH191" s="56" t="n">
        <v>0.0720665737</v>
      </c>
      <c r="AI191" s="8" t="n">
        <v>0.0075716009</v>
      </c>
      <c r="AJ191" s="56" t="n">
        <v>0.1308527839</v>
      </c>
      <c r="AK191" s="8" t="n">
        <v>0.690710037</v>
      </c>
      <c r="AL191" s="56" t="n">
        <v>1.5208751268</v>
      </c>
      <c r="AM191" s="8" t="n">
        <v>0.3049021828</v>
      </c>
      <c r="AN191" s="56" t="n">
        <v>0.0016059754</v>
      </c>
      <c r="AO191" s="74" t="n">
        <v>0.9972181953</v>
      </c>
      <c r="AP191" s="62" t="n">
        <v>9.6215259326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n">
        <v>0.0020955831</v>
      </c>
      <c r="E192" s="78" t="n">
        <v>0</v>
      </c>
      <c r="F192" s="77" t="n">
        <v>-2.591E-005</v>
      </c>
      <c r="G192" s="78" t="n">
        <v>0.0037135763</v>
      </c>
      <c r="H192" s="77" t="n">
        <v>0.1022052806</v>
      </c>
      <c r="I192" s="78" t="n">
        <v>0.0202383956</v>
      </c>
      <c r="J192" s="77" t="n">
        <v>0.0001596635</v>
      </c>
      <c r="K192" s="78" t="n">
        <v>0.1585895956</v>
      </c>
      <c r="L192" s="77" t="n">
        <v>0.2869761843</v>
      </c>
      <c r="M192" s="79" t="n">
        <v>1</v>
      </c>
      <c r="N192" s="77" t="n">
        <v>0.3606429047</v>
      </c>
      <c r="O192" s="78" t="n">
        <v>0.562819687</v>
      </c>
      <c r="P192" s="82" t="n">
        <v>1.8463</v>
      </c>
      <c r="Q192" s="8" t="n">
        <v>0.0051468694</v>
      </c>
      <c r="R192" s="56" t="n">
        <v>-0.00029693</v>
      </c>
      <c r="S192" s="8" t="n">
        <v>-5.3392E-005</v>
      </c>
      <c r="T192" s="56" t="n">
        <v>0.0094228228</v>
      </c>
      <c r="U192" s="8" t="n">
        <v>0.1906555853</v>
      </c>
      <c r="V192" s="56" t="n">
        <v>0.0335823996</v>
      </c>
      <c r="W192" s="8" t="n">
        <v>0.005041993</v>
      </c>
      <c r="X192" s="56" t="n">
        <v>0.2227512029</v>
      </c>
      <c r="Y192" s="8" t="n">
        <v>0.4662505516</v>
      </c>
      <c r="Z192" s="56" t="n">
        <v>1.4227023862</v>
      </c>
      <c r="AA192" s="8" t="n">
        <v>0.4539952856</v>
      </c>
      <c r="AB192" s="59" t="n">
        <v>3.9240991599</v>
      </c>
      <c r="AC192" s="8" t="n">
        <v>0.0057764795</v>
      </c>
      <c r="AD192" s="56" t="n">
        <v>-0.000581714</v>
      </c>
      <c r="AE192" s="8" t="n">
        <v>-0.000152052</v>
      </c>
      <c r="AF192" s="56" t="n">
        <v>0.011073725</v>
      </c>
      <c r="AG192" s="8" t="n">
        <v>0.2117984028</v>
      </c>
      <c r="AH192" s="56" t="n">
        <v>0.0370221392</v>
      </c>
      <c r="AI192" s="8" t="n">
        <v>0.0060186637</v>
      </c>
      <c r="AJ192" s="56" t="n">
        <v>0.2425420036</v>
      </c>
      <c r="AK192" s="8" t="n">
        <v>0.5134976484</v>
      </c>
      <c r="AL192" s="56" t="n">
        <v>1.5202798151</v>
      </c>
      <c r="AM192" s="8" t="n">
        <v>0.4679676767</v>
      </c>
      <c r="AN192" s="56" t="n">
        <v>0.0131920526</v>
      </c>
      <c r="AO192" s="74" t="n">
        <v>0.9946573777</v>
      </c>
      <c r="AP192" s="62" t="n">
        <v>4.4913700258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s">
        <v>52</v>
      </c>
      <c r="E193" s="78" t="s">
        <v>52</v>
      </c>
      <c r="F193" s="77" t="s">
        <v>52</v>
      </c>
      <c r="G193" s="78" t="s">
        <v>52</v>
      </c>
      <c r="H193" s="77" t="s">
        <v>52</v>
      </c>
      <c r="I193" s="78" t="s">
        <v>52</v>
      </c>
      <c r="J193" s="77" t="s">
        <v>52</v>
      </c>
      <c r="K193" s="78" t="s">
        <v>52</v>
      </c>
      <c r="L193" s="77" t="s">
        <v>52</v>
      </c>
      <c r="M193" s="79" t="s">
        <v>52</v>
      </c>
      <c r="N193" s="77" t="s">
        <v>52</v>
      </c>
      <c r="O193" s="78" t="s">
        <v>52</v>
      </c>
      <c r="P193" s="82" t="s">
        <v>52</v>
      </c>
      <c r="Q193" s="8" t="n">
        <v>0.0078464094</v>
      </c>
      <c r="R193" s="56" t="n">
        <v>-0.000340249</v>
      </c>
      <c r="S193" s="8" t="n">
        <v>-0.00014686</v>
      </c>
      <c r="T193" s="56" t="n">
        <v>0.0471882392</v>
      </c>
      <c r="U193" s="8" t="n">
        <v>0.4458536098</v>
      </c>
      <c r="V193" s="56" t="n">
        <v>0.0710722836</v>
      </c>
      <c r="W193" s="8" t="n">
        <v>0.0078550906</v>
      </c>
      <c r="X193" s="56" t="n">
        <v>0.1887622148</v>
      </c>
      <c r="Y193" s="8" t="n">
        <v>0.7680907382</v>
      </c>
      <c r="Z193" s="56" t="n">
        <v>1.3445319505</v>
      </c>
      <c r="AA193" s="8" t="n">
        <v>0.168586567</v>
      </c>
      <c r="AB193" s="59" t="n">
        <v>9.3344715544</v>
      </c>
      <c r="AC193" s="8" t="n">
        <v>0.0084531475</v>
      </c>
      <c r="AD193" s="56" t="n">
        <v>-0.000606818</v>
      </c>
      <c r="AE193" s="8" t="n">
        <v>-0.000234297</v>
      </c>
      <c r="AF193" s="56" t="n">
        <v>0.0487574531</v>
      </c>
      <c r="AG193" s="8" t="n">
        <v>0.4629047734</v>
      </c>
      <c r="AH193" s="56" t="n">
        <v>0.0733413418</v>
      </c>
      <c r="AI193" s="8" t="n">
        <v>0.0087996328</v>
      </c>
      <c r="AJ193" s="56" t="n">
        <v>0.2055441955</v>
      </c>
      <c r="AK193" s="8" t="n">
        <v>0.8069594295</v>
      </c>
      <c r="AL193" s="56" t="n">
        <v>1.4258226316</v>
      </c>
      <c r="AM193" s="8" t="n">
        <v>0.1784400341</v>
      </c>
      <c r="AN193" s="56" t="n">
        <v>0.0112358494</v>
      </c>
      <c r="AO193" s="74" t="n">
        <v>0.9966353129</v>
      </c>
      <c r="AP193" s="62" t="n">
        <v>9.8006882223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n">
        <v>0.0035963318</v>
      </c>
      <c r="E194" s="78" t="n">
        <v>-0.001878084</v>
      </c>
      <c r="F194" s="77" t="n">
        <v>-0.000159837</v>
      </c>
      <c r="G194" s="78" t="n">
        <v>0.018521109</v>
      </c>
      <c r="H194" s="77" t="n">
        <v>0.3705020977</v>
      </c>
      <c r="I194" s="78" t="n">
        <v>0.0810173644</v>
      </c>
      <c r="J194" s="77" t="n">
        <v>0.020838745</v>
      </c>
      <c r="K194" s="78" t="n">
        <v>-0.092086075</v>
      </c>
      <c r="L194" s="77" t="n">
        <v>0.400351652</v>
      </c>
      <c r="M194" s="79" t="n">
        <v>1</v>
      </c>
      <c r="N194" s="77" t="n">
        <v>0.3125004723</v>
      </c>
      <c r="O194" s="78" t="n">
        <v>0.5306207318</v>
      </c>
      <c r="P194" s="82" t="n">
        <v>19.556</v>
      </c>
      <c r="Q194" s="8" t="n">
        <v>0.0069413721</v>
      </c>
      <c r="R194" s="56" t="n">
        <v>-0.002279939</v>
      </c>
      <c r="S194" s="8" t="n">
        <v>-0.000196969</v>
      </c>
      <c r="T194" s="56" t="n">
        <v>0.0254440926</v>
      </c>
      <c r="U194" s="8" t="n">
        <v>0.4583448967</v>
      </c>
      <c r="V194" s="56" t="n">
        <v>0.0914260304</v>
      </c>
      <c r="W194" s="8" t="n">
        <v>0.0258974716</v>
      </c>
      <c r="X194" s="56" t="n">
        <v>-0.037335029</v>
      </c>
      <c r="Y194" s="8" t="n">
        <v>0.5682419263</v>
      </c>
      <c r="Z194" s="56" t="n">
        <v>1.334027195</v>
      </c>
      <c r="AA194" s="8" t="n">
        <v>0.3624609639</v>
      </c>
      <c r="AB194" s="59" t="n">
        <v>21.878225222</v>
      </c>
      <c r="AC194" s="8" t="n">
        <v>0.0077270358</v>
      </c>
      <c r="AD194" s="56" t="n">
        <v>-0.002634311</v>
      </c>
      <c r="AE194" s="8" t="n">
        <v>-0.000314139</v>
      </c>
      <c r="AF194" s="56" t="n">
        <v>0.0273724425</v>
      </c>
      <c r="AG194" s="8" t="n">
        <v>0.4811549833</v>
      </c>
      <c r="AH194" s="56" t="n">
        <v>0.0945215268</v>
      </c>
      <c r="AI194" s="8" t="n">
        <v>0.0271034452</v>
      </c>
      <c r="AJ194" s="56" t="n">
        <v>-0.018115432</v>
      </c>
      <c r="AK194" s="8" t="n">
        <v>0.6168155519</v>
      </c>
      <c r="AL194" s="56" t="n">
        <v>1.4397958925</v>
      </c>
      <c r="AM194" s="8" t="n">
        <v>0.3763551632</v>
      </c>
      <c r="AN194" s="56" t="n">
        <v>0.004949075</v>
      </c>
      <c r="AO194" s="74" t="n">
        <v>0.99811979</v>
      </c>
      <c r="AP194" s="62" t="n">
        <v>22.533072301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s">
        <v>52</v>
      </c>
      <c r="E195" s="78" t="s">
        <v>52</v>
      </c>
      <c r="F195" s="77" t="s">
        <v>52</v>
      </c>
      <c r="G195" s="78" t="s">
        <v>52</v>
      </c>
      <c r="H195" s="77" t="s">
        <v>52</v>
      </c>
      <c r="I195" s="78" t="s">
        <v>52</v>
      </c>
      <c r="J195" s="77" t="s">
        <v>52</v>
      </c>
      <c r="K195" s="78" t="s">
        <v>52</v>
      </c>
      <c r="L195" s="77" t="s">
        <v>52</v>
      </c>
      <c r="M195" s="79" t="s">
        <v>52</v>
      </c>
      <c r="N195" s="77" t="s">
        <v>52</v>
      </c>
      <c r="O195" s="78" t="s">
        <v>52</v>
      </c>
      <c r="P195" s="82" t="s">
        <v>52</v>
      </c>
      <c r="Q195" s="8" t="n">
        <v>0.0062458596</v>
      </c>
      <c r="R195" s="56" t="n">
        <v>-0.000453872</v>
      </c>
      <c r="S195" s="8" t="n">
        <v>-0.000103133</v>
      </c>
      <c r="T195" s="56" t="n">
        <v>0.0239319671</v>
      </c>
      <c r="U195" s="8" t="n">
        <v>0.2568505672</v>
      </c>
      <c r="V195" s="56" t="n">
        <v>0.0317497269</v>
      </c>
      <c r="W195" s="8" t="n">
        <v>0.012236605</v>
      </c>
      <c r="X195" s="56" t="n">
        <v>0.3718801291</v>
      </c>
      <c r="Y195" s="8" t="n">
        <v>0.70233785</v>
      </c>
      <c r="Z195" s="56" t="n">
        <v>1.2968958261</v>
      </c>
      <c r="AA195" s="8" t="n">
        <v>0.2473459367</v>
      </c>
      <c r="AB195" s="59" t="n">
        <v>7.1812909337</v>
      </c>
      <c r="AC195" s="8" t="n">
        <v>0.0069070219</v>
      </c>
      <c r="AD195" s="56" t="n">
        <v>-0.00078382</v>
      </c>
      <c r="AE195" s="8" t="n">
        <v>-0.000202346</v>
      </c>
      <c r="AF195" s="56" t="n">
        <v>0.0255003107</v>
      </c>
      <c r="AG195" s="8" t="n">
        <v>0.2756963493</v>
      </c>
      <c r="AH195" s="56" t="n">
        <v>0.0340244799</v>
      </c>
      <c r="AI195" s="8" t="n">
        <v>0.0133212115</v>
      </c>
      <c r="AJ195" s="56" t="n">
        <v>0.386441005</v>
      </c>
      <c r="AK195" s="8" t="n">
        <v>0.7409042122</v>
      </c>
      <c r="AL195" s="56" t="n">
        <v>1.3738001107</v>
      </c>
      <c r="AM195" s="8" t="n">
        <v>0.2557234873</v>
      </c>
      <c r="AN195" s="56" t="n">
        <v>0.0019217578</v>
      </c>
      <c r="AO195" s="74" t="n">
        <v>0.9985494573</v>
      </c>
      <c r="AP195" s="62" t="n">
        <v>7.7394350934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n">
        <v>0.0026770836</v>
      </c>
      <c r="E196" s="78" t="n">
        <v>-5.750985E-006</v>
      </c>
      <c r="F196" s="77" t="n">
        <v>-5.751E-005</v>
      </c>
      <c r="G196" s="78" t="n">
        <v>0.0210787987</v>
      </c>
      <c r="H196" s="77" t="n">
        <v>0.2927424022</v>
      </c>
      <c r="I196" s="78" t="n">
        <v>0.0427240694</v>
      </c>
      <c r="J196" s="77" t="n">
        <v>0.0029330025</v>
      </c>
      <c r="K196" s="78" t="n">
        <v>0.0775347831</v>
      </c>
      <c r="L196" s="77" t="n">
        <v>0.4396268787</v>
      </c>
      <c r="M196" s="79" t="n">
        <v>1</v>
      </c>
      <c r="N196" s="77" t="n">
        <v>0.1157535034</v>
      </c>
      <c r="O196" s="78" t="n">
        <v>0.5967887666</v>
      </c>
      <c r="P196" s="82" t="n">
        <v>9.5099</v>
      </c>
      <c r="Q196" s="8" t="n">
        <v>0.0076194058</v>
      </c>
      <c r="R196" s="56" t="n">
        <v>-0.000507254</v>
      </c>
      <c r="S196" s="8" t="n">
        <v>-0.000155792</v>
      </c>
      <c r="T196" s="56" t="n">
        <v>0.0313390951</v>
      </c>
      <c r="U196" s="8" t="n">
        <v>0.4212964257</v>
      </c>
      <c r="V196" s="56" t="n">
        <v>0.0570798997</v>
      </c>
      <c r="W196" s="8" t="n">
        <v>0.0116772617</v>
      </c>
      <c r="X196" s="56" t="n">
        <v>0.1503936078</v>
      </c>
      <c r="Y196" s="8" t="n">
        <v>0.6787426499</v>
      </c>
      <c r="Z196" s="56" t="n">
        <v>1.46230813</v>
      </c>
      <c r="AA196" s="8" t="n">
        <v>0.1689369212</v>
      </c>
      <c r="AB196" s="59" t="n">
        <v>13.29391766</v>
      </c>
      <c r="AC196" s="8" t="n">
        <v>0.0094515556</v>
      </c>
      <c r="AD196" s="56" t="n">
        <v>-0.001310937</v>
      </c>
      <c r="AE196" s="8" t="n">
        <v>-0.000436118</v>
      </c>
      <c r="AF196" s="56" t="n">
        <v>0.0357942145</v>
      </c>
      <c r="AG196" s="8" t="n">
        <v>0.4736840217</v>
      </c>
      <c r="AH196" s="56" t="n">
        <v>0.0639986815</v>
      </c>
      <c r="AI196" s="8" t="n">
        <v>0.0148590456</v>
      </c>
      <c r="AJ196" s="56" t="n">
        <v>0.2026191566</v>
      </c>
      <c r="AK196" s="8" t="n">
        <v>0.7986596197</v>
      </c>
      <c r="AL196" s="56" t="n">
        <v>1.7172817374</v>
      </c>
      <c r="AM196" s="8" t="n">
        <v>0.1948634274</v>
      </c>
      <c r="AN196" s="56" t="n">
        <v>0.0046268636</v>
      </c>
      <c r="AO196" s="74" t="n">
        <v>0.9981499107</v>
      </c>
      <c r="AP196" s="62" t="n">
        <v>14.91307144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n">
        <v>0.0019609819</v>
      </c>
      <c r="E197" s="78" t="n">
        <v>0</v>
      </c>
      <c r="F197" s="77" t="n">
        <v>-0.00010622</v>
      </c>
      <c r="G197" s="78" t="n">
        <v>0.0139284189</v>
      </c>
      <c r="H197" s="77" t="n">
        <v>0.3346306727</v>
      </c>
      <c r="I197" s="78" t="n">
        <v>0.0329009191</v>
      </c>
      <c r="J197" s="77" t="n">
        <v>0.0020236244</v>
      </c>
      <c r="K197" s="78" t="n">
        <v>0.0895542319</v>
      </c>
      <c r="L197" s="77" t="n">
        <v>0.4748926291</v>
      </c>
      <c r="M197" s="79" t="n">
        <v>1</v>
      </c>
      <c r="N197" s="77" t="n">
        <v>0.1474567651</v>
      </c>
      <c r="O197" s="78" t="n">
        <v>0.3677466567</v>
      </c>
      <c r="P197" s="82" t="n">
        <v>9.8987</v>
      </c>
      <c r="Q197" s="8" t="n">
        <v>0.0067159119</v>
      </c>
      <c r="R197" s="56" t="n">
        <v>-0.000543613</v>
      </c>
      <c r="S197" s="8" t="n">
        <v>-0.000191898</v>
      </c>
      <c r="T197" s="56" t="n">
        <v>0.0239058373</v>
      </c>
      <c r="U197" s="8" t="n">
        <v>0.4509298719</v>
      </c>
      <c r="V197" s="56" t="n">
        <v>0.0459977812</v>
      </c>
      <c r="W197" s="8" t="n">
        <v>0.0104409837</v>
      </c>
      <c r="X197" s="56" t="n">
        <v>0.1526612105</v>
      </c>
      <c r="Y197" s="8" t="n">
        <v>0.6899160853</v>
      </c>
      <c r="Z197" s="56" t="n">
        <v>1.4213570734</v>
      </c>
      <c r="AA197" s="8" t="n">
        <v>0.1962788029</v>
      </c>
      <c r="AB197" s="59" t="n">
        <v>13.154631683</v>
      </c>
      <c r="AC197" s="8" t="n">
        <v>0.0082225788</v>
      </c>
      <c r="AD197" s="56" t="n">
        <v>-0.001178133</v>
      </c>
      <c r="AE197" s="8" t="n">
        <v>-0.000401693</v>
      </c>
      <c r="AF197" s="56" t="n">
        <v>0.0271592548</v>
      </c>
      <c r="AG197" s="8" t="n">
        <v>0.4907120849</v>
      </c>
      <c r="AH197" s="56" t="n">
        <v>0.0512390824</v>
      </c>
      <c r="AI197" s="8" t="n">
        <v>0.0129566409</v>
      </c>
      <c r="AJ197" s="56" t="n">
        <v>0.1873892523</v>
      </c>
      <c r="AK197" s="8" t="n">
        <v>0.7760990682</v>
      </c>
      <c r="AL197" s="56" t="n">
        <v>1.6084044488</v>
      </c>
      <c r="AM197" s="8" t="n">
        <v>0.2149054129</v>
      </c>
      <c r="AN197" s="56" t="n">
        <v>0.0064628865</v>
      </c>
      <c r="AO197" s="74" t="n">
        <v>0.9974673676</v>
      </c>
      <c r="AP197" s="62" t="n">
        <v>14.336206334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n">
        <v>0.0023003171</v>
      </c>
      <c r="E198" s="78" t="n">
        <v>-1.034E-005</v>
      </c>
      <c r="F198" s="77" t="n">
        <v>-8.1132E-005</v>
      </c>
      <c r="G198" s="78" t="n">
        <v>0.0074211474</v>
      </c>
      <c r="H198" s="77" t="n">
        <v>0.2606349914</v>
      </c>
      <c r="I198" s="78" t="n">
        <v>0.0285320448</v>
      </c>
      <c r="J198" s="77" t="n">
        <v>0.0062073563</v>
      </c>
      <c r="K198" s="78" t="n">
        <v>0.1141902209</v>
      </c>
      <c r="L198" s="77" t="n">
        <v>0.4191946061</v>
      </c>
      <c r="M198" s="79" t="n">
        <v>1</v>
      </c>
      <c r="N198" s="77" t="n">
        <v>0.2227417103</v>
      </c>
      <c r="O198" s="78" t="n">
        <v>0.7344205041</v>
      </c>
      <c r="P198" s="82" t="n">
        <v>8.5121</v>
      </c>
      <c r="Q198" s="8" t="n">
        <v>0.0066787167</v>
      </c>
      <c r="R198" s="56" t="n">
        <v>-0.00051941</v>
      </c>
      <c r="S198" s="8" t="n">
        <v>-0.000163819</v>
      </c>
      <c r="T198" s="56" t="n">
        <v>0.0165430036</v>
      </c>
      <c r="U198" s="8" t="n">
        <v>0.3681247004</v>
      </c>
      <c r="V198" s="56" t="n">
        <v>0.040673286</v>
      </c>
      <c r="W198" s="8" t="n">
        <v>0.013168165</v>
      </c>
      <c r="X198" s="56" t="n">
        <v>0.1782329289</v>
      </c>
      <c r="Y198" s="8" t="n">
        <v>0.6227375707</v>
      </c>
      <c r="Z198" s="56" t="n">
        <v>1.3954312583</v>
      </c>
      <c r="AA198" s="8" t="n">
        <v>0.2704599379</v>
      </c>
      <c r="AB198" s="59" t="n">
        <v>11.456967672</v>
      </c>
      <c r="AC198" s="8" t="n">
        <v>0.0079880227</v>
      </c>
      <c r="AD198" s="56" t="n">
        <v>-0.001121298</v>
      </c>
      <c r="AE198" s="8" t="n">
        <v>-0.000369211</v>
      </c>
      <c r="AF198" s="56" t="n">
        <v>0.0196922416</v>
      </c>
      <c r="AG198" s="8" t="n">
        <v>0.4050552867</v>
      </c>
      <c r="AH198" s="56" t="n">
        <v>0.0454550458</v>
      </c>
      <c r="AI198" s="8" t="n">
        <v>0.0154047551</v>
      </c>
      <c r="AJ198" s="56" t="n">
        <v>0.212032369</v>
      </c>
      <c r="AK198" s="8" t="n">
        <v>0.7041372118</v>
      </c>
      <c r="AL198" s="56" t="n">
        <v>1.5706898612</v>
      </c>
      <c r="AM198" s="8" t="n">
        <v>0.2908772419</v>
      </c>
      <c r="AN198" s="56" t="n">
        <v>0.0033928442</v>
      </c>
      <c r="AO198" s="74" t="n">
        <v>0.9984072979</v>
      </c>
      <c r="AP198" s="62" t="n">
        <v>12.577803849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n">
        <v>0.0023432413</v>
      </c>
      <c r="E199" s="78" t="n">
        <v>-2.8379E-005</v>
      </c>
      <c r="F199" s="77" t="n">
        <v>-7.0159E-005</v>
      </c>
      <c r="G199" s="78" t="n">
        <v>0.0103914574</v>
      </c>
      <c r="H199" s="77" t="n">
        <v>0.2455153259</v>
      </c>
      <c r="I199" s="78" t="n">
        <v>0.0234572448</v>
      </c>
      <c r="J199" s="77" t="n">
        <v>0.0008631957</v>
      </c>
      <c r="K199" s="78" t="n">
        <v>0.1935734111</v>
      </c>
      <c r="L199" s="77" t="n">
        <v>0.4760453379</v>
      </c>
      <c r="M199" s="79" t="n">
        <v>1</v>
      </c>
      <c r="N199" s="77" t="n">
        <v>0.1724183744</v>
      </c>
      <c r="O199" s="78" t="n">
        <v>0.6934794086</v>
      </c>
      <c r="P199" s="82" t="n">
        <v>6.7322</v>
      </c>
      <c r="Q199" s="8" t="n">
        <v>0.0070184431</v>
      </c>
      <c r="R199" s="56" t="n">
        <v>-0.000720602</v>
      </c>
      <c r="S199" s="8" t="n">
        <v>-0.000118703</v>
      </c>
      <c r="T199" s="56" t="n">
        <v>0.0213081758</v>
      </c>
      <c r="U199" s="8" t="n">
        <v>0.3569582071</v>
      </c>
      <c r="V199" s="56" t="n">
        <v>0.0359572543</v>
      </c>
      <c r="W199" s="8" t="n">
        <v>0.008616781</v>
      </c>
      <c r="X199" s="56" t="n">
        <v>0.2572573586</v>
      </c>
      <c r="Y199" s="8" t="n">
        <v>0.686276915</v>
      </c>
      <c r="Z199" s="56" t="n">
        <v>1.4058353966</v>
      </c>
      <c r="AA199" s="8" t="n">
        <v>0.2221265558</v>
      </c>
      <c r="AB199" s="59" t="n">
        <v>9.6910105076</v>
      </c>
      <c r="AC199" s="8" t="n">
        <v>0.0081639921</v>
      </c>
      <c r="AD199" s="56" t="n">
        <v>-0.001228984</v>
      </c>
      <c r="AE199" s="8" t="n">
        <v>-0.000283135</v>
      </c>
      <c r="AF199" s="56" t="n">
        <v>0.0240425506</v>
      </c>
      <c r="AG199" s="8" t="n">
        <v>0.3882285511</v>
      </c>
      <c r="AH199" s="56" t="n">
        <v>0.0399494677</v>
      </c>
      <c r="AI199" s="8" t="n">
        <v>0.0104537241</v>
      </c>
      <c r="AJ199" s="56" t="n">
        <v>0.284943507</v>
      </c>
      <c r="AK199" s="8" t="n">
        <v>0.7542696733</v>
      </c>
      <c r="AL199" s="56" t="n">
        <v>1.5483650204</v>
      </c>
      <c r="AM199" s="8" t="n">
        <v>0.2373357673</v>
      </c>
      <c r="AN199" s="56" t="n">
        <v>0.0058046444</v>
      </c>
      <c r="AO199" s="74" t="n">
        <v>0.997410085</v>
      </c>
      <c r="AP199" s="62" t="n">
        <v>10.615388219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n">
        <v>0.0027357254</v>
      </c>
      <c r="E200" s="78" t="n">
        <v>0</v>
      </c>
      <c r="F200" s="77" t="n">
        <v>-6.0101E-005</v>
      </c>
      <c r="G200" s="78" t="n">
        <v>0.0083385088</v>
      </c>
      <c r="H200" s="77" t="n">
        <v>0.2291353668</v>
      </c>
      <c r="I200" s="78" t="n">
        <v>0.0228919447</v>
      </c>
      <c r="J200" s="77" t="n">
        <v>0.0010996325</v>
      </c>
      <c r="K200" s="78" t="n">
        <v>0.1690785146</v>
      </c>
      <c r="L200" s="77" t="n">
        <v>0.4332195915</v>
      </c>
      <c r="M200" s="79" t="n">
        <v>1</v>
      </c>
      <c r="N200" s="77" t="n">
        <v>0.2447867399</v>
      </c>
      <c r="O200" s="78" t="n">
        <v>0.1862174261</v>
      </c>
      <c r="P200" s="82" t="n">
        <v>7.2466</v>
      </c>
      <c r="Q200" s="8" t="n">
        <v>0.0062987511</v>
      </c>
      <c r="R200" s="56" t="n">
        <v>-0.000596178</v>
      </c>
      <c r="S200" s="8" t="n">
        <v>-0.000101733</v>
      </c>
      <c r="T200" s="56" t="n">
        <v>0.0167943287</v>
      </c>
      <c r="U200" s="8" t="n">
        <v>0.3212174873</v>
      </c>
      <c r="V200" s="56" t="n">
        <v>0.0332200884</v>
      </c>
      <c r="W200" s="8" t="n">
        <v>0.0072754459</v>
      </c>
      <c r="X200" s="56" t="n">
        <v>0.2227678285</v>
      </c>
      <c r="Y200" s="8" t="n">
        <v>0.6068760183</v>
      </c>
      <c r="Z200" s="56" t="n">
        <v>1.3379049102</v>
      </c>
      <c r="AA200" s="8" t="n">
        <v>0.2926866538</v>
      </c>
      <c r="AB200" s="59" t="n">
        <v>9.7408978008</v>
      </c>
      <c r="AC200" s="8" t="n">
        <v>0.0071672909</v>
      </c>
      <c r="AD200" s="56" t="n">
        <v>-0.001036353</v>
      </c>
      <c r="AE200" s="8" t="n">
        <v>-0.000285044</v>
      </c>
      <c r="AF200" s="56" t="n">
        <v>0.0195571596</v>
      </c>
      <c r="AG200" s="8" t="n">
        <v>0.3527360784</v>
      </c>
      <c r="AH200" s="56" t="n">
        <v>0.0375073313</v>
      </c>
      <c r="AI200" s="8" t="n">
        <v>0.0087545651</v>
      </c>
      <c r="AJ200" s="56" t="n">
        <v>0.2482543126</v>
      </c>
      <c r="AK200" s="8" t="n">
        <v>0.6726553407</v>
      </c>
      <c r="AL200" s="56" t="n">
        <v>1.4833174445</v>
      </c>
      <c r="AM200" s="8" t="n">
        <v>0.3141172187</v>
      </c>
      <c r="AN200" s="56" t="n">
        <v>0.0107651719</v>
      </c>
      <c r="AO200" s="74" t="n">
        <v>0.9975377314</v>
      </c>
      <c r="AP200" s="62" t="n">
        <v>10.695609674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n">
        <v>0.0031101612</v>
      </c>
      <c r="E201" s="78" t="n">
        <v>-0.000284423</v>
      </c>
      <c r="F201" s="77" t="n">
        <v>-0.000102392</v>
      </c>
      <c r="G201" s="78" t="n">
        <v>0.0121078703</v>
      </c>
      <c r="H201" s="77" t="n">
        <v>0.3103875441</v>
      </c>
      <c r="I201" s="78" t="n">
        <v>0.0289911961</v>
      </c>
      <c r="J201" s="77" t="n">
        <v>0.0123538958</v>
      </c>
      <c r="K201" s="78" t="n">
        <v>0.1502917485</v>
      </c>
      <c r="L201" s="77" t="n">
        <v>0.5168556013</v>
      </c>
      <c r="M201" s="79" t="n">
        <v>1</v>
      </c>
      <c r="N201" s="77" t="n">
        <v>0.2215851375</v>
      </c>
      <c r="O201" s="78" t="n">
        <v>0.4961740913</v>
      </c>
      <c r="P201" s="82" t="n">
        <v>9.8927</v>
      </c>
      <c r="Q201" s="8" t="n">
        <v>0.00644893</v>
      </c>
      <c r="R201" s="56" t="n">
        <v>-0.000752835</v>
      </c>
      <c r="S201" s="8" t="n">
        <v>-0.000133068</v>
      </c>
      <c r="T201" s="56" t="n">
        <v>0.0194013046</v>
      </c>
      <c r="U201" s="8" t="n">
        <v>0.3974500084</v>
      </c>
      <c r="V201" s="56" t="n">
        <v>0.0385285252</v>
      </c>
      <c r="W201" s="8" t="n">
        <v>0.0183921221</v>
      </c>
      <c r="X201" s="56" t="n">
        <v>0.1966191587</v>
      </c>
      <c r="Y201" s="8" t="n">
        <v>0.6759541457</v>
      </c>
      <c r="Z201" s="56" t="n">
        <v>1.2975273845</v>
      </c>
      <c r="AA201" s="8" t="n">
        <v>0.2599322542</v>
      </c>
      <c r="AB201" s="59" t="n">
        <v>12.233489954</v>
      </c>
      <c r="AC201" s="8" t="n">
        <v>0.0071280989</v>
      </c>
      <c r="AD201" s="56" t="n">
        <v>-0.001102458</v>
      </c>
      <c r="AE201" s="8" t="n">
        <v>-0.000251147</v>
      </c>
      <c r="AF201" s="56" t="n">
        <v>0.0211890994</v>
      </c>
      <c r="AG201" s="8" t="n">
        <v>0.4188073562</v>
      </c>
      <c r="AH201" s="56" t="n">
        <v>0.0412301568</v>
      </c>
      <c r="AI201" s="8" t="n">
        <v>0.019559547</v>
      </c>
      <c r="AJ201" s="56" t="n">
        <v>0.2141618027</v>
      </c>
      <c r="AK201" s="8" t="n">
        <v>0.7207224567</v>
      </c>
      <c r="AL201" s="56" t="n">
        <v>1.390358784</v>
      </c>
      <c r="AM201" s="8" t="n">
        <v>0.2717126223</v>
      </c>
      <c r="AN201" s="56" t="n">
        <v>0.0060741345</v>
      </c>
      <c r="AO201" s="74" t="n">
        <v>0.9985092135</v>
      </c>
      <c r="AP201" s="62" t="n">
        <v>12.872229906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n">
        <v>0.0026013124</v>
      </c>
      <c r="E202" s="78" t="n">
        <v>-0.001153277</v>
      </c>
      <c r="F202" s="77" t="n">
        <v>-9.1575E-005</v>
      </c>
      <c r="G202" s="78" t="n">
        <v>0.0113152798</v>
      </c>
      <c r="H202" s="77" t="n">
        <v>0.2586803468</v>
      </c>
      <c r="I202" s="78" t="n">
        <v>0.0266455667</v>
      </c>
      <c r="J202" s="77" t="n">
        <v>0.0038862291</v>
      </c>
      <c r="K202" s="78" t="n">
        <v>0.2171165824</v>
      </c>
      <c r="L202" s="77" t="n">
        <v>0.5190004648</v>
      </c>
      <c r="M202" s="79" t="n">
        <v>1</v>
      </c>
      <c r="N202" s="77" t="n">
        <v>0.1949254317</v>
      </c>
      <c r="O202" s="78" t="n">
        <v>0.6279635853</v>
      </c>
      <c r="P202" s="82" t="n">
        <v>8.7971</v>
      </c>
      <c r="Q202" s="8" t="n">
        <v>0.0060951789</v>
      </c>
      <c r="R202" s="56" t="n">
        <v>-0.001571815</v>
      </c>
      <c r="S202" s="8" t="n">
        <v>-0.000126572</v>
      </c>
      <c r="T202" s="56" t="n">
        <v>0.0186799176</v>
      </c>
      <c r="U202" s="8" t="n">
        <v>0.348265647</v>
      </c>
      <c r="V202" s="56" t="n">
        <v>0.0376974018</v>
      </c>
      <c r="W202" s="8" t="n">
        <v>0.0087779609</v>
      </c>
      <c r="X202" s="56" t="n">
        <v>0.2658713845</v>
      </c>
      <c r="Y202" s="8" t="n">
        <v>0.6836891039</v>
      </c>
      <c r="Z202" s="56" t="n">
        <v>1.3507152394</v>
      </c>
      <c r="AA202" s="8" t="n">
        <v>0.2459700767</v>
      </c>
      <c r="AB202" s="59" t="n">
        <v>11.099581211</v>
      </c>
      <c r="AC202" s="8" t="n">
        <v>0.0068741448</v>
      </c>
      <c r="AD202" s="56" t="n">
        <v>-0.001925092</v>
      </c>
      <c r="AE202" s="8" t="n">
        <v>-0.000239783</v>
      </c>
      <c r="AF202" s="56" t="n">
        <v>0.0205509199</v>
      </c>
      <c r="AG202" s="8" t="n">
        <v>0.3701575227</v>
      </c>
      <c r="AH202" s="56" t="n">
        <v>0.0406085567</v>
      </c>
      <c r="AI202" s="8" t="n">
        <v>0.0099701893</v>
      </c>
      <c r="AJ202" s="56" t="n">
        <v>0.2845845334</v>
      </c>
      <c r="AK202" s="8" t="n">
        <v>0.7305809922</v>
      </c>
      <c r="AL202" s="56" t="n">
        <v>1.453084235</v>
      </c>
      <c r="AM202" s="8" t="n">
        <v>0.2587737197</v>
      </c>
      <c r="AN202" s="56" t="n">
        <v>0.0074013418</v>
      </c>
      <c r="AO202" s="74" t="n">
        <v>0.9967560537</v>
      </c>
      <c r="AP202" s="62" t="n">
        <v>11.73725486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n">
        <v>0.0043767225</v>
      </c>
      <c r="E203" s="78" t="n">
        <v>-0.000108067</v>
      </c>
      <c r="F203" s="77" t="n">
        <v>-0.000270168</v>
      </c>
      <c r="G203" s="78" t="n">
        <v>0.0554925187</v>
      </c>
      <c r="H203" s="77" t="n">
        <v>0.2019776386</v>
      </c>
      <c r="I203" s="78" t="n">
        <v>0.0198123241</v>
      </c>
      <c r="J203" s="77" t="n">
        <v>0.0112750135</v>
      </c>
      <c r="K203" s="78" t="n">
        <v>0.1932962384</v>
      </c>
      <c r="L203" s="77" t="n">
        <v>0.4858522206</v>
      </c>
      <c r="M203" s="79" t="n">
        <v>1</v>
      </c>
      <c r="N203" s="77" t="n">
        <v>0.2020909808</v>
      </c>
      <c r="O203" s="78" t="n">
        <v>0.567601323</v>
      </c>
      <c r="P203" s="82" t="n">
        <v>8.249</v>
      </c>
      <c r="Q203" s="8" t="n">
        <v>0.0084790117</v>
      </c>
      <c r="R203" s="56" t="n">
        <v>-0.000950701</v>
      </c>
      <c r="S203" s="8" t="n">
        <v>-0.000329039</v>
      </c>
      <c r="T203" s="56" t="n">
        <v>0.0638394027</v>
      </c>
      <c r="U203" s="8" t="n">
        <v>0.3123466402</v>
      </c>
      <c r="V203" s="56" t="n">
        <v>0.0313064078</v>
      </c>
      <c r="W203" s="8" t="n">
        <v>0.0207136206</v>
      </c>
      <c r="X203" s="56" t="n">
        <v>0.2526712816</v>
      </c>
      <c r="Y203" s="8" t="n">
        <v>0.6880766245</v>
      </c>
      <c r="Z203" s="56" t="n">
        <v>1.3728173961</v>
      </c>
      <c r="AA203" s="8" t="n">
        <v>0.2481509027</v>
      </c>
      <c r="AB203" s="59" t="n">
        <v>11.334655523</v>
      </c>
      <c r="AC203" s="8" t="n">
        <v>0.0092036158</v>
      </c>
      <c r="AD203" s="56" t="n">
        <v>-0.001445568</v>
      </c>
      <c r="AE203" s="8" t="n">
        <v>-0.000456526</v>
      </c>
      <c r="AF203" s="56" t="n">
        <v>0.0658238329</v>
      </c>
      <c r="AG203" s="8" t="n">
        <v>0.3355903162</v>
      </c>
      <c r="AH203" s="56" t="n">
        <v>0.034173849</v>
      </c>
      <c r="AI203" s="8" t="n">
        <v>0.0221780204</v>
      </c>
      <c r="AJ203" s="56" t="n">
        <v>0.2716736042</v>
      </c>
      <c r="AK203" s="8" t="n">
        <v>0.7367411446</v>
      </c>
      <c r="AL203" s="56" t="n">
        <v>1.4738326672</v>
      </c>
      <c r="AM203" s="8" t="n">
        <v>0.260804493</v>
      </c>
      <c r="AN203" s="56" t="n">
        <v>0.0014140331</v>
      </c>
      <c r="AO203" s="74" t="n">
        <v>0.9989596708</v>
      </c>
      <c r="AP203" s="62" t="n">
        <v>12.038080286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n">
        <v>0.0035302066</v>
      </c>
      <c r="E204" s="78" t="n">
        <v>0</v>
      </c>
      <c r="F204" s="77" t="n">
        <v>-0.000114185</v>
      </c>
      <c r="G204" s="78" t="n">
        <v>0.0220661702</v>
      </c>
      <c r="H204" s="77" t="n">
        <v>0.2695707645</v>
      </c>
      <c r="I204" s="78" t="n">
        <v>0.0283938991</v>
      </c>
      <c r="J204" s="77" t="n">
        <v>0.0040059757</v>
      </c>
      <c r="K204" s="78" t="n">
        <v>0.1959788022</v>
      </c>
      <c r="L204" s="77" t="n">
        <v>0.5234316338</v>
      </c>
      <c r="M204" s="79" t="n">
        <v>1</v>
      </c>
      <c r="N204" s="77" t="n">
        <v>0.2231849751</v>
      </c>
      <c r="O204" s="78" t="n">
        <v>0.6627880592</v>
      </c>
      <c r="P204" s="82" t="n">
        <v>8.2787</v>
      </c>
      <c r="Q204" s="8" t="n">
        <v>0.0068876799</v>
      </c>
      <c r="R204" s="56" t="n">
        <v>-0.000888638</v>
      </c>
      <c r="S204" s="8" t="n">
        <v>-0.0001609</v>
      </c>
      <c r="T204" s="56" t="n">
        <v>0.0284852602</v>
      </c>
      <c r="U204" s="8" t="n">
        <v>0.3560174035</v>
      </c>
      <c r="V204" s="56" t="n">
        <v>0.0375311073</v>
      </c>
      <c r="W204" s="8" t="n">
        <v>0.0104644614</v>
      </c>
      <c r="X204" s="56" t="n">
        <v>0.2414186788</v>
      </c>
      <c r="Y204" s="8" t="n">
        <v>0.6797550539</v>
      </c>
      <c r="Z204" s="56" t="n">
        <v>1.2934339025</v>
      </c>
      <c r="AA204" s="8" t="n">
        <v>0.258512256</v>
      </c>
      <c r="AB204" s="59" t="n">
        <v>10.622990364</v>
      </c>
      <c r="AC204" s="8" t="n">
        <v>0.0076850188</v>
      </c>
      <c r="AD204" s="56" t="n">
        <v>-0.00128221</v>
      </c>
      <c r="AE204" s="8" t="n">
        <v>-0.000271425</v>
      </c>
      <c r="AF204" s="56" t="n">
        <v>0.0304136059</v>
      </c>
      <c r="AG204" s="8" t="n">
        <v>0.3779016683</v>
      </c>
      <c r="AH204" s="56" t="n">
        <v>0.0403146011</v>
      </c>
      <c r="AI204" s="8" t="n">
        <v>0.011861948</v>
      </c>
      <c r="AJ204" s="56" t="n">
        <v>0.2608567583</v>
      </c>
      <c r="AK204" s="8" t="n">
        <v>0.7274799662</v>
      </c>
      <c r="AL204" s="56" t="n">
        <v>1.3948351401</v>
      </c>
      <c r="AM204" s="8" t="n">
        <v>0.2695231015</v>
      </c>
      <c r="AN204" s="56" t="n">
        <v>0.0021408889</v>
      </c>
      <c r="AO204" s="74" t="n">
        <v>0.9991439567</v>
      </c>
      <c r="AP204" s="62" t="n">
        <v>11.264973596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n">
        <v>0.0033448433</v>
      </c>
      <c r="E205" s="78" t="n">
        <v>-5.3123E-005</v>
      </c>
      <c r="F205" s="77" t="n">
        <v>-0.000100554</v>
      </c>
      <c r="G205" s="78" t="n">
        <v>0.0160525919</v>
      </c>
      <c r="H205" s="77" t="n">
        <v>0.3399085574</v>
      </c>
      <c r="I205" s="78" t="n">
        <v>0.0328071644</v>
      </c>
      <c r="J205" s="77" t="n">
        <v>0.0159311682</v>
      </c>
      <c r="K205" s="78" t="n">
        <v>0.132228506</v>
      </c>
      <c r="L205" s="77" t="n">
        <v>0.5401191543</v>
      </c>
      <c r="M205" s="79" t="n">
        <v>1</v>
      </c>
      <c r="N205" s="77" t="n">
        <v>0.1962749654</v>
      </c>
      <c r="O205" s="78" t="n">
        <v>0.1470166695</v>
      </c>
      <c r="P205" s="82" t="n">
        <v>10.5859</v>
      </c>
      <c r="Q205" s="8" t="n">
        <v>0.0064045082</v>
      </c>
      <c r="R205" s="56" t="n">
        <v>-0.000481477</v>
      </c>
      <c r="S205" s="8" t="n">
        <v>-0.000130654</v>
      </c>
      <c r="T205" s="56" t="n">
        <v>0.0229357276</v>
      </c>
      <c r="U205" s="8" t="n">
        <v>0.4249778347</v>
      </c>
      <c r="V205" s="56" t="n">
        <v>0.0424134681</v>
      </c>
      <c r="W205" s="8" t="n">
        <v>0.0218517633</v>
      </c>
      <c r="X205" s="56" t="n">
        <v>0.177930105</v>
      </c>
      <c r="Y205" s="8" t="n">
        <v>0.6959012755</v>
      </c>
      <c r="Z205" s="56" t="n">
        <v>1.2980822485</v>
      </c>
      <c r="AA205" s="8" t="n">
        <v>0.2378669899</v>
      </c>
      <c r="AB205" s="59" t="n">
        <v>12.887856256</v>
      </c>
      <c r="AC205" s="8" t="n">
        <v>0.0071726042</v>
      </c>
      <c r="AD205" s="56" t="n">
        <v>-0.000803725</v>
      </c>
      <c r="AE205" s="8" t="n">
        <v>-0.000239665</v>
      </c>
      <c r="AF205" s="56" t="n">
        <v>0.024733949</v>
      </c>
      <c r="AG205" s="8" t="n">
        <v>0.4480909027</v>
      </c>
      <c r="AH205" s="56" t="n">
        <v>0.0455031447</v>
      </c>
      <c r="AI205" s="8" t="n">
        <v>0.0230928605</v>
      </c>
      <c r="AJ205" s="56" t="n">
        <v>0.1968138369</v>
      </c>
      <c r="AK205" s="8" t="n">
        <v>0.7443639078</v>
      </c>
      <c r="AL205" s="56" t="n">
        <v>1.404372198</v>
      </c>
      <c r="AM205" s="8" t="n">
        <v>0.251312872</v>
      </c>
      <c r="AN205" s="56" t="n">
        <v>0.0028268512</v>
      </c>
      <c r="AO205" s="74" t="n">
        <v>0.998503631</v>
      </c>
      <c r="AP205" s="62" t="n">
        <v>13.543623184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n">
        <v>0.0016906999</v>
      </c>
      <c r="E206" s="78" t="n">
        <v>-0.000183234</v>
      </c>
      <c r="F206" s="77" t="n">
        <v>-2.3326E-005</v>
      </c>
      <c r="G206" s="78" t="n">
        <v>0.0069443333</v>
      </c>
      <c r="H206" s="77" t="n">
        <v>0.1555448281</v>
      </c>
      <c r="I206" s="78" t="n">
        <v>0.0144690142</v>
      </c>
      <c r="J206" s="77" t="n">
        <v>0.0071862717</v>
      </c>
      <c r="K206" s="78" t="n">
        <v>0.0696033371</v>
      </c>
      <c r="L206" s="77" t="n">
        <v>0.2552319244</v>
      </c>
      <c r="M206" s="79" t="n">
        <v>1</v>
      </c>
      <c r="N206" s="77" t="n">
        <v>0.5326047261</v>
      </c>
      <c r="O206" s="78" t="n">
        <v>0.773243306</v>
      </c>
      <c r="P206" s="82" t="n">
        <v>5.4061972655</v>
      </c>
      <c r="Q206" s="8" t="n">
        <v>0.004114011</v>
      </c>
      <c r="R206" s="56" t="n">
        <v>-0.00047884</v>
      </c>
      <c r="S206" s="8" t="n">
        <v>-6.2817E-005</v>
      </c>
      <c r="T206" s="56" t="n">
        <v>0.0118261139</v>
      </c>
      <c r="U206" s="8" t="n">
        <v>0.2158222884</v>
      </c>
      <c r="V206" s="56" t="n">
        <v>0.0223188444</v>
      </c>
      <c r="W206" s="8" t="n">
        <v>0.0107740432</v>
      </c>
      <c r="X206" s="56" t="n">
        <v>0.1048499108</v>
      </c>
      <c r="Y206" s="8" t="n">
        <v>0.3691635553</v>
      </c>
      <c r="Z206" s="56" t="n">
        <v>1.2399585007</v>
      </c>
      <c r="AA206" s="8" t="n">
        <v>0.5711090085</v>
      </c>
      <c r="AB206" s="59" t="n">
        <v>6.8678165732</v>
      </c>
      <c r="AC206" s="8" t="n">
        <v>0.0047092186</v>
      </c>
      <c r="AD206" s="56" t="n">
        <v>-0.000709937</v>
      </c>
      <c r="AE206" s="8" t="n">
        <v>-0.000139141</v>
      </c>
      <c r="AF206" s="56" t="n">
        <v>0.0133177243</v>
      </c>
      <c r="AG206" s="8" t="n">
        <v>0.2324441675</v>
      </c>
      <c r="AH206" s="56" t="n">
        <v>0.0248551727</v>
      </c>
      <c r="AI206" s="8" t="n">
        <v>0.0116100538</v>
      </c>
      <c r="AJ206" s="56" t="n">
        <v>0.1203668157</v>
      </c>
      <c r="AK206" s="8" t="n">
        <v>0.4064540743</v>
      </c>
      <c r="AL206" s="56" t="n">
        <v>1.322204127</v>
      </c>
      <c r="AM206" s="8" t="n">
        <v>0.5820563986</v>
      </c>
      <c r="AN206" s="56" t="n">
        <v>0.0099018156</v>
      </c>
      <c r="AO206" s="74" t="n">
        <v>0.9984122885</v>
      </c>
      <c r="AP206" s="62" t="n">
        <v>7.3091605247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168964566</v>
      </c>
      <c r="E207" s="78" t="n">
        <v>-6.6393E-005</v>
      </c>
      <c r="F207" s="77" t="n">
        <v>-0.000113577</v>
      </c>
      <c r="G207" s="78" t="n">
        <v>0.026549376</v>
      </c>
      <c r="H207" s="77" t="n">
        <v>0.4059854935</v>
      </c>
      <c r="I207" s="78" t="n">
        <v>0.03879049</v>
      </c>
      <c r="J207" s="77" t="n">
        <v>0.0110711526</v>
      </c>
      <c r="K207" s="78" t="n">
        <v>0.1499803924</v>
      </c>
      <c r="L207" s="77" t="n">
        <v>0.6490933914</v>
      </c>
      <c r="M207" s="79" t="n">
        <v>1</v>
      </c>
      <c r="N207" s="77" t="n">
        <v>0.0516475808</v>
      </c>
      <c r="O207" s="78" t="n">
        <v>0.1836288857</v>
      </c>
      <c r="P207" s="82" t="n">
        <v>9.7877</v>
      </c>
      <c r="Q207" s="8" t="n">
        <v>0.0221905383</v>
      </c>
      <c r="R207" s="56" t="n">
        <v>-0.001473784</v>
      </c>
      <c r="S207" s="8" t="n">
        <v>-0.000155894</v>
      </c>
      <c r="T207" s="56" t="n">
        <v>0.0426435578</v>
      </c>
      <c r="U207" s="8" t="n">
        <v>0.5173504991</v>
      </c>
      <c r="V207" s="56" t="n">
        <v>0.0506215708</v>
      </c>
      <c r="W207" s="8" t="n">
        <v>0.0253302581</v>
      </c>
      <c r="X207" s="56" t="n">
        <v>0.2134233196</v>
      </c>
      <c r="Y207" s="8" t="n">
        <v>0.8699300667</v>
      </c>
      <c r="Z207" s="56" t="n">
        <v>1.3806850321</v>
      </c>
      <c r="AA207" s="8" t="n">
        <v>0.0843629364</v>
      </c>
      <c r="AB207" s="59" t="n">
        <v>12.936242397</v>
      </c>
      <c r="AC207" s="8" t="n">
        <v>0.0228342144</v>
      </c>
      <c r="AD207" s="56" t="n">
        <v>-0.001819124</v>
      </c>
      <c r="AE207" s="8" t="n">
        <v>-0.000233002</v>
      </c>
      <c r="AF207" s="56" t="n">
        <v>0.0442252791</v>
      </c>
      <c r="AG207" s="8" t="n">
        <v>0.5340906796</v>
      </c>
      <c r="AH207" s="56" t="n">
        <v>0.0526322338</v>
      </c>
      <c r="AI207" s="8" t="n">
        <v>0.0265572435</v>
      </c>
      <c r="AJ207" s="56" t="n">
        <v>0.2281521854</v>
      </c>
      <c r="AK207" s="8" t="n">
        <v>0.9064397107</v>
      </c>
      <c r="AL207" s="56" t="n">
        <v>1.4514374245</v>
      </c>
      <c r="AM207" s="8" t="n">
        <v>0.0925848866</v>
      </c>
      <c r="AN207" s="56" t="n">
        <v>0.0003542742</v>
      </c>
      <c r="AO207" s="74" t="n">
        <v>0.9993788715</v>
      </c>
      <c r="AP207" s="62" t="n">
        <v>13.419903758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107326783</v>
      </c>
      <c r="E208" s="78" t="n">
        <v>-4.5363E-005</v>
      </c>
      <c r="F208" s="77" t="n">
        <v>-0.000232018</v>
      </c>
      <c r="G208" s="78" t="n">
        <v>0.0358190886</v>
      </c>
      <c r="H208" s="77" t="n">
        <v>0.4277787669</v>
      </c>
      <c r="I208" s="78" t="n">
        <v>0.0430348157</v>
      </c>
      <c r="J208" s="77" t="n">
        <v>0.0423423761</v>
      </c>
      <c r="K208" s="78" t="n">
        <v>0.089908719</v>
      </c>
      <c r="L208" s="77" t="n">
        <v>0.6493390635</v>
      </c>
      <c r="M208" s="79" t="n">
        <v>1</v>
      </c>
      <c r="N208" s="77" t="n">
        <v>0.0376694943</v>
      </c>
      <c r="O208" s="78" t="n">
        <v>0.0040333653</v>
      </c>
      <c r="P208" s="82" t="n">
        <v>22.329</v>
      </c>
      <c r="Q208" s="8" t="n">
        <v>0.0168354688</v>
      </c>
      <c r="R208" s="56" t="n">
        <v>-0.001708728</v>
      </c>
      <c r="S208" s="8" t="n">
        <v>-0.000273743</v>
      </c>
      <c r="T208" s="56" t="n">
        <v>0.0555473539</v>
      </c>
      <c r="U208" s="8" t="n">
        <v>0.5424889246</v>
      </c>
      <c r="V208" s="56" t="n">
        <v>0.0553029319</v>
      </c>
      <c r="W208" s="8" t="n">
        <v>0.0569106871</v>
      </c>
      <c r="X208" s="56" t="n">
        <v>0.1635644378</v>
      </c>
      <c r="Y208" s="8" t="n">
        <v>0.8886673325</v>
      </c>
      <c r="Z208" s="56" t="n">
        <v>1.413699391</v>
      </c>
      <c r="AA208" s="8" t="n">
        <v>0.0719332505</v>
      </c>
      <c r="AB208" s="59" t="n">
        <v>25.631952567</v>
      </c>
      <c r="AC208" s="8" t="n">
        <v>0.0173702377</v>
      </c>
      <c r="AD208" s="56" t="n">
        <v>-0.00202662</v>
      </c>
      <c r="AE208" s="8" t="n">
        <v>-0.000347052</v>
      </c>
      <c r="AF208" s="56" t="n">
        <v>0.0569211814</v>
      </c>
      <c r="AG208" s="8" t="n">
        <v>0.5570722163</v>
      </c>
      <c r="AH208" s="56" t="n">
        <v>0.05702312</v>
      </c>
      <c r="AI208" s="8" t="n">
        <v>0.0580329043</v>
      </c>
      <c r="AJ208" s="56" t="n">
        <v>0.1761186339</v>
      </c>
      <c r="AK208" s="8" t="n">
        <v>0.9201646218</v>
      </c>
      <c r="AL208" s="56" t="n">
        <v>1.4754121824</v>
      </c>
      <c r="AM208" s="8" t="n">
        <v>0.0789490536</v>
      </c>
      <c r="AN208" s="56" t="n">
        <v>0.0002832283</v>
      </c>
      <c r="AO208" s="74" t="n">
        <v>0.9993969037</v>
      </c>
      <c r="AP208" s="62" t="n">
        <v>26.074199907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353340689</v>
      </c>
      <c r="R209" s="56" t="n">
        <v>-0.000852145</v>
      </c>
      <c r="S209" s="8" t="n">
        <v>-5.4441E-005</v>
      </c>
      <c r="T209" s="56" t="n">
        <v>0.0279944992</v>
      </c>
      <c r="U209" s="8" t="n">
        <v>0.3844004279</v>
      </c>
      <c r="V209" s="56" t="n">
        <v>0.0430735641</v>
      </c>
      <c r="W209" s="8" t="n">
        <v>0.0120555927</v>
      </c>
      <c r="X209" s="56" t="n">
        <v>0.1916380923</v>
      </c>
      <c r="Y209" s="8" t="n">
        <v>0.6935896588</v>
      </c>
      <c r="Z209" s="56" t="n">
        <v>1.5758317752</v>
      </c>
      <c r="AA209" s="8" t="n">
        <v>0.1756039363</v>
      </c>
      <c r="AB209" s="59" t="n">
        <v>9.2933250094</v>
      </c>
      <c r="AC209" s="8" t="n">
        <v>0.0367082349</v>
      </c>
      <c r="AD209" s="56" t="n">
        <v>-0.001459798</v>
      </c>
      <c r="AE209" s="8" t="n">
        <v>-0.000239196</v>
      </c>
      <c r="AF209" s="56" t="n">
        <v>0.0315647153</v>
      </c>
      <c r="AG209" s="8" t="n">
        <v>0.4255758651</v>
      </c>
      <c r="AH209" s="56" t="n">
        <v>0.0484709912</v>
      </c>
      <c r="AI209" s="8" t="n">
        <v>0.0142633784</v>
      </c>
      <c r="AJ209" s="56" t="n">
        <v>0.2355856434</v>
      </c>
      <c r="AK209" s="8" t="n">
        <v>0.7904698347</v>
      </c>
      <c r="AL209" s="56" t="n">
        <v>1.7806877745</v>
      </c>
      <c r="AM209" s="8" t="n">
        <v>0.2035169661</v>
      </c>
      <c r="AN209" s="56" t="n">
        <v>0.0046993605</v>
      </c>
      <c r="AO209" s="74" t="n">
        <v>0.9986861614</v>
      </c>
      <c r="AP209" s="62" t="n">
        <v>10.467660691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n">
        <v>0.0236561716</v>
      </c>
      <c r="E210" s="78" t="n">
        <v>-0.039413433</v>
      </c>
      <c r="F210" s="77" t="n">
        <v>0</v>
      </c>
      <c r="G210" s="78" t="n">
        <v>0.024732226</v>
      </c>
      <c r="H210" s="77" t="n">
        <v>0.2782839848</v>
      </c>
      <c r="I210" s="78" t="n">
        <v>0.03768744</v>
      </c>
      <c r="J210" s="77" t="n">
        <v>0.0003099477</v>
      </c>
      <c r="K210" s="78" t="n">
        <v>0.219284259</v>
      </c>
      <c r="L210" s="77" t="n">
        <v>0.544540596</v>
      </c>
      <c r="M210" s="79" t="n">
        <v>1</v>
      </c>
      <c r="N210" s="77" t="n">
        <v>0.0590826365</v>
      </c>
      <c r="O210" s="78" t="n">
        <v>0.1412573225</v>
      </c>
      <c r="P210" s="82" t="n">
        <v>6.0796</v>
      </c>
      <c r="Q210" s="8" t="n">
        <v>0.0314908062</v>
      </c>
      <c r="R210" s="56" t="n">
        <v>-0.040224081</v>
      </c>
      <c r="S210" s="8" t="n">
        <v>-2.607E-005</v>
      </c>
      <c r="T210" s="56" t="n">
        <v>0.0355585764</v>
      </c>
      <c r="U210" s="8" t="n">
        <v>0.4275622537</v>
      </c>
      <c r="V210" s="56" t="n">
        <v>0.0540629251</v>
      </c>
      <c r="W210" s="8" t="n">
        <v>0.0164114651</v>
      </c>
      <c r="X210" s="56" t="n">
        <v>0.2794630381</v>
      </c>
      <c r="Y210" s="8" t="n">
        <v>0.8042989129</v>
      </c>
      <c r="Z210" s="56" t="n">
        <v>1.476859295</v>
      </c>
      <c r="AA210" s="8" t="n">
        <v>0.1082567753</v>
      </c>
      <c r="AB210" s="59" t="n">
        <v>10.01436453</v>
      </c>
      <c r="AC210" s="8" t="n">
        <v>0.0323938956</v>
      </c>
      <c r="AD210" s="56" t="n">
        <v>-0.040573947</v>
      </c>
      <c r="AE210" s="8" t="n">
        <v>-0.000107021</v>
      </c>
      <c r="AF210" s="56" t="n">
        <v>0.0377904662</v>
      </c>
      <c r="AG210" s="8" t="n">
        <v>0.4507426095</v>
      </c>
      <c r="AH210" s="56" t="n">
        <v>0.0570959629</v>
      </c>
      <c r="AI210" s="8" t="n">
        <v>0.0179140922</v>
      </c>
      <c r="AJ210" s="56" t="n">
        <v>0.3061781864</v>
      </c>
      <c r="AK210" s="8" t="n">
        <v>0.8614342452</v>
      </c>
      <c r="AL210" s="56" t="n">
        <v>1.603396872</v>
      </c>
      <c r="AM210" s="8" t="n">
        <v>0.13661375</v>
      </c>
      <c r="AN210" s="56" t="n">
        <v>0.0004527452</v>
      </c>
      <c r="AO210" s="74" t="n">
        <v>0.9985007404</v>
      </c>
      <c r="AP210" s="62" t="n">
        <v>10.655337402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n">
        <v>0.0127265428</v>
      </c>
      <c r="E211" s="78" t="n">
        <v>0</v>
      </c>
      <c r="F211" s="77" t="n">
        <v>0</v>
      </c>
      <c r="G211" s="78" t="n">
        <v>0.0152950452</v>
      </c>
      <c r="H211" s="77" t="n">
        <v>0.3135076222</v>
      </c>
      <c r="I211" s="78" t="n">
        <v>0.0272269844</v>
      </c>
      <c r="J211" s="77" t="n">
        <v>0.0007903084</v>
      </c>
      <c r="K211" s="78" t="n">
        <v>0.0132870605</v>
      </c>
      <c r="L211" s="77" t="n">
        <v>0.3828335635</v>
      </c>
      <c r="M211" s="79" t="n">
        <v>1</v>
      </c>
      <c r="N211" s="77" t="n">
        <v>0.2142845181</v>
      </c>
      <c r="O211" s="78" t="n">
        <v>0.5446924785</v>
      </c>
      <c r="P211" s="82" t="n">
        <v>4.3337</v>
      </c>
      <c r="Q211" s="8" t="n">
        <v>0.018456018</v>
      </c>
      <c r="R211" s="56" t="n">
        <v>-0.000641178</v>
      </c>
      <c r="S211" s="8" t="n">
        <v>-3.4062E-005</v>
      </c>
      <c r="T211" s="56" t="n">
        <v>0.0263142489</v>
      </c>
      <c r="U211" s="8" t="n">
        <v>0.4378678188</v>
      </c>
      <c r="V211" s="56" t="n">
        <v>0.0434103447</v>
      </c>
      <c r="W211" s="8" t="n">
        <v>0.0112570052</v>
      </c>
      <c r="X211" s="56" t="n">
        <v>0.0744412582</v>
      </c>
      <c r="Y211" s="8" t="n">
        <v>0.6110714531</v>
      </c>
      <c r="Z211" s="56" t="n">
        <v>1.4736657437</v>
      </c>
      <c r="AA211" s="8" t="n">
        <v>0.2728993072</v>
      </c>
      <c r="AB211" s="59" t="n">
        <v>7.4307620451</v>
      </c>
      <c r="AC211" s="8" t="n">
        <v>0.0196218673</v>
      </c>
      <c r="AD211" s="56" t="n">
        <v>-0.001531354</v>
      </c>
      <c r="AE211" s="8" t="n">
        <v>-0.000185913</v>
      </c>
      <c r="AF211" s="56" t="n">
        <v>0.0295927967</v>
      </c>
      <c r="AG211" s="8" t="n">
        <v>0.4699249765</v>
      </c>
      <c r="AH211" s="56" t="n">
        <v>0.0476391212</v>
      </c>
      <c r="AI211" s="8" t="n">
        <v>0.0132627635</v>
      </c>
      <c r="AJ211" s="56" t="n">
        <v>0.1125259401</v>
      </c>
      <c r="AK211" s="8" t="n">
        <v>0.6908501977</v>
      </c>
      <c r="AL211" s="56" t="n">
        <v>1.6441815928</v>
      </c>
      <c r="AM211" s="8" t="n">
        <v>0.3069529128</v>
      </c>
      <c r="AN211" s="56" t="n">
        <v>0.0006471606</v>
      </c>
      <c r="AO211" s="74" t="n">
        <v>0.9984502711</v>
      </c>
      <c r="AP211" s="62" t="n">
        <v>8.3328863642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n">
        <v>0.0530072378</v>
      </c>
      <c r="E212" s="78" t="n">
        <v>-2.300866E-006</v>
      </c>
      <c r="F212" s="77" t="n">
        <v>0</v>
      </c>
      <c r="G212" s="78" t="n">
        <v>0.01516938</v>
      </c>
      <c r="H212" s="77" t="n">
        <v>0.261481236</v>
      </c>
      <c r="I212" s="78" t="n">
        <v>0.0300396474</v>
      </c>
      <c r="J212" s="77" t="n">
        <v>0.0663801016</v>
      </c>
      <c r="K212" s="78" t="n">
        <v>0.1140891351</v>
      </c>
      <c r="L212" s="77" t="n">
        <v>0.5401644371</v>
      </c>
      <c r="M212" s="79" t="n">
        <v>1</v>
      </c>
      <c r="N212" s="77" t="n">
        <v>0.0599010522</v>
      </c>
      <c r="O212" s="78" t="n">
        <v>0.1653894546</v>
      </c>
      <c r="P212" s="82" t="n">
        <v>8.8962</v>
      </c>
      <c r="Q212" s="8" t="n">
        <v>0.0668696297</v>
      </c>
      <c r="R212" s="56" t="n">
        <v>-0.000669594</v>
      </c>
      <c r="S212" s="8" t="n">
        <v>-2.5369E-005</v>
      </c>
      <c r="T212" s="56" t="n">
        <v>0.0260970501</v>
      </c>
      <c r="U212" s="8" t="n">
        <v>0.3871515895</v>
      </c>
      <c r="V212" s="56" t="n">
        <v>0.0445274277</v>
      </c>
      <c r="W212" s="8" t="n">
        <v>0.0846432913</v>
      </c>
      <c r="X212" s="56" t="n">
        <v>0.1824443178</v>
      </c>
      <c r="Y212" s="8" t="n">
        <v>0.7910383436</v>
      </c>
      <c r="Z212" s="56" t="n">
        <v>1.4987202824</v>
      </c>
      <c r="AA212" s="8" t="n">
        <v>0.1107368757</v>
      </c>
      <c r="AB212" s="59" t="n">
        <v>12.665172774</v>
      </c>
      <c r="AC212" s="8" t="n">
        <v>0.0684234073</v>
      </c>
      <c r="AD212" s="56" t="n">
        <v>-0.000967485</v>
      </c>
      <c r="AE212" s="8" t="n">
        <v>-0.000100504</v>
      </c>
      <c r="AF212" s="56" t="n">
        <v>0.028601463</v>
      </c>
      <c r="AG212" s="8" t="n">
        <v>0.4107276076</v>
      </c>
      <c r="AH212" s="56" t="n">
        <v>0.0473978899</v>
      </c>
      <c r="AI212" s="8" t="n">
        <v>0.0869148754</v>
      </c>
      <c r="AJ212" s="56" t="n">
        <v>0.2123621395</v>
      </c>
      <c r="AK212" s="8" t="n">
        <v>0.8533593934</v>
      </c>
      <c r="AL212" s="56" t="n">
        <v>1.6395162799</v>
      </c>
      <c r="AM212" s="8" t="n">
        <v>0.1454266012</v>
      </c>
      <c r="AN212" s="56" t="n">
        <v>0.0002894842</v>
      </c>
      <c r="AO212" s="74" t="n">
        <v>0.9990754787</v>
      </c>
      <c r="AP212" s="62" t="n">
        <v>13.361388723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s">
        <v>52</v>
      </c>
      <c r="E213" s="78" t="s">
        <v>52</v>
      </c>
      <c r="F213" s="77" t="s">
        <v>52</v>
      </c>
      <c r="G213" s="78" t="s">
        <v>52</v>
      </c>
      <c r="H213" s="77" t="s">
        <v>52</v>
      </c>
      <c r="I213" s="78" t="s">
        <v>52</v>
      </c>
      <c r="J213" s="77" t="s">
        <v>52</v>
      </c>
      <c r="K213" s="78" t="s">
        <v>52</v>
      </c>
      <c r="L213" s="77" t="s">
        <v>52</v>
      </c>
      <c r="M213" s="79" t="s">
        <v>52</v>
      </c>
      <c r="N213" s="77" t="s">
        <v>52</v>
      </c>
      <c r="O213" s="78" t="s">
        <v>52</v>
      </c>
      <c r="P213" s="82" t="s">
        <v>52</v>
      </c>
      <c r="Q213" s="8" t="n">
        <v>0.0474511524</v>
      </c>
      <c r="R213" s="56" t="n">
        <v>-0.443020948</v>
      </c>
      <c r="S213" s="8" t="n">
        <v>-0.000255652</v>
      </c>
      <c r="T213" s="56" t="n">
        <v>0.0467850011</v>
      </c>
      <c r="U213" s="8" t="n">
        <v>0.7794711801</v>
      </c>
      <c r="V213" s="56" t="n">
        <v>0.2468405591</v>
      </c>
      <c r="W213" s="8" t="n">
        <v>0.0265172432</v>
      </c>
      <c r="X213" s="56" t="n">
        <v>0.1268518032</v>
      </c>
      <c r="Y213" s="8" t="n">
        <v>0.8306403392</v>
      </c>
      <c r="Z213" s="56" t="n">
        <v>1.5349353091</v>
      </c>
      <c r="AA213" s="8" t="n">
        <v>0.1105847491</v>
      </c>
      <c r="AB213" s="59" t="n">
        <v>17.474147635</v>
      </c>
      <c r="AC213" s="8" t="n">
        <v>0.0480794985</v>
      </c>
      <c r="AD213" s="56" t="n">
        <v>-0.443368746</v>
      </c>
      <c r="AE213" s="8" t="n">
        <v>-0.000329242</v>
      </c>
      <c r="AF213" s="56" t="n">
        <v>0.048442344</v>
      </c>
      <c r="AG213" s="8" t="n">
        <v>0.7958954834</v>
      </c>
      <c r="AH213" s="56" t="n">
        <v>0.2488364796</v>
      </c>
      <c r="AI213" s="8" t="n">
        <v>0.027741855</v>
      </c>
      <c r="AJ213" s="56" t="n">
        <v>0.1454146375</v>
      </c>
      <c r="AK213" s="8" t="n">
        <v>0.8707123099</v>
      </c>
      <c r="AL213" s="56" t="n">
        <v>1.6215139583</v>
      </c>
      <c r="AM213" s="8" t="n">
        <v>0.127761164</v>
      </c>
      <c r="AN213" s="56" t="n">
        <v>0.0002876477</v>
      </c>
      <c r="AO213" s="74" t="n">
        <v>0.9987611216</v>
      </c>
      <c r="AP213" s="62" t="n">
        <v>17.96959718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n">
        <v>0.0338978875</v>
      </c>
      <c r="E214" s="78" t="n">
        <v>0</v>
      </c>
      <c r="F214" s="77" t="n">
        <v>-7.4067E-005</v>
      </c>
      <c r="G214" s="78" t="n">
        <v>0.021997828</v>
      </c>
      <c r="H214" s="77" t="n">
        <v>0.2904034246</v>
      </c>
      <c r="I214" s="78" t="n">
        <v>0.0231458627</v>
      </c>
      <c r="J214" s="77" t="n">
        <v>0.0024935809</v>
      </c>
      <c r="K214" s="78" t="n">
        <v>0.1110260744</v>
      </c>
      <c r="L214" s="77" t="n">
        <v>0.4828905915</v>
      </c>
      <c r="M214" s="79" t="n">
        <v>1</v>
      </c>
      <c r="N214" s="77" t="n">
        <v>0.06188659</v>
      </c>
      <c r="O214" s="78" t="n">
        <v>0.5818077041</v>
      </c>
      <c r="P214" s="82" t="n">
        <v>8.781</v>
      </c>
      <c r="Q214" s="8" t="n">
        <v>0.0428595493</v>
      </c>
      <c r="R214" s="56" t="n">
        <v>-0.001399883</v>
      </c>
      <c r="S214" s="8" t="n">
        <v>-0.000124726</v>
      </c>
      <c r="T214" s="56" t="n">
        <v>0.0399107777</v>
      </c>
      <c r="U214" s="8" t="n">
        <v>0.457544428</v>
      </c>
      <c r="V214" s="56" t="n">
        <v>0.0424417608</v>
      </c>
      <c r="W214" s="8" t="n">
        <v>0.0198846765</v>
      </c>
      <c r="X214" s="56" t="n">
        <v>0.1961158316</v>
      </c>
      <c r="Y214" s="8" t="n">
        <v>0.7972324148</v>
      </c>
      <c r="Z214" s="56" t="n">
        <v>1.5790314709</v>
      </c>
      <c r="AA214" s="8" t="n">
        <v>0.1228580273</v>
      </c>
      <c r="AB214" s="59" t="n">
        <v>13.596831418</v>
      </c>
      <c r="AC214" s="8" t="n">
        <v>0.0437351236</v>
      </c>
      <c r="AD214" s="56" t="n">
        <v>-0.001777915</v>
      </c>
      <c r="AE214" s="8" t="n">
        <v>-0.000221566</v>
      </c>
      <c r="AF214" s="56" t="n">
        <v>0.0421613661</v>
      </c>
      <c r="AG214" s="8" t="n">
        <v>0.4801302645</v>
      </c>
      <c r="AH214" s="56" t="n">
        <v>0.0451823744</v>
      </c>
      <c r="AI214" s="8" t="n">
        <v>0.0213682139</v>
      </c>
      <c r="AJ214" s="56" t="n">
        <v>0.2228039698</v>
      </c>
      <c r="AK214" s="8" t="n">
        <v>0.8533818317</v>
      </c>
      <c r="AL214" s="56" t="n">
        <v>1.6971481694</v>
      </c>
      <c r="AM214" s="8" t="n">
        <v>0.1452143619</v>
      </c>
      <c r="AN214" s="56" t="n">
        <v>0.0001892114</v>
      </c>
      <c r="AO214" s="74" t="n">
        <v>0.998785405</v>
      </c>
      <c r="AP214" s="62" t="n">
        <v>14.253629535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n">
        <v>0.0342816792</v>
      </c>
      <c r="E215" s="78" t="n">
        <v>0</v>
      </c>
      <c r="F215" s="77" t="n">
        <v>-4.7372E-005</v>
      </c>
      <c r="G215" s="78" t="n">
        <v>0.0479902905</v>
      </c>
      <c r="H215" s="77" t="n">
        <v>0.1863035681</v>
      </c>
      <c r="I215" s="78" t="n">
        <v>0.0219491175</v>
      </c>
      <c r="J215" s="77" t="n">
        <v>0.2111784827</v>
      </c>
      <c r="K215" s="78" t="n">
        <v>0.0728426469</v>
      </c>
      <c r="L215" s="77" t="n">
        <v>0.5744984127</v>
      </c>
      <c r="M215" s="79" t="n">
        <v>1</v>
      </c>
      <c r="N215" s="77" t="n">
        <v>0.0718445963</v>
      </c>
      <c r="O215" s="78" t="n">
        <v>0.0702217189</v>
      </c>
      <c r="P215" s="82" t="n">
        <v>29.3551</v>
      </c>
      <c r="Q215" s="8" t="n">
        <v>0.0405501593</v>
      </c>
      <c r="R215" s="56" t="n">
        <v>-0.000989965</v>
      </c>
      <c r="S215" s="8" t="n">
        <v>-9.3736E-005</v>
      </c>
      <c r="T215" s="56" t="n">
        <v>0.0635759025</v>
      </c>
      <c r="U215" s="8" t="n">
        <v>0.3110679119</v>
      </c>
      <c r="V215" s="56" t="n">
        <v>0.0353054914</v>
      </c>
      <c r="W215" s="8" t="n">
        <v>0.2302019334</v>
      </c>
      <c r="X215" s="56" t="n">
        <v>0.1455238167</v>
      </c>
      <c r="Y215" s="8" t="n">
        <v>0.8251415143</v>
      </c>
      <c r="Z215" s="56" t="n">
        <v>1.4296479732</v>
      </c>
      <c r="AA215" s="8" t="n">
        <v>0.1108021121</v>
      </c>
      <c r="AB215" s="59" t="n">
        <v>33.905827289</v>
      </c>
      <c r="AC215" s="8" t="n">
        <v>0.0412557835</v>
      </c>
      <c r="AD215" s="56" t="n">
        <v>-0.001258872</v>
      </c>
      <c r="AE215" s="8" t="n">
        <v>-0.000171556</v>
      </c>
      <c r="AF215" s="56" t="n">
        <v>0.0656528661</v>
      </c>
      <c r="AG215" s="8" t="n">
        <v>0.3312975624</v>
      </c>
      <c r="AH215" s="56" t="n">
        <v>0.0377373526</v>
      </c>
      <c r="AI215" s="8" t="n">
        <v>0.2319392902</v>
      </c>
      <c r="AJ215" s="56" t="n">
        <v>0.1714876179</v>
      </c>
      <c r="AK215" s="8" t="n">
        <v>0.8779400452</v>
      </c>
      <c r="AL215" s="56" t="n">
        <v>1.5254659998</v>
      </c>
      <c r="AM215" s="8" t="n">
        <v>0.1208922828</v>
      </c>
      <c r="AN215" s="56" t="n">
        <v>0.0004143394</v>
      </c>
      <c r="AO215" s="74" t="n">
        <v>0.9992466674</v>
      </c>
      <c r="AP215" s="62" t="n">
        <v>34.51442582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n">
        <v>0.0377662577</v>
      </c>
      <c r="E216" s="78" t="n">
        <v>0</v>
      </c>
      <c r="F216" s="77" t="n">
        <v>-0.000204173</v>
      </c>
      <c r="G216" s="78" t="n">
        <v>0.0106126645</v>
      </c>
      <c r="H216" s="77" t="n">
        <v>0.3761392421</v>
      </c>
      <c r="I216" s="78" t="n">
        <v>0.0798418741</v>
      </c>
      <c r="J216" s="77" t="n">
        <v>0.0128600182</v>
      </c>
      <c r="K216" s="78" t="n">
        <v>0.2468628267</v>
      </c>
      <c r="L216" s="77" t="n">
        <v>0.76387871</v>
      </c>
      <c r="M216" s="79" t="n">
        <v>1</v>
      </c>
      <c r="N216" s="77" t="n">
        <v>0.0283780214</v>
      </c>
      <c r="O216" s="78" t="n">
        <v>0.0321961546</v>
      </c>
      <c r="P216" s="82" t="n">
        <v>16.2267</v>
      </c>
      <c r="Q216" s="8" t="n">
        <v>0.0413070765</v>
      </c>
      <c r="R216" s="56" t="n">
        <v>-0.00036926</v>
      </c>
      <c r="S216" s="8" t="n">
        <v>-0.000228309</v>
      </c>
      <c r="T216" s="56" t="n">
        <v>0.0168187</v>
      </c>
      <c r="U216" s="8" t="n">
        <v>0.4482653827</v>
      </c>
      <c r="V216" s="56" t="n">
        <v>0.0879962899</v>
      </c>
      <c r="W216" s="8" t="n">
        <v>0.0190272848</v>
      </c>
      <c r="X216" s="56" t="n">
        <v>0.2848746684</v>
      </c>
      <c r="Y216" s="8" t="n">
        <v>0.8976918334</v>
      </c>
      <c r="Z216" s="56" t="n">
        <v>1.2485512096</v>
      </c>
      <c r="AA216" s="8" t="n">
        <v>0.0535481166</v>
      </c>
      <c r="AB216" s="59" t="n">
        <v>18.396562218</v>
      </c>
      <c r="AC216" s="8" t="n">
        <v>0.0417672435</v>
      </c>
      <c r="AD216" s="56" t="n">
        <v>-0.000530933</v>
      </c>
      <c r="AE216" s="8" t="n">
        <v>-0.000275802</v>
      </c>
      <c r="AF216" s="56" t="n">
        <v>0.0180956454</v>
      </c>
      <c r="AG216" s="8" t="n">
        <v>0.4603121239</v>
      </c>
      <c r="AH216" s="56" t="n">
        <v>0.0894294617</v>
      </c>
      <c r="AI216" s="8" t="n">
        <v>0.019855048</v>
      </c>
      <c r="AJ216" s="56" t="n">
        <v>0.3001927453</v>
      </c>
      <c r="AK216" s="8" t="n">
        <v>0.9288455331</v>
      </c>
      <c r="AL216" s="56" t="n">
        <v>1.3181374781</v>
      </c>
      <c r="AM216" s="8" t="n">
        <v>0.0704547598</v>
      </c>
      <c r="AN216" s="56" t="n">
        <v>0.0002181791</v>
      </c>
      <c r="AO216" s="74" t="n">
        <v>0.9995184721</v>
      </c>
      <c r="AP216" s="62" t="n">
        <v>18.745474153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.0081777301</v>
      </c>
      <c r="E217" s="78" t="n">
        <v>0</v>
      </c>
      <c r="F217" s="77" t="n">
        <v>0</v>
      </c>
      <c r="G217" s="78" t="n">
        <v>0.038651145</v>
      </c>
      <c r="H217" s="77" t="n">
        <v>0.0362049603</v>
      </c>
      <c r="I217" s="78" t="n">
        <v>0.0158203851</v>
      </c>
      <c r="J217" s="77" t="n">
        <v>0</v>
      </c>
      <c r="K217" s="78" t="n">
        <v>0.6767646845</v>
      </c>
      <c r="L217" s="77" t="n">
        <v>0.775618905</v>
      </c>
      <c r="M217" s="79" t="n">
        <v>1</v>
      </c>
      <c r="N217" s="77" t="n">
        <v>0.0565153517</v>
      </c>
      <c r="O217" s="78" t="n">
        <v>0.0714772763</v>
      </c>
      <c r="P217" s="82" t="n">
        <v>0.5196</v>
      </c>
      <c r="Q217" s="8" t="n">
        <v>0.0112545473</v>
      </c>
      <c r="R217" s="56" t="n">
        <v>-0.000546364</v>
      </c>
      <c r="S217" s="8" t="n">
        <v>-2.1041E-005</v>
      </c>
      <c r="T217" s="56" t="n">
        <v>0.0457445388</v>
      </c>
      <c r="U217" s="8" t="n">
        <v>0.1064090535</v>
      </c>
      <c r="V217" s="56" t="n">
        <v>0.0231206172</v>
      </c>
      <c r="W217" s="8" t="n">
        <v>0.006616946</v>
      </c>
      <c r="X217" s="56" t="n">
        <v>0.7095834507</v>
      </c>
      <c r="Y217" s="8" t="n">
        <v>0.902161748</v>
      </c>
      <c r="Z217" s="56" t="n">
        <v>1.2167603643</v>
      </c>
      <c r="AA217" s="8" t="n">
        <v>0.0762003113</v>
      </c>
      <c r="AB217" s="59" t="n">
        <v>2.4102041466</v>
      </c>
      <c r="AC217" s="8" t="n">
        <v>0.0115714974</v>
      </c>
      <c r="AD217" s="56" t="n">
        <v>-0.000692286</v>
      </c>
      <c r="AE217" s="8" t="n">
        <v>-5.8971E-005</v>
      </c>
      <c r="AF217" s="56" t="n">
        <v>0.0464505299</v>
      </c>
      <c r="AG217" s="8" t="n">
        <v>0.1152500752</v>
      </c>
      <c r="AH217" s="56" t="n">
        <v>0.0241345307</v>
      </c>
      <c r="AI217" s="8" t="n">
        <v>0.0071881895</v>
      </c>
      <c r="AJ217" s="56" t="n">
        <v>0.7154665628</v>
      </c>
      <c r="AK217" s="8" t="n">
        <v>0.9193101281</v>
      </c>
      <c r="AL217" s="56" t="n">
        <v>1.2501645622</v>
      </c>
      <c r="AM217" s="8" t="n">
        <v>0.0799163645</v>
      </c>
      <c r="AN217" s="56" t="n">
        <v>0.0004270617</v>
      </c>
      <c r="AO217" s="74" t="n">
        <v>0.9996535543</v>
      </c>
      <c r="AP217" s="62" t="n">
        <v>2.6666633557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.005840991</v>
      </c>
      <c r="E218" s="78" t="n">
        <v>0</v>
      </c>
      <c r="F218" s="77" t="n">
        <v>0</v>
      </c>
      <c r="G218" s="78" t="n">
        <v>0.0380029745</v>
      </c>
      <c r="H218" s="77" t="n">
        <v>0.0411706054</v>
      </c>
      <c r="I218" s="78" t="n">
        <v>0.0065415661</v>
      </c>
      <c r="J218" s="77" t="n">
        <v>0</v>
      </c>
      <c r="K218" s="78" t="n">
        <v>0.6308055376</v>
      </c>
      <c r="L218" s="77" t="n">
        <v>0.7223616746</v>
      </c>
      <c r="M218" s="79" t="n">
        <v>1</v>
      </c>
      <c r="N218" s="77" t="n">
        <v>0.0235572329</v>
      </c>
      <c r="O218" s="78" t="n">
        <v>0.0244857435</v>
      </c>
      <c r="P218" s="82" t="n">
        <v>0.619</v>
      </c>
      <c r="Q218" s="8" t="n">
        <v>0.0097474027</v>
      </c>
      <c r="R218" s="56" t="n">
        <v>-0.000585545</v>
      </c>
      <c r="S218" s="8" t="n">
        <v>-2.2784E-005</v>
      </c>
      <c r="T218" s="56" t="n">
        <v>0.0474247524</v>
      </c>
      <c r="U218" s="8" t="n">
        <v>0.1390835043</v>
      </c>
      <c r="V218" s="56" t="n">
        <v>0.0179458585</v>
      </c>
      <c r="W218" s="8" t="n">
        <v>0.008904578</v>
      </c>
      <c r="X218" s="56" t="n">
        <v>0.6959339608</v>
      </c>
      <c r="Y218" s="8" t="n">
        <v>0.9184317278</v>
      </c>
      <c r="Z218" s="56" t="n">
        <v>1.3235061387</v>
      </c>
      <c r="AA218" s="8" t="n">
        <v>0.0538317551</v>
      </c>
      <c r="AB218" s="59" t="n">
        <v>3.0421151452</v>
      </c>
      <c r="AC218" s="8" t="n">
        <v>0.0101319808</v>
      </c>
      <c r="AD218" s="56" t="n">
        <v>-0.000762638</v>
      </c>
      <c r="AE218" s="8" t="n">
        <v>-6.3864E-005</v>
      </c>
      <c r="AF218" s="56" t="n">
        <v>0.0483392595</v>
      </c>
      <c r="AG218" s="8" t="n">
        <v>0.1494795633</v>
      </c>
      <c r="AH218" s="56" t="n">
        <v>0.0191308147</v>
      </c>
      <c r="AI218" s="8" t="n">
        <v>0.0095805074</v>
      </c>
      <c r="AJ218" s="56" t="n">
        <v>0.7049808898</v>
      </c>
      <c r="AK218" s="8" t="n">
        <v>0.9408165136</v>
      </c>
      <c r="AL218" s="56" t="n">
        <v>1.366045964</v>
      </c>
      <c r="AM218" s="8" t="n">
        <v>0.058650914</v>
      </c>
      <c r="AN218" s="56" t="n">
        <v>0.000113663</v>
      </c>
      <c r="AO218" s="74" t="n">
        <v>0.9995810905</v>
      </c>
      <c r="AP218" s="62" t="n">
        <v>3.3311375532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s">
        <v>52</v>
      </c>
      <c r="E219" s="78" t="s">
        <v>52</v>
      </c>
      <c r="F219" s="77" t="s">
        <v>52</v>
      </c>
      <c r="G219" s="78" t="s">
        <v>52</v>
      </c>
      <c r="H219" s="77" t="s">
        <v>52</v>
      </c>
      <c r="I219" s="78" t="s">
        <v>52</v>
      </c>
      <c r="J219" s="77" t="s">
        <v>52</v>
      </c>
      <c r="K219" s="78" t="s">
        <v>52</v>
      </c>
      <c r="L219" s="77" t="s">
        <v>52</v>
      </c>
      <c r="M219" s="79" t="s">
        <v>52</v>
      </c>
      <c r="N219" s="77" t="s">
        <v>52</v>
      </c>
      <c r="O219" s="78" t="s">
        <v>52</v>
      </c>
      <c r="P219" s="82" t="s">
        <v>52</v>
      </c>
      <c r="Q219" s="8" t="n">
        <v>0.0166530004</v>
      </c>
      <c r="R219" s="56" t="n">
        <v>-0.000872107</v>
      </c>
      <c r="S219" s="8" t="n">
        <v>-8.0727E-005</v>
      </c>
      <c r="T219" s="56" t="n">
        <v>0.0786804535</v>
      </c>
      <c r="U219" s="8" t="n">
        <v>0.4056490354</v>
      </c>
      <c r="V219" s="56" t="n">
        <v>0.027728388</v>
      </c>
      <c r="W219" s="8" t="n">
        <v>0.041107046</v>
      </c>
      <c r="X219" s="56" t="n">
        <v>0.2906144783</v>
      </c>
      <c r="Y219" s="8" t="n">
        <v>0.8594795682</v>
      </c>
      <c r="Z219" s="56" t="n">
        <v>1.3408744065</v>
      </c>
      <c r="AA219" s="8" t="n">
        <v>0.0926502155</v>
      </c>
      <c r="AB219" s="59" t="n">
        <v>15.103611856</v>
      </c>
      <c r="AC219" s="8" t="n">
        <v>0.0172086348</v>
      </c>
      <c r="AD219" s="56" t="n">
        <v>-0.00130324</v>
      </c>
      <c r="AE219" s="8" t="n">
        <v>-0.000161527</v>
      </c>
      <c r="AF219" s="56" t="n">
        <v>0.0802199162</v>
      </c>
      <c r="AG219" s="8" t="n">
        <v>0.4213705883</v>
      </c>
      <c r="AH219" s="56" t="n">
        <v>0.0297032237</v>
      </c>
      <c r="AI219" s="8" t="n">
        <v>0.0423083797</v>
      </c>
      <c r="AJ219" s="56" t="n">
        <v>0.3077109459</v>
      </c>
      <c r="AK219" s="8" t="n">
        <v>0.8970569215</v>
      </c>
      <c r="AL219" s="56" t="n">
        <v>1.4150556778</v>
      </c>
      <c r="AM219" s="8" t="n">
        <v>0.1012226546</v>
      </c>
      <c r="AN219" s="56" t="n">
        <v>0.0006118084</v>
      </c>
      <c r="AO219" s="74" t="n">
        <v>0.9988913845</v>
      </c>
      <c r="AP219" s="62" t="n">
        <v>15.588162911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n">
        <v>0.0191085288</v>
      </c>
      <c r="E220" s="78" t="n">
        <v>-3.594323E-006</v>
      </c>
      <c r="F220" s="77" t="n">
        <v>-0.000103129</v>
      </c>
      <c r="G220" s="78" t="n">
        <v>0.0178698697</v>
      </c>
      <c r="H220" s="77" t="n">
        <v>0.295152838</v>
      </c>
      <c r="I220" s="78" t="n">
        <v>0.0468766121</v>
      </c>
      <c r="J220" s="77" t="n">
        <v>0.0290006596</v>
      </c>
      <c r="K220" s="78" t="n">
        <v>0.1134523279</v>
      </c>
      <c r="L220" s="77" t="n">
        <v>0.5213541125</v>
      </c>
      <c r="M220" s="79" t="n">
        <v>1</v>
      </c>
      <c r="N220" s="77" t="n">
        <v>0.123487789</v>
      </c>
      <c r="O220" s="78" t="n">
        <v>0.0434702184</v>
      </c>
      <c r="P220" s="82" t="n">
        <v>7.4019</v>
      </c>
      <c r="Q220" s="8" t="n">
        <v>0.027406014</v>
      </c>
      <c r="R220" s="56" t="n">
        <v>-0.001722617</v>
      </c>
      <c r="S220" s="8" t="n">
        <v>-0.000143702</v>
      </c>
      <c r="T220" s="56" t="n">
        <v>0.0339193736</v>
      </c>
      <c r="U220" s="8" t="n">
        <v>0.42347917</v>
      </c>
      <c r="V220" s="56" t="n">
        <v>0.061023597</v>
      </c>
      <c r="W220" s="8" t="n">
        <v>0.044151761</v>
      </c>
      <c r="X220" s="56" t="n">
        <v>0.190070659</v>
      </c>
      <c r="Y220" s="8" t="n">
        <v>0.7781842553</v>
      </c>
      <c r="Z220" s="56" t="n">
        <v>1.4508939864</v>
      </c>
      <c r="AA220" s="8" t="n">
        <v>0.1631790531</v>
      </c>
      <c r="AB220" s="59" t="n">
        <v>11.156670612</v>
      </c>
      <c r="AC220" s="8" t="n">
        <v>0.0283886533</v>
      </c>
      <c r="AD220" s="56" t="n">
        <v>-0.002199504</v>
      </c>
      <c r="AE220" s="8" t="n">
        <v>-0.000228968</v>
      </c>
      <c r="AF220" s="56" t="n">
        <v>0.0357421184</v>
      </c>
      <c r="AG220" s="8" t="n">
        <v>0.4444199584</v>
      </c>
      <c r="AH220" s="56" t="n">
        <v>0.0636326663</v>
      </c>
      <c r="AI220" s="8" t="n">
        <v>0.0456688862</v>
      </c>
      <c r="AJ220" s="56" t="n">
        <v>0.208058473</v>
      </c>
      <c r="AK220" s="8" t="n">
        <v>0.8234822833</v>
      </c>
      <c r="AL220" s="56" t="n">
        <v>1.5416594833</v>
      </c>
      <c r="AM220" s="8" t="n">
        <v>0.1745654713</v>
      </c>
      <c r="AN220" s="56" t="n">
        <v>0.001072365</v>
      </c>
      <c r="AO220" s="74" t="n">
        <v>0.9991201197</v>
      </c>
      <c r="AP220" s="62" t="n">
        <v>11.764104169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s">
        <v>52</v>
      </c>
      <c r="E221" s="78" t="s">
        <v>52</v>
      </c>
      <c r="F221" s="77" t="s">
        <v>52</v>
      </c>
      <c r="G221" s="78" t="s">
        <v>52</v>
      </c>
      <c r="H221" s="77" t="s">
        <v>52</v>
      </c>
      <c r="I221" s="78" t="s">
        <v>52</v>
      </c>
      <c r="J221" s="77" t="s">
        <v>52</v>
      </c>
      <c r="K221" s="78" t="s">
        <v>52</v>
      </c>
      <c r="L221" s="77" t="s">
        <v>52</v>
      </c>
      <c r="M221" s="79" t="s">
        <v>52</v>
      </c>
      <c r="N221" s="77" t="s">
        <v>52</v>
      </c>
      <c r="O221" s="78" t="s">
        <v>52</v>
      </c>
      <c r="P221" s="82" t="s">
        <v>52</v>
      </c>
      <c r="Q221" s="8" t="n">
        <v>0.0225539937</v>
      </c>
      <c r="R221" s="56" t="n">
        <v>-0.006343309</v>
      </c>
      <c r="S221" s="8" t="n">
        <v>-4.7302E-005</v>
      </c>
      <c r="T221" s="56" t="n">
        <v>0.0504415482</v>
      </c>
      <c r="U221" s="8" t="n">
        <v>0.5294532035</v>
      </c>
      <c r="V221" s="56" t="n">
        <v>0.1003391914</v>
      </c>
      <c r="W221" s="8" t="n">
        <v>0.0224913039</v>
      </c>
      <c r="X221" s="56" t="n">
        <v>0.1467084586</v>
      </c>
      <c r="Y221" s="8" t="n">
        <v>0.8655970885</v>
      </c>
      <c r="Z221" s="56" t="n">
        <v>1.4563068909</v>
      </c>
      <c r="AA221" s="8" t="n">
        <v>0.0821622172</v>
      </c>
      <c r="AB221" s="59" t="n">
        <v>17.108540376</v>
      </c>
      <c r="AC221" s="8" t="n">
        <v>0.0234845439</v>
      </c>
      <c r="AD221" s="56" t="n">
        <v>-0.006657863</v>
      </c>
      <c r="AE221" s="8" t="n">
        <v>-0.000124581</v>
      </c>
      <c r="AF221" s="56" t="n">
        <v>0.0520189198</v>
      </c>
      <c r="AG221" s="8" t="n">
        <v>0.5497460362</v>
      </c>
      <c r="AH221" s="56" t="n">
        <v>0.1027887696</v>
      </c>
      <c r="AI221" s="8" t="n">
        <v>0.0239365259</v>
      </c>
      <c r="AJ221" s="56" t="n">
        <v>0.1615411437</v>
      </c>
      <c r="AK221" s="8" t="n">
        <v>0.9067334946</v>
      </c>
      <c r="AL221" s="56" t="n">
        <v>1.5388307218</v>
      </c>
      <c r="AM221" s="8" t="n">
        <v>0.0922849083</v>
      </c>
      <c r="AN221" s="56" t="n">
        <v>0.0002308586</v>
      </c>
      <c r="AO221" s="74" t="n">
        <v>0.9992492615</v>
      </c>
      <c r="AP221" s="62" t="n">
        <v>17.745525453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n">
        <v>0.0132763139</v>
      </c>
      <c r="E222" s="78" t="n">
        <v>0</v>
      </c>
      <c r="F222" s="77" t="n">
        <v>-0.000169518</v>
      </c>
      <c r="G222" s="78" t="n">
        <v>0.0295037759</v>
      </c>
      <c r="H222" s="77" t="n">
        <v>0.4316535713</v>
      </c>
      <c r="I222" s="78" t="n">
        <v>0.113438127</v>
      </c>
      <c r="J222" s="77" t="n">
        <v>0.0042841733</v>
      </c>
      <c r="K222" s="78" t="n">
        <v>0.0213052861</v>
      </c>
      <c r="L222" s="77" t="n">
        <v>0.6132917298</v>
      </c>
      <c r="M222" s="79" t="n">
        <v>1</v>
      </c>
      <c r="N222" s="77" t="n">
        <v>0.0432128849</v>
      </c>
      <c r="O222" s="78" t="n">
        <v>0.2570864791</v>
      </c>
      <c r="P222" s="82" t="n">
        <v>11.0331</v>
      </c>
      <c r="Q222" s="8" t="n">
        <v>0.0195283546</v>
      </c>
      <c r="R222" s="56" t="n">
        <v>-0.001455686</v>
      </c>
      <c r="S222" s="8" t="n">
        <v>-0.000205727</v>
      </c>
      <c r="T222" s="56" t="n">
        <v>0.0456126348</v>
      </c>
      <c r="U222" s="8" t="n">
        <v>0.5615627088</v>
      </c>
      <c r="V222" s="56" t="n">
        <v>0.1296458416</v>
      </c>
      <c r="W222" s="8" t="n">
        <v>0.0175681398</v>
      </c>
      <c r="X222" s="56" t="n">
        <v>0.092366336</v>
      </c>
      <c r="Y222" s="8" t="n">
        <v>0.8646226033</v>
      </c>
      <c r="Z222" s="56" t="n">
        <v>1.4371342902</v>
      </c>
      <c r="AA222" s="8" t="n">
        <v>0.0815192648</v>
      </c>
      <c r="AB222" s="59" t="n">
        <v>14.557206413</v>
      </c>
      <c r="AC222" s="8" t="n">
        <v>0.0203838665</v>
      </c>
      <c r="AD222" s="56" t="n">
        <v>-0.001917911</v>
      </c>
      <c r="AE222" s="8" t="n">
        <v>-0.000291742</v>
      </c>
      <c r="AF222" s="56" t="n">
        <v>0.0475663419</v>
      </c>
      <c r="AG222" s="8" t="n">
        <v>0.5816137742</v>
      </c>
      <c r="AH222" s="56" t="n">
        <v>0.132191347</v>
      </c>
      <c r="AI222" s="8" t="n">
        <v>0.0188125869</v>
      </c>
      <c r="AJ222" s="56" t="n">
        <v>0.1086690933</v>
      </c>
      <c r="AK222" s="8" t="n">
        <v>0.9070273566</v>
      </c>
      <c r="AL222" s="56" t="n">
        <v>1.5193177562</v>
      </c>
      <c r="AM222" s="8" t="n">
        <v>0.0919031711</v>
      </c>
      <c r="AN222" s="56" t="n">
        <v>0.0003916568</v>
      </c>
      <c r="AO222" s="74" t="n">
        <v>0.9993221845</v>
      </c>
      <c r="AP222" s="62" t="n">
        <v>15.127320806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n">
        <v>0.0070573479</v>
      </c>
      <c r="E223" s="78" t="n">
        <v>0</v>
      </c>
      <c r="F223" s="77" t="n">
        <v>-0.000198799</v>
      </c>
      <c r="G223" s="78" t="n">
        <v>0.06427518</v>
      </c>
      <c r="H223" s="77" t="n">
        <v>0.5313902838</v>
      </c>
      <c r="I223" s="78" t="n">
        <v>0.0849032386</v>
      </c>
      <c r="J223" s="77" t="n">
        <v>0.0139863804</v>
      </c>
      <c r="K223" s="78" t="n">
        <v>0.0488791373</v>
      </c>
      <c r="L223" s="77" t="n">
        <v>0.7502927694</v>
      </c>
      <c r="M223" s="79" t="n">
        <v>1</v>
      </c>
      <c r="N223" s="77" t="n">
        <v>0.0218666327</v>
      </c>
      <c r="O223" s="78" t="n">
        <v>0.0272623542</v>
      </c>
      <c r="P223" s="82" t="n">
        <v>13.7562</v>
      </c>
      <c r="Q223" s="8" t="n">
        <v>0.0114079889</v>
      </c>
      <c r="R223" s="56" t="n">
        <v>-0.002353467</v>
      </c>
      <c r="S223" s="8" t="n">
        <v>-0.000220817</v>
      </c>
      <c r="T223" s="56" t="n">
        <v>0.0890854803</v>
      </c>
      <c r="U223" s="8" t="n">
        <v>0.6039271403</v>
      </c>
      <c r="V223" s="56" t="n">
        <v>0.0926694292</v>
      </c>
      <c r="W223" s="8" t="n">
        <v>0.0239426182</v>
      </c>
      <c r="X223" s="56" t="n">
        <v>0.1111797328</v>
      </c>
      <c r="Y223" s="8" t="n">
        <v>0.9296381054</v>
      </c>
      <c r="Z223" s="56" t="n">
        <v>1.3012934345</v>
      </c>
      <c r="AA223" s="8" t="n">
        <v>0.0439185047</v>
      </c>
      <c r="AB223" s="59" t="n">
        <v>15.747935951</v>
      </c>
      <c r="AC223" s="8" t="n">
        <v>0.0118403091</v>
      </c>
      <c r="AD223" s="56" t="n">
        <v>-0.002586199</v>
      </c>
      <c r="AE223" s="8" t="n">
        <v>-0.000260825</v>
      </c>
      <c r="AF223" s="56" t="n">
        <v>0.0900557325</v>
      </c>
      <c r="AG223" s="8" t="n">
        <v>0.6138223007</v>
      </c>
      <c r="AH223" s="56" t="n">
        <v>0.0938841761</v>
      </c>
      <c r="AI223" s="8" t="n">
        <v>0.0245981369</v>
      </c>
      <c r="AJ223" s="56" t="n">
        <v>0.1192404553</v>
      </c>
      <c r="AK223" s="8" t="n">
        <v>0.9505940872</v>
      </c>
      <c r="AL223" s="56" t="n">
        <v>1.3418949904</v>
      </c>
      <c r="AM223" s="8" t="n">
        <v>0.0488456112</v>
      </c>
      <c r="AN223" s="56" t="n">
        <v>0.0001966854</v>
      </c>
      <c r="AO223" s="74" t="n">
        <v>0.9996363837</v>
      </c>
      <c r="AP223" s="62" t="n">
        <v>16.027627376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n">
        <v>0.0039922117</v>
      </c>
      <c r="E224" s="78" t="n">
        <v>-0.003301854</v>
      </c>
      <c r="F224" s="77" t="n">
        <v>-7.5413E-005</v>
      </c>
      <c r="G224" s="78" t="n">
        <v>0.0093700609</v>
      </c>
      <c r="H224" s="77" t="n">
        <v>0.3125046889</v>
      </c>
      <c r="I224" s="78" t="n">
        <v>0.0279877757</v>
      </c>
      <c r="J224" s="77" t="n">
        <v>0.001513639</v>
      </c>
      <c r="K224" s="78" t="n">
        <v>0.18888129</v>
      </c>
      <c r="L224" s="77" t="n">
        <v>0.5408723983</v>
      </c>
      <c r="M224" s="79" t="n">
        <v>1</v>
      </c>
      <c r="N224" s="77" t="n">
        <v>0.0688540695</v>
      </c>
      <c r="O224" s="78" t="n">
        <v>0.0875433118</v>
      </c>
      <c r="P224" s="82" t="n">
        <v>0</v>
      </c>
      <c r="Q224" s="8" t="n">
        <v>0.0087722168</v>
      </c>
      <c r="R224" s="56" t="n">
        <v>-0.004052042</v>
      </c>
      <c r="S224" s="8" t="n">
        <v>-0.000128369</v>
      </c>
      <c r="T224" s="56" t="n">
        <v>0.0206905934</v>
      </c>
      <c r="U224" s="8" t="n">
        <v>0.4484777877</v>
      </c>
      <c r="V224" s="56" t="n">
        <v>0.0423819864</v>
      </c>
      <c r="W224" s="8" t="n">
        <v>0.0104712454</v>
      </c>
      <c r="X224" s="56" t="n">
        <v>0.2523906565</v>
      </c>
      <c r="Y224" s="8" t="n">
        <v>0.7790040759</v>
      </c>
      <c r="Z224" s="56" t="n">
        <v>1.4513356261</v>
      </c>
      <c r="AA224" s="8" t="n">
        <v>0.1197124676</v>
      </c>
      <c r="AB224" s="59" t="n">
        <v>3.8351027264</v>
      </c>
      <c r="AC224" s="8" t="n">
        <v>0.0099519277</v>
      </c>
      <c r="AD224" s="56" t="n">
        <v>-0.004728198</v>
      </c>
      <c r="AE224" s="8" t="n">
        <v>-0.00031268</v>
      </c>
      <c r="AF224" s="56" t="n">
        <v>0.0238456339</v>
      </c>
      <c r="AG224" s="8" t="n">
        <v>0.4838957611</v>
      </c>
      <c r="AH224" s="56" t="n">
        <v>0.0473624185</v>
      </c>
      <c r="AI224" s="8" t="n">
        <v>0.012310554</v>
      </c>
      <c r="AJ224" s="56" t="n">
        <v>0.2839337876</v>
      </c>
      <c r="AK224" s="8" t="n">
        <v>0.8562592048</v>
      </c>
      <c r="AL224" s="56" t="n">
        <v>1.6266000367</v>
      </c>
      <c r="AM224" s="8" t="n">
        <v>0.1391598516</v>
      </c>
      <c r="AN224" s="56" t="n">
        <v>0.0030416008</v>
      </c>
      <c r="AO224" s="74" t="n">
        <v>0.9984606572</v>
      </c>
      <c r="AP224" s="62" t="n">
        <v>4.7785759573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n">
        <v>0.0094372126</v>
      </c>
      <c r="E225" s="78" t="n">
        <v>-0.000218103</v>
      </c>
      <c r="F225" s="77" t="n">
        <v>-4.6037E-005</v>
      </c>
      <c r="G225" s="78" t="n">
        <v>0.0157484955</v>
      </c>
      <c r="H225" s="77" t="n">
        <v>0.4361243384</v>
      </c>
      <c r="I225" s="78" t="n">
        <v>0.0293763607</v>
      </c>
      <c r="J225" s="77" t="n">
        <v>0.0014761154</v>
      </c>
      <c r="K225" s="78" t="n">
        <v>0.0933204633</v>
      </c>
      <c r="L225" s="77" t="n">
        <v>0.5852188458</v>
      </c>
      <c r="M225" s="79" t="n">
        <v>1</v>
      </c>
      <c r="N225" s="77" t="n">
        <v>0.1236875236</v>
      </c>
      <c r="O225" s="78" t="n">
        <v>0.2933378907</v>
      </c>
      <c r="P225" s="82" t="n">
        <v>7.0038</v>
      </c>
      <c r="Q225" s="8" t="n">
        <v>0.0144200173</v>
      </c>
      <c r="R225" s="56" t="n">
        <v>-0.001400538</v>
      </c>
      <c r="S225" s="8" t="n">
        <v>-0.00010061</v>
      </c>
      <c r="T225" s="56" t="n">
        <v>0.0289048949</v>
      </c>
      <c r="U225" s="8" t="n">
        <v>0.5572461239</v>
      </c>
      <c r="V225" s="56" t="n">
        <v>0.0407856883</v>
      </c>
      <c r="W225" s="8" t="n">
        <v>0.0161365931</v>
      </c>
      <c r="X225" s="56" t="n">
        <v>0.1475163197</v>
      </c>
      <c r="Y225" s="8" t="n">
        <v>0.803508489</v>
      </c>
      <c r="Z225" s="56" t="n">
        <v>1.3755028531</v>
      </c>
      <c r="AA225" s="8" t="n">
        <v>0.1562755843</v>
      </c>
      <c r="AB225" s="59" t="n">
        <v>10.702822464</v>
      </c>
      <c r="AC225" s="8" t="n">
        <v>0.0150687374</v>
      </c>
      <c r="AD225" s="56" t="n">
        <v>-0.001779783</v>
      </c>
      <c r="AE225" s="8" t="n">
        <v>-0.000179866</v>
      </c>
      <c r="AF225" s="56" t="n">
        <v>0.03027177</v>
      </c>
      <c r="AG225" s="8" t="n">
        <v>0.5744593826</v>
      </c>
      <c r="AH225" s="56" t="n">
        <v>0.0426728322</v>
      </c>
      <c r="AI225" s="8" t="n">
        <v>0.0173689835</v>
      </c>
      <c r="AJ225" s="56" t="n">
        <v>0.1582514255</v>
      </c>
      <c r="AK225" s="8" t="n">
        <v>0.8361334827</v>
      </c>
      <c r="AL225" s="56" t="n">
        <v>1.4405912789</v>
      </c>
      <c r="AM225" s="8" t="n">
        <v>0.1630813644</v>
      </c>
      <c r="AN225" s="56" t="n">
        <v>0.0002089655</v>
      </c>
      <c r="AO225" s="74" t="n">
        <v>0.9994238125</v>
      </c>
      <c r="AP225" s="62" t="n">
        <v>11.249780596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n">
        <v>0.0050180901</v>
      </c>
      <c r="E226" s="78" t="n">
        <v>0</v>
      </c>
      <c r="F226" s="77" t="n">
        <v>-4.3037E-005</v>
      </c>
      <c r="G226" s="78" t="n">
        <v>0.0546222976</v>
      </c>
      <c r="H226" s="77" t="n">
        <v>0.1496676203</v>
      </c>
      <c r="I226" s="78" t="n">
        <v>0.0165605579</v>
      </c>
      <c r="J226" s="77" t="n">
        <v>-0.009766483</v>
      </c>
      <c r="K226" s="78" t="n">
        <v>0.0833048856</v>
      </c>
      <c r="L226" s="77" t="n">
        <v>0.2993639318</v>
      </c>
      <c r="M226" s="79" t="n">
        <v>1</v>
      </c>
      <c r="N226" s="77" t="n">
        <v>0.1890051337</v>
      </c>
      <c r="O226" s="78" t="n">
        <v>0.0094329079</v>
      </c>
      <c r="P226" s="82" t="n">
        <v>11.5437</v>
      </c>
      <c r="Q226" s="8" t="n">
        <v>0.0155978096</v>
      </c>
      <c r="R226" s="56" t="n">
        <v>-0.017132249</v>
      </c>
      <c r="S226" s="8" t="n">
        <v>-8.7921E-005</v>
      </c>
      <c r="T226" s="56" t="n">
        <v>0.0890046553</v>
      </c>
      <c r="U226" s="8" t="n">
        <v>0.2872438129</v>
      </c>
      <c r="V226" s="56" t="n">
        <v>0.0311736558</v>
      </c>
      <c r="W226" s="8" t="n">
        <v>0.0113371456</v>
      </c>
      <c r="X226" s="56" t="n">
        <v>0.2320538076</v>
      </c>
      <c r="Y226" s="8" t="n">
        <v>0.6491907164</v>
      </c>
      <c r="Z226" s="56" t="n">
        <v>1.7174813117</v>
      </c>
      <c r="AA226" s="8" t="n">
        <v>0.2978562446</v>
      </c>
      <c r="AB226" s="59" t="n">
        <v>16.752330005</v>
      </c>
      <c r="AC226" s="8" t="n">
        <v>0.0163082439</v>
      </c>
      <c r="AD226" s="56" t="n">
        <v>-0.020053337</v>
      </c>
      <c r="AE226" s="8" t="n">
        <v>-0.000192057</v>
      </c>
      <c r="AF226" s="56" t="n">
        <v>0.0908219651</v>
      </c>
      <c r="AG226" s="8" t="n">
        <v>0.3058764069</v>
      </c>
      <c r="AH226" s="56" t="n">
        <v>0.0332890028</v>
      </c>
      <c r="AI226" s="8" t="n">
        <v>0.0129654178</v>
      </c>
      <c r="AJ226" s="56" t="n">
        <v>0.2509572021</v>
      </c>
      <c r="AK226" s="8" t="n">
        <v>0.6899728446</v>
      </c>
      <c r="AL226" s="56" t="n">
        <v>1.8077908513</v>
      </c>
      <c r="AM226" s="8" t="n">
        <v>0.308497548</v>
      </c>
      <c r="AN226" s="56" t="n">
        <v>0.0001895334</v>
      </c>
      <c r="AO226" s="74" t="n">
        <v>0.9986599259</v>
      </c>
      <c r="AP226" s="62" t="n">
        <v>17.361131368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n">
        <v>0.0168608828</v>
      </c>
      <c r="E227" s="78" t="n">
        <v>-0.051480124</v>
      </c>
      <c r="F227" s="77" t="n">
        <v>-2.9341E-005</v>
      </c>
      <c r="G227" s="78" t="n">
        <v>0.0128912812</v>
      </c>
      <c r="H227" s="77" t="n">
        <v>0.1119052264</v>
      </c>
      <c r="I227" s="78" t="n">
        <v>0.0126030536</v>
      </c>
      <c r="J227" s="77" t="n">
        <v>0.0166999413</v>
      </c>
      <c r="K227" s="78" t="n">
        <v>0.2162108232</v>
      </c>
      <c r="L227" s="77" t="n">
        <v>0.3356617445</v>
      </c>
      <c r="M227" s="79" t="n">
        <v>1</v>
      </c>
      <c r="N227" s="77" t="n">
        <v>0.2708452603</v>
      </c>
      <c r="O227" s="78" t="n">
        <v>0.3694337221</v>
      </c>
      <c r="P227" s="82" t="n">
        <v>7.7758</v>
      </c>
      <c r="Q227" s="8" t="n">
        <v>0.024460893</v>
      </c>
      <c r="R227" s="56" t="n">
        <v>-0.060356302</v>
      </c>
      <c r="S227" s="8" t="n">
        <v>-7.6185E-005</v>
      </c>
      <c r="T227" s="56" t="n">
        <v>0.026031525</v>
      </c>
      <c r="U227" s="8" t="n">
        <v>0.2408631119</v>
      </c>
      <c r="V227" s="56" t="n">
        <v>0.026129748</v>
      </c>
      <c r="W227" s="8" t="n">
        <v>0.0325629068</v>
      </c>
      <c r="X227" s="56" t="n">
        <v>0.3055095285</v>
      </c>
      <c r="Y227" s="8" t="n">
        <v>0.5951252258</v>
      </c>
      <c r="Z227" s="56" t="n">
        <v>1.5198307779</v>
      </c>
      <c r="AA227" s="8" t="n">
        <v>0.3480074397</v>
      </c>
      <c r="AB227" s="59" t="n">
        <v>12.403787892</v>
      </c>
      <c r="AC227" s="8" t="n">
        <v>0.0252541288</v>
      </c>
      <c r="AD227" s="56" t="n">
        <v>-0.062139018</v>
      </c>
      <c r="AE227" s="8" t="n">
        <v>-0.000176817</v>
      </c>
      <c r="AF227" s="56" t="n">
        <v>0.0278644037</v>
      </c>
      <c r="AG227" s="8" t="n">
        <v>0.2618058992</v>
      </c>
      <c r="AH227" s="56" t="n">
        <v>0.0285335961</v>
      </c>
      <c r="AI227" s="8" t="n">
        <v>0.0340499068</v>
      </c>
      <c r="AJ227" s="56" t="n">
        <v>0.3232619051</v>
      </c>
      <c r="AK227" s="8" t="n">
        <v>0.6384540043</v>
      </c>
      <c r="AL227" s="56" t="n">
        <v>1.6100941608</v>
      </c>
      <c r="AM227" s="8" t="n">
        <v>0.3586571181</v>
      </c>
      <c r="AN227" s="56" t="n">
        <v>0.0017994042</v>
      </c>
      <c r="AO227" s="74" t="n">
        <v>0.9989105265</v>
      </c>
      <c r="AP227" s="62" t="n">
        <v>13.060513769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n">
        <v>0.0122845824</v>
      </c>
      <c r="E228" s="78" t="n">
        <v>0</v>
      </c>
      <c r="F228" s="77" t="n">
        <v>-2.2753E-005</v>
      </c>
      <c r="G228" s="78" t="n">
        <v>0.0638438781</v>
      </c>
      <c r="H228" s="77" t="n">
        <v>0.159333241</v>
      </c>
      <c r="I228" s="78" t="n">
        <v>0.0360937823</v>
      </c>
      <c r="J228" s="77" t="n">
        <v>0.0033470311</v>
      </c>
      <c r="K228" s="78" t="n">
        <v>0.130550139</v>
      </c>
      <c r="L228" s="77" t="n">
        <v>0.4054299006</v>
      </c>
      <c r="M228" s="79" t="n">
        <v>1</v>
      </c>
      <c r="N228" s="77" t="n">
        <v>0.21971853</v>
      </c>
      <c r="O228" s="78" t="n">
        <v>0.4879943247</v>
      </c>
      <c r="P228" s="82" t="n">
        <v>5.4479</v>
      </c>
      <c r="Q228" s="8" t="n">
        <v>0.0197386753</v>
      </c>
      <c r="R228" s="56" t="n">
        <v>-0.007923232</v>
      </c>
      <c r="S228" s="8" t="n">
        <v>-6.6383E-005</v>
      </c>
      <c r="T228" s="56" t="n">
        <v>0.0764638835</v>
      </c>
      <c r="U228" s="8" t="n">
        <v>0.2831865193</v>
      </c>
      <c r="V228" s="56" t="n">
        <v>0.049441623</v>
      </c>
      <c r="W228" s="8" t="n">
        <v>0.0175689922</v>
      </c>
      <c r="X228" s="56" t="n">
        <v>0.2179340741</v>
      </c>
      <c r="Y228" s="8" t="n">
        <v>0.6563441529</v>
      </c>
      <c r="Z228" s="56" t="n">
        <v>1.495864107</v>
      </c>
      <c r="AA228" s="8" t="n">
        <v>0.2899928798</v>
      </c>
      <c r="AB228" s="59" t="n">
        <v>9.7992709849</v>
      </c>
      <c r="AC228" s="8" t="n">
        <v>0.020499952</v>
      </c>
      <c r="AD228" s="56" t="n">
        <v>-0.00948974</v>
      </c>
      <c r="AE228" s="8" t="n">
        <v>-0.000156113</v>
      </c>
      <c r="AF228" s="56" t="n">
        <v>0.078214709</v>
      </c>
      <c r="AG228" s="8" t="n">
        <v>0.3027324776</v>
      </c>
      <c r="AH228" s="56" t="n">
        <v>0.0517050586</v>
      </c>
      <c r="AI228" s="8" t="n">
        <v>0.0189263908</v>
      </c>
      <c r="AJ228" s="56" t="n">
        <v>0.2360418916</v>
      </c>
      <c r="AK228" s="8" t="n">
        <v>0.6984746258</v>
      </c>
      <c r="AL228" s="56" t="n">
        <v>1.5814812615</v>
      </c>
      <c r="AM228" s="8" t="n">
        <v>0.2997609996</v>
      </c>
      <c r="AN228" s="56" t="n">
        <v>0.0008092054</v>
      </c>
      <c r="AO228" s="74" t="n">
        <v>0.9990448308</v>
      </c>
      <c r="AP228" s="62" t="n">
        <v>10.398498065</v>
      </c>
    </row>
    <row r="229" customFormat="false" ht="12.7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n">
        <v>0.0063835491</v>
      </c>
      <c r="E229" s="78" t="n">
        <v>-0.000233037</v>
      </c>
      <c r="F229" s="77" t="n">
        <v>-0.000136493</v>
      </c>
      <c r="G229" s="78" t="n">
        <v>0.009627757</v>
      </c>
      <c r="H229" s="77" t="n">
        <v>0.2282955254</v>
      </c>
      <c r="I229" s="78" t="n">
        <v>0.0243057587</v>
      </c>
      <c r="J229" s="77" t="n">
        <v>0.0143425948</v>
      </c>
      <c r="K229" s="78" t="n">
        <v>0.2005449805</v>
      </c>
      <c r="L229" s="77" t="n">
        <v>0.4831306355</v>
      </c>
      <c r="M229" s="79" t="n">
        <v>1</v>
      </c>
      <c r="N229" s="77" t="n">
        <v>0.1591830932</v>
      </c>
      <c r="O229" s="78" t="n">
        <v>0.0221246701</v>
      </c>
      <c r="P229" s="82" t="n">
        <v>0</v>
      </c>
      <c r="Q229" s="8" t="n">
        <v>0.0130908936</v>
      </c>
      <c r="R229" s="56" t="n">
        <v>-0.008025991</v>
      </c>
      <c r="S229" s="8" t="n">
        <v>-0.000179026</v>
      </c>
      <c r="T229" s="56" t="n">
        <v>0.0203714569</v>
      </c>
      <c r="U229" s="8" t="n">
        <v>0.3460923344</v>
      </c>
      <c r="V229" s="56" t="n">
        <v>0.0371767391</v>
      </c>
      <c r="W229" s="8" t="n">
        <v>0.0314310179</v>
      </c>
      <c r="X229" s="56" t="n">
        <v>0.2815736674</v>
      </c>
      <c r="Y229" s="8" t="n">
        <v>0.7215310931</v>
      </c>
      <c r="Z229" s="56" t="n">
        <v>1.4756356949</v>
      </c>
      <c r="AA229" s="8" t="n">
        <v>0.2279745036</v>
      </c>
      <c r="AB229" s="59" t="n">
        <v>3.9689309156</v>
      </c>
      <c r="AC229" s="8" t="n">
        <v>0.0137676815</v>
      </c>
      <c r="AD229" s="56" t="n">
        <v>-0.009706896</v>
      </c>
      <c r="AE229" s="8" t="n">
        <v>-0.000304128</v>
      </c>
      <c r="AF229" s="56" t="n">
        <v>0.0219981935</v>
      </c>
      <c r="AG229" s="8" t="n">
        <v>0.3663562335</v>
      </c>
      <c r="AH229" s="56" t="n">
        <v>0.0395452669</v>
      </c>
      <c r="AI229" s="8" t="n">
        <v>0.0327891805</v>
      </c>
      <c r="AJ229" s="56" t="n">
        <v>0.2965532216</v>
      </c>
      <c r="AK229" s="8" t="n">
        <v>0.7609987526</v>
      </c>
      <c r="AL229" s="56" t="n">
        <v>1.5577912053</v>
      </c>
      <c r="AM229" s="8" t="n">
        <v>0.2377330024</v>
      </c>
      <c r="AN229" s="56" t="n">
        <v>0.0004302635</v>
      </c>
      <c r="AO229" s="74" t="n">
        <v>0.9991620184</v>
      </c>
      <c r="AP229" s="62" t="n">
        <v>4.5022242124</v>
      </c>
    </row>
    <row r="230" customFormat="false" ht="33.7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n">
        <v>0.0095619164</v>
      </c>
      <c r="E230" s="78" t="n">
        <v>0</v>
      </c>
      <c r="F230" s="77" t="n">
        <v>-3.9867E-005</v>
      </c>
      <c r="G230" s="78" t="n">
        <v>0.0211007532</v>
      </c>
      <c r="H230" s="77" t="n">
        <v>0.1164788406</v>
      </c>
      <c r="I230" s="78" t="n">
        <v>0.0067726528</v>
      </c>
      <c r="J230" s="77" t="n">
        <v>0.0012757352</v>
      </c>
      <c r="K230" s="78" t="n">
        <v>0.2395558584</v>
      </c>
      <c r="L230" s="77" t="n">
        <v>0.3947058899</v>
      </c>
      <c r="M230" s="79" t="n">
        <v>1</v>
      </c>
      <c r="N230" s="77" t="n">
        <v>0.1548509056</v>
      </c>
      <c r="O230" s="78" t="n">
        <v>0.0103671723</v>
      </c>
      <c r="P230" s="82" t="n">
        <v>0</v>
      </c>
      <c r="Q230" s="8" t="n">
        <v>0.0172618325</v>
      </c>
      <c r="R230" s="56" t="n">
        <v>-0.005764344</v>
      </c>
      <c r="S230" s="8" t="n">
        <v>-9.3654E-005</v>
      </c>
      <c r="T230" s="56" t="n">
        <v>0.0345281421</v>
      </c>
      <c r="U230" s="8" t="n">
        <v>0.2588364035</v>
      </c>
      <c r="V230" s="56" t="n">
        <v>0.0212466938</v>
      </c>
      <c r="W230" s="8" t="n">
        <v>0.0159136628</v>
      </c>
      <c r="X230" s="56" t="n">
        <v>0.3560622922</v>
      </c>
      <c r="Y230" s="8" t="n">
        <v>0.6979910293</v>
      </c>
      <c r="Z230" s="56" t="n">
        <v>1.6140271328</v>
      </c>
      <c r="AA230" s="8" t="n">
        <v>0.2393662915</v>
      </c>
      <c r="AB230" s="59" t="n">
        <v>3.6353280114</v>
      </c>
      <c r="AC230" s="8" t="n">
        <v>0.0179782306</v>
      </c>
      <c r="AD230" s="56" t="n">
        <v>-0.00743769</v>
      </c>
      <c r="AE230" s="8" t="n">
        <v>-0.000264721</v>
      </c>
      <c r="AF230" s="56" t="n">
        <v>0.0368274604</v>
      </c>
      <c r="AG230" s="8" t="n">
        <v>0.2843542905</v>
      </c>
      <c r="AH230" s="56" t="n">
        <v>0.024309233</v>
      </c>
      <c r="AI230" s="8" t="n">
        <v>0.0174804829</v>
      </c>
      <c r="AJ230" s="56" t="n">
        <v>0.3746731484</v>
      </c>
      <c r="AK230" s="8" t="n">
        <v>0.7479204354</v>
      </c>
      <c r="AL230" s="56" t="n">
        <v>1.7165520356</v>
      </c>
      <c r="AM230" s="8" t="n">
        <v>0.2509444744</v>
      </c>
      <c r="AN230" s="56" t="n">
        <v>0.0003133058</v>
      </c>
      <c r="AO230" s="74" t="n">
        <v>0.9991782155</v>
      </c>
      <c r="AP230" s="62" t="n">
        <v>4.1924229593</v>
      </c>
    </row>
    <row r="231" customFormat="false" ht="12.7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n">
        <v>0.0132671362</v>
      </c>
      <c r="E231" s="78" t="n">
        <v>-3.2618E-005</v>
      </c>
      <c r="F231" s="77" t="n">
        <v>-7.6784E-005</v>
      </c>
      <c r="G231" s="78" t="n">
        <v>0.0292755314</v>
      </c>
      <c r="H231" s="77" t="n">
        <v>0.2537496053</v>
      </c>
      <c r="I231" s="78" t="n">
        <v>0.0474206729</v>
      </c>
      <c r="J231" s="77" t="n">
        <v>0.0001771396</v>
      </c>
      <c r="K231" s="78" t="n">
        <v>0.390709222</v>
      </c>
      <c r="L231" s="77" t="n">
        <v>0.7344899048</v>
      </c>
      <c r="M231" s="79" t="n">
        <v>1</v>
      </c>
      <c r="N231" s="77" t="n">
        <v>0.0762165629</v>
      </c>
      <c r="O231" s="78" t="n">
        <v>0.0665527496</v>
      </c>
      <c r="P231" s="82" t="n">
        <v>0</v>
      </c>
      <c r="Q231" s="8" t="n">
        <v>0.016193322</v>
      </c>
      <c r="R231" s="56" t="n">
        <v>-0.000680359</v>
      </c>
      <c r="S231" s="8" t="n">
        <v>-0.000100522</v>
      </c>
      <c r="T231" s="56" t="n">
        <v>0.0376325772</v>
      </c>
      <c r="U231" s="8" t="n">
        <v>0.3243590548</v>
      </c>
      <c r="V231" s="56" t="n">
        <v>0.0548605391</v>
      </c>
      <c r="W231" s="8" t="n">
        <v>0.0067409367</v>
      </c>
      <c r="X231" s="56" t="n">
        <v>0.4289254801</v>
      </c>
      <c r="Y231" s="8" t="n">
        <v>0.8679310285</v>
      </c>
      <c r="Z231" s="56" t="n">
        <v>1.2314615899</v>
      </c>
      <c r="AA231" s="8" t="n">
        <v>0.1000793303</v>
      </c>
      <c r="AB231" s="59" t="n">
        <v>1.8820720259</v>
      </c>
      <c r="AC231" s="8" t="n">
        <v>0.0165169579</v>
      </c>
      <c r="AD231" s="56" t="n">
        <v>-0.000856097</v>
      </c>
      <c r="AE231" s="8" t="n">
        <v>-0.000150052</v>
      </c>
      <c r="AF231" s="56" t="n">
        <v>0.0385640286</v>
      </c>
      <c r="AG231" s="8" t="n">
        <v>0.3352301164</v>
      </c>
      <c r="AH231" s="56" t="n">
        <v>0.0561991548</v>
      </c>
      <c r="AI231" s="8" t="n">
        <v>0.0073905261</v>
      </c>
      <c r="AJ231" s="56" t="n">
        <v>0.438960978</v>
      </c>
      <c r="AK231" s="8" t="n">
        <v>0.891855613</v>
      </c>
      <c r="AL231" s="56" t="n">
        <v>1.2800523391</v>
      </c>
      <c r="AM231" s="8" t="n">
        <v>0.1074341735</v>
      </c>
      <c r="AN231" s="56" t="n">
        <v>0.0002310068</v>
      </c>
      <c r="AO231" s="74" t="n">
        <v>0.9995207933</v>
      </c>
      <c r="AP231" s="62" t="n">
        <v>2.1807772967</v>
      </c>
    </row>
    <row r="232" customFormat="false" ht="12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n">
        <v>0.0170108507</v>
      </c>
      <c r="E232" s="78" t="n">
        <v>-0.001013426</v>
      </c>
      <c r="F232" s="77" t="n">
        <v>-0.00027624</v>
      </c>
      <c r="G232" s="78" t="n">
        <v>0.0068569731</v>
      </c>
      <c r="H232" s="77" t="n">
        <v>0.2281255275</v>
      </c>
      <c r="I232" s="78" t="n">
        <v>0.0069043753</v>
      </c>
      <c r="J232" s="77" t="n">
        <v>0.0121905376</v>
      </c>
      <c r="K232" s="78" t="n">
        <v>0.0739376208</v>
      </c>
      <c r="L232" s="77" t="n">
        <v>0.3437362182</v>
      </c>
      <c r="M232" s="79" t="n">
        <v>1</v>
      </c>
      <c r="N232" s="77" t="n">
        <v>0.140891021</v>
      </c>
      <c r="O232" s="78" t="n">
        <v>0.3009900098</v>
      </c>
      <c r="P232" s="82" t="n">
        <v>0</v>
      </c>
      <c r="Q232" s="8" t="n">
        <v>0.0262289507</v>
      </c>
      <c r="R232" s="56" t="n">
        <v>-0.003710458</v>
      </c>
      <c r="S232" s="8" t="n">
        <v>-0.000369332</v>
      </c>
      <c r="T232" s="56" t="n">
        <v>0.0314682683</v>
      </c>
      <c r="U232" s="8" t="n">
        <v>0.4289540821</v>
      </c>
      <c r="V232" s="56" t="n">
        <v>0.0263369885</v>
      </c>
      <c r="W232" s="8" t="n">
        <v>0.0358530904</v>
      </c>
      <c r="X232" s="56" t="n">
        <v>0.1869232115</v>
      </c>
      <c r="Y232" s="8" t="n">
        <v>0.731684801</v>
      </c>
      <c r="Z232" s="56" t="n">
        <v>1.6911514799</v>
      </c>
      <c r="AA232" s="8" t="n">
        <v>0.2065677162</v>
      </c>
      <c r="AB232" s="59" t="n">
        <v>5.0144123824</v>
      </c>
      <c r="AC232" s="8" t="n">
        <v>0.0270584529</v>
      </c>
      <c r="AD232" s="56" t="n">
        <v>-0.004316776</v>
      </c>
      <c r="AE232" s="8" t="n">
        <v>-0.000503602</v>
      </c>
      <c r="AF232" s="56" t="n">
        <v>0.0335471875</v>
      </c>
      <c r="AG232" s="8" t="n">
        <v>0.4544794393</v>
      </c>
      <c r="AH232" s="56" t="n">
        <v>0.0292677561</v>
      </c>
      <c r="AI232" s="8" t="n">
        <v>0.0374978264</v>
      </c>
      <c r="AJ232" s="56" t="n">
        <v>0.2049770867</v>
      </c>
      <c r="AK232" s="8" t="n">
        <v>0.7820073702</v>
      </c>
      <c r="AL232" s="56" t="n">
        <v>1.7884727644</v>
      </c>
      <c r="AM232" s="8" t="n">
        <v>0.2166588049</v>
      </c>
      <c r="AN232" s="56" t="n">
        <v>0.0004529296</v>
      </c>
      <c r="AO232" s="74" t="n">
        <v>0.9991191047</v>
      </c>
      <c r="AP232" s="62" t="n">
        <v>5.6988517509</v>
      </c>
    </row>
    <row r="233" customFormat="false" ht="22.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n">
        <v>0.0131074883</v>
      </c>
      <c r="E233" s="78" t="n">
        <v>-9.7363E-005</v>
      </c>
      <c r="F233" s="77" t="n">
        <v>-8.384E-005</v>
      </c>
      <c r="G233" s="78" t="n">
        <v>0.0070209511</v>
      </c>
      <c r="H233" s="77" t="n">
        <v>0.3140590974</v>
      </c>
      <c r="I233" s="78" t="n">
        <v>0.0467653221</v>
      </c>
      <c r="J233" s="77" t="n">
        <v>0.0063326491</v>
      </c>
      <c r="K233" s="78" t="n">
        <v>0.111617166</v>
      </c>
      <c r="L233" s="77" t="n">
        <v>0.4987214707</v>
      </c>
      <c r="M233" s="79" t="n">
        <v>1</v>
      </c>
      <c r="N233" s="77" t="n">
        <v>0.092630133</v>
      </c>
      <c r="O233" s="78" t="n">
        <v>0.0755573407</v>
      </c>
      <c r="P233" s="82" t="n">
        <v>0</v>
      </c>
      <c r="Q233" s="8" t="n">
        <v>0.0197702878</v>
      </c>
      <c r="R233" s="56" t="n">
        <v>-0.001860607</v>
      </c>
      <c r="S233" s="8" t="n">
        <v>-0.000166589</v>
      </c>
      <c r="T233" s="56" t="n">
        <v>0.0264163131</v>
      </c>
      <c r="U233" s="8" t="n">
        <v>0.4828696628</v>
      </c>
      <c r="V233" s="56" t="n">
        <v>0.0627812287</v>
      </c>
      <c r="W233" s="8" t="n">
        <v>0.0257621984</v>
      </c>
      <c r="X233" s="56" t="n">
        <v>0.1949643661</v>
      </c>
      <c r="Y233" s="8" t="n">
        <v>0.8105368602</v>
      </c>
      <c r="Z233" s="56" t="n">
        <v>1.5275899506</v>
      </c>
      <c r="AA233" s="8" t="n">
        <v>0.1386200265</v>
      </c>
      <c r="AB233" s="59" t="n">
        <v>4.6557276192</v>
      </c>
      <c r="AC233" s="8" t="n">
        <v>0.0204352649</v>
      </c>
      <c r="AD233" s="56" t="n">
        <v>-0.002378117</v>
      </c>
      <c r="AE233" s="8" t="n">
        <v>-0.000278183</v>
      </c>
      <c r="AF233" s="56" t="n">
        <v>0.0281347494</v>
      </c>
      <c r="AG233" s="8" t="n">
        <v>0.5044329602</v>
      </c>
      <c r="AH233" s="56" t="n">
        <v>0.0652171898</v>
      </c>
      <c r="AI233" s="8" t="n">
        <v>0.0273945191</v>
      </c>
      <c r="AJ233" s="56" t="n">
        <v>0.2090740261</v>
      </c>
      <c r="AK233" s="8" t="n">
        <v>0.8520324087</v>
      </c>
      <c r="AL233" s="56" t="n">
        <v>1.6077868775</v>
      </c>
      <c r="AM233" s="8" t="n">
        <v>0.1468769288</v>
      </c>
      <c r="AN233" s="56" t="n">
        <v>0.0003658386</v>
      </c>
      <c r="AO233" s="74" t="n">
        <v>0.9992751761</v>
      </c>
      <c r="AP233" s="62" t="n">
        <v>5.2987576215</v>
      </c>
    </row>
    <row r="234" customFormat="false" ht="22.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s">
        <v>52</v>
      </c>
      <c r="E234" s="78" t="s">
        <v>52</v>
      </c>
      <c r="F234" s="77" t="s">
        <v>52</v>
      </c>
      <c r="G234" s="78" t="s">
        <v>52</v>
      </c>
      <c r="H234" s="77" t="s">
        <v>52</v>
      </c>
      <c r="I234" s="78" t="s">
        <v>52</v>
      </c>
      <c r="J234" s="77" t="s">
        <v>52</v>
      </c>
      <c r="K234" s="78" t="s">
        <v>52</v>
      </c>
      <c r="L234" s="77" t="s">
        <v>52</v>
      </c>
      <c r="M234" s="79" t="s">
        <v>52</v>
      </c>
      <c r="N234" s="77" t="s">
        <v>52</v>
      </c>
      <c r="O234" s="78" t="s">
        <v>52</v>
      </c>
      <c r="P234" s="82" t="s">
        <v>52</v>
      </c>
      <c r="Q234" s="8" t="n">
        <v>0.0051338385</v>
      </c>
      <c r="R234" s="56" t="n">
        <v>-0.000391181</v>
      </c>
      <c r="S234" s="8" t="n">
        <v>-4.4817E-005</v>
      </c>
      <c r="T234" s="56" t="n">
        <v>0.0313436522</v>
      </c>
      <c r="U234" s="8" t="n">
        <v>0.5602700836</v>
      </c>
      <c r="V234" s="56" t="n">
        <v>0.0722902279</v>
      </c>
      <c r="W234" s="8" t="n">
        <v>0.0110967502</v>
      </c>
      <c r="X234" s="56" t="n">
        <v>0.1861746503</v>
      </c>
      <c r="Y234" s="8" t="n">
        <v>0.8658732049</v>
      </c>
      <c r="Z234" s="56" t="n">
        <v>1.4920928357</v>
      </c>
      <c r="AA234" s="8" t="n">
        <v>0.0878211907</v>
      </c>
      <c r="AB234" s="59" t="n">
        <v>12.26320873</v>
      </c>
      <c r="AC234" s="8" t="n">
        <v>0.005719663</v>
      </c>
      <c r="AD234" s="56" t="n">
        <v>-0.000691304</v>
      </c>
      <c r="AE234" s="8" t="n">
        <v>-0.00014153</v>
      </c>
      <c r="AF234" s="56" t="n">
        <v>0.0328331437</v>
      </c>
      <c r="AG234" s="8" t="n">
        <v>0.579346367</v>
      </c>
      <c r="AH234" s="56" t="n">
        <v>0.074518401</v>
      </c>
      <c r="AI234" s="8" t="n">
        <v>0.0121667105</v>
      </c>
      <c r="AJ234" s="56" t="n">
        <v>0.1992647879</v>
      </c>
      <c r="AK234" s="8" t="n">
        <v>0.9030162387</v>
      </c>
      <c r="AL234" s="56" t="n">
        <v>1.5687235994</v>
      </c>
      <c r="AM234" s="8" t="n">
        <v>0.0957850926</v>
      </c>
      <c r="AN234" s="56" t="n">
        <v>4.80588E-005</v>
      </c>
      <c r="AO234" s="74" t="n">
        <v>0.9988493901</v>
      </c>
      <c r="AP234" s="62" t="n">
        <v>12.789877577</v>
      </c>
    </row>
    <row r="235" customFormat="false" ht="22.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s">
        <v>52</v>
      </c>
      <c r="E235" s="78" t="s">
        <v>52</v>
      </c>
      <c r="F235" s="77" t="s">
        <v>52</v>
      </c>
      <c r="G235" s="78" t="s">
        <v>52</v>
      </c>
      <c r="H235" s="77" t="s">
        <v>52</v>
      </c>
      <c r="I235" s="78" t="s">
        <v>52</v>
      </c>
      <c r="J235" s="77" t="s">
        <v>52</v>
      </c>
      <c r="K235" s="78" t="s">
        <v>52</v>
      </c>
      <c r="L235" s="77" t="s">
        <v>52</v>
      </c>
      <c r="M235" s="79" t="s">
        <v>52</v>
      </c>
      <c r="N235" s="77" t="s">
        <v>52</v>
      </c>
      <c r="O235" s="78" t="s">
        <v>52</v>
      </c>
      <c r="P235" s="82" t="s">
        <v>52</v>
      </c>
      <c r="Q235" s="8" t="n">
        <v>0.027515628</v>
      </c>
      <c r="R235" s="56" t="n">
        <v>-0.001140022</v>
      </c>
      <c r="S235" s="8" t="n">
        <v>-0.00025538</v>
      </c>
      <c r="T235" s="56" t="n">
        <v>0.0584296937</v>
      </c>
      <c r="U235" s="8" t="n">
        <v>0.5622493061</v>
      </c>
      <c r="V235" s="56" t="n">
        <v>0.0400512921</v>
      </c>
      <c r="W235" s="8" t="n">
        <v>0.0170218499</v>
      </c>
      <c r="X235" s="56" t="n">
        <v>0.1814944954</v>
      </c>
      <c r="Y235" s="8" t="n">
        <v>0.8853668632</v>
      </c>
      <c r="Z235" s="56" t="n">
        <v>1.4437081573</v>
      </c>
      <c r="AA235" s="8" t="n">
        <v>0.0787404997</v>
      </c>
      <c r="AB235" s="59" t="n">
        <v>13.534236775</v>
      </c>
      <c r="AC235" s="8" t="n">
        <v>0.0280428611</v>
      </c>
      <c r="AD235" s="56" t="n">
        <v>-0.001455514</v>
      </c>
      <c r="AE235" s="8" t="n">
        <v>-0.000338866</v>
      </c>
      <c r="AF235" s="56" t="n">
        <v>0.0596802783</v>
      </c>
      <c r="AG235" s="8" t="n">
        <v>0.5774801918</v>
      </c>
      <c r="AH235" s="56" t="n">
        <v>0.041786543</v>
      </c>
      <c r="AI235" s="8" t="n">
        <v>0.0181722737</v>
      </c>
      <c r="AJ235" s="56" t="n">
        <v>0.1914348906</v>
      </c>
      <c r="AK235" s="8" t="n">
        <v>0.9148026584</v>
      </c>
      <c r="AL235" s="56" t="n">
        <v>1.5006370669</v>
      </c>
      <c r="AM235" s="8" t="n">
        <v>0.084542331</v>
      </c>
      <c r="AN235" s="56" t="n">
        <v>0.000152613</v>
      </c>
      <c r="AO235" s="74" t="n">
        <v>0.9994976024</v>
      </c>
      <c r="AP235" s="62" t="n">
        <v>13.985959688</v>
      </c>
    </row>
    <row r="236" customFormat="false" ht="33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s">
        <v>52</v>
      </c>
      <c r="E236" s="78" t="s">
        <v>52</v>
      </c>
      <c r="F236" s="77" t="s">
        <v>52</v>
      </c>
      <c r="G236" s="78" t="s">
        <v>52</v>
      </c>
      <c r="H236" s="77" t="s">
        <v>52</v>
      </c>
      <c r="I236" s="78" t="s">
        <v>52</v>
      </c>
      <c r="J236" s="77" t="s">
        <v>52</v>
      </c>
      <c r="K236" s="78" t="s">
        <v>52</v>
      </c>
      <c r="L236" s="77" t="s">
        <v>52</v>
      </c>
      <c r="M236" s="79" t="s">
        <v>52</v>
      </c>
      <c r="N236" s="77" t="s">
        <v>52</v>
      </c>
      <c r="O236" s="78" t="s">
        <v>52</v>
      </c>
      <c r="P236" s="82" t="s">
        <v>52</v>
      </c>
      <c r="Q236" s="8" t="n">
        <v>0.0192007566</v>
      </c>
      <c r="R236" s="56" t="n">
        <v>-0.001278437</v>
      </c>
      <c r="S236" s="8" t="n">
        <v>-5.0106E-005</v>
      </c>
      <c r="T236" s="56" t="n">
        <v>0.048499325</v>
      </c>
      <c r="U236" s="8" t="n">
        <v>0.4938359633</v>
      </c>
      <c r="V236" s="56" t="n">
        <v>0.0493466094</v>
      </c>
      <c r="W236" s="8" t="n">
        <v>0.0130148179</v>
      </c>
      <c r="X236" s="56" t="n">
        <v>0.2999794549</v>
      </c>
      <c r="Y236" s="8" t="n">
        <v>0.9225483851</v>
      </c>
      <c r="Z236" s="56" t="n">
        <v>1.3234370519</v>
      </c>
      <c r="AA236" s="8" t="n">
        <v>0.0520658585</v>
      </c>
      <c r="AB236" s="59" t="n">
        <v>10.808677706</v>
      </c>
      <c r="AC236" s="8" t="n">
        <v>0.0195486269</v>
      </c>
      <c r="AD236" s="56" t="n">
        <v>-0.001545987</v>
      </c>
      <c r="AE236" s="8" t="n">
        <v>-0.000109884</v>
      </c>
      <c r="AF236" s="56" t="n">
        <v>0.0493707781</v>
      </c>
      <c r="AG236" s="8" t="n">
        <v>0.504761301</v>
      </c>
      <c r="AH236" s="56" t="n">
        <v>0.0505688372</v>
      </c>
      <c r="AI236" s="8" t="n">
        <v>0.0138989474</v>
      </c>
      <c r="AJ236" s="56" t="n">
        <v>0.3070329468</v>
      </c>
      <c r="AK236" s="8" t="n">
        <v>0.943525566</v>
      </c>
      <c r="AL236" s="56" t="n">
        <v>1.3631121248</v>
      </c>
      <c r="AM236" s="8" t="n">
        <v>0.056070487</v>
      </c>
      <c r="AN236" s="56" t="n">
        <v>5.35747E-005</v>
      </c>
      <c r="AO236" s="74" t="n">
        <v>0.9996496277</v>
      </c>
      <c r="AP236" s="62" t="n">
        <v>11.146163694</v>
      </c>
    </row>
    <row r="237" customFormat="false" ht="12.7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n">
        <v>0.0095215725</v>
      </c>
      <c r="E237" s="78" t="n">
        <v>0</v>
      </c>
      <c r="F237" s="77" t="n">
        <v>0</v>
      </c>
      <c r="G237" s="78" t="n">
        <v>0.0510474629</v>
      </c>
      <c r="H237" s="77" t="n">
        <v>0.1995616034</v>
      </c>
      <c r="I237" s="78" t="n">
        <v>0.0190017486</v>
      </c>
      <c r="J237" s="77" t="n">
        <v>0</v>
      </c>
      <c r="K237" s="78" t="n">
        <v>0.2938621436</v>
      </c>
      <c r="L237" s="77" t="n">
        <v>0.572994531</v>
      </c>
      <c r="M237" s="79" t="n">
        <v>1</v>
      </c>
      <c r="N237" s="77" t="n">
        <v>0.0293005041</v>
      </c>
      <c r="O237" s="78" t="n">
        <v>0.1332716405</v>
      </c>
      <c r="P237" s="82" t="n">
        <v>3.1747</v>
      </c>
      <c r="Q237" s="8" t="n">
        <v>0.0209771268</v>
      </c>
      <c r="R237" s="56" t="n">
        <v>-0.000915376</v>
      </c>
      <c r="S237" s="8" t="n">
        <v>-5.6891E-005</v>
      </c>
      <c r="T237" s="56" t="n">
        <v>0.0651200311</v>
      </c>
      <c r="U237" s="8" t="n">
        <v>0.3602730106</v>
      </c>
      <c r="V237" s="56" t="n">
        <v>0.0328835419</v>
      </c>
      <c r="W237" s="8" t="n">
        <v>0.0410313875</v>
      </c>
      <c r="X237" s="56" t="n">
        <v>0.3565570209</v>
      </c>
      <c r="Y237" s="8" t="n">
        <v>0.8758698526</v>
      </c>
      <c r="Z237" s="56" t="n">
        <v>1.5204398257</v>
      </c>
      <c r="AA237" s="8" t="n">
        <v>0.0676078056</v>
      </c>
      <c r="AB237" s="59" t="n">
        <v>7.4849463662</v>
      </c>
      <c r="AC237" s="8" t="n">
        <v>0.0225056483</v>
      </c>
      <c r="AD237" s="56" t="n">
        <v>-0.001206732</v>
      </c>
      <c r="AE237" s="8" t="n">
        <v>-0.000173732</v>
      </c>
      <c r="AF237" s="56" t="n">
        <v>0.0669637246</v>
      </c>
      <c r="AG237" s="8" t="n">
        <v>0.385828338</v>
      </c>
      <c r="AH237" s="56" t="n">
        <v>0.035395909</v>
      </c>
      <c r="AI237" s="8" t="n">
        <v>0.04594145</v>
      </c>
      <c r="AJ237" s="56" t="n">
        <v>0.3694386106</v>
      </c>
      <c r="AK237" s="8" t="n">
        <v>0.9246932159</v>
      </c>
      <c r="AL237" s="56" t="n">
        <v>1.6107485083</v>
      </c>
      <c r="AM237" s="8" t="n">
        <v>0.0747871892</v>
      </c>
      <c r="AN237" s="56" t="n">
        <v>3.07368E-005</v>
      </c>
      <c r="AO237" s="74" t="n">
        <v>0.9995111419</v>
      </c>
      <c r="AP237" s="62" t="n">
        <v>8.2567503267</v>
      </c>
    </row>
    <row r="238" customFormat="false" ht="12.7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n">
        <v>0.0124272833</v>
      </c>
      <c r="E238" s="78" t="n">
        <v>-0.023388994</v>
      </c>
      <c r="F238" s="77" t="n">
        <v>-5.5971E-005</v>
      </c>
      <c r="G238" s="78" t="n">
        <v>0.2311036605</v>
      </c>
      <c r="H238" s="77" t="n">
        <v>0.0520863885</v>
      </c>
      <c r="I238" s="78" t="n">
        <v>0.0029651524</v>
      </c>
      <c r="J238" s="77" t="n">
        <v>0.0548033714</v>
      </c>
      <c r="K238" s="78" t="n">
        <v>0.3442127628</v>
      </c>
      <c r="L238" s="77" t="n">
        <v>0.6741536534</v>
      </c>
      <c r="M238" s="79" t="n">
        <v>1</v>
      </c>
      <c r="N238" s="77" t="n">
        <v>0.0300509545</v>
      </c>
      <c r="O238" s="78" t="n">
        <v>0.0021198899</v>
      </c>
      <c r="P238" s="82" t="n">
        <v>1.5599</v>
      </c>
      <c r="Q238" s="8" t="n">
        <v>0.0189682725</v>
      </c>
      <c r="R238" s="56" t="n">
        <v>-0.024092147</v>
      </c>
      <c r="S238" s="8" t="n">
        <v>-8.5352E-005</v>
      </c>
      <c r="T238" s="56" t="n">
        <v>0.2432596834</v>
      </c>
      <c r="U238" s="8" t="n">
        <v>0.171817701</v>
      </c>
      <c r="V238" s="56" t="n">
        <v>0.0154737111</v>
      </c>
      <c r="W238" s="8" t="n">
        <v>0.0710799181</v>
      </c>
      <c r="X238" s="56" t="n">
        <v>0.4069961613</v>
      </c>
      <c r="Y238" s="8" t="n">
        <v>0.9034179487</v>
      </c>
      <c r="Z238" s="56" t="n">
        <v>1.3860890002</v>
      </c>
      <c r="AA238" s="8" t="n">
        <v>0.0623608545</v>
      </c>
      <c r="AB238" s="59" t="n">
        <v>5.2032981823</v>
      </c>
      <c r="AC238" s="8" t="n">
        <v>0.0194427842</v>
      </c>
      <c r="AD238" s="56" t="n">
        <v>-0.024270638</v>
      </c>
      <c r="AE238" s="8" t="n">
        <v>-0.000137102</v>
      </c>
      <c r="AF238" s="56" t="n">
        <v>0.2444189712</v>
      </c>
      <c r="AG238" s="8" t="n">
        <v>0.1841003799</v>
      </c>
      <c r="AH238" s="56" t="n">
        <v>0.0169017233</v>
      </c>
      <c r="AI238" s="8" t="n">
        <v>0.0719743714</v>
      </c>
      <c r="AJ238" s="56" t="n">
        <v>0.4191504648</v>
      </c>
      <c r="AK238" s="8" t="n">
        <v>0.9315809549</v>
      </c>
      <c r="AL238" s="56" t="n">
        <v>1.438402111</v>
      </c>
      <c r="AM238" s="8" t="n">
        <v>0.0676166424</v>
      </c>
      <c r="AN238" s="56" t="n">
        <v>0.0001571873</v>
      </c>
      <c r="AO238" s="74" t="n">
        <v>0.9993547846</v>
      </c>
      <c r="AP238" s="62" t="n">
        <v>5.5690631779</v>
      </c>
    </row>
    <row r="239" customFormat="false" ht="22.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n">
        <v>0.0035879854</v>
      </c>
      <c r="E239" s="78" t="n">
        <v>0</v>
      </c>
      <c r="F239" s="77" t="n">
        <v>0</v>
      </c>
      <c r="G239" s="78" t="n">
        <v>0.2045565481</v>
      </c>
      <c r="H239" s="77" t="n">
        <v>0</v>
      </c>
      <c r="I239" s="78" t="n">
        <v>0</v>
      </c>
      <c r="J239" s="77" t="n">
        <v>0.2678619767</v>
      </c>
      <c r="K239" s="78" t="n">
        <v>0.4363080142</v>
      </c>
      <c r="L239" s="77" t="n">
        <v>0.9123145244</v>
      </c>
      <c r="M239" s="79" t="n">
        <v>1</v>
      </c>
      <c r="N239" s="77" t="n">
        <v>0.0039643146</v>
      </c>
      <c r="O239" s="78" t="n">
        <v>0</v>
      </c>
      <c r="P239" s="82" t="n">
        <v>0</v>
      </c>
      <c r="Q239" s="8" t="n">
        <v>0.0056499443</v>
      </c>
      <c r="R239" s="56" t="n">
        <v>-8.6286E-005</v>
      </c>
      <c r="S239" s="8" t="n">
        <v>-4.524414E-006</v>
      </c>
      <c r="T239" s="56" t="n">
        <v>0.207763327</v>
      </c>
      <c r="U239" s="8" t="n">
        <v>0.0399429003</v>
      </c>
      <c r="V239" s="56" t="n">
        <v>0.0039584187</v>
      </c>
      <c r="W239" s="8" t="n">
        <v>0.2726812423</v>
      </c>
      <c r="X239" s="56" t="n">
        <v>0.4506235318</v>
      </c>
      <c r="Y239" s="8" t="n">
        <v>0.9805285542</v>
      </c>
      <c r="Z239" s="56" t="n">
        <v>1.1115456948</v>
      </c>
      <c r="AA239" s="8" t="n">
        <v>0.0122777662</v>
      </c>
      <c r="AB239" s="59" t="n">
        <v>1.0515146666</v>
      </c>
      <c r="AC239" s="8" t="n">
        <v>0.005779627</v>
      </c>
      <c r="AD239" s="56" t="n">
        <v>-0.000117836</v>
      </c>
      <c r="AE239" s="8" t="n">
        <v>-1.5137E-005</v>
      </c>
      <c r="AF239" s="56" t="n">
        <v>0.2080651764</v>
      </c>
      <c r="AG239" s="8" t="n">
        <v>0.0428549178</v>
      </c>
      <c r="AH239" s="56" t="n">
        <v>0.0042956697</v>
      </c>
      <c r="AI239" s="8" t="n">
        <v>0.2728894453</v>
      </c>
      <c r="AJ239" s="56" t="n">
        <v>0.4527221137</v>
      </c>
      <c r="AK239" s="8" t="n">
        <v>0.9864739769</v>
      </c>
      <c r="AL239" s="56" t="n">
        <v>1.1226826742</v>
      </c>
      <c r="AM239" s="8" t="n">
        <v>0.0132816364</v>
      </c>
      <c r="AN239" s="56" t="n">
        <v>0</v>
      </c>
      <c r="AO239" s="74" t="n">
        <v>0.9997556133</v>
      </c>
      <c r="AP239" s="62" t="n">
        <v>1.1323889877</v>
      </c>
    </row>
    <row r="240" customFormat="false" ht="22.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n">
        <v>0.0334745597</v>
      </c>
      <c r="E240" s="78" t="n">
        <v>-9.833601E-006</v>
      </c>
      <c r="F240" s="77" t="n">
        <v>0</v>
      </c>
      <c r="G240" s="78" t="n">
        <v>0.0206751452</v>
      </c>
      <c r="H240" s="77" t="n">
        <v>0.1647334599</v>
      </c>
      <c r="I240" s="78" t="n">
        <v>0.0163306604</v>
      </c>
      <c r="J240" s="77" t="n">
        <v>0.000454804</v>
      </c>
      <c r="K240" s="78" t="n">
        <v>0.4488841983</v>
      </c>
      <c r="L240" s="77" t="n">
        <v>0.684542994</v>
      </c>
      <c r="M240" s="79" t="n">
        <v>1</v>
      </c>
      <c r="N240" s="77" t="n">
        <v>0.0366415422</v>
      </c>
      <c r="O240" s="78" t="n">
        <v>0.0621535517</v>
      </c>
      <c r="P240" s="82" t="n">
        <v>3.8499</v>
      </c>
      <c r="Q240" s="8" t="n">
        <v>0.0384138196</v>
      </c>
      <c r="R240" s="56" t="n">
        <v>-0.000871234</v>
      </c>
      <c r="S240" s="8" t="n">
        <v>-4.0582E-005</v>
      </c>
      <c r="T240" s="56" t="n">
        <v>0.0336525459</v>
      </c>
      <c r="U240" s="8" t="n">
        <v>0.2746725373</v>
      </c>
      <c r="V240" s="56" t="n">
        <v>0.0276447388</v>
      </c>
      <c r="W240" s="8" t="n">
        <v>0.0143007184</v>
      </c>
      <c r="X240" s="56" t="n">
        <v>0.5047951442</v>
      </c>
      <c r="Y240" s="8" t="n">
        <v>0.8925676885</v>
      </c>
      <c r="Z240" s="56" t="n">
        <v>1.3558162632</v>
      </c>
      <c r="AA240" s="8" t="n">
        <v>0.0664542544</v>
      </c>
      <c r="AB240" s="59" t="n">
        <v>7.613920926</v>
      </c>
      <c r="AC240" s="8" t="n">
        <v>0.0389560265</v>
      </c>
      <c r="AD240" s="56" t="n">
        <v>-0.001076077</v>
      </c>
      <c r="AE240" s="8" t="n">
        <v>-0.000102004</v>
      </c>
      <c r="AF240" s="56" t="n">
        <v>0.035042357</v>
      </c>
      <c r="AG240" s="8" t="n">
        <v>0.2902258241</v>
      </c>
      <c r="AH240" s="56" t="n">
        <v>0.0293981953</v>
      </c>
      <c r="AI240" s="8" t="n">
        <v>0.0156144493</v>
      </c>
      <c r="AJ240" s="56" t="n">
        <v>0.5175975417</v>
      </c>
      <c r="AK240" s="8" t="n">
        <v>0.9256563128</v>
      </c>
      <c r="AL240" s="56" t="n">
        <v>1.4177293258</v>
      </c>
      <c r="AM240" s="8" t="n">
        <v>0.0736013815</v>
      </c>
      <c r="AN240" s="56" t="n">
        <v>0.0002613342</v>
      </c>
      <c r="AO240" s="74" t="n">
        <v>0.9995190285</v>
      </c>
      <c r="AP240" s="62" t="n">
        <v>8.1443417589</v>
      </c>
    </row>
    <row r="241" customFormat="false" ht="67.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.0183065496</v>
      </c>
      <c r="E241" s="78" t="n">
        <v>-7.193285E-006</v>
      </c>
      <c r="F241" s="77" t="n">
        <v>-7.7687E-005</v>
      </c>
      <c r="G241" s="78" t="n">
        <v>0.0127554919</v>
      </c>
      <c r="H241" s="77" t="n">
        <v>0.2636874706</v>
      </c>
      <c r="I241" s="78" t="n">
        <v>0.0161812937</v>
      </c>
      <c r="J241" s="77" t="n">
        <v>0.0082952958</v>
      </c>
      <c r="K241" s="78" t="n">
        <v>0.3607781102</v>
      </c>
      <c r="L241" s="77" t="n">
        <v>0.6799193311</v>
      </c>
      <c r="M241" s="79" t="n">
        <v>1</v>
      </c>
      <c r="N241" s="77" t="n">
        <v>0.0555508206</v>
      </c>
      <c r="O241" s="78" t="n">
        <v>0.1196589034</v>
      </c>
      <c r="P241" s="82" t="n">
        <v>7.3563</v>
      </c>
      <c r="Q241" s="8" t="n">
        <v>0.0231306632</v>
      </c>
      <c r="R241" s="56" t="n">
        <v>-0.001135907</v>
      </c>
      <c r="S241" s="8" t="n">
        <v>-0.000116317</v>
      </c>
      <c r="T241" s="56" t="n">
        <v>0.0267182734</v>
      </c>
      <c r="U241" s="8" t="n">
        <v>0.3643859477</v>
      </c>
      <c r="V241" s="56" t="n">
        <v>0.0262400301</v>
      </c>
      <c r="W241" s="8" t="n">
        <v>0.0204662333</v>
      </c>
      <c r="X241" s="56" t="n">
        <v>0.4189203639</v>
      </c>
      <c r="Y241" s="8" t="n">
        <v>0.8786092875</v>
      </c>
      <c r="Z241" s="56" t="n">
        <v>1.3421188048</v>
      </c>
      <c r="AA241" s="8" t="n">
        <v>0.0865215788</v>
      </c>
      <c r="AB241" s="59" t="n">
        <v>10.400357554</v>
      </c>
      <c r="AC241" s="8" t="n">
        <v>0.0235893694</v>
      </c>
      <c r="AD241" s="56" t="n">
        <v>-0.001366896</v>
      </c>
      <c r="AE241" s="8" t="n">
        <v>-0.000179187</v>
      </c>
      <c r="AF241" s="56" t="n">
        <v>0.0278632894</v>
      </c>
      <c r="AG241" s="8" t="n">
        <v>0.3777723223</v>
      </c>
      <c r="AH241" s="56" t="n">
        <v>0.0277785074</v>
      </c>
      <c r="AI241" s="8" t="n">
        <v>0.0214689894</v>
      </c>
      <c r="AJ241" s="56" t="n">
        <v>0.4292022833</v>
      </c>
      <c r="AK241" s="8" t="n">
        <v>0.9061286784</v>
      </c>
      <c r="AL241" s="56" t="n">
        <v>1.3960584019</v>
      </c>
      <c r="AM241" s="8" t="n">
        <v>0.0929878914</v>
      </c>
      <c r="AN241" s="56" t="n">
        <v>0.0003445337</v>
      </c>
      <c r="AO241" s="74" t="n">
        <v>0.9994611036</v>
      </c>
      <c r="AP241" s="62" t="n">
        <v>10.814779552</v>
      </c>
    </row>
    <row r="242" customFormat="false" ht="4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.0361712014</v>
      </c>
      <c r="E242" s="78" t="n">
        <v>-7.737954E-006</v>
      </c>
      <c r="F242" s="77" t="n">
        <v>-6.3505E-005</v>
      </c>
      <c r="G242" s="78" t="n">
        <v>0.035624208</v>
      </c>
      <c r="H242" s="77" t="n">
        <v>0.1766671052</v>
      </c>
      <c r="I242" s="78" t="n">
        <v>0.0129562708</v>
      </c>
      <c r="J242" s="77" t="n">
        <v>0</v>
      </c>
      <c r="K242" s="78" t="n">
        <v>0.119015876</v>
      </c>
      <c r="L242" s="77" t="n">
        <v>0.3803634188</v>
      </c>
      <c r="M242" s="79" t="n">
        <v>1</v>
      </c>
      <c r="N242" s="77" t="n">
        <v>0.1055028614</v>
      </c>
      <c r="O242" s="78" t="n">
        <v>0.0150687013</v>
      </c>
      <c r="P242" s="82" t="n">
        <v>3.182</v>
      </c>
      <c r="Q242" s="8" t="n">
        <v>0.0461213167</v>
      </c>
      <c r="R242" s="56" t="n">
        <v>-0.001786939</v>
      </c>
      <c r="S242" s="8" t="n">
        <v>-0.000139676</v>
      </c>
      <c r="T242" s="56" t="n">
        <v>0.0591506954</v>
      </c>
      <c r="U242" s="8" t="n">
        <v>0.3836870836</v>
      </c>
      <c r="V242" s="56" t="n">
        <v>0.0338421917</v>
      </c>
      <c r="W242" s="8" t="n">
        <v>0.0337074152</v>
      </c>
      <c r="X242" s="56" t="n">
        <v>0.215336475</v>
      </c>
      <c r="Y242" s="8" t="n">
        <v>0.7699185619</v>
      </c>
      <c r="Z242" s="56" t="n">
        <v>1.6860732568</v>
      </c>
      <c r="AA242" s="8" t="n">
        <v>0.1636155918</v>
      </c>
      <c r="AB242" s="59" t="n">
        <v>9.4496200113</v>
      </c>
      <c r="AC242" s="8" t="n">
        <v>0.0471894182</v>
      </c>
      <c r="AD242" s="56" t="n">
        <v>-0.002280517</v>
      </c>
      <c r="AE242" s="8" t="n">
        <v>-0.000267471</v>
      </c>
      <c r="AF242" s="56" t="n">
        <v>0.0615057948</v>
      </c>
      <c r="AG242" s="8" t="n">
        <v>0.4114386622</v>
      </c>
      <c r="AH242" s="56" t="n">
        <v>0.0370251966</v>
      </c>
      <c r="AI242" s="8" t="n">
        <v>0.035783646</v>
      </c>
      <c r="AJ242" s="56" t="n">
        <v>0.2338866848</v>
      </c>
      <c r="AK242" s="8" t="n">
        <v>0.8242814141</v>
      </c>
      <c r="AL242" s="56" t="n">
        <v>1.7939572804</v>
      </c>
      <c r="AM242" s="8" t="n">
        <v>0.1745231431</v>
      </c>
      <c r="AN242" s="56" t="n">
        <v>0.0002187769</v>
      </c>
      <c r="AO242" s="74" t="n">
        <v>0.9990233341</v>
      </c>
      <c r="AP242" s="62" t="n">
        <v>10.298760795</v>
      </c>
    </row>
    <row r="243" customFormat="false" ht="33.7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n">
        <v>0.0350069907</v>
      </c>
      <c r="E243" s="78" t="n">
        <v>0</v>
      </c>
      <c r="F243" s="77" t="n">
        <v>-9.4644E-005</v>
      </c>
      <c r="G243" s="78" t="n">
        <v>0.0107446945</v>
      </c>
      <c r="H243" s="77" t="n">
        <v>0.3162901562</v>
      </c>
      <c r="I243" s="78" t="n">
        <v>0.0195198182</v>
      </c>
      <c r="J243" s="77" t="n">
        <v>0.1171984445</v>
      </c>
      <c r="K243" s="78" t="n">
        <v>0.06157895</v>
      </c>
      <c r="L243" s="77" t="n">
        <v>0.5602444098</v>
      </c>
      <c r="M243" s="79" t="n">
        <v>1</v>
      </c>
      <c r="N243" s="77" t="n">
        <v>0.0671290877</v>
      </c>
      <c r="O243" s="78" t="n">
        <v>0.0746753022</v>
      </c>
      <c r="P243" s="82" t="n">
        <v>7.2048</v>
      </c>
      <c r="Q243" s="8" t="n">
        <v>0.0414971964</v>
      </c>
      <c r="R243" s="56" t="n">
        <v>-0.001403257</v>
      </c>
      <c r="S243" s="8" t="n">
        <v>-0.000153519</v>
      </c>
      <c r="T243" s="56" t="n">
        <v>0.0276313556</v>
      </c>
      <c r="U243" s="8" t="n">
        <v>0.458350991</v>
      </c>
      <c r="V243" s="56" t="n">
        <v>0.0351917345</v>
      </c>
      <c r="W243" s="8" t="n">
        <v>0.1405759368</v>
      </c>
      <c r="X243" s="56" t="n">
        <v>0.1393456261</v>
      </c>
      <c r="Y243" s="8" t="n">
        <v>0.8410360648</v>
      </c>
      <c r="Z243" s="56" t="n">
        <v>1.4707766128</v>
      </c>
      <c r="AA243" s="8" t="n">
        <v>0.1073667818</v>
      </c>
      <c r="AB243" s="59" t="n">
        <v>11.479888578</v>
      </c>
      <c r="AC243" s="8" t="n">
        <v>0.0422198564</v>
      </c>
      <c r="AD243" s="56" t="n">
        <v>-0.001742948</v>
      </c>
      <c r="AE243" s="8" t="n">
        <v>-0.000252519</v>
      </c>
      <c r="AF243" s="56" t="n">
        <v>0.0293606124</v>
      </c>
      <c r="AG243" s="8" t="n">
        <v>0.4784456167</v>
      </c>
      <c r="AH243" s="56" t="n">
        <v>0.0376259657</v>
      </c>
      <c r="AI243" s="8" t="n">
        <v>0.1419725408</v>
      </c>
      <c r="AJ243" s="56" t="n">
        <v>0.1553141376</v>
      </c>
      <c r="AK243" s="8" t="n">
        <v>0.8829432635</v>
      </c>
      <c r="AL243" s="56" t="n">
        <v>1.5513367227</v>
      </c>
      <c r="AM243" s="8" t="n">
        <v>0.1160584339</v>
      </c>
      <c r="AN243" s="56" t="n">
        <v>0.0002784928</v>
      </c>
      <c r="AO243" s="74" t="n">
        <v>0.9992801902</v>
      </c>
      <c r="AP243" s="62" t="n">
        <v>12.063590128</v>
      </c>
    </row>
    <row r="244" customFormat="false" ht="56.2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.0232259626</v>
      </c>
      <c r="E244" s="78" t="n">
        <v>-2.6763E-005</v>
      </c>
      <c r="F244" s="77" t="n">
        <v>-5.4561E-005</v>
      </c>
      <c r="G244" s="78" t="n">
        <v>0.0213218152</v>
      </c>
      <c r="H244" s="77" t="n">
        <v>0.2253203124</v>
      </c>
      <c r="I244" s="78" t="n">
        <v>0.0156098509</v>
      </c>
      <c r="J244" s="77" t="n">
        <v>0.0067180417</v>
      </c>
      <c r="K244" s="78" t="n">
        <v>-0.009921384</v>
      </c>
      <c r="L244" s="77" t="n">
        <v>0.2821932749</v>
      </c>
      <c r="M244" s="79" t="n">
        <v>1</v>
      </c>
      <c r="N244" s="77" t="n">
        <v>0.0943071263</v>
      </c>
      <c r="O244" s="78" t="n">
        <v>0.0288221347</v>
      </c>
      <c r="P244" s="82" t="n">
        <v>3.4272</v>
      </c>
      <c r="Q244" s="8" t="n">
        <v>0.0398730068</v>
      </c>
      <c r="R244" s="56" t="n">
        <v>-0.001416079</v>
      </c>
      <c r="S244" s="8" t="n">
        <v>-0.000137244</v>
      </c>
      <c r="T244" s="56" t="n">
        <v>0.0499549212</v>
      </c>
      <c r="U244" s="8" t="n">
        <v>0.4975591298</v>
      </c>
      <c r="V244" s="56" t="n">
        <v>0.0408170174</v>
      </c>
      <c r="W244" s="8" t="n">
        <v>0.0375438592</v>
      </c>
      <c r="X244" s="56" t="n">
        <v>0.0878317228</v>
      </c>
      <c r="Y244" s="8" t="n">
        <v>0.7520263333</v>
      </c>
      <c r="Z244" s="56" t="n">
        <v>1.9629310118</v>
      </c>
      <c r="AA244" s="8" t="n">
        <v>0.1738830074</v>
      </c>
      <c r="AB244" s="59" t="n">
        <v>10.284745558</v>
      </c>
      <c r="AC244" s="8" t="n">
        <v>0.0413071705</v>
      </c>
      <c r="AD244" s="56" t="n">
        <v>-0.001892529</v>
      </c>
      <c r="AE244" s="8" t="n">
        <v>-0.000276894</v>
      </c>
      <c r="AF244" s="56" t="n">
        <v>0.0530122177</v>
      </c>
      <c r="AG244" s="8" t="n">
        <v>0.5309017013</v>
      </c>
      <c r="AH244" s="56" t="n">
        <v>0.0443881332</v>
      </c>
      <c r="AI244" s="8" t="n">
        <v>0.0400559856</v>
      </c>
      <c r="AJ244" s="56" t="n">
        <v>0.1061372945</v>
      </c>
      <c r="AK244" s="8" t="n">
        <v>0.8136330791</v>
      </c>
      <c r="AL244" s="56" t="n">
        <v>2.0899166087</v>
      </c>
      <c r="AM244" s="8" t="n">
        <v>0.1852965371</v>
      </c>
      <c r="AN244" s="56" t="n">
        <v>0.0001897275</v>
      </c>
      <c r="AO244" s="74" t="n">
        <v>0.9991193437</v>
      </c>
      <c r="AP244" s="62" t="n">
        <v>11.232921916</v>
      </c>
    </row>
    <row r="245" customFormat="false" ht="33.7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.0236337183</v>
      </c>
      <c r="E245" s="78" t="n">
        <v>0</v>
      </c>
      <c r="F245" s="77" t="n">
        <v>-7.2186E-005</v>
      </c>
      <c r="G245" s="78" t="n">
        <v>0.020828135</v>
      </c>
      <c r="H245" s="77" t="n">
        <v>0.2004426232</v>
      </c>
      <c r="I245" s="78" t="n">
        <v>0.015409106</v>
      </c>
      <c r="J245" s="77" t="n">
        <v>0.0507562351</v>
      </c>
      <c r="K245" s="78" t="n">
        <v>0.1924847493</v>
      </c>
      <c r="L245" s="77" t="n">
        <v>0.5034823813</v>
      </c>
      <c r="M245" s="79" t="n">
        <v>1</v>
      </c>
      <c r="N245" s="77" t="n">
        <v>0.081347861</v>
      </c>
      <c r="O245" s="78" t="n">
        <v>0.0167640657</v>
      </c>
      <c r="P245" s="82" t="n">
        <v>8.3589</v>
      </c>
      <c r="Q245" s="8" t="n">
        <v>0.0317155346</v>
      </c>
      <c r="R245" s="56" t="n">
        <v>-0.001755066</v>
      </c>
      <c r="S245" s="8" t="n">
        <v>-0.000137051</v>
      </c>
      <c r="T245" s="56" t="n">
        <v>0.0414732382</v>
      </c>
      <c r="U245" s="8" t="n">
        <v>0.3580478127</v>
      </c>
      <c r="V245" s="56" t="n">
        <v>0.0313479676</v>
      </c>
      <c r="W245" s="8" t="n">
        <v>0.0754089669</v>
      </c>
      <c r="X245" s="56" t="n">
        <v>0.2814103837</v>
      </c>
      <c r="Y245" s="8" t="n">
        <v>0.8175117868</v>
      </c>
      <c r="Z245" s="56" t="n">
        <v>1.5421304288</v>
      </c>
      <c r="AA245" s="8" t="n">
        <v>0.128478336</v>
      </c>
      <c r="AB245" s="59" t="n">
        <v>13.14141551</v>
      </c>
      <c r="AC245" s="8" t="n">
        <v>0.0324807626</v>
      </c>
      <c r="AD245" s="56" t="n">
        <v>-0.002148241</v>
      </c>
      <c r="AE245" s="8" t="n">
        <v>-0.000240226</v>
      </c>
      <c r="AF245" s="56" t="n">
        <v>0.0432510682</v>
      </c>
      <c r="AG245" s="8" t="n">
        <v>0.3789999448</v>
      </c>
      <c r="AH245" s="56" t="n">
        <v>0.0338145249</v>
      </c>
      <c r="AI245" s="8" t="n">
        <v>0.0768185466</v>
      </c>
      <c r="AJ245" s="56" t="n">
        <v>0.2976743964</v>
      </c>
      <c r="AK245" s="8" t="n">
        <v>0.8606507763</v>
      </c>
      <c r="AL245" s="56" t="n">
        <v>1.6272737205</v>
      </c>
      <c r="AM245" s="8" t="n">
        <v>0.1380934227</v>
      </c>
      <c r="AN245" s="56" t="n">
        <v>0.0003855943</v>
      </c>
      <c r="AO245" s="74" t="n">
        <v>0.9991297932</v>
      </c>
      <c r="AP245" s="62" t="n">
        <v>13.755904772</v>
      </c>
    </row>
    <row r="246" customFormat="false" ht="22.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n">
        <v>0.0115147371</v>
      </c>
      <c r="E246" s="78" t="n">
        <v>-6.7068E-005</v>
      </c>
      <c r="F246" s="77" t="n">
        <v>-8.8774E-005</v>
      </c>
      <c r="G246" s="78" t="n">
        <v>0.0179186421</v>
      </c>
      <c r="H246" s="77" t="n">
        <v>0.5152729019</v>
      </c>
      <c r="I246" s="78" t="n">
        <v>0.0375178885</v>
      </c>
      <c r="J246" s="77" t="n">
        <v>0</v>
      </c>
      <c r="K246" s="78" t="n">
        <v>0.0666976283</v>
      </c>
      <c r="L246" s="77" t="n">
        <v>0.6487659561</v>
      </c>
      <c r="M246" s="79" t="n">
        <v>1</v>
      </c>
      <c r="N246" s="77" t="n">
        <v>0.065818595</v>
      </c>
      <c r="O246" s="78" t="n">
        <v>0.0005683995</v>
      </c>
      <c r="P246" s="82" t="n">
        <v>8.6498</v>
      </c>
      <c r="Q246" s="8" t="n">
        <v>0.0167088708</v>
      </c>
      <c r="R246" s="56" t="n">
        <v>-0.000937802</v>
      </c>
      <c r="S246" s="8" t="n">
        <v>-0.000139281</v>
      </c>
      <c r="T246" s="56" t="n">
        <v>0.0287615039</v>
      </c>
      <c r="U246" s="8" t="n">
        <v>0.6316476302</v>
      </c>
      <c r="V246" s="56" t="n">
        <v>0.0494706177</v>
      </c>
      <c r="W246" s="8" t="n">
        <v>0.018660331</v>
      </c>
      <c r="X246" s="56" t="n">
        <v>0.118688583</v>
      </c>
      <c r="Y246" s="8" t="n">
        <v>0.8628604535</v>
      </c>
      <c r="Z246" s="56" t="n">
        <v>1.3677470453</v>
      </c>
      <c r="AA246" s="8" t="n">
        <v>0.0979541358</v>
      </c>
      <c r="AB246" s="59" t="n">
        <v>12.280201959</v>
      </c>
      <c r="AC246" s="8" t="n">
        <v>0.0173291884</v>
      </c>
      <c r="AD246" s="56" t="n">
        <v>-0.001275191</v>
      </c>
      <c r="AE246" s="8" t="n">
        <v>-0.000212309</v>
      </c>
      <c r="AF246" s="56" t="n">
        <v>0.0301356349</v>
      </c>
      <c r="AG246" s="8" t="n">
        <v>0.6479185267</v>
      </c>
      <c r="AH246" s="56" t="n">
        <v>0.0513403222</v>
      </c>
      <c r="AI246" s="8" t="n">
        <v>0.0199336785</v>
      </c>
      <c r="AJ246" s="56" t="n">
        <v>0.1298881702</v>
      </c>
      <c r="AK246" s="8" t="n">
        <v>0.8950580211</v>
      </c>
      <c r="AL246" s="56" t="n">
        <v>1.4306737236</v>
      </c>
      <c r="AM246" s="8" t="n">
        <v>0.1043154384</v>
      </c>
      <c r="AN246" s="56" t="n">
        <v>6.46664E-005</v>
      </c>
      <c r="AO246" s="74" t="n">
        <v>0.9994381259</v>
      </c>
      <c r="AP246" s="62" t="n">
        <v>12.789666346</v>
      </c>
    </row>
    <row r="247" customFormat="false" ht="4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n">
        <v>0.011335545</v>
      </c>
      <c r="E247" s="78" t="n">
        <v>-0.000208196</v>
      </c>
      <c r="F247" s="77" t="n">
        <v>-7.0844E-005</v>
      </c>
      <c r="G247" s="78" t="n">
        <v>0.0114533781</v>
      </c>
      <c r="H247" s="77" t="n">
        <v>0.2916369425</v>
      </c>
      <c r="I247" s="78" t="n">
        <v>0.030773815</v>
      </c>
      <c r="J247" s="77" t="n">
        <v>0.2976478768</v>
      </c>
      <c r="K247" s="78" t="n">
        <v>0.0219665492</v>
      </c>
      <c r="L247" s="77" t="n">
        <v>0.6645350663</v>
      </c>
      <c r="M247" s="79" t="n">
        <v>1</v>
      </c>
      <c r="N247" s="77" t="n">
        <v>0.0711217077</v>
      </c>
      <c r="O247" s="78" t="n">
        <v>0.0268139403</v>
      </c>
      <c r="P247" s="82" t="n">
        <v>12.2897</v>
      </c>
      <c r="Q247" s="8" t="n">
        <v>0.0160723434</v>
      </c>
      <c r="R247" s="56" t="n">
        <v>-0.001547291</v>
      </c>
      <c r="S247" s="8" t="n">
        <v>-0.000114223</v>
      </c>
      <c r="T247" s="56" t="n">
        <v>0.0267168061</v>
      </c>
      <c r="U247" s="8" t="n">
        <v>0.3921350037</v>
      </c>
      <c r="V247" s="56" t="n">
        <v>0.041370735</v>
      </c>
      <c r="W247" s="8" t="n">
        <v>0.3122631876</v>
      </c>
      <c r="X247" s="56" t="n">
        <v>0.0786134718</v>
      </c>
      <c r="Y247" s="8" t="n">
        <v>0.8655100341</v>
      </c>
      <c r="Z247" s="56" t="n">
        <v>1.3382297169</v>
      </c>
      <c r="AA247" s="8" t="n">
        <v>0.1009390453</v>
      </c>
      <c r="AB247" s="59" t="n">
        <v>15.400964508</v>
      </c>
      <c r="AC247" s="8" t="n">
        <v>0.0165624093</v>
      </c>
      <c r="AD247" s="56" t="n">
        <v>-0.00180355</v>
      </c>
      <c r="AE247" s="8" t="n">
        <v>-0.000181693</v>
      </c>
      <c r="AF247" s="56" t="n">
        <v>0.0278573851</v>
      </c>
      <c r="AG247" s="8" t="n">
        <v>0.405880569</v>
      </c>
      <c r="AH247" s="56" t="n">
        <v>0.0429836753</v>
      </c>
      <c r="AI247" s="8" t="n">
        <v>0.313292312</v>
      </c>
      <c r="AJ247" s="56" t="n">
        <v>0.0879665036</v>
      </c>
      <c r="AK247" s="8" t="n">
        <v>0.8925576106</v>
      </c>
      <c r="AL247" s="56" t="n">
        <v>1.3908181547</v>
      </c>
      <c r="AM247" s="8" t="n">
        <v>0.1065078914</v>
      </c>
      <c r="AN247" s="56" t="n">
        <v>0.0003973733</v>
      </c>
      <c r="AO247" s="74" t="n">
        <v>0.9994628753</v>
      </c>
      <c r="AP247" s="62" t="n">
        <v>15.826033694</v>
      </c>
    </row>
    <row r="248" customFormat="false" ht="22.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n">
        <v>0.0111191774</v>
      </c>
      <c r="E248" s="78" t="n">
        <v>-0.033027218</v>
      </c>
      <c r="F248" s="77" t="n">
        <v>0</v>
      </c>
      <c r="G248" s="78" t="n">
        <v>0.0098760195</v>
      </c>
      <c r="H248" s="77" t="n">
        <v>0.4769295782</v>
      </c>
      <c r="I248" s="78" t="n">
        <v>0.0407880976</v>
      </c>
      <c r="J248" s="77" t="n">
        <v>0.0285751184</v>
      </c>
      <c r="K248" s="78" t="n">
        <v>0.1006243284</v>
      </c>
      <c r="L248" s="77" t="n">
        <v>0.6348851019</v>
      </c>
      <c r="M248" s="79" t="n">
        <v>1</v>
      </c>
      <c r="N248" s="77" t="n">
        <v>0.1211619895</v>
      </c>
      <c r="O248" s="78" t="n">
        <v>0.4385498802</v>
      </c>
      <c r="P248" s="82" t="n">
        <v>10.7219</v>
      </c>
      <c r="Q248" s="8" t="n">
        <v>0.0150480637</v>
      </c>
      <c r="R248" s="56" t="n">
        <v>-0.034694956</v>
      </c>
      <c r="S248" s="8" t="n">
        <v>-3.7412E-005</v>
      </c>
      <c r="T248" s="56" t="n">
        <v>0.0191717213</v>
      </c>
      <c r="U248" s="8" t="n">
        <v>0.5831512839</v>
      </c>
      <c r="V248" s="56" t="n">
        <v>0.0508805248</v>
      </c>
      <c r="W248" s="8" t="n">
        <v>0.039883225</v>
      </c>
      <c r="X248" s="56" t="n">
        <v>0.1454593291</v>
      </c>
      <c r="Y248" s="8" t="n">
        <v>0.8188617795</v>
      </c>
      <c r="Z248" s="56" t="n">
        <v>1.3185511301</v>
      </c>
      <c r="AA248" s="8" t="n">
        <v>0.1504597545</v>
      </c>
      <c r="AB248" s="59" t="n">
        <v>13.615752181</v>
      </c>
      <c r="AC248" s="8" t="n">
        <v>0.015469693</v>
      </c>
      <c r="AD248" s="56" t="n">
        <v>-0.034959951</v>
      </c>
      <c r="AE248" s="8" t="n">
        <v>-0.000100867</v>
      </c>
      <c r="AF248" s="56" t="n">
        <v>0.0201719681</v>
      </c>
      <c r="AG248" s="8" t="n">
        <v>0.5958231393</v>
      </c>
      <c r="AH248" s="56" t="n">
        <v>0.0522769256</v>
      </c>
      <c r="AI248" s="8" t="n">
        <v>0.0407282491</v>
      </c>
      <c r="AJ248" s="56" t="n">
        <v>0.1536820947</v>
      </c>
      <c r="AK248" s="8" t="n">
        <v>0.843091252</v>
      </c>
      <c r="AL248" s="56" t="n">
        <v>1.3671428309</v>
      </c>
      <c r="AM248" s="8" t="n">
        <v>0.1560237216</v>
      </c>
      <c r="AN248" s="56" t="n">
        <v>0.0004248708</v>
      </c>
      <c r="AO248" s="74" t="n">
        <v>0.9995398444</v>
      </c>
      <c r="AP248" s="62" t="n">
        <v>13.992052276</v>
      </c>
    </row>
    <row r="249" customFormat="false" ht="33.7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.0069494523</v>
      </c>
      <c r="E249" s="78" t="n">
        <v>-4.2722E-005</v>
      </c>
      <c r="F249" s="77" t="n">
        <v>-0.000102483</v>
      </c>
      <c r="G249" s="78" t="n">
        <v>0.0106837812</v>
      </c>
      <c r="H249" s="77" t="n">
        <v>0.3937536459</v>
      </c>
      <c r="I249" s="78" t="n">
        <v>0.0266725961</v>
      </c>
      <c r="J249" s="77" t="n">
        <v>0.0474515608</v>
      </c>
      <c r="K249" s="78" t="n">
        <v>0.0814656372</v>
      </c>
      <c r="L249" s="77" t="n">
        <v>0.5668314687</v>
      </c>
      <c r="M249" s="79" t="n">
        <v>1</v>
      </c>
      <c r="N249" s="77" t="n">
        <v>0.0647865369</v>
      </c>
      <c r="O249" s="78" t="n">
        <v>0.202175973</v>
      </c>
      <c r="P249" s="82" t="n">
        <v>9.0922</v>
      </c>
      <c r="Q249" s="8" t="n">
        <v>0.0126577263</v>
      </c>
      <c r="R249" s="56" t="n">
        <v>-0.001350759</v>
      </c>
      <c r="S249" s="8" t="n">
        <v>-0.000157397</v>
      </c>
      <c r="T249" s="56" t="n">
        <v>0.0275301122</v>
      </c>
      <c r="U249" s="8" t="n">
        <v>0.56017598</v>
      </c>
      <c r="V249" s="56" t="n">
        <v>0.0414378635</v>
      </c>
      <c r="W249" s="8" t="n">
        <v>0.066277124</v>
      </c>
      <c r="X249" s="56" t="n">
        <v>0.1502397589</v>
      </c>
      <c r="Y249" s="8" t="n">
        <v>0.8568104093</v>
      </c>
      <c r="Z249" s="56" t="n">
        <v>1.4915182445</v>
      </c>
      <c r="AA249" s="8" t="n">
        <v>0.1047449219</v>
      </c>
      <c r="AB249" s="59" t="n">
        <v>13.66113977</v>
      </c>
      <c r="AC249" s="8" t="n">
        <v>0.0131764684</v>
      </c>
      <c r="AD249" s="56" t="n">
        <v>-0.001722334</v>
      </c>
      <c r="AE249" s="8" t="n">
        <v>-0.000253845</v>
      </c>
      <c r="AF249" s="56" t="n">
        <v>0.0288347312</v>
      </c>
      <c r="AG249" s="8" t="n">
        <v>0.5773649217</v>
      </c>
      <c r="AH249" s="56" t="n">
        <v>0.0432636836</v>
      </c>
      <c r="AI249" s="8" t="n">
        <v>0.0675154568</v>
      </c>
      <c r="AJ249" s="56" t="n">
        <v>0.160242849</v>
      </c>
      <c r="AK249" s="8" t="n">
        <v>0.8884219324</v>
      </c>
      <c r="AL249" s="56" t="n">
        <v>1.552281267</v>
      </c>
      <c r="AM249" s="8" t="n">
        <v>0.1108578779</v>
      </c>
      <c r="AN249" s="56" t="n">
        <v>0.0001703651</v>
      </c>
      <c r="AO249" s="74" t="n">
        <v>0.9994501754</v>
      </c>
      <c r="AP249" s="62" t="n">
        <v>14.163118317</v>
      </c>
    </row>
    <row r="250" customFormat="false" ht="12.7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n">
        <v>0.0191323759</v>
      </c>
      <c r="E250" s="78" t="n">
        <v>-0.000228676</v>
      </c>
      <c r="F250" s="77" t="n">
        <v>-0.000110427</v>
      </c>
      <c r="G250" s="78" t="n">
        <v>0.0115396082</v>
      </c>
      <c r="H250" s="77" t="n">
        <v>0.3570174403</v>
      </c>
      <c r="I250" s="78" t="n">
        <v>0.0202389452</v>
      </c>
      <c r="J250" s="77" t="n">
        <v>0.0351254078</v>
      </c>
      <c r="K250" s="78" t="n">
        <v>0.1495906829</v>
      </c>
      <c r="L250" s="77" t="n">
        <v>0.5923053577</v>
      </c>
      <c r="M250" s="79" t="n">
        <v>1</v>
      </c>
      <c r="N250" s="77" t="n">
        <v>0.0940450194</v>
      </c>
      <c r="O250" s="78" t="n">
        <v>0.0569865596</v>
      </c>
      <c r="P250" s="82" t="n">
        <v>10.2742</v>
      </c>
      <c r="Q250" s="8" t="n">
        <v>0.0240921235</v>
      </c>
      <c r="R250" s="56" t="n">
        <v>-0.001714503</v>
      </c>
      <c r="S250" s="8" t="n">
        <v>-0.000180474</v>
      </c>
      <c r="T250" s="56" t="n">
        <v>0.02759172</v>
      </c>
      <c r="U250" s="8" t="n">
        <v>0.4840525805</v>
      </c>
      <c r="V250" s="56" t="n">
        <v>0.032566648</v>
      </c>
      <c r="W250" s="8" t="n">
        <v>0.0512620135</v>
      </c>
      <c r="X250" s="56" t="n">
        <v>0.2085370136</v>
      </c>
      <c r="Y250" s="8" t="n">
        <v>0.8262071222</v>
      </c>
      <c r="Z250" s="56" t="n">
        <v>1.3940094043</v>
      </c>
      <c r="AA250" s="8" t="n">
        <v>0.1299889726</v>
      </c>
      <c r="AB250" s="59" t="n">
        <v>14.238926317</v>
      </c>
      <c r="AC250" s="8" t="n">
        <v>0.0246396532</v>
      </c>
      <c r="AD250" s="56" t="n">
        <v>-0.00209333</v>
      </c>
      <c r="AE250" s="8" t="n">
        <v>-0.000283734</v>
      </c>
      <c r="AF250" s="56" t="n">
        <v>0.0290640383</v>
      </c>
      <c r="AG250" s="8" t="n">
        <v>0.5020456234</v>
      </c>
      <c r="AH250" s="56" t="n">
        <v>0.0346058321</v>
      </c>
      <c r="AI250" s="8" t="n">
        <v>0.0526198243</v>
      </c>
      <c r="AJ250" s="56" t="n">
        <v>0.2205297387</v>
      </c>
      <c r="AK250" s="8" t="n">
        <v>0.8611276462</v>
      </c>
      <c r="AL250" s="56" t="n">
        <v>1.4627827426</v>
      </c>
      <c r="AM250" s="8" t="n">
        <v>0.137562945</v>
      </c>
      <c r="AN250" s="56" t="n">
        <v>0.0006174236</v>
      </c>
      <c r="AO250" s="74" t="n">
        <v>0.9993080148</v>
      </c>
      <c r="AP250" s="62" t="n">
        <v>14.818908064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.0105417296</v>
      </c>
      <c r="E251" s="78" t="n">
        <v>-0.00768885</v>
      </c>
      <c r="F251" s="77" t="n">
        <v>-0.000914052</v>
      </c>
      <c r="G251" s="78" t="n">
        <v>0.0081396871</v>
      </c>
      <c r="H251" s="77" t="n">
        <v>0.4427169923</v>
      </c>
      <c r="I251" s="78" t="n">
        <v>0.0312457916</v>
      </c>
      <c r="J251" s="77" t="n">
        <v>0.0622943504</v>
      </c>
      <c r="K251" s="78" t="n">
        <v>0.0655466734</v>
      </c>
      <c r="L251" s="77" t="n">
        <v>0.6118823228</v>
      </c>
      <c r="M251" s="79" t="n">
        <v>1</v>
      </c>
      <c r="N251" s="77" t="n">
        <v>0.1033628754</v>
      </c>
      <c r="O251" s="78" t="n">
        <v>0.0636760272</v>
      </c>
      <c r="P251" s="82" t="n">
        <v>15.8486</v>
      </c>
      <c r="Q251" s="8" t="n">
        <v>0.0152917825</v>
      </c>
      <c r="R251" s="56" t="n">
        <v>-0.009653654</v>
      </c>
      <c r="S251" s="8" t="n">
        <v>-0.000973917</v>
      </c>
      <c r="T251" s="56" t="n">
        <v>0.0240997209</v>
      </c>
      <c r="U251" s="8" t="n">
        <v>0.5539119398</v>
      </c>
      <c r="V251" s="56" t="n">
        <v>0.0423917512</v>
      </c>
      <c r="W251" s="8" t="n">
        <v>0.0761425714</v>
      </c>
      <c r="X251" s="56" t="n">
        <v>0.125330407</v>
      </c>
      <c r="Y251" s="8" t="n">
        <v>0.8265406017</v>
      </c>
      <c r="Z251" s="56" t="n">
        <v>1.3607270754</v>
      </c>
      <c r="AA251" s="8" t="n">
        <v>0.1363369163</v>
      </c>
      <c r="AB251" s="59" t="n">
        <v>19.106554782</v>
      </c>
      <c r="AC251" s="8" t="n">
        <v>0.0157712146</v>
      </c>
      <c r="AD251" s="56" t="n">
        <v>-0.010005256</v>
      </c>
      <c r="AE251" s="8" t="n">
        <v>-0.001052581</v>
      </c>
      <c r="AF251" s="56" t="n">
        <v>0.025315603</v>
      </c>
      <c r="AG251" s="8" t="n">
        <v>0.5688366777</v>
      </c>
      <c r="AH251" s="56" t="n">
        <v>0.0441014007</v>
      </c>
      <c r="AI251" s="8" t="n">
        <v>0.077276986</v>
      </c>
      <c r="AJ251" s="56" t="n">
        <v>0.1360652893</v>
      </c>
      <c r="AK251" s="8" t="n">
        <v>0.8563093342</v>
      </c>
      <c r="AL251" s="56" t="n">
        <v>1.4184366616</v>
      </c>
      <c r="AM251" s="8" t="n">
        <v>0.1426069567</v>
      </c>
      <c r="AN251" s="56" t="n">
        <v>0.0005306671</v>
      </c>
      <c r="AO251" s="74" t="n">
        <v>0.999446958</v>
      </c>
      <c r="AP251" s="62" t="n">
        <v>19.562747515</v>
      </c>
    </row>
    <row r="252" customFormat="false" ht="22.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s">
        <v>52</v>
      </c>
      <c r="E252" s="78" t="s">
        <v>52</v>
      </c>
      <c r="F252" s="77" t="s">
        <v>52</v>
      </c>
      <c r="G252" s="78" t="s">
        <v>52</v>
      </c>
      <c r="H252" s="77" t="s">
        <v>52</v>
      </c>
      <c r="I252" s="78" t="s">
        <v>52</v>
      </c>
      <c r="J252" s="77" t="s">
        <v>52</v>
      </c>
      <c r="K252" s="78" t="s">
        <v>52</v>
      </c>
      <c r="L252" s="77" t="s">
        <v>52</v>
      </c>
      <c r="M252" s="79" t="s">
        <v>52</v>
      </c>
      <c r="N252" s="77" t="s">
        <v>52</v>
      </c>
      <c r="O252" s="78" t="s">
        <v>52</v>
      </c>
      <c r="P252" s="82" t="s">
        <v>52</v>
      </c>
      <c r="Q252" s="8" t="n">
        <v>0.0167679193</v>
      </c>
      <c r="R252" s="56" t="n">
        <v>-0.00193008</v>
      </c>
      <c r="S252" s="8" t="n">
        <v>-0.000164768</v>
      </c>
      <c r="T252" s="56" t="n">
        <v>0.030397705</v>
      </c>
      <c r="U252" s="8" t="n">
        <v>0.5439221492</v>
      </c>
      <c r="V252" s="56" t="n">
        <v>0.0381511993</v>
      </c>
      <c r="W252" s="8" t="n">
        <v>0.0242361576</v>
      </c>
      <c r="X252" s="56" t="n">
        <v>0.2169819821</v>
      </c>
      <c r="Y252" s="8" t="n">
        <v>0.8683622646</v>
      </c>
      <c r="Z252" s="56" t="n">
        <v>1.4643822526</v>
      </c>
      <c r="AA252" s="8" t="n">
        <v>0.0908614044</v>
      </c>
      <c r="AB252" s="59" t="n">
        <v>17.622031671</v>
      </c>
      <c r="AC252" s="8" t="n">
        <v>0.0172996297</v>
      </c>
      <c r="AD252" s="56" t="n">
        <v>-0.002264494</v>
      </c>
      <c r="AE252" s="8" t="n">
        <v>-0.00025345</v>
      </c>
      <c r="AF252" s="56" t="n">
        <v>0.0318029363</v>
      </c>
      <c r="AG252" s="8" t="n">
        <v>0.5605328451</v>
      </c>
      <c r="AH252" s="56" t="n">
        <v>0.0401675019</v>
      </c>
      <c r="AI252" s="8" t="n">
        <v>0.0253237785</v>
      </c>
      <c r="AJ252" s="56" t="n">
        <v>0.2294483797</v>
      </c>
      <c r="AK252" s="8" t="n">
        <v>0.9020571268</v>
      </c>
      <c r="AL252" s="56" t="n">
        <v>1.5284287124</v>
      </c>
      <c r="AM252" s="8" t="n">
        <v>0.0972475702</v>
      </c>
      <c r="AN252" s="56" t="n">
        <v>9.98601E-005</v>
      </c>
      <c r="AO252" s="74" t="n">
        <v>0.999404557</v>
      </c>
      <c r="AP252" s="62" t="n">
        <v>18.041769228</v>
      </c>
    </row>
    <row r="253" customFormat="false" ht="22.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n">
        <v>0.0114558712</v>
      </c>
      <c r="E253" s="78" t="n">
        <v>-0.000132036</v>
      </c>
      <c r="F253" s="77" t="n">
        <v>-0.000165297</v>
      </c>
      <c r="G253" s="78" t="n">
        <v>0.0100226274</v>
      </c>
      <c r="H253" s="77" t="n">
        <v>0.6055485199</v>
      </c>
      <c r="I253" s="78" t="n">
        <v>0.0502149355</v>
      </c>
      <c r="J253" s="77" t="n">
        <v>0.0446311306</v>
      </c>
      <c r="K253" s="78" t="n">
        <v>0.0329535199</v>
      </c>
      <c r="L253" s="77" t="n">
        <v>0.7545292719</v>
      </c>
      <c r="M253" s="79" t="n">
        <v>1</v>
      </c>
      <c r="N253" s="77" t="n">
        <v>0.0672764326</v>
      </c>
      <c r="O253" s="78" t="n">
        <v>0.0417738873</v>
      </c>
      <c r="P253" s="82" t="n">
        <v>28.4623</v>
      </c>
      <c r="Q253" s="8" t="n">
        <v>0.0144466341</v>
      </c>
      <c r="R253" s="56" t="n">
        <v>-0.000689014</v>
      </c>
      <c r="S253" s="8" t="n">
        <v>-0.000201508</v>
      </c>
      <c r="T253" s="56" t="n">
        <v>0.0168424533</v>
      </c>
      <c r="U253" s="8" t="n">
        <v>0.6754646149</v>
      </c>
      <c r="V253" s="56" t="n">
        <v>0.0575528608</v>
      </c>
      <c r="W253" s="8" t="n">
        <v>0.0512639869</v>
      </c>
      <c r="X253" s="56" t="n">
        <v>0.0681516368</v>
      </c>
      <c r="Y253" s="8" t="n">
        <v>0.8828316651</v>
      </c>
      <c r="Z253" s="56" t="n">
        <v>1.2204554179</v>
      </c>
      <c r="AA253" s="8" t="n">
        <v>0.0886244841</v>
      </c>
      <c r="AB253" s="59" t="n">
        <v>30.523745053</v>
      </c>
      <c r="AC253" s="8" t="n">
        <v>0.0148489049</v>
      </c>
      <c r="AD253" s="56" t="n">
        <v>-0.000912099</v>
      </c>
      <c r="AE253" s="8" t="n">
        <v>-0.000264833</v>
      </c>
      <c r="AF253" s="56" t="n">
        <v>0.0177678141</v>
      </c>
      <c r="AG253" s="8" t="n">
        <v>0.6868114332</v>
      </c>
      <c r="AH253" s="56" t="n">
        <v>0.05889869</v>
      </c>
      <c r="AI253" s="8" t="n">
        <v>0.0519543897</v>
      </c>
      <c r="AJ253" s="56" t="n">
        <v>0.0760838405</v>
      </c>
      <c r="AK253" s="8" t="n">
        <v>0.9051881398</v>
      </c>
      <c r="AL253" s="56" t="n">
        <v>1.2648865485</v>
      </c>
      <c r="AM253" s="8" t="n">
        <v>0.0938982999</v>
      </c>
      <c r="AN253" s="56" t="n">
        <v>0.0004832329</v>
      </c>
      <c r="AO253" s="74" t="n">
        <v>0.9995696726</v>
      </c>
      <c r="AP253" s="62" t="n">
        <v>30.864183267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n">
        <v>0.0445350496</v>
      </c>
      <c r="E254" s="78" t="n">
        <v>-0.00106694</v>
      </c>
      <c r="F254" s="77" t="n">
        <v>-9.696E-005</v>
      </c>
      <c r="G254" s="78" t="n">
        <v>0.0105655959</v>
      </c>
      <c r="H254" s="77" t="n">
        <v>0.3332826304</v>
      </c>
      <c r="I254" s="78" t="n">
        <v>0.0217802534</v>
      </c>
      <c r="J254" s="77" t="n">
        <v>0.0553706126</v>
      </c>
      <c r="K254" s="78" t="n">
        <v>0.0668267194</v>
      </c>
      <c r="L254" s="77" t="n">
        <v>0.5311969612</v>
      </c>
      <c r="M254" s="79" t="n">
        <v>1</v>
      </c>
      <c r="N254" s="77" t="n">
        <v>0.1199081481</v>
      </c>
      <c r="O254" s="78" t="n">
        <v>0.0006810015</v>
      </c>
      <c r="P254" s="82" t="n">
        <v>26.63</v>
      </c>
      <c r="Q254" s="8" t="n">
        <v>0.049536742</v>
      </c>
      <c r="R254" s="56" t="n">
        <v>-0.002689305</v>
      </c>
      <c r="S254" s="8" t="n">
        <v>-0.000146418</v>
      </c>
      <c r="T254" s="56" t="n">
        <v>0.0279683146</v>
      </c>
      <c r="U254" s="8" t="n">
        <v>0.4510465111</v>
      </c>
      <c r="V254" s="56" t="n">
        <v>0.0340190923</v>
      </c>
      <c r="W254" s="8" t="n">
        <v>0.0700855231</v>
      </c>
      <c r="X254" s="56" t="n">
        <v>0.1404318087</v>
      </c>
      <c r="Y254" s="8" t="n">
        <v>0.7702522688</v>
      </c>
      <c r="Z254" s="56" t="n">
        <v>1.4380623005</v>
      </c>
      <c r="AA254" s="8" t="n">
        <v>0.1686394029</v>
      </c>
      <c r="AB254" s="59" t="n">
        <v>29.849810124</v>
      </c>
      <c r="AC254" s="8" t="n">
        <v>0.050180631</v>
      </c>
      <c r="AD254" s="56" t="n">
        <v>-0.003080268</v>
      </c>
      <c r="AE254" s="8" t="n">
        <v>-0.000248666</v>
      </c>
      <c r="AF254" s="56" t="n">
        <v>0.0297999073</v>
      </c>
      <c r="AG254" s="8" t="n">
        <v>0.471063466</v>
      </c>
      <c r="AH254" s="56" t="n">
        <v>0.0364872742</v>
      </c>
      <c r="AI254" s="8" t="n">
        <v>0.0713409306</v>
      </c>
      <c r="AJ254" s="56" t="n">
        <v>0.1597921433</v>
      </c>
      <c r="AK254" s="8" t="n">
        <v>0.815335418</v>
      </c>
      <c r="AL254" s="56" t="n">
        <v>1.5294882248</v>
      </c>
      <c r="AM254" s="8" t="n">
        <v>0.1810047871</v>
      </c>
      <c r="AN254" s="56" t="n">
        <v>0.0026082831</v>
      </c>
      <c r="AO254" s="74" t="n">
        <v>0.9989484882</v>
      </c>
      <c r="AP254" s="62" t="n">
        <v>30.401448725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s">
        <v>52</v>
      </c>
      <c r="E255" s="78" t="s">
        <v>52</v>
      </c>
      <c r="F255" s="77" t="s">
        <v>52</v>
      </c>
      <c r="G255" s="78" t="s">
        <v>52</v>
      </c>
      <c r="H255" s="77" t="s">
        <v>52</v>
      </c>
      <c r="I255" s="78" t="s">
        <v>52</v>
      </c>
      <c r="J255" s="77" t="s">
        <v>52</v>
      </c>
      <c r="K255" s="78" t="s">
        <v>52</v>
      </c>
      <c r="L255" s="77" t="s">
        <v>52</v>
      </c>
      <c r="M255" s="79" t="s">
        <v>52</v>
      </c>
      <c r="N255" s="77" t="s">
        <v>52</v>
      </c>
      <c r="O255" s="78" t="s">
        <v>52</v>
      </c>
      <c r="P255" s="82" t="s">
        <v>52</v>
      </c>
      <c r="Q255" s="8" t="n">
        <v>0.0142602205</v>
      </c>
      <c r="R255" s="56" t="n">
        <v>-0.001192064</v>
      </c>
      <c r="S255" s="8" t="n">
        <v>-0.000169523</v>
      </c>
      <c r="T255" s="56" t="n">
        <v>0.019096696</v>
      </c>
      <c r="U255" s="8" t="n">
        <v>0.5900386224</v>
      </c>
      <c r="V255" s="56" t="n">
        <v>0.047996465</v>
      </c>
      <c r="W255" s="8" t="n">
        <v>0.0749874172</v>
      </c>
      <c r="X255" s="56" t="n">
        <v>0.1307454903</v>
      </c>
      <c r="Y255" s="8" t="n">
        <v>0.8757633238</v>
      </c>
      <c r="Z255" s="56" t="n">
        <v>1.2588993876</v>
      </c>
      <c r="AA255" s="8" t="n">
        <v>0.0984127744</v>
      </c>
      <c r="AB255" s="59" t="n">
        <v>21.779193636</v>
      </c>
      <c r="AC255" s="8" t="n">
        <v>0.0146139529</v>
      </c>
      <c r="AD255" s="56" t="n">
        <v>-0.001388048</v>
      </c>
      <c r="AE255" s="8" t="n">
        <v>-0.000228084</v>
      </c>
      <c r="AF255" s="56" t="n">
        <v>0.0199450923</v>
      </c>
      <c r="AG255" s="8" t="n">
        <v>0.6005379673</v>
      </c>
      <c r="AH255" s="56" t="n">
        <v>0.0492353248</v>
      </c>
      <c r="AI255" s="8" t="n">
        <v>0.0757358198</v>
      </c>
      <c r="AJ255" s="56" t="n">
        <v>0.1377229144</v>
      </c>
      <c r="AK255" s="8" t="n">
        <v>0.896174939</v>
      </c>
      <c r="AL255" s="56" t="n">
        <v>1.2985167805</v>
      </c>
      <c r="AM255" s="8" t="n">
        <v>0.1028315516</v>
      </c>
      <c r="AN255" s="56" t="n">
        <v>0.000576946</v>
      </c>
      <c r="AO255" s="74" t="n">
        <v>0.9995834366</v>
      </c>
      <c r="AP255" s="62" t="n">
        <v>22.099010319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n">
        <v>0.0402625067</v>
      </c>
      <c r="E256" s="78" t="n">
        <v>0</v>
      </c>
      <c r="F256" s="77" t="n">
        <v>-0.000101735</v>
      </c>
      <c r="G256" s="78" t="n">
        <v>0.0353053794</v>
      </c>
      <c r="H256" s="77" t="n">
        <v>0.2227130147</v>
      </c>
      <c r="I256" s="78" t="n">
        <v>0.0349525881</v>
      </c>
      <c r="J256" s="77" t="n">
        <v>0.0043951226</v>
      </c>
      <c r="K256" s="78" t="n">
        <v>0.2762289862</v>
      </c>
      <c r="L256" s="77" t="n">
        <v>0.6137558625</v>
      </c>
      <c r="M256" s="79" t="n">
        <v>1</v>
      </c>
      <c r="N256" s="77" t="n">
        <v>0.0845684747</v>
      </c>
      <c r="O256" s="78" t="n">
        <v>0.092390843</v>
      </c>
      <c r="P256" s="82" t="n">
        <v>5.4397</v>
      </c>
      <c r="Q256" s="8" t="n">
        <v>0.0452727116</v>
      </c>
      <c r="R256" s="56" t="n">
        <v>-0.000648627</v>
      </c>
      <c r="S256" s="8" t="n">
        <v>-0.000137588</v>
      </c>
      <c r="T256" s="56" t="n">
        <v>0.0455900798</v>
      </c>
      <c r="U256" s="8" t="n">
        <v>0.3295486555</v>
      </c>
      <c r="V256" s="56" t="n">
        <v>0.0460959297</v>
      </c>
      <c r="W256" s="8" t="n">
        <v>0.0141720094</v>
      </c>
      <c r="X256" s="56" t="n">
        <v>0.3344095467</v>
      </c>
      <c r="Y256" s="8" t="n">
        <v>0.8143027184</v>
      </c>
      <c r="Z256" s="56" t="n">
        <v>1.3735549206</v>
      </c>
      <c r="AA256" s="8" t="n">
        <v>0.1278090198</v>
      </c>
      <c r="AB256" s="59" t="n">
        <v>8.7689068737</v>
      </c>
      <c r="AC256" s="8" t="n">
        <v>0.0458997859</v>
      </c>
      <c r="AD256" s="56" t="n">
        <v>-0.000884804</v>
      </c>
      <c r="AE256" s="8" t="n">
        <v>-0.000208733</v>
      </c>
      <c r="AF256" s="56" t="n">
        <v>0.0472300423</v>
      </c>
      <c r="AG256" s="8" t="n">
        <v>0.346895371</v>
      </c>
      <c r="AH256" s="56" t="n">
        <v>0.0481127003</v>
      </c>
      <c r="AI256" s="8" t="n">
        <v>0.0154118869</v>
      </c>
      <c r="AJ256" s="56" t="n">
        <v>0.351856043</v>
      </c>
      <c r="AK256" s="8" t="n">
        <v>0.8543122919</v>
      </c>
      <c r="AL256" s="56" t="n">
        <v>1.4581857645</v>
      </c>
      <c r="AM256" s="8" t="n">
        <v>0.1442576048</v>
      </c>
      <c r="AN256" s="56" t="n">
        <v>0.0006408674</v>
      </c>
      <c r="AO256" s="74" t="n">
        <v>0.9992107641</v>
      </c>
      <c r="AP256" s="62" t="n">
        <v>9.3075910288</v>
      </c>
    </row>
    <row r="257" customFormat="false" ht="4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.0047691585</v>
      </c>
      <c r="E257" s="78" t="n">
        <v>-0.00057644</v>
      </c>
      <c r="F257" s="77" t="n">
        <v>-0.000639117</v>
      </c>
      <c r="G257" s="78" t="n">
        <v>0.0237992593</v>
      </c>
      <c r="H257" s="77" t="n">
        <v>0.3747227136</v>
      </c>
      <c r="I257" s="78" t="n">
        <v>0.0562204201</v>
      </c>
      <c r="J257" s="77" t="n">
        <v>0.2579638001</v>
      </c>
      <c r="K257" s="78" t="n">
        <v>0.012287563</v>
      </c>
      <c r="L257" s="77" t="n">
        <v>0.7285473584</v>
      </c>
      <c r="M257" s="79" t="n">
        <v>1</v>
      </c>
      <c r="N257" s="77" t="n">
        <v>0.0217518231</v>
      </c>
      <c r="O257" s="78" t="n">
        <v>0.1022524164</v>
      </c>
      <c r="P257" s="82" t="n">
        <v>31.5489</v>
      </c>
      <c r="Q257" s="8" t="n">
        <v>0.0095077126</v>
      </c>
      <c r="R257" s="56" t="n">
        <v>-0.002688788</v>
      </c>
      <c r="S257" s="8" t="n">
        <v>-0.000667023</v>
      </c>
      <c r="T257" s="56" t="n">
        <v>0.0473966987</v>
      </c>
      <c r="U257" s="8" t="n">
        <v>0.4565133693</v>
      </c>
      <c r="V257" s="56" t="n">
        <v>0.0647625209</v>
      </c>
      <c r="W257" s="8" t="n">
        <v>0.2709598149</v>
      </c>
      <c r="X257" s="56" t="n">
        <v>0.0796595201</v>
      </c>
      <c r="Y257" s="8" t="n">
        <v>0.9254438257</v>
      </c>
      <c r="Z257" s="56" t="n">
        <v>1.3304067224</v>
      </c>
      <c r="AA257" s="8" t="n">
        <v>0.0473425317</v>
      </c>
      <c r="AB257" s="59" t="n">
        <v>33.917332123</v>
      </c>
      <c r="AC257" s="8" t="n">
        <v>0.0098074536</v>
      </c>
      <c r="AD257" s="56" t="n">
        <v>-0.002824766</v>
      </c>
      <c r="AE257" s="8" t="n">
        <v>-0.000707818</v>
      </c>
      <c r="AF257" s="56" t="n">
        <v>0.0482050634</v>
      </c>
      <c r="AG257" s="8" t="n">
        <v>0.4649777597</v>
      </c>
      <c r="AH257" s="56" t="n">
        <v>0.0657837706</v>
      </c>
      <c r="AI257" s="8" t="n">
        <v>0.2715633125</v>
      </c>
      <c r="AJ257" s="56" t="n">
        <v>0.0886283901</v>
      </c>
      <c r="AK257" s="8" t="n">
        <v>0.9454331659</v>
      </c>
      <c r="AL257" s="56" t="n">
        <v>1.3706319954</v>
      </c>
      <c r="AM257" s="8" t="n">
        <v>0.0539800409</v>
      </c>
      <c r="AN257" s="56" t="n">
        <v>0.0001701949</v>
      </c>
      <c r="AO257" s="74" t="n">
        <v>0.9995834018</v>
      </c>
      <c r="AP257" s="62" t="n">
        <v>34.153937861</v>
      </c>
    </row>
    <row r="258" customFormat="false" ht="12.7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n">
        <v>0.0148028719</v>
      </c>
      <c r="E258" s="78" t="n">
        <v>0</v>
      </c>
      <c r="F258" s="77" t="n">
        <v>0</v>
      </c>
      <c r="G258" s="78" t="n">
        <v>0.004979356</v>
      </c>
      <c r="H258" s="77" t="n">
        <v>0.1807026265</v>
      </c>
      <c r="I258" s="78" t="n">
        <v>0.0175185526</v>
      </c>
      <c r="J258" s="77" t="n">
        <v>0.5677319221</v>
      </c>
      <c r="K258" s="78" t="n">
        <v>0.0514980058</v>
      </c>
      <c r="L258" s="77" t="n">
        <v>0.8372333349</v>
      </c>
      <c r="M258" s="79" t="n">
        <v>1</v>
      </c>
      <c r="N258" s="77" t="n">
        <v>0.041295509</v>
      </c>
      <c r="O258" s="78" t="n">
        <v>7.01318E-005</v>
      </c>
      <c r="P258" s="82" t="n">
        <v>10.185</v>
      </c>
      <c r="Q258" s="8" t="n">
        <v>0.0168213272</v>
      </c>
      <c r="R258" s="56" t="n">
        <v>-0.000441278</v>
      </c>
      <c r="S258" s="8" t="n">
        <v>-1.353E-005</v>
      </c>
      <c r="T258" s="56" t="n">
        <v>0.0111633006</v>
      </c>
      <c r="U258" s="8" t="n">
        <v>0.2237168349</v>
      </c>
      <c r="V258" s="56" t="n">
        <v>0.0222154673</v>
      </c>
      <c r="W258" s="8" t="n">
        <v>0.5742319456</v>
      </c>
      <c r="X258" s="56" t="n">
        <v>0.07862019</v>
      </c>
      <c r="Y258" s="8" t="n">
        <v>0.9263142571</v>
      </c>
      <c r="Z258" s="56" t="n">
        <v>1.152233138</v>
      </c>
      <c r="AA258" s="8" t="n">
        <v>0.0549824844</v>
      </c>
      <c r="AB258" s="59" t="n">
        <v>11.469185656</v>
      </c>
      <c r="AC258" s="8" t="n">
        <v>0.017072493</v>
      </c>
      <c r="AD258" s="56" t="n">
        <v>-0.000538531</v>
      </c>
      <c r="AE258" s="8" t="n">
        <v>-4.3943E-005</v>
      </c>
      <c r="AF258" s="56" t="n">
        <v>0.0117745092</v>
      </c>
      <c r="AG258" s="8" t="n">
        <v>0.2305110549</v>
      </c>
      <c r="AH258" s="56" t="n">
        <v>0.0230194005</v>
      </c>
      <c r="AI258" s="8" t="n">
        <v>0.5746683977</v>
      </c>
      <c r="AJ258" s="56" t="n">
        <v>0.0844768156</v>
      </c>
      <c r="AK258" s="8" t="n">
        <v>0.9409401967</v>
      </c>
      <c r="AL258" s="56" t="n">
        <v>1.1809654996</v>
      </c>
      <c r="AM258" s="8" t="n">
        <v>0.0582960404</v>
      </c>
      <c r="AN258" s="56" t="n">
        <v>0.0005086133</v>
      </c>
      <c r="AO258" s="74" t="n">
        <v>0.9997448504</v>
      </c>
      <c r="AP258" s="62" t="n">
        <v>11.667852619</v>
      </c>
    </row>
    <row r="259" customFormat="false" ht="12.7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n">
        <v>0.0324199095</v>
      </c>
      <c r="E259" s="78" t="n">
        <v>0</v>
      </c>
      <c r="F259" s="77" t="n">
        <v>0</v>
      </c>
      <c r="G259" s="78" t="n">
        <v>0.0056781153</v>
      </c>
      <c r="H259" s="77" t="n">
        <v>0.188963815</v>
      </c>
      <c r="I259" s="78" t="n">
        <v>0.0145906821</v>
      </c>
      <c r="J259" s="77" t="n">
        <v>0.314048833</v>
      </c>
      <c r="K259" s="78" t="n">
        <v>0.0599067773</v>
      </c>
      <c r="L259" s="77" t="n">
        <v>0.6156081322</v>
      </c>
      <c r="M259" s="79" t="n">
        <v>1</v>
      </c>
      <c r="N259" s="77" t="n">
        <v>0.113088297</v>
      </c>
      <c r="O259" s="78" t="n">
        <v>1.60341E-005</v>
      </c>
      <c r="P259" s="82" t="n">
        <v>8.9079</v>
      </c>
      <c r="Q259" s="8" t="n">
        <v>0.0367272446</v>
      </c>
      <c r="R259" s="56" t="n">
        <v>-0.001360111</v>
      </c>
      <c r="S259" s="8" t="n">
        <v>-2.9854E-005</v>
      </c>
      <c r="T259" s="56" t="n">
        <v>0.0232768406</v>
      </c>
      <c r="U259" s="8" t="n">
        <v>0.2786297577</v>
      </c>
      <c r="V259" s="56" t="n">
        <v>0.0250837992</v>
      </c>
      <c r="W259" s="8" t="n">
        <v>0.3273649273</v>
      </c>
      <c r="X259" s="56" t="n">
        <v>0.1301301509</v>
      </c>
      <c r="Y259" s="8" t="n">
        <v>0.8198227558</v>
      </c>
      <c r="Z259" s="56" t="n">
        <v>1.3347576879</v>
      </c>
      <c r="AA259" s="8" t="n">
        <v>0.1415265809</v>
      </c>
      <c r="AB259" s="59" t="n">
        <v>11.270690623</v>
      </c>
      <c r="AC259" s="8" t="n">
        <v>0.0371713664</v>
      </c>
      <c r="AD259" s="56" t="n">
        <v>-0.001543632</v>
      </c>
      <c r="AE259" s="8" t="n">
        <v>-9.3057E-005</v>
      </c>
      <c r="AF259" s="56" t="n">
        <v>0.0245339646</v>
      </c>
      <c r="AG259" s="8" t="n">
        <v>0.2920302652</v>
      </c>
      <c r="AH259" s="56" t="n">
        <v>0.0268032493</v>
      </c>
      <c r="AI259" s="8" t="n">
        <v>0.32818256</v>
      </c>
      <c r="AJ259" s="56" t="n">
        <v>0.1428003892</v>
      </c>
      <c r="AK259" s="8" t="n">
        <v>0.8498851061</v>
      </c>
      <c r="AL259" s="56" t="n">
        <v>1.3912288781</v>
      </c>
      <c r="AM259" s="8" t="n">
        <v>0.148079372</v>
      </c>
      <c r="AN259" s="56" t="n">
        <v>0.0015435564</v>
      </c>
      <c r="AO259" s="74" t="n">
        <v>0.9995080346</v>
      </c>
      <c r="AP259" s="62" t="n">
        <v>11.614925189</v>
      </c>
    </row>
    <row r="260" customFormat="false" ht="22.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n">
        <v>0.0301876046</v>
      </c>
      <c r="E260" s="78" t="n">
        <v>-4.8112E-005</v>
      </c>
      <c r="F260" s="77" t="n">
        <v>-0.000201614</v>
      </c>
      <c r="G260" s="78" t="n">
        <v>0.0075898587</v>
      </c>
      <c r="H260" s="77" t="n">
        <v>0.2850898294</v>
      </c>
      <c r="I260" s="78" t="n">
        <v>0.0256760283</v>
      </c>
      <c r="J260" s="77" t="n">
        <v>0.2956677024</v>
      </c>
      <c r="K260" s="78" t="n">
        <v>0.032589563</v>
      </c>
      <c r="L260" s="77" t="n">
        <v>0.6765508596</v>
      </c>
      <c r="M260" s="79" t="n">
        <v>1</v>
      </c>
      <c r="N260" s="77" t="n">
        <v>0.0630099319</v>
      </c>
      <c r="O260" s="78" t="n">
        <v>0.0016047758</v>
      </c>
      <c r="P260" s="82" t="n">
        <v>16.3847</v>
      </c>
      <c r="Q260" s="8" t="n">
        <v>0.0348805766</v>
      </c>
      <c r="R260" s="56" t="n">
        <v>-0.001779538</v>
      </c>
      <c r="S260" s="8" t="n">
        <v>-0.000232011</v>
      </c>
      <c r="T260" s="56" t="n">
        <v>0.0284482352</v>
      </c>
      <c r="U260" s="8" t="n">
        <v>0.3707699039</v>
      </c>
      <c r="V260" s="56" t="n">
        <v>0.0355148966</v>
      </c>
      <c r="W260" s="8" t="n">
        <v>0.3123466267</v>
      </c>
      <c r="X260" s="56" t="n">
        <v>0.1015569142</v>
      </c>
      <c r="Y260" s="8" t="n">
        <v>0.881505604</v>
      </c>
      <c r="Z260" s="56" t="n">
        <v>1.3364998627</v>
      </c>
      <c r="AA260" s="8" t="n">
        <v>0.0888310997</v>
      </c>
      <c r="AB260" s="59" t="n">
        <v>18.805770746</v>
      </c>
      <c r="AC260" s="8" t="n">
        <v>0.0352533113</v>
      </c>
      <c r="AD260" s="56" t="n">
        <v>-0.001934526</v>
      </c>
      <c r="AE260" s="8" t="n">
        <v>-0.000280296</v>
      </c>
      <c r="AF260" s="56" t="n">
        <v>0.029433313</v>
      </c>
      <c r="AG260" s="8" t="n">
        <v>0.381316444</v>
      </c>
      <c r="AH260" s="56" t="n">
        <v>0.0368478856</v>
      </c>
      <c r="AI260" s="8" t="n">
        <v>0.3130793202</v>
      </c>
      <c r="AJ260" s="56" t="n">
        <v>0.1114063933</v>
      </c>
      <c r="AK260" s="8" t="n">
        <v>0.9051218453</v>
      </c>
      <c r="AL260" s="56" t="n">
        <v>1.3806213321</v>
      </c>
      <c r="AM260" s="8" t="n">
        <v>0.0937386889</v>
      </c>
      <c r="AN260" s="56" t="n">
        <v>0.0007507509</v>
      </c>
      <c r="AO260" s="74" t="n">
        <v>0.9996112852</v>
      </c>
      <c r="AP260" s="62" t="n">
        <v>19.090801836</v>
      </c>
    </row>
    <row r="261" customFormat="false" ht="33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n">
        <v>0.0164798426</v>
      </c>
      <c r="E261" s="78" t="n">
        <v>-0.00106728</v>
      </c>
      <c r="F261" s="77" t="n">
        <v>-0.000436584</v>
      </c>
      <c r="G261" s="78" t="n">
        <v>0.01723518</v>
      </c>
      <c r="H261" s="77" t="n">
        <v>0.5744835251</v>
      </c>
      <c r="I261" s="78" t="n">
        <v>0.0861847545</v>
      </c>
      <c r="J261" s="77" t="n">
        <v>0.0023872478</v>
      </c>
      <c r="K261" s="78" t="n">
        <v>0.0590906837</v>
      </c>
      <c r="L261" s="77" t="n">
        <v>0.7543573697</v>
      </c>
      <c r="M261" s="79" t="n">
        <v>1</v>
      </c>
      <c r="N261" s="77" t="n">
        <v>0.0391660745</v>
      </c>
      <c r="O261" s="78" t="n">
        <v>0</v>
      </c>
      <c r="P261" s="82" t="n">
        <v>23.6392</v>
      </c>
      <c r="Q261" s="8" t="n">
        <v>0.0200030429</v>
      </c>
      <c r="R261" s="56" t="n">
        <v>-0.001760156</v>
      </c>
      <c r="S261" s="8" t="n">
        <v>-0.00045951</v>
      </c>
      <c r="T261" s="56" t="n">
        <v>0.0262659467</v>
      </c>
      <c r="U261" s="8" t="n">
        <v>0.6478903686</v>
      </c>
      <c r="V261" s="56" t="n">
        <v>0.0946593527</v>
      </c>
      <c r="W261" s="8" t="n">
        <v>0.011110742</v>
      </c>
      <c r="X261" s="56" t="n">
        <v>0.110664037</v>
      </c>
      <c r="Y261" s="8" t="n">
        <v>0.9083738238</v>
      </c>
      <c r="Z261" s="56" t="n">
        <v>1.2635943458</v>
      </c>
      <c r="AA261" s="8" t="n">
        <v>0.0637419745</v>
      </c>
      <c r="AB261" s="59" t="n">
        <v>25.645409247</v>
      </c>
      <c r="AC261" s="8" t="n">
        <v>0.0203634153</v>
      </c>
      <c r="AD261" s="56" t="n">
        <v>-0.002025562</v>
      </c>
      <c r="AE261" s="8" t="n">
        <v>-0.000513834</v>
      </c>
      <c r="AF261" s="56" t="n">
        <v>0.0272539023</v>
      </c>
      <c r="AG261" s="8" t="n">
        <v>0.6581496501</v>
      </c>
      <c r="AH261" s="56" t="n">
        <v>0.0959257932</v>
      </c>
      <c r="AI261" s="8" t="n">
        <v>0.0118831474</v>
      </c>
      <c r="AJ261" s="56" t="n">
        <v>0.1197603635</v>
      </c>
      <c r="AK261" s="8" t="n">
        <v>0.9307968759</v>
      </c>
      <c r="AL261" s="56" t="n">
        <v>1.3084529883</v>
      </c>
      <c r="AM261" s="8" t="n">
        <v>0.0682626499</v>
      </c>
      <c r="AN261" s="56" t="n">
        <v>0.0004340833</v>
      </c>
      <c r="AO261" s="74" t="n">
        <v>0.9994936092</v>
      </c>
      <c r="AP261" s="62" t="n">
        <v>25.939719832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n">
        <v>0.0106955713</v>
      </c>
      <c r="E262" s="78" t="n">
        <v>-0.057714384</v>
      </c>
      <c r="F262" s="77" t="n">
        <v>-0.000326122</v>
      </c>
      <c r="G262" s="78" t="n">
        <v>0.0202554446</v>
      </c>
      <c r="H262" s="77" t="n">
        <v>0.4578168864</v>
      </c>
      <c r="I262" s="78" t="n">
        <v>0.0417244897</v>
      </c>
      <c r="J262" s="77" t="n">
        <v>0.329817538</v>
      </c>
      <c r="K262" s="78" t="n">
        <v>0.0326893135</v>
      </c>
      <c r="L262" s="77" t="n">
        <v>0.8349587376</v>
      </c>
      <c r="M262" s="79" t="n">
        <v>1</v>
      </c>
      <c r="N262" s="77" t="n">
        <v>0.0321295376</v>
      </c>
      <c r="O262" s="78" t="n">
        <v>1.31462E-005</v>
      </c>
      <c r="P262" s="82" t="n">
        <v>39.9077</v>
      </c>
      <c r="Q262" s="8" t="n">
        <v>0.0127576972</v>
      </c>
      <c r="R262" s="56" t="n">
        <v>-0.058290417</v>
      </c>
      <c r="S262" s="8" t="n">
        <v>-0.000350861</v>
      </c>
      <c r="T262" s="56" t="n">
        <v>0.0267533353</v>
      </c>
      <c r="U262" s="8" t="n">
        <v>0.5048732204</v>
      </c>
      <c r="V262" s="56" t="n">
        <v>0.0472440496</v>
      </c>
      <c r="W262" s="8" t="n">
        <v>0.3360814352</v>
      </c>
      <c r="X262" s="56" t="n">
        <v>0.0649253823</v>
      </c>
      <c r="Y262" s="8" t="n">
        <v>0.9339938415</v>
      </c>
      <c r="Z262" s="56" t="n">
        <v>1.1700500333</v>
      </c>
      <c r="AA262" s="8" t="n">
        <v>0.0466926461</v>
      </c>
      <c r="AB262" s="59" t="n">
        <v>41.377411365</v>
      </c>
      <c r="AC262" s="8" t="n">
        <v>0.0130234006</v>
      </c>
      <c r="AD262" s="56" t="n">
        <v>-0.058587337</v>
      </c>
      <c r="AE262" s="8" t="n">
        <v>-0.000396288</v>
      </c>
      <c r="AF262" s="56" t="n">
        <v>0.0274486671</v>
      </c>
      <c r="AG262" s="8" t="n">
        <v>0.5118691497</v>
      </c>
      <c r="AH262" s="56" t="n">
        <v>0.0481119403</v>
      </c>
      <c r="AI262" s="8" t="n">
        <v>0.3367254759</v>
      </c>
      <c r="AJ262" s="56" t="n">
        <v>0.071176372</v>
      </c>
      <c r="AK262" s="8" t="n">
        <v>0.949371381</v>
      </c>
      <c r="AL262" s="56" t="n">
        <v>1.203134649</v>
      </c>
      <c r="AM262" s="8" t="n">
        <v>0.0498738865</v>
      </c>
      <c r="AN262" s="56" t="n">
        <v>0.0003134949</v>
      </c>
      <c r="AO262" s="74" t="n">
        <v>0.9995587623</v>
      </c>
      <c r="AP262" s="62" t="n">
        <v>41.602682681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n">
        <v>0.0164601588</v>
      </c>
      <c r="E263" s="78" t="n">
        <v>-0.002053201</v>
      </c>
      <c r="F263" s="77" t="n">
        <v>-5.4291E-005</v>
      </c>
      <c r="G263" s="78" t="n">
        <v>0.0114401257</v>
      </c>
      <c r="H263" s="77" t="n">
        <v>0.3346202482</v>
      </c>
      <c r="I263" s="78" t="n">
        <v>0.0256748863</v>
      </c>
      <c r="J263" s="77" t="n">
        <v>0.096435746</v>
      </c>
      <c r="K263" s="78" t="n">
        <v>0.1314997504</v>
      </c>
      <c r="L263" s="77" t="n">
        <v>0.6140234228</v>
      </c>
      <c r="M263" s="79" t="n">
        <v>1</v>
      </c>
      <c r="N263" s="77" t="n">
        <v>0.0792455104</v>
      </c>
      <c r="O263" s="78" t="n">
        <v>0.2568322121</v>
      </c>
      <c r="P263" s="82" t="n">
        <v>20.7249</v>
      </c>
      <c r="Q263" s="8" t="n">
        <v>0.0220989977</v>
      </c>
      <c r="R263" s="56" t="n">
        <v>-0.003424942</v>
      </c>
      <c r="S263" s="8" t="n">
        <v>-0.00011774</v>
      </c>
      <c r="T263" s="56" t="n">
        <v>0.0258586111</v>
      </c>
      <c r="U263" s="8" t="n">
        <v>0.4602280794</v>
      </c>
      <c r="V263" s="56" t="n">
        <v>0.0387584175</v>
      </c>
      <c r="W263" s="8" t="n">
        <v>0.114994924</v>
      </c>
      <c r="X263" s="56" t="n">
        <v>0.1947008031</v>
      </c>
      <c r="Y263" s="8" t="n">
        <v>0.8530971508</v>
      </c>
      <c r="Z263" s="56" t="n">
        <v>1.402628503</v>
      </c>
      <c r="AA263" s="8" t="n">
        <v>0.1125155186</v>
      </c>
      <c r="AB263" s="59" t="n">
        <v>24.938258091</v>
      </c>
      <c r="AC263" s="8" t="n">
        <v>0.0226170534</v>
      </c>
      <c r="AD263" s="56" t="n">
        <v>-0.003911528</v>
      </c>
      <c r="AE263" s="8" t="n">
        <v>-0.000207084</v>
      </c>
      <c r="AF263" s="56" t="n">
        <v>0.0270389552</v>
      </c>
      <c r="AG263" s="8" t="n">
        <v>0.4745135503</v>
      </c>
      <c r="AH263" s="56" t="n">
        <v>0.040396435</v>
      </c>
      <c r="AI263" s="8" t="n">
        <v>0.1161616832</v>
      </c>
      <c r="AJ263" s="56" t="n">
        <v>0.2043789797</v>
      </c>
      <c r="AK263" s="8" t="n">
        <v>0.8809880451</v>
      </c>
      <c r="AL263" s="56" t="n">
        <v>1.4579076187</v>
      </c>
      <c r="AM263" s="8" t="n">
        <v>0.1181184721</v>
      </c>
      <c r="AN263" s="56" t="n">
        <v>0.0002921002</v>
      </c>
      <c r="AO263" s="74" t="n">
        <v>0.9993986173</v>
      </c>
      <c r="AP263" s="62" t="n">
        <v>25.416814631</v>
      </c>
    </row>
    <row r="264" customFormat="false" ht="12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n">
        <v>0.0056059244</v>
      </c>
      <c r="E264" s="78" t="n">
        <v>0</v>
      </c>
      <c r="F264" s="77" t="n">
        <v>-0.000922786</v>
      </c>
      <c r="G264" s="78" t="n">
        <v>0.1147945671</v>
      </c>
      <c r="H264" s="77" t="n">
        <v>0.538376369</v>
      </c>
      <c r="I264" s="78" t="n">
        <v>0.0386185903</v>
      </c>
      <c r="J264" s="77" t="n">
        <v>0.002030129</v>
      </c>
      <c r="K264" s="78" t="n">
        <v>0.0494843944</v>
      </c>
      <c r="L264" s="77" t="n">
        <v>0.7479871883</v>
      </c>
      <c r="M264" s="79" t="n">
        <v>1</v>
      </c>
      <c r="N264" s="77" t="n">
        <v>0.0288838145</v>
      </c>
      <c r="O264" s="78" t="n">
        <v>0.2237613522</v>
      </c>
      <c r="P264" s="82" t="n">
        <v>23.7831</v>
      </c>
      <c r="Q264" s="8" t="n">
        <v>0.0106946116</v>
      </c>
      <c r="R264" s="56" t="n">
        <v>-0.000573737</v>
      </c>
      <c r="S264" s="8" t="n">
        <v>-0.000953961</v>
      </c>
      <c r="T264" s="56" t="n">
        <v>0.1239386083</v>
      </c>
      <c r="U264" s="8" t="n">
        <v>0.6347347038</v>
      </c>
      <c r="V264" s="56" t="n">
        <v>0.048260249</v>
      </c>
      <c r="W264" s="8" t="n">
        <v>0.0125466637</v>
      </c>
      <c r="X264" s="56" t="n">
        <v>0.0942452821</v>
      </c>
      <c r="Y264" s="8" t="n">
        <v>0.9228924204</v>
      </c>
      <c r="Z264" s="56" t="n">
        <v>1.2968702381</v>
      </c>
      <c r="AA264" s="8" t="n">
        <v>0.0541025806</v>
      </c>
      <c r="AB264" s="59" t="n">
        <v>26.772738956</v>
      </c>
      <c r="AC264" s="8" t="n">
        <v>0.0110425798</v>
      </c>
      <c r="AD264" s="56" t="n">
        <v>-0.000770677</v>
      </c>
      <c r="AE264" s="8" t="n">
        <v>-0.000998897</v>
      </c>
      <c r="AF264" s="56" t="n">
        <v>0.1247152523</v>
      </c>
      <c r="AG264" s="8" t="n">
        <v>0.6438698767</v>
      </c>
      <c r="AH264" s="56" t="n">
        <v>0.0492985201</v>
      </c>
      <c r="AI264" s="8" t="n">
        <v>0.0132640851</v>
      </c>
      <c r="AJ264" s="56" t="n">
        <v>0.1010022201</v>
      </c>
      <c r="AK264" s="8" t="n">
        <v>0.94142296</v>
      </c>
      <c r="AL264" s="56" t="n">
        <v>1.3326961864</v>
      </c>
      <c r="AM264" s="8" t="n">
        <v>0.0580414533</v>
      </c>
      <c r="AN264" s="56" t="n">
        <v>7.81825E-005</v>
      </c>
      <c r="AO264" s="74" t="n">
        <v>0.9995425958</v>
      </c>
      <c r="AP264" s="62" t="n">
        <v>27.070172385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n">
        <v>0.0630128033</v>
      </c>
      <c r="E265" s="78" t="n">
        <v>0</v>
      </c>
      <c r="F265" s="77" t="n">
        <v>-8.6579E-005</v>
      </c>
      <c r="G265" s="78" t="n">
        <v>0.0028694853</v>
      </c>
      <c r="H265" s="77" t="n">
        <v>0.3543332609</v>
      </c>
      <c r="I265" s="78" t="n">
        <v>0.0417344762</v>
      </c>
      <c r="J265" s="77" t="n">
        <v>0.0023597741</v>
      </c>
      <c r="K265" s="78" t="n">
        <v>0.0978307003</v>
      </c>
      <c r="L265" s="77" t="n">
        <v>0.5620539208</v>
      </c>
      <c r="M265" s="79" t="n">
        <v>1</v>
      </c>
      <c r="N265" s="77" t="n">
        <v>0.07031431</v>
      </c>
      <c r="O265" s="78" t="n">
        <v>0.0113865103</v>
      </c>
      <c r="P265" s="82" t="n">
        <v>11.6569</v>
      </c>
      <c r="Q265" s="8" t="n">
        <v>0.0684329037</v>
      </c>
      <c r="R265" s="56" t="n">
        <v>-0.001014231</v>
      </c>
      <c r="S265" s="8" t="n">
        <v>-0.000162464</v>
      </c>
      <c r="T265" s="56" t="n">
        <v>0.0161849665</v>
      </c>
      <c r="U265" s="8" t="n">
        <v>0.5163368769</v>
      </c>
      <c r="V265" s="56" t="n">
        <v>0.0578976555</v>
      </c>
      <c r="W265" s="8" t="n">
        <v>0.0166217134</v>
      </c>
      <c r="X265" s="56" t="n">
        <v>0.1657946279</v>
      </c>
      <c r="Y265" s="8" t="n">
        <v>0.8400920484</v>
      </c>
      <c r="Z265" s="56" t="n">
        <v>1.4861752924</v>
      </c>
      <c r="AA265" s="8" t="n">
        <v>0.1123150641</v>
      </c>
      <c r="AB265" s="59" t="n">
        <v>17.389904923</v>
      </c>
      <c r="AC265" s="8" t="n">
        <v>0.0690112796</v>
      </c>
      <c r="AD265" s="56" t="n">
        <v>-0.001582221</v>
      </c>
      <c r="AE265" s="8" t="n">
        <v>-0.000278776</v>
      </c>
      <c r="AF265" s="56" t="n">
        <v>0.0177953538</v>
      </c>
      <c r="AG265" s="8" t="n">
        <v>0.5351241694</v>
      </c>
      <c r="AH265" s="56" t="n">
        <v>0.0601313113</v>
      </c>
      <c r="AI265" s="8" t="n">
        <v>0.0180251736</v>
      </c>
      <c r="AJ265" s="56" t="n">
        <v>0.1792731545</v>
      </c>
      <c r="AK265" s="8" t="n">
        <v>0.8774994454</v>
      </c>
      <c r="AL265" s="56" t="n">
        <v>1.5656725421</v>
      </c>
      <c r="AM265" s="8" t="n">
        <v>0.1208235649</v>
      </c>
      <c r="AN265" s="56" t="n">
        <v>0.0006709244</v>
      </c>
      <c r="AO265" s="74" t="n">
        <v>0.9989939347</v>
      </c>
      <c r="AP265" s="62" t="n">
        <v>17.964519868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n">
        <v>0.022102595</v>
      </c>
      <c r="E266" s="78" t="n">
        <v>-0.000310849</v>
      </c>
      <c r="F266" s="77" t="n">
        <v>-0.000191483</v>
      </c>
      <c r="G266" s="78" t="n">
        <v>0.0246428516</v>
      </c>
      <c r="H266" s="77" t="n">
        <v>0.3380916187</v>
      </c>
      <c r="I266" s="78" t="n">
        <v>0.0398215999</v>
      </c>
      <c r="J266" s="77" t="n">
        <v>0.0094864845</v>
      </c>
      <c r="K266" s="78" t="n">
        <v>0.1250843248</v>
      </c>
      <c r="L266" s="77" t="n">
        <v>0.5587271429</v>
      </c>
      <c r="M266" s="79" t="n">
        <v>1</v>
      </c>
      <c r="N266" s="77" t="n">
        <v>0.084434618</v>
      </c>
      <c r="O266" s="78" t="n">
        <v>0.195855944</v>
      </c>
      <c r="P266" s="82" t="n">
        <v>20.9295</v>
      </c>
      <c r="Q266" s="8" t="n">
        <v>0.028135733</v>
      </c>
      <c r="R266" s="56" t="n">
        <v>-0.002123934</v>
      </c>
      <c r="S266" s="8" t="n">
        <v>-0.000248473</v>
      </c>
      <c r="T266" s="56" t="n">
        <v>0.0436507665</v>
      </c>
      <c r="U266" s="8" t="n">
        <v>0.4703164028</v>
      </c>
      <c r="V266" s="56" t="n">
        <v>0.0539034481</v>
      </c>
      <c r="W266" s="8" t="n">
        <v>0.0267899543</v>
      </c>
      <c r="X266" s="56" t="n">
        <v>0.2071943241</v>
      </c>
      <c r="Y266" s="8" t="n">
        <v>0.8276182218</v>
      </c>
      <c r="Z266" s="56" t="n">
        <v>1.468794591</v>
      </c>
      <c r="AA266" s="8" t="n">
        <v>0.1252918474</v>
      </c>
      <c r="AB266" s="59" t="n">
        <v>25.021960124</v>
      </c>
      <c r="AC266" s="8" t="n">
        <v>0.0287876529</v>
      </c>
      <c r="AD266" s="56" t="n">
        <v>-0.002879092</v>
      </c>
      <c r="AE266" s="8" t="n">
        <v>-0.000361592</v>
      </c>
      <c r="AF266" s="56" t="n">
        <v>0.0452762241</v>
      </c>
      <c r="AG266" s="8" t="n">
        <v>0.4877758594</v>
      </c>
      <c r="AH266" s="56" t="n">
        <v>0.0559406639</v>
      </c>
      <c r="AI266" s="8" t="n">
        <v>0.02849846</v>
      </c>
      <c r="AJ266" s="56" t="n">
        <v>0.2214349242</v>
      </c>
      <c r="AK266" s="8" t="n">
        <v>0.8644731003</v>
      </c>
      <c r="AL266" s="56" t="n">
        <v>1.5494172236</v>
      </c>
      <c r="AM266" s="8" t="n">
        <v>0.1334236714</v>
      </c>
      <c r="AN266" s="56" t="n">
        <v>0.000942284</v>
      </c>
      <c r="AO266" s="74" t="n">
        <v>0.9988390557</v>
      </c>
      <c r="AP266" s="62" t="n">
        <v>25.624002038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n">
        <v>0.018653533</v>
      </c>
      <c r="E267" s="78" t="n">
        <v>-0.000816213</v>
      </c>
      <c r="F267" s="77" t="n">
        <v>-0.000190929</v>
      </c>
      <c r="G267" s="78" t="n">
        <v>0.0566630175</v>
      </c>
      <c r="H267" s="77" t="n">
        <v>0.3418084987</v>
      </c>
      <c r="I267" s="78" t="n">
        <v>0.0272359414</v>
      </c>
      <c r="J267" s="77" t="n">
        <v>0.0049917162</v>
      </c>
      <c r="K267" s="78" t="n">
        <v>0.1797428424</v>
      </c>
      <c r="L267" s="77" t="n">
        <v>0.6280884074</v>
      </c>
      <c r="M267" s="79" t="n">
        <v>1</v>
      </c>
      <c r="N267" s="77" t="n">
        <v>0.0626326773</v>
      </c>
      <c r="O267" s="78" t="n">
        <v>0.2948480742</v>
      </c>
      <c r="P267" s="82" t="n">
        <v>16.4053</v>
      </c>
      <c r="Q267" s="8" t="n">
        <v>0.0236869138</v>
      </c>
      <c r="R267" s="56" t="n">
        <v>-0.002204127</v>
      </c>
      <c r="S267" s="8" t="n">
        <v>-0.000234074</v>
      </c>
      <c r="T267" s="56" t="n">
        <v>0.0701847133</v>
      </c>
      <c r="U267" s="8" t="n">
        <v>0.451843434</v>
      </c>
      <c r="V267" s="56" t="n">
        <v>0.0386478715</v>
      </c>
      <c r="W267" s="8" t="n">
        <v>0.0157817329</v>
      </c>
      <c r="X267" s="56" t="n">
        <v>0.2540932987</v>
      </c>
      <c r="Y267" s="8" t="n">
        <v>0.8517997635</v>
      </c>
      <c r="Z267" s="56" t="n">
        <v>1.4016408718</v>
      </c>
      <c r="AA267" s="8" t="n">
        <v>0.0983654852</v>
      </c>
      <c r="AB267" s="59" t="n">
        <v>19.765054748</v>
      </c>
      <c r="AC267" s="8" t="n">
        <v>0.0243444101</v>
      </c>
      <c r="AD267" s="56" t="n">
        <v>-0.00315875</v>
      </c>
      <c r="AE267" s="8" t="n">
        <v>-0.000351266</v>
      </c>
      <c r="AF267" s="56" t="n">
        <v>0.0719316731</v>
      </c>
      <c r="AG267" s="8" t="n">
        <v>0.4692874836</v>
      </c>
      <c r="AH267" s="56" t="n">
        <v>0.0406752243</v>
      </c>
      <c r="AI267" s="8" t="n">
        <v>0.0176510752</v>
      </c>
      <c r="AJ267" s="56" t="n">
        <v>0.2703080389</v>
      </c>
      <c r="AK267" s="8" t="n">
        <v>0.8906878897</v>
      </c>
      <c r="AL267" s="56" t="n">
        <v>1.4888690994</v>
      </c>
      <c r="AM267" s="8" t="n">
        <v>0.1072069975</v>
      </c>
      <c r="AN267" s="56" t="n">
        <v>0.000806702</v>
      </c>
      <c r="AO267" s="74" t="n">
        <v>0.9987015892</v>
      </c>
      <c r="AP267" s="62" t="n">
        <v>20.378613737</v>
      </c>
    </row>
    <row r="268" customFormat="false" ht="4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n">
        <v>0.0110751744</v>
      </c>
      <c r="E268" s="78" t="n">
        <v>0</v>
      </c>
      <c r="F268" s="77" t="n">
        <v>-3.5101E-005</v>
      </c>
      <c r="G268" s="78" t="n">
        <v>0.0129589235</v>
      </c>
      <c r="H268" s="77" t="n">
        <v>0.5052392259</v>
      </c>
      <c r="I268" s="78" t="n">
        <v>0.0402908359</v>
      </c>
      <c r="J268" s="77" t="n">
        <v>0.1174443183</v>
      </c>
      <c r="K268" s="78" t="n">
        <v>0.0906790349</v>
      </c>
      <c r="L268" s="77" t="n">
        <v>0.7776524119</v>
      </c>
      <c r="M268" s="79" t="n">
        <v>1</v>
      </c>
      <c r="N268" s="77" t="n">
        <v>0.0340250716</v>
      </c>
      <c r="O268" s="78" t="n">
        <v>0.1561077601</v>
      </c>
      <c r="P268" s="82" t="n">
        <v>24.442</v>
      </c>
      <c r="Q268" s="8" t="n">
        <v>0.0141432055</v>
      </c>
      <c r="R268" s="56" t="n">
        <v>-0.000719597</v>
      </c>
      <c r="S268" s="8" t="n">
        <v>-6.3446E-005</v>
      </c>
      <c r="T268" s="56" t="n">
        <v>0.0216783303</v>
      </c>
      <c r="U268" s="8" t="n">
        <v>0.5741759228</v>
      </c>
      <c r="V268" s="56" t="n">
        <v>0.0476007141</v>
      </c>
      <c r="W268" s="8" t="n">
        <v>0.1255948628</v>
      </c>
      <c r="X268" s="56" t="n">
        <v>0.1358309998</v>
      </c>
      <c r="Y268" s="8" t="n">
        <v>0.9182409916</v>
      </c>
      <c r="Z268" s="56" t="n">
        <v>1.2389640569</v>
      </c>
      <c r="AA268" s="8" t="n">
        <v>0.0554813751</v>
      </c>
      <c r="AB268" s="59" t="n">
        <v>26.435464475</v>
      </c>
      <c r="AC268" s="8" t="n">
        <v>0.0144740211</v>
      </c>
      <c r="AD268" s="56" t="n">
        <v>-0.000962734</v>
      </c>
      <c r="AE268" s="8" t="n">
        <v>-0.00011099</v>
      </c>
      <c r="AF268" s="56" t="n">
        <v>0.0225656531</v>
      </c>
      <c r="AG268" s="8" t="n">
        <v>0.5835557465</v>
      </c>
      <c r="AH268" s="56" t="n">
        <v>0.0486992136</v>
      </c>
      <c r="AI268" s="8" t="n">
        <v>0.1263593382</v>
      </c>
      <c r="AJ268" s="56" t="n">
        <v>0.1445903475</v>
      </c>
      <c r="AK268" s="8" t="n">
        <v>0.9391705956</v>
      </c>
      <c r="AL268" s="56" t="n">
        <v>1.2802135943</v>
      </c>
      <c r="AM268" s="8" t="n">
        <v>0.0601109263</v>
      </c>
      <c r="AN268" s="56" t="n">
        <v>0.0002998605</v>
      </c>
      <c r="AO268" s="74" t="n">
        <v>0.9995813824</v>
      </c>
      <c r="AP268" s="62" t="n">
        <v>26.721922472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.0219668723</v>
      </c>
      <c r="E269" s="78" t="n">
        <v>-5.589154E-006</v>
      </c>
      <c r="F269" s="77" t="n">
        <v>-7.4784E-005</v>
      </c>
      <c r="G269" s="78" t="n">
        <v>0.0118855335</v>
      </c>
      <c r="H269" s="77" t="n">
        <v>0.3490666993</v>
      </c>
      <c r="I269" s="78" t="n">
        <v>0.0278775998</v>
      </c>
      <c r="J269" s="77" t="n">
        <v>0.0151797496</v>
      </c>
      <c r="K269" s="78" t="n">
        <v>0.0735362677</v>
      </c>
      <c r="L269" s="77" t="n">
        <v>0.4994323487</v>
      </c>
      <c r="M269" s="79" t="n">
        <v>1</v>
      </c>
      <c r="N269" s="77" t="n">
        <v>0.0854934837</v>
      </c>
      <c r="O269" s="78" t="n">
        <v>0.1574557377</v>
      </c>
      <c r="P269" s="82" t="n">
        <v>25.8981</v>
      </c>
      <c r="Q269" s="8" t="n">
        <v>0.0276511578</v>
      </c>
      <c r="R269" s="56" t="n">
        <v>-0.003294786</v>
      </c>
      <c r="S269" s="8" t="n">
        <v>-0.00013009</v>
      </c>
      <c r="T269" s="56" t="n">
        <v>0.0309737256</v>
      </c>
      <c r="U269" s="8" t="n">
        <v>0.470804919</v>
      </c>
      <c r="V269" s="56" t="n">
        <v>0.0409082675</v>
      </c>
      <c r="W269" s="8" t="n">
        <v>0.0267279542</v>
      </c>
      <c r="X269" s="56" t="n">
        <v>0.1682948632</v>
      </c>
      <c r="Y269" s="8" t="n">
        <v>0.7619360109</v>
      </c>
      <c r="Z269" s="56" t="n">
        <v>1.5732120862</v>
      </c>
      <c r="AA269" s="8" t="n">
        <v>0.1378266889</v>
      </c>
      <c r="AB269" s="59" t="n">
        <v>30.041657821</v>
      </c>
      <c r="AC269" s="8" t="n">
        <v>0.0290683202</v>
      </c>
      <c r="AD269" s="56" t="n">
        <v>-0.006894393</v>
      </c>
      <c r="AE269" s="8" t="n">
        <v>-0.000443034</v>
      </c>
      <c r="AF269" s="56" t="n">
        <v>0.0348310413</v>
      </c>
      <c r="AG269" s="8" t="n">
        <v>0.5037780153</v>
      </c>
      <c r="AH269" s="56" t="n">
        <v>0.0447819353</v>
      </c>
      <c r="AI269" s="8" t="n">
        <v>0.032279348</v>
      </c>
      <c r="AJ269" s="56" t="n">
        <v>0.2013478761</v>
      </c>
      <c r="AK269" s="8" t="n">
        <v>0.8387491093</v>
      </c>
      <c r="AL269" s="56" t="n">
        <v>1.7817354579</v>
      </c>
      <c r="AM269" s="8" t="n">
        <v>0.1553792407</v>
      </c>
      <c r="AN269" s="56" t="n">
        <v>0.0020045384</v>
      </c>
      <c r="AO269" s="74" t="n">
        <v>0.9961328884</v>
      </c>
      <c r="AP269" s="62" t="n">
        <v>31.471336895</v>
      </c>
    </row>
    <row r="270" customFormat="false" ht="22.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n">
        <v>0.0156900417</v>
      </c>
      <c r="E270" s="78" t="n">
        <v>0</v>
      </c>
      <c r="F270" s="77" t="n">
        <v>-0.00012118</v>
      </c>
      <c r="G270" s="78" t="n">
        <v>0.0173555736</v>
      </c>
      <c r="H270" s="77" t="n">
        <v>0.4424107965</v>
      </c>
      <c r="I270" s="78" t="n">
        <v>0.0448051682</v>
      </c>
      <c r="J270" s="77" t="n">
        <v>0.0515431491</v>
      </c>
      <c r="K270" s="78" t="n">
        <v>0.0775570838</v>
      </c>
      <c r="L270" s="77" t="n">
        <v>0.6492406329</v>
      </c>
      <c r="M270" s="79" t="n">
        <v>1</v>
      </c>
      <c r="N270" s="77" t="n">
        <v>0.0498516974</v>
      </c>
      <c r="O270" s="78" t="n">
        <v>0.0005277745</v>
      </c>
      <c r="P270" s="82" t="n">
        <v>20.5868</v>
      </c>
      <c r="Q270" s="8" t="n">
        <v>0.020956597</v>
      </c>
      <c r="R270" s="56" t="n">
        <v>-0.001593799</v>
      </c>
      <c r="S270" s="8" t="n">
        <v>-0.000164094</v>
      </c>
      <c r="T270" s="56" t="n">
        <v>0.0358064012</v>
      </c>
      <c r="U270" s="8" t="n">
        <v>0.5474956933</v>
      </c>
      <c r="V270" s="56" t="n">
        <v>0.0565495787</v>
      </c>
      <c r="W270" s="8" t="n">
        <v>0.065811278</v>
      </c>
      <c r="X270" s="56" t="n">
        <v>0.1509973349</v>
      </c>
      <c r="Y270" s="8" t="n">
        <v>0.8758589896</v>
      </c>
      <c r="Z270" s="56" t="n">
        <v>1.3886472787</v>
      </c>
      <c r="AA270" s="8" t="n">
        <v>0.0834635182</v>
      </c>
      <c r="AB270" s="59" t="n">
        <v>23.584346627</v>
      </c>
      <c r="AC270" s="8" t="n">
        <v>0.021476516</v>
      </c>
      <c r="AD270" s="56" t="n">
        <v>-0.001846852</v>
      </c>
      <c r="AE270" s="8" t="n">
        <v>-0.000228588</v>
      </c>
      <c r="AF270" s="56" t="n">
        <v>0.0371548805</v>
      </c>
      <c r="AG270" s="8" t="n">
        <v>0.5614820054</v>
      </c>
      <c r="AH270" s="56" t="n">
        <v>0.0582370172</v>
      </c>
      <c r="AI270" s="8" t="n">
        <v>0.0668276457</v>
      </c>
      <c r="AJ270" s="56" t="n">
        <v>0.1653636417</v>
      </c>
      <c r="AK270" s="8" t="n">
        <v>0.9084662661</v>
      </c>
      <c r="AL270" s="56" t="n">
        <v>1.4510889229</v>
      </c>
      <c r="AM270" s="8" t="n">
        <v>0.0906725043</v>
      </c>
      <c r="AN270" s="56" t="n">
        <v>0.0003113516</v>
      </c>
      <c r="AO270" s="74" t="n">
        <v>0.9994501221</v>
      </c>
      <c r="AP270" s="62" t="n">
        <v>23.987849186</v>
      </c>
    </row>
    <row r="271" customFormat="false" ht="33.7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n">
        <v>0.0194593417</v>
      </c>
      <c r="E271" s="78" t="n">
        <v>-3.1859E-005</v>
      </c>
      <c r="F271" s="77" t="n">
        <v>-0.000138057</v>
      </c>
      <c r="G271" s="78" t="n">
        <v>0.0049393136</v>
      </c>
      <c r="H271" s="77" t="n">
        <v>0.4078390736</v>
      </c>
      <c r="I271" s="78" t="n">
        <v>0.0224546774</v>
      </c>
      <c r="J271" s="77" t="n">
        <v>0.037031717</v>
      </c>
      <c r="K271" s="78" t="n">
        <v>0.1261187801</v>
      </c>
      <c r="L271" s="77" t="n">
        <v>0.6176729871</v>
      </c>
      <c r="M271" s="79" t="n">
        <v>1</v>
      </c>
      <c r="N271" s="77" t="n">
        <v>0.0772183002</v>
      </c>
      <c r="O271" s="78" t="n">
        <v>0.0414597653</v>
      </c>
      <c r="P271" s="82" t="n">
        <v>17.2271</v>
      </c>
      <c r="Q271" s="8" t="n">
        <v>0.0244009634</v>
      </c>
      <c r="R271" s="56" t="n">
        <v>-0.001499769</v>
      </c>
      <c r="S271" s="8" t="n">
        <v>-0.000178047</v>
      </c>
      <c r="T271" s="56" t="n">
        <v>0.0225126615</v>
      </c>
      <c r="U271" s="8" t="n">
        <v>0.5173271571</v>
      </c>
      <c r="V271" s="56" t="n">
        <v>0.0342151979</v>
      </c>
      <c r="W271" s="8" t="n">
        <v>0.0538041708</v>
      </c>
      <c r="X271" s="56" t="n">
        <v>0.191577914</v>
      </c>
      <c r="Y271" s="8" t="n">
        <v>0.8421602488</v>
      </c>
      <c r="Z271" s="56" t="n">
        <v>1.3884371889</v>
      </c>
      <c r="AA271" s="8" t="n">
        <v>0.1134895689</v>
      </c>
      <c r="AB271" s="59" t="n">
        <v>20.402950531</v>
      </c>
      <c r="AC271" s="8" t="n">
        <v>0.0249497104</v>
      </c>
      <c r="AD271" s="56" t="n">
        <v>-0.001768892</v>
      </c>
      <c r="AE271" s="8" t="n">
        <v>-0.000251253</v>
      </c>
      <c r="AF271" s="56" t="n">
        <v>0.0239166828</v>
      </c>
      <c r="AG271" s="8" t="n">
        <v>0.5328734028</v>
      </c>
      <c r="AH271" s="56" t="n">
        <v>0.0360870663</v>
      </c>
      <c r="AI271" s="8" t="n">
        <v>0.054907274</v>
      </c>
      <c r="AJ271" s="56" t="n">
        <v>0.2052021146</v>
      </c>
      <c r="AK271" s="8" t="n">
        <v>0.8759161058</v>
      </c>
      <c r="AL271" s="56" t="n">
        <v>1.4554461872</v>
      </c>
      <c r="AM271" s="8" t="n">
        <v>0.1214833888</v>
      </c>
      <c r="AN271" s="56" t="n">
        <v>0.0016445202</v>
      </c>
      <c r="AO271" s="74" t="n">
        <v>0.9990440148</v>
      </c>
      <c r="AP271" s="62" t="n">
        <v>20.853196524</v>
      </c>
    </row>
    <row r="272" customFormat="false" ht="12.7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n">
        <v>0.0207898286</v>
      </c>
      <c r="E272" s="78" t="n">
        <v>0</v>
      </c>
      <c r="F272" s="77" t="n">
        <v>-0.000117977</v>
      </c>
      <c r="G272" s="78" t="n">
        <v>0.0279580842</v>
      </c>
      <c r="H272" s="77" t="n">
        <v>0.418845087</v>
      </c>
      <c r="I272" s="78" t="n">
        <v>0.029307736</v>
      </c>
      <c r="J272" s="77" t="n">
        <v>0.0016351551</v>
      </c>
      <c r="K272" s="78" t="n">
        <v>0.1256025602</v>
      </c>
      <c r="L272" s="77" t="n">
        <v>0.6240204746</v>
      </c>
      <c r="M272" s="79" t="n">
        <v>1</v>
      </c>
      <c r="N272" s="77" t="n">
        <v>0.1005698285</v>
      </c>
      <c r="O272" s="78" t="n">
        <v>0.0013331963</v>
      </c>
      <c r="P272" s="82" t="n">
        <v>13.5883</v>
      </c>
      <c r="Q272" s="8" t="n">
        <v>0.0245966979</v>
      </c>
      <c r="R272" s="56" t="n">
        <v>-0.000711603</v>
      </c>
      <c r="S272" s="8" t="n">
        <v>-0.000151135</v>
      </c>
      <c r="T272" s="56" t="n">
        <v>0.0373969185</v>
      </c>
      <c r="U272" s="8" t="n">
        <v>0.5043189364</v>
      </c>
      <c r="V272" s="56" t="n">
        <v>0.0382662899</v>
      </c>
      <c r="W272" s="8" t="n">
        <v>0.0145911721</v>
      </c>
      <c r="X272" s="56" t="n">
        <v>0.174137091</v>
      </c>
      <c r="Y272" s="8" t="n">
        <v>0.7924443683</v>
      </c>
      <c r="Z272" s="56" t="n">
        <v>1.2968316968</v>
      </c>
      <c r="AA272" s="8" t="n">
        <v>0.1327889185</v>
      </c>
      <c r="AB272" s="59" t="n">
        <v>16.011565886</v>
      </c>
      <c r="AC272" s="8" t="n">
        <v>0.0252303137</v>
      </c>
      <c r="AD272" s="56" t="n">
        <v>-0.002724116</v>
      </c>
      <c r="AE272" s="8" t="n">
        <v>-0.00040826</v>
      </c>
      <c r="AF272" s="56" t="n">
        <v>0.0395101251</v>
      </c>
      <c r="AG272" s="8" t="n">
        <v>0.5336120495</v>
      </c>
      <c r="AH272" s="56" t="n">
        <v>0.0415960578</v>
      </c>
      <c r="AI272" s="8" t="n">
        <v>0.0163797585</v>
      </c>
      <c r="AJ272" s="56" t="n">
        <v>0.1952617826</v>
      </c>
      <c r="AK272" s="8" t="n">
        <v>0.8484577116</v>
      </c>
      <c r="AL272" s="56" t="n">
        <v>1.4082192198</v>
      </c>
      <c r="AM272" s="8" t="n">
        <v>0.1482237313</v>
      </c>
      <c r="AN272" s="56" t="n">
        <v>0.0025461519</v>
      </c>
      <c r="AO272" s="74" t="n">
        <v>0.9992275947</v>
      </c>
      <c r="AP272" s="62" t="n">
        <v>17.078000944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n">
        <v>0.0187694936</v>
      </c>
      <c r="E273" s="78" t="n">
        <v>-3.503E-005</v>
      </c>
      <c r="F273" s="77" t="n">
        <v>-0.000106387</v>
      </c>
      <c r="G273" s="78" t="n">
        <v>0.0113301989</v>
      </c>
      <c r="H273" s="77" t="n">
        <v>0.3431767147</v>
      </c>
      <c r="I273" s="78" t="n">
        <v>0.0380190255</v>
      </c>
      <c r="J273" s="77" t="n">
        <v>0.0442193027</v>
      </c>
      <c r="K273" s="78" t="n">
        <v>0.1362478153</v>
      </c>
      <c r="L273" s="77" t="n">
        <v>0.591621134</v>
      </c>
      <c r="M273" s="79" t="n">
        <v>1</v>
      </c>
      <c r="N273" s="77" t="n">
        <v>0.0707562261</v>
      </c>
      <c r="O273" s="78" t="n">
        <v>0.0014084487</v>
      </c>
      <c r="P273" s="82" t="n">
        <v>16.7603</v>
      </c>
      <c r="Q273" s="8" t="n">
        <v>0.0241291545</v>
      </c>
      <c r="R273" s="56" t="n">
        <v>-0.001608932</v>
      </c>
      <c r="S273" s="8" t="n">
        <v>-0.000139413</v>
      </c>
      <c r="T273" s="56" t="n">
        <v>0.0313946592</v>
      </c>
      <c r="U273" s="8" t="n">
        <v>0.4496315288</v>
      </c>
      <c r="V273" s="56" t="n">
        <v>0.0499199892</v>
      </c>
      <c r="W273" s="8" t="n">
        <v>0.0577387619</v>
      </c>
      <c r="X273" s="56" t="n">
        <v>0.2152060586</v>
      </c>
      <c r="Y273" s="8" t="n">
        <v>0.8262718072</v>
      </c>
      <c r="Z273" s="56" t="n">
        <v>1.4275175116</v>
      </c>
      <c r="AA273" s="8" t="n">
        <v>0.1174133315</v>
      </c>
      <c r="AB273" s="59" t="n">
        <v>19.704463047</v>
      </c>
      <c r="AC273" s="8" t="n">
        <v>0.0248404094</v>
      </c>
      <c r="AD273" s="56" t="n">
        <v>-0.001957668</v>
      </c>
      <c r="AE273" s="8" t="n">
        <v>-0.000266035</v>
      </c>
      <c r="AF273" s="56" t="n">
        <v>0.033208253</v>
      </c>
      <c r="AG273" s="8" t="n">
        <v>0.4673201731</v>
      </c>
      <c r="AH273" s="56" t="n">
        <v>0.0520221889</v>
      </c>
      <c r="AI273" s="8" t="n">
        <v>0.0589485646</v>
      </c>
      <c r="AJ273" s="56" t="n">
        <v>0.2357532983</v>
      </c>
      <c r="AK273" s="8" t="n">
        <v>0.8698691848</v>
      </c>
      <c r="AL273" s="56" t="n">
        <v>1.515071497</v>
      </c>
      <c r="AM273" s="8" t="n">
        <v>0.1275841575</v>
      </c>
      <c r="AN273" s="56" t="n">
        <v>0.0016886028</v>
      </c>
      <c r="AO273" s="74" t="n">
        <v>0.999141945</v>
      </c>
      <c r="AP273" s="62" t="n">
        <v>20.21494255</v>
      </c>
    </row>
    <row r="274" customFormat="false" ht="22.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n">
        <v>0.017081023</v>
      </c>
      <c r="E274" s="78" t="n">
        <v>-1.9722E-005</v>
      </c>
      <c r="F274" s="77" t="n">
        <v>-6.793E-005</v>
      </c>
      <c r="G274" s="78" t="n">
        <v>0.0334665339</v>
      </c>
      <c r="H274" s="77" t="n">
        <v>0.2268653485</v>
      </c>
      <c r="I274" s="78" t="n">
        <v>0.0171774393</v>
      </c>
      <c r="J274" s="77" t="n">
        <v>0.1522746357</v>
      </c>
      <c r="K274" s="78" t="n">
        <v>0.1072714539</v>
      </c>
      <c r="L274" s="77" t="n">
        <v>0.5540487831</v>
      </c>
      <c r="M274" s="79" t="n">
        <v>1</v>
      </c>
      <c r="N274" s="77" t="n">
        <v>0.0968146797</v>
      </c>
      <c r="O274" s="78" t="n">
        <v>0.0114420821</v>
      </c>
      <c r="P274" s="82" t="n">
        <v>20.9768</v>
      </c>
      <c r="Q274" s="8" t="n">
        <v>0.023298063</v>
      </c>
      <c r="R274" s="56" t="n">
        <v>-0.002725315</v>
      </c>
      <c r="S274" s="8" t="n">
        <v>-0.000114574</v>
      </c>
      <c r="T274" s="56" t="n">
        <v>0.0633072204</v>
      </c>
      <c r="U274" s="8" t="n">
        <v>0.3442991371</v>
      </c>
      <c r="V274" s="56" t="n">
        <v>0.0292718046</v>
      </c>
      <c r="W274" s="8" t="n">
        <v>0.1718692712</v>
      </c>
      <c r="X274" s="56" t="n">
        <v>0.1944808047</v>
      </c>
      <c r="Y274" s="8" t="n">
        <v>0.8236864119</v>
      </c>
      <c r="Z274" s="56" t="n">
        <v>1.4583047436</v>
      </c>
      <c r="AA274" s="8" t="n">
        <v>0.1352904981</v>
      </c>
      <c r="AB274" s="59" t="n">
        <v>24.481770539</v>
      </c>
      <c r="AC274" s="8" t="n">
        <v>0.0238385908</v>
      </c>
      <c r="AD274" s="56" t="n">
        <v>-0.003013685</v>
      </c>
      <c r="AE274" s="8" t="n">
        <v>-0.000193895</v>
      </c>
      <c r="AF274" s="56" t="n">
        <v>0.064629672</v>
      </c>
      <c r="AG274" s="8" t="n">
        <v>0.359813865</v>
      </c>
      <c r="AH274" s="56" t="n">
        <v>0.0310996582</v>
      </c>
      <c r="AI274" s="8" t="n">
        <v>0.1729426781</v>
      </c>
      <c r="AJ274" s="56" t="n">
        <v>0.2065973642</v>
      </c>
      <c r="AK274" s="8" t="n">
        <v>0.8557142484</v>
      </c>
      <c r="AL274" s="56" t="n">
        <v>1.5218783839</v>
      </c>
      <c r="AM274" s="8" t="n">
        <v>0.1428906284</v>
      </c>
      <c r="AN274" s="56" t="n">
        <v>0.0007028807</v>
      </c>
      <c r="AO274" s="74" t="n">
        <v>0.9993077576</v>
      </c>
      <c r="AP274" s="62" t="n">
        <v>24.9424291</v>
      </c>
    </row>
    <row r="275" customFormat="false" ht="33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n">
        <v>0.0063218017</v>
      </c>
      <c r="E275" s="78" t="n">
        <v>-0.003090819</v>
      </c>
      <c r="F275" s="77" t="n">
        <v>-0.001238801</v>
      </c>
      <c r="G275" s="78" t="n">
        <v>0.0090426293</v>
      </c>
      <c r="H275" s="77" t="n">
        <v>0.7238401103</v>
      </c>
      <c r="I275" s="78" t="n">
        <v>0.0729738329</v>
      </c>
      <c r="J275" s="77" t="n">
        <v>0</v>
      </c>
      <c r="K275" s="78" t="n">
        <v>0.0604992506</v>
      </c>
      <c r="L275" s="77" t="n">
        <v>0.8683480047</v>
      </c>
      <c r="M275" s="79" t="n">
        <v>1</v>
      </c>
      <c r="N275" s="77" t="n">
        <v>0.037270732</v>
      </c>
      <c r="O275" s="78" t="n">
        <v>0.0241744535</v>
      </c>
      <c r="P275" s="82" t="n">
        <v>19.9215</v>
      </c>
      <c r="Q275" s="8" t="n">
        <v>0.0080457231</v>
      </c>
      <c r="R275" s="56" t="n">
        <v>-0.003422439</v>
      </c>
      <c r="S275" s="8" t="n">
        <v>-0.001251657</v>
      </c>
      <c r="T275" s="56" t="n">
        <v>0.0130793199</v>
      </c>
      <c r="U275" s="8" t="n">
        <v>0.7600334955</v>
      </c>
      <c r="V275" s="56" t="n">
        <v>0.076846011</v>
      </c>
      <c r="W275" s="8" t="n">
        <v>0.0056798099</v>
      </c>
      <c r="X275" s="56" t="n">
        <v>0.0785110902</v>
      </c>
      <c r="Y275" s="8" t="n">
        <v>0.9375213535</v>
      </c>
      <c r="Z275" s="56" t="n">
        <v>1.1185415899</v>
      </c>
      <c r="AA275" s="8" t="n">
        <v>0.0480014563</v>
      </c>
      <c r="AB275" s="59" t="n">
        <v>21.075370257</v>
      </c>
      <c r="AC275" s="8" t="n">
        <v>0.0082715754</v>
      </c>
      <c r="AD275" s="56" t="n">
        <v>-0.003522376</v>
      </c>
      <c r="AE275" s="8" t="n">
        <v>-0.001275814</v>
      </c>
      <c r="AF275" s="56" t="n">
        <v>0.0135578431</v>
      </c>
      <c r="AG275" s="8" t="n">
        <v>0.7656871494</v>
      </c>
      <c r="AH275" s="56" t="n">
        <v>0.0775121069</v>
      </c>
      <c r="AI275" s="8" t="n">
        <v>0.0060824552</v>
      </c>
      <c r="AJ275" s="56" t="n">
        <v>0.0826174651</v>
      </c>
      <c r="AK275" s="8" t="n">
        <v>0.9489304057</v>
      </c>
      <c r="AL275" s="56" t="n">
        <v>1.1413318965</v>
      </c>
      <c r="AM275" s="8" t="n">
        <v>0.0506054158</v>
      </c>
      <c r="AN275" s="56" t="n">
        <v>0.0002412023</v>
      </c>
      <c r="AO275" s="74" t="n">
        <v>0.9997770238</v>
      </c>
      <c r="AP275" s="62" t="n">
        <v>21.249941473</v>
      </c>
    </row>
    <row r="276" customFormat="false" ht="12.7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n">
        <v>0</v>
      </c>
      <c r="E276" s="78" t="n">
        <v>0</v>
      </c>
      <c r="F276" s="77" t="n">
        <v>0</v>
      </c>
      <c r="G276" s="78" t="n">
        <v>0</v>
      </c>
      <c r="H276" s="77" t="n">
        <v>0.9900011251</v>
      </c>
      <c r="I276" s="78" t="n">
        <v>0.0099988749</v>
      </c>
      <c r="J276" s="77" t="n">
        <v>0</v>
      </c>
      <c r="K276" s="78" t="n">
        <v>0</v>
      </c>
      <c r="L276" s="77" t="n">
        <v>1</v>
      </c>
      <c r="M276" s="79" t="n">
        <v>1</v>
      </c>
      <c r="N276" s="77" t="n">
        <v>0</v>
      </c>
      <c r="O276" s="78" t="n">
        <v>0</v>
      </c>
      <c r="P276" s="82" t="n">
        <v>85.878</v>
      </c>
      <c r="Q276" s="8" t="n">
        <v>0</v>
      </c>
      <c r="R276" s="56" t="n">
        <v>0</v>
      </c>
      <c r="S276" s="8" t="n">
        <v>0</v>
      </c>
      <c r="T276" s="56" t="n">
        <v>0</v>
      </c>
      <c r="U276" s="8" t="n">
        <v>0.9900011251</v>
      </c>
      <c r="V276" s="56" t="n">
        <v>0.0099988749</v>
      </c>
      <c r="W276" s="8" t="n">
        <v>0</v>
      </c>
      <c r="X276" s="56" t="n">
        <v>0</v>
      </c>
      <c r="Y276" s="8" t="n">
        <v>1</v>
      </c>
      <c r="Z276" s="56" t="n">
        <v>1</v>
      </c>
      <c r="AA276" s="8" t="n">
        <v>0</v>
      </c>
      <c r="AB276" s="59" t="n">
        <v>85.878</v>
      </c>
      <c r="AC276" s="8" t="n">
        <v>0</v>
      </c>
      <c r="AD276" s="56" t="n">
        <v>0</v>
      </c>
      <c r="AE276" s="8" t="n">
        <v>0</v>
      </c>
      <c r="AF276" s="56" t="n">
        <v>0</v>
      </c>
      <c r="AG276" s="8" t="n">
        <v>0.9900011251</v>
      </c>
      <c r="AH276" s="56" t="n">
        <v>0.0099988749</v>
      </c>
      <c r="AI276" s="8" t="n">
        <v>0</v>
      </c>
      <c r="AJ276" s="56" t="n">
        <v>0</v>
      </c>
      <c r="AK276" s="8" t="n">
        <v>1</v>
      </c>
      <c r="AL276" s="56" t="n">
        <v>1</v>
      </c>
      <c r="AM276" s="8" t="n">
        <v>0</v>
      </c>
      <c r="AN276" s="56" t="n">
        <v>0</v>
      </c>
      <c r="AO276" s="74" t="n">
        <v>1</v>
      </c>
      <c r="AP276" s="62" t="n">
        <v>85.878</v>
      </c>
    </row>
    <row r="277" customFormat="false" ht="12.7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</v>
      </c>
      <c r="E277" s="78" t="n">
        <v>0</v>
      </c>
      <c r="F277" s="77" t="n">
        <v>0</v>
      </c>
      <c r="G277" s="78" t="n">
        <v>0</v>
      </c>
      <c r="H277" s="77" t="n">
        <v>0</v>
      </c>
      <c r="I277" s="78" t="n">
        <v>0</v>
      </c>
      <c r="J277" s="77" t="n">
        <v>0</v>
      </c>
      <c r="K277" s="78" t="n">
        <v>0</v>
      </c>
      <c r="L277" s="77" t="n">
        <v>0</v>
      </c>
      <c r="M277" s="79" t="n">
        <v>0</v>
      </c>
      <c r="N277" s="77" t="n">
        <v>0</v>
      </c>
      <c r="O277" s="78" t="n">
        <v>0</v>
      </c>
      <c r="P277" s="82" t="n">
        <v>0</v>
      </c>
      <c r="Q277" s="8" t="n">
        <v>0</v>
      </c>
      <c r="R277" s="56" t="n">
        <v>0</v>
      </c>
      <c r="S277" s="8" t="n">
        <v>0</v>
      </c>
      <c r="T277" s="56" t="n">
        <v>0</v>
      </c>
      <c r="U277" s="8" t="n">
        <v>0</v>
      </c>
      <c r="V277" s="56" t="n">
        <v>0</v>
      </c>
      <c r="W277" s="8" t="n">
        <v>0</v>
      </c>
      <c r="X277" s="56" t="n">
        <v>0</v>
      </c>
      <c r="Y277" s="8" t="n">
        <v>0</v>
      </c>
      <c r="Z277" s="56" t="n">
        <v>0</v>
      </c>
      <c r="AA277" s="8" t="n">
        <v>0</v>
      </c>
      <c r="AB277" s="59" t="n">
        <v>0</v>
      </c>
      <c r="AC277" s="8" t="n">
        <v>0</v>
      </c>
      <c r="AD277" s="56" t="n">
        <v>0</v>
      </c>
      <c r="AE277" s="8" t="n">
        <v>0</v>
      </c>
      <c r="AF277" s="56" t="n">
        <v>0</v>
      </c>
      <c r="AG277" s="8" t="n">
        <v>0</v>
      </c>
      <c r="AH277" s="56" t="n">
        <v>0</v>
      </c>
      <c r="AI277" s="8" t="n">
        <v>0</v>
      </c>
      <c r="AJ277" s="56" t="n">
        <v>0</v>
      </c>
      <c r="AK277" s="8" t="n">
        <v>0</v>
      </c>
      <c r="AL277" s="56" t="n">
        <v>0</v>
      </c>
      <c r="AM277" s="8" t="n">
        <v>0</v>
      </c>
      <c r="AN277" s="56" t="n">
        <v>0</v>
      </c>
      <c r="AO277" s="74" t="n">
        <v>0</v>
      </c>
      <c r="AP277" s="62" t="n">
        <v>0</v>
      </c>
    </row>
    <row r="278" customFormat="false" ht="12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</v>
      </c>
      <c r="E278" s="78" t="n">
        <v>0</v>
      </c>
      <c r="F278" s="77" t="n">
        <v>0</v>
      </c>
      <c r="G278" s="78" t="n">
        <v>0</v>
      </c>
      <c r="H278" s="77" t="n">
        <v>0</v>
      </c>
      <c r="I278" s="78" t="n">
        <v>0</v>
      </c>
      <c r="J278" s="77" t="n">
        <v>0</v>
      </c>
      <c r="K278" s="78" t="n">
        <v>0</v>
      </c>
      <c r="L278" s="77" t="n">
        <v>0</v>
      </c>
      <c r="M278" s="79" t="n">
        <v>0</v>
      </c>
      <c r="N278" s="77" t="n">
        <v>0</v>
      </c>
      <c r="O278" s="78" t="n">
        <v>0</v>
      </c>
      <c r="P278" s="82" t="n">
        <v>0</v>
      </c>
      <c r="Q278" s="8" t="n">
        <v>0</v>
      </c>
      <c r="R278" s="56" t="n">
        <v>0</v>
      </c>
      <c r="S278" s="8" t="n">
        <v>0</v>
      </c>
      <c r="T278" s="56" t="n">
        <v>0</v>
      </c>
      <c r="U278" s="8" t="n">
        <v>0</v>
      </c>
      <c r="V278" s="56" t="n">
        <v>0</v>
      </c>
      <c r="W278" s="8" t="n">
        <v>0</v>
      </c>
      <c r="X278" s="56" t="n">
        <v>0</v>
      </c>
      <c r="Y278" s="8" t="n">
        <v>0</v>
      </c>
      <c r="Z278" s="56" t="n">
        <v>0</v>
      </c>
      <c r="AA278" s="8" t="n">
        <v>0</v>
      </c>
      <c r="AB278" s="59" t="n">
        <v>0</v>
      </c>
      <c r="AC278" s="8" t="n">
        <v>0</v>
      </c>
      <c r="AD278" s="56" t="n">
        <v>0</v>
      </c>
      <c r="AE278" s="8" t="n">
        <v>0</v>
      </c>
      <c r="AF278" s="56" t="n">
        <v>0</v>
      </c>
      <c r="AG278" s="8" t="n">
        <v>0</v>
      </c>
      <c r="AH278" s="56" t="n">
        <v>0</v>
      </c>
      <c r="AI278" s="8" t="n">
        <v>0</v>
      </c>
      <c r="AJ278" s="56" t="n">
        <v>0</v>
      </c>
      <c r="AK278" s="8" t="n">
        <v>0</v>
      </c>
      <c r="AL278" s="56" t="n">
        <v>0</v>
      </c>
      <c r="AM278" s="8" t="n">
        <v>0</v>
      </c>
      <c r="AN278" s="56" t="n">
        <v>0</v>
      </c>
      <c r="AO278" s="74" t="n">
        <v>0</v>
      </c>
      <c r="AP278" s="62" t="n">
        <v>0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</v>
      </c>
      <c r="I279" s="78" t="n">
        <v>0</v>
      </c>
      <c r="J279" s="77" t="n">
        <v>0</v>
      </c>
      <c r="K279" s="78" t="n">
        <v>0</v>
      </c>
      <c r="L279" s="77" t="n">
        <v>0</v>
      </c>
      <c r="M279" s="79" t="n">
        <v>0</v>
      </c>
      <c r="N279" s="77" t="n">
        <v>0</v>
      </c>
      <c r="O279" s="78" t="n">
        <v>0</v>
      </c>
      <c r="P279" s="82" t="n">
        <v>0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</v>
      </c>
      <c r="V279" s="56" t="n">
        <v>0</v>
      </c>
      <c r="W279" s="8" t="n">
        <v>0</v>
      </c>
      <c r="X279" s="56" t="n">
        <v>0</v>
      </c>
      <c r="Y279" s="8" t="n">
        <v>0</v>
      </c>
      <c r="Z279" s="56" t="n">
        <v>0</v>
      </c>
      <c r="AA279" s="8" t="n">
        <v>0</v>
      </c>
      <c r="AB279" s="59" t="n">
        <v>0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</v>
      </c>
      <c r="AH279" s="56" t="n">
        <v>0</v>
      </c>
      <c r="AI279" s="8" t="n">
        <v>0</v>
      </c>
      <c r="AJ279" s="56" t="n">
        <v>0</v>
      </c>
      <c r="AK279" s="8" t="n">
        <v>0</v>
      </c>
      <c r="AL279" s="56" t="n">
        <v>0</v>
      </c>
      <c r="AM279" s="8" t="n">
        <v>0</v>
      </c>
      <c r="AN279" s="56" t="n">
        <v>0</v>
      </c>
      <c r="AO279" s="74" t="n">
        <v>0</v>
      </c>
      <c r="AP279" s="62" t="n">
        <v>0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1</v>
      </c>
      <c r="N283" s="77" t="n">
        <v>0.0988075192</v>
      </c>
      <c r="O283" s="78" t="n">
        <v>0.3482972134</v>
      </c>
      <c r="P283" s="82" t="n">
        <v>0</v>
      </c>
      <c r="Q283" s="8" t="n">
        <v>0.0439809094</v>
      </c>
      <c r="R283" s="56" t="n">
        <v>-0.006089747</v>
      </c>
      <c r="S283" s="8" t="n">
        <v>-3.8613E-005</v>
      </c>
      <c r="T283" s="56" t="n">
        <v>0.0234078588</v>
      </c>
      <c r="U283" s="8" t="n">
        <v>0.3219385581</v>
      </c>
      <c r="V283" s="56" t="n">
        <v>0.0388510551</v>
      </c>
      <c r="W283" s="8" t="n">
        <v>0.0528530925</v>
      </c>
      <c r="X283" s="56" t="n">
        <v>0.1598186024</v>
      </c>
      <c r="Y283" s="8" t="n">
        <v>0.6347217167</v>
      </c>
      <c r="Z283" s="56" t="n">
        <v>2.2014713077</v>
      </c>
      <c r="AA283" s="8" t="n">
        <v>0.1954955157</v>
      </c>
      <c r="AB283" s="59" t="n">
        <v>9.658731531</v>
      </c>
      <c r="AC283" s="8" t="n">
        <v>0.0491115932</v>
      </c>
      <c r="AD283" s="56" t="n">
        <v>-0.007696639</v>
      </c>
      <c r="AE283" s="8" t="n">
        <v>-0.000143976</v>
      </c>
      <c r="AF283" s="56" t="n">
        <v>0.0282437302</v>
      </c>
      <c r="AG283" s="8" t="n">
        <v>0.3835180484</v>
      </c>
      <c r="AH283" s="56" t="n">
        <v>0.0463224488</v>
      </c>
      <c r="AI283" s="8" t="n">
        <v>0.058786248</v>
      </c>
      <c r="AJ283" s="56" t="n">
        <v>0.2088425222</v>
      </c>
      <c r="AK283" s="8" t="n">
        <v>0.7669839755</v>
      </c>
      <c r="AL283" s="56" t="n">
        <v>2.4701332701</v>
      </c>
      <c r="AM283" s="8" t="n">
        <v>0.2313817855</v>
      </c>
      <c r="AN283" s="56" t="n">
        <v>0</v>
      </c>
      <c r="AO283" s="74" t="n">
        <v>0.998365761</v>
      </c>
      <c r="AP283" s="62" t="n">
        <v>11.467655808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.0163817043</v>
      </c>
      <c r="E284" s="78" t="n">
        <v>0</v>
      </c>
      <c r="F284" s="77" t="n">
        <v>0</v>
      </c>
      <c r="G284" s="78" t="n">
        <v>0.0135364642</v>
      </c>
      <c r="H284" s="77" t="n">
        <v>0.5828502463</v>
      </c>
      <c r="I284" s="78" t="n">
        <v>0.0326658575</v>
      </c>
      <c r="J284" s="77" t="n">
        <v>0</v>
      </c>
      <c r="K284" s="78" t="n">
        <v>0.0557873416</v>
      </c>
      <c r="L284" s="77" t="n">
        <v>0.7012216139</v>
      </c>
      <c r="M284" s="79" t="n">
        <v>1</v>
      </c>
      <c r="N284" s="77" t="n">
        <v>0.0504070649</v>
      </c>
      <c r="O284" s="78" t="n">
        <v>0</v>
      </c>
      <c r="P284" s="82" t="n">
        <v>21.867</v>
      </c>
      <c r="Q284" s="8" t="n">
        <v>0.020676713</v>
      </c>
      <c r="R284" s="56" t="n">
        <v>-0.000904809</v>
      </c>
      <c r="S284" s="8" t="n">
        <v>-2.0261E-005</v>
      </c>
      <c r="T284" s="56" t="n">
        <v>0.0268263679</v>
      </c>
      <c r="U284" s="8" t="n">
        <v>0.6702684499</v>
      </c>
      <c r="V284" s="56" t="n">
        <v>0.0427089197</v>
      </c>
      <c r="W284" s="8" t="n">
        <v>0.0097949967</v>
      </c>
      <c r="X284" s="56" t="n">
        <v>0.1169076196</v>
      </c>
      <c r="Y284" s="8" t="n">
        <v>0.8862579965</v>
      </c>
      <c r="Z284" s="56" t="n">
        <v>1.3114590673</v>
      </c>
      <c r="AA284" s="8" t="n">
        <v>0.079292133</v>
      </c>
      <c r="AB284" s="59" t="n">
        <v>24.336212926</v>
      </c>
      <c r="AC284" s="8" t="n">
        <v>0.021063773</v>
      </c>
      <c r="AD284" s="56" t="n">
        <v>-0.001052006</v>
      </c>
      <c r="AE284" s="8" t="n">
        <v>-6.5027E-005</v>
      </c>
      <c r="AF284" s="56" t="n">
        <v>0.0279149694</v>
      </c>
      <c r="AG284" s="8" t="n">
        <v>0.6809138905</v>
      </c>
      <c r="AH284" s="56" t="n">
        <v>0.0440250898</v>
      </c>
      <c r="AI284" s="8" t="n">
        <v>0.0104574778</v>
      </c>
      <c r="AJ284" s="56" t="n">
        <v>0.1300828063</v>
      </c>
      <c r="AK284" s="8" t="n">
        <v>0.9133409742</v>
      </c>
      <c r="AL284" s="56" t="n">
        <v>1.363855349</v>
      </c>
      <c r="AM284" s="8" t="n">
        <v>0.085546566</v>
      </c>
      <c r="AN284" s="56" t="n">
        <v>0.0004504167</v>
      </c>
      <c r="AO284" s="74" t="n">
        <v>0.9993379569</v>
      </c>
      <c r="AP284" s="62" t="n">
        <v>24.640749952</v>
      </c>
    </row>
    <row r="285" customFormat="false" ht="22.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.0166913322</v>
      </c>
      <c r="E285" s="78" t="n">
        <v>0</v>
      </c>
      <c r="F285" s="77" t="n">
        <v>0</v>
      </c>
      <c r="G285" s="78" t="n">
        <v>0.0088953951</v>
      </c>
      <c r="H285" s="77" t="n">
        <v>0.6379719426</v>
      </c>
      <c r="I285" s="78" t="n">
        <v>0.0782537394</v>
      </c>
      <c r="J285" s="77" t="n">
        <v>0</v>
      </c>
      <c r="K285" s="78" t="n">
        <v>0.0085254238</v>
      </c>
      <c r="L285" s="77" t="n">
        <v>0.750337833</v>
      </c>
      <c r="M285" s="79" t="n">
        <v>1</v>
      </c>
      <c r="N285" s="77" t="n">
        <v>0.0227629764</v>
      </c>
      <c r="O285" s="78" t="n">
        <v>0</v>
      </c>
      <c r="P285" s="82" t="n">
        <v>26.0955</v>
      </c>
      <c r="Q285" s="8" t="n">
        <v>0.0207789876</v>
      </c>
      <c r="R285" s="56" t="n">
        <v>-0.001588116</v>
      </c>
      <c r="S285" s="8" t="n">
        <v>-2.1322E-005</v>
      </c>
      <c r="T285" s="56" t="n">
        <v>0.0272885776</v>
      </c>
      <c r="U285" s="8" t="n">
        <v>0.7121220897</v>
      </c>
      <c r="V285" s="56" t="n">
        <v>0.0864968813</v>
      </c>
      <c r="W285" s="8" t="n">
        <v>0.0097378948</v>
      </c>
      <c r="X285" s="56" t="n">
        <v>0.0718853887</v>
      </c>
      <c r="Y285" s="8" t="n">
        <v>0.9267003816</v>
      </c>
      <c r="Z285" s="56" t="n">
        <v>1.2990101566</v>
      </c>
      <c r="AA285" s="8" t="n">
        <v>0.0482493448</v>
      </c>
      <c r="AB285" s="59" t="n">
        <v>28.25021467</v>
      </c>
      <c r="AC285" s="8" t="n">
        <v>0.0211170465</v>
      </c>
      <c r="AD285" s="56" t="n">
        <v>-0.001774271</v>
      </c>
      <c r="AE285" s="8" t="n">
        <v>-6.4586E-005</v>
      </c>
      <c r="AF285" s="56" t="n">
        <v>0.0281289052</v>
      </c>
      <c r="AG285" s="8" t="n">
        <v>0.7212533251</v>
      </c>
      <c r="AH285" s="56" t="n">
        <v>0.0875988165</v>
      </c>
      <c r="AI285" s="8" t="n">
        <v>0.010353444</v>
      </c>
      <c r="AJ285" s="56" t="n">
        <v>0.0801811017</v>
      </c>
      <c r="AK285" s="8" t="n">
        <v>0.946793782</v>
      </c>
      <c r="AL285" s="56" t="n">
        <v>1.3398572099</v>
      </c>
      <c r="AM285" s="8" t="n">
        <v>0.0525956436</v>
      </c>
      <c r="AN285" s="56" t="n">
        <v>9.08462E-005</v>
      </c>
      <c r="AO285" s="74" t="n">
        <v>0.9994802718</v>
      </c>
      <c r="AP285" s="62" t="n">
        <v>28.529815114</v>
      </c>
    </row>
    <row r="286" customFormat="false" ht="22.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.0490596923</v>
      </c>
      <c r="E286" s="78" t="n">
        <v>0</v>
      </c>
      <c r="F286" s="77" t="n">
        <v>0</v>
      </c>
      <c r="G286" s="78" t="n">
        <v>0.0045674287</v>
      </c>
      <c r="H286" s="77" t="n">
        <v>0.337117549</v>
      </c>
      <c r="I286" s="78" t="n">
        <v>0.0336647035</v>
      </c>
      <c r="J286" s="77" t="n">
        <v>0</v>
      </c>
      <c r="K286" s="78" t="n">
        <v>0.0317482196</v>
      </c>
      <c r="L286" s="77" t="n">
        <v>0.4561575931</v>
      </c>
      <c r="M286" s="79" t="n">
        <v>1</v>
      </c>
      <c r="N286" s="77" t="n">
        <v>0.0788769429</v>
      </c>
      <c r="O286" s="78" t="n">
        <v>0.0528596461</v>
      </c>
      <c r="P286" s="82" t="n">
        <v>11.6101</v>
      </c>
      <c r="Q286" s="8" t="n">
        <v>0.057020838</v>
      </c>
      <c r="R286" s="56" t="n">
        <v>-0.004324211</v>
      </c>
      <c r="S286" s="8" t="n">
        <v>-5.7209E-005</v>
      </c>
      <c r="T286" s="56" t="n">
        <v>0.0507742987</v>
      </c>
      <c r="U286" s="8" t="n">
        <v>0.4823179701</v>
      </c>
      <c r="V286" s="56" t="n">
        <v>0.0495926767</v>
      </c>
      <c r="W286" s="8" t="n">
        <v>0.0218332773</v>
      </c>
      <c r="X286" s="56" t="n">
        <v>0.163198908</v>
      </c>
      <c r="Y286" s="8" t="n">
        <v>0.8203565479</v>
      </c>
      <c r="Z286" s="56" t="n">
        <v>1.6157937561</v>
      </c>
      <c r="AA286" s="8" t="n">
        <v>0.125092861</v>
      </c>
      <c r="AB286" s="59" t="n">
        <v>16.257980765</v>
      </c>
      <c r="AC286" s="8" t="n">
        <v>0.0577123643</v>
      </c>
      <c r="AD286" s="56" t="n">
        <v>-0.004992428</v>
      </c>
      <c r="AE286" s="8" t="n">
        <v>-0.000167005</v>
      </c>
      <c r="AF286" s="56" t="n">
        <v>0.0525975021</v>
      </c>
      <c r="AG286" s="8" t="n">
        <v>0.5012948054</v>
      </c>
      <c r="AH286" s="56" t="n">
        <v>0.0518395169</v>
      </c>
      <c r="AI286" s="8" t="n">
        <v>0.0234722789</v>
      </c>
      <c r="AJ286" s="56" t="n">
        <v>0.1817990884</v>
      </c>
      <c r="AK286" s="8" t="n">
        <v>0.8635561233</v>
      </c>
      <c r="AL286" s="56" t="n">
        <v>1.704874682</v>
      </c>
      <c r="AM286" s="8" t="n">
        <v>0.1343881508</v>
      </c>
      <c r="AN286" s="56" t="n">
        <v>0.0009913023</v>
      </c>
      <c r="AO286" s="74" t="n">
        <v>0.9989355763</v>
      </c>
      <c r="AP286" s="62" t="n">
        <v>16.89206203</v>
      </c>
    </row>
    <row r="287" customFormat="false" ht="22.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.0103013879</v>
      </c>
      <c r="E287" s="78" t="n">
        <v>0</v>
      </c>
      <c r="F287" s="77" t="n">
        <v>0</v>
      </c>
      <c r="G287" s="78" t="n">
        <v>0.0086055892</v>
      </c>
      <c r="H287" s="77" t="n">
        <v>0.6295652419</v>
      </c>
      <c r="I287" s="78" t="n">
        <v>0.0547454437</v>
      </c>
      <c r="J287" s="77" t="n">
        <v>0</v>
      </c>
      <c r="K287" s="78" t="n">
        <v>0.0317608952</v>
      </c>
      <c r="L287" s="77" t="n">
        <v>0.7349785579</v>
      </c>
      <c r="M287" s="79" t="n">
        <v>1</v>
      </c>
      <c r="N287" s="77" t="n">
        <v>0.0789841709</v>
      </c>
      <c r="O287" s="78" t="n">
        <v>0.0292889624</v>
      </c>
      <c r="P287" s="82" t="n">
        <v>16.3601</v>
      </c>
      <c r="Q287" s="8" t="n">
        <v>0.0132784256</v>
      </c>
      <c r="R287" s="56" t="n">
        <v>-0.001177963</v>
      </c>
      <c r="S287" s="8" t="n">
        <v>-1.8047E-005</v>
      </c>
      <c r="T287" s="56" t="n">
        <v>0.0148978236</v>
      </c>
      <c r="U287" s="8" t="n">
        <v>0.6951708324</v>
      </c>
      <c r="V287" s="56" t="n">
        <v>0.0626027636</v>
      </c>
      <c r="W287" s="8" t="n">
        <v>0.0057658858</v>
      </c>
      <c r="X287" s="56" t="n">
        <v>0.0742590234</v>
      </c>
      <c r="Y287" s="8" t="n">
        <v>0.8647787441</v>
      </c>
      <c r="Z287" s="56" t="n">
        <v>1.2265595146</v>
      </c>
      <c r="AA287" s="8" t="n">
        <v>0.1012244784</v>
      </c>
      <c r="AB287" s="59" t="n">
        <v>18.22877427</v>
      </c>
      <c r="AC287" s="8" t="n">
        <v>0.0136680265</v>
      </c>
      <c r="AD287" s="56" t="n">
        <v>-0.00147357</v>
      </c>
      <c r="AE287" s="8" t="n">
        <v>-7.8819E-005</v>
      </c>
      <c r="AF287" s="56" t="n">
        <v>0.015991407</v>
      </c>
      <c r="AG287" s="8" t="n">
        <v>0.7069940831</v>
      </c>
      <c r="AH287" s="56" t="n">
        <v>0.0640443848</v>
      </c>
      <c r="AI287" s="8" t="n">
        <v>0.0065474466</v>
      </c>
      <c r="AJ287" s="56" t="n">
        <v>0.0855805724</v>
      </c>
      <c r="AK287" s="8" t="n">
        <v>0.891273531</v>
      </c>
      <c r="AL287" s="56" t="n">
        <v>1.2809463987</v>
      </c>
      <c r="AM287" s="8" t="n">
        <v>0.1073277532</v>
      </c>
      <c r="AN287" s="56" t="n">
        <v>0.000788104</v>
      </c>
      <c r="AO287" s="74" t="n">
        <v>0.9993893882</v>
      </c>
      <c r="AP287" s="62" t="n">
        <v>18.573205747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n">
        <v>0.020756339</v>
      </c>
      <c r="E288" s="78" t="n">
        <v>0</v>
      </c>
      <c r="F288" s="77" t="n">
        <v>0</v>
      </c>
      <c r="G288" s="78" t="n">
        <v>0.0084208383</v>
      </c>
      <c r="H288" s="77" t="n">
        <v>0.5419608832</v>
      </c>
      <c r="I288" s="78" t="n">
        <v>0.0557658839</v>
      </c>
      <c r="J288" s="77" t="n">
        <v>0</v>
      </c>
      <c r="K288" s="78" t="n">
        <v>0.0152959442</v>
      </c>
      <c r="L288" s="77" t="n">
        <v>0.6421998886</v>
      </c>
      <c r="M288" s="79" t="n">
        <v>1</v>
      </c>
      <c r="N288" s="77" t="n">
        <v>0.0429780772</v>
      </c>
      <c r="O288" s="78" t="n">
        <v>0.0121123022</v>
      </c>
      <c r="P288" s="82" t="n">
        <v>15.8722</v>
      </c>
      <c r="Q288" s="8" t="n">
        <v>0.0263003782</v>
      </c>
      <c r="R288" s="56" t="n">
        <v>-0.002204514</v>
      </c>
      <c r="S288" s="8" t="n">
        <v>-3.4477E-005</v>
      </c>
      <c r="T288" s="56" t="n">
        <v>0.033437354</v>
      </c>
      <c r="U288" s="8" t="n">
        <v>0.6472216591</v>
      </c>
      <c r="V288" s="56" t="n">
        <v>0.0676742645</v>
      </c>
      <c r="W288" s="8" t="n">
        <v>0.0170482768</v>
      </c>
      <c r="X288" s="56" t="n">
        <v>0.0992498105</v>
      </c>
      <c r="Y288" s="8" t="n">
        <v>0.8886927518</v>
      </c>
      <c r="Z288" s="56" t="n">
        <v>1.4102337905</v>
      </c>
      <c r="AA288" s="8" t="n">
        <v>0.0759732719</v>
      </c>
      <c r="AB288" s="59" t="n">
        <v>19.061469868</v>
      </c>
      <c r="AC288" s="8" t="n">
        <v>0.0267632501</v>
      </c>
      <c r="AD288" s="56" t="n">
        <v>-0.002449788</v>
      </c>
      <c r="AE288" s="8" t="n">
        <v>-9.5773E-005</v>
      </c>
      <c r="AF288" s="56" t="n">
        <v>0.034639587</v>
      </c>
      <c r="AG288" s="8" t="n">
        <v>0.6603831847</v>
      </c>
      <c r="AH288" s="56" t="n">
        <v>0.0692739709</v>
      </c>
      <c r="AI288" s="8" t="n">
        <v>0.0179969914</v>
      </c>
      <c r="AJ288" s="56" t="n">
        <v>0.1108278507</v>
      </c>
      <c r="AK288" s="8" t="n">
        <v>0.9173392742</v>
      </c>
      <c r="AL288" s="56" t="n">
        <v>1.4654144505</v>
      </c>
      <c r="AM288" s="8" t="n">
        <v>0.0818059194</v>
      </c>
      <c r="AN288" s="56" t="n">
        <v>0.0002816743</v>
      </c>
      <c r="AO288" s="74" t="n">
        <v>0.9994268678</v>
      </c>
      <c r="AP288" s="62" t="n">
        <v>19.454629861</v>
      </c>
    </row>
    <row r="289" customFormat="false" ht="12.7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.0055403758</v>
      </c>
      <c r="E289" s="78" t="n">
        <v>0</v>
      </c>
      <c r="F289" s="77" t="n">
        <v>0</v>
      </c>
      <c r="G289" s="78" t="n">
        <v>0.0104219943</v>
      </c>
      <c r="H289" s="77" t="n">
        <v>0.5389005315</v>
      </c>
      <c r="I289" s="78" t="n">
        <v>0.096313138</v>
      </c>
      <c r="J289" s="77" t="n">
        <v>0</v>
      </c>
      <c r="K289" s="78" t="n">
        <v>0.0503562978</v>
      </c>
      <c r="L289" s="77" t="n">
        <v>0.7015323374</v>
      </c>
      <c r="M289" s="79" t="n">
        <v>1</v>
      </c>
      <c r="N289" s="77" t="n">
        <v>0.0926790081</v>
      </c>
      <c r="O289" s="78" t="n">
        <v>0.0138560518</v>
      </c>
      <c r="P289" s="82" t="n">
        <v>14.2543</v>
      </c>
      <c r="Q289" s="8" t="n">
        <v>0.0089102231</v>
      </c>
      <c r="R289" s="56" t="n">
        <v>-0.00038899</v>
      </c>
      <c r="S289" s="8" t="n">
        <v>-2.5906E-005</v>
      </c>
      <c r="T289" s="56" t="n">
        <v>0.0155627186</v>
      </c>
      <c r="U289" s="8" t="n">
        <v>0.6097203093</v>
      </c>
      <c r="V289" s="56" t="n">
        <v>0.1036828275</v>
      </c>
      <c r="W289" s="8" t="n">
        <v>0.028765808</v>
      </c>
      <c r="X289" s="56" t="n">
        <v>0.0847090084</v>
      </c>
      <c r="Y289" s="8" t="n">
        <v>0.8509359991</v>
      </c>
      <c r="Z289" s="56" t="n">
        <v>1.24714743</v>
      </c>
      <c r="AA289" s="8" t="n">
        <v>0.1164514279</v>
      </c>
      <c r="AB289" s="59" t="n">
        <v>16.811863307</v>
      </c>
      <c r="AC289" s="8" t="n">
        <v>0.0092738198</v>
      </c>
      <c r="AD289" s="56" t="n">
        <v>-0.000748287</v>
      </c>
      <c r="AE289" s="8" t="n">
        <v>-9.2708E-005</v>
      </c>
      <c r="AF289" s="56" t="n">
        <v>0.0165484984</v>
      </c>
      <c r="AG289" s="8" t="n">
        <v>0.6214091627</v>
      </c>
      <c r="AH289" s="56" t="n">
        <v>0.1050436947</v>
      </c>
      <c r="AI289" s="8" t="n">
        <v>0.0296397307</v>
      </c>
      <c r="AJ289" s="56" t="n">
        <v>0.0937532396</v>
      </c>
      <c r="AK289" s="8" t="n">
        <v>0.8748271506</v>
      </c>
      <c r="AL289" s="56" t="n">
        <v>1.2983564944</v>
      </c>
      <c r="AM289" s="8" t="n">
        <v>0.1229859654</v>
      </c>
      <c r="AN289" s="56" t="n">
        <v>0.0015643202</v>
      </c>
      <c r="AO289" s="74" t="n">
        <v>0.9993774363</v>
      </c>
      <c r="AP289" s="62" t="n">
        <v>17.187955025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n">
        <v>0.0063821153</v>
      </c>
      <c r="E290" s="78" t="n">
        <v>0</v>
      </c>
      <c r="F290" s="77" t="n">
        <v>0</v>
      </c>
      <c r="G290" s="78" t="n">
        <v>0.0126908537</v>
      </c>
      <c r="H290" s="77" t="n">
        <v>0.6506222139</v>
      </c>
      <c r="I290" s="78" t="n">
        <v>0.0976011701</v>
      </c>
      <c r="J290" s="77" t="n">
        <v>0</v>
      </c>
      <c r="K290" s="78" t="n">
        <v>0.0566902603</v>
      </c>
      <c r="L290" s="77" t="n">
        <v>0.8239866132</v>
      </c>
      <c r="M290" s="79" t="n">
        <v>1</v>
      </c>
      <c r="N290" s="77" t="n">
        <v>0.0288485994</v>
      </c>
      <c r="O290" s="78" t="n">
        <v>0</v>
      </c>
      <c r="P290" s="82" t="n">
        <v>16.3469</v>
      </c>
      <c r="Q290" s="8" t="n">
        <v>0.0092637744</v>
      </c>
      <c r="R290" s="56" t="n">
        <v>-0.000728743</v>
      </c>
      <c r="S290" s="8" t="n">
        <v>-1.7858E-005</v>
      </c>
      <c r="T290" s="56" t="n">
        <v>0.0185298444</v>
      </c>
      <c r="U290" s="8" t="n">
        <v>0.7085199906</v>
      </c>
      <c r="V290" s="56" t="n">
        <v>0.1041539711</v>
      </c>
      <c r="W290" s="8" t="n">
        <v>0.0103718652</v>
      </c>
      <c r="X290" s="56" t="n">
        <v>0.083868128</v>
      </c>
      <c r="Y290" s="8" t="n">
        <v>0.9339609734</v>
      </c>
      <c r="Z290" s="56" t="n">
        <v>1.1929675077</v>
      </c>
      <c r="AA290" s="8" t="n">
        <v>0.0442478306</v>
      </c>
      <c r="AB290" s="59" t="n">
        <v>18.328477005</v>
      </c>
      <c r="AC290" s="8" t="n">
        <v>0.0095413225</v>
      </c>
      <c r="AD290" s="56" t="n">
        <v>-0.001176614</v>
      </c>
      <c r="AE290" s="8" t="n">
        <v>-6.8418E-005</v>
      </c>
      <c r="AF290" s="56" t="n">
        <v>0.0193011829</v>
      </c>
      <c r="AG290" s="8" t="n">
        <v>0.7158515075</v>
      </c>
      <c r="AH290" s="56" t="n">
        <v>0.1050786487</v>
      </c>
      <c r="AI290" s="8" t="n">
        <v>0.011194937</v>
      </c>
      <c r="AJ290" s="56" t="n">
        <v>0.0911532542</v>
      </c>
      <c r="AK290" s="8" t="n">
        <v>0.9508758212</v>
      </c>
      <c r="AL290" s="56" t="n">
        <v>1.2319931482</v>
      </c>
      <c r="AM290" s="8" t="n">
        <v>0.0479987182</v>
      </c>
      <c r="AN290" s="56" t="n">
        <v>0.0005284363</v>
      </c>
      <c r="AO290" s="74" t="n">
        <v>0.9994029757</v>
      </c>
      <c r="AP290" s="62" t="n">
        <v>18.583735341</v>
      </c>
    </row>
    <row r="291" customFormat="false" ht="12.7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n">
        <v>0.0195654516</v>
      </c>
      <c r="E291" s="78" t="n">
        <v>0</v>
      </c>
      <c r="F291" s="77" t="n">
        <v>0</v>
      </c>
      <c r="G291" s="78" t="n">
        <v>0.0147869836</v>
      </c>
      <c r="H291" s="77" t="n">
        <v>0.574329612</v>
      </c>
      <c r="I291" s="78" t="n">
        <v>0.0658666837</v>
      </c>
      <c r="J291" s="77" t="n">
        <v>0</v>
      </c>
      <c r="K291" s="78" t="n">
        <v>0.0637385909</v>
      </c>
      <c r="L291" s="77" t="n">
        <v>0.7382873218</v>
      </c>
      <c r="M291" s="79" t="n">
        <v>1</v>
      </c>
      <c r="N291" s="77" t="n">
        <v>0.059570512</v>
      </c>
      <c r="O291" s="78" t="n">
        <v>0.0287564384</v>
      </c>
      <c r="P291" s="82" t="n">
        <v>14.7384</v>
      </c>
      <c r="Q291" s="8" t="n">
        <v>0.0231319019</v>
      </c>
      <c r="R291" s="56" t="n">
        <v>-0.000549274</v>
      </c>
      <c r="S291" s="8" t="n">
        <v>-2.6048E-005</v>
      </c>
      <c r="T291" s="56" t="n">
        <v>0.0215175165</v>
      </c>
      <c r="U291" s="8" t="n">
        <v>0.6483847002</v>
      </c>
      <c r="V291" s="56" t="n">
        <v>0.0741571703</v>
      </c>
      <c r="W291" s="8" t="n">
        <v>0.0066025199</v>
      </c>
      <c r="X291" s="56" t="n">
        <v>0.1069536849</v>
      </c>
      <c r="Y291" s="8" t="n">
        <v>0.8801721721</v>
      </c>
      <c r="Z291" s="56" t="n">
        <v>1.2501996574</v>
      </c>
      <c r="AA291" s="8" t="n">
        <v>0.0836626876</v>
      </c>
      <c r="AB291" s="59" t="n">
        <v>17.160006494</v>
      </c>
      <c r="AC291" s="8" t="n">
        <v>0.0235990468</v>
      </c>
      <c r="AD291" s="56" t="n">
        <v>-0.000833024</v>
      </c>
      <c r="AE291" s="8" t="n">
        <v>-8.7859E-005</v>
      </c>
      <c r="AF291" s="56" t="n">
        <v>0.022684487</v>
      </c>
      <c r="AG291" s="8" t="n">
        <v>0.6609384881</v>
      </c>
      <c r="AH291" s="56" t="n">
        <v>0.0756728019</v>
      </c>
      <c r="AI291" s="8" t="n">
        <v>0.0074396824</v>
      </c>
      <c r="AJ291" s="56" t="n">
        <v>0.1190986129</v>
      </c>
      <c r="AK291" s="8" t="n">
        <v>0.9085122364</v>
      </c>
      <c r="AL291" s="56" t="n">
        <v>1.3083724977</v>
      </c>
      <c r="AM291" s="8" t="n">
        <v>0.0904288039</v>
      </c>
      <c r="AN291" s="56" t="n">
        <v>0.0004290829</v>
      </c>
      <c r="AO291" s="74" t="n">
        <v>0.9993701233</v>
      </c>
      <c r="AP291" s="62" t="n">
        <v>17.541994336</v>
      </c>
    </row>
    <row r="292" customFormat="false" ht="33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n">
        <v>0.0039685022</v>
      </c>
      <c r="E292" s="78" t="n">
        <v>0</v>
      </c>
      <c r="F292" s="77" t="n">
        <v>0</v>
      </c>
      <c r="G292" s="78" t="n">
        <v>0.0131480344</v>
      </c>
      <c r="H292" s="77" t="n">
        <v>0.6775146154</v>
      </c>
      <c r="I292" s="78" t="n">
        <v>0.1304318983</v>
      </c>
      <c r="J292" s="77" t="n">
        <v>0</v>
      </c>
      <c r="K292" s="78" t="n">
        <v>0.0377903918</v>
      </c>
      <c r="L292" s="77" t="n">
        <v>0.8628534422</v>
      </c>
      <c r="M292" s="79" t="n">
        <v>1</v>
      </c>
      <c r="N292" s="77" t="n">
        <v>0.023269656</v>
      </c>
      <c r="O292" s="78" t="n">
        <v>9.0026631E-006</v>
      </c>
      <c r="P292" s="82" t="n">
        <v>15.2302</v>
      </c>
      <c r="Q292" s="8" t="n">
        <v>0.0067032995</v>
      </c>
      <c r="R292" s="56" t="n">
        <v>-0.000359971</v>
      </c>
      <c r="S292" s="8" t="n">
        <v>-1.6962E-005</v>
      </c>
      <c r="T292" s="56" t="n">
        <v>0.016088298</v>
      </c>
      <c r="U292" s="8" t="n">
        <v>0.7218273578</v>
      </c>
      <c r="V292" s="56" t="n">
        <v>0.1367101615</v>
      </c>
      <c r="W292" s="8" t="n">
        <v>0.0035066232</v>
      </c>
      <c r="X292" s="56" t="n">
        <v>0.0656022286</v>
      </c>
      <c r="Y292" s="8" t="n">
        <v>0.9500610365</v>
      </c>
      <c r="Z292" s="56" t="n">
        <v>1.1377845903</v>
      </c>
      <c r="AA292" s="8" t="n">
        <v>0.0338102894</v>
      </c>
      <c r="AB292" s="59" t="n">
        <v>16.73806056</v>
      </c>
      <c r="AC292" s="8" t="n">
        <v>0.0068798472</v>
      </c>
      <c r="AD292" s="56" t="n">
        <v>-0.00045325</v>
      </c>
      <c r="AE292" s="8" t="n">
        <v>-4.254E-005</v>
      </c>
      <c r="AF292" s="56" t="n">
        <v>0.016595669</v>
      </c>
      <c r="AG292" s="8" t="n">
        <v>0.7271937485</v>
      </c>
      <c r="AH292" s="56" t="n">
        <v>0.1373549643</v>
      </c>
      <c r="AI292" s="8" t="n">
        <v>0.0038539748</v>
      </c>
      <c r="AJ292" s="56" t="n">
        <v>0.0715728233</v>
      </c>
      <c r="AK292" s="8" t="n">
        <v>0.9629552369</v>
      </c>
      <c r="AL292" s="56" t="n">
        <v>1.1626336653</v>
      </c>
      <c r="AM292" s="8" t="n">
        <v>0.0365953701</v>
      </c>
      <c r="AN292" s="56" t="n">
        <v>0.0002178086</v>
      </c>
      <c r="AO292" s="74" t="n">
        <v>0.9997684156</v>
      </c>
      <c r="AP292" s="62" t="n">
        <v>16.892303894</v>
      </c>
    </row>
    <row r="293" customFormat="false" ht="33.7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n">
        <v>0.0245715825</v>
      </c>
      <c r="E293" s="78" t="n">
        <v>0</v>
      </c>
      <c r="F293" s="77" t="n">
        <v>0</v>
      </c>
      <c r="G293" s="78" t="n">
        <v>0.0162980285</v>
      </c>
      <c r="H293" s="77" t="n">
        <v>0.5398669681</v>
      </c>
      <c r="I293" s="78" t="n">
        <v>0.0730796254</v>
      </c>
      <c r="J293" s="77" t="n">
        <v>0</v>
      </c>
      <c r="K293" s="78" t="n">
        <v>0.0475759652</v>
      </c>
      <c r="L293" s="77" t="n">
        <v>0.7013921698</v>
      </c>
      <c r="M293" s="79" t="n">
        <v>1</v>
      </c>
      <c r="N293" s="77" t="n">
        <v>0.0445514689</v>
      </c>
      <c r="O293" s="78" t="n">
        <v>0.0211686818</v>
      </c>
      <c r="P293" s="82" t="n">
        <v>16.9712</v>
      </c>
      <c r="Q293" s="8" t="n">
        <v>0.02885557</v>
      </c>
      <c r="R293" s="56" t="n">
        <v>-0.000827984</v>
      </c>
      <c r="S293" s="8" t="n">
        <v>-5.3755E-005</v>
      </c>
      <c r="T293" s="56" t="n">
        <v>0.023833232</v>
      </c>
      <c r="U293" s="8" t="n">
        <v>0.637471634</v>
      </c>
      <c r="V293" s="56" t="n">
        <v>0.0838249025</v>
      </c>
      <c r="W293" s="8" t="n">
        <v>0.0095440061</v>
      </c>
      <c r="X293" s="56" t="n">
        <v>0.0983153286</v>
      </c>
      <c r="Y293" s="8" t="n">
        <v>0.8809629346</v>
      </c>
      <c r="Z293" s="56" t="n">
        <v>1.3123660844</v>
      </c>
      <c r="AA293" s="8" t="n">
        <v>0.0748417705</v>
      </c>
      <c r="AB293" s="59" t="n">
        <v>20.012456373</v>
      </c>
      <c r="AC293" s="8" t="n">
        <v>0.0293902765</v>
      </c>
      <c r="AD293" s="56" t="n">
        <v>-0.001268193</v>
      </c>
      <c r="AE293" s="8" t="n">
        <v>-0.000136026</v>
      </c>
      <c r="AF293" s="56" t="n">
        <v>0.0252554425</v>
      </c>
      <c r="AG293" s="8" t="n">
        <v>0.6537832518</v>
      </c>
      <c r="AH293" s="56" t="n">
        <v>0.0857404726</v>
      </c>
      <c r="AI293" s="8" t="n">
        <v>0.010781562</v>
      </c>
      <c r="AJ293" s="56" t="n">
        <v>0.1129984897</v>
      </c>
      <c r="AK293" s="8" t="n">
        <v>0.9165452764</v>
      </c>
      <c r="AL293" s="56" t="n">
        <v>1.3825053416</v>
      </c>
      <c r="AM293" s="8" t="n">
        <v>0.0824940329</v>
      </c>
      <c r="AN293" s="56" t="n">
        <v>0.0003025554</v>
      </c>
      <c r="AO293" s="74" t="n">
        <v>0.9993418648</v>
      </c>
      <c r="AP293" s="62" t="n">
        <v>20.516200584</v>
      </c>
    </row>
    <row r="294" customFormat="false" ht="33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n">
        <v>0.0070491549</v>
      </c>
      <c r="E294" s="78" t="n">
        <v>0</v>
      </c>
      <c r="F294" s="77" t="n">
        <v>0</v>
      </c>
      <c r="G294" s="78" t="n">
        <v>0.016542685</v>
      </c>
      <c r="H294" s="77" t="n">
        <v>0.6235885098</v>
      </c>
      <c r="I294" s="78" t="n">
        <v>0.0928584172</v>
      </c>
      <c r="J294" s="77" t="n">
        <v>0</v>
      </c>
      <c r="K294" s="78" t="n">
        <v>0.0257856527</v>
      </c>
      <c r="L294" s="77" t="n">
        <v>0.7658244196</v>
      </c>
      <c r="M294" s="79" t="n">
        <v>1</v>
      </c>
      <c r="N294" s="77" t="n">
        <v>0.032413869</v>
      </c>
      <c r="O294" s="78" t="n">
        <v>0</v>
      </c>
      <c r="P294" s="82" t="n">
        <v>12.1632</v>
      </c>
      <c r="Q294" s="8" t="n">
        <v>0.0111242512</v>
      </c>
      <c r="R294" s="56" t="n">
        <v>-0.000337898</v>
      </c>
      <c r="S294" s="8" t="n">
        <v>-2.0039E-005</v>
      </c>
      <c r="T294" s="56" t="n">
        <v>0.0229709843</v>
      </c>
      <c r="U294" s="8" t="n">
        <v>0.7065339251</v>
      </c>
      <c r="V294" s="56" t="n">
        <v>0.1018743159</v>
      </c>
      <c r="W294" s="8" t="n">
        <v>0.0115339208</v>
      </c>
      <c r="X294" s="56" t="n">
        <v>0.0632477889</v>
      </c>
      <c r="Y294" s="8" t="n">
        <v>0.9169272486</v>
      </c>
      <c r="Z294" s="56" t="n">
        <v>1.2528718388</v>
      </c>
      <c r="AA294" s="8" t="n">
        <v>0.0560329949</v>
      </c>
      <c r="AB294" s="59" t="n">
        <v>14.733419088</v>
      </c>
      <c r="AC294" s="8" t="n">
        <v>0.011441567</v>
      </c>
      <c r="AD294" s="56" t="n">
        <v>-0.000480449</v>
      </c>
      <c r="AE294" s="8" t="n">
        <v>-6.2395E-005</v>
      </c>
      <c r="AF294" s="56" t="n">
        <v>0.0238306816</v>
      </c>
      <c r="AG294" s="8" t="n">
        <v>0.7155790532</v>
      </c>
      <c r="AH294" s="56" t="n">
        <v>0.1029688442</v>
      </c>
      <c r="AI294" s="8" t="n">
        <v>0.012124319</v>
      </c>
      <c r="AJ294" s="56" t="n">
        <v>0.0732281859</v>
      </c>
      <c r="AK294" s="8" t="n">
        <v>0.938629807</v>
      </c>
      <c r="AL294" s="56" t="n">
        <v>1.2947653175</v>
      </c>
      <c r="AM294" s="8" t="n">
        <v>0.0604336231</v>
      </c>
      <c r="AN294" s="56" t="n">
        <v>0.0002923703</v>
      </c>
      <c r="AO294" s="74" t="n">
        <v>0.9993558003</v>
      </c>
      <c r="AP294" s="62" t="n">
        <v>14.995064372</v>
      </c>
    </row>
    <row r="295" customFormat="false" ht="22.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n">
        <v>0.0182260352</v>
      </c>
      <c r="E295" s="78" t="n">
        <v>0</v>
      </c>
      <c r="F295" s="77" t="n">
        <v>0</v>
      </c>
      <c r="G295" s="78" t="n">
        <v>0.0067759942</v>
      </c>
      <c r="H295" s="77" t="n">
        <v>0.3317333403</v>
      </c>
      <c r="I295" s="78" t="n">
        <v>0.0379475232</v>
      </c>
      <c r="J295" s="77" t="n">
        <v>0</v>
      </c>
      <c r="K295" s="78" t="n">
        <v>0.1595452311</v>
      </c>
      <c r="L295" s="77" t="n">
        <v>0.554228124</v>
      </c>
      <c r="M295" s="79" t="n">
        <v>1</v>
      </c>
      <c r="N295" s="77" t="n">
        <v>0.0393671675</v>
      </c>
      <c r="O295" s="78" t="n">
        <v>0.01667618</v>
      </c>
      <c r="P295" s="82" t="n">
        <v>8.9719</v>
      </c>
      <c r="Q295" s="8" t="n">
        <v>0.0262129976</v>
      </c>
      <c r="R295" s="56" t="n">
        <v>-0.001374396</v>
      </c>
      <c r="S295" s="8" t="n">
        <v>-3.6193E-005</v>
      </c>
      <c r="T295" s="56" t="n">
        <v>0.0227651063</v>
      </c>
      <c r="U295" s="8" t="n">
        <v>0.5011490726</v>
      </c>
      <c r="V295" s="56" t="n">
        <v>0.0607109678</v>
      </c>
      <c r="W295" s="8" t="n">
        <v>0.0296297225</v>
      </c>
      <c r="X295" s="56" t="n">
        <v>0.2390029467</v>
      </c>
      <c r="Y295" s="8" t="n">
        <v>0.8780602242</v>
      </c>
      <c r="Z295" s="56" t="n">
        <v>1.5824151911</v>
      </c>
      <c r="AA295" s="8" t="n">
        <v>0.0857320608</v>
      </c>
      <c r="AB295" s="59" t="n">
        <v>14.260828147</v>
      </c>
      <c r="AC295" s="8" t="n">
        <v>0.0267026473</v>
      </c>
      <c r="AD295" s="56" t="n">
        <v>-0.00165543</v>
      </c>
      <c r="AE295" s="8" t="n">
        <v>-9.6977E-005</v>
      </c>
      <c r="AF295" s="56" t="n">
        <v>0.0238807197</v>
      </c>
      <c r="AG295" s="8" t="n">
        <v>0.5138443919</v>
      </c>
      <c r="AH295" s="56" t="n">
        <v>0.0622367121</v>
      </c>
      <c r="AI295" s="8" t="n">
        <v>0.030611272</v>
      </c>
      <c r="AJ295" s="56" t="n">
        <v>0.2503486889</v>
      </c>
      <c r="AK295" s="8" t="n">
        <v>0.9058720258</v>
      </c>
      <c r="AL295" s="56" t="n">
        <v>1.6385041882</v>
      </c>
      <c r="AM295" s="8" t="n">
        <v>0.0930374261</v>
      </c>
      <c r="AN295" s="56" t="n">
        <v>0.0003139927</v>
      </c>
      <c r="AO295" s="74" t="n">
        <v>0.9992234446</v>
      </c>
      <c r="AP295" s="62" t="n">
        <v>14.657827009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n">
        <v>0.0037441844</v>
      </c>
      <c r="E296" s="78" t="n">
        <v>0</v>
      </c>
      <c r="F296" s="77" t="n">
        <v>0</v>
      </c>
      <c r="G296" s="78" t="n">
        <v>0.0138166092</v>
      </c>
      <c r="H296" s="77" t="n">
        <v>0.1986265178</v>
      </c>
      <c r="I296" s="78" t="n">
        <v>0.0466811826</v>
      </c>
      <c r="J296" s="77" t="n">
        <v>0</v>
      </c>
      <c r="K296" s="78" t="n">
        <v>0.0676044163</v>
      </c>
      <c r="L296" s="77" t="n">
        <v>0.3304729102</v>
      </c>
      <c r="M296" s="79" t="n">
        <v>1</v>
      </c>
      <c r="N296" s="77" t="n">
        <v>0.0670198622</v>
      </c>
      <c r="O296" s="78" t="n">
        <v>0.0201315656</v>
      </c>
      <c r="P296" s="82" t="n">
        <v>4.5211</v>
      </c>
      <c r="Q296" s="8" t="n">
        <v>0.0150815049</v>
      </c>
      <c r="R296" s="56" t="n">
        <v>-0.001459692</v>
      </c>
      <c r="S296" s="8" t="n">
        <v>-7.1473E-005</v>
      </c>
      <c r="T296" s="56" t="n">
        <v>0.03210251</v>
      </c>
      <c r="U296" s="8" t="n">
        <v>0.4100992678</v>
      </c>
      <c r="V296" s="56" t="n">
        <v>0.0701128665</v>
      </c>
      <c r="W296" s="8" t="n">
        <v>0.1685499573</v>
      </c>
      <c r="X296" s="56" t="n">
        <v>0.1452248999</v>
      </c>
      <c r="Y296" s="8" t="n">
        <v>0.8396398417</v>
      </c>
      <c r="Z296" s="56" t="n">
        <v>1.7408830609</v>
      </c>
      <c r="AA296" s="8" t="n">
        <v>0.1175245184</v>
      </c>
      <c r="AB296" s="59" t="n">
        <v>12.887030441</v>
      </c>
      <c r="AC296" s="8" t="n">
        <v>0.0156822229</v>
      </c>
      <c r="AD296" s="56" t="n">
        <v>-0.002115093</v>
      </c>
      <c r="AE296" s="8" t="n">
        <v>-0.000162088</v>
      </c>
      <c r="AF296" s="56" t="n">
        <v>0.0334475705</v>
      </c>
      <c r="AG296" s="8" t="n">
        <v>0.4266199035</v>
      </c>
      <c r="AH296" s="56" t="n">
        <v>0.072012101</v>
      </c>
      <c r="AI296" s="8" t="n">
        <v>0.1703279024</v>
      </c>
      <c r="AJ296" s="56" t="n">
        <v>0.1570126546</v>
      </c>
      <c r="AK296" s="8" t="n">
        <v>0.8728251737</v>
      </c>
      <c r="AL296" s="56" t="n">
        <v>1.8071554423</v>
      </c>
      <c r="AM296" s="8" t="n">
        <v>0.1258631808</v>
      </c>
      <c r="AN296" s="56" t="n">
        <v>0.0005192457</v>
      </c>
      <c r="AO296" s="74" t="n">
        <v>0.9992076002</v>
      </c>
      <c r="AP296" s="62" t="n">
        <v>13.401511678</v>
      </c>
    </row>
    <row r="297" customFormat="false" ht="45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.0016721983</v>
      </c>
      <c r="E297" s="78" t="n">
        <v>0</v>
      </c>
      <c r="F297" s="77" t="n">
        <v>0</v>
      </c>
      <c r="G297" s="78" t="n">
        <v>0.0234971328</v>
      </c>
      <c r="H297" s="77" t="n">
        <v>0.4231069956</v>
      </c>
      <c r="I297" s="78" t="n">
        <v>0.0986522103</v>
      </c>
      <c r="J297" s="77" t="n">
        <v>0</v>
      </c>
      <c r="K297" s="78" t="n">
        <v>0.0964244406</v>
      </c>
      <c r="L297" s="77" t="n">
        <v>0.6433529777</v>
      </c>
      <c r="M297" s="79" t="n">
        <v>1</v>
      </c>
      <c r="N297" s="77" t="n">
        <v>0.0730077572</v>
      </c>
      <c r="O297" s="78" t="n">
        <v>0.0131299524</v>
      </c>
      <c r="P297" s="82" t="n">
        <v>8.4131509103</v>
      </c>
      <c r="Q297" s="8" t="n">
        <v>0.0061827633</v>
      </c>
      <c r="R297" s="56" t="n">
        <v>-0.000961114</v>
      </c>
      <c r="S297" s="8" t="n">
        <v>-4.702E-005</v>
      </c>
      <c r="T297" s="56" t="n">
        <v>0.0331145691</v>
      </c>
      <c r="U297" s="8" t="n">
        <v>0.5446128371</v>
      </c>
      <c r="V297" s="56" t="n">
        <v>0.1116142702</v>
      </c>
      <c r="W297" s="8" t="n">
        <v>0.0175214002</v>
      </c>
      <c r="X297" s="56" t="n">
        <v>0.1436173901</v>
      </c>
      <c r="Y297" s="8" t="n">
        <v>0.8556550967</v>
      </c>
      <c r="Z297" s="56" t="n">
        <v>1.3604157727</v>
      </c>
      <c r="AA297" s="8" t="n">
        <v>0.1061919048</v>
      </c>
      <c r="AB297" s="59" t="n">
        <v>12.14496156</v>
      </c>
      <c r="AC297" s="8" t="n">
        <v>0.0066794007</v>
      </c>
      <c r="AD297" s="56" t="n">
        <v>-0.001310701</v>
      </c>
      <c r="AE297" s="8" t="n">
        <v>-0.000121577</v>
      </c>
      <c r="AF297" s="56" t="n">
        <v>0.0343033143</v>
      </c>
      <c r="AG297" s="8" t="n">
        <v>0.5594876978</v>
      </c>
      <c r="AH297" s="56" t="n">
        <v>0.1133559644</v>
      </c>
      <c r="AI297" s="8" t="n">
        <v>0.0186037366</v>
      </c>
      <c r="AJ297" s="56" t="n">
        <v>0.1539957532</v>
      </c>
      <c r="AK297" s="8" t="n">
        <v>0.8849935891</v>
      </c>
      <c r="AL297" s="56" t="n">
        <v>1.4190162052</v>
      </c>
      <c r="AM297" s="8" t="n">
        <v>0.1130556099</v>
      </c>
      <c r="AN297" s="56" t="n">
        <v>0.0012356432</v>
      </c>
      <c r="AO297" s="74" t="n">
        <v>0.9992848421</v>
      </c>
      <c r="AP297" s="62" t="n">
        <v>12.606623104</v>
      </c>
    </row>
    <row r="298" s="94" customFormat="true" ht="12.75" hidden="false" customHeight="false" outlineLevel="0" collapsed="false">
      <c r="A298" s="88"/>
      <c r="B298" s="89"/>
      <c r="C298" s="90"/>
      <c r="D298" s="91"/>
      <c r="E298" s="91"/>
      <c r="F298" s="91"/>
      <c r="G298" s="91"/>
      <c r="H298" s="91"/>
      <c r="I298" s="91"/>
      <c r="J298" s="91"/>
      <c r="K298" s="91"/>
      <c r="L298" s="91"/>
      <c r="M298" s="91"/>
      <c r="N298" s="91"/>
      <c r="O298" s="91"/>
      <c r="P298" s="91"/>
      <c r="Q298" s="92"/>
      <c r="R298" s="92"/>
      <c r="S298" s="92"/>
      <c r="T298" s="92"/>
      <c r="U298" s="92"/>
      <c r="V298" s="92"/>
      <c r="W298" s="92"/>
      <c r="X298" s="92"/>
      <c r="Y298" s="92"/>
      <c r="Z298" s="92"/>
      <c r="AA298" s="92"/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2"/>
      <c r="AN298" s="92"/>
      <c r="AO298" s="92"/>
      <c r="AP298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1999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10" t="s">
        <v>604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n">
        <v>0.005225008</v>
      </c>
      <c r="E15" s="15" t="n">
        <v>0</v>
      </c>
      <c r="F15" s="67" t="n">
        <v>0</v>
      </c>
      <c r="G15" s="15" t="n">
        <v>0.0189534603</v>
      </c>
      <c r="H15" s="67" t="n">
        <v>0.3025638196</v>
      </c>
      <c r="I15" s="15" t="n">
        <v>0.0184412046</v>
      </c>
      <c r="J15" s="67" t="n">
        <v>0.0503803465</v>
      </c>
      <c r="K15" s="15" t="n">
        <v>0.1146172092</v>
      </c>
      <c r="L15" s="67" t="n">
        <v>0.5101810482</v>
      </c>
      <c r="M15" s="68" t="n">
        <v>1</v>
      </c>
      <c r="N15" s="67" t="n">
        <v>0.0935894374</v>
      </c>
      <c r="O15" s="15" t="n">
        <v>0.1158939331</v>
      </c>
      <c r="P15" s="71" t="n">
        <v>20.7434</v>
      </c>
      <c r="Q15" s="72" t="n">
        <v>0.0095399739</v>
      </c>
      <c r="R15" s="73" t="n">
        <v>-0.005627857</v>
      </c>
      <c r="S15" s="72" t="n">
        <v>-7.8806E-005</v>
      </c>
      <c r="T15" s="73" t="n">
        <v>0.0299084575</v>
      </c>
      <c r="U15" s="8" t="n">
        <v>0.3837763483</v>
      </c>
      <c r="V15" s="56" t="n">
        <v>0.029215771</v>
      </c>
      <c r="W15" s="8" t="n">
        <v>0.070250923</v>
      </c>
      <c r="X15" s="73" t="n">
        <v>0.184002427</v>
      </c>
      <c r="Y15" s="8" t="n">
        <v>0.7009872379</v>
      </c>
      <c r="Z15" s="56" t="n">
        <v>1.3163473232</v>
      </c>
      <c r="AA15" s="8" t="n">
        <v>0.114052016</v>
      </c>
      <c r="AB15" s="59" t="n">
        <v>23.968850882</v>
      </c>
      <c r="AC15" s="8" t="n">
        <v>0.0129718555</v>
      </c>
      <c r="AD15" s="56" t="n">
        <v>-0.011064619</v>
      </c>
      <c r="AE15" s="8" t="n">
        <v>-0.000153785</v>
      </c>
      <c r="AF15" s="56" t="n">
        <v>0.0370406405</v>
      </c>
      <c r="AG15" s="8" t="n">
        <v>0.4392188968</v>
      </c>
      <c r="AH15" s="56" t="n">
        <v>0.0353632694</v>
      </c>
      <c r="AI15" s="8" t="n">
        <v>0.0780415817</v>
      </c>
      <c r="AJ15" s="56" t="n">
        <v>0.2590271051</v>
      </c>
      <c r="AK15" s="8" t="n">
        <v>0.8504449443</v>
      </c>
      <c r="AL15" s="56" t="n">
        <v>1.6214752651</v>
      </c>
      <c r="AM15" s="8" t="n">
        <v>0.1445062264</v>
      </c>
      <c r="AN15" s="56" t="n">
        <v>0.0033012103</v>
      </c>
      <c r="AO15" s="74" t="n">
        <v>0.9982523811</v>
      </c>
      <c r="AP15" s="62" t="n">
        <v>26.005189374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n">
        <v>0.0230892792</v>
      </c>
      <c r="E16" s="15" t="n">
        <v>-0.160841151</v>
      </c>
      <c r="F16" s="67" t="n">
        <v>0</v>
      </c>
      <c r="G16" s="15" t="n">
        <v>0.051486278</v>
      </c>
      <c r="H16" s="67" t="n">
        <v>0.0594734984</v>
      </c>
      <c r="I16" s="15" t="n">
        <v>0.0045396503</v>
      </c>
      <c r="J16" s="67" t="n">
        <v>-0.00184966</v>
      </c>
      <c r="K16" s="15" t="n">
        <v>0.3526877058</v>
      </c>
      <c r="L16" s="67" t="n">
        <v>0.3285856009</v>
      </c>
      <c r="M16" s="68" t="n">
        <v>1</v>
      </c>
      <c r="N16" s="67" t="n">
        <v>0.1401218655</v>
      </c>
      <c r="O16" s="15" t="n">
        <v>0.3632825368</v>
      </c>
      <c r="P16" s="71" t="n">
        <v>10.3356</v>
      </c>
      <c r="Q16" s="72" t="n">
        <v>0.0281334107</v>
      </c>
      <c r="R16" s="73" t="n">
        <v>-0.170594834</v>
      </c>
      <c r="S16" s="72" t="n">
        <v>-7.8657E-005</v>
      </c>
      <c r="T16" s="73" t="n">
        <v>0.0620261255</v>
      </c>
      <c r="U16" s="8" t="n">
        <v>0.1438229799</v>
      </c>
      <c r="V16" s="56" t="n">
        <v>0.0151199999</v>
      </c>
      <c r="W16" s="8" t="n">
        <v>0.0113409442</v>
      </c>
      <c r="X16" s="73" t="n">
        <v>0.433123336</v>
      </c>
      <c r="Y16" s="8" t="n">
        <v>0.522893305</v>
      </c>
      <c r="Z16" s="56" t="n">
        <v>1.3667564849</v>
      </c>
      <c r="AA16" s="8" t="n">
        <v>0.1675233177</v>
      </c>
      <c r="AB16" s="59" t="n">
        <v>14.001613949</v>
      </c>
      <c r="AC16" s="8" t="n">
        <v>0.0321160419</v>
      </c>
      <c r="AD16" s="56" t="n">
        <v>-0.173835843</v>
      </c>
      <c r="AE16" s="8" t="n">
        <v>-0.000183759</v>
      </c>
      <c r="AF16" s="56" t="n">
        <v>0.0707169856</v>
      </c>
      <c r="AG16" s="8" t="n">
        <v>0.2335569481</v>
      </c>
      <c r="AH16" s="56" t="n">
        <v>0.0249193393</v>
      </c>
      <c r="AI16" s="8" t="n">
        <v>0.0188987918</v>
      </c>
      <c r="AJ16" s="56" t="n">
        <v>0.5615246224</v>
      </c>
      <c r="AK16" s="8" t="n">
        <v>0.7677131269</v>
      </c>
      <c r="AL16" s="56" t="n">
        <v>1.8928299636</v>
      </c>
      <c r="AM16" s="8" t="n">
        <v>0.220641149</v>
      </c>
      <c r="AN16" s="56" t="n">
        <v>0.0090895362</v>
      </c>
      <c r="AO16" s="74" t="n">
        <v>0.9974438121</v>
      </c>
      <c r="AP16" s="62" t="n">
        <v>16.727060002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n">
        <v>0</v>
      </c>
      <c r="E17" s="15" t="n">
        <v>0</v>
      </c>
      <c r="F17" s="67" t="n">
        <v>0</v>
      </c>
      <c r="G17" s="15" t="n">
        <v>0</v>
      </c>
      <c r="H17" s="67" t="n">
        <v>0.121621667</v>
      </c>
      <c r="I17" s="15" t="n">
        <v>0.0270270371</v>
      </c>
      <c r="J17" s="67" t="n">
        <v>-2.486487414</v>
      </c>
      <c r="K17" s="15" t="n">
        <v>2.8513524148</v>
      </c>
      <c r="L17" s="67" t="n">
        <v>0.513513705</v>
      </c>
      <c r="M17" s="68" t="n">
        <v>1</v>
      </c>
      <c r="N17" s="67" t="n">
        <v>0.0265171473</v>
      </c>
      <c r="O17" s="15" t="n">
        <v>0</v>
      </c>
      <c r="P17" s="71" t="n">
        <v>252.8036</v>
      </c>
      <c r="Q17" s="72" t="n">
        <v>0.0095812675</v>
      </c>
      <c r="R17" s="73" t="n">
        <v>-0.00060759</v>
      </c>
      <c r="S17" s="72" t="n">
        <v>-9.0012E-005</v>
      </c>
      <c r="T17" s="73" t="n">
        <v>0.0078176231</v>
      </c>
      <c r="U17" s="8" t="n">
        <v>0.1914276287</v>
      </c>
      <c r="V17" s="56" t="n">
        <v>0.034813121</v>
      </c>
      <c r="W17" s="8" t="n">
        <v>-2.460096258</v>
      </c>
      <c r="X17" s="73" t="n">
        <v>2.8844814573</v>
      </c>
      <c r="Y17" s="8" t="n">
        <v>0.6673272376</v>
      </c>
      <c r="Z17" s="56" t="n">
        <v>1.405553883</v>
      </c>
      <c r="AA17" s="8" t="n">
        <v>0.1130407322</v>
      </c>
      <c r="AB17" s="59" t="n">
        <v>258.23031907</v>
      </c>
      <c r="AC17" s="8" t="n">
        <v>0.0144334927</v>
      </c>
      <c r="AD17" s="56" t="n">
        <v>-0.003416509</v>
      </c>
      <c r="AE17" s="8" t="n">
        <v>-0.000253086</v>
      </c>
      <c r="AF17" s="56" t="n">
        <v>0.0137900161</v>
      </c>
      <c r="AG17" s="8" t="n">
        <v>0.2660715317</v>
      </c>
      <c r="AH17" s="56" t="n">
        <v>0.0438976624</v>
      </c>
      <c r="AI17" s="8" t="n">
        <v>-2.435143556</v>
      </c>
      <c r="AJ17" s="56" t="n">
        <v>2.9384240631</v>
      </c>
      <c r="AK17" s="8" t="n">
        <v>0.8378036145</v>
      </c>
      <c r="AL17" s="56" t="n">
        <v>1.7609515719</v>
      </c>
      <c r="AM17" s="8" t="n">
        <v>0.1584243857</v>
      </c>
      <c r="AN17" s="56" t="n">
        <v>5.56104E-005</v>
      </c>
      <c r="AO17" s="74" t="n">
        <v>0.9962836106</v>
      </c>
      <c r="AP17" s="62" t="n">
        <v>261.40521903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n">
        <v>0.0040800606</v>
      </c>
      <c r="E18" s="15" t="n">
        <v>-0.002131693</v>
      </c>
      <c r="F18" s="67" t="n">
        <v>0</v>
      </c>
      <c r="G18" s="15" t="n">
        <v>0.0080329302</v>
      </c>
      <c r="H18" s="67" t="n">
        <v>0.0471388401</v>
      </c>
      <c r="I18" s="15" t="n">
        <v>0.0031414051</v>
      </c>
      <c r="J18" s="67" t="n">
        <v>0.0513077212</v>
      </c>
      <c r="K18" s="15" t="n">
        <v>0.1904568305</v>
      </c>
      <c r="L18" s="67" t="n">
        <v>0.3020260944</v>
      </c>
      <c r="M18" s="68" t="n">
        <v>1</v>
      </c>
      <c r="N18" s="67" t="n">
        <v>0.0336369823</v>
      </c>
      <c r="O18" s="15" t="n">
        <v>0.2509681718</v>
      </c>
      <c r="P18" s="71" t="n">
        <v>13.0483</v>
      </c>
      <c r="Q18" s="72" t="n">
        <v>0.0149703957</v>
      </c>
      <c r="R18" s="73" t="n">
        <v>-0.045951992</v>
      </c>
      <c r="S18" s="72" t="n">
        <v>-0.000126969</v>
      </c>
      <c r="T18" s="73" t="n">
        <v>0.030628725</v>
      </c>
      <c r="U18" s="8" t="n">
        <v>0.1645796962</v>
      </c>
      <c r="V18" s="56" t="n">
        <v>0.0176460672</v>
      </c>
      <c r="W18" s="8" t="n">
        <v>0.0688289285</v>
      </c>
      <c r="X18" s="73" t="n">
        <v>0.3568783371</v>
      </c>
      <c r="Y18" s="8" t="n">
        <v>0.6074531888</v>
      </c>
      <c r="Z18" s="56" t="n">
        <v>1.7631715117</v>
      </c>
      <c r="AA18" s="8" t="n">
        <v>0.1264179331</v>
      </c>
      <c r="AB18" s="59" t="n">
        <v>20.00188396</v>
      </c>
      <c r="AC18" s="8" t="n">
        <v>0.0193682276</v>
      </c>
      <c r="AD18" s="56" t="n">
        <v>-0.05133316</v>
      </c>
      <c r="AE18" s="8" t="n">
        <v>-0.000292002</v>
      </c>
      <c r="AF18" s="56" t="n">
        <v>0.0395513769</v>
      </c>
      <c r="AG18" s="8" t="n">
        <v>0.2486175288</v>
      </c>
      <c r="AH18" s="56" t="n">
        <v>0.026847428</v>
      </c>
      <c r="AI18" s="8" t="n">
        <v>0.0789547607</v>
      </c>
      <c r="AJ18" s="56" t="n">
        <v>0.4551369891</v>
      </c>
      <c r="AK18" s="8" t="n">
        <v>0.8168511495</v>
      </c>
      <c r="AL18" s="56" t="n">
        <v>2.2538782347</v>
      </c>
      <c r="AM18" s="8" t="n">
        <v>0.1721795852</v>
      </c>
      <c r="AN18" s="56" t="n">
        <v>0.0018326945</v>
      </c>
      <c r="AO18" s="74" t="n">
        <v>0.9908634291</v>
      </c>
      <c r="AP18" s="62" t="n">
        <v>23.30771917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.0094823064</v>
      </c>
      <c r="E19" s="15" t="n">
        <v>0</v>
      </c>
      <c r="F19" s="67" t="n">
        <v>-0.000208566</v>
      </c>
      <c r="G19" s="15" t="n">
        <v>0.0095195504</v>
      </c>
      <c r="H19" s="67" t="n">
        <v>0.1485586169</v>
      </c>
      <c r="I19" s="15" t="n">
        <v>0.0288193586</v>
      </c>
      <c r="J19" s="67" t="n">
        <v>0.0442383487</v>
      </c>
      <c r="K19" s="15" t="n">
        <v>0.1381824559</v>
      </c>
      <c r="L19" s="67" t="n">
        <v>0.3785920708</v>
      </c>
      <c r="M19" s="68" t="n">
        <v>1</v>
      </c>
      <c r="N19" s="67" t="n">
        <v>0.0535322163</v>
      </c>
      <c r="O19" s="15" t="n">
        <v>0.0303688723</v>
      </c>
      <c r="P19" s="71" t="n">
        <v>4.9884</v>
      </c>
      <c r="Q19" s="72" t="n">
        <v>0.0203182688</v>
      </c>
      <c r="R19" s="73" t="n">
        <v>-0.000726628</v>
      </c>
      <c r="S19" s="72" t="n">
        <v>-0.000454319</v>
      </c>
      <c r="T19" s="73" t="n">
        <v>0.0217546021</v>
      </c>
      <c r="U19" s="8" t="n">
        <v>0.3206021135</v>
      </c>
      <c r="V19" s="56" t="n">
        <v>0.0546316052</v>
      </c>
      <c r="W19" s="8" t="n">
        <v>0.0760728356</v>
      </c>
      <c r="X19" s="73" t="n">
        <v>0.2563554654</v>
      </c>
      <c r="Y19" s="8" t="n">
        <v>0.7485539441</v>
      </c>
      <c r="Z19" s="56" t="n">
        <v>1.8043523699</v>
      </c>
      <c r="AA19" s="8" t="n">
        <v>0.1067851473</v>
      </c>
      <c r="AB19" s="59" t="n">
        <v>11.074133693</v>
      </c>
      <c r="AC19" s="8" t="n">
        <v>0.0230471911</v>
      </c>
      <c r="AD19" s="56" t="n">
        <v>-0.001688762</v>
      </c>
      <c r="AE19" s="8" t="n">
        <v>-0.000528103</v>
      </c>
      <c r="AF19" s="56" t="n">
        <v>0.026058534</v>
      </c>
      <c r="AG19" s="8" t="n">
        <v>0.3785538567</v>
      </c>
      <c r="AH19" s="56" t="n">
        <v>0.0611135947</v>
      </c>
      <c r="AI19" s="8" t="n">
        <v>0.0803775877</v>
      </c>
      <c r="AJ19" s="56" t="n">
        <v>0.297211903</v>
      </c>
      <c r="AK19" s="8" t="n">
        <v>0.8641458023</v>
      </c>
      <c r="AL19" s="56" t="n">
        <v>2.0475797171</v>
      </c>
      <c r="AM19" s="8" t="n">
        <v>0.1322072339</v>
      </c>
      <c r="AN19" s="56" t="n">
        <v>0.0012280497</v>
      </c>
      <c r="AO19" s="74" t="n">
        <v>0.9975810858</v>
      </c>
      <c r="AP19" s="62" t="n">
        <v>12.659896484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.0325100898</v>
      </c>
      <c r="E20" s="15" t="n">
        <v>0</v>
      </c>
      <c r="F20" s="67" t="n">
        <v>0</v>
      </c>
      <c r="G20" s="15" t="n">
        <v>0.017852763</v>
      </c>
      <c r="H20" s="67" t="n">
        <v>0.0505365178</v>
      </c>
      <c r="I20" s="15" t="n">
        <v>0.0058351443</v>
      </c>
      <c r="J20" s="67" t="n">
        <v>0.091347795</v>
      </c>
      <c r="K20" s="15" t="n">
        <v>0.0372685111</v>
      </c>
      <c r="L20" s="67" t="n">
        <v>0.235350821</v>
      </c>
      <c r="M20" s="68" t="n">
        <v>1</v>
      </c>
      <c r="N20" s="67" t="n">
        <v>0.3211595712</v>
      </c>
      <c r="O20" s="15" t="n">
        <v>0.3876175913</v>
      </c>
      <c r="P20" s="71" t="n">
        <v>14.8044</v>
      </c>
      <c r="Q20" s="72" t="n">
        <v>0.0365172231</v>
      </c>
      <c r="R20" s="73" t="n">
        <v>-0.000680238</v>
      </c>
      <c r="S20" s="72" t="n">
        <v>-0.000265405</v>
      </c>
      <c r="T20" s="73" t="n">
        <v>0.025425887</v>
      </c>
      <c r="U20" s="8" t="n">
        <v>0.1422991909</v>
      </c>
      <c r="V20" s="56" t="n">
        <v>0.0172387454</v>
      </c>
      <c r="W20" s="8" t="n">
        <v>0.1013516113</v>
      </c>
      <c r="X20" s="73" t="n">
        <v>0.0860033764</v>
      </c>
      <c r="Y20" s="8" t="n">
        <v>0.4078903914</v>
      </c>
      <c r="Z20" s="56" t="n">
        <v>1.3035064659</v>
      </c>
      <c r="AA20" s="8" t="n">
        <v>0.347244875</v>
      </c>
      <c r="AB20" s="59" t="n">
        <v>18.381690694</v>
      </c>
      <c r="AC20" s="8" t="n">
        <v>0.0396106163</v>
      </c>
      <c r="AD20" s="56" t="n">
        <v>-0.001398879</v>
      </c>
      <c r="AE20" s="8" t="n">
        <v>-0.00040679</v>
      </c>
      <c r="AF20" s="56" t="n">
        <v>0.032353115</v>
      </c>
      <c r="AG20" s="8" t="n">
        <v>0.23115086</v>
      </c>
      <c r="AH20" s="56" t="n">
        <v>0.0277773798</v>
      </c>
      <c r="AI20" s="8" t="n">
        <v>0.1068044722</v>
      </c>
      <c r="AJ20" s="56" t="n">
        <v>0.1582790021</v>
      </c>
      <c r="AK20" s="8" t="n">
        <v>0.5941697765</v>
      </c>
      <c r="AL20" s="56" t="n">
        <v>1.7102807752</v>
      </c>
      <c r="AM20" s="8" t="n">
        <v>0.3970200481</v>
      </c>
      <c r="AN20" s="56" t="n">
        <v>0.0062624014</v>
      </c>
      <c r="AO20" s="74" t="n">
        <v>0.997452226</v>
      </c>
      <c r="AP20" s="62" t="n">
        <v>20.788964987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.0037681986</v>
      </c>
      <c r="E21" s="15" t="n">
        <v>0</v>
      </c>
      <c r="F21" s="67" t="n">
        <v>0</v>
      </c>
      <c r="G21" s="15" t="n">
        <v>0.0031401655</v>
      </c>
      <c r="H21" s="67" t="n">
        <v>0.6349414704</v>
      </c>
      <c r="I21" s="15" t="n">
        <v>0.0572081066</v>
      </c>
      <c r="J21" s="67" t="n">
        <v>0.1368541232</v>
      </c>
      <c r="K21" s="15" t="n">
        <v>0.0261490148</v>
      </c>
      <c r="L21" s="67" t="n">
        <v>0.8620610791</v>
      </c>
      <c r="M21" s="68" t="n">
        <v>1</v>
      </c>
      <c r="N21" s="67" t="n">
        <v>0.014087985</v>
      </c>
      <c r="O21" s="15" t="n">
        <v>0.0009283622</v>
      </c>
      <c r="P21" s="71" t="n">
        <v>24.7962</v>
      </c>
      <c r="Q21" s="72" t="n">
        <v>0.0059731575</v>
      </c>
      <c r="R21" s="73" t="n">
        <v>-0.000623727</v>
      </c>
      <c r="S21" s="72" t="n">
        <v>-3.1953E-005</v>
      </c>
      <c r="T21" s="73" t="n">
        <v>0.0076054453</v>
      </c>
      <c r="U21" s="8" t="n">
        <v>0.6729311378</v>
      </c>
      <c r="V21" s="56" t="n">
        <v>0.06208092</v>
      </c>
      <c r="W21" s="8" t="n">
        <v>0.1426910961</v>
      </c>
      <c r="X21" s="73" t="n">
        <v>0.0470268235</v>
      </c>
      <c r="Y21" s="8" t="n">
        <v>0.9376529</v>
      </c>
      <c r="Z21" s="56" t="n">
        <v>1.1242119864</v>
      </c>
      <c r="AA21" s="8" t="n">
        <v>0.0212477927</v>
      </c>
      <c r="AB21" s="59" t="n">
        <v>26.185239538</v>
      </c>
      <c r="AC21" s="8" t="n">
        <v>0.0067116997</v>
      </c>
      <c r="AD21" s="56" t="n">
        <v>-0.00075892</v>
      </c>
      <c r="AE21" s="8" t="n">
        <v>-5.0683E-005</v>
      </c>
      <c r="AF21" s="56" t="n">
        <v>0.009091667</v>
      </c>
      <c r="AG21" s="8" t="n">
        <v>0.689380236</v>
      </c>
      <c r="AH21" s="56" t="n">
        <v>0.0638764437</v>
      </c>
      <c r="AI21" s="8" t="n">
        <v>0.1438447665</v>
      </c>
      <c r="AJ21" s="56" t="n">
        <v>0.0601166585</v>
      </c>
      <c r="AK21" s="8" t="n">
        <v>0.972211868</v>
      </c>
      <c r="AL21" s="56" t="n">
        <v>1.1924581173</v>
      </c>
      <c r="AM21" s="8" t="n">
        <v>0.0271778369</v>
      </c>
      <c r="AN21" s="56" t="n">
        <v>0.0002606987</v>
      </c>
      <c r="AO21" s="74" t="n">
        <v>0.9996504036</v>
      </c>
      <c r="AP21" s="62" t="n">
        <v>26.616855271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.0116240184</v>
      </c>
      <c r="E22" s="15" t="n">
        <v>0</v>
      </c>
      <c r="F22" s="67" t="n">
        <v>0</v>
      </c>
      <c r="G22" s="15" t="n">
        <v>0.0044759151</v>
      </c>
      <c r="H22" s="67" t="n">
        <v>0.3024916972</v>
      </c>
      <c r="I22" s="15" t="n">
        <v>0.027256319</v>
      </c>
      <c r="J22" s="67" t="n">
        <v>0.1389537832</v>
      </c>
      <c r="K22" s="15" t="n">
        <v>0.0267218814</v>
      </c>
      <c r="L22" s="67" t="n">
        <v>0.5115236142</v>
      </c>
      <c r="M22" s="68" t="n">
        <v>1</v>
      </c>
      <c r="N22" s="67" t="n">
        <v>0.0700798224</v>
      </c>
      <c r="O22" s="15" t="n">
        <v>0</v>
      </c>
      <c r="P22" s="71" t="n">
        <v>20.1723</v>
      </c>
      <c r="Q22" s="72" t="n">
        <v>0.0172794777</v>
      </c>
      <c r="R22" s="73" t="n">
        <v>-0.003551396</v>
      </c>
      <c r="S22" s="72" t="n">
        <v>-0.000148296</v>
      </c>
      <c r="T22" s="73" t="n">
        <v>0.020849147</v>
      </c>
      <c r="U22" s="8" t="n">
        <v>0.4204356358</v>
      </c>
      <c r="V22" s="56" t="n">
        <v>0.041737681</v>
      </c>
      <c r="W22" s="8" t="n">
        <v>0.1565073975</v>
      </c>
      <c r="X22" s="73" t="n">
        <v>0.1019181956</v>
      </c>
      <c r="Y22" s="8" t="n">
        <v>0.7550278423</v>
      </c>
      <c r="Z22" s="56" t="n">
        <v>1.445196707</v>
      </c>
      <c r="AA22" s="8" t="n">
        <v>0.1090890656</v>
      </c>
      <c r="AB22" s="59" t="n">
        <v>25.195352495</v>
      </c>
      <c r="AC22" s="8" t="n">
        <v>0.0195465562</v>
      </c>
      <c r="AD22" s="56" t="n">
        <v>-0.005127976</v>
      </c>
      <c r="AE22" s="8" t="n">
        <v>-0.000235479</v>
      </c>
      <c r="AF22" s="56" t="n">
        <v>0.0255902436</v>
      </c>
      <c r="AG22" s="8" t="n">
        <v>0.4705067478</v>
      </c>
      <c r="AH22" s="56" t="n">
        <v>0.0473639986</v>
      </c>
      <c r="AI22" s="8" t="n">
        <v>0.1605921543</v>
      </c>
      <c r="AJ22" s="56" t="n">
        <v>0.1438484701</v>
      </c>
      <c r="AK22" s="8" t="n">
        <v>0.8620847154</v>
      </c>
      <c r="AL22" s="56" t="n">
        <v>1.6776096505</v>
      </c>
      <c r="AM22" s="8" t="n">
        <v>0.1335435424</v>
      </c>
      <c r="AN22" s="56" t="n">
        <v>0.0011926536</v>
      </c>
      <c r="AO22" s="74" t="n">
        <v>0.9968209115</v>
      </c>
      <c r="AP22" s="62" t="n">
        <v>26.701830108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.0258657186</v>
      </c>
      <c r="E23" s="15" t="n">
        <v>0</v>
      </c>
      <c r="F23" s="67" t="n">
        <v>-0.000765761</v>
      </c>
      <c r="G23" s="15" t="n">
        <v>0.0066365989</v>
      </c>
      <c r="H23" s="67" t="n">
        <v>0.2123711636</v>
      </c>
      <c r="I23" s="15" t="n">
        <v>0.0192291198</v>
      </c>
      <c r="J23" s="67" t="n">
        <v>0.019399289</v>
      </c>
      <c r="K23" s="15" t="n">
        <v>0.2035223651</v>
      </c>
      <c r="L23" s="67" t="n">
        <v>0.4862584935</v>
      </c>
      <c r="M23" s="68" t="n">
        <v>1</v>
      </c>
      <c r="N23" s="67" t="n">
        <v>0.1500272291</v>
      </c>
      <c r="O23" s="15" t="n">
        <v>0.0284719964</v>
      </c>
      <c r="P23" s="71" t="n">
        <v>5.7123</v>
      </c>
      <c r="Q23" s="72" t="n">
        <v>0.0296858536</v>
      </c>
      <c r="R23" s="73" t="n">
        <v>-0.000760237</v>
      </c>
      <c r="S23" s="72" t="n">
        <v>-0.000858928</v>
      </c>
      <c r="T23" s="73" t="n">
        <v>0.0130999637</v>
      </c>
      <c r="U23" s="8" t="n">
        <v>0.2834352196</v>
      </c>
      <c r="V23" s="56" t="n">
        <v>0.0275751632</v>
      </c>
      <c r="W23" s="8" t="n">
        <v>0.0267359146</v>
      </c>
      <c r="X23" s="73" t="n">
        <v>0.2435441323</v>
      </c>
      <c r="Y23" s="8" t="n">
        <v>0.622457082</v>
      </c>
      <c r="Z23" s="56" t="n">
        <v>1.2439725325</v>
      </c>
      <c r="AA23" s="8" t="n">
        <v>0.1680368634</v>
      </c>
      <c r="AB23" s="59" t="n">
        <v>8.3074294854</v>
      </c>
      <c r="AC23" s="8" t="n">
        <v>0.0325132205</v>
      </c>
      <c r="AD23" s="56" t="n">
        <v>-0.00154895</v>
      </c>
      <c r="AE23" s="8" t="n">
        <v>-0.000985277</v>
      </c>
      <c r="AF23" s="56" t="n">
        <v>0.0189721118</v>
      </c>
      <c r="AG23" s="8" t="n">
        <v>0.3576999981</v>
      </c>
      <c r="AH23" s="56" t="n">
        <v>0.0365213571</v>
      </c>
      <c r="AI23" s="8" t="n">
        <v>0.0311248884</v>
      </c>
      <c r="AJ23" s="56" t="n">
        <v>0.3078511419</v>
      </c>
      <c r="AK23" s="8" t="n">
        <v>0.7821484908</v>
      </c>
      <c r="AL23" s="56" t="n">
        <v>1.6033486436</v>
      </c>
      <c r="AM23" s="8" t="n">
        <v>0.2076045434</v>
      </c>
      <c r="AN23" s="56" t="n">
        <v>0.0077529475</v>
      </c>
      <c r="AO23" s="74" t="n">
        <v>0.9975059816</v>
      </c>
      <c r="AP23" s="62" t="n">
        <v>10.309762704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.0136650141</v>
      </c>
      <c r="E24" s="15" t="n">
        <v>0</v>
      </c>
      <c r="F24" s="67" t="n">
        <v>-6.16E-005</v>
      </c>
      <c r="G24" s="15" t="n">
        <v>0.0664975931</v>
      </c>
      <c r="H24" s="67" t="n">
        <v>0.025831086</v>
      </c>
      <c r="I24" s="15" t="n">
        <v>0.002145746</v>
      </c>
      <c r="J24" s="67" t="n">
        <v>-0.000441469</v>
      </c>
      <c r="K24" s="15" t="n">
        <v>0.5709224417</v>
      </c>
      <c r="L24" s="67" t="n">
        <v>0.6785588114</v>
      </c>
      <c r="M24" s="68" t="n">
        <v>1</v>
      </c>
      <c r="N24" s="67" t="n">
        <v>0.0567768313</v>
      </c>
      <c r="O24" s="15" t="n">
        <v>0.9233304268</v>
      </c>
      <c r="P24" s="71" t="n">
        <v>0.4938</v>
      </c>
      <c r="Q24" s="72" t="n">
        <v>0.0168808822</v>
      </c>
      <c r="R24" s="73" t="n">
        <v>-0.000738973</v>
      </c>
      <c r="S24" s="72" t="n">
        <v>-0.000147051</v>
      </c>
      <c r="T24" s="73" t="n">
        <v>0.0728155421</v>
      </c>
      <c r="U24" s="8" t="n">
        <v>0.1079783617</v>
      </c>
      <c r="V24" s="56" t="n">
        <v>0.0104947741</v>
      </c>
      <c r="W24" s="8" t="n">
        <v>0.0074917993</v>
      </c>
      <c r="X24" s="73" t="n">
        <v>0.6081498636</v>
      </c>
      <c r="Y24" s="8" t="n">
        <v>0.8229251992</v>
      </c>
      <c r="Z24" s="56" t="n">
        <v>1.2367349787</v>
      </c>
      <c r="AA24" s="8" t="n">
        <v>0.0727291567</v>
      </c>
      <c r="AB24" s="59" t="n">
        <v>3.1177603351</v>
      </c>
      <c r="AC24" s="8" t="n">
        <v>0.0185665661</v>
      </c>
      <c r="AD24" s="56" t="n">
        <v>-0.001203694</v>
      </c>
      <c r="AE24" s="8" t="n">
        <v>-0.000203582</v>
      </c>
      <c r="AF24" s="56" t="n">
        <v>0.0759442996</v>
      </c>
      <c r="AG24" s="8" t="n">
        <v>0.1525815895</v>
      </c>
      <c r="AH24" s="56" t="n">
        <v>0.0150257492</v>
      </c>
      <c r="AI24" s="8" t="n">
        <v>0.0111620666</v>
      </c>
      <c r="AJ24" s="56" t="n">
        <v>0.6360771191</v>
      </c>
      <c r="AK24" s="8" t="n">
        <v>0.9079501149</v>
      </c>
      <c r="AL24" s="56" t="n">
        <v>1.4021634582</v>
      </c>
      <c r="AM24" s="8" t="n">
        <v>0.0902692684</v>
      </c>
      <c r="AN24" s="56" t="n">
        <v>0.000949289</v>
      </c>
      <c r="AO24" s="74" t="n">
        <v>0.9991686722</v>
      </c>
      <c r="AP24" s="62" t="n">
        <v>4.3586754264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n">
        <v>0</v>
      </c>
      <c r="E25" s="15" t="n">
        <v>0</v>
      </c>
      <c r="F25" s="67" t="n">
        <v>0</v>
      </c>
      <c r="G25" s="15" t="n">
        <v>0</v>
      </c>
      <c r="H25" s="67" t="n">
        <v>0</v>
      </c>
      <c r="I25" s="15" t="n">
        <v>0</v>
      </c>
      <c r="J25" s="67" t="n">
        <v>0</v>
      </c>
      <c r="K25" s="15" t="n">
        <v>0</v>
      </c>
      <c r="L25" s="67" t="n">
        <v>0</v>
      </c>
      <c r="M25" s="68" t="n">
        <v>0</v>
      </c>
      <c r="N25" s="67" t="n">
        <v>0</v>
      </c>
      <c r="O25" s="15" t="n">
        <v>0</v>
      </c>
      <c r="P25" s="71" t="n">
        <v>0</v>
      </c>
      <c r="Q25" s="72" t="n">
        <v>0</v>
      </c>
      <c r="R25" s="73" t="n">
        <v>0</v>
      </c>
      <c r="S25" s="72" t="n">
        <v>0</v>
      </c>
      <c r="T25" s="73" t="n">
        <v>0</v>
      </c>
      <c r="U25" s="8" t="n">
        <v>0</v>
      </c>
      <c r="V25" s="56" t="n">
        <v>0</v>
      </c>
      <c r="W25" s="8" t="n">
        <v>0</v>
      </c>
      <c r="X25" s="73" t="n">
        <v>0</v>
      </c>
      <c r="Y25" s="8" t="n">
        <v>0</v>
      </c>
      <c r="Z25" s="56" t="n">
        <v>0</v>
      </c>
      <c r="AA25" s="8" t="n">
        <v>0</v>
      </c>
      <c r="AB25" s="59" t="n">
        <v>0</v>
      </c>
      <c r="AC25" s="8" t="n">
        <v>0</v>
      </c>
      <c r="AD25" s="56" t="n">
        <v>0</v>
      </c>
      <c r="AE25" s="8" t="n">
        <v>0</v>
      </c>
      <c r="AF25" s="56" t="n">
        <v>0</v>
      </c>
      <c r="AG25" s="8" t="n">
        <v>0</v>
      </c>
      <c r="AH25" s="56" t="n">
        <v>0</v>
      </c>
      <c r="AI25" s="8" t="n">
        <v>0</v>
      </c>
      <c r="AJ25" s="56" t="n">
        <v>0</v>
      </c>
      <c r="AK25" s="8" t="n">
        <v>0</v>
      </c>
      <c r="AL25" s="56" t="n">
        <v>0</v>
      </c>
      <c r="AM25" s="8" t="n">
        <v>0</v>
      </c>
      <c r="AN25" s="56" t="n">
        <v>0</v>
      </c>
      <c r="AO25" s="74" t="n">
        <v>0</v>
      </c>
      <c r="AP25" s="62" t="n">
        <v>0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0</v>
      </c>
      <c r="N26" s="67" t="n">
        <v>0</v>
      </c>
      <c r="O26" s="15" t="n">
        <v>0</v>
      </c>
      <c r="P26" s="71" t="n">
        <v>0</v>
      </c>
      <c r="Q26" s="72" t="n">
        <v>0</v>
      </c>
      <c r="R26" s="73" t="n">
        <v>0</v>
      </c>
      <c r="S26" s="72" t="n">
        <v>0</v>
      </c>
      <c r="T26" s="73" t="n">
        <v>0</v>
      </c>
      <c r="U26" s="8" t="n">
        <v>0</v>
      </c>
      <c r="V26" s="56" t="n">
        <v>0</v>
      </c>
      <c r="W26" s="8" t="n">
        <v>0</v>
      </c>
      <c r="X26" s="73" t="n">
        <v>0</v>
      </c>
      <c r="Y26" s="8" t="n">
        <v>0</v>
      </c>
      <c r="Z26" s="56" t="n">
        <v>0</v>
      </c>
      <c r="AA26" s="8" t="n">
        <v>0</v>
      </c>
      <c r="AB26" s="59" t="n">
        <v>0</v>
      </c>
      <c r="AC26" s="8" t="n">
        <v>0</v>
      </c>
      <c r="AD26" s="56" t="n">
        <v>0</v>
      </c>
      <c r="AE26" s="8" t="n">
        <v>0</v>
      </c>
      <c r="AF26" s="56" t="n">
        <v>0</v>
      </c>
      <c r="AG26" s="8" t="n">
        <v>0</v>
      </c>
      <c r="AH26" s="56" t="n">
        <v>0</v>
      </c>
      <c r="AI26" s="8" t="n">
        <v>0</v>
      </c>
      <c r="AJ26" s="56" t="n">
        <v>0</v>
      </c>
      <c r="AK26" s="8" t="n">
        <v>0</v>
      </c>
      <c r="AL26" s="56" t="n">
        <v>0</v>
      </c>
      <c r="AM26" s="8" t="n">
        <v>0</v>
      </c>
      <c r="AN26" s="56" t="n">
        <v>0</v>
      </c>
      <c r="AO26" s="74" t="n">
        <v>0</v>
      </c>
      <c r="AP26" s="62" t="n">
        <v>0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s">
        <v>52</v>
      </c>
      <c r="E27" s="15" t="s">
        <v>52</v>
      </c>
      <c r="F27" s="67" t="s">
        <v>52</v>
      </c>
      <c r="G27" s="15" t="s">
        <v>52</v>
      </c>
      <c r="H27" s="67" t="s">
        <v>52</v>
      </c>
      <c r="I27" s="15" t="s">
        <v>52</v>
      </c>
      <c r="J27" s="67" t="s">
        <v>52</v>
      </c>
      <c r="K27" s="15" t="s">
        <v>52</v>
      </c>
      <c r="L27" s="67" t="s">
        <v>52</v>
      </c>
      <c r="M27" s="68" t="s">
        <v>52</v>
      </c>
      <c r="N27" s="67" t="s">
        <v>52</v>
      </c>
      <c r="O27" s="15" t="s">
        <v>52</v>
      </c>
      <c r="P27" s="71" t="s">
        <v>52</v>
      </c>
      <c r="Q27" s="72" t="n">
        <v>0.0215696989</v>
      </c>
      <c r="R27" s="73" t="n">
        <v>-0.000513327</v>
      </c>
      <c r="S27" s="72" t="n">
        <v>-0.000516837</v>
      </c>
      <c r="T27" s="73" t="n">
        <v>0.0191542366</v>
      </c>
      <c r="U27" s="8" t="n">
        <v>0.4205521822</v>
      </c>
      <c r="V27" s="56" t="n">
        <v>0.0658007611</v>
      </c>
      <c r="W27" s="8" t="n">
        <v>0.0081085087</v>
      </c>
      <c r="X27" s="73" t="n">
        <v>0.1898939454</v>
      </c>
      <c r="Y27" s="8" t="n">
        <v>0.7240491687</v>
      </c>
      <c r="Z27" s="56" t="n">
        <v>1.2625438933</v>
      </c>
      <c r="AA27" s="8" t="n">
        <v>0.1266373834</v>
      </c>
      <c r="AB27" s="59" t="n">
        <v>8.5416358227</v>
      </c>
      <c r="AC27" s="8" t="n">
        <v>0.0238613647</v>
      </c>
      <c r="AD27" s="56" t="n">
        <v>-0.000968952</v>
      </c>
      <c r="AE27" s="8" t="n">
        <v>-0.000586362</v>
      </c>
      <c r="AF27" s="56" t="n">
        <v>0.0234196377</v>
      </c>
      <c r="AG27" s="8" t="n">
        <v>0.4767485385</v>
      </c>
      <c r="AH27" s="56" t="n">
        <v>0.0721106877</v>
      </c>
      <c r="AI27" s="8" t="n">
        <v>0.011385038</v>
      </c>
      <c r="AJ27" s="56" t="n">
        <v>0.2360271858</v>
      </c>
      <c r="AK27" s="8" t="n">
        <v>0.8419971385</v>
      </c>
      <c r="AL27" s="56" t="n">
        <v>1.4992939403</v>
      </c>
      <c r="AM27" s="8" t="n">
        <v>0.1525483863</v>
      </c>
      <c r="AN27" s="56" t="n">
        <v>0.0038721862</v>
      </c>
      <c r="AO27" s="74" t="n">
        <v>0.9984177109</v>
      </c>
      <c r="AP27" s="62" t="n">
        <v>10.028529813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n">
        <v>0.0099062955</v>
      </c>
      <c r="E28" s="15" t="n">
        <v>0</v>
      </c>
      <c r="F28" s="67" t="n">
        <v>-0.000134535</v>
      </c>
      <c r="G28" s="15" t="n">
        <v>0.0295238101</v>
      </c>
      <c r="H28" s="67" t="n">
        <v>0.2912513668</v>
      </c>
      <c r="I28" s="15" t="n">
        <v>0.0628011601</v>
      </c>
      <c r="J28" s="67" t="n">
        <v>0</v>
      </c>
      <c r="K28" s="15" t="n">
        <v>0.2019310222</v>
      </c>
      <c r="L28" s="67" t="n">
        <v>0.5952791193</v>
      </c>
      <c r="M28" s="68" t="n">
        <v>1</v>
      </c>
      <c r="N28" s="67" t="n">
        <v>0.0882737793</v>
      </c>
      <c r="O28" s="15" t="n">
        <v>0.0072702329</v>
      </c>
      <c r="P28" s="71" t="n">
        <v>5.1661</v>
      </c>
      <c r="Q28" s="72" t="n">
        <v>0.0133035638</v>
      </c>
      <c r="R28" s="73" t="n">
        <v>-0.000746085</v>
      </c>
      <c r="S28" s="72" t="n">
        <v>-0.000220959</v>
      </c>
      <c r="T28" s="73" t="n">
        <v>0.0370226588</v>
      </c>
      <c r="U28" s="8" t="n">
        <v>0.382963688</v>
      </c>
      <c r="V28" s="56" t="n">
        <v>0.0724125596</v>
      </c>
      <c r="W28" s="8" t="n">
        <v>0.0072165489</v>
      </c>
      <c r="X28" s="73" t="n">
        <v>0.255279286</v>
      </c>
      <c r="Y28" s="8" t="n">
        <v>0.7672312612</v>
      </c>
      <c r="Z28" s="56" t="n">
        <v>1.2701282338</v>
      </c>
      <c r="AA28" s="8" t="n">
        <v>0.105386089</v>
      </c>
      <c r="AB28" s="59" t="n">
        <v>7.9925746252</v>
      </c>
      <c r="AC28" s="8" t="n">
        <v>0.0154705564</v>
      </c>
      <c r="AD28" s="56" t="n">
        <v>-0.00127087</v>
      </c>
      <c r="AE28" s="8" t="n">
        <v>-0.000281537</v>
      </c>
      <c r="AF28" s="56" t="n">
        <v>0.0407006378</v>
      </c>
      <c r="AG28" s="8" t="n">
        <v>0.4372092815</v>
      </c>
      <c r="AH28" s="56" t="n">
        <v>0.0781300466</v>
      </c>
      <c r="AI28" s="8" t="n">
        <v>0.0112896715</v>
      </c>
      <c r="AJ28" s="56" t="n">
        <v>0.2890659176</v>
      </c>
      <c r="AK28" s="8" t="n">
        <v>0.8703137039</v>
      </c>
      <c r="AL28" s="56" t="n">
        <v>1.4674195047</v>
      </c>
      <c r="AM28" s="8" t="n">
        <v>0.1267438392</v>
      </c>
      <c r="AN28" s="56" t="n">
        <v>0.001694684</v>
      </c>
      <c r="AO28" s="74" t="n">
        <v>0.9987522271</v>
      </c>
      <c r="AP28" s="62" t="n">
        <v>9.5078616575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s">
        <v>52</v>
      </c>
      <c r="E29" s="15" t="s">
        <v>52</v>
      </c>
      <c r="F29" s="67" t="s">
        <v>52</v>
      </c>
      <c r="G29" s="15" t="s">
        <v>52</v>
      </c>
      <c r="H29" s="67" t="s">
        <v>52</v>
      </c>
      <c r="I29" s="15" t="s">
        <v>52</v>
      </c>
      <c r="J29" s="67" t="s">
        <v>52</v>
      </c>
      <c r="K29" s="15" t="s">
        <v>52</v>
      </c>
      <c r="L29" s="67" t="s">
        <v>52</v>
      </c>
      <c r="M29" s="68" t="s">
        <v>52</v>
      </c>
      <c r="N29" s="67" t="s">
        <v>52</v>
      </c>
      <c r="O29" s="15" t="s">
        <v>52</v>
      </c>
      <c r="P29" s="71" t="s">
        <v>52</v>
      </c>
      <c r="Q29" s="72" t="n">
        <v>0.0237967137</v>
      </c>
      <c r="R29" s="73" t="n">
        <v>-0.000836963</v>
      </c>
      <c r="S29" s="72" t="n">
        <v>-0.002560484</v>
      </c>
      <c r="T29" s="73" t="n">
        <v>0.0178871691</v>
      </c>
      <c r="U29" s="8" t="n">
        <v>0.3635613828</v>
      </c>
      <c r="V29" s="56" t="n">
        <v>0.0724908198</v>
      </c>
      <c r="W29" s="8" t="n">
        <v>0.0065227406</v>
      </c>
      <c r="X29" s="73" t="n">
        <v>0.1204858776</v>
      </c>
      <c r="Y29" s="8" t="n">
        <v>0.6013472568</v>
      </c>
      <c r="Z29" s="56" t="n">
        <v>1.3297579568</v>
      </c>
      <c r="AA29" s="8" t="n">
        <v>0.1872242817</v>
      </c>
      <c r="AB29" s="59" t="n">
        <v>7.8751278993</v>
      </c>
      <c r="AC29" s="8" t="n">
        <v>0.0269357951</v>
      </c>
      <c r="AD29" s="56" t="n">
        <v>-0.001599958</v>
      </c>
      <c r="AE29" s="8" t="n">
        <v>-0.002650286</v>
      </c>
      <c r="AF29" s="56" t="n">
        <v>0.0235585824</v>
      </c>
      <c r="AG29" s="8" t="n">
        <v>0.4396560639</v>
      </c>
      <c r="AH29" s="56" t="n">
        <v>0.0809770392</v>
      </c>
      <c r="AI29" s="8" t="n">
        <v>0.0117617269</v>
      </c>
      <c r="AJ29" s="56" t="n">
        <v>0.1886242332</v>
      </c>
      <c r="AK29" s="8" t="n">
        <v>0.7672631963</v>
      </c>
      <c r="AL29" s="56" t="n">
        <v>1.6601658149</v>
      </c>
      <c r="AM29" s="8" t="n">
        <v>0.2230666104</v>
      </c>
      <c r="AN29" s="56" t="n">
        <v>0.0078216362</v>
      </c>
      <c r="AO29" s="74" t="n">
        <v>0.9981514429</v>
      </c>
      <c r="AP29" s="62" t="n">
        <v>9.9199050648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s">
        <v>52</v>
      </c>
      <c r="E30" s="15" t="s">
        <v>52</v>
      </c>
      <c r="F30" s="67" t="s">
        <v>52</v>
      </c>
      <c r="G30" s="15" t="s">
        <v>52</v>
      </c>
      <c r="H30" s="67" t="s">
        <v>52</v>
      </c>
      <c r="I30" s="15" t="s">
        <v>52</v>
      </c>
      <c r="J30" s="67" t="s">
        <v>52</v>
      </c>
      <c r="K30" s="15" t="s">
        <v>52</v>
      </c>
      <c r="L30" s="67" t="s">
        <v>52</v>
      </c>
      <c r="M30" s="68" t="s">
        <v>52</v>
      </c>
      <c r="N30" s="67" t="s">
        <v>52</v>
      </c>
      <c r="O30" s="15" t="s">
        <v>52</v>
      </c>
      <c r="P30" s="71" t="s">
        <v>52</v>
      </c>
      <c r="Q30" s="72" t="n">
        <v>0.013393976</v>
      </c>
      <c r="R30" s="73" t="n">
        <v>-0.000742291</v>
      </c>
      <c r="S30" s="72" t="n">
        <v>-0.000350747</v>
      </c>
      <c r="T30" s="73" t="n">
        <v>0.0439347332</v>
      </c>
      <c r="U30" s="8" t="n">
        <v>0.3754298123</v>
      </c>
      <c r="V30" s="56" t="n">
        <v>0.0369423361</v>
      </c>
      <c r="W30" s="8" t="n">
        <v>0.006308844</v>
      </c>
      <c r="X30" s="73" t="n">
        <v>0.2653909794</v>
      </c>
      <c r="Y30" s="8" t="n">
        <v>0.7403076426</v>
      </c>
      <c r="Z30" s="56" t="n">
        <v>1.3998700812</v>
      </c>
      <c r="AA30" s="8" t="n">
        <v>0.071805222</v>
      </c>
      <c r="AB30" s="59" t="n">
        <v>9.950146388</v>
      </c>
      <c r="AC30" s="8" t="n">
        <v>0.0174339621</v>
      </c>
      <c r="AD30" s="56" t="n">
        <v>-0.001414476</v>
      </c>
      <c r="AE30" s="8" t="n">
        <v>-0.000441599</v>
      </c>
      <c r="AF30" s="56" t="n">
        <v>0.049551923</v>
      </c>
      <c r="AG30" s="8" t="n">
        <v>0.4470922885</v>
      </c>
      <c r="AH30" s="56" t="n">
        <v>0.0451868176</v>
      </c>
      <c r="AI30" s="8" t="n">
        <v>0.0116650403</v>
      </c>
      <c r="AJ30" s="56" t="n">
        <v>0.3180482231</v>
      </c>
      <c r="AK30" s="8" t="n">
        <v>0.8871221791</v>
      </c>
      <c r="AL30" s="56" t="n">
        <v>1.7113736573</v>
      </c>
      <c r="AM30" s="8" t="n">
        <v>0.1084452457</v>
      </c>
      <c r="AN30" s="56" t="n">
        <v>0.0024094686</v>
      </c>
      <c r="AO30" s="74" t="n">
        <v>0.9979768933</v>
      </c>
      <c r="AP30" s="62" t="n">
        <v>11.873061667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n">
        <v>0.0368688664</v>
      </c>
      <c r="E31" s="15" t="n">
        <v>0</v>
      </c>
      <c r="F31" s="77" t="n">
        <v>-0.000862695</v>
      </c>
      <c r="G31" s="78" t="n">
        <v>0.0074464213</v>
      </c>
      <c r="H31" s="67" t="n">
        <v>0.2842353497</v>
      </c>
      <c r="I31" s="78" t="n">
        <v>0.0365056264</v>
      </c>
      <c r="J31" s="77" t="n">
        <v>0.005539411</v>
      </c>
      <c r="K31" s="78" t="n">
        <v>0.2305666303</v>
      </c>
      <c r="L31" s="77" t="n">
        <v>0.6002996099</v>
      </c>
      <c r="M31" s="79" t="n">
        <v>1</v>
      </c>
      <c r="N31" s="77" t="n">
        <v>0.0687940122</v>
      </c>
      <c r="O31" s="78" t="n">
        <v>0.0592128411</v>
      </c>
      <c r="P31" s="82" t="n">
        <v>9.6963</v>
      </c>
      <c r="Q31" s="72" t="n">
        <v>0.0399195969</v>
      </c>
      <c r="R31" s="56" t="n">
        <v>-0.000713634</v>
      </c>
      <c r="S31" s="72" t="n">
        <v>-0.000935971</v>
      </c>
      <c r="T31" s="73" t="n">
        <v>0.0139004871</v>
      </c>
      <c r="U31" s="8" t="n">
        <v>0.3525551275</v>
      </c>
      <c r="V31" s="56" t="n">
        <v>0.0437877715</v>
      </c>
      <c r="W31" s="8" t="n">
        <v>0.0101672541</v>
      </c>
      <c r="X31" s="56" t="n">
        <v>0.2720432749</v>
      </c>
      <c r="Y31" s="8" t="n">
        <v>0.7307239074</v>
      </c>
      <c r="Z31" s="56" t="n">
        <v>1.2151027697</v>
      </c>
      <c r="AA31" s="8" t="n">
        <v>0.0821924515</v>
      </c>
      <c r="AB31" s="59" t="n">
        <v>11.757575357</v>
      </c>
      <c r="AC31" s="8" t="n">
        <v>0.042594037</v>
      </c>
      <c r="AD31" s="56" t="n">
        <v>-0.001224158</v>
      </c>
      <c r="AE31" s="8" t="n">
        <v>-0.001012383</v>
      </c>
      <c r="AF31" s="56" t="n">
        <v>0.0196239284</v>
      </c>
      <c r="AG31" s="8" t="n">
        <v>0.4164511693</v>
      </c>
      <c r="AH31" s="56" t="n">
        <v>0.0511495657</v>
      </c>
      <c r="AI31" s="8" t="n">
        <v>0.0139925691</v>
      </c>
      <c r="AJ31" s="56" t="n">
        <v>0.3423780748</v>
      </c>
      <c r="AK31" s="8" t="n">
        <v>0.8839528036</v>
      </c>
      <c r="AL31" s="56" t="n">
        <v>1.5599856262</v>
      </c>
      <c r="AM31" s="8" t="n">
        <v>0.1125751804</v>
      </c>
      <c r="AN31" s="56" t="n">
        <v>0.002191966</v>
      </c>
      <c r="AO31" s="74" t="n">
        <v>0.99871995</v>
      </c>
      <c r="AP31" s="62" t="n">
        <v>13.404635276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77" t="n">
        <v>0</v>
      </c>
      <c r="O32" s="78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n">
        <v>0</v>
      </c>
      <c r="E33" s="78" t="n">
        <v>0</v>
      </c>
      <c r="F33" s="77" t="n">
        <v>0</v>
      </c>
      <c r="G33" s="78" t="n">
        <v>0</v>
      </c>
      <c r="H33" s="77" t="n">
        <v>0</v>
      </c>
      <c r="I33" s="78" t="n">
        <v>0</v>
      </c>
      <c r="J33" s="77" t="n">
        <v>0</v>
      </c>
      <c r="K33" s="78" t="n">
        <v>0</v>
      </c>
      <c r="L33" s="77" t="n">
        <v>0</v>
      </c>
      <c r="M33" s="79" t="n">
        <v>0</v>
      </c>
      <c r="N33" s="77" t="n">
        <v>0</v>
      </c>
      <c r="O33" s="78" t="n">
        <v>0</v>
      </c>
      <c r="P33" s="82" t="n">
        <v>0</v>
      </c>
      <c r="Q33" s="8" t="n">
        <v>0</v>
      </c>
      <c r="R33" s="56" t="n">
        <v>0</v>
      </c>
      <c r="S33" s="72" t="n">
        <v>0</v>
      </c>
      <c r="T33" s="56" t="n">
        <v>0</v>
      </c>
      <c r="U33" s="8" t="n">
        <v>0</v>
      </c>
      <c r="V33" s="56" t="n">
        <v>0</v>
      </c>
      <c r="W33" s="8" t="n">
        <v>0</v>
      </c>
      <c r="X33" s="56" t="n">
        <v>0</v>
      </c>
      <c r="Y33" s="8" t="n">
        <v>0</v>
      </c>
      <c r="Z33" s="56" t="n">
        <v>0</v>
      </c>
      <c r="AA33" s="8" t="n">
        <v>0</v>
      </c>
      <c r="AB33" s="59" t="n">
        <v>0</v>
      </c>
      <c r="AC33" s="8" t="n">
        <v>0</v>
      </c>
      <c r="AD33" s="56" t="n">
        <v>0</v>
      </c>
      <c r="AE33" s="8" t="n">
        <v>0</v>
      </c>
      <c r="AF33" s="56" t="n">
        <v>0</v>
      </c>
      <c r="AG33" s="8" t="n">
        <v>0</v>
      </c>
      <c r="AH33" s="56" t="n">
        <v>0</v>
      </c>
      <c r="AI33" s="8" t="n">
        <v>0</v>
      </c>
      <c r="AJ33" s="56" t="n">
        <v>0</v>
      </c>
      <c r="AK33" s="8" t="n">
        <v>0</v>
      </c>
      <c r="AL33" s="56" t="n">
        <v>0</v>
      </c>
      <c r="AM33" s="8" t="n">
        <v>0</v>
      </c>
      <c r="AN33" s="56" t="n">
        <v>0</v>
      </c>
      <c r="AO33" s="74" t="n">
        <v>0</v>
      </c>
      <c r="AP33" s="62" t="n">
        <v>0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7" t="n">
        <v>0</v>
      </c>
      <c r="O34" s="15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s">
        <v>52</v>
      </c>
      <c r="E35" s="15" t="s">
        <v>52</v>
      </c>
      <c r="F35" s="67" t="s">
        <v>52</v>
      </c>
      <c r="G35" s="15" t="s">
        <v>52</v>
      </c>
      <c r="H35" s="67" t="s">
        <v>52</v>
      </c>
      <c r="I35" s="15" t="s">
        <v>52</v>
      </c>
      <c r="J35" s="67" t="s">
        <v>52</v>
      </c>
      <c r="K35" s="15" t="s">
        <v>52</v>
      </c>
      <c r="L35" s="67" t="s">
        <v>52</v>
      </c>
      <c r="M35" s="68" t="s">
        <v>52</v>
      </c>
      <c r="N35" s="67" t="s">
        <v>52</v>
      </c>
      <c r="O35" s="15" t="s">
        <v>52</v>
      </c>
      <c r="P35" s="71" t="s">
        <v>52</v>
      </c>
      <c r="Q35" s="72" t="n">
        <v>0.012737197</v>
      </c>
      <c r="R35" s="73" t="n">
        <v>-0.000564662</v>
      </c>
      <c r="S35" s="72" t="n">
        <v>-0.000174461</v>
      </c>
      <c r="T35" s="73" t="n">
        <v>0.0126175545</v>
      </c>
      <c r="U35" s="8" t="n">
        <v>0.2529391349</v>
      </c>
      <c r="V35" s="56" t="n">
        <v>0.024061776</v>
      </c>
      <c r="W35" s="8" t="n">
        <v>0.0068156034</v>
      </c>
      <c r="X35" s="73" t="n">
        <v>0.4506627436</v>
      </c>
      <c r="Y35" s="8" t="n">
        <v>0.7590948866</v>
      </c>
      <c r="Z35" s="56" t="n">
        <v>1.2247784839</v>
      </c>
      <c r="AA35" s="8" t="n">
        <v>0.0976445267</v>
      </c>
      <c r="AB35" s="59" t="n">
        <v>8.5145102358</v>
      </c>
      <c r="AC35" s="8" t="n">
        <v>0.0148061338</v>
      </c>
      <c r="AD35" s="56" t="n">
        <v>-0.001035341</v>
      </c>
      <c r="AE35" s="8" t="n">
        <v>-0.000294467</v>
      </c>
      <c r="AF35" s="56" t="n">
        <v>0.0162925984</v>
      </c>
      <c r="AG35" s="8" t="n">
        <v>0.3027557543</v>
      </c>
      <c r="AH35" s="56" t="n">
        <v>0.0296302477</v>
      </c>
      <c r="AI35" s="8" t="n">
        <v>0.0099921414</v>
      </c>
      <c r="AJ35" s="56" t="n">
        <v>0.501723284</v>
      </c>
      <c r="AK35" s="8" t="n">
        <v>0.8738703512</v>
      </c>
      <c r="AL35" s="56" t="n">
        <v>1.4507527437</v>
      </c>
      <c r="AM35" s="8" t="n">
        <v>0.1219527983</v>
      </c>
      <c r="AN35" s="56" t="n">
        <v>0.0030378835</v>
      </c>
      <c r="AO35" s="74" t="n">
        <v>0.998861033</v>
      </c>
      <c r="AP35" s="62" t="n">
        <v>9.9754395382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n">
        <v>0.016720453</v>
      </c>
      <c r="E36" s="78" t="n">
        <v>0</v>
      </c>
      <c r="F36" s="77" t="n">
        <v>-0.000189825</v>
      </c>
      <c r="G36" s="78" t="n">
        <v>0.0291698347</v>
      </c>
      <c r="H36" s="77" t="n">
        <v>0.5731777611</v>
      </c>
      <c r="I36" s="78" t="n">
        <v>0.0270817555</v>
      </c>
      <c r="J36" s="77" t="n">
        <v>0.0075771968</v>
      </c>
      <c r="K36" s="78" t="n">
        <v>0.0607757619</v>
      </c>
      <c r="L36" s="77" t="n">
        <v>0.7143129376</v>
      </c>
      <c r="M36" s="79" t="n">
        <v>1</v>
      </c>
      <c r="N36" s="77" t="n">
        <v>0.0548395476</v>
      </c>
      <c r="O36" s="78" t="n">
        <v>0.0450258372</v>
      </c>
      <c r="P36" s="82" t="n">
        <v>13.1572</v>
      </c>
      <c r="Q36" s="8" t="n">
        <v>0.0191591667</v>
      </c>
      <c r="R36" s="56" t="n">
        <v>-0.000640117</v>
      </c>
      <c r="S36" s="8" t="n">
        <v>-0.000268234</v>
      </c>
      <c r="T36" s="56" t="n">
        <v>0.0347129616</v>
      </c>
      <c r="U36" s="8" t="n">
        <v>0.6248318962</v>
      </c>
      <c r="V36" s="56" t="n">
        <v>0.0335567623</v>
      </c>
      <c r="W36" s="8" t="n">
        <v>0.0128795948</v>
      </c>
      <c r="X36" s="56" t="n">
        <v>0.0985248658</v>
      </c>
      <c r="Y36" s="8" t="n">
        <v>0.8227568957</v>
      </c>
      <c r="Z36" s="56" t="n">
        <v>1.1792324626</v>
      </c>
      <c r="AA36" s="8" t="n">
        <v>0.0662280837</v>
      </c>
      <c r="AB36" s="59" t="n">
        <v>14.86013786</v>
      </c>
      <c r="AC36" s="8" t="n">
        <v>0.0207956822</v>
      </c>
      <c r="AD36" s="56" t="n">
        <v>-0.001027668</v>
      </c>
      <c r="AE36" s="8" t="n">
        <v>-0.000315354</v>
      </c>
      <c r="AF36" s="56" t="n">
        <v>0.0380356262</v>
      </c>
      <c r="AG36" s="8" t="n">
        <v>0.6653956205</v>
      </c>
      <c r="AH36" s="56" t="n">
        <v>0.0379960677</v>
      </c>
      <c r="AI36" s="8" t="n">
        <v>0.0156299007</v>
      </c>
      <c r="AJ36" s="56" t="n">
        <v>0.1357683146</v>
      </c>
      <c r="AK36" s="8" t="n">
        <v>0.9122781908</v>
      </c>
      <c r="AL36" s="56" t="n">
        <v>1.3624157144</v>
      </c>
      <c r="AM36" s="8" t="n">
        <v>0.083811592</v>
      </c>
      <c r="AN36" s="56" t="n">
        <v>0.0028812118</v>
      </c>
      <c r="AO36" s="74" t="n">
        <v>0.9989709945</v>
      </c>
      <c r="AP36" s="62" t="n">
        <v>15.952095673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n">
        <v>0.0007164417</v>
      </c>
      <c r="E37" s="78" t="n">
        <v>0</v>
      </c>
      <c r="F37" s="77" t="n">
        <v>0</v>
      </c>
      <c r="G37" s="78" t="n">
        <v>0.0420325935</v>
      </c>
      <c r="H37" s="77" t="n">
        <v>0.1427819068</v>
      </c>
      <c r="I37" s="78" t="n">
        <v>0.0377783674</v>
      </c>
      <c r="J37" s="77" t="n">
        <v>0</v>
      </c>
      <c r="K37" s="78" t="n">
        <v>0.677011574</v>
      </c>
      <c r="L37" s="77" t="n">
        <v>0.9003208834</v>
      </c>
      <c r="M37" s="79" t="n">
        <v>1</v>
      </c>
      <c r="N37" s="77" t="n">
        <v>0.0113703014</v>
      </c>
      <c r="O37" s="78" t="n">
        <v>0.2830750837</v>
      </c>
      <c r="P37" s="82" t="n">
        <v>3.1809</v>
      </c>
      <c r="Q37" s="8" t="n">
        <v>0.0020056882</v>
      </c>
      <c r="R37" s="56" t="n">
        <v>-0.000149682</v>
      </c>
      <c r="S37" s="8" t="n">
        <v>-1.1213E-005</v>
      </c>
      <c r="T37" s="56" t="n">
        <v>0.0445239872</v>
      </c>
      <c r="U37" s="8" t="n">
        <v>0.1780549512</v>
      </c>
      <c r="V37" s="56" t="n">
        <v>0.0429486662</v>
      </c>
      <c r="W37" s="8" t="n">
        <v>0.0045086353</v>
      </c>
      <c r="X37" s="56" t="n">
        <v>0.6890414977</v>
      </c>
      <c r="Y37" s="8" t="n">
        <v>0.9609225308</v>
      </c>
      <c r="Z37" s="56" t="n">
        <v>1.0993543458</v>
      </c>
      <c r="AA37" s="8" t="n">
        <v>0.0175866705</v>
      </c>
      <c r="AB37" s="59" t="n">
        <v>4.3131307425</v>
      </c>
      <c r="AC37" s="8" t="n">
        <v>0.0024240815</v>
      </c>
      <c r="AD37" s="56" t="n">
        <v>-0.000233894</v>
      </c>
      <c r="AE37" s="8" t="n">
        <v>-2.1042E-005</v>
      </c>
      <c r="AF37" s="56" t="n">
        <v>0.0452852597</v>
      </c>
      <c r="AG37" s="8" t="n">
        <v>0.1871004408</v>
      </c>
      <c r="AH37" s="56" t="n">
        <v>0.0439425227</v>
      </c>
      <c r="AI37" s="8" t="n">
        <v>0.0051503427</v>
      </c>
      <c r="AJ37" s="56" t="n">
        <v>0.695193213</v>
      </c>
      <c r="AK37" s="8" t="n">
        <v>0.9788409242</v>
      </c>
      <c r="AL37" s="56" t="n">
        <v>1.1340661263</v>
      </c>
      <c r="AM37" s="8" t="n">
        <v>0.0208362618</v>
      </c>
      <c r="AN37" s="56" t="n">
        <v>6.5345E-005</v>
      </c>
      <c r="AO37" s="74" t="n">
        <v>0.9997425309</v>
      </c>
      <c r="AP37" s="62" t="n">
        <v>4.5501046156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s">
        <v>52</v>
      </c>
      <c r="E38" s="78" t="s">
        <v>52</v>
      </c>
      <c r="F38" s="77" t="s">
        <v>52</v>
      </c>
      <c r="G38" s="78" t="s">
        <v>52</v>
      </c>
      <c r="H38" s="77" t="s">
        <v>52</v>
      </c>
      <c r="I38" s="78" t="s">
        <v>52</v>
      </c>
      <c r="J38" s="77" t="s">
        <v>52</v>
      </c>
      <c r="K38" s="78" t="s">
        <v>52</v>
      </c>
      <c r="L38" s="77" t="s">
        <v>52</v>
      </c>
      <c r="M38" s="79" t="s">
        <v>52</v>
      </c>
      <c r="N38" s="77" t="s">
        <v>52</v>
      </c>
      <c r="O38" s="78" t="s">
        <v>52</v>
      </c>
      <c r="P38" s="82" t="s">
        <v>52</v>
      </c>
      <c r="Q38" s="8" t="n">
        <v>0.0085852972</v>
      </c>
      <c r="R38" s="56" t="n">
        <v>-0.000308537</v>
      </c>
      <c r="S38" s="8" t="n">
        <v>-0.000161729</v>
      </c>
      <c r="T38" s="56" t="n">
        <v>0.1019584815</v>
      </c>
      <c r="U38" s="8" t="n">
        <v>0.307009158</v>
      </c>
      <c r="V38" s="56" t="n">
        <v>0.02989367</v>
      </c>
      <c r="W38" s="8" t="n">
        <v>0.0032877188</v>
      </c>
      <c r="X38" s="56" t="n">
        <v>0.429265171</v>
      </c>
      <c r="Y38" s="8" t="n">
        <v>0.8795292308</v>
      </c>
      <c r="Z38" s="56" t="n">
        <v>1.1217308929</v>
      </c>
      <c r="AA38" s="8" t="n">
        <v>0.05040928</v>
      </c>
      <c r="AB38" s="59" t="n">
        <v>7.2877856442</v>
      </c>
      <c r="AC38" s="8" t="n">
        <v>0.0095093535</v>
      </c>
      <c r="AD38" s="56" t="n">
        <v>-0.000514761</v>
      </c>
      <c r="AE38" s="8" t="n">
        <v>-0.000196633</v>
      </c>
      <c r="AF38" s="56" t="n">
        <v>0.1040158686</v>
      </c>
      <c r="AG38" s="8" t="n">
        <v>0.3349712965</v>
      </c>
      <c r="AH38" s="56" t="n">
        <v>0.0328143563</v>
      </c>
      <c r="AI38" s="8" t="n">
        <v>0.0050361225</v>
      </c>
      <c r="AJ38" s="56" t="n">
        <v>0.4523939307</v>
      </c>
      <c r="AK38" s="8" t="n">
        <v>0.9380295338</v>
      </c>
      <c r="AL38" s="56" t="n">
        <v>1.2287081717</v>
      </c>
      <c r="AM38" s="8" t="n">
        <v>0.0610839171</v>
      </c>
      <c r="AN38" s="56" t="n">
        <v>0.0004770534</v>
      </c>
      <c r="AO38" s="74" t="n">
        <v>0.9995905042</v>
      </c>
      <c r="AP38" s="62" t="n">
        <v>7.9675122303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s">
        <v>52</v>
      </c>
      <c r="E39" s="78" t="s">
        <v>52</v>
      </c>
      <c r="F39" s="77" t="s">
        <v>52</v>
      </c>
      <c r="G39" s="78" t="s">
        <v>52</v>
      </c>
      <c r="H39" s="77" t="s">
        <v>52</v>
      </c>
      <c r="I39" s="78" t="s">
        <v>52</v>
      </c>
      <c r="J39" s="77" t="s">
        <v>52</v>
      </c>
      <c r="K39" s="78" t="s">
        <v>52</v>
      </c>
      <c r="L39" s="77" t="s">
        <v>52</v>
      </c>
      <c r="M39" s="79" t="s">
        <v>52</v>
      </c>
      <c r="N39" s="77" t="s">
        <v>52</v>
      </c>
      <c r="O39" s="78" t="s">
        <v>52</v>
      </c>
      <c r="P39" s="82" t="s">
        <v>52</v>
      </c>
      <c r="Q39" s="8" t="n">
        <v>0.0535175395</v>
      </c>
      <c r="R39" s="56" t="n">
        <v>-0.005376371</v>
      </c>
      <c r="S39" s="8" t="n">
        <v>-0.000101061</v>
      </c>
      <c r="T39" s="56" t="n">
        <v>0.0689167771</v>
      </c>
      <c r="U39" s="8" t="n">
        <v>0.1082393328</v>
      </c>
      <c r="V39" s="56" t="n">
        <v>0.0113938048</v>
      </c>
      <c r="W39" s="8" t="n">
        <v>0.0189812244</v>
      </c>
      <c r="X39" s="56" t="n">
        <v>0.1157622215</v>
      </c>
      <c r="Y39" s="8" t="n">
        <v>0.371333468</v>
      </c>
      <c r="Z39" s="56" t="n">
        <v>1.3691246446</v>
      </c>
      <c r="AA39" s="8" t="n">
        <v>0.4025881924</v>
      </c>
      <c r="AB39" s="59" t="n">
        <v>4.6081873778</v>
      </c>
      <c r="AC39" s="8" t="n">
        <v>0.0563415805</v>
      </c>
      <c r="AD39" s="56" t="n">
        <v>-0.006085833</v>
      </c>
      <c r="AE39" s="8" t="n">
        <v>-0.000226346</v>
      </c>
      <c r="AF39" s="56" t="n">
        <v>0.075658875</v>
      </c>
      <c r="AG39" s="8" t="n">
        <v>0.1905556552</v>
      </c>
      <c r="AH39" s="56" t="n">
        <v>0.0209294207</v>
      </c>
      <c r="AI39" s="8" t="n">
        <v>0.0234733051</v>
      </c>
      <c r="AJ39" s="56" t="n">
        <v>0.1794533383</v>
      </c>
      <c r="AK39" s="8" t="n">
        <v>0.5400999956</v>
      </c>
      <c r="AL39" s="56" t="n">
        <v>1.737494488</v>
      </c>
      <c r="AM39" s="8" t="n">
        <v>0.4520597673</v>
      </c>
      <c r="AN39" s="56" t="n">
        <v>0.0053839235</v>
      </c>
      <c r="AO39" s="74" t="n">
        <v>0.9975436864</v>
      </c>
      <c r="AP39" s="62" t="n">
        <v>6.7826032117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408089766</v>
      </c>
      <c r="E40" s="78" t="n">
        <v>-0.000121299</v>
      </c>
      <c r="F40" s="77" t="n">
        <v>-0.001085438</v>
      </c>
      <c r="G40" s="78" t="n">
        <v>0.0084396575</v>
      </c>
      <c r="H40" s="77" t="n">
        <v>0.1715129983</v>
      </c>
      <c r="I40" s="78" t="n">
        <v>0.0178271977</v>
      </c>
      <c r="J40" s="77" t="n">
        <v>0.0594164894</v>
      </c>
      <c r="K40" s="78" t="n">
        <v>0.0346177269</v>
      </c>
      <c r="L40" s="77" t="n">
        <v>0.3314163092</v>
      </c>
      <c r="M40" s="79" t="n">
        <v>1</v>
      </c>
      <c r="N40" s="77" t="n">
        <v>0.1349387232</v>
      </c>
      <c r="O40" s="78" t="n">
        <v>0</v>
      </c>
      <c r="P40" s="82" t="n">
        <v>7.7539</v>
      </c>
      <c r="Q40" s="8" t="n">
        <v>0.0448756247</v>
      </c>
      <c r="R40" s="56" t="n">
        <v>-0.001132849</v>
      </c>
      <c r="S40" s="8" t="n">
        <v>-0.001215356</v>
      </c>
      <c r="T40" s="56" t="n">
        <v>0.0169288085</v>
      </c>
      <c r="U40" s="8" t="n">
        <v>0.2703191202</v>
      </c>
      <c r="V40" s="56" t="n">
        <v>0.0303318275</v>
      </c>
      <c r="W40" s="8" t="n">
        <v>0.0678128643</v>
      </c>
      <c r="X40" s="56" t="n">
        <v>0.1031781884</v>
      </c>
      <c r="Y40" s="8" t="n">
        <v>0.531098228</v>
      </c>
      <c r="Z40" s="56" t="n">
        <v>1.3836147579</v>
      </c>
      <c r="AA40" s="8" t="n">
        <v>0.1692724713</v>
      </c>
      <c r="AB40" s="59" t="n">
        <v>11.359682758</v>
      </c>
      <c r="AC40" s="8" t="n">
        <v>0.048666348</v>
      </c>
      <c r="AD40" s="56" t="n">
        <v>-0.002041867</v>
      </c>
      <c r="AE40" s="8" t="n">
        <v>-0.001403133</v>
      </c>
      <c r="AF40" s="56" t="n">
        <v>0.0242574421</v>
      </c>
      <c r="AG40" s="8" t="n">
        <v>0.3824433194</v>
      </c>
      <c r="AH40" s="56" t="n">
        <v>0.0436871666</v>
      </c>
      <c r="AI40" s="8" t="n">
        <v>0.0739564987</v>
      </c>
      <c r="AJ40" s="56" t="n">
        <v>0.1854981655</v>
      </c>
      <c r="AK40" s="8" t="n">
        <v>0.7550639394</v>
      </c>
      <c r="AL40" s="56" t="n">
        <v>1.8743096414</v>
      </c>
      <c r="AM40" s="8" t="n">
        <v>0.2303597725</v>
      </c>
      <c r="AN40" s="56" t="n">
        <v>0.0108723421</v>
      </c>
      <c r="AO40" s="74" t="n">
        <v>0.996296054</v>
      </c>
      <c r="AP40" s="62" t="n">
        <v>14.437597804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38683782</v>
      </c>
      <c r="E41" s="78" t="n">
        <v>0</v>
      </c>
      <c r="F41" s="77" t="n">
        <v>0</v>
      </c>
      <c r="G41" s="78" t="n">
        <v>0.0061574297</v>
      </c>
      <c r="H41" s="77" t="n">
        <v>0.1831781321</v>
      </c>
      <c r="I41" s="78" t="n">
        <v>0.0232126261</v>
      </c>
      <c r="J41" s="77" t="n">
        <v>0.0379443012</v>
      </c>
      <c r="K41" s="78" t="n">
        <v>0.024888979</v>
      </c>
      <c r="L41" s="77" t="n">
        <v>0.31406525</v>
      </c>
      <c r="M41" s="79" t="n">
        <v>1</v>
      </c>
      <c r="N41" s="77" t="n">
        <v>0.1789669593</v>
      </c>
      <c r="O41" s="78" t="n">
        <v>0</v>
      </c>
      <c r="P41" s="82" t="n">
        <v>7.2416</v>
      </c>
      <c r="Q41" s="8" t="n">
        <v>0.0426769958</v>
      </c>
      <c r="R41" s="56" t="n">
        <v>-0.001012743</v>
      </c>
      <c r="S41" s="8" t="n">
        <v>-0.000101454</v>
      </c>
      <c r="T41" s="56" t="n">
        <v>0.0139735528</v>
      </c>
      <c r="U41" s="8" t="n">
        <v>0.2855062195</v>
      </c>
      <c r="V41" s="56" t="n">
        <v>0.0350420229</v>
      </c>
      <c r="W41" s="8" t="n">
        <v>0.0474397265</v>
      </c>
      <c r="X41" s="56" t="n">
        <v>0.0765609637</v>
      </c>
      <c r="Y41" s="8" t="n">
        <v>0.500085284</v>
      </c>
      <c r="Z41" s="56" t="n">
        <v>1.3515353749</v>
      </c>
      <c r="AA41" s="8" t="n">
        <v>0.2089930846</v>
      </c>
      <c r="AB41" s="59" t="n">
        <v>10.646608677</v>
      </c>
      <c r="AC41" s="8" t="n">
        <v>0.0461576213</v>
      </c>
      <c r="AD41" s="56" t="n">
        <v>-0.002378641</v>
      </c>
      <c r="AE41" s="8" t="n">
        <v>-0.000275301</v>
      </c>
      <c r="AF41" s="56" t="n">
        <v>0.0210656464</v>
      </c>
      <c r="AG41" s="8" t="n">
        <v>0.3992799693</v>
      </c>
      <c r="AH41" s="56" t="n">
        <v>0.0481014495</v>
      </c>
      <c r="AI41" s="8" t="n">
        <v>0.0537349486</v>
      </c>
      <c r="AJ41" s="56" t="n">
        <v>0.1513105156</v>
      </c>
      <c r="AK41" s="8" t="n">
        <v>0.7169962086</v>
      </c>
      <c r="AL41" s="56" t="n">
        <v>1.803288413</v>
      </c>
      <c r="AM41" s="8" t="n">
        <v>0.2674297639</v>
      </c>
      <c r="AN41" s="56" t="n">
        <v>0.0112515565</v>
      </c>
      <c r="AO41" s="74" t="n">
        <v>0.995677529</v>
      </c>
      <c r="AP41" s="62" t="n">
        <v>13.69478543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n">
        <v>0.046600454</v>
      </c>
      <c r="E42" s="78" t="n">
        <v>0</v>
      </c>
      <c r="F42" s="77" t="n">
        <v>0</v>
      </c>
      <c r="G42" s="78" t="n">
        <v>0.0062355361</v>
      </c>
      <c r="H42" s="77" t="n">
        <v>0.2740153837</v>
      </c>
      <c r="I42" s="78" t="n">
        <v>0.0264474585</v>
      </c>
      <c r="J42" s="77" t="n">
        <v>0.0253224906</v>
      </c>
      <c r="K42" s="78" t="n">
        <v>0.0465040282</v>
      </c>
      <c r="L42" s="77" t="n">
        <v>0.4251253511</v>
      </c>
      <c r="M42" s="79" t="n">
        <v>1</v>
      </c>
      <c r="N42" s="77" t="n">
        <v>0.0712083582</v>
      </c>
      <c r="O42" s="78" t="n">
        <v>0</v>
      </c>
      <c r="P42" s="82" t="n">
        <v>9.0877</v>
      </c>
      <c r="Q42" s="8" t="n">
        <v>0.0533788896</v>
      </c>
      <c r="R42" s="56" t="n">
        <v>-0.000962944</v>
      </c>
      <c r="S42" s="8" t="n">
        <v>-0.000134169</v>
      </c>
      <c r="T42" s="56" t="n">
        <v>0.0144578092</v>
      </c>
      <c r="U42" s="8" t="n">
        <v>0.3836919831</v>
      </c>
      <c r="V42" s="56" t="n">
        <v>0.0395000323</v>
      </c>
      <c r="W42" s="8" t="n">
        <v>0.038868429</v>
      </c>
      <c r="X42" s="56" t="n">
        <v>0.1116766041</v>
      </c>
      <c r="Y42" s="8" t="n">
        <v>0.6404766352</v>
      </c>
      <c r="Z42" s="56" t="n">
        <v>1.4098805065</v>
      </c>
      <c r="AA42" s="8" t="n">
        <v>0.1005676018</v>
      </c>
      <c r="AB42" s="59" t="n">
        <v>12.94945813</v>
      </c>
      <c r="AC42" s="8" t="n">
        <v>0.0570747201</v>
      </c>
      <c r="AD42" s="56" t="n">
        <v>-0.002172145</v>
      </c>
      <c r="AE42" s="8" t="n">
        <v>-0.000242011</v>
      </c>
      <c r="AF42" s="56" t="n">
        <v>0.0215551163</v>
      </c>
      <c r="AG42" s="8" t="n">
        <v>0.4770346021</v>
      </c>
      <c r="AH42" s="56" t="n">
        <v>0.0499833991</v>
      </c>
      <c r="AI42" s="8" t="n">
        <v>0.0451392314</v>
      </c>
      <c r="AJ42" s="56" t="n">
        <v>0.1963978719</v>
      </c>
      <c r="AK42" s="8" t="n">
        <v>0.8447707849</v>
      </c>
      <c r="AL42" s="56" t="n">
        <v>1.8623592143</v>
      </c>
      <c r="AM42" s="8" t="n">
        <v>0.1449784983</v>
      </c>
      <c r="AN42" s="56" t="n">
        <v>0.0065197092</v>
      </c>
      <c r="AO42" s="74" t="n">
        <v>0.9962689924</v>
      </c>
      <c r="AP42" s="62" t="n">
        <v>15.44076509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n">
        <v>0.0259241554</v>
      </c>
      <c r="E43" s="78" t="n">
        <v>0</v>
      </c>
      <c r="F43" s="77" t="n">
        <v>0</v>
      </c>
      <c r="G43" s="78" t="n">
        <v>0.0395464636</v>
      </c>
      <c r="H43" s="77" t="n">
        <v>0.1133305982</v>
      </c>
      <c r="I43" s="78" t="n">
        <v>0.0204873588</v>
      </c>
      <c r="J43" s="77" t="n">
        <v>0.0393443522</v>
      </c>
      <c r="K43" s="78" t="n">
        <v>0.0405300724</v>
      </c>
      <c r="L43" s="77" t="n">
        <v>0.2791630006</v>
      </c>
      <c r="M43" s="79" t="n">
        <v>1</v>
      </c>
      <c r="N43" s="77" t="n">
        <v>0.1107237352</v>
      </c>
      <c r="O43" s="78" t="n">
        <v>0</v>
      </c>
      <c r="P43" s="82" t="n">
        <v>5.0193</v>
      </c>
      <c r="Q43" s="8" t="n">
        <v>0.0318259831</v>
      </c>
      <c r="R43" s="56" t="n">
        <v>-0.00087377</v>
      </c>
      <c r="S43" s="8" t="n">
        <v>-0.000108915</v>
      </c>
      <c r="T43" s="56" t="n">
        <v>0.0504423185</v>
      </c>
      <c r="U43" s="8" t="n">
        <v>0.2851482039</v>
      </c>
      <c r="V43" s="56" t="n">
        <v>0.0332052974</v>
      </c>
      <c r="W43" s="8" t="n">
        <v>0.0547639592</v>
      </c>
      <c r="X43" s="56" t="n">
        <v>0.0837450461</v>
      </c>
      <c r="Y43" s="8" t="n">
        <v>0.5381481236</v>
      </c>
      <c r="Z43" s="56" t="n">
        <v>1.40937966</v>
      </c>
      <c r="AA43" s="8" t="n">
        <v>0.1376050033</v>
      </c>
      <c r="AB43" s="59" t="n">
        <v>9.8118149165</v>
      </c>
      <c r="AC43" s="8" t="n">
        <v>0.0362580351</v>
      </c>
      <c r="AD43" s="56" t="n">
        <v>-0.002148876</v>
      </c>
      <c r="AE43" s="8" t="n">
        <v>-0.000230922</v>
      </c>
      <c r="AF43" s="56" t="n">
        <v>0.0564898708</v>
      </c>
      <c r="AG43" s="8" t="n">
        <v>0.3809016345</v>
      </c>
      <c r="AH43" s="56" t="n">
        <v>0.0445459311</v>
      </c>
      <c r="AI43" s="8" t="n">
        <v>0.0621820122</v>
      </c>
      <c r="AJ43" s="56" t="n">
        <v>0.1590326267</v>
      </c>
      <c r="AK43" s="8" t="n">
        <v>0.7370303123</v>
      </c>
      <c r="AL43" s="56" t="n">
        <v>1.8394828045</v>
      </c>
      <c r="AM43" s="8" t="n">
        <v>0.2058691847</v>
      </c>
      <c r="AN43" s="56" t="n">
        <v>0.0538302718</v>
      </c>
      <c r="AO43" s="74" t="n">
        <v>0.9967297688</v>
      </c>
      <c r="AP43" s="62" t="n">
        <v>12.353562911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n">
        <v>0.0259035673</v>
      </c>
      <c r="E44" s="78" t="n">
        <v>0</v>
      </c>
      <c r="F44" s="77" t="n">
        <v>0</v>
      </c>
      <c r="G44" s="78" t="n">
        <v>0.007745982</v>
      </c>
      <c r="H44" s="77" t="n">
        <v>0.2083836411</v>
      </c>
      <c r="I44" s="78" t="n">
        <v>0.0219574024</v>
      </c>
      <c r="J44" s="77" t="n">
        <v>0</v>
      </c>
      <c r="K44" s="78" t="n">
        <v>0.2538769119</v>
      </c>
      <c r="L44" s="77" t="n">
        <v>0.5178675047</v>
      </c>
      <c r="M44" s="79" t="n">
        <v>1</v>
      </c>
      <c r="N44" s="77" t="n">
        <v>0.1372987527</v>
      </c>
      <c r="O44" s="78" t="n">
        <v>0</v>
      </c>
      <c r="P44" s="82" t="n">
        <v>5.6418</v>
      </c>
      <c r="Q44" s="8" t="n">
        <v>0.0285003544</v>
      </c>
      <c r="R44" s="56" t="n">
        <v>-0.000690431</v>
      </c>
      <c r="S44" s="8" t="n">
        <v>-5.638E-005</v>
      </c>
      <c r="T44" s="56" t="n">
        <v>0.0129482875</v>
      </c>
      <c r="U44" s="8" t="n">
        <v>0.2785977591</v>
      </c>
      <c r="V44" s="56" t="n">
        <v>0.0297166409</v>
      </c>
      <c r="W44" s="8" t="n">
        <v>0.0048833869</v>
      </c>
      <c r="X44" s="56" t="n">
        <v>0.2807919021</v>
      </c>
      <c r="Y44" s="8" t="n">
        <v>0.6346915201</v>
      </c>
      <c r="Z44" s="56" t="n">
        <v>1.2235414258</v>
      </c>
      <c r="AA44" s="8" t="n">
        <v>0.1574308332</v>
      </c>
      <c r="AB44" s="59" t="n">
        <v>7.8364794285</v>
      </c>
      <c r="AC44" s="8" t="n">
        <v>0.0308223806</v>
      </c>
      <c r="AD44" s="56" t="n">
        <v>-0.001880406</v>
      </c>
      <c r="AE44" s="8" t="n">
        <v>-0.000181478</v>
      </c>
      <c r="AF44" s="56" t="n">
        <v>0.0179671533</v>
      </c>
      <c r="AG44" s="8" t="n">
        <v>0.3625670732</v>
      </c>
      <c r="AH44" s="56" t="n">
        <v>0.0394410379</v>
      </c>
      <c r="AI44" s="8" t="n">
        <v>0.0088922535</v>
      </c>
      <c r="AJ44" s="56" t="n">
        <v>0.3283034683</v>
      </c>
      <c r="AK44" s="8" t="n">
        <v>0.7859314832</v>
      </c>
      <c r="AL44" s="56" t="n">
        <v>1.541297283</v>
      </c>
      <c r="AM44" s="8" t="n">
        <v>0.2022505413</v>
      </c>
      <c r="AN44" s="56" t="n">
        <v>0.0086908278</v>
      </c>
      <c r="AO44" s="74" t="n">
        <v>0.9968728523</v>
      </c>
      <c r="AP44" s="62" t="n">
        <v>9.9706938873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n">
        <v>0.0450739952</v>
      </c>
      <c r="E45" s="78" t="n">
        <v>0</v>
      </c>
      <c r="F45" s="77" t="n">
        <v>0</v>
      </c>
      <c r="G45" s="78" t="n">
        <v>0.0055880188</v>
      </c>
      <c r="H45" s="77" t="n">
        <v>0.1445555237</v>
      </c>
      <c r="I45" s="78" t="n">
        <v>0.0218948125</v>
      </c>
      <c r="J45" s="77" t="n">
        <v>0</v>
      </c>
      <c r="K45" s="78" t="n">
        <v>0.0273954135</v>
      </c>
      <c r="L45" s="77" t="n">
        <v>0.2445077637</v>
      </c>
      <c r="M45" s="79" t="n">
        <v>1</v>
      </c>
      <c r="N45" s="77" t="n">
        <v>0.3132838551</v>
      </c>
      <c r="O45" s="78" t="n">
        <v>0</v>
      </c>
      <c r="P45" s="82" t="n">
        <v>3.9978</v>
      </c>
      <c r="Q45" s="8" t="n">
        <v>0.048601926</v>
      </c>
      <c r="R45" s="56" t="n">
        <v>-0.001109936</v>
      </c>
      <c r="S45" s="8" t="n">
        <v>-8.2774E-005</v>
      </c>
      <c r="T45" s="56" t="n">
        <v>0.0135890851</v>
      </c>
      <c r="U45" s="8" t="n">
        <v>0.2270614935</v>
      </c>
      <c r="V45" s="56" t="n">
        <v>0.0312516195</v>
      </c>
      <c r="W45" s="8" t="n">
        <v>0.007000224</v>
      </c>
      <c r="X45" s="56" t="n">
        <v>0.0740479969</v>
      </c>
      <c r="Y45" s="8" t="n">
        <v>0.4003596343</v>
      </c>
      <c r="Z45" s="56" t="n">
        <v>1.2863049055</v>
      </c>
      <c r="AA45" s="8" t="n">
        <v>0.3368447412</v>
      </c>
      <c r="AB45" s="59" t="n">
        <v>6.7222035484</v>
      </c>
      <c r="AC45" s="8" t="n">
        <v>0.0517209141</v>
      </c>
      <c r="AD45" s="56" t="n">
        <v>-0.00237114</v>
      </c>
      <c r="AE45" s="8" t="n">
        <v>-0.000229343</v>
      </c>
      <c r="AF45" s="56" t="n">
        <v>0.019615356</v>
      </c>
      <c r="AG45" s="8" t="n">
        <v>0.3257747616</v>
      </c>
      <c r="AH45" s="56" t="n">
        <v>0.0427913534</v>
      </c>
      <c r="AI45" s="8" t="n">
        <v>0.0121842223</v>
      </c>
      <c r="AJ45" s="56" t="n">
        <v>0.1366567244</v>
      </c>
      <c r="AK45" s="8" t="n">
        <v>0.5861428491</v>
      </c>
      <c r="AL45" s="56" t="n">
        <v>1.6872028143</v>
      </c>
      <c r="AM45" s="8" t="n">
        <v>0.4007671155</v>
      </c>
      <c r="AN45" s="56" t="n">
        <v>0.0097063995</v>
      </c>
      <c r="AO45" s="74" t="n">
        <v>0.996616364</v>
      </c>
      <c r="AP45" s="62" t="n">
        <v>9.3066446859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n">
        <v>0.0225590892</v>
      </c>
      <c r="E46" s="78" t="n">
        <v>0</v>
      </c>
      <c r="F46" s="77" t="n">
        <v>0</v>
      </c>
      <c r="G46" s="78" t="n">
        <v>0.0093497698</v>
      </c>
      <c r="H46" s="77" t="n">
        <v>0.2605173779</v>
      </c>
      <c r="I46" s="78" t="n">
        <v>0.0371199155</v>
      </c>
      <c r="J46" s="77" t="n">
        <v>0.0190363086</v>
      </c>
      <c r="K46" s="78" t="n">
        <v>0.0731098826</v>
      </c>
      <c r="L46" s="77" t="n">
        <v>0.4216923436</v>
      </c>
      <c r="M46" s="79" t="n">
        <v>1</v>
      </c>
      <c r="N46" s="77" t="n">
        <v>0.0902132772</v>
      </c>
      <c r="O46" s="78" t="n">
        <v>0</v>
      </c>
      <c r="P46" s="82" t="n">
        <v>8.8803</v>
      </c>
      <c r="Q46" s="8" t="n">
        <v>0.0271897979</v>
      </c>
      <c r="R46" s="56" t="n">
        <v>-0.000976339</v>
      </c>
      <c r="S46" s="8" t="n">
        <v>-0.000101176</v>
      </c>
      <c r="T46" s="56" t="n">
        <v>0.0182598665</v>
      </c>
      <c r="U46" s="8" t="n">
        <v>0.3939113603</v>
      </c>
      <c r="V46" s="56" t="n">
        <v>0.049358666</v>
      </c>
      <c r="W46" s="8" t="n">
        <v>0.0267067498</v>
      </c>
      <c r="X46" s="56" t="n">
        <v>0.1206560284</v>
      </c>
      <c r="Y46" s="8" t="n">
        <v>0.6350049537</v>
      </c>
      <c r="Z46" s="56" t="n">
        <v>1.3720176081</v>
      </c>
      <c r="AA46" s="8" t="n">
        <v>0.1194031949</v>
      </c>
      <c r="AB46" s="59" t="n">
        <v>12.776747876</v>
      </c>
      <c r="AC46" s="8" t="n">
        <v>0.0307162809</v>
      </c>
      <c r="AD46" s="56" t="n">
        <v>-0.00253441</v>
      </c>
      <c r="AE46" s="8" t="n">
        <v>-0.000229183</v>
      </c>
      <c r="AF46" s="56" t="n">
        <v>0.0242582308</v>
      </c>
      <c r="AG46" s="8" t="n">
        <v>0.4971212696</v>
      </c>
      <c r="AH46" s="56" t="n">
        <v>0.0609278514</v>
      </c>
      <c r="AI46" s="8" t="n">
        <v>0.032695574</v>
      </c>
      <c r="AJ46" s="56" t="n">
        <v>0.1793592895</v>
      </c>
      <c r="AK46" s="8" t="n">
        <v>0.8223149034</v>
      </c>
      <c r="AL46" s="56" t="n">
        <v>1.7536109557</v>
      </c>
      <c r="AM46" s="8" t="n">
        <v>0.1664937119</v>
      </c>
      <c r="AN46" s="56" t="n">
        <v>0.0073048844</v>
      </c>
      <c r="AO46" s="74" t="n">
        <v>0.9961134997</v>
      </c>
      <c r="AP46" s="62" t="n">
        <v>15.47113737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</v>
      </c>
      <c r="E47" s="78" t="n">
        <v>0</v>
      </c>
      <c r="F47" s="77" t="n">
        <v>0</v>
      </c>
      <c r="G47" s="78" t="n">
        <v>0</v>
      </c>
      <c r="H47" s="77" t="n">
        <v>0</v>
      </c>
      <c r="I47" s="78" t="n">
        <v>0</v>
      </c>
      <c r="J47" s="77" t="n">
        <v>0</v>
      </c>
      <c r="K47" s="78" t="n">
        <v>0</v>
      </c>
      <c r="L47" s="77" t="n">
        <v>0</v>
      </c>
      <c r="M47" s="79" t="n">
        <v>0</v>
      </c>
      <c r="N47" s="77" t="n">
        <v>0</v>
      </c>
      <c r="O47" s="78" t="n">
        <v>0</v>
      </c>
      <c r="P47" s="82" t="n">
        <v>0</v>
      </c>
      <c r="Q47" s="8" t="n">
        <v>0</v>
      </c>
      <c r="R47" s="56" t="n">
        <v>0</v>
      </c>
      <c r="S47" s="8" t="n">
        <v>0</v>
      </c>
      <c r="T47" s="56" t="n">
        <v>0</v>
      </c>
      <c r="U47" s="8" t="n">
        <v>0</v>
      </c>
      <c r="V47" s="56" t="n">
        <v>0</v>
      </c>
      <c r="W47" s="8" t="n">
        <v>0</v>
      </c>
      <c r="X47" s="56" t="n">
        <v>0</v>
      </c>
      <c r="Y47" s="8" t="n">
        <v>0</v>
      </c>
      <c r="Z47" s="56" t="n">
        <v>0</v>
      </c>
      <c r="AA47" s="8" t="n">
        <v>0</v>
      </c>
      <c r="AB47" s="59" t="n">
        <v>0</v>
      </c>
      <c r="AC47" s="8" t="n">
        <v>0</v>
      </c>
      <c r="AD47" s="56" t="n">
        <v>0</v>
      </c>
      <c r="AE47" s="8" t="n">
        <v>0</v>
      </c>
      <c r="AF47" s="56" t="n">
        <v>0</v>
      </c>
      <c r="AG47" s="8" t="n">
        <v>0</v>
      </c>
      <c r="AH47" s="56" t="n">
        <v>0</v>
      </c>
      <c r="AI47" s="8" t="n">
        <v>0</v>
      </c>
      <c r="AJ47" s="56" t="n">
        <v>0</v>
      </c>
      <c r="AK47" s="8" t="n">
        <v>0</v>
      </c>
      <c r="AL47" s="56" t="n">
        <v>0</v>
      </c>
      <c r="AM47" s="8" t="n">
        <v>0</v>
      </c>
      <c r="AN47" s="56" t="n">
        <v>0</v>
      </c>
      <c r="AO47" s="74" t="n">
        <v>0</v>
      </c>
      <c r="AP47" s="62" t="n">
        <v>0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414002849</v>
      </c>
      <c r="E48" s="78" t="n">
        <v>0</v>
      </c>
      <c r="F48" s="77" t="n">
        <v>0</v>
      </c>
      <c r="G48" s="78" t="n">
        <v>0.0325261094</v>
      </c>
      <c r="H48" s="77" t="n">
        <v>0.0760321308</v>
      </c>
      <c r="I48" s="78" t="n">
        <v>0.0235015241</v>
      </c>
      <c r="J48" s="77" t="n">
        <v>0.2100472218</v>
      </c>
      <c r="K48" s="78" t="n">
        <v>0.2342255898</v>
      </c>
      <c r="L48" s="77" t="n">
        <v>0.6177328606</v>
      </c>
      <c r="M48" s="79" t="n">
        <v>1</v>
      </c>
      <c r="N48" s="77" t="n">
        <v>0.1261728369</v>
      </c>
      <c r="O48" s="78" t="n">
        <v>0.06368492</v>
      </c>
      <c r="P48" s="82" t="n">
        <v>10.958</v>
      </c>
      <c r="Q48" s="8" t="n">
        <v>0.044040935</v>
      </c>
      <c r="R48" s="56" t="n">
        <v>-0.00091377</v>
      </c>
      <c r="S48" s="8" t="n">
        <v>-5.9054E-005</v>
      </c>
      <c r="T48" s="56" t="n">
        <v>0.0399350068</v>
      </c>
      <c r="U48" s="8" t="n">
        <v>0.1285536892</v>
      </c>
      <c r="V48" s="56" t="n">
        <v>0.0305164152</v>
      </c>
      <c r="W48" s="8" t="n">
        <v>0.2158911508</v>
      </c>
      <c r="X48" s="56" t="n">
        <v>0.2767056202</v>
      </c>
      <c r="Y48" s="8" t="n">
        <v>0.7346699932</v>
      </c>
      <c r="Z48" s="56" t="n">
        <v>1.1934805637</v>
      </c>
      <c r="AA48" s="8" t="n">
        <v>0.1383919905</v>
      </c>
      <c r="AB48" s="59" t="n">
        <v>12.876754963</v>
      </c>
      <c r="AC48" s="8" t="n">
        <v>0.0458316781</v>
      </c>
      <c r="AD48" s="56" t="n">
        <v>-0.001233114</v>
      </c>
      <c r="AE48" s="8" t="n">
        <v>-0.000117425</v>
      </c>
      <c r="AF48" s="56" t="n">
        <v>0.043940427</v>
      </c>
      <c r="AG48" s="8" t="n">
        <v>0.1726043955</v>
      </c>
      <c r="AH48" s="56" t="n">
        <v>0.0356219673</v>
      </c>
      <c r="AI48" s="8" t="n">
        <v>0.2185859693</v>
      </c>
      <c r="AJ48" s="56" t="n">
        <v>0.3201583082</v>
      </c>
      <c r="AK48" s="8" t="n">
        <v>0.8353922067</v>
      </c>
      <c r="AL48" s="56" t="n">
        <v>1.4131089792</v>
      </c>
      <c r="AM48" s="8" t="n">
        <v>0.1616206952</v>
      </c>
      <c r="AN48" s="56" t="n">
        <v>0.0019542119</v>
      </c>
      <c r="AO48" s="74" t="n">
        <v>0.9989671138</v>
      </c>
      <c r="AP48" s="62" t="n">
        <v>14.032063068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n">
        <v>0.0035174867</v>
      </c>
      <c r="E49" s="78" t="n">
        <v>-0.000143292</v>
      </c>
      <c r="F49" s="77" t="n">
        <v>-0.000150116</v>
      </c>
      <c r="G49" s="78" t="n">
        <v>0.0056327551</v>
      </c>
      <c r="H49" s="77" t="n">
        <v>0.0927204024</v>
      </c>
      <c r="I49" s="78" t="n">
        <v>0.0151173457</v>
      </c>
      <c r="J49" s="77" t="n">
        <v>0.0005526992</v>
      </c>
      <c r="K49" s="78" t="n">
        <v>0.0273927259</v>
      </c>
      <c r="L49" s="77" t="n">
        <v>0.1446400066</v>
      </c>
      <c r="M49" s="79" t="n">
        <v>1</v>
      </c>
      <c r="N49" s="77" t="n">
        <v>0.2463325084</v>
      </c>
      <c r="O49" s="78" t="n">
        <v>0.0201991281</v>
      </c>
      <c r="P49" s="82" t="n">
        <v>2.8894</v>
      </c>
      <c r="Q49" s="8" t="n">
        <v>0.0096924611</v>
      </c>
      <c r="R49" s="56" t="n">
        <v>-0.020021118</v>
      </c>
      <c r="S49" s="8" t="n">
        <v>-0.000222576</v>
      </c>
      <c r="T49" s="56" t="n">
        <v>0.0175560457</v>
      </c>
      <c r="U49" s="8" t="n">
        <v>0.1670204801</v>
      </c>
      <c r="V49" s="56" t="n">
        <v>0.0246391901</v>
      </c>
      <c r="W49" s="8" t="n">
        <v>0.0066099973</v>
      </c>
      <c r="X49" s="56" t="n">
        <v>0.114732264</v>
      </c>
      <c r="Y49" s="8" t="n">
        <v>0.3200067442</v>
      </c>
      <c r="Z49" s="56" t="n">
        <v>1.4199232494</v>
      </c>
      <c r="AA49" s="8" t="n">
        <v>0.2879067521</v>
      </c>
      <c r="AB49" s="59" t="n">
        <v>6.3997235927</v>
      </c>
      <c r="AC49" s="8" t="n">
        <v>0.0183149629</v>
      </c>
      <c r="AD49" s="56" t="n">
        <v>-0.035524127</v>
      </c>
      <c r="AE49" s="8" t="n">
        <v>-0.000475229</v>
      </c>
      <c r="AF49" s="56" t="n">
        <v>0.0328921846</v>
      </c>
      <c r="AG49" s="8" t="n">
        <v>0.2893352414</v>
      </c>
      <c r="AH49" s="56" t="n">
        <v>0.0393470168</v>
      </c>
      <c r="AI49" s="8" t="n">
        <v>0.0207926989</v>
      </c>
      <c r="AJ49" s="56" t="n">
        <v>0.2460019459</v>
      </c>
      <c r="AK49" s="8" t="n">
        <v>0.6106846952</v>
      </c>
      <c r="AL49" s="56" t="n">
        <v>2.0757754084</v>
      </c>
      <c r="AM49" s="8" t="n">
        <v>0.3557888034</v>
      </c>
      <c r="AN49" s="56" t="n">
        <v>0.0278372635</v>
      </c>
      <c r="AO49" s="74" t="n">
        <v>0.9943107621</v>
      </c>
      <c r="AP49" s="62" t="n">
        <v>11.199474511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s">
        <v>52</v>
      </c>
      <c r="E50" s="78" t="s">
        <v>52</v>
      </c>
      <c r="F50" s="77" t="s">
        <v>52</v>
      </c>
      <c r="G50" s="78" t="s">
        <v>52</v>
      </c>
      <c r="H50" s="77" t="s">
        <v>52</v>
      </c>
      <c r="I50" s="78" t="s">
        <v>52</v>
      </c>
      <c r="J50" s="77" t="s">
        <v>52</v>
      </c>
      <c r="K50" s="78" t="s">
        <v>52</v>
      </c>
      <c r="L50" s="77" t="s">
        <v>52</v>
      </c>
      <c r="M50" s="79" t="s">
        <v>52</v>
      </c>
      <c r="N50" s="77" t="s">
        <v>52</v>
      </c>
      <c r="O50" s="78" t="s">
        <v>52</v>
      </c>
      <c r="P50" s="82" t="s">
        <v>52</v>
      </c>
      <c r="Q50" s="8" t="n">
        <v>0.0134695522</v>
      </c>
      <c r="R50" s="56" t="n">
        <v>-0.02945237</v>
      </c>
      <c r="S50" s="8" t="n">
        <v>-0.000236278</v>
      </c>
      <c r="T50" s="56" t="n">
        <v>0.021540375</v>
      </c>
      <c r="U50" s="8" t="n">
        <v>0.173847488</v>
      </c>
      <c r="V50" s="56" t="n">
        <v>0.0259478788</v>
      </c>
      <c r="W50" s="8" t="n">
        <v>0.0073928677</v>
      </c>
      <c r="X50" s="56" t="n">
        <v>0.1633769877</v>
      </c>
      <c r="Y50" s="8" t="n">
        <v>0.3758865018</v>
      </c>
      <c r="Z50" s="56" t="n">
        <v>1.4700144239</v>
      </c>
      <c r="AA50" s="8" t="n">
        <v>0.0890584232</v>
      </c>
      <c r="AB50" s="59" t="n">
        <v>6.0788800365</v>
      </c>
      <c r="AC50" s="8" t="n">
        <v>0.026430389</v>
      </c>
      <c r="AD50" s="56" t="n">
        <v>-0.054519169</v>
      </c>
      <c r="AE50" s="8" t="n">
        <v>-0.0004007</v>
      </c>
      <c r="AF50" s="56" t="n">
        <v>0.0445209429</v>
      </c>
      <c r="AG50" s="8" t="n">
        <v>0.3181673613</v>
      </c>
      <c r="AH50" s="56" t="n">
        <v>0.0447255909</v>
      </c>
      <c r="AI50" s="8" t="n">
        <v>0.0292788995</v>
      </c>
      <c r="AJ50" s="56" t="n">
        <v>0.3465187239</v>
      </c>
      <c r="AK50" s="8" t="n">
        <v>0.7547220383</v>
      </c>
      <c r="AL50" s="56" t="n">
        <v>2.2709359686</v>
      </c>
      <c r="AM50" s="8" t="n">
        <v>0.1650160453</v>
      </c>
      <c r="AN50" s="56" t="n">
        <v>0.0753753095</v>
      </c>
      <c r="AO50" s="74" t="n">
        <v>0.995113393</v>
      </c>
      <c r="AP50" s="62" t="n">
        <v>12.382410526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s">
        <v>52</v>
      </c>
      <c r="E51" s="78" t="s">
        <v>52</v>
      </c>
      <c r="F51" s="77" t="s">
        <v>52</v>
      </c>
      <c r="G51" s="78" t="s">
        <v>52</v>
      </c>
      <c r="H51" s="77" t="s">
        <v>52</v>
      </c>
      <c r="I51" s="78" t="s">
        <v>52</v>
      </c>
      <c r="J51" s="77" t="s">
        <v>52</v>
      </c>
      <c r="K51" s="78" t="s">
        <v>52</v>
      </c>
      <c r="L51" s="77" t="s">
        <v>52</v>
      </c>
      <c r="M51" s="79" t="s">
        <v>52</v>
      </c>
      <c r="N51" s="77" t="s">
        <v>52</v>
      </c>
      <c r="O51" s="78" t="s">
        <v>52</v>
      </c>
      <c r="P51" s="82" t="s">
        <v>52</v>
      </c>
      <c r="Q51" s="8" t="n">
        <v>0.0148703971</v>
      </c>
      <c r="R51" s="56" t="n">
        <v>-0.069668044</v>
      </c>
      <c r="S51" s="8" t="n">
        <v>-9.6972E-005</v>
      </c>
      <c r="T51" s="56" t="n">
        <v>0.030123076</v>
      </c>
      <c r="U51" s="8" t="n">
        <v>0.1142369221</v>
      </c>
      <c r="V51" s="56" t="n">
        <v>0.0135123579</v>
      </c>
      <c r="W51" s="8" t="n">
        <v>0.0071180145</v>
      </c>
      <c r="X51" s="56" t="n">
        <v>0.1908047255</v>
      </c>
      <c r="Y51" s="8" t="n">
        <v>0.3009004768</v>
      </c>
      <c r="Z51" s="56" t="n">
        <v>1.6809685065</v>
      </c>
      <c r="AA51" s="8" t="n">
        <v>0.1987494673</v>
      </c>
      <c r="AB51" s="59" t="n">
        <v>7.2402326567</v>
      </c>
      <c r="AC51" s="8" t="n">
        <v>0.0274805173</v>
      </c>
      <c r="AD51" s="56" t="n">
        <v>-0.100006857</v>
      </c>
      <c r="AE51" s="8" t="n">
        <v>-0.000205053</v>
      </c>
      <c r="AF51" s="56" t="n">
        <v>0.0530376683</v>
      </c>
      <c r="AG51" s="8" t="n">
        <v>0.226251678</v>
      </c>
      <c r="AH51" s="56" t="n">
        <v>0.0255013629</v>
      </c>
      <c r="AI51" s="8" t="n">
        <v>0.0310386376</v>
      </c>
      <c r="AJ51" s="56" t="n">
        <v>0.383968073</v>
      </c>
      <c r="AK51" s="8" t="n">
        <v>0.6470660272</v>
      </c>
      <c r="AL51" s="56" t="n">
        <v>2.4085075529</v>
      </c>
      <c r="AM51" s="8" t="n">
        <v>0.2754450685</v>
      </c>
      <c r="AN51" s="56" t="n">
        <v>0.0705865894</v>
      </c>
      <c r="AO51" s="74" t="n">
        <v>0.9930976852</v>
      </c>
      <c r="AP51" s="62" t="n">
        <v>13.167122198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s">
        <v>52</v>
      </c>
      <c r="E52" s="78" t="s">
        <v>52</v>
      </c>
      <c r="F52" s="77" t="s">
        <v>52</v>
      </c>
      <c r="G52" s="78" t="s">
        <v>52</v>
      </c>
      <c r="H52" s="77" t="s">
        <v>52</v>
      </c>
      <c r="I52" s="78" t="s">
        <v>52</v>
      </c>
      <c r="J52" s="77" t="s">
        <v>52</v>
      </c>
      <c r="K52" s="78" t="s">
        <v>52</v>
      </c>
      <c r="L52" s="77" t="s">
        <v>52</v>
      </c>
      <c r="M52" s="79" t="s">
        <v>52</v>
      </c>
      <c r="N52" s="77" t="s">
        <v>52</v>
      </c>
      <c r="O52" s="78" t="s">
        <v>52</v>
      </c>
      <c r="P52" s="82" t="s">
        <v>52</v>
      </c>
      <c r="Q52" s="8" t="n">
        <v>0.0111269727</v>
      </c>
      <c r="R52" s="56" t="n">
        <v>-0.019131916</v>
      </c>
      <c r="S52" s="8" t="n">
        <v>-0.000512554</v>
      </c>
      <c r="T52" s="56" t="n">
        <v>0.0231977218</v>
      </c>
      <c r="U52" s="8" t="n">
        <v>0.2267456272</v>
      </c>
      <c r="V52" s="56" t="n">
        <v>0.0341301884</v>
      </c>
      <c r="W52" s="8" t="n">
        <v>0.0085011526</v>
      </c>
      <c r="X52" s="56" t="n">
        <v>0.2343562114</v>
      </c>
      <c r="Y52" s="8" t="n">
        <v>0.5184134047</v>
      </c>
      <c r="Z52" s="56" t="n">
        <v>1.4511672897</v>
      </c>
      <c r="AA52" s="8" t="n">
        <v>0.1391106652</v>
      </c>
      <c r="AB52" s="59" t="n">
        <v>8.4745901912</v>
      </c>
      <c r="AC52" s="8" t="n">
        <v>0.0195520447</v>
      </c>
      <c r="AD52" s="56" t="n">
        <v>-0.032676568</v>
      </c>
      <c r="AE52" s="8" t="n">
        <v>-0.000647123</v>
      </c>
      <c r="AF52" s="56" t="n">
        <v>0.0371381166</v>
      </c>
      <c r="AG52" s="8" t="n">
        <v>0.3371460406</v>
      </c>
      <c r="AH52" s="56" t="n">
        <v>0.0472989721</v>
      </c>
      <c r="AI52" s="8" t="n">
        <v>0.0230628834</v>
      </c>
      <c r="AJ52" s="56" t="n">
        <v>0.3485071893</v>
      </c>
      <c r="AK52" s="8" t="n">
        <v>0.7793815562</v>
      </c>
      <c r="AL52" s="56" t="n">
        <v>2.0119078958</v>
      </c>
      <c r="AM52" s="8" t="n">
        <v>0.1945534334</v>
      </c>
      <c r="AN52" s="56" t="n">
        <v>0.0226937356</v>
      </c>
      <c r="AO52" s="74" t="n">
        <v>0.9966287252</v>
      </c>
      <c r="AP52" s="62" t="n">
        <v>12.623142162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n">
        <v>0</v>
      </c>
      <c r="E53" s="78" t="n">
        <v>0</v>
      </c>
      <c r="F53" s="77" t="n">
        <v>0</v>
      </c>
      <c r="G53" s="78" t="n">
        <v>0</v>
      </c>
      <c r="H53" s="77" t="n">
        <v>0</v>
      </c>
      <c r="I53" s="78" t="n">
        <v>0</v>
      </c>
      <c r="J53" s="77" t="n">
        <v>0</v>
      </c>
      <c r="K53" s="78" t="n">
        <v>0</v>
      </c>
      <c r="L53" s="77" t="n">
        <v>0</v>
      </c>
      <c r="M53" s="79" t="n">
        <v>0</v>
      </c>
      <c r="N53" s="77" t="n">
        <v>0</v>
      </c>
      <c r="O53" s="78" t="n">
        <v>0</v>
      </c>
      <c r="P53" s="82" t="n">
        <v>0</v>
      </c>
      <c r="Q53" s="8" t="n">
        <v>0</v>
      </c>
      <c r="R53" s="56" t="n">
        <v>0</v>
      </c>
      <c r="S53" s="8" t="n">
        <v>0</v>
      </c>
      <c r="T53" s="56" t="n">
        <v>0</v>
      </c>
      <c r="U53" s="8" t="n">
        <v>0</v>
      </c>
      <c r="V53" s="56" t="n">
        <v>0</v>
      </c>
      <c r="W53" s="8" t="n">
        <v>0</v>
      </c>
      <c r="X53" s="56" t="n">
        <v>0</v>
      </c>
      <c r="Y53" s="8" t="n">
        <v>0</v>
      </c>
      <c r="Z53" s="56" t="n">
        <v>0</v>
      </c>
      <c r="AA53" s="8" t="n">
        <v>0</v>
      </c>
      <c r="AB53" s="59" t="n">
        <v>0</v>
      </c>
      <c r="AC53" s="8" t="n">
        <v>0</v>
      </c>
      <c r="AD53" s="56" t="n">
        <v>0</v>
      </c>
      <c r="AE53" s="8" t="n">
        <v>0</v>
      </c>
      <c r="AF53" s="56" t="n">
        <v>0</v>
      </c>
      <c r="AG53" s="8" t="n">
        <v>0</v>
      </c>
      <c r="AH53" s="56" t="n">
        <v>0</v>
      </c>
      <c r="AI53" s="8" t="n">
        <v>0</v>
      </c>
      <c r="AJ53" s="56" t="n">
        <v>0</v>
      </c>
      <c r="AK53" s="8" t="n">
        <v>0</v>
      </c>
      <c r="AL53" s="56" t="n">
        <v>0</v>
      </c>
      <c r="AM53" s="8" t="n">
        <v>0</v>
      </c>
      <c r="AN53" s="56" t="n">
        <v>0</v>
      </c>
      <c r="AO53" s="74" t="n">
        <v>0</v>
      </c>
      <c r="AP53" s="62" t="n">
        <v>0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s">
        <v>52</v>
      </c>
      <c r="E54" s="78" t="s">
        <v>52</v>
      </c>
      <c r="F54" s="77" t="s">
        <v>52</v>
      </c>
      <c r="G54" s="78" t="s">
        <v>52</v>
      </c>
      <c r="H54" s="77" t="s">
        <v>52</v>
      </c>
      <c r="I54" s="78" t="s">
        <v>52</v>
      </c>
      <c r="J54" s="77" t="s">
        <v>52</v>
      </c>
      <c r="K54" s="78" t="s">
        <v>52</v>
      </c>
      <c r="L54" s="77" t="s">
        <v>52</v>
      </c>
      <c r="M54" s="79" t="s">
        <v>52</v>
      </c>
      <c r="N54" s="77" t="s">
        <v>52</v>
      </c>
      <c r="O54" s="78" t="s">
        <v>52</v>
      </c>
      <c r="P54" s="82" t="s">
        <v>52</v>
      </c>
      <c r="Q54" s="8" t="n">
        <v>0.0074552881</v>
      </c>
      <c r="R54" s="56" t="n">
        <v>-0.001208286</v>
      </c>
      <c r="S54" s="8" t="n">
        <v>-0.00022501</v>
      </c>
      <c r="T54" s="56" t="n">
        <v>0.0611458439</v>
      </c>
      <c r="U54" s="8" t="n">
        <v>0.4785243232</v>
      </c>
      <c r="V54" s="56" t="n">
        <v>0.0657341169</v>
      </c>
      <c r="W54" s="8" t="n">
        <v>0.0046464878</v>
      </c>
      <c r="X54" s="56" t="n">
        <v>0.0337002149</v>
      </c>
      <c r="Y54" s="8" t="n">
        <v>0.6497729785</v>
      </c>
      <c r="Z54" s="56" t="n">
        <v>1.1986483526</v>
      </c>
      <c r="AA54" s="8" t="n">
        <v>0.1419983141</v>
      </c>
      <c r="AB54" s="59" t="n">
        <v>26.671549816</v>
      </c>
      <c r="AC54" s="8" t="n">
        <v>0.0099542107</v>
      </c>
      <c r="AD54" s="56" t="n">
        <v>-0.003079963</v>
      </c>
      <c r="AE54" s="8" t="n">
        <v>-0.000363578</v>
      </c>
      <c r="AF54" s="56" t="n">
        <v>0.0680370862</v>
      </c>
      <c r="AG54" s="8" t="n">
        <v>0.548081928</v>
      </c>
      <c r="AH54" s="56" t="n">
        <v>0.0735289825</v>
      </c>
      <c r="AI54" s="8" t="n">
        <v>0.0090390828</v>
      </c>
      <c r="AJ54" s="56" t="n">
        <v>0.0891166496</v>
      </c>
      <c r="AK54" s="8" t="n">
        <v>0.7943143987</v>
      </c>
      <c r="AL54" s="56" t="n">
        <v>1.5373373147</v>
      </c>
      <c r="AM54" s="8" t="n">
        <v>0.1974985084</v>
      </c>
      <c r="AN54" s="56" t="n">
        <v>0.0022150983</v>
      </c>
      <c r="AO54" s="74" t="n">
        <v>0.9940280054</v>
      </c>
      <c r="AP54" s="62" t="n">
        <v>28.614021223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s">
        <v>52</v>
      </c>
      <c r="E55" s="78" t="s">
        <v>52</v>
      </c>
      <c r="F55" s="77" t="s">
        <v>52</v>
      </c>
      <c r="G55" s="78" t="s">
        <v>52</v>
      </c>
      <c r="H55" s="77" t="s">
        <v>52</v>
      </c>
      <c r="I55" s="78" t="s">
        <v>52</v>
      </c>
      <c r="J55" s="77" t="s">
        <v>52</v>
      </c>
      <c r="K55" s="78" t="s">
        <v>52</v>
      </c>
      <c r="L55" s="77" t="s">
        <v>52</v>
      </c>
      <c r="M55" s="79" t="s">
        <v>52</v>
      </c>
      <c r="N55" s="77" t="s">
        <v>52</v>
      </c>
      <c r="O55" s="78" t="s">
        <v>52</v>
      </c>
      <c r="P55" s="82" t="s">
        <v>52</v>
      </c>
      <c r="Q55" s="8" t="n">
        <v>0.0132033834</v>
      </c>
      <c r="R55" s="56" t="n">
        <v>-0.037430829</v>
      </c>
      <c r="S55" s="8" t="n">
        <v>-0.00019868</v>
      </c>
      <c r="T55" s="56" t="n">
        <v>0.0381818816</v>
      </c>
      <c r="U55" s="8" t="n">
        <v>0.1953966118</v>
      </c>
      <c r="V55" s="56" t="n">
        <v>0.0251364875</v>
      </c>
      <c r="W55" s="8" t="n">
        <v>0.0071048585</v>
      </c>
      <c r="X55" s="56" t="n">
        <v>0.2706272484</v>
      </c>
      <c r="Y55" s="8" t="n">
        <v>0.5120209618</v>
      </c>
      <c r="Z55" s="56" t="n">
        <v>1.511215128</v>
      </c>
      <c r="AA55" s="8" t="n">
        <v>0.1434911457</v>
      </c>
      <c r="AB55" s="59" t="n">
        <v>8.2093227904</v>
      </c>
      <c r="AC55" s="8" t="n">
        <v>0.0183809173</v>
      </c>
      <c r="AD55" s="56" t="n">
        <v>-0.043207323</v>
      </c>
      <c r="AE55" s="8" t="n">
        <v>-0.000343613</v>
      </c>
      <c r="AF55" s="56" t="n">
        <v>0.0486657823</v>
      </c>
      <c r="AG55" s="8" t="n">
        <v>0.291913042</v>
      </c>
      <c r="AH55" s="56" t="n">
        <v>0.0358846782</v>
      </c>
      <c r="AI55" s="8" t="n">
        <v>0.0151872379</v>
      </c>
      <c r="AJ55" s="56" t="n">
        <v>0.3840647267</v>
      </c>
      <c r="AK55" s="8" t="n">
        <v>0.7505454489</v>
      </c>
      <c r="AL55" s="56" t="n">
        <v>2.0505063186</v>
      </c>
      <c r="AM55" s="8" t="n">
        <v>0.198216038</v>
      </c>
      <c r="AN55" s="56" t="n">
        <v>0.0441757806</v>
      </c>
      <c r="AO55" s="74" t="n">
        <v>0.9929372674</v>
      </c>
      <c r="AP55" s="62" t="n">
        <v>11.300375301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s">
        <v>52</v>
      </c>
      <c r="E56" s="78" t="s">
        <v>52</v>
      </c>
      <c r="F56" s="77" t="s">
        <v>52</v>
      </c>
      <c r="G56" s="78" t="s">
        <v>52</v>
      </c>
      <c r="H56" s="77" t="s">
        <v>52</v>
      </c>
      <c r="I56" s="78" t="s">
        <v>52</v>
      </c>
      <c r="J56" s="77" t="s">
        <v>52</v>
      </c>
      <c r="K56" s="78" t="s">
        <v>52</v>
      </c>
      <c r="L56" s="77" t="s">
        <v>52</v>
      </c>
      <c r="M56" s="79" t="s">
        <v>52</v>
      </c>
      <c r="N56" s="77" t="s">
        <v>52</v>
      </c>
      <c r="O56" s="78" t="s">
        <v>52</v>
      </c>
      <c r="P56" s="82" t="s">
        <v>52</v>
      </c>
      <c r="Q56" s="8" t="n">
        <v>0.0010992009</v>
      </c>
      <c r="R56" s="56" t="n">
        <v>-0.020024087</v>
      </c>
      <c r="S56" s="8" t="n">
        <v>-0.01833485</v>
      </c>
      <c r="T56" s="56" t="n">
        <v>0.0042033988</v>
      </c>
      <c r="U56" s="8" t="n">
        <v>0.5690808857</v>
      </c>
      <c r="V56" s="56" t="n">
        <v>0.0720695889</v>
      </c>
      <c r="W56" s="8" t="n">
        <v>0.0014674394</v>
      </c>
      <c r="X56" s="56" t="n">
        <v>0.2545357338</v>
      </c>
      <c r="Y56" s="8" t="n">
        <v>0.86409731</v>
      </c>
      <c r="Z56" s="56" t="n">
        <v>1.0814481154</v>
      </c>
      <c r="AA56" s="8" t="n">
        <v>0.0549836679</v>
      </c>
      <c r="AB56" s="59" t="n">
        <v>22.788074548</v>
      </c>
      <c r="AC56" s="8" t="n">
        <v>0.0023043395</v>
      </c>
      <c r="AD56" s="56" t="n">
        <v>-0.020993046</v>
      </c>
      <c r="AE56" s="8" t="n">
        <v>-0.018384659</v>
      </c>
      <c r="AF56" s="56" t="n">
        <v>0.0068456592</v>
      </c>
      <c r="AG56" s="8" t="n">
        <v>0.5981461735</v>
      </c>
      <c r="AH56" s="56" t="n">
        <v>0.0754692768</v>
      </c>
      <c r="AI56" s="8" t="n">
        <v>0.0033669346</v>
      </c>
      <c r="AJ56" s="56" t="n">
        <v>0.2783197056</v>
      </c>
      <c r="AK56" s="8" t="n">
        <v>0.9250743845</v>
      </c>
      <c r="AL56" s="56" t="n">
        <v>1.2168537049</v>
      </c>
      <c r="AM56" s="8" t="n">
        <v>0.0726234138</v>
      </c>
      <c r="AN56" s="56" t="n">
        <v>0.0013989007</v>
      </c>
      <c r="AO56" s="74" t="n">
        <v>0.9990966989</v>
      </c>
      <c r="AP56" s="62" t="n">
        <v>23.665461568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s">
        <v>52</v>
      </c>
      <c r="E57" s="78" t="s">
        <v>52</v>
      </c>
      <c r="F57" s="77" t="s">
        <v>52</v>
      </c>
      <c r="G57" s="78" t="s">
        <v>52</v>
      </c>
      <c r="H57" s="77" t="s">
        <v>52</v>
      </c>
      <c r="I57" s="78" t="s">
        <v>52</v>
      </c>
      <c r="J57" s="77" t="s">
        <v>52</v>
      </c>
      <c r="K57" s="78" t="s">
        <v>52</v>
      </c>
      <c r="L57" s="77" t="s">
        <v>52</v>
      </c>
      <c r="M57" s="79" t="s">
        <v>52</v>
      </c>
      <c r="N57" s="77" t="s">
        <v>52</v>
      </c>
      <c r="O57" s="78" t="s">
        <v>52</v>
      </c>
      <c r="P57" s="82" t="s">
        <v>52</v>
      </c>
      <c r="Q57" s="8" t="n">
        <v>0.0058530007</v>
      </c>
      <c r="R57" s="56" t="n">
        <v>-0.009450649</v>
      </c>
      <c r="S57" s="8" t="n">
        <v>-0.000136979</v>
      </c>
      <c r="T57" s="56" t="n">
        <v>0.0104441448</v>
      </c>
      <c r="U57" s="8" t="n">
        <v>0.1191182635</v>
      </c>
      <c r="V57" s="56" t="n">
        <v>0.0154105024</v>
      </c>
      <c r="W57" s="8" t="n">
        <v>0.0152018737</v>
      </c>
      <c r="X57" s="56" t="n">
        <v>0.1802537067</v>
      </c>
      <c r="Y57" s="8" t="n">
        <v>0.3366938631</v>
      </c>
      <c r="Z57" s="56" t="n">
        <v>1.4820593982</v>
      </c>
      <c r="AA57" s="8" t="n">
        <v>0.0675114604</v>
      </c>
      <c r="AB57" s="59" t="n">
        <v>6.3411491323</v>
      </c>
      <c r="AC57" s="8" t="n">
        <v>0.0168637626</v>
      </c>
      <c r="AD57" s="56" t="n">
        <v>-0.033446225</v>
      </c>
      <c r="AE57" s="8" t="n">
        <v>-0.000899352</v>
      </c>
      <c r="AF57" s="56" t="n">
        <v>0.0335437751</v>
      </c>
      <c r="AG57" s="8" t="n">
        <v>0.2880489848</v>
      </c>
      <c r="AH57" s="56" t="n">
        <v>0.0324560594</v>
      </c>
      <c r="AI57" s="8" t="n">
        <v>0.0554932112</v>
      </c>
      <c r="AJ57" s="56" t="n">
        <v>0.4299688348</v>
      </c>
      <c r="AK57" s="8" t="n">
        <v>0.822029051</v>
      </c>
      <c r="AL57" s="56" t="n">
        <v>2.8821614133</v>
      </c>
      <c r="AM57" s="8" t="n">
        <v>0.1687891081</v>
      </c>
      <c r="AN57" s="56" t="n">
        <v>0.0013401154</v>
      </c>
      <c r="AO57" s="74" t="n">
        <v>0.9921582746</v>
      </c>
      <c r="AP57" s="62" t="n">
        <v>18.070814007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n">
        <v>0.003362121</v>
      </c>
      <c r="E58" s="78" t="n">
        <v>-0.000146616</v>
      </c>
      <c r="F58" s="77" t="n">
        <v>-0.00015465</v>
      </c>
      <c r="G58" s="78" t="n">
        <v>0.0037356899</v>
      </c>
      <c r="H58" s="77" t="n">
        <v>0.0981683082</v>
      </c>
      <c r="I58" s="78" t="n">
        <v>0.0152862022</v>
      </c>
      <c r="J58" s="77" t="n">
        <v>0.0003494678</v>
      </c>
      <c r="K58" s="78" t="n">
        <v>0.0291223141</v>
      </c>
      <c r="L58" s="77" t="n">
        <v>0.1497228379</v>
      </c>
      <c r="M58" s="79" t="n">
        <v>1</v>
      </c>
      <c r="N58" s="77" t="n">
        <v>0.0497333873</v>
      </c>
      <c r="O58" s="78" t="n">
        <v>0.2698543367</v>
      </c>
      <c r="P58" s="82" t="n">
        <v>2.9638</v>
      </c>
      <c r="Q58" s="8" t="n">
        <v>0.0128372278</v>
      </c>
      <c r="R58" s="56" t="n">
        <v>-0.025478946</v>
      </c>
      <c r="S58" s="8" t="n">
        <v>-0.000258002</v>
      </c>
      <c r="T58" s="56" t="n">
        <v>0.0231812621</v>
      </c>
      <c r="U58" s="8" t="n">
        <v>0.2195552661</v>
      </c>
      <c r="V58" s="56" t="n">
        <v>0.0288093786</v>
      </c>
      <c r="W58" s="8" t="n">
        <v>0.0392286415</v>
      </c>
      <c r="X58" s="56" t="n">
        <v>0.2409383725</v>
      </c>
      <c r="Y58" s="8" t="n">
        <v>0.5388132004</v>
      </c>
      <c r="Z58" s="56" t="n">
        <v>2.0595879043</v>
      </c>
      <c r="AA58" s="8" t="n">
        <v>0.1269244572</v>
      </c>
      <c r="AB58" s="59" t="n">
        <v>14.635913937</v>
      </c>
      <c r="AC58" s="8" t="n">
        <v>0.0183258253</v>
      </c>
      <c r="AD58" s="56" t="n">
        <v>-0.033136139</v>
      </c>
      <c r="AE58" s="8" t="n">
        <v>-0.000503086</v>
      </c>
      <c r="AF58" s="56" t="n">
        <v>0.034317729</v>
      </c>
      <c r="AG58" s="8" t="n">
        <v>0.3269149785</v>
      </c>
      <c r="AH58" s="56" t="n">
        <v>0.0403477121</v>
      </c>
      <c r="AI58" s="8" t="n">
        <v>0.0538951463</v>
      </c>
      <c r="AJ58" s="56" t="n">
        <v>0.3593452144</v>
      </c>
      <c r="AK58" s="8" t="n">
        <v>0.79950738</v>
      </c>
      <c r="AL58" s="56" t="n">
        <v>2.7503065301</v>
      </c>
      <c r="AM58" s="8" t="n">
        <v>0.1860207548</v>
      </c>
      <c r="AN58" s="56" t="n">
        <v>0.0059898003</v>
      </c>
      <c r="AO58" s="74" t="n">
        <v>0.9915179351</v>
      </c>
      <c r="AP58" s="62" t="n">
        <v>19.607993842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n">
        <v>0.0080092612</v>
      </c>
      <c r="E59" s="78" t="n">
        <v>-0.005712767</v>
      </c>
      <c r="F59" s="77" t="n">
        <v>-0.000455503</v>
      </c>
      <c r="G59" s="78" t="n">
        <v>0.0096225011</v>
      </c>
      <c r="H59" s="77" t="n">
        <v>0.1847444285</v>
      </c>
      <c r="I59" s="78" t="n">
        <v>0.0281273108</v>
      </c>
      <c r="J59" s="77" t="n">
        <v>0.0013854883</v>
      </c>
      <c r="K59" s="78" t="n">
        <v>0.1748372381</v>
      </c>
      <c r="L59" s="77" t="n">
        <v>0.400557958</v>
      </c>
      <c r="M59" s="79" t="n">
        <v>1</v>
      </c>
      <c r="N59" s="77" t="n">
        <v>0.0792938978</v>
      </c>
      <c r="O59" s="78" t="n">
        <v>0.3198524235</v>
      </c>
      <c r="P59" s="82" t="n">
        <v>6.5387</v>
      </c>
      <c r="Q59" s="8" t="n">
        <v>0.0113747608</v>
      </c>
      <c r="R59" s="56" t="n">
        <v>-0.00867913</v>
      </c>
      <c r="S59" s="8" t="n">
        <v>-0.000526584</v>
      </c>
      <c r="T59" s="56" t="n">
        <v>0.0167787629</v>
      </c>
      <c r="U59" s="8" t="n">
        <v>0.2520938425</v>
      </c>
      <c r="V59" s="56" t="n">
        <v>0.036106067</v>
      </c>
      <c r="W59" s="8" t="n">
        <v>0.0102850731</v>
      </c>
      <c r="X59" s="56" t="n">
        <v>0.2310747211</v>
      </c>
      <c r="Y59" s="8" t="n">
        <v>0.5485075134</v>
      </c>
      <c r="Z59" s="56" t="n">
        <v>1.2988479448</v>
      </c>
      <c r="AA59" s="8" t="n">
        <v>0.1009667614</v>
      </c>
      <c r="AB59" s="59" t="n">
        <v>9.5011427894</v>
      </c>
      <c r="AC59" s="8" t="n">
        <v>0.0168468201</v>
      </c>
      <c r="AD59" s="56" t="n">
        <v>-0.018291981</v>
      </c>
      <c r="AE59" s="8" t="n">
        <v>-0.00093338</v>
      </c>
      <c r="AF59" s="56" t="n">
        <v>0.0287019053</v>
      </c>
      <c r="AG59" s="8" t="n">
        <v>0.3701025132</v>
      </c>
      <c r="AH59" s="56" t="n">
        <v>0.0489589189</v>
      </c>
      <c r="AI59" s="8" t="n">
        <v>0.027977022</v>
      </c>
      <c r="AJ59" s="56" t="n">
        <v>0.3502204695</v>
      </c>
      <c r="AK59" s="8" t="n">
        <v>0.8235822876</v>
      </c>
      <c r="AL59" s="56" t="n">
        <v>2.1422078063</v>
      </c>
      <c r="AM59" s="8" t="n">
        <v>0.1643681949</v>
      </c>
      <c r="AN59" s="56" t="n">
        <v>0.0051102578</v>
      </c>
      <c r="AO59" s="74" t="n">
        <v>0.9930607403</v>
      </c>
      <c r="AP59" s="62" t="n">
        <v>15.426420196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n">
        <v>0.0032219326</v>
      </c>
      <c r="E60" s="78" t="n">
        <v>-0.000439354</v>
      </c>
      <c r="F60" s="77" t="n">
        <v>-0.000292903</v>
      </c>
      <c r="G60" s="78" t="n">
        <v>0.0024530623</v>
      </c>
      <c r="H60" s="77" t="n">
        <v>0.1344058463</v>
      </c>
      <c r="I60" s="78" t="n">
        <v>0.0174204036</v>
      </c>
      <c r="J60" s="77" t="n">
        <v>2.92903E-005</v>
      </c>
      <c r="K60" s="78" t="n">
        <v>0.1593392109</v>
      </c>
      <c r="L60" s="77" t="n">
        <v>0.3161374886</v>
      </c>
      <c r="M60" s="79" t="n">
        <v>1</v>
      </c>
      <c r="N60" s="77" t="n">
        <v>0.0481955779</v>
      </c>
      <c r="O60" s="78" t="n">
        <v>0.0308397466</v>
      </c>
      <c r="P60" s="82" t="n">
        <v>4.5971</v>
      </c>
      <c r="Q60" s="8" t="n">
        <v>0.0101643497</v>
      </c>
      <c r="R60" s="56" t="n">
        <v>-0.017044453</v>
      </c>
      <c r="S60" s="8" t="n">
        <v>-0.000389859</v>
      </c>
      <c r="T60" s="56" t="n">
        <v>0.0160960645</v>
      </c>
      <c r="U60" s="8" t="n">
        <v>0.2332474635</v>
      </c>
      <c r="V60" s="56" t="n">
        <v>0.028933271</v>
      </c>
      <c r="W60" s="8" t="n">
        <v>0.0270937882</v>
      </c>
      <c r="X60" s="56" t="n">
        <v>0.3172533183</v>
      </c>
      <c r="Y60" s="8" t="n">
        <v>0.6153539429</v>
      </c>
      <c r="Z60" s="56" t="n">
        <v>1.8081973221</v>
      </c>
      <c r="AA60" s="8" t="n">
        <v>0.1052337579</v>
      </c>
      <c r="AB60" s="59" t="n">
        <v>13.081387714</v>
      </c>
      <c r="AC60" s="8" t="n">
        <v>0.0144300558</v>
      </c>
      <c r="AD60" s="56" t="n">
        <v>-0.022708816</v>
      </c>
      <c r="AE60" s="8" t="n">
        <v>-0.000685993</v>
      </c>
      <c r="AF60" s="56" t="n">
        <v>0.0249383095</v>
      </c>
      <c r="AG60" s="8" t="n">
        <v>0.3337004445</v>
      </c>
      <c r="AH60" s="56" t="n">
        <v>0.0400668882</v>
      </c>
      <c r="AI60" s="8" t="n">
        <v>0.0379619321</v>
      </c>
      <c r="AJ60" s="56" t="n">
        <v>0.4085581885</v>
      </c>
      <c r="AK60" s="8" t="n">
        <v>0.8362610098</v>
      </c>
      <c r="AL60" s="56" t="n">
        <v>2.3825329887</v>
      </c>
      <c r="AM60" s="8" t="n">
        <v>0.1569114766</v>
      </c>
      <c r="AN60" s="56" t="n">
        <v>0.0004684527</v>
      </c>
      <c r="AO60" s="74" t="n">
        <v>0.9936409391</v>
      </c>
      <c r="AP60" s="62" t="n">
        <v>17.103491859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s">
        <v>52</v>
      </c>
      <c r="E61" s="78" t="s">
        <v>52</v>
      </c>
      <c r="F61" s="77" t="s">
        <v>52</v>
      </c>
      <c r="G61" s="78" t="s">
        <v>52</v>
      </c>
      <c r="H61" s="77" t="s">
        <v>52</v>
      </c>
      <c r="I61" s="78" t="s">
        <v>52</v>
      </c>
      <c r="J61" s="77" t="s">
        <v>52</v>
      </c>
      <c r="K61" s="78" t="s">
        <v>52</v>
      </c>
      <c r="L61" s="77" t="s">
        <v>52</v>
      </c>
      <c r="M61" s="79" t="s">
        <v>52</v>
      </c>
      <c r="N61" s="77" t="s">
        <v>52</v>
      </c>
      <c r="O61" s="78" t="s">
        <v>52</v>
      </c>
      <c r="P61" s="82" t="s">
        <v>52</v>
      </c>
      <c r="Q61" s="8" t="n">
        <v>0.0113224692</v>
      </c>
      <c r="R61" s="56" t="n">
        <v>-0.001078611</v>
      </c>
      <c r="S61" s="8" t="n">
        <v>-0.000485532</v>
      </c>
      <c r="T61" s="56" t="n">
        <v>0.0160825216</v>
      </c>
      <c r="U61" s="8" t="n">
        <v>0.1952400232</v>
      </c>
      <c r="V61" s="56" t="n">
        <v>0.0237374756</v>
      </c>
      <c r="W61" s="8" t="n">
        <v>0.0198095021</v>
      </c>
      <c r="X61" s="56" t="n">
        <v>0.1799940768</v>
      </c>
      <c r="Y61" s="8" t="n">
        <v>0.4446219259</v>
      </c>
      <c r="Z61" s="56" t="n">
        <v>1.3891393749</v>
      </c>
      <c r="AA61" s="8" t="n">
        <v>0.1404376257</v>
      </c>
      <c r="AB61" s="59" t="n">
        <v>8.7614872204</v>
      </c>
      <c r="AC61" s="8" t="n">
        <v>0.0192083665</v>
      </c>
      <c r="AD61" s="56" t="n">
        <v>-0.004651117</v>
      </c>
      <c r="AE61" s="8" t="n">
        <v>-0.000882486</v>
      </c>
      <c r="AF61" s="56" t="n">
        <v>0.0290764532</v>
      </c>
      <c r="AG61" s="8" t="n">
        <v>0.3294870023</v>
      </c>
      <c r="AH61" s="56" t="n">
        <v>0.0400755822</v>
      </c>
      <c r="AI61" s="8" t="n">
        <v>0.0545952296</v>
      </c>
      <c r="AJ61" s="56" t="n">
        <v>0.2995574853</v>
      </c>
      <c r="AK61" s="8" t="n">
        <v>0.7664665165</v>
      </c>
      <c r="AL61" s="56" t="n">
        <v>2.1394087632</v>
      </c>
      <c r="AM61" s="8" t="n">
        <v>0.228276934</v>
      </c>
      <c r="AN61" s="56" t="n">
        <v>0.0012654328</v>
      </c>
      <c r="AO61" s="74" t="n">
        <v>0.9960088833</v>
      </c>
      <c r="AP61" s="62" t="n">
        <v>13.929323829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n">
        <v>0.0046383714</v>
      </c>
      <c r="E62" s="78" t="n">
        <v>-0.000570292</v>
      </c>
      <c r="F62" s="77" t="n">
        <v>-0.000608311</v>
      </c>
      <c r="G62" s="78" t="n">
        <v>0.0049298538</v>
      </c>
      <c r="H62" s="77" t="n">
        <v>0.3046624293</v>
      </c>
      <c r="I62" s="78" t="n">
        <v>0.0399964487</v>
      </c>
      <c r="J62" s="77" t="n">
        <v>0.0061338027</v>
      </c>
      <c r="K62" s="78" t="n">
        <v>0.1286831243</v>
      </c>
      <c r="L62" s="77" t="n">
        <v>0.4878654276</v>
      </c>
      <c r="M62" s="79" t="n">
        <v>1</v>
      </c>
      <c r="N62" s="77" t="n">
        <v>0.0927527319</v>
      </c>
      <c r="O62" s="78" t="n">
        <v>0.0014290202</v>
      </c>
      <c r="P62" s="82" t="n">
        <v>12.9792</v>
      </c>
      <c r="Q62" s="8" t="n">
        <v>0.0077788635</v>
      </c>
      <c r="R62" s="56" t="n">
        <v>-0.003345337</v>
      </c>
      <c r="S62" s="8" t="n">
        <v>-0.000682456</v>
      </c>
      <c r="T62" s="56" t="n">
        <v>0.0118455845</v>
      </c>
      <c r="U62" s="8" t="n">
        <v>0.367262893</v>
      </c>
      <c r="V62" s="56" t="n">
        <v>0.0479472398</v>
      </c>
      <c r="W62" s="8" t="n">
        <v>0.0121521549</v>
      </c>
      <c r="X62" s="56" t="n">
        <v>0.1786582782</v>
      </c>
      <c r="Y62" s="8" t="n">
        <v>0.6216172209</v>
      </c>
      <c r="Z62" s="56" t="n">
        <v>1.2794711529</v>
      </c>
      <c r="AA62" s="8" t="n">
        <v>0.1128892748</v>
      </c>
      <c r="AB62" s="59" t="n">
        <v>15.207647209</v>
      </c>
      <c r="AC62" s="8" t="n">
        <v>0.012033857</v>
      </c>
      <c r="AD62" s="56" t="n">
        <v>-0.008335476</v>
      </c>
      <c r="AE62" s="8" t="n">
        <v>-0.000859736</v>
      </c>
      <c r="AF62" s="56" t="n">
        <v>0.0208572142</v>
      </c>
      <c r="AG62" s="8" t="n">
        <v>0.4546234919</v>
      </c>
      <c r="AH62" s="56" t="n">
        <v>0.0579484921</v>
      </c>
      <c r="AI62" s="8" t="n">
        <v>0.0196536383</v>
      </c>
      <c r="AJ62" s="56" t="n">
        <v>0.2663027268</v>
      </c>
      <c r="AK62" s="8" t="n">
        <v>0.8222242081</v>
      </c>
      <c r="AL62" s="56" t="n">
        <v>1.751414746</v>
      </c>
      <c r="AM62" s="8" t="n">
        <v>0.1644056009</v>
      </c>
      <c r="AN62" s="56" t="n">
        <v>0.0053869052</v>
      </c>
      <c r="AO62" s="74" t="n">
        <v>0.9920167142</v>
      </c>
      <c r="AP62" s="62" t="n">
        <v>18.04481499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s">
        <v>52</v>
      </c>
      <c r="E63" s="78" t="s">
        <v>52</v>
      </c>
      <c r="F63" s="77" t="s">
        <v>52</v>
      </c>
      <c r="G63" s="78" t="s">
        <v>52</v>
      </c>
      <c r="H63" s="77" t="s">
        <v>52</v>
      </c>
      <c r="I63" s="78" t="s">
        <v>52</v>
      </c>
      <c r="J63" s="77" t="s">
        <v>52</v>
      </c>
      <c r="K63" s="78" t="s">
        <v>52</v>
      </c>
      <c r="L63" s="77" t="s">
        <v>52</v>
      </c>
      <c r="M63" s="79" t="s">
        <v>52</v>
      </c>
      <c r="N63" s="77" t="s">
        <v>52</v>
      </c>
      <c r="O63" s="78" t="s">
        <v>52</v>
      </c>
      <c r="P63" s="82" t="s">
        <v>52</v>
      </c>
      <c r="Q63" s="8" t="n">
        <v>0.0002332254</v>
      </c>
      <c r="R63" s="56" t="n">
        <v>-1.8625E-005</v>
      </c>
      <c r="S63" s="8" t="n">
        <v>-3.676281E-006</v>
      </c>
      <c r="T63" s="56" t="n">
        <v>0.0003957241</v>
      </c>
      <c r="U63" s="8" t="n">
        <v>0.8685632839</v>
      </c>
      <c r="V63" s="56" t="n">
        <v>0.1186860098</v>
      </c>
      <c r="W63" s="8" t="n">
        <v>0.000367965</v>
      </c>
      <c r="X63" s="56" t="n">
        <v>0.0019259053</v>
      </c>
      <c r="Y63" s="8" t="n">
        <v>0.9901498124</v>
      </c>
      <c r="Z63" s="56" t="n">
        <v>1.0136882552</v>
      </c>
      <c r="AA63" s="8" t="n">
        <v>0.0031153141</v>
      </c>
      <c r="AB63" s="59" t="n">
        <v>30.736602012</v>
      </c>
      <c r="AC63" s="8" t="n">
        <v>0.0003907098</v>
      </c>
      <c r="AD63" s="56" t="n">
        <v>-3.5711E-005</v>
      </c>
      <c r="AE63" s="8" t="n">
        <v>-6.287248E-006</v>
      </c>
      <c r="AF63" s="56" t="n">
        <v>0.0006961075</v>
      </c>
      <c r="AG63" s="8" t="n">
        <v>0.8718707311</v>
      </c>
      <c r="AH63" s="56" t="n">
        <v>0.1190095291</v>
      </c>
      <c r="AI63" s="8" t="n">
        <v>0.0005525543</v>
      </c>
      <c r="AJ63" s="56" t="n">
        <v>0.0037048012</v>
      </c>
      <c r="AK63" s="8" t="n">
        <v>0.996182435</v>
      </c>
      <c r="AL63" s="56" t="n">
        <v>1.0240853503</v>
      </c>
      <c r="AM63" s="8" t="n">
        <v>0.0037983451</v>
      </c>
      <c r="AN63" s="56" t="n">
        <v>0</v>
      </c>
      <c r="AO63" s="74" t="n">
        <v>0.9999807801</v>
      </c>
      <c r="AP63" s="62" t="n">
        <v>30.821171071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n">
        <v>0</v>
      </c>
      <c r="E64" s="78" t="n">
        <v>0</v>
      </c>
      <c r="F64" s="77" t="n">
        <v>0</v>
      </c>
      <c r="G64" s="78" t="n">
        <v>0.0413792934</v>
      </c>
      <c r="H64" s="77" t="n">
        <v>0.0896551357</v>
      </c>
      <c r="I64" s="78" t="n">
        <v>0.0137930978</v>
      </c>
      <c r="J64" s="77" t="n">
        <v>0.3448274452</v>
      </c>
      <c r="K64" s="78" t="n">
        <v>0.0137930978</v>
      </c>
      <c r="L64" s="77" t="n">
        <v>0.50344807</v>
      </c>
      <c r="M64" s="79" t="n">
        <v>1</v>
      </c>
      <c r="N64" s="77" t="n">
        <v>0.0708607074</v>
      </c>
      <c r="O64" s="78" t="n">
        <v>0.1111336002</v>
      </c>
      <c r="P64" s="82" t="n">
        <v>46.7383</v>
      </c>
      <c r="Q64" s="8" t="n">
        <v>0.0061483571</v>
      </c>
      <c r="R64" s="56" t="n">
        <v>-0.00253667</v>
      </c>
      <c r="S64" s="8" t="n">
        <v>-8.0907E-005</v>
      </c>
      <c r="T64" s="56" t="n">
        <v>0.0485044004</v>
      </c>
      <c r="U64" s="8" t="n">
        <v>0.1799802738</v>
      </c>
      <c r="V64" s="56" t="n">
        <v>0.0260957828</v>
      </c>
      <c r="W64" s="8" t="n">
        <v>0.3561816662</v>
      </c>
      <c r="X64" s="56" t="n">
        <v>0.0652684377</v>
      </c>
      <c r="Y64" s="8" t="n">
        <v>0.6795613404</v>
      </c>
      <c r="Z64" s="56" t="n">
        <v>1.3368835895</v>
      </c>
      <c r="AA64" s="8" t="n">
        <v>0.0942126932</v>
      </c>
      <c r="AB64" s="59" t="n">
        <v>49.830168132</v>
      </c>
      <c r="AC64" s="8" t="n">
        <v>0.0098282458</v>
      </c>
      <c r="AD64" s="56" t="n">
        <v>-0.005876549</v>
      </c>
      <c r="AE64" s="8" t="n">
        <v>-0.000225345</v>
      </c>
      <c r="AF64" s="56" t="n">
        <v>0.0562842533</v>
      </c>
      <c r="AG64" s="8" t="n">
        <v>0.2603686218</v>
      </c>
      <c r="AH64" s="56" t="n">
        <v>0.0354880627</v>
      </c>
      <c r="AI64" s="8" t="n">
        <v>0.3625979316</v>
      </c>
      <c r="AJ64" s="56" t="n">
        <v>0.1370196842</v>
      </c>
      <c r="AK64" s="8" t="n">
        <v>0.8554849048</v>
      </c>
      <c r="AL64" s="56" t="n">
        <v>1.7299875817</v>
      </c>
      <c r="AM64" s="8" t="n">
        <v>0.136574042</v>
      </c>
      <c r="AN64" s="56" t="n">
        <v>0.0024506508</v>
      </c>
      <c r="AO64" s="74" t="n">
        <v>0.9945095976</v>
      </c>
      <c r="AP64" s="62" t="n">
        <v>52.249648618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s">
        <v>52</v>
      </c>
      <c r="E65" s="78" t="s">
        <v>52</v>
      </c>
      <c r="F65" s="77" t="s">
        <v>52</v>
      </c>
      <c r="G65" s="78" t="s">
        <v>52</v>
      </c>
      <c r="H65" s="77" t="s">
        <v>52</v>
      </c>
      <c r="I65" s="78" t="s">
        <v>52</v>
      </c>
      <c r="J65" s="77" t="s">
        <v>52</v>
      </c>
      <c r="K65" s="78" t="s">
        <v>52</v>
      </c>
      <c r="L65" s="77" t="s">
        <v>52</v>
      </c>
      <c r="M65" s="79" t="s">
        <v>52</v>
      </c>
      <c r="N65" s="77" t="s">
        <v>52</v>
      </c>
      <c r="O65" s="78" t="s">
        <v>52</v>
      </c>
      <c r="P65" s="82" t="s">
        <v>52</v>
      </c>
      <c r="Q65" s="8" t="n">
        <v>0.005567024</v>
      </c>
      <c r="R65" s="56" t="n">
        <v>-0.010563975</v>
      </c>
      <c r="S65" s="8" t="n">
        <v>-8.9453E-005</v>
      </c>
      <c r="T65" s="56" t="n">
        <v>0.0267678743</v>
      </c>
      <c r="U65" s="8" t="n">
        <v>0.4150745281</v>
      </c>
      <c r="V65" s="56" t="n">
        <v>0.0535873517</v>
      </c>
      <c r="W65" s="8" t="n">
        <v>0.2800546627</v>
      </c>
      <c r="X65" s="56" t="n">
        <v>-0.158195937</v>
      </c>
      <c r="Y65" s="8" t="n">
        <v>0.6122020768</v>
      </c>
      <c r="Z65" s="56" t="n">
        <v>1.5515538939</v>
      </c>
      <c r="AA65" s="8" t="n">
        <v>0.0895523461</v>
      </c>
      <c r="AB65" s="59" t="n">
        <v>53.416507358</v>
      </c>
      <c r="AC65" s="8" t="n">
        <v>0.0112265074</v>
      </c>
      <c r="AD65" s="56" t="n">
        <v>-0.018273157</v>
      </c>
      <c r="AE65" s="8" t="n">
        <v>-0.000259871</v>
      </c>
      <c r="AF65" s="56" t="n">
        <v>0.0370329865</v>
      </c>
      <c r="AG65" s="8" t="n">
        <v>0.5133454231</v>
      </c>
      <c r="AH65" s="56" t="n">
        <v>0.06478698</v>
      </c>
      <c r="AI65" s="8" t="n">
        <v>0.2906826502</v>
      </c>
      <c r="AJ65" s="56" t="n">
        <v>-0.052539591</v>
      </c>
      <c r="AK65" s="8" t="n">
        <v>0.8460019282</v>
      </c>
      <c r="AL65" s="56" t="n">
        <v>2.09587095</v>
      </c>
      <c r="AM65" s="8" t="n">
        <v>0.1344987913</v>
      </c>
      <c r="AN65" s="56" t="n">
        <v>0.0073691952</v>
      </c>
      <c r="AO65" s="74" t="n">
        <v>0.9878699148</v>
      </c>
      <c r="AP65" s="62" t="n">
        <v>56.908548015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s">
        <v>52</v>
      </c>
      <c r="E66" s="78" t="s">
        <v>52</v>
      </c>
      <c r="F66" s="77" t="s">
        <v>52</v>
      </c>
      <c r="G66" s="78" t="s">
        <v>52</v>
      </c>
      <c r="H66" s="77" t="s">
        <v>52</v>
      </c>
      <c r="I66" s="78" t="s">
        <v>52</v>
      </c>
      <c r="J66" s="77" t="s">
        <v>52</v>
      </c>
      <c r="K66" s="78" t="s">
        <v>52</v>
      </c>
      <c r="L66" s="77" t="s">
        <v>52</v>
      </c>
      <c r="M66" s="79" t="s">
        <v>52</v>
      </c>
      <c r="N66" s="77" t="s">
        <v>52</v>
      </c>
      <c r="O66" s="78" t="s">
        <v>52</v>
      </c>
      <c r="P66" s="82" t="s">
        <v>52</v>
      </c>
      <c r="Q66" s="8" t="n">
        <v>0.0099343487</v>
      </c>
      <c r="R66" s="56" t="n">
        <v>-0.014148411</v>
      </c>
      <c r="S66" s="8" t="n">
        <v>-0.000477886</v>
      </c>
      <c r="T66" s="56" t="n">
        <v>0.0233252858</v>
      </c>
      <c r="U66" s="8" t="n">
        <v>0.3945197768</v>
      </c>
      <c r="V66" s="56" t="n">
        <v>0.0505998192</v>
      </c>
      <c r="W66" s="8" t="n">
        <v>0.0085270461</v>
      </c>
      <c r="X66" s="56" t="n">
        <v>0.1605119955</v>
      </c>
      <c r="Y66" s="8" t="n">
        <v>0.6327919757</v>
      </c>
      <c r="Z66" s="56" t="n">
        <v>1.340941897</v>
      </c>
      <c r="AA66" s="8" t="n">
        <v>0.125017343</v>
      </c>
      <c r="AB66" s="59" t="n">
        <v>12.139478627</v>
      </c>
      <c r="AC66" s="8" t="n">
        <v>0.0132668396</v>
      </c>
      <c r="AD66" s="56" t="n">
        <v>-0.017572526</v>
      </c>
      <c r="AE66" s="8" t="n">
        <v>-0.000624442</v>
      </c>
      <c r="AF66" s="56" t="n">
        <v>0.0305202649</v>
      </c>
      <c r="AG66" s="8" t="n">
        <v>0.4718993401</v>
      </c>
      <c r="AH66" s="56" t="n">
        <v>0.0595330872</v>
      </c>
      <c r="AI66" s="8" t="n">
        <v>0.0139328118</v>
      </c>
      <c r="AJ66" s="56" t="n">
        <v>0.2382098936</v>
      </c>
      <c r="AK66" s="8" t="n">
        <v>0.8091652695</v>
      </c>
      <c r="AL66" s="56" t="n">
        <v>1.7498488467</v>
      </c>
      <c r="AM66" s="8" t="n">
        <v>0.1711391245</v>
      </c>
      <c r="AN66" s="56" t="n">
        <v>0.0152592225</v>
      </c>
      <c r="AO66" s="74" t="n">
        <v>0.9955636165</v>
      </c>
      <c r="AP66" s="62" t="n">
        <v>14.441447892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s">
        <v>52</v>
      </c>
      <c r="E67" s="78" t="s">
        <v>52</v>
      </c>
      <c r="F67" s="77" t="s">
        <v>52</v>
      </c>
      <c r="G67" s="78" t="s">
        <v>52</v>
      </c>
      <c r="H67" s="77" t="s">
        <v>52</v>
      </c>
      <c r="I67" s="78" t="s">
        <v>52</v>
      </c>
      <c r="J67" s="77" t="s">
        <v>52</v>
      </c>
      <c r="K67" s="78" t="s">
        <v>52</v>
      </c>
      <c r="L67" s="77" t="s">
        <v>52</v>
      </c>
      <c r="M67" s="79" t="s">
        <v>52</v>
      </c>
      <c r="N67" s="77" t="s">
        <v>52</v>
      </c>
      <c r="O67" s="78" t="s">
        <v>52</v>
      </c>
      <c r="P67" s="82" t="s">
        <v>52</v>
      </c>
      <c r="Q67" s="8" t="n">
        <v>0.0019490857</v>
      </c>
      <c r="R67" s="56" t="n">
        <v>-0.000312915</v>
      </c>
      <c r="S67" s="8" t="n">
        <v>-0.000116262</v>
      </c>
      <c r="T67" s="56" t="n">
        <v>0.0083132947</v>
      </c>
      <c r="U67" s="8" t="n">
        <v>0.2134580772</v>
      </c>
      <c r="V67" s="56" t="n">
        <v>0.0274420483</v>
      </c>
      <c r="W67" s="8" t="n">
        <v>0.0022263543</v>
      </c>
      <c r="X67" s="56" t="n">
        <v>0.1308179139</v>
      </c>
      <c r="Y67" s="8" t="n">
        <v>0.3837775971</v>
      </c>
      <c r="Z67" s="56" t="n">
        <v>1.1153426496</v>
      </c>
      <c r="AA67" s="8" t="n">
        <v>0.4699638732</v>
      </c>
      <c r="AB67" s="59" t="n">
        <v>7.9328363352</v>
      </c>
      <c r="AC67" s="8" t="n">
        <v>0.0031351883</v>
      </c>
      <c r="AD67" s="56" t="n">
        <v>-0.000576197</v>
      </c>
      <c r="AE67" s="8" t="n">
        <v>-0.000157003</v>
      </c>
      <c r="AF67" s="56" t="n">
        <v>0.0107608186</v>
      </c>
      <c r="AG67" s="8" t="n">
        <v>0.2439725555</v>
      </c>
      <c r="AH67" s="56" t="n">
        <v>0.0306905508</v>
      </c>
      <c r="AI67" s="8" t="n">
        <v>0.0039165344</v>
      </c>
      <c r="AJ67" s="56" t="n">
        <v>0.1520080183</v>
      </c>
      <c r="AK67" s="8" t="n">
        <v>0.4437504657</v>
      </c>
      <c r="AL67" s="56" t="n">
        <v>1.2328318568</v>
      </c>
      <c r="AM67" s="8" t="n">
        <v>0.482545991</v>
      </c>
      <c r="AN67" s="56" t="n">
        <v>0.07317845</v>
      </c>
      <c r="AO67" s="74" t="n">
        <v>0.9994749066</v>
      </c>
      <c r="AP67" s="62" t="n">
        <v>8.7556798962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n">
        <v>0.0037835103</v>
      </c>
      <c r="E68" s="78" t="n">
        <v>-0.000360334</v>
      </c>
      <c r="F68" s="77" t="n">
        <v>-0.000120111</v>
      </c>
      <c r="G68" s="78" t="n">
        <v>0.0043600452</v>
      </c>
      <c r="H68" s="77" t="n">
        <v>0.0986715473</v>
      </c>
      <c r="I68" s="78" t="n">
        <v>0.0131401914</v>
      </c>
      <c r="J68" s="77" t="n">
        <v>0.0009969249</v>
      </c>
      <c r="K68" s="78" t="n">
        <v>0.2576630594</v>
      </c>
      <c r="L68" s="77" t="n">
        <v>0.3781348329</v>
      </c>
      <c r="M68" s="79" t="n">
        <v>1</v>
      </c>
      <c r="N68" s="77" t="n">
        <v>0.121579652</v>
      </c>
      <c r="O68" s="78" t="n">
        <v>0.1794863404</v>
      </c>
      <c r="P68" s="82" t="n">
        <v>3.3062</v>
      </c>
      <c r="Q68" s="8" t="n">
        <v>0.0089066614</v>
      </c>
      <c r="R68" s="56" t="n">
        <v>-0.010108828</v>
      </c>
      <c r="S68" s="8" t="n">
        <v>-0.000230533</v>
      </c>
      <c r="T68" s="56" t="n">
        <v>0.0147346454</v>
      </c>
      <c r="U68" s="8" t="n">
        <v>0.1881501816</v>
      </c>
      <c r="V68" s="56" t="n">
        <v>0.0235684764</v>
      </c>
      <c r="W68" s="8" t="n">
        <v>0.0171292246</v>
      </c>
      <c r="X68" s="56" t="n">
        <v>0.3536795344</v>
      </c>
      <c r="Y68" s="8" t="n">
        <v>0.5958293629</v>
      </c>
      <c r="Z68" s="56" t="n">
        <v>1.5152699607</v>
      </c>
      <c r="AA68" s="8" t="n">
        <v>0.1611000751</v>
      </c>
      <c r="AB68" s="59" t="n">
        <v>8.5480976876</v>
      </c>
      <c r="AC68" s="8" t="n">
        <v>0.0125903118</v>
      </c>
      <c r="AD68" s="56" t="n">
        <v>-0.014937102</v>
      </c>
      <c r="AE68" s="8" t="n">
        <v>-0.000534996</v>
      </c>
      <c r="AF68" s="56" t="n">
        <v>0.0226699336</v>
      </c>
      <c r="AG68" s="8" t="n">
        <v>0.276222238</v>
      </c>
      <c r="AH68" s="56" t="n">
        <v>0.0332614995</v>
      </c>
      <c r="AI68" s="8" t="n">
        <v>0.0265046804</v>
      </c>
      <c r="AJ68" s="56" t="n">
        <v>0.4316150738</v>
      </c>
      <c r="AK68" s="8" t="n">
        <v>0.7873916392</v>
      </c>
      <c r="AL68" s="56" t="n">
        <v>1.969157508</v>
      </c>
      <c r="AM68" s="8" t="n">
        <v>0.2037341241</v>
      </c>
      <c r="AN68" s="56" t="n">
        <v>0.0045482911</v>
      </c>
      <c r="AO68" s="74" t="n">
        <v>0.9956740544</v>
      </c>
      <c r="AP68" s="62" t="n">
        <v>11.619852559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s">
        <v>52</v>
      </c>
      <c r="E69" s="78" t="s">
        <v>52</v>
      </c>
      <c r="F69" s="77" t="s">
        <v>52</v>
      </c>
      <c r="G69" s="78" t="s">
        <v>52</v>
      </c>
      <c r="H69" s="77" t="s">
        <v>52</v>
      </c>
      <c r="I69" s="78" t="s">
        <v>52</v>
      </c>
      <c r="J69" s="77" t="s">
        <v>52</v>
      </c>
      <c r="K69" s="78" t="s">
        <v>52</v>
      </c>
      <c r="L69" s="77" t="s">
        <v>52</v>
      </c>
      <c r="M69" s="79" t="s">
        <v>52</v>
      </c>
      <c r="N69" s="77" t="s">
        <v>52</v>
      </c>
      <c r="O69" s="78" t="s">
        <v>52</v>
      </c>
      <c r="P69" s="82" t="s">
        <v>52</v>
      </c>
      <c r="Q69" s="8" t="n">
        <v>0.0066600474</v>
      </c>
      <c r="R69" s="56" t="n">
        <v>-0.001105118</v>
      </c>
      <c r="S69" s="8" t="n">
        <v>-0.000256308</v>
      </c>
      <c r="T69" s="56" t="n">
        <v>0.0060979598</v>
      </c>
      <c r="U69" s="8" t="n">
        <v>0.1994936021</v>
      </c>
      <c r="V69" s="56" t="n">
        <v>0.0285050635</v>
      </c>
      <c r="W69" s="8" t="n">
        <v>0.0045338968</v>
      </c>
      <c r="X69" s="56" t="n">
        <v>0.0139046791</v>
      </c>
      <c r="Y69" s="8" t="n">
        <v>0.2578338233</v>
      </c>
      <c r="Z69" s="56" t="n">
        <v>1.4729014742</v>
      </c>
      <c r="AA69" s="8" t="n">
        <v>0.1880095174</v>
      </c>
      <c r="AB69" s="59" t="n">
        <v>5.2673455043</v>
      </c>
      <c r="AC69" s="8" t="n">
        <v>0.012558662</v>
      </c>
      <c r="AD69" s="56" t="n">
        <v>-0.003747282</v>
      </c>
      <c r="AE69" s="8" t="n">
        <v>-0.000664908</v>
      </c>
      <c r="AF69" s="56" t="n">
        <v>0.0174016119</v>
      </c>
      <c r="AG69" s="8" t="n">
        <v>0.4006653465</v>
      </c>
      <c r="AH69" s="56" t="n">
        <v>0.0535992951</v>
      </c>
      <c r="AI69" s="8" t="n">
        <v>0.0126621973</v>
      </c>
      <c r="AJ69" s="56" t="n">
        <v>0.1449036184</v>
      </c>
      <c r="AK69" s="8" t="n">
        <v>0.6373785416</v>
      </c>
      <c r="AL69" s="56" t="n">
        <v>2.5163113778</v>
      </c>
      <c r="AM69" s="8" t="n">
        <v>0.3531504361</v>
      </c>
      <c r="AN69" s="56" t="n">
        <v>0.0020562525</v>
      </c>
      <c r="AO69" s="74" t="n">
        <v>0.9925852302</v>
      </c>
      <c r="AP69" s="62" t="n">
        <v>10.848346509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s">
        <v>52</v>
      </c>
      <c r="E70" s="78" t="s">
        <v>52</v>
      </c>
      <c r="F70" s="77" t="s">
        <v>52</v>
      </c>
      <c r="G70" s="78" t="s">
        <v>52</v>
      </c>
      <c r="H70" s="77" t="s">
        <v>52</v>
      </c>
      <c r="I70" s="78" t="s">
        <v>52</v>
      </c>
      <c r="J70" s="77" t="s">
        <v>52</v>
      </c>
      <c r="K70" s="78" t="s">
        <v>52</v>
      </c>
      <c r="L70" s="77" t="s">
        <v>52</v>
      </c>
      <c r="M70" s="79" t="s">
        <v>52</v>
      </c>
      <c r="N70" s="77" t="s">
        <v>52</v>
      </c>
      <c r="O70" s="78" t="s">
        <v>52</v>
      </c>
      <c r="P70" s="82" t="s">
        <v>52</v>
      </c>
      <c r="Q70" s="8" t="n">
        <v>0.0086957136</v>
      </c>
      <c r="R70" s="56" t="n">
        <v>-0.004560285</v>
      </c>
      <c r="S70" s="8" t="n">
        <v>-0.003973942</v>
      </c>
      <c r="T70" s="56" t="n">
        <v>0.2124547411</v>
      </c>
      <c r="U70" s="8" t="n">
        <v>0.5335011464</v>
      </c>
      <c r="V70" s="56" t="n">
        <v>0.0831094861</v>
      </c>
      <c r="W70" s="8" t="n">
        <v>0.0056472393</v>
      </c>
      <c r="X70" s="56" t="n">
        <v>-0.118223672</v>
      </c>
      <c r="Y70" s="8" t="n">
        <v>0.716650427</v>
      </c>
      <c r="Z70" s="56" t="n">
        <v>1.2807811348</v>
      </c>
      <c r="AA70" s="8" t="n">
        <v>0.1149664987</v>
      </c>
      <c r="AB70" s="59" t="n">
        <v>10.300363249</v>
      </c>
      <c r="AC70" s="8" t="n">
        <v>0.010950378</v>
      </c>
      <c r="AD70" s="56" t="n">
        <v>-0.005307982</v>
      </c>
      <c r="AE70" s="8" t="n">
        <v>-0.004085805</v>
      </c>
      <c r="AF70" s="56" t="n">
        <v>0.2172456944</v>
      </c>
      <c r="AG70" s="8" t="n">
        <v>0.601739698</v>
      </c>
      <c r="AH70" s="56" t="n">
        <v>0.0906199155</v>
      </c>
      <c r="AI70" s="8" t="n">
        <v>0.0091158378</v>
      </c>
      <c r="AJ70" s="56" t="n">
        <v>-0.070824686</v>
      </c>
      <c r="AK70" s="8" t="n">
        <v>0.8494530507</v>
      </c>
      <c r="AL70" s="56" t="n">
        <v>1.5477146669</v>
      </c>
      <c r="AM70" s="8" t="n">
        <v>0.1482873646</v>
      </c>
      <c r="AN70" s="56" t="n">
        <v>0.0007578371</v>
      </c>
      <c r="AO70" s="74" t="n">
        <v>0.9984982524</v>
      </c>
      <c r="AP70" s="62" t="n">
        <v>12.035737397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s">
        <v>52</v>
      </c>
      <c r="E71" s="78" t="s">
        <v>52</v>
      </c>
      <c r="F71" s="77" t="s">
        <v>52</v>
      </c>
      <c r="G71" s="78" t="s">
        <v>52</v>
      </c>
      <c r="H71" s="77" t="s">
        <v>52</v>
      </c>
      <c r="I71" s="78" t="s">
        <v>52</v>
      </c>
      <c r="J71" s="77" t="s">
        <v>52</v>
      </c>
      <c r="K71" s="78" t="s">
        <v>52</v>
      </c>
      <c r="L71" s="77" t="s">
        <v>52</v>
      </c>
      <c r="M71" s="79" t="s">
        <v>52</v>
      </c>
      <c r="N71" s="77" t="s">
        <v>52</v>
      </c>
      <c r="O71" s="78" t="s">
        <v>52</v>
      </c>
      <c r="P71" s="82" t="s">
        <v>52</v>
      </c>
      <c r="Q71" s="8" t="n">
        <v>0.0010367053</v>
      </c>
      <c r="R71" s="56" t="n">
        <v>-0.000408222</v>
      </c>
      <c r="S71" s="8" t="n">
        <v>-2.1978E-005</v>
      </c>
      <c r="T71" s="56" t="n">
        <v>0.0015104336</v>
      </c>
      <c r="U71" s="8" t="n">
        <v>0.5664973623</v>
      </c>
      <c r="V71" s="56" t="n">
        <v>0.0980896764</v>
      </c>
      <c r="W71" s="8" t="n">
        <v>0.1930642228</v>
      </c>
      <c r="X71" s="56" t="n">
        <v>-0.098291034</v>
      </c>
      <c r="Y71" s="8" t="n">
        <v>0.761477166</v>
      </c>
      <c r="Z71" s="56" t="n">
        <v>1.0715943336</v>
      </c>
      <c r="AA71" s="8" t="n">
        <v>0.1152036317</v>
      </c>
      <c r="AB71" s="59" t="n">
        <v>30.882585369</v>
      </c>
      <c r="AC71" s="8" t="n">
        <v>0.0021466205</v>
      </c>
      <c r="AD71" s="56" t="n">
        <v>-0.00082467</v>
      </c>
      <c r="AE71" s="8" t="n">
        <v>-7.4966E-005</v>
      </c>
      <c r="AF71" s="56" t="n">
        <v>0.0039195389</v>
      </c>
      <c r="AG71" s="8" t="n">
        <v>0.6038647232</v>
      </c>
      <c r="AH71" s="56" t="n">
        <v>0.1025709932</v>
      </c>
      <c r="AI71" s="8" t="n">
        <v>0.1946299606</v>
      </c>
      <c r="AJ71" s="56" t="n">
        <v>-0.060224873</v>
      </c>
      <c r="AK71" s="8" t="n">
        <v>0.8460073272</v>
      </c>
      <c r="AL71" s="56" t="n">
        <v>1.2542129077</v>
      </c>
      <c r="AM71" s="8" t="n">
        <v>0.144705113</v>
      </c>
      <c r="AN71" s="56" t="n">
        <v>0.0080012874</v>
      </c>
      <c r="AO71" s="74" t="n">
        <v>0.9987137276</v>
      </c>
      <c r="AP71" s="62" t="n">
        <v>31.968983677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s">
        <v>52</v>
      </c>
      <c r="E72" s="78" t="s">
        <v>52</v>
      </c>
      <c r="F72" s="77" t="s">
        <v>52</v>
      </c>
      <c r="G72" s="78" t="s">
        <v>52</v>
      </c>
      <c r="H72" s="77" t="s">
        <v>52</v>
      </c>
      <c r="I72" s="78" t="s">
        <v>52</v>
      </c>
      <c r="J72" s="77" t="s">
        <v>52</v>
      </c>
      <c r="K72" s="78" t="s">
        <v>52</v>
      </c>
      <c r="L72" s="77" t="s">
        <v>52</v>
      </c>
      <c r="M72" s="79" t="s">
        <v>52</v>
      </c>
      <c r="N72" s="77" t="s">
        <v>52</v>
      </c>
      <c r="O72" s="78" t="s">
        <v>52</v>
      </c>
      <c r="P72" s="82" t="s">
        <v>52</v>
      </c>
      <c r="Q72" s="8" t="n">
        <v>0.0162379163</v>
      </c>
      <c r="R72" s="56" t="n">
        <v>-0.002138755</v>
      </c>
      <c r="S72" s="8" t="n">
        <v>-0.000321233</v>
      </c>
      <c r="T72" s="56" t="n">
        <v>0.0309081792</v>
      </c>
      <c r="U72" s="8" t="n">
        <v>0.2616705413</v>
      </c>
      <c r="V72" s="56" t="n">
        <v>0.0396375529</v>
      </c>
      <c r="W72" s="8" t="n">
        <v>0.0078299328</v>
      </c>
      <c r="X72" s="56" t="n">
        <v>-0.121826344</v>
      </c>
      <c r="Y72" s="8" t="n">
        <v>0.2319977906</v>
      </c>
      <c r="Z72" s="56" t="n">
        <v>1.3762091077</v>
      </c>
      <c r="AA72" s="8" t="n">
        <v>0.3916448985</v>
      </c>
      <c r="AB72" s="59" t="n">
        <v>5.2674907814</v>
      </c>
      <c r="AC72" s="8" t="n">
        <v>0.0218657422</v>
      </c>
      <c r="AD72" s="56" t="n">
        <v>-0.005819151</v>
      </c>
      <c r="AE72" s="8" t="n">
        <v>-0.000520437</v>
      </c>
      <c r="AF72" s="56" t="n">
        <v>0.0419128111</v>
      </c>
      <c r="AG72" s="8" t="n">
        <v>0.3899079383</v>
      </c>
      <c r="AH72" s="56" t="n">
        <v>0.0545032693</v>
      </c>
      <c r="AI72" s="8" t="n">
        <v>0.0164709267</v>
      </c>
      <c r="AJ72" s="56" t="n">
        <v>0.0115513916</v>
      </c>
      <c r="AK72" s="8" t="n">
        <v>0.5298724908</v>
      </c>
      <c r="AL72" s="56" t="n">
        <v>2.0301523657</v>
      </c>
      <c r="AM72" s="8" t="n">
        <v>0.4572914092</v>
      </c>
      <c r="AN72" s="56" t="n">
        <v>0.0077631979</v>
      </c>
      <c r="AO72" s="74" t="n">
        <v>0.9949270979</v>
      </c>
      <c r="AP72" s="62" t="n">
        <v>8.9063257562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s">
        <v>52</v>
      </c>
      <c r="E73" s="78" t="s">
        <v>52</v>
      </c>
      <c r="F73" s="77" t="s">
        <v>52</v>
      </c>
      <c r="G73" s="78" t="s">
        <v>52</v>
      </c>
      <c r="H73" s="77" t="s">
        <v>52</v>
      </c>
      <c r="I73" s="78" t="s">
        <v>52</v>
      </c>
      <c r="J73" s="77" t="s">
        <v>52</v>
      </c>
      <c r="K73" s="78" t="s">
        <v>52</v>
      </c>
      <c r="L73" s="77" t="s">
        <v>52</v>
      </c>
      <c r="M73" s="79" t="s">
        <v>52</v>
      </c>
      <c r="N73" s="77" t="s">
        <v>52</v>
      </c>
      <c r="O73" s="78" t="s">
        <v>52</v>
      </c>
      <c r="P73" s="82" t="s">
        <v>52</v>
      </c>
      <c r="Q73" s="8" t="n">
        <v>0.0003238836</v>
      </c>
      <c r="R73" s="56" t="n">
        <v>-2.7937E-005</v>
      </c>
      <c r="S73" s="8" t="n">
        <v>-6.28654E-006</v>
      </c>
      <c r="T73" s="56" t="n">
        <v>0.0005631821</v>
      </c>
      <c r="U73" s="8" t="n">
        <v>0.8850152022</v>
      </c>
      <c r="V73" s="56" t="n">
        <v>0.1013559389</v>
      </c>
      <c r="W73" s="8" t="n">
        <v>0.0003034848</v>
      </c>
      <c r="X73" s="56" t="n">
        <v>0.002301703</v>
      </c>
      <c r="Y73" s="8" t="n">
        <v>0.9898291709</v>
      </c>
      <c r="Z73" s="56" t="n">
        <v>1.0216250996</v>
      </c>
      <c r="AA73" s="8" t="n">
        <v>0.0016330256</v>
      </c>
      <c r="AB73" s="59" t="n">
        <v>19.916506571</v>
      </c>
      <c r="AC73" s="8" t="n">
        <v>0.0005031681</v>
      </c>
      <c r="AD73" s="56" t="n">
        <v>-4.9191E-005</v>
      </c>
      <c r="AE73" s="8" t="n">
        <v>-1.0641E-005</v>
      </c>
      <c r="AF73" s="56" t="n">
        <v>0.0009128967</v>
      </c>
      <c r="AG73" s="8" t="n">
        <v>0.8894697485</v>
      </c>
      <c r="AH73" s="56" t="n">
        <v>0.1017738833</v>
      </c>
      <c r="AI73" s="8" t="n">
        <v>0.0005364915</v>
      </c>
      <c r="AJ73" s="56" t="n">
        <v>0.0043298328</v>
      </c>
      <c r="AK73" s="8" t="n">
        <v>0.9974661884</v>
      </c>
      <c r="AL73" s="56" t="n">
        <v>1.0347792264</v>
      </c>
      <c r="AM73" s="8" t="n">
        <v>0.0025135981</v>
      </c>
      <c r="AN73" s="56" t="n">
        <v>0</v>
      </c>
      <c r="AO73" s="74" t="n">
        <v>0.9999797864</v>
      </c>
      <c r="AP73" s="62" t="n">
        <v>20.022259497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s">
        <v>52</v>
      </c>
      <c r="E74" s="78" t="s">
        <v>52</v>
      </c>
      <c r="F74" s="77" t="s">
        <v>52</v>
      </c>
      <c r="G74" s="78" t="s">
        <v>52</v>
      </c>
      <c r="H74" s="77" t="s">
        <v>52</v>
      </c>
      <c r="I74" s="78" t="s">
        <v>52</v>
      </c>
      <c r="J74" s="77" t="s">
        <v>52</v>
      </c>
      <c r="K74" s="78" t="s">
        <v>52</v>
      </c>
      <c r="L74" s="77" t="s">
        <v>52</v>
      </c>
      <c r="M74" s="79" t="s">
        <v>52</v>
      </c>
      <c r="N74" s="77" t="s">
        <v>52</v>
      </c>
      <c r="O74" s="78" t="s">
        <v>52</v>
      </c>
      <c r="P74" s="82" t="s">
        <v>52</v>
      </c>
      <c r="Q74" s="8" t="n">
        <v>0.0019440485</v>
      </c>
      <c r="R74" s="56" t="n">
        <v>-0.007249184</v>
      </c>
      <c r="S74" s="8" t="n">
        <v>-0.006657923</v>
      </c>
      <c r="T74" s="56" t="n">
        <v>0.0490789583</v>
      </c>
      <c r="U74" s="8" t="n">
        <v>0.5251038478</v>
      </c>
      <c r="V74" s="56" t="n">
        <v>0.0619768677</v>
      </c>
      <c r="W74" s="8" t="n">
        <v>0.0040701547</v>
      </c>
      <c r="X74" s="56" t="n">
        <v>-0.101689565</v>
      </c>
      <c r="Y74" s="8" t="n">
        <v>0.5265772043</v>
      </c>
      <c r="Z74" s="56" t="n">
        <v>1.2118812593</v>
      </c>
      <c r="AA74" s="8" t="n">
        <v>0.2525210562</v>
      </c>
      <c r="AB74" s="59" t="n">
        <v>18.685054419</v>
      </c>
      <c r="AC74" s="8" t="n">
        <v>0.0032866939</v>
      </c>
      <c r="AD74" s="56" t="n">
        <v>-0.007626308</v>
      </c>
      <c r="AE74" s="8" t="n">
        <v>-0.006786318</v>
      </c>
      <c r="AF74" s="56" t="n">
        <v>0.0522167123</v>
      </c>
      <c r="AG74" s="8" t="n">
        <v>0.5690773146</v>
      </c>
      <c r="AH74" s="56" t="n">
        <v>0.0667540585</v>
      </c>
      <c r="AI74" s="8" t="n">
        <v>0.00646929</v>
      </c>
      <c r="AJ74" s="56" t="n">
        <v>-0.071062371</v>
      </c>
      <c r="AK74" s="8" t="n">
        <v>0.6123290721</v>
      </c>
      <c r="AL74" s="56" t="n">
        <v>1.3871135733</v>
      </c>
      <c r="AM74" s="8" t="n">
        <v>0.2786405743</v>
      </c>
      <c r="AN74" s="56" t="n">
        <v>0.1072797155</v>
      </c>
      <c r="AO74" s="74" t="n">
        <v>0.998249362</v>
      </c>
      <c r="AP74" s="62" t="n">
        <v>20.013894911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s">
        <v>52</v>
      </c>
      <c r="E75" s="78" t="s">
        <v>52</v>
      </c>
      <c r="F75" s="77" t="s">
        <v>52</v>
      </c>
      <c r="G75" s="78" t="s">
        <v>52</v>
      </c>
      <c r="H75" s="77" t="s">
        <v>52</v>
      </c>
      <c r="I75" s="78" t="s">
        <v>52</v>
      </c>
      <c r="J75" s="77" t="s">
        <v>52</v>
      </c>
      <c r="K75" s="78" t="s">
        <v>52</v>
      </c>
      <c r="L75" s="77" t="s">
        <v>52</v>
      </c>
      <c r="M75" s="79" t="s">
        <v>52</v>
      </c>
      <c r="N75" s="77" t="s">
        <v>52</v>
      </c>
      <c r="O75" s="78" t="s">
        <v>52</v>
      </c>
      <c r="P75" s="82" t="s">
        <v>52</v>
      </c>
      <c r="Q75" s="8" t="n">
        <v>0.0054329468</v>
      </c>
      <c r="R75" s="56" t="n">
        <v>-0.002122569</v>
      </c>
      <c r="S75" s="8" t="n">
        <v>-0.001660621</v>
      </c>
      <c r="T75" s="56" t="n">
        <v>0.0571336873</v>
      </c>
      <c r="U75" s="8" t="n">
        <v>0.2577830509</v>
      </c>
      <c r="V75" s="56" t="n">
        <v>0.0330637759</v>
      </c>
      <c r="W75" s="8" t="n">
        <v>0.0059121389</v>
      </c>
      <c r="X75" s="56" t="n">
        <v>0.182968279</v>
      </c>
      <c r="Y75" s="8" t="n">
        <v>0.5385106893</v>
      </c>
      <c r="Z75" s="56" t="n">
        <v>1.2461634567</v>
      </c>
      <c r="AA75" s="8" t="n">
        <v>0.3348758238</v>
      </c>
      <c r="AB75" s="59" t="n">
        <v>9.1656493367</v>
      </c>
      <c r="AC75" s="8" t="n">
        <v>0.0070699127</v>
      </c>
      <c r="AD75" s="56" t="n">
        <v>-0.002603901</v>
      </c>
      <c r="AE75" s="8" t="n">
        <v>-0.001734901</v>
      </c>
      <c r="AF75" s="56" t="n">
        <v>0.0605670957</v>
      </c>
      <c r="AG75" s="8" t="n">
        <v>0.3031692946</v>
      </c>
      <c r="AH75" s="56" t="n">
        <v>0.037974547</v>
      </c>
      <c r="AI75" s="8" t="n">
        <v>0.0085439603</v>
      </c>
      <c r="AJ75" s="56" t="n">
        <v>0.2244032754</v>
      </c>
      <c r="AK75" s="8" t="n">
        <v>0.6373892843</v>
      </c>
      <c r="AL75" s="56" t="n">
        <v>1.4467860263</v>
      </c>
      <c r="AM75" s="8" t="n">
        <v>0.3606611713</v>
      </c>
      <c r="AN75" s="56" t="n">
        <v>0.0008948697</v>
      </c>
      <c r="AO75" s="74" t="n">
        <v>0.9989453253</v>
      </c>
      <c r="AP75" s="62" t="n">
        <v>10.413110661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s">
        <v>52</v>
      </c>
      <c r="E76" s="78" t="s">
        <v>52</v>
      </c>
      <c r="F76" s="77" t="s">
        <v>52</v>
      </c>
      <c r="G76" s="78" t="s">
        <v>52</v>
      </c>
      <c r="H76" s="77" t="s">
        <v>52</v>
      </c>
      <c r="I76" s="78" t="s">
        <v>52</v>
      </c>
      <c r="J76" s="77" t="s">
        <v>52</v>
      </c>
      <c r="K76" s="78" t="s">
        <v>52</v>
      </c>
      <c r="L76" s="77" t="s">
        <v>52</v>
      </c>
      <c r="M76" s="79" t="s">
        <v>52</v>
      </c>
      <c r="N76" s="77" t="s">
        <v>52</v>
      </c>
      <c r="O76" s="78" t="s">
        <v>52</v>
      </c>
      <c r="P76" s="82" t="s">
        <v>52</v>
      </c>
      <c r="Q76" s="8" t="n">
        <v>0.0138839224</v>
      </c>
      <c r="R76" s="56" t="n">
        <v>-0.000912761</v>
      </c>
      <c r="S76" s="8" t="n">
        <v>-0.000220754</v>
      </c>
      <c r="T76" s="56" t="n">
        <v>0.0144752005</v>
      </c>
      <c r="U76" s="8" t="n">
        <v>0.3379059643</v>
      </c>
      <c r="V76" s="56" t="n">
        <v>0.0418469043</v>
      </c>
      <c r="W76" s="8" t="n">
        <v>0.0054482118</v>
      </c>
      <c r="X76" s="56" t="n">
        <v>0.0309259751</v>
      </c>
      <c r="Y76" s="8" t="n">
        <v>0.4433526636</v>
      </c>
      <c r="Z76" s="56" t="n">
        <v>1.2663904399</v>
      </c>
      <c r="AA76" s="8" t="n">
        <v>0.3529133502</v>
      </c>
      <c r="AB76" s="59" t="n">
        <v>15.899055302</v>
      </c>
      <c r="AC76" s="8" t="n">
        <v>0.0157340628</v>
      </c>
      <c r="AD76" s="56" t="n">
        <v>-0.001768505</v>
      </c>
      <c r="AE76" s="8" t="n">
        <v>-0.000587287</v>
      </c>
      <c r="AF76" s="56" t="n">
        <v>0.0188884323</v>
      </c>
      <c r="AG76" s="8" t="n">
        <v>0.4048438803</v>
      </c>
      <c r="AH76" s="56" t="n">
        <v>0.0493002233</v>
      </c>
      <c r="AI76" s="8" t="n">
        <v>0.00906463</v>
      </c>
      <c r="AJ76" s="56" t="n">
        <v>0.0998852058</v>
      </c>
      <c r="AK76" s="8" t="n">
        <v>0.5953606426</v>
      </c>
      <c r="AL76" s="56" t="n">
        <v>1.5794435273</v>
      </c>
      <c r="AM76" s="8" t="n">
        <v>0.4002892147</v>
      </c>
      <c r="AN76" s="56" t="n">
        <v>0.0024295077</v>
      </c>
      <c r="AO76" s="74" t="n">
        <v>0.998079365</v>
      </c>
      <c r="AP76" s="62" t="n">
        <v>18.093970216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s">
        <v>52</v>
      </c>
      <c r="E77" s="78" t="s">
        <v>52</v>
      </c>
      <c r="F77" s="77" t="s">
        <v>52</v>
      </c>
      <c r="G77" s="78" t="s">
        <v>52</v>
      </c>
      <c r="H77" s="77" t="s">
        <v>52</v>
      </c>
      <c r="I77" s="78" t="s">
        <v>52</v>
      </c>
      <c r="J77" s="77" t="s">
        <v>52</v>
      </c>
      <c r="K77" s="78" t="s">
        <v>52</v>
      </c>
      <c r="L77" s="77" t="s">
        <v>52</v>
      </c>
      <c r="M77" s="79" t="s">
        <v>52</v>
      </c>
      <c r="N77" s="77" t="s">
        <v>52</v>
      </c>
      <c r="O77" s="78" t="s">
        <v>52</v>
      </c>
      <c r="P77" s="82" t="s">
        <v>52</v>
      </c>
      <c r="Q77" s="8" t="n">
        <v>0.0025382546</v>
      </c>
      <c r="R77" s="56" t="n">
        <v>-0.00099206</v>
      </c>
      <c r="S77" s="8" t="n">
        <v>-8.7887E-005</v>
      </c>
      <c r="T77" s="56" t="n">
        <v>0.0098499953</v>
      </c>
      <c r="U77" s="8" t="n">
        <v>0.3162750545</v>
      </c>
      <c r="V77" s="56" t="n">
        <v>0.035872881</v>
      </c>
      <c r="W77" s="8" t="n">
        <v>0.3311839556</v>
      </c>
      <c r="X77" s="56" t="n">
        <v>-0.152465848</v>
      </c>
      <c r="Y77" s="8" t="n">
        <v>0.5421743471</v>
      </c>
      <c r="Z77" s="56" t="n">
        <v>1.2303137031</v>
      </c>
      <c r="AA77" s="8" t="n">
        <v>0.285196709</v>
      </c>
      <c r="AB77" s="59" t="n">
        <v>90.150263528</v>
      </c>
      <c r="AC77" s="8" t="n">
        <v>0.0042378346</v>
      </c>
      <c r="AD77" s="56" t="n">
        <v>-0.001498799</v>
      </c>
      <c r="AE77" s="8" t="n">
        <v>-0.000203852</v>
      </c>
      <c r="AF77" s="56" t="n">
        <v>0.0138988018</v>
      </c>
      <c r="AG77" s="8" t="n">
        <v>0.368951343</v>
      </c>
      <c r="AH77" s="56" t="n">
        <v>0.0417924875</v>
      </c>
      <c r="AI77" s="8" t="n">
        <v>0.3337120291</v>
      </c>
      <c r="AJ77" s="56" t="n">
        <v>-0.108926582</v>
      </c>
      <c r="AK77" s="8" t="n">
        <v>0.6519632634</v>
      </c>
      <c r="AL77" s="56" t="n">
        <v>1.4733298921</v>
      </c>
      <c r="AM77" s="8" t="n">
        <v>0.3328082962</v>
      </c>
      <c r="AN77" s="56" t="n">
        <v>0.0136422171</v>
      </c>
      <c r="AO77" s="74" t="n">
        <v>0.9984137768</v>
      </c>
      <c r="AP77" s="62" t="n">
        <v>91.564272443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s">
        <v>52</v>
      </c>
      <c r="E78" s="78" t="s">
        <v>52</v>
      </c>
      <c r="F78" s="77" t="s">
        <v>52</v>
      </c>
      <c r="G78" s="78" t="s">
        <v>52</v>
      </c>
      <c r="H78" s="77" t="s">
        <v>52</v>
      </c>
      <c r="I78" s="78" t="s">
        <v>52</v>
      </c>
      <c r="J78" s="77" t="s">
        <v>52</v>
      </c>
      <c r="K78" s="78" t="s">
        <v>52</v>
      </c>
      <c r="L78" s="77" t="s">
        <v>52</v>
      </c>
      <c r="M78" s="79" t="s">
        <v>52</v>
      </c>
      <c r="N78" s="77" t="s">
        <v>52</v>
      </c>
      <c r="O78" s="78" t="s">
        <v>52</v>
      </c>
      <c r="P78" s="82" t="s">
        <v>52</v>
      </c>
      <c r="Q78" s="8" t="n">
        <v>0.0053118485</v>
      </c>
      <c r="R78" s="56" t="n">
        <v>-0.003971376</v>
      </c>
      <c r="S78" s="8" t="n">
        <v>-0.000419087</v>
      </c>
      <c r="T78" s="56" t="n">
        <v>0.0119591486</v>
      </c>
      <c r="U78" s="8" t="n">
        <v>0.3372608106</v>
      </c>
      <c r="V78" s="56" t="n">
        <v>0.0426394212</v>
      </c>
      <c r="W78" s="8" t="n">
        <v>0.0106791669</v>
      </c>
      <c r="X78" s="56" t="n">
        <v>0.120512687</v>
      </c>
      <c r="Y78" s="8" t="n">
        <v>0.5239726192</v>
      </c>
      <c r="Z78" s="56" t="n">
        <v>1.4653643777</v>
      </c>
      <c r="AA78" s="8" t="n">
        <v>0.3359742011</v>
      </c>
      <c r="AB78" s="59" t="n">
        <v>15.632544231</v>
      </c>
      <c r="AC78" s="8" t="n">
        <v>0.0074240321</v>
      </c>
      <c r="AD78" s="56" t="n">
        <v>-0.005310926</v>
      </c>
      <c r="AE78" s="8" t="n">
        <v>-0.000535233</v>
      </c>
      <c r="AF78" s="56" t="n">
        <v>0.0162218818</v>
      </c>
      <c r="AG78" s="8" t="n">
        <v>0.3919740843</v>
      </c>
      <c r="AH78" s="56" t="n">
        <v>0.0485484145</v>
      </c>
      <c r="AI78" s="8" t="n">
        <v>0.0148428317</v>
      </c>
      <c r="AJ78" s="56" t="n">
        <v>0.1612120566</v>
      </c>
      <c r="AK78" s="8" t="n">
        <v>0.6343771414</v>
      </c>
      <c r="AL78" s="56" t="n">
        <v>1.7099693594</v>
      </c>
      <c r="AM78" s="8" t="n">
        <v>0.3630964493</v>
      </c>
      <c r="AN78" s="56" t="n">
        <v>0.0005958483</v>
      </c>
      <c r="AO78" s="74" t="n">
        <v>0.9980694389</v>
      </c>
      <c r="AP78" s="62" t="n">
        <v>17.404086796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n">
        <v>0.0019928882</v>
      </c>
      <c r="E79" s="78" t="n">
        <v>-0.00031261</v>
      </c>
      <c r="F79" s="77" t="n">
        <v>-0.00031261</v>
      </c>
      <c r="G79" s="78" t="n">
        <v>0.0259075465</v>
      </c>
      <c r="H79" s="77" t="n">
        <v>0.3415263292</v>
      </c>
      <c r="I79" s="78" t="n">
        <v>0.045445666</v>
      </c>
      <c r="J79" s="77" t="n">
        <v>0.0019928882</v>
      </c>
      <c r="K79" s="78" t="n">
        <v>0.0174670788</v>
      </c>
      <c r="L79" s="77" t="n">
        <v>0.433707177</v>
      </c>
      <c r="M79" s="79" t="n">
        <v>1</v>
      </c>
      <c r="N79" s="77" t="n">
        <v>0.4043848688</v>
      </c>
      <c r="O79" s="78" t="n">
        <v>0.6421505215</v>
      </c>
      <c r="P79" s="82" t="n">
        <v>18.55</v>
      </c>
      <c r="Q79" s="8" t="n">
        <v>0.0034479704</v>
      </c>
      <c r="R79" s="56" t="n">
        <v>-0.000887474</v>
      </c>
      <c r="S79" s="8" t="n">
        <v>-0.000347814</v>
      </c>
      <c r="T79" s="56" t="n">
        <v>0.0295890666</v>
      </c>
      <c r="U79" s="8" t="n">
        <v>0.3719884901</v>
      </c>
      <c r="V79" s="56" t="n">
        <v>0.0491113494</v>
      </c>
      <c r="W79" s="8" t="n">
        <v>0.0053225095</v>
      </c>
      <c r="X79" s="56" t="n">
        <v>0.0378512297</v>
      </c>
      <c r="Y79" s="8" t="n">
        <v>0.4960753274</v>
      </c>
      <c r="Z79" s="56" t="n">
        <v>1.1048013883</v>
      </c>
      <c r="AA79" s="8" t="n">
        <v>0.411532071</v>
      </c>
      <c r="AB79" s="59" t="n">
        <v>19.590259186</v>
      </c>
      <c r="AC79" s="8" t="n">
        <v>0.0045021358</v>
      </c>
      <c r="AD79" s="56" t="n">
        <v>-0.001393052</v>
      </c>
      <c r="AE79" s="8" t="n">
        <v>-0.000432304</v>
      </c>
      <c r="AF79" s="56" t="n">
        <v>0.0320547342</v>
      </c>
      <c r="AG79" s="8" t="n">
        <v>0.4058629827</v>
      </c>
      <c r="AH79" s="56" t="n">
        <v>0.0527860942</v>
      </c>
      <c r="AI79" s="8" t="n">
        <v>0.0071389253</v>
      </c>
      <c r="AJ79" s="56" t="n">
        <v>0.0649457698</v>
      </c>
      <c r="AK79" s="8" t="n">
        <v>0.5654652858</v>
      </c>
      <c r="AL79" s="56" t="n">
        <v>1.2442227929</v>
      </c>
      <c r="AM79" s="8" t="n">
        <v>0.4325517224</v>
      </c>
      <c r="AN79" s="56" t="n">
        <v>0.0012427817</v>
      </c>
      <c r="AO79" s="74" t="n">
        <v>0.9992597899</v>
      </c>
      <c r="AP79" s="62" t="n">
        <v>20.565833592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n">
        <v>0.0021694114</v>
      </c>
      <c r="E80" s="78" t="n">
        <v>-0.000986096</v>
      </c>
      <c r="F80" s="77" t="n">
        <v>-0.001084706</v>
      </c>
      <c r="G80" s="78" t="n">
        <v>0.0097623514</v>
      </c>
      <c r="H80" s="77" t="n">
        <v>0.3167340671</v>
      </c>
      <c r="I80" s="78" t="n">
        <v>0.0398382824</v>
      </c>
      <c r="J80" s="77" t="n">
        <v>0.008085988</v>
      </c>
      <c r="K80" s="78" t="n">
        <v>0.0707030903</v>
      </c>
      <c r="L80" s="77" t="n">
        <v>0.4452223888</v>
      </c>
      <c r="M80" s="79" t="n">
        <v>1</v>
      </c>
      <c r="N80" s="77" t="n">
        <v>0.3128938124</v>
      </c>
      <c r="O80" s="78" t="n">
        <v>0.3696724498</v>
      </c>
      <c r="P80" s="82" t="n">
        <v>16.7326</v>
      </c>
      <c r="Q80" s="8" t="n">
        <v>0.0039305405</v>
      </c>
      <c r="R80" s="56" t="n">
        <v>-0.001678208</v>
      </c>
      <c r="S80" s="8" t="n">
        <v>-0.001162836</v>
      </c>
      <c r="T80" s="56" t="n">
        <v>0.0150610967</v>
      </c>
      <c r="U80" s="8" t="n">
        <v>0.3570098116</v>
      </c>
      <c r="V80" s="56" t="n">
        <v>0.0447823166</v>
      </c>
      <c r="W80" s="8" t="n">
        <v>0.0118785599</v>
      </c>
      <c r="X80" s="56" t="n">
        <v>0.099265036</v>
      </c>
      <c r="Y80" s="8" t="n">
        <v>0.5290863175</v>
      </c>
      <c r="Z80" s="56" t="n">
        <v>1.145709452</v>
      </c>
      <c r="AA80" s="8" t="n">
        <v>0.3277047374</v>
      </c>
      <c r="AB80" s="59" t="n">
        <v>18.134124119</v>
      </c>
      <c r="AC80" s="8" t="n">
        <v>0.005238744</v>
      </c>
      <c r="AD80" s="56" t="n">
        <v>-0.002227562</v>
      </c>
      <c r="AE80" s="8" t="n">
        <v>-0.001336624</v>
      </c>
      <c r="AF80" s="56" t="n">
        <v>0.0187282587</v>
      </c>
      <c r="AG80" s="8" t="n">
        <v>0.4046701606</v>
      </c>
      <c r="AH80" s="56" t="n">
        <v>0.0502146294</v>
      </c>
      <c r="AI80" s="8" t="n">
        <v>0.0140192646</v>
      </c>
      <c r="AJ80" s="56" t="n">
        <v>0.1298316725</v>
      </c>
      <c r="AK80" s="8" t="n">
        <v>0.6191385439</v>
      </c>
      <c r="AL80" s="56" t="n">
        <v>1.3501440882</v>
      </c>
      <c r="AM80" s="8" t="n">
        <v>0.3703808037</v>
      </c>
      <c r="AN80" s="56" t="n">
        <v>0.0075428167</v>
      </c>
      <c r="AO80" s="74" t="n">
        <v>0.9970621643</v>
      </c>
      <c r="AP80" s="62" t="n">
        <v>19.528317753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n">
        <v>0</v>
      </c>
      <c r="E81" s="78" t="n">
        <v>0</v>
      </c>
      <c r="F81" s="77" t="n">
        <v>0</v>
      </c>
      <c r="G81" s="78" t="n">
        <v>0</v>
      </c>
      <c r="H81" s="77" t="n">
        <v>0</v>
      </c>
      <c r="I81" s="78" t="n">
        <v>0</v>
      </c>
      <c r="J81" s="77" t="n">
        <v>0</v>
      </c>
      <c r="K81" s="78" t="n">
        <v>0</v>
      </c>
      <c r="L81" s="77" t="n">
        <v>0</v>
      </c>
      <c r="M81" s="79" t="n">
        <v>0</v>
      </c>
      <c r="N81" s="77" t="n">
        <v>0</v>
      </c>
      <c r="O81" s="78" t="n">
        <v>0</v>
      </c>
      <c r="P81" s="82" t="n">
        <v>0</v>
      </c>
      <c r="Q81" s="8" t="n">
        <v>0</v>
      </c>
      <c r="R81" s="56" t="n">
        <v>0</v>
      </c>
      <c r="S81" s="8" t="n">
        <v>0</v>
      </c>
      <c r="T81" s="56" t="n">
        <v>0</v>
      </c>
      <c r="U81" s="8" t="n">
        <v>0</v>
      </c>
      <c r="V81" s="56" t="n">
        <v>0</v>
      </c>
      <c r="W81" s="8" t="n">
        <v>0</v>
      </c>
      <c r="X81" s="56" t="n">
        <v>0</v>
      </c>
      <c r="Y81" s="8" t="n">
        <v>0</v>
      </c>
      <c r="Z81" s="56" t="n">
        <v>0</v>
      </c>
      <c r="AA81" s="8" t="n">
        <v>0</v>
      </c>
      <c r="AB81" s="59" t="n">
        <v>0</v>
      </c>
      <c r="AC81" s="8" t="n">
        <v>0</v>
      </c>
      <c r="AD81" s="56" t="n">
        <v>0</v>
      </c>
      <c r="AE81" s="8" t="n">
        <v>0</v>
      </c>
      <c r="AF81" s="56" t="n">
        <v>0</v>
      </c>
      <c r="AG81" s="8" t="n">
        <v>0</v>
      </c>
      <c r="AH81" s="56" t="n">
        <v>0</v>
      </c>
      <c r="AI81" s="8" t="n">
        <v>0</v>
      </c>
      <c r="AJ81" s="56" t="n">
        <v>0</v>
      </c>
      <c r="AK81" s="8" t="n">
        <v>0</v>
      </c>
      <c r="AL81" s="56" t="n">
        <v>0</v>
      </c>
      <c r="AM81" s="8" t="n">
        <v>0</v>
      </c>
      <c r="AN81" s="56" t="n">
        <v>0</v>
      </c>
      <c r="AO81" s="74" t="n">
        <v>0</v>
      </c>
      <c r="AP81" s="62" t="n">
        <v>0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s">
        <v>52</v>
      </c>
      <c r="E82" s="78" t="s">
        <v>52</v>
      </c>
      <c r="F82" s="77" t="s">
        <v>52</v>
      </c>
      <c r="G82" s="78" t="s">
        <v>52</v>
      </c>
      <c r="H82" s="77" t="s">
        <v>52</v>
      </c>
      <c r="I82" s="78" t="s">
        <v>52</v>
      </c>
      <c r="J82" s="77" t="s">
        <v>52</v>
      </c>
      <c r="K82" s="78" t="s">
        <v>52</v>
      </c>
      <c r="L82" s="77" t="s">
        <v>52</v>
      </c>
      <c r="M82" s="79" t="s">
        <v>52</v>
      </c>
      <c r="N82" s="77" t="s">
        <v>52</v>
      </c>
      <c r="O82" s="78" t="s">
        <v>52</v>
      </c>
      <c r="P82" s="82" t="s">
        <v>52</v>
      </c>
      <c r="Q82" s="8" t="n">
        <v>0.0043607908</v>
      </c>
      <c r="R82" s="56" t="n">
        <v>-0.001257176</v>
      </c>
      <c r="S82" s="8" t="n">
        <v>-0.000549519</v>
      </c>
      <c r="T82" s="56" t="n">
        <v>0.02135859</v>
      </c>
      <c r="U82" s="8" t="n">
        <v>0.3276825484</v>
      </c>
      <c r="V82" s="56" t="n">
        <v>0.0307641501</v>
      </c>
      <c r="W82" s="8" t="n">
        <v>0.0054078935</v>
      </c>
      <c r="X82" s="56" t="n">
        <v>0.3176832106</v>
      </c>
      <c r="Y82" s="8" t="n">
        <v>0.7054504882</v>
      </c>
      <c r="Z82" s="56" t="n">
        <v>1.1343780297</v>
      </c>
      <c r="AA82" s="8" t="n">
        <v>0.1877019305</v>
      </c>
      <c r="AB82" s="59" t="n">
        <v>12.974039322</v>
      </c>
      <c r="AC82" s="8" t="n">
        <v>0.0055395633</v>
      </c>
      <c r="AD82" s="56" t="n">
        <v>-0.001566252</v>
      </c>
      <c r="AE82" s="8" t="n">
        <v>-0.000606049</v>
      </c>
      <c r="AF82" s="56" t="n">
        <v>0.0240133643</v>
      </c>
      <c r="AG82" s="8" t="n">
        <v>0.3634373895</v>
      </c>
      <c r="AH82" s="56" t="n">
        <v>0.0345455397</v>
      </c>
      <c r="AI82" s="8" t="n">
        <v>0.0072688632</v>
      </c>
      <c r="AJ82" s="56" t="n">
        <v>0.3368593276</v>
      </c>
      <c r="AK82" s="8" t="n">
        <v>0.7694917466</v>
      </c>
      <c r="AL82" s="56" t="n">
        <v>1.2693040536</v>
      </c>
      <c r="AM82" s="8" t="n">
        <v>0.2123576749</v>
      </c>
      <c r="AN82" s="56" t="n">
        <v>0.0155784375</v>
      </c>
      <c r="AO82" s="74" t="n">
        <v>0.997427859</v>
      </c>
      <c r="AP82" s="62" t="n">
        <v>14.00136392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s">
        <v>52</v>
      </c>
      <c r="E83" s="78" t="s">
        <v>52</v>
      </c>
      <c r="F83" s="77" t="s">
        <v>52</v>
      </c>
      <c r="G83" s="78" t="s">
        <v>52</v>
      </c>
      <c r="H83" s="77" t="s">
        <v>52</v>
      </c>
      <c r="I83" s="78" t="s">
        <v>52</v>
      </c>
      <c r="J83" s="77" t="s">
        <v>52</v>
      </c>
      <c r="K83" s="78" t="s">
        <v>52</v>
      </c>
      <c r="L83" s="77" t="s">
        <v>52</v>
      </c>
      <c r="M83" s="79" t="s">
        <v>52</v>
      </c>
      <c r="N83" s="77" t="s">
        <v>52</v>
      </c>
      <c r="O83" s="78" t="s">
        <v>52</v>
      </c>
      <c r="P83" s="82" t="s">
        <v>52</v>
      </c>
      <c r="Q83" s="8" t="n">
        <v>0.0027163167</v>
      </c>
      <c r="R83" s="56" t="n">
        <v>-0.001645561</v>
      </c>
      <c r="S83" s="8" t="n">
        <v>-0.000961128</v>
      </c>
      <c r="T83" s="56" t="n">
        <v>0.0055142504</v>
      </c>
      <c r="U83" s="8" t="n">
        <v>0.4676273868</v>
      </c>
      <c r="V83" s="56" t="n">
        <v>0.0428129664</v>
      </c>
      <c r="W83" s="8" t="n">
        <v>0.0212821279</v>
      </c>
      <c r="X83" s="56" t="n">
        <v>0.2465102786</v>
      </c>
      <c r="Y83" s="8" t="n">
        <v>0.7838566375</v>
      </c>
      <c r="Z83" s="56" t="n">
        <v>1.1032320797</v>
      </c>
      <c r="AA83" s="8" t="n">
        <v>0.1484055187</v>
      </c>
      <c r="AB83" s="59" t="n">
        <v>32.313063315</v>
      </c>
      <c r="AC83" s="8" t="n">
        <v>0.0035763172</v>
      </c>
      <c r="AD83" s="56" t="n">
        <v>-0.001993724</v>
      </c>
      <c r="AE83" s="8" t="n">
        <v>-0.001031643</v>
      </c>
      <c r="AF83" s="56" t="n">
        <v>0.007535867</v>
      </c>
      <c r="AG83" s="8" t="n">
        <v>0.4948557833</v>
      </c>
      <c r="AH83" s="56" t="n">
        <v>0.0457554614</v>
      </c>
      <c r="AI83" s="8" t="n">
        <v>0.0227989798</v>
      </c>
      <c r="AJ83" s="56" t="n">
        <v>0.2639036936</v>
      </c>
      <c r="AK83" s="8" t="n">
        <v>0.8354007348</v>
      </c>
      <c r="AL83" s="56" t="n">
        <v>1.2047615697</v>
      </c>
      <c r="AM83" s="8" t="n">
        <v>0.1628194918</v>
      </c>
      <c r="AN83" s="56" t="n">
        <v>0.0012136247</v>
      </c>
      <c r="AO83" s="74" t="n">
        <v>0.9994338513</v>
      </c>
      <c r="AP83" s="62" t="n">
        <v>33.096855545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n">
        <v>0.0023195166</v>
      </c>
      <c r="E84" s="78" t="n">
        <v>-0.000476441</v>
      </c>
      <c r="F84" s="77" t="n">
        <v>-0.000501517</v>
      </c>
      <c r="G84" s="78" t="n">
        <v>0.0054289225</v>
      </c>
      <c r="H84" s="77" t="n">
        <v>0.3073672891</v>
      </c>
      <c r="I84" s="78" t="n">
        <v>0.0279219642</v>
      </c>
      <c r="J84" s="77" t="n">
        <v>0.0008275032</v>
      </c>
      <c r="K84" s="78" t="n">
        <v>0.2077033045</v>
      </c>
      <c r="L84" s="77" t="n">
        <v>0.5505905418</v>
      </c>
      <c r="M84" s="79" t="n">
        <v>1</v>
      </c>
      <c r="N84" s="77" t="n">
        <v>0.2616966821</v>
      </c>
      <c r="O84" s="78" t="n">
        <v>0.3680767677</v>
      </c>
      <c r="P84" s="82" t="n">
        <v>14.4807</v>
      </c>
      <c r="Q84" s="8" t="n">
        <v>0.0039906552</v>
      </c>
      <c r="R84" s="56" t="n">
        <v>-0.001163719</v>
      </c>
      <c r="S84" s="8" t="n">
        <v>-0.000542034</v>
      </c>
      <c r="T84" s="56" t="n">
        <v>0.0096076408</v>
      </c>
      <c r="U84" s="8" t="n">
        <v>0.343480863</v>
      </c>
      <c r="V84" s="56" t="n">
        <v>0.0321835009</v>
      </c>
      <c r="W84" s="8" t="n">
        <v>0.0046130203</v>
      </c>
      <c r="X84" s="56" t="n">
        <v>0.2310690363</v>
      </c>
      <c r="Y84" s="8" t="n">
        <v>0.623238963</v>
      </c>
      <c r="Z84" s="56" t="n">
        <v>1.1261969704</v>
      </c>
      <c r="AA84" s="8" t="n">
        <v>0.2719895689</v>
      </c>
      <c r="AB84" s="59" t="n">
        <v>15.792068795</v>
      </c>
      <c r="AC84" s="8" t="n">
        <v>0.0050901449</v>
      </c>
      <c r="AD84" s="56" t="n">
        <v>-0.0016203</v>
      </c>
      <c r="AE84" s="8" t="n">
        <v>-0.000666992</v>
      </c>
      <c r="AF84" s="56" t="n">
        <v>0.0124226535</v>
      </c>
      <c r="AG84" s="8" t="n">
        <v>0.3833736871</v>
      </c>
      <c r="AH84" s="56" t="n">
        <v>0.0365432029</v>
      </c>
      <c r="AI84" s="8" t="n">
        <v>0.0066924917</v>
      </c>
      <c r="AJ84" s="56" t="n">
        <v>0.2575516986</v>
      </c>
      <c r="AK84" s="8" t="n">
        <v>0.6993865872</v>
      </c>
      <c r="AL84" s="56" t="n">
        <v>1.282887937</v>
      </c>
      <c r="AM84" s="8" t="n">
        <v>0.2984733426</v>
      </c>
      <c r="AN84" s="56" t="n">
        <v>0.0009746162</v>
      </c>
      <c r="AO84" s="74" t="n">
        <v>0.998834546</v>
      </c>
      <c r="AP84" s="62" t="n">
        <v>17.014901451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n">
        <v>0.0019825381</v>
      </c>
      <c r="E85" s="78" t="n">
        <v>-0.000249152</v>
      </c>
      <c r="F85" s="77" t="n">
        <v>-0.000245593</v>
      </c>
      <c r="G85" s="78" t="n">
        <v>0.0046128713</v>
      </c>
      <c r="H85" s="77" t="n">
        <v>0.1705694595</v>
      </c>
      <c r="I85" s="78" t="n">
        <v>0.0151377637</v>
      </c>
      <c r="J85" s="77" t="n">
        <v>0.0004911854</v>
      </c>
      <c r="K85" s="78" t="n">
        <v>0.3151666026</v>
      </c>
      <c r="L85" s="77" t="n">
        <v>0.5074656759</v>
      </c>
      <c r="M85" s="79" t="n">
        <v>1</v>
      </c>
      <c r="N85" s="77" t="n">
        <v>0.237763192</v>
      </c>
      <c r="O85" s="78" t="n">
        <v>0.4754455332</v>
      </c>
      <c r="P85" s="82" t="n">
        <v>8.5963</v>
      </c>
      <c r="Q85" s="8" t="n">
        <v>0.0039347225</v>
      </c>
      <c r="R85" s="56" t="n">
        <v>-0.000864203</v>
      </c>
      <c r="S85" s="8" t="n">
        <v>-0.000294258</v>
      </c>
      <c r="T85" s="56" t="n">
        <v>0.0089783176</v>
      </c>
      <c r="U85" s="8" t="n">
        <v>0.2174268379</v>
      </c>
      <c r="V85" s="56" t="n">
        <v>0.0207010032</v>
      </c>
      <c r="W85" s="8" t="n">
        <v>0.0042078863</v>
      </c>
      <c r="X85" s="56" t="n">
        <v>0.3437668477</v>
      </c>
      <c r="Y85" s="8" t="n">
        <v>0.597857154</v>
      </c>
      <c r="Z85" s="56" t="n">
        <v>1.1721079036</v>
      </c>
      <c r="AA85" s="8" t="n">
        <v>0.26291336</v>
      </c>
      <c r="AB85" s="59" t="n">
        <v>10.410182901</v>
      </c>
      <c r="AC85" s="8" t="n">
        <v>0.0051208593</v>
      </c>
      <c r="AD85" s="56" t="n">
        <v>-0.001266726</v>
      </c>
      <c r="AE85" s="8" t="n">
        <v>-0.00052026</v>
      </c>
      <c r="AF85" s="56" t="n">
        <v>0.0122687095</v>
      </c>
      <c r="AG85" s="8" t="n">
        <v>0.2725293858</v>
      </c>
      <c r="AH85" s="56" t="n">
        <v>0.0265179388</v>
      </c>
      <c r="AI85" s="8" t="n">
        <v>0.0073990217</v>
      </c>
      <c r="AJ85" s="56" t="n">
        <v>0.3746504807</v>
      </c>
      <c r="AK85" s="8" t="n">
        <v>0.6966994096</v>
      </c>
      <c r="AL85" s="56" t="n">
        <v>1.3705934828</v>
      </c>
      <c r="AM85" s="8" t="n">
        <v>0.2977062503</v>
      </c>
      <c r="AN85" s="56" t="n">
        <v>0.0042020014</v>
      </c>
      <c r="AO85" s="74" t="n">
        <v>0.9986076614</v>
      </c>
      <c r="AP85" s="62" t="n">
        <v>12.387980127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n">
        <v>0.0015695507</v>
      </c>
      <c r="E86" s="78" t="n">
        <v>-0.000178358</v>
      </c>
      <c r="F86" s="77" t="n">
        <v>-0.000178358</v>
      </c>
      <c r="G86" s="78" t="n">
        <v>0.0051545473</v>
      </c>
      <c r="H86" s="77" t="n">
        <v>0.1788039318</v>
      </c>
      <c r="I86" s="78" t="n">
        <v>0.0162484171</v>
      </c>
      <c r="J86" s="77" t="n">
        <v>0.0004815667</v>
      </c>
      <c r="K86" s="78" t="n">
        <v>0.1231205527</v>
      </c>
      <c r="L86" s="77" t="n">
        <v>0.3250218503</v>
      </c>
      <c r="M86" s="79" t="n">
        <v>1</v>
      </c>
      <c r="N86" s="77" t="n">
        <v>0.3946887123</v>
      </c>
      <c r="O86" s="78" t="n">
        <v>0.3923183644</v>
      </c>
      <c r="P86" s="82" t="n">
        <v>8.2764</v>
      </c>
      <c r="Q86" s="8" t="n">
        <v>0.0033284753</v>
      </c>
      <c r="R86" s="56" t="n">
        <v>-0.000615577</v>
      </c>
      <c r="S86" s="8" t="n">
        <v>-0.000224909</v>
      </c>
      <c r="T86" s="56" t="n">
        <v>0.0087102435</v>
      </c>
      <c r="U86" s="8" t="n">
        <v>0.2245808206</v>
      </c>
      <c r="V86" s="56" t="n">
        <v>0.0215607398</v>
      </c>
      <c r="W86" s="8" t="n">
        <v>0.0031020181</v>
      </c>
      <c r="X86" s="56" t="n">
        <v>0.1512919189</v>
      </c>
      <c r="Y86" s="8" t="n">
        <v>0.4117337295</v>
      </c>
      <c r="Z86" s="56" t="n">
        <v>1.1752972196</v>
      </c>
      <c r="AA86" s="8" t="n">
        <v>0.4257997698</v>
      </c>
      <c r="AB86" s="59" t="n">
        <v>10.100347374</v>
      </c>
      <c r="AC86" s="8" t="n">
        <v>0.0045527414</v>
      </c>
      <c r="AD86" s="56" t="n">
        <v>-0.001127224</v>
      </c>
      <c r="AE86" s="8" t="n">
        <v>-0.000537429</v>
      </c>
      <c r="AF86" s="56" t="n">
        <v>0.0122250118</v>
      </c>
      <c r="AG86" s="8" t="n">
        <v>0.2904773175</v>
      </c>
      <c r="AH86" s="56" t="n">
        <v>0.0283509981</v>
      </c>
      <c r="AI86" s="8" t="n">
        <v>0.0069701195</v>
      </c>
      <c r="AJ86" s="56" t="n">
        <v>0.1886541937</v>
      </c>
      <c r="AK86" s="8" t="n">
        <v>0.5295657289</v>
      </c>
      <c r="AL86" s="56" t="n">
        <v>1.4106833056</v>
      </c>
      <c r="AM86" s="8" t="n">
        <v>0.4683649717</v>
      </c>
      <c r="AN86" s="56" t="n">
        <v>0.0005270197</v>
      </c>
      <c r="AO86" s="74" t="n">
        <v>0.9984577204</v>
      </c>
      <c r="AP86" s="62" t="n">
        <v>12.633482765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n">
        <v>0.002208202</v>
      </c>
      <c r="E87" s="78" t="n">
        <v>-0.000210305</v>
      </c>
      <c r="F87" s="77" t="n">
        <v>-0.000210305</v>
      </c>
      <c r="G87" s="78" t="n">
        <v>0.003995794</v>
      </c>
      <c r="H87" s="77" t="n">
        <v>0.2792849732</v>
      </c>
      <c r="I87" s="78" t="n">
        <v>0.0256572039</v>
      </c>
      <c r="J87" s="77" t="n">
        <v>0.0063091485</v>
      </c>
      <c r="K87" s="78" t="n">
        <v>0.2078864428</v>
      </c>
      <c r="L87" s="77" t="n">
        <v>0.5249211545</v>
      </c>
      <c r="M87" s="79" t="n">
        <v>1</v>
      </c>
      <c r="N87" s="77" t="n">
        <v>0.2496190127</v>
      </c>
      <c r="O87" s="78" t="n">
        <v>0.2099318621</v>
      </c>
      <c r="P87" s="82" t="n">
        <v>12.9761</v>
      </c>
      <c r="Q87" s="8" t="n">
        <v>0.0041094111</v>
      </c>
      <c r="R87" s="56" t="n">
        <v>-0.000954912</v>
      </c>
      <c r="S87" s="8" t="n">
        <v>-0.000272081</v>
      </c>
      <c r="T87" s="56" t="n">
        <v>0.0090189894</v>
      </c>
      <c r="U87" s="8" t="n">
        <v>0.3247302531</v>
      </c>
      <c r="V87" s="56" t="n">
        <v>0.0309823235</v>
      </c>
      <c r="W87" s="8" t="n">
        <v>0.0102631455</v>
      </c>
      <c r="X87" s="56" t="n">
        <v>0.2400253809</v>
      </c>
      <c r="Y87" s="8" t="n">
        <v>0.6179025106</v>
      </c>
      <c r="Z87" s="56" t="n">
        <v>1.1747627277</v>
      </c>
      <c r="AA87" s="8" t="n">
        <v>0.2753923184</v>
      </c>
      <c r="AB87" s="59" t="n">
        <v>14.556995982</v>
      </c>
      <c r="AC87" s="8" t="n">
        <v>0.0052774861</v>
      </c>
      <c r="AD87" s="56" t="n">
        <v>-0.001304975</v>
      </c>
      <c r="AE87" s="8" t="n">
        <v>-0.000365383</v>
      </c>
      <c r="AF87" s="56" t="n">
        <v>0.0115245526</v>
      </c>
      <c r="AG87" s="8" t="n">
        <v>0.3632875922</v>
      </c>
      <c r="AH87" s="56" t="n">
        <v>0.0349006151</v>
      </c>
      <c r="AI87" s="8" t="n">
        <v>0.0126252805</v>
      </c>
      <c r="AJ87" s="56" t="n">
        <v>0.2639852711</v>
      </c>
      <c r="AK87" s="8" t="n">
        <v>0.6899304392</v>
      </c>
      <c r="AL87" s="56" t="n">
        <v>1.3189367961</v>
      </c>
      <c r="AM87" s="8" t="n">
        <v>0.2961187788</v>
      </c>
      <c r="AN87" s="56" t="n">
        <v>0.013213435</v>
      </c>
      <c r="AO87" s="74" t="n">
        <v>0.999262653</v>
      </c>
      <c r="AP87" s="62" t="n">
        <v>15.785176631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s">
        <v>52</v>
      </c>
      <c r="E88" s="78" t="s">
        <v>52</v>
      </c>
      <c r="F88" s="77" t="s">
        <v>52</v>
      </c>
      <c r="G88" s="78" t="s">
        <v>52</v>
      </c>
      <c r="H88" s="77" t="s">
        <v>52</v>
      </c>
      <c r="I88" s="78" t="s">
        <v>52</v>
      </c>
      <c r="J88" s="77" t="s">
        <v>52</v>
      </c>
      <c r="K88" s="78" t="s">
        <v>52</v>
      </c>
      <c r="L88" s="77" t="s">
        <v>52</v>
      </c>
      <c r="M88" s="79" t="s">
        <v>52</v>
      </c>
      <c r="N88" s="77" t="s">
        <v>52</v>
      </c>
      <c r="O88" s="78" t="s">
        <v>52</v>
      </c>
      <c r="P88" s="82" t="s">
        <v>52</v>
      </c>
      <c r="Q88" s="8" t="n">
        <v>0.0049053395</v>
      </c>
      <c r="R88" s="56" t="n">
        <v>-0.000787524</v>
      </c>
      <c r="S88" s="8" t="n">
        <v>-0.000346365</v>
      </c>
      <c r="T88" s="56" t="n">
        <v>0.0063609967</v>
      </c>
      <c r="U88" s="8" t="n">
        <v>0.2362094431</v>
      </c>
      <c r="V88" s="56" t="n">
        <v>0.0216829399</v>
      </c>
      <c r="W88" s="8" t="n">
        <v>0.0048484796</v>
      </c>
      <c r="X88" s="56" t="n">
        <v>0.1599908411</v>
      </c>
      <c r="Y88" s="8" t="n">
        <v>0.4328641507</v>
      </c>
      <c r="Z88" s="56" t="n">
        <v>1.1856047747</v>
      </c>
      <c r="AA88" s="8" t="n">
        <v>0.4359413964</v>
      </c>
      <c r="AB88" s="59" t="n">
        <v>7.3324213851</v>
      </c>
      <c r="AC88" s="8" t="n">
        <v>0.0071009666</v>
      </c>
      <c r="AD88" s="56" t="n">
        <v>-0.001314117</v>
      </c>
      <c r="AE88" s="8" t="n">
        <v>-0.000413925</v>
      </c>
      <c r="AF88" s="56" t="n">
        <v>0.0102104505</v>
      </c>
      <c r="AG88" s="8" t="n">
        <v>0.2892145802</v>
      </c>
      <c r="AH88" s="56" t="n">
        <v>0.0273390484</v>
      </c>
      <c r="AI88" s="8" t="n">
        <v>0.0080872513</v>
      </c>
      <c r="AJ88" s="56" t="n">
        <v>0.1983972959</v>
      </c>
      <c r="AK88" s="8" t="n">
        <v>0.5386215507</v>
      </c>
      <c r="AL88" s="56" t="n">
        <v>1.3974605577</v>
      </c>
      <c r="AM88" s="8" t="n">
        <v>0.4590271353</v>
      </c>
      <c r="AN88" s="56" t="n">
        <v>0.0014043894</v>
      </c>
      <c r="AO88" s="74" t="n">
        <v>0.9990530753</v>
      </c>
      <c r="AP88" s="62" t="n">
        <v>8.7771797688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s">
        <v>52</v>
      </c>
      <c r="E89" s="78" t="s">
        <v>52</v>
      </c>
      <c r="F89" s="77" t="s">
        <v>52</v>
      </c>
      <c r="G89" s="78" t="s">
        <v>52</v>
      </c>
      <c r="H89" s="77" t="s">
        <v>52</v>
      </c>
      <c r="I89" s="78" t="s">
        <v>52</v>
      </c>
      <c r="J89" s="77" t="s">
        <v>52</v>
      </c>
      <c r="K89" s="78" t="s">
        <v>52</v>
      </c>
      <c r="L89" s="77" t="s">
        <v>52</v>
      </c>
      <c r="M89" s="79" t="s">
        <v>52</v>
      </c>
      <c r="N89" s="77" t="s">
        <v>52</v>
      </c>
      <c r="O89" s="78" t="s">
        <v>52</v>
      </c>
      <c r="P89" s="82" t="s">
        <v>52</v>
      </c>
      <c r="Q89" s="8" t="n">
        <v>0.0031572815</v>
      </c>
      <c r="R89" s="56" t="n">
        <v>-0.001144366</v>
      </c>
      <c r="S89" s="8" t="n">
        <v>-0.00056256</v>
      </c>
      <c r="T89" s="56" t="n">
        <v>0.0125376842</v>
      </c>
      <c r="U89" s="8" t="n">
        <v>0.3436674607</v>
      </c>
      <c r="V89" s="56" t="n">
        <v>0.0354190813</v>
      </c>
      <c r="W89" s="8" t="n">
        <v>0.0035654066</v>
      </c>
      <c r="X89" s="56" t="n">
        <v>0.0849327351</v>
      </c>
      <c r="Y89" s="8" t="n">
        <v>0.4815727235</v>
      </c>
      <c r="Z89" s="56" t="n">
        <v>1.1370930642</v>
      </c>
      <c r="AA89" s="8" t="n">
        <v>0.318918649</v>
      </c>
      <c r="AB89" s="59" t="n">
        <v>15.096248945</v>
      </c>
      <c r="AC89" s="8" t="n">
        <v>0.0049076023</v>
      </c>
      <c r="AD89" s="56" t="n">
        <v>-0.002025285</v>
      </c>
      <c r="AE89" s="8" t="n">
        <v>-0.000816152</v>
      </c>
      <c r="AF89" s="56" t="n">
        <v>0.0173001024</v>
      </c>
      <c r="AG89" s="8" t="n">
        <v>0.410490958</v>
      </c>
      <c r="AH89" s="56" t="n">
        <v>0.0429995195</v>
      </c>
      <c r="AI89" s="8" t="n">
        <v>0.0070123254</v>
      </c>
      <c r="AJ89" s="56" t="n">
        <v>0.1239886198</v>
      </c>
      <c r="AK89" s="8" t="n">
        <v>0.6038576907</v>
      </c>
      <c r="AL89" s="56" t="n">
        <v>1.4315081007</v>
      </c>
      <c r="AM89" s="8" t="n">
        <v>0.3828813415</v>
      </c>
      <c r="AN89" s="56" t="n">
        <v>0.0086905202</v>
      </c>
      <c r="AO89" s="74" t="n">
        <v>0.9954295524</v>
      </c>
      <c r="AP89" s="62" t="n">
        <v>17.184428058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s">
        <v>52</v>
      </c>
      <c r="E90" s="78" t="s">
        <v>52</v>
      </c>
      <c r="F90" s="77" t="s">
        <v>52</v>
      </c>
      <c r="G90" s="78" t="s">
        <v>52</v>
      </c>
      <c r="H90" s="77" t="s">
        <v>52</v>
      </c>
      <c r="I90" s="78" t="s">
        <v>52</v>
      </c>
      <c r="J90" s="77" t="s">
        <v>52</v>
      </c>
      <c r="K90" s="78" t="s">
        <v>52</v>
      </c>
      <c r="L90" s="77" t="s">
        <v>52</v>
      </c>
      <c r="M90" s="79" t="s">
        <v>52</v>
      </c>
      <c r="N90" s="77" t="s">
        <v>52</v>
      </c>
      <c r="O90" s="78" t="s">
        <v>52</v>
      </c>
      <c r="P90" s="82" t="s">
        <v>52</v>
      </c>
      <c r="Q90" s="8" t="n">
        <v>0.0039720814</v>
      </c>
      <c r="R90" s="56" t="n">
        <v>-0.001236368</v>
      </c>
      <c r="S90" s="8" t="n">
        <v>-0.000402385</v>
      </c>
      <c r="T90" s="56" t="n">
        <v>0.0063181151</v>
      </c>
      <c r="U90" s="8" t="n">
        <v>0.4211569602</v>
      </c>
      <c r="V90" s="56" t="n">
        <v>0.0364188698</v>
      </c>
      <c r="W90" s="8" t="n">
        <v>0.0041703621</v>
      </c>
      <c r="X90" s="56" t="n">
        <v>0.1153426628</v>
      </c>
      <c r="Y90" s="8" t="n">
        <v>0.5857402991</v>
      </c>
      <c r="Z90" s="56" t="n">
        <v>1.1408136635</v>
      </c>
      <c r="AA90" s="8" t="n">
        <v>0.3344656351</v>
      </c>
      <c r="AB90" s="59" t="n">
        <v>16.631445225</v>
      </c>
      <c r="AC90" s="8" t="n">
        <v>0.0049862299</v>
      </c>
      <c r="AD90" s="56" t="n">
        <v>-0.001611997</v>
      </c>
      <c r="AE90" s="8" t="n">
        <v>-0.000467384</v>
      </c>
      <c r="AF90" s="56" t="n">
        <v>0.0085356464</v>
      </c>
      <c r="AG90" s="8" t="n">
        <v>0.4524186693</v>
      </c>
      <c r="AH90" s="56" t="n">
        <v>0.039760499</v>
      </c>
      <c r="AI90" s="8" t="n">
        <v>0.0060257271</v>
      </c>
      <c r="AJ90" s="56" t="n">
        <v>0.1382542724</v>
      </c>
      <c r="AK90" s="8" t="n">
        <v>0.6479016633</v>
      </c>
      <c r="AL90" s="56" t="n">
        <v>1.2604354025</v>
      </c>
      <c r="AM90" s="8" t="n">
        <v>0.3510689125</v>
      </c>
      <c r="AN90" s="56" t="n">
        <v>0.0003639501</v>
      </c>
      <c r="AO90" s="74" t="n">
        <v>0.9993345258</v>
      </c>
      <c r="AP90" s="62" t="n">
        <v>17.509696548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n">
        <v>0.0057644934</v>
      </c>
      <c r="E91" s="78" t="n">
        <v>-0.000194221</v>
      </c>
      <c r="F91" s="77" t="n">
        <v>-0.00020199</v>
      </c>
      <c r="G91" s="78" t="n">
        <v>0.0048633058</v>
      </c>
      <c r="H91" s="77" t="n">
        <v>0.2386127362</v>
      </c>
      <c r="I91" s="78" t="n">
        <v>0.0335459333</v>
      </c>
      <c r="J91" s="77" t="n">
        <v>0.0014139323</v>
      </c>
      <c r="K91" s="78" t="n">
        <v>0.1648784952</v>
      </c>
      <c r="L91" s="77" t="n">
        <v>0.4486826843</v>
      </c>
      <c r="M91" s="79" t="n">
        <v>1</v>
      </c>
      <c r="N91" s="77" t="n">
        <v>0.0625977866</v>
      </c>
      <c r="O91" s="78" t="n">
        <v>0.5097329774</v>
      </c>
      <c r="P91" s="82" t="n">
        <v>7.6947</v>
      </c>
      <c r="Q91" s="8" t="n">
        <v>0.0117911237</v>
      </c>
      <c r="R91" s="56" t="n">
        <v>-0.000760996</v>
      </c>
      <c r="S91" s="8" t="n">
        <v>-0.000344355</v>
      </c>
      <c r="T91" s="56" t="n">
        <v>0.0126854863</v>
      </c>
      <c r="U91" s="8" t="n">
        <v>0.3455908131</v>
      </c>
      <c r="V91" s="56" t="n">
        <v>0.0495899912</v>
      </c>
      <c r="W91" s="8" t="n">
        <v>0.020890361</v>
      </c>
      <c r="X91" s="56" t="n">
        <v>0.2408810226</v>
      </c>
      <c r="Y91" s="8" t="n">
        <v>0.6803234471</v>
      </c>
      <c r="Z91" s="56" t="n">
        <v>1.5116486418</v>
      </c>
      <c r="AA91" s="8" t="n">
        <v>0.0935126762</v>
      </c>
      <c r="AB91" s="59" t="n">
        <v>11.531991043</v>
      </c>
      <c r="AC91" s="8" t="n">
        <v>0.0160687679</v>
      </c>
      <c r="AD91" s="56" t="n">
        <v>-0.001520418</v>
      </c>
      <c r="AE91" s="8" t="n">
        <v>-0.000444645</v>
      </c>
      <c r="AF91" s="56" t="n">
        <v>0.019007533</v>
      </c>
      <c r="AG91" s="8" t="n">
        <v>0.4235738145</v>
      </c>
      <c r="AH91" s="56" t="n">
        <v>0.0587580291</v>
      </c>
      <c r="AI91" s="8" t="n">
        <v>0.0286301675</v>
      </c>
      <c r="AJ91" s="56" t="n">
        <v>0.3104760252</v>
      </c>
      <c r="AK91" s="8" t="n">
        <v>0.8545492741</v>
      </c>
      <c r="AL91" s="56" t="n">
        <v>1.9222164688</v>
      </c>
      <c r="AM91" s="8" t="n">
        <v>0.1413441388</v>
      </c>
      <c r="AN91" s="56" t="n">
        <v>0.0019414507</v>
      </c>
      <c r="AO91" s="74" t="n">
        <v>0.9978348636</v>
      </c>
      <c r="AP91" s="62" t="n">
        <v>13.805014944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n">
        <v>0.0067323332</v>
      </c>
      <c r="E92" s="78" t="n">
        <v>-0.000722935</v>
      </c>
      <c r="F92" s="77" t="n">
        <v>-0.000722935</v>
      </c>
      <c r="G92" s="78" t="n">
        <v>0.0082233868</v>
      </c>
      <c r="H92" s="77" t="n">
        <v>0.2252846516</v>
      </c>
      <c r="I92" s="78" t="n">
        <v>0.0332550148</v>
      </c>
      <c r="J92" s="77" t="n">
        <v>0.0086752212</v>
      </c>
      <c r="K92" s="78" t="n">
        <v>0.0966022032</v>
      </c>
      <c r="L92" s="77" t="n">
        <v>0.3773269406</v>
      </c>
      <c r="M92" s="79" t="n">
        <v>1</v>
      </c>
      <c r="N92" s="77" t="n">
        <v>0.1019302231</v>
      </c>
      <c r="O92" s="78" t="n">
        <v>0.7476444257</v>
      </c>
      <c r="P92" s="82" t="n">
        <v>8.5463</v>
      </c>
      <c r="Q92" s="8" t="n">
        <v>0.010760864</v>
      </c>
      <c r="R92" s="56" t="n">
        <v>-0.001630619</v>
      </c>
      <c r="S92" s="8" t="n">
        <v>-0.000831357</v>
      </c>
      <c r="T92" s="56" t="n">
        <v>0.0162861195</v>
      </c>
      <c r="U92" s="8" t="n">
        <v>0.3182929105</v>
      </c>
      <c r="V92" s="56" t="n">
        <v>0.0446172864</v>
      </c>
      <c r="W92" s="8" t="n">
        <v>0.0179099493</v>
      </c>
      <c r="X92" s="56" t="n">
        <v>0.1551990265</v>
      </c>
      <c r="Y92" s="8" t="n">
        <v>0.5606041802</v>
      </c>
      <c r="Z92" s="56" t="n">
        <v>1.3337581249</v>
      </c>
      <c r="AA92" s="8" t="n">
        <v>0.1234869542</v>
      </c>
      <c r="AB92" s="59" t="n">
        <v>12.096410732</v>
      </c>
      <c r="AC92" s="8" t="n">
        <v>0.0152996953</v>
      </c>
      <c r="AD92" s="56" t="n">
        <v>-0.002409825</v>
      </c>
      <c r="AE92" s="8" t="n">
        <v>-0.001034237</v>
      </c>
      <c r="AF92" s="56" t="n">
        <v>0.0229577599</v>
      </c>
      <c r="AG92" s="8" t="n">
        <v>0.4410770108</v>
      </c>
      <c r="AH92" s="56" t="n">
        <v>0.058803135</v>
      </c>
      <c r="AI92" s="8" t="n">
        <v>0.026207326</v>
      </c>
      <c r="AJ92" s="56" t="n">
        <v>0.2629251243</v>
      </c>
      <c r="AK92" s="8" t="n">
        <v>0.8238259898</v>
      </c>
      <c r="AL92" s="56" t="n">
        <v>1.9163337763</v>
      </c>
      <c r="AM92" s="8" t="n">
        <v>0.1721774029</v>
      </c>
      <c r="AN92" s="56" t="n">
        <v>0.0020566234</v>
      </c>
      <c r="AO92" s="74" t="n">
        <v>0.9980600162</v>
      </c>
      <c r="AP92" s="62" t="n">
        <v>15.393614164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n">
        <v>0</v>
      </c>
      <c r="E93" s="78" t="n">
        <v>0</v>
      </c>
      <c r="F93" s="77" t="n">
        <v>0</v>
      </c>
      <c r="G93" s="78" t="n">
        <v>0</v>
      </c>
      <c r="H93" s="77" t="n">
        <v>0.1749999746</v>
      </c>
      <c r="I93" s="78" t="n">
        <v>0.0249999964</v>
      </c>
      <c r="J93" s="77" t="n">
        <v>0.4749999311</v>
      </c>
      <c r="K93" s="78" t="n">
        <v>-0.374999946</v>
      </c>
      <c r="L93" s="77" t="n">
        <v>0.2999999565</v>
      </c>
      <c r="M93" s="79" t="n">
        <v>1</v>
      </c>
      <c r="N93" s="77" t="n">
        <v>0.1189785033</v>
      </c>
      <c r="O93" s="78" t="n">
        <v>0</v>
      </c>
      <c r="P93" s="82" t="n">
        <v>44.7684</v>
      </c>
      <c r="Q93" s="8" t="n">
        <v>0.0033873877</v>
      </c>
      <c r="R93" s="56" t="n">
        <v>-0.000452568</v>
      </c>
      <c r="S93" s="8" t="n">
        <v>-9.5208E-005</v>
      </c>
      <c r="T93" s="56" t="n">
        <v>0.0059962103</v>
      </c>
      <c r="U93" s="8" t="n">
        <v>0.2556395952</v>
      </c>
      <c r="V93" s="56" t="n">
        <v>0.0353320801</v>
      </c>
      <c r="W93" s="8" t="n">
        <v>0.4808014526</v>
      </c>
      <c r="X93" s="56" t="n">
        <v>-0.319658198</v>
      </c>
      <c r="Y93" s="8" t="n">
        <v>0.4609507524</v>
      </c>
      <c r="Z93" s="56" t="n">
        <v>1.3091841399</v>
      </c>
      <c r="AA93" s="8" t="n">
        <v>0.1387932272</v>
      </c>
      <c r="AB93" s="59" t="n">
        <v>47.643645282</v>
      </c>
      <c r="AC93" s="8" t="n">
        <v>0.0088662657</v>
      </c>
      <c r="AD93" s="56" t="n">
        <v>-0.001287247</v>
      </c>
      <c r="AE93" s="8" t="n">
        <v>-0.000362233</v>
      </c>
      <c r="AF93" s="56" t="n">
        <v>0.0136019578</v>
      </c>
      <c r="AG93" s="8" t="n">
        <v>0.4108387077</v>
      </c>
      <c r="AH93" s="56" t="n">
        <v>0.0533006816</v>
      </c>
      <c r="AI93" s="8" t="n">
        <v>0.4911076546</v>
      </c>
      <c r="AJ93" s="56" t="n">
        <v>-0.178550578</v>
      </c>
      <c r="AK93" s="8" t="n">
        <v>0.7975152092</v>
      </c>
      <c r="AL93" s="56" t="n">
        <v>2.0587928401</v>
      </c>
      <c r="AM93" s="8" t="n">
        <v>0.1982171703</v>
      </c>
      <c r="AN93" s="56" t="n">
        <v>0.0019595293</v>
      </c>
      <c r="AO93" s="74" t="n">
        <v>0.9976919087</v>
      </c>
      <c r="AP93" s="62" t="n">
        <v>51.79611678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n">
        <v>0.0062095872</v>
      </c>
      <c r="E94" s="78" t="n">
        <v>-7.9756E-005</v>
      </c>
      <c r="F94" s="77" t="n">
        <v>-8.5453E-005</v>
      </c>
      <c r="G94" s="78" t="n">
        <v>0.0007064118</v>
      </c>
      <c r="H94" s="77" t="n">
        <v>0.0897028987</v>
      </c>
      <c r="I94" s="78" t="n">
        <v>0.0136667887</v>
      </c>
      <c r="J94" s="77" t="n">
        <v>0</v>
      </c>
      <c r="K94" s="78" t="n">
        <v>0.4887856605</v>
      </c>
      <c r="L94" s="77" t="n">
        <v>0.5989061376</v>
      </c>
      <c r="M94" s="79" t="n">
        <v>1</v>
      </c>
      <c r="N94" s="77" t="n">
        <v>0.1293829007</v>
      </c>
      <c r="O94" s="78" t="n">
        <v>0.8098152015</v>
      </c>
      <c r="P94" s="82" t="n">
        <v>2.5602</v>
      </c>
      <c r="Q94" s="8" t="n">
        <v>0.0089158688</v>
      </c>
      <c r="R94" s="56" t="n">
        <v>-0.000417606</v>
      </c>
      <c r="S94" s="8" t="n">
        <v>-0.000153636</v>
      </c>
      <c r="T94" s="56" t="n">
        <v>0.0056400309</v>
      </c>
      <c r="U94" s="8" t="n">
        <v>0.1438373171</v>
      </c>
      <c r="V94" s="56" t="n">
        <v>0.0216031869</v>
      </c>
      <c r="W94" s="8" t="n">
        <v>0.0087616995</v>
      </c>
      <c r="X94" s="56" t="n">
        <v>0.536520787</v>
      </c>
      <c r="Y94" s="8" t="n">
        <v>0.7247076488</v>
      </c>
      <c r="Z94" s="56" t="n">
        <v>1.2441790217</v>
      </c>
      <c r="AA94" s="8" t="n">
        <v>0.1435100787</v>
      </c>
      <c r="AB94" s="59" t="n">
        <v>4.4962320116</v>
      </c>
      <c r="AC94" s="8" t="n">
        <v>0.0109638164</v>
      </c>
      <c r="AD94" s="56" t="n">
        <v>-0.000799504</v>
      </c>
      <c r="AE94" s="8" t="n">
        <v>-0.000203482</v>
      </c>
      <c r="AF94" s="56" t="n">
        <v>0.0094088047</v>
      </c>
      <c r="AG94" s="8" t="n">
        <v>0.1849298916</v>
      </c>
      <c r="AH94" s="56" t="n">
        <v>0.026410913</v>
      </c>
      <c r="AI94" s="8" t="n">
        <v>0.0124498684</v>
      </c>
      <c r="AJ94" s="56" t="n">
        <v>0.582672197</v>
      </c>
      <c r="AK94" s="8" t="n">
        <v>0.8258325046</v>
      </c>
      <c r="AL94" s="56" t="n">
        <v>1.4723565792</v>
      </c>
      <c r="AM94" s="8" t="n">
        <v>0.1721327438</v>
      </c>
      <c r="AN94" s="56" t="n">
        <v>0.0008851924</v>
      </c>
      <c r="AO94" s="74" t="n">
        <v>0.9988504409</v>
      </c>
      <c r="AP94" s="62" t="n">
        <v>5.6528892301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s">
        <v>52</v>
      </c>
      <c r="E95" s="78" t="s">
        <v>52</v>
      </c>
      <c r="F95" s="77" t="s">
        <v>52</v>
      </c>
      <c r="G95" s="78" t="s">
        <v>52</v>
      </c>
      <c r="H95" s="77" t="s">
        <v>52</v>
      </c>
      <c r="I95" s="78" t="s">
        <v>52</v>
      </c>
      <c r="J95" s="77" t="s">
        <v>52</v>
      </c>
      <c r="K95" s="78" t="s">
        <v>52</v>
      </c>
      <c r="L95" s="77" t="s">
        <v>52</v>
      </c>
      <c r="M95" s="79" t="s">
        <v>52</v>
      </c>
      <c r="N95" s="77" t="s">
        <v>52</v>
      </c>
      <c r="O95" s="78" t="s">
        <v>52</v>
      </c>
      <c r="P95" s="82" t="s">
        <v>52</v>
      </c>
      <c r="Q95" s="8" t="n">
        <v>0.0061156517</v>
      </c>
      <c r="R95" s="56" t="n">
        <v>-0.000928487</v>
      </c>
      <c r="S95" s="8" t="n">
        <v>-0.000238587</v>
      </c>
      <c r="T95" s="56" t="n">
        <v>0.0098976768</v>
      </c>
      <c r="U95" s="8" t="n">
        <v>0.227150673</v>
      </c>
      <c r="V95" s="56" t="n">
        <v>0.0328011689</v>
      </c>
      <c r="W95" s="8" t="n">
        <v>0.0061915955</v>
      </c>
      <c r="X95" s="56" t="n">
        <v>0.4114758392</v>
      </c>
      <c r="Y95" s="8" t="n">
        <v>0.6924655313</v>
      </c>
      <c r="Z95" s="56" t="n">
        <v>1.2629346358</v>
      </c>
      <c r="AA95" s="8" t="n">
        <v>0.1237217172</v>
      </c>
      <c r="AB95" s="59" t="n">
        <v>9.0676099373</v>
      </c>
      <c r="AC95" s="8" t="n">
        <v>0.0084735736</v>
      </c>
      <c r="AD95" s="56" t="n">
        <v>-0.001432746</v>
      </c>
      <c r="AE95" s="8" t="n">
        <v>-0.000349229</v>
      </c>
      <c r="AF95" s="56" t="n">
        <v>0.0141873192</v>
      </c>
      <c r="AG95" s="8" t="n">
        <v>0.2976441951</v>
      </c>
      <c r="AH95" s="56" t="n">
        <v>0.0411472049</v>
      </c>
      <c r="AI95" s="8" t="n">
        <v>0.0101747257</v>
      </c>
      <c r="AJ95" s="56" t="n">
        <v>0.4638021263</v>
      </c>
      <c r="AK95" s="8" t="n">
        <v>0.8336471693</v>
      </c>
      <c r="AL95" s="56" t="n">
        <v>1.5759907756</v>
      </c>
      <c r="AM95" s="8" t="n">
        <v>0.1613277516</v>
      </c>
      <c r="AN95" s="56" t="n">
        <v>0.0029688912</v>
      </c>
      <c r="AO95" s="74" t="n">
        <v>0.9979438121</v>
      </c>
      <c r="AP95" s="62" t="n">
        <v>11.002549076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s">
        <v>52</v>
      </c>
      <c r="E96" s="78" t="s">
        <v>52</v>
      </c>
      <c r="F96" s="77" t="s">
        <v>52</v>
      </c>
      <c r="G96" s="78" t="s">
        <v>52</v>
      </c>
      <c r="H96" s="77" t="s">
        <v>52</v>
      </c>
      <c r="I96" s="78" t="s">
        <v>52</v>
      </c>
      <c r="J96" s="77" t="s">
        <v>52</v>
      </c>
      <c r="K96" s="78" t="s">
        <v>52</v>
      </c>
      <c r="L96" s="77" t="s">
        <v>52</v>
      </c>
      <c r="M96" s="79" t="s">
        <v>52</v>
      </c>
      <c r="N96" s="77" t="s">
        <v>52</v>
      </c>
      <c r="O96" s="78" t="s">
        <v>52</v>
      </c>
      <c r="P96" s="82" t="s">
        <v>52</v>
      </c>
      <c r="Q96" s="8" t="n">
        <v>0.0067936967</v>
      </c>
      <c r="R96" s="56" t="n">
        <v>-0.001243073</v>
      </c>
      <c r="S96" s="8" t="n">
        <v>-0.000638886</v>
      </c>
      <c r="T96" s="56" t="n">
        <v>0.026233437</v>
      </c>
      <c r="U96" s="8" t="n">
        <v>0.3552958992</v>
      </c>
      <c r="V96" s="56" t="n">
        <v>0.0510143968</v>
      </c>
      <c r="W96" s="8" t="n">
        <v>0.0171347785</v>
      </c>
      <c r="X96" s="56" t="n">
        <v>0.0474503192</v>
      </c>
      <c r="Y96" s="8" t="n">
        <v>0.5020405686</v>
      </c>
      <c r="Z96" s="56" t="n">
        <v>1.3381079145</v>
      </c>
      <c r="AA96" s="8" t="n">
        <v>0.135638901</v>
      </c>
      <c r="AB96" s="59" t="n">
        <v>13.707842029</v>
      </c>
      <c r="AC96" s="8" t="n">
        <v>0.0120067762</v>
      </c>
      <c r="AD96" s="56" t="n">
        <v>-0.002108988</v>
      </c>
      <c r="AE96" s="8" t="n">
        <v>-0.000874984</v>
      </c>
      <c r="AF96" s="56" t="n">
        <v>0.0335411553</v>
      </c>
      <c r="AG96" s="8" t="n">
        <v>0.495972915</v>
      </c>
      <c r="AH96" s="56" t="n">
        <v>0.067326943</v>
      </c>
      <c r="AI96" s="8" t="n">
        <v>0.0266677</v>
      </c>
      <c r="AJ96" s="56" t="n">
        <v>0.1718779109</v>
      </c>
      <c r="AK96" s="8" t="n">
        <v>0.8044094275</v>
      </c>
      <c r="AL96" s="56" t="n">
        <v>2.0145957217</v>
      </c>
      <c r="AM96" s="8" t="n">
        <v>0.1903954256</v>
      </c>
      <c r="AN96" s="56" t="n">
        <v>0.0030149254</v>
      </c>
      <c r="AO96" s="74" t="n">
        <v>0.9978197786</v>
      </c>
      <c r="AP96" s="62" t="n">
        <v>17.491233829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s">
        <v>52</v>
      </c>
      <c r="E97" s="78" t="s">
        <v>52</v>
      </c>
      <c r="F97" s="77" t="s">
        <v>52</v>
      </c>
      <c r="G97" s="78" t="s">
        <v>52</v>
      </c>
      <c r="H97" s="77" t="s">
        <v>52</v>
      </c>
      <c r="I97" s="78" t="s">
        <v>52</v>
      </c>
      <c r="J97" s="77" t="s">
        <v>52</v>
      </c>
      <c r="K97" s="78" t="s">
        <v>52</v>
      </c>
      <c r="L97" s="77" t="s">
        <v>52</v>
      </c>
      <c r="M97" s="79" t="s">
        <v>52</v>
      </c>
      <c r="N97" s="77" t="s">
        <v>52</v>
      </c>
      <c r="O97" s="78" t="s">
        <v>52</v>
      </c>
      <c r="P97" s="82" t="s">
        <v>52</v>
      </c>
      <c r="Q97" s="8" t="n">
        <v>0.0086319752</v>
      </c>
      <c r="R97" s="56" t="n">
        <v>-0.000710989</v>
      </c>
      <c r="S97" s="8" t="n">
        <v>-0.00026364</v>
      </c>
      <c r="T97" s="56" t="n">
        <v>0.0077914422</v>
      </c>
      <c r="U97" s="8" t="n">
        <v>0.3684779178</v>
      </c>
      <c r="V97" s="56" t="n">
        <v>0.05648981</v>
      </c>
      <c r="W97" s="8" t="n">
        <v>0.0106960547</v>
      </c>
      <c r="X97" s="56" t="n">
        <v>0.1512919206</v>
      </c>
      <c r="Y97" s="8" t="n">
        <v>0.6024044912</v>
      </c>
      <c r="Z97" s="56" t="n">
        <v>1.2604289591</v>
      </c>
      <c r="AA97" s="8" t="n">
        <v>0.1112372015</v>
      </c>
      <c r="AB97" s="59" t="n">
        <v>18.159659265</v>
      </c>
      <c r="AC97" s="8" t="n">
        <v>0.0127483482</v>
      </c>
      <c r="AD97" s="56" t="n">
        <v>-0.001377216</v>
      </c>
      <c r="AE97" s="8" t="n">
        <v>-0.000445662</v>
      </c>
      <c r="AF97" s="56" t="n">
        <v>0.0136459241</v>
      </c>
      <c r="AG97" s="8" t="n">
        <v>0.478863384</v>
      </c>
      <c r="AH97" s="56" t="n">
        <v>0.0693413391</v>
      </c>
      <c r="AI97" s="8" t="n">
        <v>0.0181008681</v>
      </c>
      <c r="AJ97" s="56" t="n">
        <v>0.2502107354</v>
      </c>
      <c r="AK97" s="8" t="n">
        <v>0.8410877212</v>
      </c>
      <c r="AL97" s="56" t="n">
        <v>1.7951577788</v>
      </c>
      <c r="AM97" s="8" t="n">
        <v>0.1547618365</v>
      </c>
      <c r="AN97" s="56" t="n">
        <v>0.0023628114</v>
      </c>
      <c r="AO97" s="74" t="n">
        <v>0.9982123691</v>
      </c>
      <c r="AP97" s="62" t="n">
        <v>21.110773914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s">
        <v>52</v>
      </c>
      <c r="E98" s="78" t="s">
        <v>52</v>
      </c>
      <c r="F98" s="77" t="s">
        <v>52</v>
      </c>
      <c r="G98" s="78" t="s">
        <v>52</v>
      </c>
      <c r="H98" s="77" t="s">
        <v>52</v>
      </c>
      <c r="I98" s="78" t="s">
        <v>52</v>
      </c>
      <c r="J98" s="77" t="s">
        <v>52</v>
      </c>
      <c r="K98" s="78" t="s">
        <v>52</v>
      </c>
      <c r="L98" s="77" t="s">
        <v>52</v>
      </c>
      <c r="M98" s="79" t="s">
        <v>52</v>
      </c>
      <c r="N98" s="77" t="s">
        <v>52</v>
      </c>
      <c r="O98" s="78" t="s">
        <v>52</v>
      </c>
      <c r="P98" s="82" t="s">
        <v>52</v>
      </c>
      <c r="Q98" s="8" t="n">
        <v>0.0054048439</v>
      </c>
      <c r="R98" s="56" t="n">
        <v>-0.001528818</v>
      </c>
      <c r="S98" s="8" t="n">
        <v>-0.00097708</v>
      </c>
      <c r="T98" s="56" t="n">
        <v>0.0154085289</v>
      </c>
      <c r="U98" s="8" t="n">
        <v>0.3327920946</v>
      </c>
      <c r="V98" s="56" t="n">
        <v>0.050498832</v>
      </c>
      <c r="W98" s="8" t="n">
        <v>0.033249408</v>
      </c>
      <c r="X98" s="56" t="n">
        <v>0.0926669937</v>
      </c>
      <c r="Y98" s="8" t="n">
        <v>0.527514802</v>
      </c>
      <c r="Z98" s="56" t="n">
        <v>1.2969605462</v>
      </c>
      <c r="AA98" s="8" t="n">
        <v>0.1853661139</v>
      </c>
      <c r="AB98" s="59" t="n">
        <v>15.605537036</v>
      </c>
      <c r="AC98" s="8" t="n">
        <v>0.008744179</v>
      </c>
      <c r="AD98" s="56" t="n">
        <v>-0.002172046</v>
      </c>
      <c r="AE98" s="8" t="n">
        <v>-0.001139226</v>
      </c>
      <c r="AF98" s="56" t="n">
        <v>0.0220621919</v>
      </c>
      <c r="AG98" s="8" t="n">
        <v>0.4341327209</v>
      </c>
      <c r="AH98" s="56" t="n">
        <v>0.0632948094</v>
      </c>
      <c r="AI98" s="8" t="n">
        <v>0.0384195148</v>
      </c>
      <c r="AJ98" s="56" t="n">
        <v>0.1703354155</v>
      </c>
      <c r="AK98" s="8" t="n">
        <v>0.7336775592</v>
      </c>
      <c r="AL98" s="56" t="n">
        <v>1.7616496976</v>
      </c>
      <c r="AM98" s="8" t="n">
        <v>0.2500565958</v>
      </c>
      <c r="AN98" s="56" t="n">
        <v>0.0121453334</v>
      </c>
      <c r="AO98" s="74" t="n">
        <v>0.9958794884</v>
      </c>
      <c r="AP98" s="62" t="n">
        <v>18.3034335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n">
        <v>0</v>
      </c>
      <c r="E99" s="78" t="n">
        <v>0</v>
      </c>
      <c r="F99" s="77" t="n">
        <v>0</v>
      </c>
      <c r="G99" s="78" t="n">
        <v>0</v>
      </c>
      <c r="H99" s="77" t="n">
        <v>0</v>
      </c>
      <c r="I99" s="78" t="n">
        <v>0</v>
      </c>
      <c r="J99" s="77" t="n">
        <v>0</v>
      </c>
      <c r="K99" s="78" t="n">
        <v>0</v>
      </c>
      <c r="L99" s="77" t="n">
        <v>0</v>
      </c>
      <c r="M99" s="79" t="n">
        <v>0</v>
      </c>
      <c r="N99" s="77" t="n">
        <v>0</v>
      </c>
      <c r="O99" s="78" t="n">
        <v>0</v>
      </c>
      <c r="P99" s="82" t="n">
        <v>0</v>
      </c>
      <c r="Q99" s="8" t="n">
        <v>0</v>
      </c>
      <c r="R99" s="56" t="n">
        <v>0</v>
      </c>
      <c r="S99" s="8" t="n">
        <v>0</v>
      </c>
      <c r="T99" s="56" t="n">
        <v>0</v>
      </c>
      <c r="U99" s="8" t="n">
        <v>0</v>
      </c>
      <c r="V99" s="56" t="n">
        <v>0</v>
      </c>
      <c r="W99" s="8" t="n">
        <v>0</v>
      </c>
      <c r="X99" s="56" t="n">
        <v>0</v>
      </c>
      <c r="Y99" s="8" t="n">
        <v>0</v>
      </c>
      <c r="Z99" s="56" t="n">
        <v>0</v>
      </c>
      <c r="AA99" s="8" t="n">
        <v>0</v>
      </c>
      <c r="AB99" s="59" t="n">
        <v>0</v>
      </c>
      <c r="AC99" s="8" t="n">
        <v>0</v>
      </c>
      <c r="AD99" s="56" t="n">
        <v>0</v>
      </c>
      <c r="AE99" s="8" t="n">
        <v>0</v>
      </c>
      <c r="AF99" s="56" t="n">
        <v>0</v>
      </c>
      <c r="AG99" s="8" t="n">
        <v>0</v>
      </c>
      <c r="AH99" s="56" t="n">
        <v>0</v>
      </c>
      <c r="AI99" s="8" t="n">
        <v>0</v>
      </c>
      <c r="AJ99" s="56" t="n">
        <v>0</v>
      </c>
      <c r="AK99" s="8" t="n">
        <v>0</v>
      </c>
      <c r="AL99" s="56" t="n">
        <v>0</v>
      </c>
      <c r="AM99" s="8" t="n">
        <v>0</v>
      </c>
      <c r="AN99" s="56" t="n">
        <v>0</v>
      </c>
      <c r="AO99" s="74" t="n">
        <v>0</v>
      </c>
      <c r="AP99" s="62" t="n">
        <v>0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s">
        <v>52</v>
      </c>
      <c r="E100" s="78" t="s">
        <v>52</v>
      </c>
      <c r="F100" s="77" t="s">
        <v>52</v>
      </c>
      <c r="G100" s="78" t="s">
        <v>52</v>
      </c>
      <c r="H100" s="77" t="s">
        <v>52</v>
      </c>
      <c r="I100" s="78" t="s">
        <v>52</v>
      </c>
      <c r="J100" s="77" t="s">
        <v>52</v>
      </c>
      <c r="K100" s="78" t="s">
        <v>52</v>
      </c>
      <c r="L100" s="77" t="s">
        <v>52</v>
      </c>
      <c r="M100" s="79" t="s">
        <v>52</v>
      </c>
      <c r="N100" s="77" t="s">
        <v>52</v>
      </c>
      <c r="O100" s="78" t="s">
        <v>52</v>
      </c>
      <c r="P100" s="82" t="s">
        <v>52</v>
      </c>
      <c r="Q100" s="8" t="n">
        <v>0.0118561337</v>
      </c>
      <c r="R100" s="56" t="n">
        <v>-0.000751658</v>
      </c>
      <c r="S100" s="8" t="n">
        <v>-0.000207891</v>
      </c>
      <c r="T100" s="56" t="n">
        <v>0.0156621365</v>
      </c>
      <c r="U100" s="8" t="n">
        <v>0.3491400279</v>
      </c>
      <c r="V100" s="56" t="n">
        <v>0.0580529789</v>
      </c>
      <c r="W100" s="8" t="n">
        <v>0.0219981946</v>
      </c>
      <c r="X100" s="56" t="n">
        <v>0.1768330364</v>
      </c>
      <c r="Y100" s="8" t="n">
        <v>0.6325829588</v>
      </c>
      <c r="Z100" s="56" t="n">
        <v>1.6749024179</v>
      </c>
      <c r="AA100" s="8" t="n">
        <v>0.1344928167</v>
      </c>
      <c r="AB100" s="59" t="n">
        <v>10.043662982</v>
      </c>
      <c r="AC100" s="8" t="n">
        <v>0.0165728427</v>
      </c>
      <c r="AD100" s="56" t="n">
        <v>-0.001819615</v>
      </c>
      <c r="AE100" s="8" t="n">
        <v>-0.000372671</v>
      </c>
      <c r="AF100" s="56" t="n">
        <v>0.0218563068</v>
      </c>
      <c r="AG100" s="8" t="n">
        <v>0.4361208092</v>
      </c>
      <c r="AH100" s="56" t="n">
        <v>0.0686736823</v>
      </c>
      <c r="AI100" s="8" t="n">
        <v>0.0293053793</v>
      </c>
      <c r="AJ100" s="56" t="n">
        <v>0.2392247479</v>
      </c>
      <c r="AK100" s="8" t="n">
        <v>0.8095614813</v>
      </c>
      <c r="AL100" s="56" t="n">
        <v>2.0929314519</v>
      </c>
      <c r="AM100" s="8" t="n">
        <v>0.1806720386</v>
      </c>
      <c r="AN100" s="56" t="n">
        <v>0.0074866307</v>
      </c>
      <c r="AO100" s="74" t="n">
        <v>0.9977201507</v>
      </c>
      <c r="AP100" s="62" t="n">
        <v>12.440933816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s">
        <v>52</v>
      </c>
      <c r="E101" s="78" t="s">
        <v>52</v>
      </c>
      <c r="F101" s="77" t="s">
        <v>52</v>
      </c>
      <c r="G101" s="78" t="s">
        <v>52</v>
      </c>
      <c r="H101" s="77" t="s">
        <v>52</v>
      </c>
      <c r="I101" s="78" t="s">
        <v>52</v>
      </c>
      <c r="J101" s="77" t="s">
        <v>52</v>
      </c>
      <c r="K101" s="78" t="s">
        <v>52</v>
      </c>
      <c r="L101" s="77" t="s">
        <v>52</v>
      </c>
      <c r="M101" s="79" t="s">
        <v>52</v>
      </c>
      <c r="N101" s="77" t="s">
        <v>52</v>
      </c>
      <c r="O101" s="78" t="s">
        <v>52</v>
      </c>
      <c r="P101" s="82" t="s">
        <v>52</v>
      </c>
      <c r="Q101" s="8" t="n">
        <v>0.0114652195</v>
      </c>
      <c r="R101" s="56" t="n">
        <v>-0.00087454</v>
      </c>
      <c r="S101" s="8" t="n">
        <v>-0.000163723</v>
      </c>
      <c r="T101" s="56" t="n">
        <v>0.0266109714</v>
      </c>
      <c r="U101" s="8" t="n">
        <v>0.2700296339</v>
      </c>
      <c r="V101" s="56" t="n">
        <v>0.0464133401</v>
      </c>
      <c r="W101" s="8" t="n">
        <v>0.0123538409</v>
      </c>
      <c r="X101" s="56" t="n">
        <v>0.2998668692</v>
      </c>
      <c r="Y101" s="8" t="n">
        <v>0.665701613</v>
      </c>
      <c r="Z101" s="56" t="n">
        <v>1.434563952</v>
      </c>
      <c r="AA101" s="8" t="n">
        <v>0.1612023193</v>
      </c>
      <c r="AB101" s="59" t="n">
        <v>8.147000279</v>
      </c>
      <c r="AC101" s="8" t="n">
        <v>0.0151720421</v>
      </c>
      <c r="AD101" s="56" t="n">
        <v>-0.001596363</v>
      </c>
      <c r="AE101" s="8" t="n">
        <v>-0.000248244</v>
      </c>
      <c r="AF101" s="56" t="n">
        <v>0.032035343</v>
      </c>
      <c r="AG101" s="8" t="n">
        <v>0.335146117</v>
      </c>
      <c r="AH101" s="56" t="n">
        <v>0.0546327464</v>
      </c>
      <c r="AI101" s="8" t="n">
        <v>0.0169373706</v>
      </c>
      <c r="AJ101" s="56" t="n">
        <v>0.3460035009</v>
      </c>
      <c r="AK101" s="8" t="n">
        <v>0.7980825128</v>
      </c>
      <c r="AL101" s="56" t="n">
        <v>1.7422039879</v>
      </c>
      <c r="AM101" s="8" t="n">
        <v>0.1942813139</v>
      </c>
      <c r="AN101" s="56" t="n">
        <v>0.0059617915</v>
      </c>
      <c r="AO101" s="74" t="n">
        <v>0.9983256182</v>
      </c>
      <c r="AP101" s="62" t="n">
        <v>9.8586543101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n">
        <v>0</v>
      </c>
      <c r="E102" s="78" t="n">
        <v>0</v>
      </c>
      <c r="F102" s="77" t="n">
        <v>0</v>
      </c>
      <c r="G102" s="78" t="n">
        <v>0</v>
      </c>
      <c r="H102" s="77" t="n">
        <v>0</v>
      </c>
      <c r="I102" s="78" t="n">
        <v>0</v>
      </c>
      <c r="J102" s="77" t="n">
        <v>0</v>
      </c>
      <c r="K102" s="78" t="n">
        <v>0</v>
      </c>
      <c r="L102" s="77" t="n">
        <v>0</v>
      </c>
      <c r="M102" s="79" t="n">
        <v>0</v>
      </c>
      <c r="N102" s="77" t="n">
        <v>0</v>
      </c>
      <c r="O102" s="78" t="n">
        <v>0</v>
      </c>
      <c r="P102" s="82" t="n">
        <v>0</v>
      </c>
      <c r="Q102" s="8" t="n">
        <v>0</v>
      </c>
      <c r="R102" s="56" t="n">
        <v>0</v>
      </c>
      <c r="S102" s="8" t="n">
        <v>0</v>
      </c>
      <c r="T102" s="56" t="n">
        <v>0</v>
      </c>
      <c r="U102" s="8" t="n">
        <v>0</v>
      </c>
      <c r="V102" s="56" t="n">
        <v>0</v>
      </c>
      <c r="W102" s="8" t="n">
        <v>0</v>
      </c>
      <c r="X102" s="56" t="n">
        <v>0</v>
      </c>
      <c r="Y102" s="8" t="n">
        <v>0</v>
      </c>
      <c r="Z102" s="56" t="n">
        <v>0</v>
      </c>
      <c r="AA102" s="8" t="n">
        <v>0</v>
      </c>
      <c r="AB102" s="59" t="n">
        <v>0</v>
      </c>
      <c r="AC102" s="8" t="n">
        <v>0</v>
      </c>
      <c r="AD102" s="56" t="n">
        <v>0</v>
      </c>
      <c r="AE102" s="8" t="n">
        <v>0</v>
      </c>
      <c r="AF102" s="56" t="n">
        <v>0</v>
      </c>
      <c r="AG102" s="8" t="n">
        <v>0</v>
      </c>
      <c r="AH102" s="56" t="n">
        <v>0</v>
      </c>
      <c r="AI102" s="8" t="n">
        <v>0</v>
      </c>
      <c r="AJ102" s="56" t="n">
        <v>0</v>
      </c>
      <c r="AK102" s="8" t="n">
        <v>0</v>
      </c>
      <c r="AL102" s="56" t="n">
        <v>0</v>
      </c>
      <c r="AM102" s="8" t="n">
        <v>0</v>
      </c>
      <c r="AN102" s="56" t="n">
        <v>0</v>
      </c>
      <c r="AO102" s="74" t="n">
        <v>0</v>
      </c>
      <c r="AP102" s="62" t="n">
        <v>0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s">
        <v>52</v>
      </c>
      <c r="E103" s="78" t="s">
        <v>52</v>
      </c>
      <c r="F103" s="77" t="s">
        <v>52</v>
      </c>
      <c r="G103" s="78" t="s">
        <v>52</v>
      </c>
      <c r="H103" s="77" t="s">
        <v>52</v>
      </c>
      <c r="I103" s="78" t="s">
        <v>52</v>
      </c>
      <c r="J103" s="77" t="s">
        <v>52</v>
      </c>
      <c r="K103" s="78" t="s">
        <v>52</v>
      </c>
      <c r="L103" s="77" t="s">
        <v>52</v>
      </c>
      <c r="M103" s="79" t="s">
        <v>52</v>
      </c>
      <c r="N103" s="77" t="s">
        <v>52</v>
      </c>
      <c r="O103" s="78" t="s">
        <v>52</v>
      </c>
      <c r="P103" s="82" t="s">
        <v>52</v>
      </c>
      <c r="Q103" s="8" t="n">
        <v>0.0045004231</v>
      </c>
      <c r="R103" s="56" t="n">
        <v>-0.000678584</v>
      </c>
      <c r="S103" s="8" t="n">
        <v>-0.000222272</v>
      </c>
      <c r="T103" s="56" t="n">
        <v>0.0138382562</v>
      </c>
      <c r="U103" s="8" t="n">
        <v>0.2402171042</v>
      </c>
      <c r="V103" s="56" t="n">
        <v>0.0372926287</v>
      </c>
      <c r="W103" s="8" t="n">
        <v>0.0040177698</v>
      </c>
      <c r="X103" s="56" t="n">
        <v>0.0565248602</v>
      </c>
      <c r="Y103" s="8" t="n">
        <v>0.3554901866</v>
      </c>
      <c r="Z103" s="56" t="n">
        <v>1.1801593395</v>
      </c>
      <c r="AA103" s="8" t="n">
        <v>0.2176901166</v>
      </c>
      <c r="AB103" s="59" t="n">
        <v>6.7758718789</v>
      </c>
      <c r="AC103" s="8" t="n">
        <v>0.0104167121</v>
      </c>
      <c r="AD103" s="56" t="n">
        <v>-0.001627785</v>
      </c>
      <c r="AE103" s="8" t="n">
        <v>-0.000497657</v>
      </c>
      <c r="AF103" s="56" t="n">
        <v>0.0279862732</v>
      </c>
      <c r="AG103" s="8" t="n">
        <v>0.3799768003</v>
      </c>
      <c r="AH103" s="56" t="n">
        <v>0.0563919242</v>
      </c>
      <c r="AI103" s="8" t="n">
        <v>0.0104153744</v>
      </c>
      <c r="AJ103" s="56" t="n">
        <v>0.1895708172</v>
      </c>
      <c r="AK103" s="8" t="n">
        <v>0.6726324588</v>
      </c>
      <c r="AL103" s="56" t="n">
        <v>1.9155787965</v>
      </c>
      <c r="AM103" s="8" t="n">
        <v>0.3214163963</v>
      </c>
      <c r="AN103" s="56" t="n">
        <v>0.0030957238</v>
      </c>
      <c r="AO103" s="74" t="n">
        <v>0.9971445789</v>
      </c>
      <c r="AP103" s="62" t="n">
        <v>10.25566694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s">
        <v>52</v>
      </c>
      <c r="E104" s="78" t="s">
        <v>52</v>
      </c>
      <c r="F104" s="77" t="s">
        <v>52</v>
      </c>
      <c r="G104" s="78" t="s">
        <v>52</v>
      </c>
      <c r="H104" s="77" t="s">
        <v>52</v>
      </c>
      <c r="I104" s="78" t="s">
        <v>52</v>
      </c>
      <c r="J104" s="77" t="s">
        <v>52</v>
      </c>
      <c r="K104" s="78" t="s">
        <v>52</v>
      </c>
      <c r="L104" s="77" t="s">
        <v>52</v>
      </c>
      <c r="M104" s="79" t="s">
        <v>52</v>
      </c>
      <c r="N104" s="77" t="s">
        <v>52</v>
      </c>
      <c r="O104" s="78" t="s">
        <v>52</v>
      </c>
      <c r="P104" s="82" t="s">
        <v>52</v>
      </c>
      <c r="Q104" s="8" t="n">
        <v>0.0052354855</v>
      </c>
      <c r="R104" s="56" t="n">
        <v>-0.001102429</v>
      </c>
      <c r="S104" s="8" t="n">
        <v>-0.000356964</v>
      </c>
      <c r="T104" s="56" t="n">
        <v>0.014034426</v>
      </c>
      <c r="U104" s="8" t="n">
        <v>0.2696511263</v>
      </c>
      <c r="V104" s="56" t="n">
        <v>0.0422752299</v>
      </c>
      <c r="W104" s="8" t="n">
        <v>0.0056577354</v>
      </c>
      <c r="X104" s="56" t="n">
        <v>0.1425697003</v>
      </c>
      <c r="Y104" s="8" t="n">
        <v>0.4779643097</v>
      </c>
      <c r="Z104" s="56" t="n">
        <v>1.2391311461</v>
      </c>
      <c r="AA104" s="8" t="n">
        <v>0.2520037095</v>
      </c>
      <c r="AB104" s="59" t="n">
        <v>7.427858969</v>
      </c>
      <c r="AC104" s="8" t="n">
        <v>0.0094279424</v>
      </c>
      <c r="AD104" s="56" t="n">
        <v>-0.001910554</v>
      </c>
      <c r="AE104" s="8" t="n">
        <v>-0.00052511</v>
      </c>
      <c r="AF104" s="56" t="n">
        <v>0.0217178597</v>
      </c>
      <c r="AG104" s="8" t="n">
        <v>0.3636408359</v>
      </c>
      <c r="AH104" s="56" t="n">
        <v>0.0542749358</v>
      </c>
      <c r="AI104" s="8" t="n">
        <v>0.0105297201</v>
      </c>
      <c r="AJ104" s="56" t="n">
        <v>0.218097104</v>
      </c>
      <c r="AK104" s="8" t="n">
        <v>0.6752527333</v>
      </c>
      <c r="AL104" s="56" t="n">
        <v>1.6946654064</v>
      </c>
      <c r="AM104" s="8" t="n">
        <v>0.31731119</v>
      </c>
      <c r="AN104" s="56" t="n">
        <v>0.0052560615</v>
      </c>
      <c r="AO104" s="74" t="n">
        <v>0.9978199847</v>
      </c>
      <c r="AP104" s="62" t="n">
        <v>9.8127373749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s">
        <v>52</v>
      </c>
      <c r="E105" s="78" t="s">
        <v>52</v>
      </c>
      <c r="F105" s="77" t="s">
        <v>52</v>
      </c>
      <c r="G105" s="78" t="s">
        <v>52</v>
      </c>
      <c r="H105" s="77" t="s">
        <v>52</v>
      </c>
      <c r="I105" s="78" t="s">
        <v>52</v>
      </c>
      <c r="J105" s="77" t="s">
        <v>52</v>
      </c>
      <c r="K105" s="78" t="s">
        <v>52</v>
      </c>
      <c r="L105" s="77" t="s">
        <v>52</v>
      </c>
      <c r="M105" s="79" t="s">
        <v>52</v>
      </c>
      <c r="N105" s="77" t="s">
        <v>52</v>
      </c>
      <c r="O105" s="78" t="s">
        <v>52</v>
      </c>
      <c r="P105" s="82" t="s">
        <v>52</v>
      </c>
      <c r="Q105" s="8" t="n">
        <v>0.0065385708</v>
      </c>
      <c r="R105" s="56" t="n">
        <v>-0.001424613</v>
      </c>
      <c r="S105" s="8" t="n">
        <v>-0.000574793</v>
      </c>
      <c r="T105" s="56" t="n">
        <v>0.0212044155</v>
      </c>
      <c r="U105" s="8" t="n">
        <v>0.3714452923</v>
      </c>
      <c r="V105" s="56" t="n">
        <v>0.0564833098</v>
      </c>
      <c r="W105" s="8" t="n">
        <v>0.0059465939</v>
      </c>
      <c r="X105" s="56" t="n">
        <v>0.2155837772</v>
      </c>
      <c r="Y105" s="8" t="n">
        <v>0.6752025537</v>
      </c>
      <c r="Z105" s="56" t="n">
        <v>1.2703802528</v>
      </c>
      <c r="AA105" s="8" t="n">
        <v>0.1961557122</v>
      </c>
      <c r="AB105" s="59" t="n">
        <v>10.820694411</v>
      </c>
      <c r="AC105" s="8" t="n">
        <v>0.0085375218</v>
      </c>
      <c r="AD105" s="56" t="n">
        <v>-0.002029651</v>
      </c>
      <c r="AE105" s="8" t="n">
        <v>-0.000662746</v>
      </c>
      <c r="AF105" s="56" t="n">
        <v>0.0250727328</v>
      </c>
      <c r="AG105" s="8" t="n">
        <v>0.4239364079</v>
      </c>
      <c r="AH105" s="56" t="n">
        <v>0.0622954736</v>
      </c>
      <c r="AI105" s="8" t="n">
        <v>0.0091445914</v>
      </c>
      <c r="AJ105" s="56" t="n">
        <v>0.2498928465</v>
      </c>
      <c r="AK105" s="8" t="n">
        <v>0.7761871761</v>
      </c>
      <c r="AL105" s="56" t="n">
        <v>1.4764509754</v>
      </c>
      <c r="AM105" s="8" t="n">
        <v>0.2196546141</v>
      </c>
      <c r="AN105" s="56" t="n">
        <v>0.0029533028</v>
      </c>
      <c r="AO105" s="74" t="n">
        <v>0.998795093</v>
      </c>
      <c r="AP105" s="62" t="n">
        <v>12.211707523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n">
        <v>0</v>
      </c>
      <c r="E106" s="78" t="n">
        <v>-0.009009009</v>
      </c>
      <c r="F106" s="77" t="n">
        <v>-0.009009009</v>
      </c>
      <c r="G106" s="78" t="n">
        <v>0.0078828827</v>
      </c>
      <c r="H106" s="77" t="n">
        <v>0.1587837807</v>
      </c>
      <c r="I106" s="78" t="n">
        <v>0.0236486482</v>
      </c>
      <c r="J106" s="77" t="n">
        <v>0.0596846835</v>
      </c>
      <c r="K106" s="78" t="n">
        <v>0.2837837782</v>
      </c>
      <c r="L106" s="77" t="n">
        <v>0.5157657557</v>
      </c>
      <c r="M106" s="79" t="n">
        <v>1</v>
      </c>
      <c r="N106" s="77" t="n">
        <v>0.1274456504</v>
      </c>
      <c r="O106" s="78" t="n">
        <v>0.0464289744</v>
      </c>
      <c r="P106" s="82" t="n">
        <v>7.118</v>
      </c>
      <c r="Q106" s="8" t="n">
        <v>0.003022731</v>
      </c>
      <c r="R106" s="56" t="n">
        <v>-0.00960691</v>
      </c>
      <c r="S106" s="8" t="n">
        <v>-0.009048987</v>
      </c>
      <c r="T106" s="56" t="n">
        <v>0.0132880831</v>
      </c>
      <c r="U106" s="8" t="n">
        <v>0.2093059026</v>
      </c>
      <c r="V106" s="56" t="n">
        <v>0.0306926827</v>
      </c>
      <c r="W106" s="8" t="n">
        <v>0.0652377684</v>
      </c>
      <c r="X106" s="56" t="n">
        <v>0.3240368749</v>
      </c>
      <c r="Y106" s="8" t="n">
        <v>0.6269281456</v>
      </c>
      <c r="Z106" s="56" t="n">
        <v>1.2147251532</v>
      </c>
      <c r="AA106" s="8" t="n">
        <v>0.1449306756</v>
      </c>
      <c r="AB106" s="59" t="n">
        <v>8.8303006526</v>
      </c>
      <c r="AC106" s="8" t="n">
        <v>0.0066730221</v>
      </c>
      <c r="AD106" s="56" t="n">
        <v>-0.010185655</v>
      </c>
      <c r="AE106" s="8" t="n">
        <v>-0.009183507</v>
      </c>
      <c r="AF106" s="56" t="n">
        <v>0.020541272</v>
      </c>
      <c r="AG106" s="8" t="n">
        <v>0.2856168536</v>
      </c>
      <c r="AH106" s="56" t="n">
        <v>0.040823208</v>
      </c>
      <c r="AI106" s="8" t="n">
        <v>0.0693985407</v>
      </c>
      <c r="AJ106" s="56" t="n">
        <v>0.3951840733</v>
      </c>
      <c r="AK106" s="8" t="n">
        <v>0.7988678072</v>
      </c>
      <c r="AL106" s="56" t="n">
        <v>1.6077398128</v>
      </c>
      <c r="AM106" s="8" t="n">
        <v>0.1954778327</v>
      </c>
      <c r="AN106" s="56" t="n">
        <v>0.0038316689</v>
      </c>
      <c r="AO106" s="74" t="n">
        <v>0.9981773088</v>
      </c>
      <c r="AP106" s="62" t="n">
        <v>10.764865344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n">
        <v>0.0038519412</v>
      </c>
      <c r="E107" s="78" t="n">
        <v>-0.000391213</v>
      </c>
      <c r="F107" s="77" t="n">
        <v>-0.000411275</v>
      </c>
      <c r="G107" s="78" t="n">
        <v>0.010750828</v>
      </c>
      <c r="H107" s="77" t="n">
        <v>0.3257172364</v>
      </c>
      <c r="I107" s="78" t="n">
        <v>0.0356304558</v>
      </c>
      <c r="J107" s="77" t="n">
        <v>0.0030344068</v>
      </c>
      <c r="K107" s="78" t="n">
        <v>0.1050807545</v>
      </c>
      <c r="L107" s="77" t="n">
        <v>0.483263135</v>
      </c>
      <c r="M107" s="79" t="n">
        <v>1</v>
      </c>
      <c r="N107" s="77" t="n">
        <v>0.167570703</v>
      </c>
      <c r="O107" s="78" t="n">
        <v>0.1350554041</v>
      </c>
      <c r="P107" s="82" t="n">
        <v>10.675</v>
      </c>
      <c r="Q107" s="8" t="n">
        <v>0.0063199276</v>
      </c>
      <c r="R107" s="56" t="n">
        <v>-0.001131593</v>
      </c>
      <c r="S107" s="8" t="n">
        <v>-0.00048698</v>
      </c>
      <c r="T107" s="56" t="n">
        <v>0.0161872129</v>
      </c>
      <c r="U107" s="8" t="n">
        <v>0.3860517981</v>
      </c>
      <c r="V107" s="56" t="n">
        <v>0.0435793456</v>
      </c>
      <c r="W107" s="8" t="n">
        <v>0.0076860541</v>
      </c>
      <c r="X107" s="56" t="n">
        <v>0.1452385195</v>
      </c>
      <c r="Y107" s="8" t="n">
        <v>0.603444285</v>
      </c>
      <c r="Z107" s="56" t="n">
        <v>1.2151204046</v>
      </c>
      <c r="AA107" s="8" t="n">
        <v>0.1846585251</v>
      </c>
      <c r="AB107" s="59" t="n">
        <v>12.698591499</v>
      </c>
      <c r="AC107" s="8" t="n">
        <v>0.009809824</v>
      </c>
      <c r="AD107" s="56" t="n">
        <v>-0.001736069</v>
      </c>
      <c r="AE107" s="8" t="n">
        <v>-0.00059953</v>
      </c>
      <c r="AF107" s="56" t="n">
        <v>0.0218575875</v>
      </c>
      <c r="AG107" s="8" t="n">
        <v>0.4617190414</v>
      </c>
      <c r="AH107" s="56" t="n">
        <v>0.0531474252</v>
      </c>
      <c r="AI107" s="8" t="n">
        <v>0.0117007421</v>
      </c>
      <c r="AJ107" s="56" t="n">
        <v>0.202139153</v>
      </c>
      <c r="AK107" s="8" t="n">
        <v>0.7580381735</v>
      </c>
      <c r="AL107" s="56" t="n">
        <v>1.5735265396</v>
      </c>
      <c r="AM107" s="8" t="n">
        <v>0.2355148435</v>
      </c>
      <c r="AN107" s="56" t="n">
        <v>0.004591116</v>
      </c>
      <c r="AO107" s="74" t="n">
        <v>0.998144133</v>
      </c>
      <c r="AP107" s="62" t="n">
        <v>14.653422906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.0060598111</v>
      </c>
      <c r="E108" s="78" t="n">
        <v>-0.001159458</v>
      </c>
      <c r="F108" s="77" t="n">
        <v>-0.001203212</v>
      </c>
      <c r="G108" s="78" t="n">
        <v>0.007350529</v>
      </c>
      <c r="H108" s="77" t="n">
        <v>0.3980661486</v>
      </c>
      <c r="I108" s="78" t="n">
        <v>0.0402310204</v>
      </c>
      <c r="J108" s="77" t="n">
        <v>0.0050097355</v>
      </c>
      <c r="K108" s="78" t="n">
        <v>0.203364636</v>
      </c>
      <c r="L108" s="77" t="n">
        <v>0.6577192106</v>
      </c>
      <c r="M108" s="79" t="n">
        <v>1</v>
      </c>
      <c r="N108" s="77" t="n">
        <v>0.073545384</v>
      </c>
      <c r="O108" s="78" t="n">
        <v>0.0088344792</v>
      </c>
      <c r="P108" s="82" t="n">
        <v>11.2389</v>
      </c>
      <c r="Q108" s="8" t="n">
        <v>0.0082452561</v>
      </c>
      <c r="R108" s="56" t="n">
        <v>-0.001978883</v>
      </c>
      <c r="S108" s="8" t="n">
        <v>-0.00126637</v>
      </c>
      <c r="T108" s="56" t="n">
        <v>0.0125909624</v>
      </c>
      <c r="U108" s="8" t="n">
        <v>0.4516058601</v>
      </c>
      <c r="V108" s="56" t="n">
        <v>0.0473733668</v>
      </c>
      <c r="W108" s="8" t="n">
        <v>0.0096287427</v>
      </c>
      <c r="X108" s="56" t="n">
        <v>0.2376510903</v>
      </c>
      <c r="Y108" s="8" t="n">
        <v>0.7638500254</v>
      </c>
      <c r="Z108" s="56" t="n">
        <v>1.1769288075</v>
      </c>
      <c r="AA108" s="8" t="n">
        <v>0.0861004588</v>
      </c>
      <c r="AB108" s="59" t="n">
        <v>13.039890401</v>
      </c>
      <c r="AC108" s="8" t="n">
        <v>0.0100326085</v>
      </c>
      <c r="AD108" s="56" t="n">
        <v>-0.002397278</v>
      </c>
      <c r="AE108" s="8" t="n">
        <v>-0.001327746</v>
      </c>
      <c r="AF108" s="56" t="n">
        <v>0.0162935827</v>
      </c>
      <c r="AG108" s="8" t="n">
        <v>0.5015723686</v>
      </c>
      <c r="AH108" s="56" t="n">
        <v>0.0531753749</v>
      </c>
      <c r="AI108" s="8" t="n">
        <v>0.012258152</v>
      </c>
      <c r="AJ108" s="56" t="n">
        <v>0.2755979217</v>
      </c>
      <c r="AK108" s="8" t="n">
        <v>0.8652049841</v>
      </c>
      <c r="AL108" s="56" t="n">
        <v>1.4041873367</v>
      </c>
      <c r="AM108" s="8" t="n">
        <v>0.1297312828</v>
      </c>
      <c r="AN108" s="56" t="n">
        <v>0.0041577338</v>
      </c>
      <c r="AO108" s="74" t="n">
        <v>0.9990940007</v>
      </c>
      <c r="AP108" s="62" t="n">
        <v>14.332952512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s">
        <v>52</v>
      </c>
      <c r="E109" s="78" t="s">
        <v>52</v>
      </c>
      <c r="F109" s="77" t="s">
        <v>52</v>
      </c>
      <c r="G109" s="78" t="s">
        <v>52</v>
      </c>
      <c r="H109" s="77" t="s">
        <v>52</v>
      </c>
      <c r="I109" s="78" t="s">
        <v>52</v>
      </c>
      <c r="J109" s="77" t="s">
        <v>52</v>
      </c>
      <c r="K109" s="78" t="s">
        <v>52</v>
      </c>
      <c r="L109" s="77" t="s">
        <v>52</v>
      </c>
      <c r="M109" s="79" t="s">
        <v>52</v>
      </c>
      <c r="N109" s="77" t="s">
        <v>52</v>
      </c>
      <c r="O109" s="78" t="s">
        <v>52</v>
      </c>
      <c r="P109" s="82" t="s">
        <v>52</v>
      </c>
      <c r="Q109" s="8" t="n">
        <v>0.0143304576</v>
      </c>
      <c r="R109" s="56" t="n">
        <v>-0.001566906</v>
      </c>
      <c r="S109" s="8" t="n">
        <v>-0.000221685</v>
      </c>
      <c r="T109" s="56" t="n">
        <v>0.0110038985</v>
      </c>
      <c r="U109" s="8" t="n">
        <v>0.1837175815</v>
      </c>
      <c r="V109" s="56" t="n">
        <v>0.0319494011</v>
      </c>
      <c r="W109" s="8" t="n">
        <v>0.0133949919</v>
      </c>
      <c r="X109" s="56" t="n">
        <v>0.2831001348</v>
      </c>
      <c r="Y109" s="8" t="n">
        <v>0.5357078746</v>
      </c>
      <c r="Z109" s="56" t="n">
        <v>1.4460946927</v>
      </c>
      <c r="AA109" s="8" t="n">
        <v>0.0876405072</v>
      </c>
      <c r="AB109" s="59" t="n">
        <v>5.8096275939</v>
      </c>
      <c r="AC109" s="8" t="n">
        <v>0.0190965539</v>
      </c>
      <c r="AD109" s="56" t="n">
        <v>-0.002583058</v>
      </c>
      <c r="AE109" s="8" t="n">
        <v>-0.000375063</v>
      </c>
      <c r="AF109" s="56" t="n">
        <v>0.0213611538</v>
      </c>
      <c r="AG109" s="8" t="n">
        <v>0.2969474625</v>
      </c>
      <c r="AH109" s="56" t="n">
        <v>0.0455320529</v>
      </c>
      <c r="AI109" s="8" t="n">
        <v>0.0210389407</v>
      </c>
      <c r="AJ109" s="56" t="n">
        <v>0.4250469427</v>
      </c>
      <c r="AK109" s="8" t="n">
        <v>0.8260649858</v>
      </c>
      <c r="AL109" s="56" t="n">
        <v>2.1572668047</v>
      </c>
      <c r="AM109" s="8" t="n">
        <v>0.1581310918</v>
      </c>
      <c r="AN109" s="56" t="n">
        <v>0.0124542277</v>
      </c>
      <c r="AO109" s="74" t="n">
        <v>0.9966503053</v>
      </c>
      <c r="AP109" s="62" t="n">
        <v>8.8677113371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s">
        <v>52</v>
      </c>
      <c r="E110" s="78" t="s">
        <v>52</v>
      </c>
      <c r="F110" s="77" t="s">
        <v>52</v>
      </c>
      <c r="G110" s="78" t="s">
        <v>52</v>
      </c>
      <c r="H110" s="77" t="s">
        <v>52</v>
      </c>
      <c r="I110" s="78" t="s">
        <v>52</v>
      </c>
      <c r="J110" s="77" t="s">
        <v>52</v>
      </c>
      <c r="K110" s="78" t="s">
        <v>52</v>
      </c>
      <c r="L110" s="77" t="s">
        <v>52</v>
      </c>
      <c r="M110" s="79" t="s">
        <v>52</v>
      </c>
      <c r="N110" s="77" t="s">
        <v>52</v>
      </c>
      <c r="O110" s="78" t="s">
        <v>52</v>
      </c>
      <c r="P110" s="82" t="s">
        <v>52</v>
      </c>
      <c r="Q110" s="8" t="n">
        <v>0.0045200947</v>
      </c>
      <c r="R110" s="56" t="n">
        <v>-0.00074934</v>
      </c>
      <c r="S110" s="8" t="n">
        <v>-5.5818E-005</v>
      </c>
      <c r="T110" s="56" t="n">
        <v>0.0062512884</v>
      </c>
      <c r="U110" s="8" t="n">
        <v>0.3870582796</v>
      </c>
      <c r="V110" s="56" t="n">
        <v>0.0988931237</v>
      </c>
      <c r="W110" s="8" t="n">
        <v>0.0044546341</v>
      </c>
      <c r="X110" s="56" t="n">
        <v>-0.124547357</v>
      </c>
      <c r="Y110" s="8" t="n">
        <v>0.3758249056</v>
      </c>
      <c r="Z110" s="56" t="n">
        <v>1.2114052675</v>
      </c>
      <c r="AA110" s="8" t="n">
        <v>0.2155629556</v>
      </c>
      <c r="AB110" s="59" t="n">
        <v>14.344531275</v>
      </c>
      <c r="AC110" s="8" t="n">
        <v>0.0090133943</v>
      </c>
      <c r="AD110" s="56" t="n">
        <v>-0.001564491</v>
      </c>
      <c r="AE110" s="8" t="n">
        <v>-0.000205032</v>
      </c>
      <c r="AF110" s="56" t="n">
        <v>0.016674111</v>
      </c>
      <c r="AG110" s="8" t="n">
        <v>0.5015523892</v>
      </c>
      <c r="AH110" s="56" t="n">
        <v>0.1131772487</v>
      </c>
      <c r="AI110" s="8" t="n">
        <v>0.0108958289</v>
      </c>
      <c r="AJ110" s="56" t="n">
        <v>0.0365698553</v>
      </c>
      <c r="AK110" s="8" t="n">
        <v>0.686113305</v>
      </c>
      <c r="AL110" s="56" t="n">
        <v>2.0049829702</v>
      </c>
      <c r="AM110" s="8" t="n">
        <v>0.2975013745</v>
      </c>
      <c r="AN110" s="56" t="n">
        <v>0.013422619</v>
      </c>
      <c r="AO110" s="74" t="n">
        <v>0.9970372985</v>
      </c>
      <c r="AP110" s="62" t="n">
        <v>17.208550679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n">
        <v>0</v>
      </c>
      <c r="E111" s="78" t="n">
        <v>0</v>
      </c>
      <c r="F111" s="77" t="n">
        <v>0</v>
      </c>
      <c r="G111" s="78" t="n">
        <v>0</v>
      </c>
      <c r="H111" s="77" t="n">
        <v>0</v>
      </c>
      <c r="I111" s="78" t="n">
        <v>0</v>
      </c>
      <c r="J111" s="77" t="n">
        <v>0</v>
      </c>
      <c r="K111" s="78" t="n">
        <v>0</v>
      </c>
      <c r="L111" s="77" t="n">
        <v>0</v>
      </c>
      <c r="M111" s="79" t="n">
        <v>0</v>
      </c>
      <c r="N111" s="77" t="n">
        <v>0</v>
      </c>
      <c r="O111" s="78" t="n">
        <v>0</v>
      </c>
      <c r="P111" s="82" t="n">
        <v>0</v>
      </c>
      <c r="Q111" s="8" t="n">
        <v>0</v>
      </c>
      <c r="R111" s="56" t="n">
        <v>0</v>
      </c>
      <c r="S111" s="8" t="n">
        <v>0</v>
      </c>
      <c r="T111" s="56" t="n">
        <v>0</v>
      </c>
      <c r="U111" s="8" t="n">
        <v>0</v>
      </c>
      <c r="V111" s="56" t="n">
        <v>0</v>
      </c>
      <c r="W111" s="8" t="n">
        <v>0</v>
      </c>
      <c r="X111" s="56" t="n">
        <v>0</v>
      </c>
      <c r="Y111" s="8" t="n">
        <v>0</v>
      </c>
      <c r="Z111" s="56" t="n">
        <v>0</v>
      </c>
      <c r="AA111" s="8" t="n">
        <v>0</v>
      </c>
      <c r="AB111" s="59" t="n">
        <v>0</v>
      </c>
      <c r="AC111" s="8" t="n">
        <v>0</v>
      </c>
      <c r="AD111" s="56" t="n">
        <v>0</v>
      </c>
      <c r="AE111" s="8" t="n">
        <v>0</v>
      </c>
      <c r="AF111" s="56" t="n">
        <v>0</v>
      </c>
      <c r="AG111" s="8" t="n">
        <v>0</v>
      </c>
      <c r="AH111" s="56" t="n">
        <v>0</v>
      </c>
      <c r="AI111" s="8" t="n">
        <v>0</v>
      </c>
      <c r="AJ111" s="56" t="n">
        <v>0</v>
      </c>
      <c r="AK111" s="8" t="n">
        <v>0</v>
      </c>
      <c r="AL111" s="56" t="n">
        <v>0</v>
      </c>
      <c r="AM111" s="8" t="n">
        <v>0</v>
      </c>
      <c r="AN111" s="56" t="n">
        <v>0</v>
      </c>
      <c r="AO111" s="74" t="n">
        <v>0</v>
      </c>
      <c r="AP111" s="62" t="n">
        <v>0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s">
        <v>52</v>
      </c>
      <c r="E112" s="78" t="s">
        <v>52</v>
      </c>
      <c r="F112" s="77" t="s">
        <v>52</v>
      </c>
      <c r="G112" s="78" t="s">
        <v>52</v>
      </c>
      <c r="H112" s="77" t="s">
        <v>52</v>
      </c>
      <c r="I112" s="78" t="s">
        <v>52</v>
      </c>
      <c r="J112" s="77" t="s">
        <v>52</v>
      </c>
      <c r="K112" s="78" t="s">
        <v>52</v>
      </c>
      <c r="L112" s="77" t="s">
        <v>52</v>
      </c>
      <c r="M112" s="79" t="s">
        <v>52</v>
      </c>
      <c r="N112" s="77" t="s">
        <v>52</v>
      </c>
      <c r="O112" s="78" t="s">
        <v>52</v>
      </c>
      <c r="P112" s="82" t="s">
        <v>52</v>
      </c>
      <c r="Q112" s="8" t="n">
        <v>0.0062639313</v>
      </c>
      <c r="R112" s="56" t="n">
        <v>-0.000848291</v>
      </c>
      <c r="S112" s="8" t="n">
        <v>-0.000308748</v>
      </c>
      <c r="T112" s="56" t="n">
        <v>0.0136631429</v>
      </c>
      <c r="U112" s="8" t="n">
        <v>0.2155750395</v>
      </c>
      <c r="V112" s="56" t="n">
        <v>0.0338060517</v>
      </c>
      <c r="W112" s="8" t="n">
        <v>0.00469064</v>
      </c>
      <c r="X112" s="56" t="n">
        <v>0.612530041</v>
      </c>
      <c r="Y112" s="8" t="n">
        <v>0.8853718071</v>
      </c>
      <c r="Z112" s="56" t="n">
        <v>1.1956611737</v>
      </c>
      <c r="AA112" s="8" t="n">
        <v>0.066182913</v>
      </c>
      <c r="AB112" s="59" t="n">
        <v>5.7286049428</v>
      </c>
      <c r="AC112" s="8" t="n">
        <v>0.0070641809</v>
      </c>
      <c r="AD112" s="56" t="n">
        <v>-0.001148018</v>
      </c>
      <c r="AE112" s="8" t="n">
        <v>-0.000335578</v>
      </c>
      <c r="AF112" s="56" t="n">
        <v>0.0151952922</v>
      </c>
      <c r="AG112" s="8" t="n">
        <v>0.2378969856</v>
      </c>
      <c r="AH112" s="56" t="n">
        <v>0.0360043363</v>
      </c>
      <c r="AI112" s="8" t="n">
        <v>0.0063647475</v>
      </c>
      <c r="AJ112" s="56" t="n">
        <v>0.6246454856</v>
      </c>
      <c r="AK112" s="8" t="n">
        <v>0.9256874319</v>
      </c>
      <c r="AL112" s="56" t="n">
        <v>1.2699171225</v>
      </c>
      <c r="AM112" s="8" t="n">
        <v>0.0735062418</v>
      </c>
      <c r="AN112" s="56" t="n">
        <v>0.0004557359</v>
      </c>
      <c r="AO112" s="74" t="n">
        <v>0.9996494096</v>
      </c>
      <c r="AP112" s="62" t="n">
        <v>6.3542991017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n">
        <v>0</v>
      </c>
      <c r="E113" s="78" t="n">
        <v>0</v>
      </c>
      <c r="F113" s="77" t="n">
        <v>0</v>
      </c>
      <c r="G113" s="78" t="n">
        <v>0</v>
      </c>
      <c r="H113" s="77" t="n">
        <v>0</v>
      </c>
      <c r="I113" s="78" t="n">
        <v>0</v>
      </c>
      <c r="J113" s="77" t="n">
        <v>0</v>
      </c>
      <c r="K113" s="78" t="n">
        <v>0</v>
      </c>
      <c r="L113" s="77" t="n">
        <v>0</v>
      </c>
      <c r="M113" s="79" t="n">
        <v>0</v>
      </c>
      <c r="N113" s="77" t="n">
        <v>0</v>
      </c>
      <c r="O113" s="78" t="n">
        <v>0</v>
      </c>
      <c r="P113" s="82" t="n">
        <v>0</v>
      </c>
      <c r="Q113" s="8" t="n">
        <v>0</v>
      </c>
      <c r="R113" s="56" t="n">
        <v>0</v>
      </c>
      <c r="S113" s="8" t="n">
        <v>0</v>
      </c>
      <c r="T113" s="56" t="n">
        <v>0</v>
      </c>
      <c r="U113" s="8" t="n">
        <v>0</v>
      </c>
      <c r="V113" s="56" t="n">
        <v>0</v>
      </c>
      <c r="W113" s="8" t="n">
        <v>0</v>
      </c>
      <c r="X113" s="56" t="n">
        <v>0</v>
      </c>
      <c r="Y113" s="8" t="n">
        <v>0</v>
      </c>
      <c r="Z113" s="56" t="n">
        <v>0</v>
      </c>
      <c r="AA113" s="8" t="n">
        <v>0</v>
      </c>
      <c r="AB113" s="59" t="n">
        <v>0</v>
      </c>
      <c r="AC113" s="8" t="n">
        <v>0</v>
      </c>
      <c r="AD113" s="56" t="n">
        <v>0</v>
      </c>
      <c r="AE113" s="8" t="n">
        <v>0</v>
      </c>
      <c r="AF113" s="56" t="n">
        <v>0</v>
      </c>
      <c r="AG113" s="8" t="n">
        <v>0</v>
      </c>
      <c r="AH113" s="56" t="n">
        <v>0</v>
      </c>
      <c r="AI113" s="8" t="n">
        <v>0</v>
      </c>
      <c r="AJ113" s="56" t="n">
        <v>0</v>
      </c>
      <c r="AK113" s="8" t="n">
        <v>0</v>
      </c>
      <c r="AL113" s="56" t="n">
        <v>0</v>
      </c>
      <c r="AM113" s="8" t="n">
        <v>0</v>
      </c>
      <c r="AN113" s="56" t="n">
        <v>0</v>
      </c>
      <c r="AO113" s="74" t="n">
        <v>0</v>
      </c>
      <c r="AP113" s="62" t="n">
        <v>0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s">
        <v>52</v>
      </c>
      <c r="E114" s="78" t="s">
        <v>52</v>
      </c>
      <c r="F114" s="77" t="s">
        <v>52</v>
      </c>
      <c r="G114" s="78" t="s">
        <v>52</v>
      </c>
      <c r="H114" s="77" t="s">
        <v>52</v>
      </c>
      <c r="I114" s="78" t="s">
        <v>52</v>
      </c>
      <c r="J114" s="77" t="s">
        <v>52</v>
      </c>
      <c r="K114" s="78" t="s">
        <v>52</v>
      </c>
      <c r="L114" s="77" t="s">
        <v>52</v>
      </c>
      <c r="M114" s="79" t="s">
        <v>52</v>
      </c>
      <c r="N114" s="77" t="s">
        <v>52</v>
      </c>
      <c r="O114" s="78" t="s">
        <v>52</v>
      </c>
      <c r="P114" s="82" t="s">
        <v>52</v>
      </c>
      <c r="Q114" s="8" t="n">
        <v>0.0135123678</v>
      </c>
      <c r="R114" s="56" t="n">
        <v>-0.007698525</v>
      </c>
      <c r="S114" s="8" t="n">
        <v>-0.00027681</v>
      </c>
      <c r="T114" s="56" t="n">
        <v>0.0202114575</v>
      </c>
      <c r="U114" s="8" t="n">
        <v>0.1907155918</v>
      </c>
      <c r="V114" s="56" t="n">
        <v>0.0285840334</v>
      </c>
      <c r="W114" s="8" t="n">
        <v>0.0064320276</v>
      </c>
      <c r="X114" s="56" t="n">
        <v>0.3932127364</v>
      </c>
      <c r="Y114" s="8" t="n">
        <v>0.6446928798</v>
      </c>
      <c r="Z114" s="56" t="n">
        <v>1.3786025312</v>
      </c>
      <c r="AA114" s="8" t="n">
        <v>0.0995111469</v>
      </c>
      <c r="AB114" s="59" t="n">
        <v>5.3250890768</v>
      </c>
      <c r="AC114" s="8" t="n">
        <v>0.0174571642</v>
      </c>
      <c r="AD114" s="56" t="n">
        <v>-0.010326051</v>
      </c>
      <c r="AE114" s="8" t="n">
        <v>-0.000356097</v>
      </c>
      <c r="AF114" s="56" t="n">
        <v>0.0278351552</v>
      </c>
      <c r="AG114" s="8" t="n">
        <v>0.2681080993</v>
      </c>
      <c r="AH114" s="56" t="n">
        <v>0.03741383</v>
      </c>
      <c r="AI114" s="8" t="n">
        <v>0.0122495861</v>
      </c>
      <c r="AJ114" s="56" t="n">
        <v>0.5014565637</v>
      </c>
      <c r="AK114" s="8" t="n">
        <v>0.8538382508</v>
      </c>
      <c r="AL114" s="56" t="n">
        <v>1.80336248</v>
      </c>
      <c r="AM114" s="8" t="n">
        <v>0.1377727117</v>
      </c>
      <c r="AN114" s="56" t="n">
        <v>0.0066663231</v>
      </c>
      <c r="AO114" s="74" t="n">
        <v>0.9982772856</v>
      </c>
      <c r="AP114" s="62" t="n">
        <v>7.541182157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s">
        <v>52</v>
      </c>
      <c r="E115" s="78" t="s">
        <v>52</v>
      </c>
      <c r="F115" s="77" t="s">
        <v>52</v>
      </c>
      <c r="G115" s="78" t="s">
        <v>52</v>
      </c>
      <c r="H115" s="77" t="s">
        <v>52</v>
      </c>
      <c r="I115" s="78" t="s">
        <v>52</v>
      </c>
      <c r="J115" s="77" t="s">
        <v>52</v>
      </c>
      <c r="K115" s="78" t="s">
        <v>52</v>
      </c>
      <c r="L115" s="77" t="s">
        <v>52</v>
      </c>
      <c r="M115" s="79" t="s">
        <v>52</v>
      </c>
      <c r="N115" s="77" t="s">
        <v>52</v>
      </c>
      <c r="O115" s="78" t="s">
        <v>52</v>
      </c>
      <c r="P115" s="82" t="s">
        <v>52</v>
      </c>
      <c r="Q115" s="8" t="n">
        <v>0.0046496853</v>
      </c>
      <c r="R115" s="56" t="n">
        <v>-0.002405586</v>
      </c>
      <c r="S115" s="8" t="n">
        <v>-0.00084971</v>
      </c>
      <c r="T115" s="56" t="n">
        <v>0.0122687952</v>
      </c>
      <c r="U115" s="8" t="n">
        <v>0.3219558006</v>
      </c>
      <c r="V115" s="56" t="n">
        <v>0.0481081104</v>
      </c>
      <c r="W115" s="8" t="n">
        <v>0.0113514974</v>
      </c>
      <c r="X115" s="56" t="n">
        <v>0.0895166573</v>
      </c>
      <c r="Y115" s="8" t="n">
        <v>0.4845952501</v>
      </c>
      <c r="Z115" s="56" t="n">
        <v>1.3334504506</v>
      </c>
      <c r="AA115" s="8" t="n">
        <v>0.391447831</v>
      </c>
      <c r="AB115" s="59" t="n">
        <v>13.703554122</v>
      </c>
      <c r="AC115" s="8" t="n">
        <v>0.0063651372</v>
      </c>
      <c r="AD115" s="56" t="n">
        <v>-0.002799096</v>
      </c>
      <c r="AE115" s="8" t="n">
        <v>-0.000908365</v>
      </c>
      <c r="AF115" s="56" t="n">
        <v>0.0156964884</v>
      </c>
      <c r="AG115" s="8" t="n">
        <v>0.3673351739</v>
      </c>
      <c r="AH115" s="56" t="n">
        <v>0.0529658333</v>
      </c>
      <c r="AI115" s="8" t="n">
        <v>0.0139587556</v>
      </c>
      <c r="AJ115" s="56" t="n">
        <v>0.1275659905</v>
      </c>
      <c r="AK115" s="8" t="n">
        <v>0.5801799178</v>
      </c>
      <c r="AL115" s="56" t="n">
        <v>1.5243171747</v>
      </c>
      <c r="AM115" s="8" t="n">
        <v>0.4161582451</v>
      </c>
      <c r="AN115" s="56" t="n">
        <v>0.0024979053</v>
      </c>
      <c r="AO115" s="74" t="n">
        <v>0.9988360681</v>
      </c>
      <c r="AP115" s="62" t="n">
        <v>14.895269878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s">
        <v>52</v>
      </c>
      <c r="E116" s="78" t="s">
        <v>52</v>
      </c>
      <c r="F116" s="77" t="s">
        <v>52</v>
      </c>
      <c r="G116" s="78" t="s">
        <v>52</v>
      </c>
      <c r="H116" s="77" t="s">
        <v>52</v>
      </c>
      <c r="I116" s="78" t="s">
        <v>52</v>
      </c>
      <c r="J116" s="77" t="s">
        <v>52</v>
      </c>
      <c r="K116" s="78" t="s">
        <v>52</v>
      </c>
      <c r="L116" s="77" t="s">
        <v>52</v>
      </c>
      <c r="M116" s="79" t="s">
        <v>52</v>
      </c>
      <c r="N116" s="77" t="s">
        <v>52</v>
      </c>
      <c r="O116" s="78" t="s">
        <v>52</v>
      </c>
      <c r="P116" s="82" t="s">
        <v>52</v>
      </c>
      <c r="Q116" s="8" t="n">
        <v>0.0128006732</v>
      </c>
      <c r="R116" s="56" t="n">
        <v>-0.00084601</v>
      </c>
      <c r="S116" s="8" t="n">
        <v>-0.000222038</v>
      </c>
      <c r="T116" s="56" t="n">
        <v>0.014753499</v>
      </c>
      <c r="U116" s="8" t="n">
        <v>0.141526448</v>
      </c>
      <c r="V116" s="56" t="n">
        <v>0.0180306578</v>
      </c>
      <c r="W116" s="8" t="n">
        <v>0.0078252954</v>
      </c>
      <c r="X116" s="56" t="n">
        <v>0.5446946489</v>
      </c>
      <c r="Y116" s="8" t="n">
        <v>0.7385631744</v>
      </c>
      <c r="Z116" s="56" t="n">
        <v>1.2317826009</v>
      </c>
      <c r="AA116" s="8" t="n">
        <v>0.1316578672</v>
      </c>
      <c r="AB116" s="59" t="n">
        <v>3.8265740961</v>
      </c>
      <c r="AC116" s="8" t="n">
        <v>0.0143138125</v>
      </c>
      <c r="AD116" s="56" t="n">
        <v>-0.001267594</v>
      </c>
      <c r="AE116" s="8" t="n">
        <v>-0.000274182</v>
      </c>
      <c r="AF116" s="56" t="n">
        <v>0.0181610149</v>
      </c>
      <c r="AG116" s="8" t="n">
        <v>0.1833924234</v>
      </c>
      <c r="AH116" s="56" t="n">
        <v>0.0225685638</v>
      </c>
      <c r="AI116" s="8" t="n">
        <v>0.0105201925</v>
      </c>
      <c r="AJ116" s="56" t="n">
        <v>0.5959496434</v>
      </c>
      <c r="AK116" s="8" t="n">
        <v>0.8433638738</v>
      </c>
      <c r="AL116" s="56" t="n">
        <v>1.4279888667</v>
      </c>
      <c r="AM116" s="8" t="n">
        <v>0.1543081039</v>
      </c>
      <c r="AN116" s="56" t="n">
        <v>0.0014542918</v>
      </c>
      <c r="AO116" s="74" t="n">
        <v>0.9991262696</v>
      </c>
      <c r="AP116" s="62" t="n">
        <v>4.931595991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n">
        <v>0.0029988998</v>
      </c>
      <c r="E117" s="78" t="n">
        <v>-0.000532468</v>
      </c>
      <c r="F117" s="77" t="n">
        <v>-7.5349E-005</v>
      </c>
      <c r="G117" s="78" t="n">
        <v>0.0078915772</v>
      </c>
      <c r="H117" s="77" t="n">
        <v>0.1500906656</v>
      </c>
      <c r="I117" s="78" t="n">
        <v>0.0185057737</v>
      </c>
      <c r="J117" s="77" t="n">
        <v>0.0018184284</v>
      </c>
      <c r="K117" s="78" t="n">
        <v>0.0516443701</v>
      </c>
      <c r="L117" s="77" t="n">
        <v>0.2323418975</v>
      </c>
      <c r="M117" s="79" t="n">
        <v>1</v>
      </c>
      <c r="N117" s="77" t="n">
        <v>0.2157686956</v>
      </c>
      <c r="O117" s="78" t="n">
        <v>0.4367447276</v>
      </c>
      <c r="P117" s="82" t="n">
        <v>3.5662</v>
      </c>
      <c r="Q117" s="8" t="n">
        <v>0.0081965769</v>
      </c>
      <c r="R117" s="56" t="n">
        <v>-0.007838848</v>
      </c>
      <c r="S117" s="8" t="n">
        <v>-0.000177391</v>
      </c>
      <c r="T117" s="56" t="n">
        <v>0.0177409663</v>
      </c>
      <c r="U117" s="8" t="n">
        <v>0.2444168272</v>
      </c>
      <c r="V117" s="56" t="n">
        <v>0.0289030459</v>
      </c>
      <c r="W117" s="8" t="n">
        <v>0.0174902892</v>
      </c>
      <c r="X117" s="56" t="n">
        <v>0.1392258246</v>
      </c>
      <c r="Y117" s="8" t="n">
        <v>0.447957291</v>
      </c>
      <c r="Z117" s="56" t="n">
        <v>1.4846452357</v>
      </c>
      <c r="AA117" s="8" t="n">
        <v>0.2536627285</v>
      </c>
      <c r="AB117" s="59" t="n">
        <v>8.6872565327</v>
      </c>
      <c r="AC117" s="8" t="n">
        <v>0.0127479431</v>
      </c>
      <c r="AD117" s="56" t="n">
        <v>-0.01343609</v>
      </c>
      <c r="AE117" s="8" t="n">
        <v>-0.000477317</v>
      </c>
      <c r="AF117" s="56" t="n">
        <v>0.0270166248</v>
      </c>
      <c r="AG117" s="8" t="n">
        <v>0.3547777561</v>
      </c>
      <c r="AH117" s="56" t="n">
        <v>0.0402341813</v>
      </c>
      <c r="AI117" s="8" t="n">
        <v>0.0314185628</v>
      </c>
      <c r="AJ117" s="56" t="n">
        <v>0.2334584235</v>
      </c>
      <c r="AK117" s="8" t="n">
        <v>0.685740084</v>
      </c>
      <c r="AL117" s="56" t="n">
        <v>2.0595584423</v>
      </c>
      <c r="AM117" s="8" t="n">
        <v>0.309280851</v>
      </c>
      <c r="AN117" s="56" t="n">
        <v>0.0011232077</v>
      </c>
      <c r="AO117" s="74" t="n">
        <v>0.9961441427</v>
      </c>
      <c r="AP117" s="62" t="n">
        <v>13.356552503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n">
        <v>0.0043723932</v>
      </c>
      <c r="E118" s="78" t="n">
        <v>-0.002892506</v>
      </c>
      <c r="F118" s="77" t="n">
        <v>-0.000224225</v>
      </c>
      <c r="G118" s="78" t="n">
        <v>0.0074442797</v>
      </c>
      <c r="H118" s="77" t="n">
        <v>0.1552311699</v>
      </c>
      <c r="I118" s="78" t="n">
        <v>0.0247993173</v>
      </c>
      <c r="J118" s="77" t="n">
        <v>8.96901E-005</v>
      </c>
      <c r="K118" s="78" t="n">
        <v>0.2525225243</v>
      </c>
      <c r="L118" s="77" t="n">
        <v>0.4413426431</v>
      </c>
      <c r="M118" s="79" t="n">
        <v>1</v>
      </c>
      <c r="N118" s="77" t="n">
        <v>0.2555476517</v>
      </c>
      <c r="O118" s="78" t="n">
        <v>0.1160308103</v>
      </c>
      <c r="P118" s="82" t="n">
        <v>4.1246</v>
      </c>
      <c r="Q118" s="8" t="n">
        <v>0.0067345397</v>
      </c>
      <c r="R118" s="56" t="n">
        <v>-0.003732129</v>
      </c>
      <c r="S118" s="8" t="n">
        <v>-0.000288925</v>
      </c>
      <c r="T118" s="56" t="n">
        <v>0.0121007855</v>
      </c>
      <c r="U118" s="8" t="n">
        <v>0.2082682349</v>
      </c>
      <c r="V118" s="56" t="n">
        <v>0.0310705137</v>
      </c>
      <c r="W118" s="8" t="n">
        <v>0.0050391329</v>
      </c>
      <c r="X118" s="56" t="n">
        <v>0.2860666382</v>
      </c>
      <c r="Y118" s="8" t="n">
        <v>0.5452587908</v>
      </c>
      <c r="Z118" s="56" t="n">
        <v>1.1856216602</v>
      </c>
      <c r="AA118" s="8" t="n">
        <v>0.2703414588</v>
      </c>
      <c r="AB118" s="59" t="n">
        <v>5.9465134144</v>
      </c>
      <c r="AC118" s="8" t="n">
        <v>0.0088823513</v>
      </c>
      <c r="AD118" s="56" t="n">
        <v>-0.004504768</v>
      </c>
      <c r="AE118" s="8" t="n">
        <v>-0.000423277</v>
      </c>
      <c r="AF118" s="56" t="n">
        <v>0.016475471</v>
      </c>
      <c r="AG118" s="8" t="n">
        <v>0.268788774</v>
      </c>
      <c r="AH118" s="56" t="n">
        <v>0.0383690891</v>
      </c>
      <c r="AI118" s="8" t="n">
        <v>0.008334548</v>
      </c>
      <c r="AJ118" s="56" t="n">
        <v>0.3419019255</v>
      </c>
      <c r="AK118" s="8" t="n">
        <v>0.6778241134</v>
      </c>
      <c r="AL118" s="56" t="n">
        <v>1.4927804822</v>
      </c>
      <c r="AM118" s="8" t="n">
        <v>0.3178447274</v>
      </c>
      <c r="AN118" s="56" t="n">
        <v>0.0019963979</v>
      </c>
      <c r="AO118" s="74" t="n">
        <v>0.9976652387</v>
      </c>
      <c r="AP118" s="62" t="n">
        <v>7.4882385464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s">
        <v>52</v>
      </c>
      <c r="E119" s="78" t="s">
        <v>52</v>
      </c>
      <c r="F119" s="77" t="s">
        <v>52</v>
      </c>
      <c r="G119" s="78" t="s">
        <v>52</v>
      </c>
      <c r="H119" s="77" t="s">
        <v>52</v>
      </c>
      <c r="I119" s="78" t="s">
        <v>52</v>
      </c>
      <c r="J119" s="77" t="s">
        <v>52</v>
      </c>
      <c r="K119" s="78" t="s">
        <v>52</v>
      </c>
      <c r="L119" s="77" t="s">
        <v>52</v>
      </c>
      <c r="M119" s="79" t="s">
        <v>52</v>
      </c>
      <c r="N119" s="77" t="s">
        <v>52</v>
      </c>
      <c r="O119" s="78" t="s">
        <v>52</v>
      </c>
      <c r="P119" s="82" t="s">
        <v>52</v>
      </c>
      <c r="Q119" s="8" t="n">
        <v>0.0003428951</v>
      </c>
      <c r="R119" s="56" t="n">
        <v>-2.7942E-005</v>
      </c>
      <c r="S119" s="8" t="n">
        <v>-3.721551E-006</v>
      </c>
      <c r="T119" s="56" t="n">
        <v>0.0011743694</v>
      </c>
      <c r="U119" s="8" t="n">
        <v>0.7934109924</v>
      </c>
      <c r="V119" s="56" t="n">
        <v>0.1277993441</v>
      </c>
      <c r="W119" s="8" t="n">
        <v>0.0510427431</v>
      </c>
      <c r="X119" s="56" t="n">
        <v>0.0054189411</v>
      </c>
      <c r="Y119" s="8" t="n">
        <v>0.9791576221</v>
      </c>
      <c r="Z119" s="56" t="n">
        <v>1.0252466227</v>
      </c>
      <c r="AA119" s="8" t="n">
        <v>0.0023671667</v>
      </c>
      <c r="AB119" s="59" t="n">
        <v>32.034868125</v>
      </c>
      <c r="AC119" s="8" t="n">
        <v>0.0007308425</v>
      </c>
      <c r="AD119" s="56" t="n">
        <v>-6.4174E-005</v>
      </c>
      <c r="AE119" s="8" t="n">
        <v>-9.511967E-006</v>
      </c>
      <c r="AF119" s="56" t="n">
        <v>0.0020997671</v>
      </c>
      <c r="AG119" s="8" t="n">
        <v>0.8020090924</v>
      </c>
      <c r="AH119" s="56" t="n">
        <v>0.1287024363</v>
      </c>
      <c r="AI119" s="8" t="n">
        <v>0.051491456</v>
      </c>
      <c r="AJ119" s="56" t="n">
        <v>0.0113201861</v>
      </c>
      <c r="AK119" s="8" t="n">
        <v>0.9962800939</v>
      </c>
      <c r="AL119" s="56" t="n">
        <v>1.0523291385</v>
      </c>
      <c r="AM119" s="8" t="n">
        <v>0.003699315</v>
      </c>
      <c r="AN119" s="56" t="n">
        <v>0</v>
      </c>
      <c r="AO119" s="74" t="n">
        <v>0.9999794089</v>
      </c>
      <c r="AP119" s="62" t="n">
        <v>32.235834779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s">
        <v>52</v>
      </c>
      <c r="E120" s="78" t="s">
        <v>52</v>
      </c>
      <c r="F120" s="77" t="s">
        <v>52</v>
      </c>
      <c r="G120" s="78" t="s">
        <v>52</v>
      </c>
      <c r="H120" s="77" t="s">
        <v>52</v>
      </c>
      <c r="I120" s="78" t="s">
        <v>52</v>
      </c>
      <c r="J120" s="77" t="s">
        <v>52</v>
      </c>
      <c r="K120" s="78" t="s">
        <v>52</v>
      </c>
      <c r="L120" s="77" t="s">
        <v>52</v>
      </c>
      <c r="M120" s="79" t="s">
        <v>52</v>
      </c>
      <c r="N120" s="77" t="s">
        <v>52</v>
      </c>
      <c r="O120" s="78" t="s">
        <v>52</v>
      </c>
      <c r="P120" s="82" t="s">
        <v>52</v>
      </c>
      <c r="Q120" s="8" t="n">
        <v>0.0053499566</v>
      </c>
      <c r="R120" s="56" t="n">
        <v>-0.003677022</v>
      </c>
      <c r="S120" s="8" t="n">
        <v>-0.001960998</v>
      </c>
      <c r="T120" s="56" t="n">
        <v>0.0161678029</v>
      </c>
      <c r="U120" s="8" t="n">
        <v>0.3567782297</v>
      </c>
      <c r="V120" s="56" t="n">
        <v>0.0555106046</v>
      </c>
      <c r="W120" s="8" t="n">
        <v>0.0142542087</v>
      </c>
      <c r="X120" s="56" t="n">
        <v>0.1130567219</v>
      </c>
      <c r="Y120" s="8" t="n">
        <v>0.5554795046</v>
      </c>
      <c r="Z120" s="56" t="n">
        <v>1.3041002715</v>
      </c>
      <c r="AA120" s="8" t="n">
        <v>0.242442603</v>
      </c>
      <c r="AB120" s="59" t="n">
        <v>11.531297792</v>
      </c>
      <c r="AC120" s="8" t="n">
        <v>0.0082581658</v>
      </c>
      <c r="AD120" s="56" t="n">
        <v>-0.004941482</v>
      </c>
      <c r="AE120" s="8" t="n">
        <v>-0.002079627</v>
      </c>
      <c r="AF120" s="56" t="n">
        <v>0.0217668284</v>
      </c>
      <c r="AG120" s="8" t="n">
        <v>0.4287012147</v>
      </c>
      <c r="AH120" s="56" t="n">
        <v>0.0639574848</v>
      </c>
      <c r="AI120" s="8" t="n">
        <v>0.0186942542</v>
      </c>
      <c r="AJ120" s="56" t="n">
        <v>0.1744951601</v>
      </c>
      <c r="AK120" s="8" t="n">
        <v>0.7088519997</v>
      </c>
      <c r="AL120" s="56" t="n">
        <v>1.6457982788</v>
      </c>
      <c r="AM120" s="8" t="n">
        <v>0.2851714904</v>
      </c>
      <c r="AN120" s="56" t="n">
        <v>0.0034118364</v>
      </c>
      <c r="AO120" s="74" t="n">
        <v>0.9974353265</v>
      </c>
      <c r="AP120" s="62" t="n">
        <v>13.484618707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s">
        <v>52</v>
      </c>
      <c r="E121" s="78" t="s">
        <v>52</v>
      </c>
      <c r="F121" s="77" t="s">
        <v>52</v>
      </c>
      <c r="G121" s="78" t="s">
        <v>52</v>
      </c>
      <c r="H121" s="77" t="s">
        <v>52</v>
      </c>
      <c r="I121" s="78" t="s">
        <v>52</v>
      </c>
      <c r="J121" s="77" t="s">
        <v>52</v>
      </c>
      <c r="K121" s="78" t="s">
        <v>52</v>
      </c>
      <c r="L121" s="77" t="s">
        <v>52</v>
      </c>
      <c r="M121" s="79" t="s">
        <v>52</v>
      </c>
      <c r="N121" s="77" t="s">
        <v>52</v>
      </c>
      <c r="O121" s="78" t="s">
        <v>52</v>
      </c>
      <c r="P121" s="82" t="s">
        <v>52</v>
      </c>
      <c r="Q121" s="8" t="n">
        <v>0.0035261113</v>
      </c>
      <c r="R121" s="56" t="n">
        <v>-0.001104528</v>
      </c>
      <c r="S121" s="8" t="n">
        <v>-8.1023E-005</v>
      </c>
      <c r="T121" s="56" t="n">
        <v>0.0096963629</v>
      </c>
      <c r="U121" s="8" t="n">
        <v>0.3632520392</v>
      </c>
      <c r="V121" s="56" t="n">
        <v>0.0472549583</v>
      </c>
      <c r="W121" s="8" t="n">
        <v>0.1995040434</v>
      </c>
      <c r="X121" s="56" t="n">
        <v>-0.144042481</v>
      </c>
      <c r="Y121" s="8" t="n">
        <v>0.4780054837</v>
      </c>
      <c r="Z121" s="56" t="n">
        <v>1.2873680918</v>
      </c>
      <c r="AA121" s="8" t="n">
        <v>0.3182627419</v>
      </c>
      <c r="AB121" s="59" t="n">
        <v>55.084440783</v>
      </c>
      <c r="AC121" s="8" t="n">
        <v>0.0062863494</v>
      </c>
      <c r="AD121" s="56" t="n">
        <v>-0.002052907</v>
      </c>
      <c r="AE121" s="8" t="n">
        <v>-0.000188805</v>
      </c>
      <c r="AF121" s="56" t="n">
        <v>0.0150978221</v>
      </c>
      <c r="AG121" s="8" t="n">
        <v>0.4364588237</v>
      </c>
      <c r="AH121" s="56" t="n">
        <v>0.0556628827</v>
      </c>
      <c r="AI121" s="8" t="n">
        <v>0.2036983093</v>
      </c>
      <c r="AJ121" s="56" t="n">
        <v>-0.083080993</v>
      </c>
      <c r="AK121" s="8" t="n">
        <v>0.6318814823</v>
      </c>
      <c r="AL121" s="56" t="n">
        <v>1.6260964859</v>
      </c>
      <c r="AM121" s="8" t="n">
        <v>0.3645496336</v>
      </c>
      <c r="AN121" s="56" t="n">
        <v>0.0017818831</v>
      </c>
      <c r="AO121" s="74" t="n">
        <v>0.998212999</v>
      </c>
      <c r="AP121" s="62" t="n">
        <v>56.99329056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n">
        <v>0.0022549326</v>
      </c>
      <c r="E122" s="78" t="n">
        <v>-0.000187911</v>
      </c>
      <c r="F122" s="77" t="n">
        <v>-0.000187911</v>
      </c>
      <c r="G122" s="78" t="n">
        <v>0.0386470386</v>
      </c>
      <c r="H122" s="77" t="n">
        <v>0.1686188458</v>
      </c>
      <c r="I122" s="78" t="n">
        <v>0.0271218277</v>
      </c>
      <c r="J122" s="77" t="n">
        <v>0</v>
      </c>
      <c r="K122" s="78" t="n">
        <v>0.0677732508</v>
      </c>
      <c r="L122" s="77" t="n">
        <v>0.3040400733</v>
      </c>
      <c r="M122" s="79" t="n">
        <v>1</v>
      </c>
      <c r="N122" s="77" t="n">
        <v>0.3382749246</v>
      </c>
      <c r="O122" s="78" t="n">
        <v>0.1858155514</v>
      </c>
      <c r="P122" s="82" t="n">
        <v>5.8725</v>
      </c>
      <c r="Q122" s="8" t="n">
        <v>0.0054194667</v>
      </c>
      <c r="R122" s="56" t="n">
        <v>-0.001178974</v>
      </c>
      <c r="S122" s="8" t="n">
        <v>-0.000263361</v>
      </c>
      <c r="T122" s="56" t="n">
        <v>0.0441280226</v>
      </c>
      <c r="U122" s="8" t="n">
        <v>0.2312782495</v>
      </c>
      <c r="V122" s="56" t="n">
        <v>0.0345940844</v>
      </c>
      <c r="W122" s="8" t="n">
        <v>0.0055484583</v>
      </c>
      <c r="X122" s="56" t="n">
        <v>0.1098752997</v>
      </c>
      <c r="Y122" s="8" t="n">
        <v>0.4294012469</v>
      </c>
      <c r="Z122" s="56" t="n">
        <v>1.2306425377</v>
      </c>
      <c r="AA122" s="8" t="n">
        <v>0.3546765972</v>
      </c>
      <c r="AB122" s="59" t="n">
        <v>7.9560655309</v>
      </c>
      <c r="AC122" s="8" t="n">
        <v>0.008587182</v>
      </c>
      <c r="AD122" s="56" t="n">
        <v>-0.002193021</v>
      </c>
      <c r="AE122" s="8" t="n">
        <v>-0.000370466</v>
      </c>
      <c r="AF122" s="56" t="n">
        <v>0.0497368153</v>
      </c>
      <c r="AG122" s="8" t="n">
        <v>0.3059905523</v>
      </c>
      <c r="AH122" s="56" t="n">
        <v>0.0429693145</v>
      </c>
      <c r="AI122" s="8" t="n">
        <v>0.0103033717</v>
      </c>
      <c r="AJ122" s="56" t="n">
        <v>0.1798159897</v>
      </c>
      <c r="AK122" s="8" t="n">
        <v>0.5948397391</v>
      </c>
      <c r="AL122" s="56" t="n">
        <v>1.5984915921</v>
      </c>
      <c r="AM122" s="8" t="n">
        <v>0.4010064951</v>
      </c>
      <c r="AN122" s="56" t="n">
        <v>0.002324784</v>
      </c>
      <c r="AO122" s="74" t="n">
        <v>0.9981710183</v>
      </c>
      <c r="AP122" s="62" t="n">
        <v>9.9690500343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n">
        <v>0.0040789608</v>
      </c>
      <c r="E123" s="78" t="n">
        <v>-0.000310056</v>
      </c>
      <c r="F123" s="77" t="n">
        <v>-0.000330727</v>
      </c>
      <c r="G123" s="78" t="n">
        <v>0.0302614798</v>
      </c>
      <c r="H123" s="77" t="n">
        <v>0.1636545236</v>
      </c>
      <c r="I123" s="78" t="n">
        <v>0.0214214346</v>
      </c>
      <c r="J123" s="77" t="n">
        <v>6.8901366E-006</v>
      </c>
      <c r="K123" s="78" t="n">
        <v>0.2578013496</v>
      </c>
      <c r="L123" s="77" t="n">
        <v>0.4765838558</v>
      </c>
      <c r="M123" s="79" t="n">
        <v>1</v>
      </c>
      <c r="N123" s="77" t="n">
        <v>0.2694311027</v>
      </c>
      <c r="O123" s="78" t="n">
        <v>0.6382210449</v>
      </c>
      <c r="P123" s="82" t="n">
        <v>3.6279</v>
      </c>
      <c r="Q123" s="8" t="n">
        <v>0.0060420539</v>
      </c>
      <c r="R123" s="56" t="n">
        <v>-0.000926486</v>
      </c>
      <c r="S123" s="8" t="n">
        <v>-0.000388412</v>
      </c>
      <c r="T123" s="56" t="n">
        <v>0.034837489</v>
      </c>
      <c r="U123" s="8" t="n">
        <v>0.2068248319</v>
      </c>
      <c r="V123" s="56" t="n">
        <v>0.0266272645</v>
      </c>
      <c r="W123" s="8" t="n">
        <v>0.0045887169</v>
      </c>
      <c r="X123" s="56" t="n">
        <v>0.2879313389</v>
      </c>
      <c r="Y123" s="8" t="n">
        <v>0.5655367967</v>
      </c>
      <c r="Z123" s="56" t="n">
        <v>1.1518960155</v>
      </c>
      <c r="AA123" s="8" t="n">
        <v>0.2810056441</v>
      </c>
      <c r="AB123" s="59" t="n">
        <v>5.2084928772</v>
      </c>
      <c r="AC123" s="8" t="n">
        <v>0.0077604057</v>
      </c>
      <c r="AD123" s="56" t="n">
        <v>-0.001417783</v>
      </c>
      <c r="AE123" s="8" t="n">
        <v>-0.000481837</v>
      </c>
      <c r="AF123" s="56" t="n">
        <v>0.0391164313</v>
      </c>
      <c r="AG123" s="8" t="n">
        <v>0.256237712</v>
      </c>
      <c r="AH123" s="56" t="n">
        <v>0.0323664303</v>
      </c>
      <c r="AI123" s="8" t="n">
        <v>0.0072315087</v>
      </c>
      <c r="AJ123" s="56" t="n">
        <v>0.334075166</v>
      </c>
      <c r="AK123" s="8" t="n">
        <v>0.6748880345</v>
      </c>
      <c r="AL123" s="56" t="n">
        <v>1.3998123105</v>
      </c>
      <c r="AM123" s="8" t="n">
        <v>0.3208712604</v>
      </c>
      <c r="AN123" s="56" t="n">
        <v>0.0031273916</v>
      </c>
      <c r="AO123" s="74" t="n">
        <v>0.9988866865</v>
      </c>
      <c r="AP123" s="62" t="n">
        <v>6.5093446212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s">
        <v>52</v>
      </c>
      <c r="E124" s="78" t="s">
        <v>52</v>
      </c>
      <c r="F124" s="77" t="s">
        <v>52</v>
      </c>
      <c r="G124" s="78" t="s">
        <v>52</v>
      </c>
      <c r="H124" s="77" t="s">
        <v>52</v>
      </c>
      <c r="I124" s="78" t="s">
        <v>52</v>
      </c>
      <c r="J124" s="77" t="s">
        <v>52</v>
      </c>
      <c r="K124" s="78" t="s">
        <v>52</v>
      </c>
      <c r="L124" s="77" t="s">
        <v>52</v>
      </c>
      <c r="M124" s="79" t="s">
        <v>52</v>
      </c>
      <c r="N124" s="77" t="s">
        <v>52</v>
      </c>
      <c r="O124" s="78" t="s">
        <v>52</v>
      </c>
      <c r="P124" s="82" t="s">
        <v>52</v>
      </c>
      <c r="Q124" s="8" t="n">
        <v>0.0061510362</v>
      </c>
      <c r="R124" s="56" t="n">
        <v>-0.001185518</v>
      </c>
      <c r="S124" s="8" t="n">
        <v>-0.000447263</v>
      </c>
      <c r="T124" s="56" t="n">
        <v>0.0172681573</v>
      </c>
      <c r="U124" s="8" t="n">
        <v>0.2799742732</v>
      </c>
      <c r="V124" s="56" t="n">
        <v>0.0365446322</v>
      </c>
      <c r="W124" s="8" t="n">
        <v>0.0050186328</v>
      </c>
      <c r="X124" s="56" t="n">
        <v>0.1417077859</v>
      </c>
      <c r="Y124" s="8" t="n">
        <v>0.4850317369</v>
      </c>
      <c r="Z124" s="56" t="n">
        <v>1.1950042715</v>
      </c>
      <c r="AA124" s="8" t="n">
        <v>0.3143784005</v>
      </c>
      <c r="AB124" s="59" t="n">
        <v>8.761651161</v>
      </c>
      <c r="AC124" s="8" t="n">
        <v>0.0082965857</v>
      </c>
      <c r="AD124" s="56" t="n">
        <v>-0.001691916</v>
      </c>
      <c r="AE124" s="8" t="n">
        <v>-0.000530096</v>
      </c>
      <c r="AF124" s="56" t="n">
        <v>0.0217209275</v>
      </c>
      <c r="AG124" s="8" t="n">
        <v>0.3392597192</v>
      </c>
      <c r="AH124" s="56" t="n">
        <v>0.0434722718</v>
      </c>
      <c r="AI124" s="8" t="n">
        <v>0.0082467865</v>
      </c>
      <c r="AJ124" s="56" t="n">
        <v>0.1971455489</v>
      </c>
      <c r="AK124" s="8" t="n">
        <v>0.6159198271</v>
      </c>
      <c r="AL124" s="56" t="n">
        <v>1.5056011034</v>
      </c>
      <c r="AM124" s="8" t="n">
        <v>0.37640246</v>
      </c>
      <c r="AN124" s="56" t="n">
        <v>0.0064079061</v>
      </c>
      <c r="AO124" s="74" t="n">
        <v>0.9987301932</v>
      </c>
      <c r="AP124" s="62" t="n">
        <v>10.270231055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s">
        <v>52</v>
      </c>
      <c r="E125" s="78" t="s">
        <v>52</v>
      </c>
      <c r="F125" s="77" t="s">
        <v>52</v>
      </c>
      <c r="G125" s="78" t="s">
        <v>52</v>
      </c>
      <c r="H125" s="77" t="s">
        <v>52</v>
      </c>
      <c r="I125" s="78" t="s">
        <v>52</v>
      </c>
      <c r="J125" s="77" t="s">
        <v>52</v>
      </c>
      <c r="K125" s="78" t="s">
        <v>52</v>
      </c>
      <c r="L125" s="77" t="s">
        <v>52</v>
      </c>
      <c r="M125" s="79" t="s">
        <v>52</v>
      </c>
      <c r="N125" s="77" t="s">
        <v>52</v>
      </c>
      <c r="O125" s="78" t="s">
        <v>52</v>
      </c>
      <c r="P125" s="82" t="s">
        <v>52</v>
      </c>
      <c r="Q125" s="8" t="n">
        <v>0.0071083152</v>
      </c>
      <c r="R125" s="56" t="n">
        <v>-0.001391103</v>
      </c>
      <c r="S125" s="8" t="n">
        <v>-0.000274901</v>
      </c>
      <c r="T125" s="56" t="n">
        <v>0.0133392593</v>
      </c>
      <c r="U125" s="8" t="n">
        <v>0.2328928734</v>
      </c>
      <c r="V125" s="56" t="n">
        <v>0.0283437505</v>
      </c>
      <c r="W125" s="8" t="n">
        <v>0.0083843703</v>
      </c>
      <c r="X125" s="56" t="n">
        <v>0.4012000763</v>
      </c>
      <c r="Y125" s="8" t="n">
        <v>0.6896026408</v>
      </c>
      <c r="Z125" s="56" t="n">
        <v>1.1787186818</v>
      </c>
      <c r="AA125" s="8" t="n">
        <v>0.2193011584</v>
      </c>
      <c r="AB125" s="59" t="n">
        <v>8.551298693</v>
      </c>
      <c r="AC125" s="8" t="n">
        <v>0.0083651482</v>
      </c>
      <c r="AD125" s="56" t="n">
        <v>-0.00173881</v>
      </c>
      <c r="AE125" s="8" t="n">
        <v>-0.000325815</v>
      </c>
      <c r="AF125" s="56" t="n">
        <v>0.0164309973</v>
      </c>
      <c r="AG125" s="8" t="n">
        <v>0.267868813</v>
      </c>
      <c r="AH125" s="56" t="n">
        <v>0.0322760695</v>
      </c>
      <c r="AI125" s="8" t="n">
        <v>0.0105702332</v>
      </c>
      <c r="AJ125" s="56" t="n">
        <v>0.4243808442</v>
      </c>
      <c r="AK125" s="8" t="n">
        <v>0.7578274804</v>
      </c>
      <c r="AL125" s="56" t="n">
        <v>1.3244693569</v>
      </c>
      <c r="AM125" s="8" t="n">
        <v>0.2409225518</v>
      </c>
      <c r="AN125" s="56" t="n">
        <v>0.0005444187</v>
      </c>
      <c r="AO125" s="74" t="n">
        <v>0.9992944508</v>
      </c>
      <c r="AP125" s="62" t="n">
        <v>9.5121086514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n">
        <v>0</v>
      </c>
      <c r="E126" s="78" t="n">
        <v>0</v>
      </c>
      <c r="F126" s="77" t="n">
        <v>0</v>
      </c>
      <c r="G126" s="78" t="n">
        <v>0</v>
      </c>
      <c r="H126" s="77" t="n">
        <v>0</v>
      </c>
      <c r="I126" s="78" t="n">
        <v>0</v>
      </c>
      <c r="J126" s="77" t="n">
        <v>0</v>
      </c>
      <c r="K126" s="78" t="n">
        <v>0</v>
      </c>
      <c r="L126" s="77" t="n">
        <v>0</v>
      </c>
      <c r="M126" s="79" t="n">
        <v>0</v>
      </c>
      <c r="N126" s="77" t="n">
        <v>0</v>
      </c>
      <c r="O126" s="78" t="n">
        <v>0</v>
      </c>
      <c r="P126" s="82" t="n">
        <v>0</v>
      </c>
      <c r="Q126" s="8" t="n">
        <v>0</v>
      </c>
      <c r="R126" s="56" t="n">
        <v>0</v>
      </c>
      <c r="S126" s="8" t="n">
        <v>0</v>
      </c>
      <c r="T126" s="56" t="n">
        <v>0</v>
      </c>
      <c r="U126" s="8" t="n">
        <v>0</v>
      </c>
      <c r="V126" s="56" t="n">
        <v>0</v>
      </c>
      <c r="W126" s="8" t="n">
        <v>0</v>
      </c>
      <c r="X126" s="56" t="n">
        <v>0</v>
      </c>
      <c r="Y126" s="8" t="n">
        <v>0</v>
      </c>
      <c r="Z126" s="56" t="n">
        <v>0</v>
      </c>
      <c r="AA126" s="8" t="n">
        <v>0</v>
      </c>
      <c r="AB126" s="59" t="n">
        <v>0</v>
      </c>
      <c r="AC126" s="8" t="n">
        <v>0</v>
      </c>
      <c r="AD126" s="56" t="n">
        <v>0</v>
      </c>
      <c r="AE126" s="8" t="n">
        <v>0</v>
      </c>
      <c r="AF126" s="56" t="n">
        <v>0</v>
      </c>
      <c r="AG126" s="8" t="n">
        <v>0</v>
      </c>
      <c r="AH126" s="56" t="n">
        <v>0</v>
      </c>
      <c r="AI126" s="8" t="n">
        <v>0</v>
      </c>
      <c r="AJ126" s="56" t="n">
        <v>0</v>
      </c>
      <c r="AK126" s="8" t="n">
        <v>0</v>
      </c>
      <c r="AL126" s="56" t="n">
        <v>0</v>
      </c>
      <c r="AM126" s="8" t="n">
        <v>0</v>
      </c>
      <c r="AN126" s="56" t="n">
        <v>0</v>
      </c>
      <c r="AO126" s="74" t="n">
        <v>0</v>
      </c>
      <c r="AP126" s="62" t="n">
        <v>0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n">
        <v>0.003707627</v>
      </c>
      <c r="E127" s="78" t="n">
        <v>-0.000302663</v>
      </c>
      <c r="F127" s="77" t="n">
        <v>-0.000378329</v>
      </c>
      <c r="G127" s="78" t="n">
        <v>0.0077179174</v>
      </c>
      <c r="H127" s="77" t="n">
        <v>0.1549636749</v>
      </c>
      <c r="I127" s="78" t="n">
        <v>0.0199757862</v>
      </c>
      <c r="J127" s="77" t="n">
        <v>7.56659E-005</v>
      </c>
      <c r="K127" s="78" t="n">
        <v>0.1044945484</v>
      </c>
      <c r="L127" s="77" t="n">
        <v>0.2902542271</v>
      </c>
      <c r="M127" s="79" t="n">
        <v>1</v>
      </c>
      <c r="N127" s="77" t="n">
        <v>0.4506525741</v>
      </c>
      <c r="O127" s="78" t="n">
        <v>0.0508398199</v>
      </c>
      <c r="P127" s="82" t="n">
        <v>5.9753</v>
      </c>
      <c r="Q127" s="8" t="n">
        <v>0.0058125159</v>
      </c>
      <c r="R127" s="56" t="n">
        <v>-0.001118966</v>
      </c>
      <c r="S127" s="8" t="n">
        <v>-0.000433879</v>
      </c>
      <c r="T127" s="56" t="n">
        <v>0.0121894823</v>
      </c>
      <c r="U127" s="8" t="n">
        <v>0.2013053751</v>
      </c>
      <c r="V127" s="56" t="n">
        <v>0.0258246213</v>
      </c>
      <c r="W127" s="8" t="n">
        <v>0.0042647735</v>
      </c>
      <c r="X127" s="56" t="n">
        <v>0.1391194071</v>
      </c>
      <c r="Y127" s="8" t="n">
        <v>0.3869633306</v>
      </c>
      <c r="Z127" s="56" t="n">
        <v>1.1612339069</v>
      </c>
      <c r="AA127" s="8" t="n">
        <v>0.4641148322</v>
      </c>
      <c r="AB127" s="59" t="n">
        <v>7.6501776817</v>
      </c>
      <c r="AC127" s="8" t="n">
        <v>0.0074229788</v>
      </c>
      <c r="AD127" s="56" t="n">
        <v>-0.001529733</v>
      </c>
      <c r="AE127" s="8" t="n">
        <v>-0.000507634</v>
      </c>
      <c r="AF127" s="56" t="n">
        <v>0.01589497</v>
      </c>
      <c r="AG127" s="8" t="n">
        <v>0.2469882667</v>
      </c>
      <c r="AH127" s="56" t="n">
        <v>0.0310318014</v>
      </c>
      <c r="AI127" s="8" t="n">
        <v>0.0068294152</v>
      </c>
      <c r="AJ127" s="56" t="n">
        <v>0.1890730178</v>
      </c>
      <c r="AK127" s="8" t="n">
        <v>0.4952030827</v>
      </c>
      <c r="AL127" s="56" t="n">
        <v>1.4047729168</v>
      </c>
      <c r="AM127" s="8" t="n">
        <v>0.502469141</v>
      </c>
      <c r="AN127" s="56" t="n">
        <v>0.0011799788</v>
      </c>
      <c r="AO127" s="74" t="n">
        <v>0.9988522025</v>
      </c>
      <c r="AP127" s="62" t="n">
        <v>8.8502569567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s">
        <v>52</v>
      </c>
      <c r="E128" s="78" t="s">
        <v>52</v>
      </c>
      <c r="F128" s="77" t="s">
        <v>52</v>
      </c>
      <c r="G128" s="78" t="s">
        <v>52</v>
      </c>
      <c r="H128" s="77" t="s">
        <v>52</v>
      </c>
      <c r="I128" s="78" t="s">
        <v>52</v>
      </c>
      <c r="J128" s="77" t="s">
        <v>52</v>
      </c>
      <c r="K128" s="78" t="s">
        <v>52</v>
      </c>
      <c r="L128" s="77" t="s">
        <v>52</v>
      </c>
      <c r="M128" s="79" t="s">
        <v>52</v>
      </c>
      <c r="N128" s="77" t="s">
        <v>52</v>
      </c>
      <c r="O128" s="78" t="s">
        <v>52</v>
      </c>
      <c r="P128" s="82" t="s">
        <v>52</v>
      </c>
      <c r="Q128" s="8" t="n">
        <v>0.0024540135</v>
      </c>
      <c r="R128" s="56" t="n">
        <v>-0.00056998</v>
      </c>
      <c r="S128" s="8" t="n">
        <v>-0.00019016</v>
      </c>
      <c r="T128" s="56" t="n">
        <v>0.0059115679</v>
      </c>
      <c r="U128" s="8" t="n">
        <v>0.3563333921</v>
      </c>
      <c r="V128" s="56" t="n">
        <v>0.0474019609</v>
      </c>
      <c r="W128" s="8" t="n">
        <v>0.0027116806</v>
      </c>
      <c r="X128" s="56" t="n">
        <v>-0.181456898</v>
      </c>
      <c r="Y128" s="8" t="n">
        <v>0.2325955772</v>
      </c>
      <c r="Z128" s="56" t="n">
        <v>1.1303944333</v>
      </c>
      <c r="AA128" s="8" t="n">
        <v>0.2391238408</v>
      </c>
      <c r="AB128" s="59" t="n">
        <v>11.449510142</v>
      </c>
      <c r="AC128" s="8" t="n">
        <v>0.0061288775</v>
      </c>
      <c r="AD128" s="56" t="n">
        <v>-0.001380833</v>
      </c>
      <c r="AE128" s="8" t="n">
        <v>-0.000441376</v>
      </c>
      <c r="AF128" s="56" t="n">
        <v>0.0153039816</v>
      </c>
      <c r="AG128" s="8" t="n">
        <v>0.5242056606</v>
      </c>
      <c r="AH128" s="56" t="n">
        <v>0.0656688888</v>
      </c>
      <c r="AI128" s="8" t="n">
        <v>0.0083594264</v>
      </c>
      <c r="AJ128" s="56" t="n">
        <v>-0.013157183</v>
      </c>
      <c r="AK128" s="8" t="n">
        <v>0.6046874426</v>
      </c>
      <c r="AL128" s="56" t="n">
        <v>1.9019412843</v>
      </c>
      <c r="AM128" s="8" t="n">
        <v>0.3424595648</v>
      </c>
      <c r="AN128" s="56" t="n">
        <v>0.0490090185</v>
      </c>
      <c r="AO128" s="74" t="n">
        <v>0.9961560259</v>
      </c>
      <c r="AP128" s="62" t="n">
        <v>16.005484326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n">
        <v>0.0023966889</v>
      </c>
      <c r="E129" s="78" t="n">
        <v>-0.000599172</v>
      </c>
      <c r="F129" s="77" t="n">
        <v>-0.000322631</v>
      </c>
      <c r="G129" s="78" t="n">
        <v>0.0089138392</v>
      </c>
      <c r="H129" s="77" t="n">
        <v>0.2513573613</v>
      </c>
      <c r="I129" s="78" t="n">
        <v>0.0413521022</v>
      </c>
      <c r="J129" s="77" t="n">
        <v>0.0019818774</v>
      </c>
      <c r="K129" s="78" t="n">
        <v>0.1701925686</v>
      </c>
      <c r="L129" s="77" t="n">
        <v>0.4752726342</v>
      </c>
      <c r="M129" s="79" t="n">
        <v>1</v>
      </c>
      <c r="N129" s="77" t="n">
        <v>0.2281794588</v>
      </c>
      <c r="O129" s="78" t="n">
        <v>0.454871776</v>
      </c>
      <c r="P129" s="82" t="n">
        <v>10.055</v>
      </c>
      <c r="Q129" s="8" t="n">
        <v>0.0041751261</v>
      </c>
      <c r="R129" s="56" t="n">
        <v>-0.001176083</v>
      </c>
      <c r="S129" s="8" t="n">
        <v>-0.000373622</v>
      </c>
      <c r="T129" s="56" t="n">
        <v>0.0133271879</v>
      </c>
      <c r="U129" s="8" t="n">
        <v>0.2945752871</v>
      </c>
      <c r="V129" s="56" t="n">
        <v>0.0467749205</v>
      </c>
      <c r="W129" s="8" t="n">
        <v>0.0058211374</v>
      </c>
      <c r="X129" s="56" t="n">
        <v>0.2030264981</v>
      </c>
      <c r="Y129" s="8" t="n">
        <v>0.5661504516</v>
      </c>
      <c r="Z129" s="56" t="n">
        <v>1.1566604035</v>
      </c>
      <c r="AA129" s="8" t="n">
        <v>0.2414591561</v>
      </c>
      <c r="AB129" s="59" t="n">
        <v>11.470887924</v>
      </c>
      <c r="AC129" s="8" t="n">
        <v>0.0060559457</v>
      </c>
      <c r="AD129" s="56" t="n">
        <v>-0.001688051</v>
      </c>
      <c r="AE129" s="8" t="n">
        <v>-0.000486126</v>
      </c>
      <c r="AF129" s="56" t="n">
        <v>0.0180255161</v>
      </c>
      <c r="AG129" s="8" t="n">
        <v>0.353504321</v>
      </c>
      <c r="AH129" s="56" t="n">
        <v>0.0536825625</v>
      </c>
      <c r="AI129" s="8" t="n">
        <v>0.008756133</v>
      </c>
      <c r="AJ129" s="56" t="n">
        <v>0.2664129351</v>
      </c>
      <c r="AK129" s="8" t="n">
        <v>0.7042632369</v>
      </c>
      <c r="AL129" s="56" t="n">
        <v>1.4685566613</v>
      </c>
      <c r="AM129" s="8" t="n">
        <v>0.2888661457</v>
      </c>
      <c r="AN129" s="56" t="n">
        <v>0.0053227826</v>
      </c>
      <c r="AO129" s="74" t="n">
        <v>0.9984521652</v>
      </c>
      <c r="AP129" s="62" t="n">
        <v>13.00930384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s">
        <v>52</v>
      </c>
      <c r="E130" s="78" t="s">
        <v>52</v>
      </c>
      <c r="F130" s="77" t="s">
        <v>52</v>
      </c>
      <c r="G130" s="78" t="s">
        <v>52</v>
      </c>
      <c r="H130" s="77" t="s">
        <v>52</v>
      </c>
      <c r="I130" s="78" t="s">
        <v>52</v>
      </c>
      <c r="J130" s="77" t="s">
        <v>52</v>
      </c>
      <c r="K130" s="78" t="s">
        <v>52</v>
      </c>
      <c r="L130" s="77" t="s">
        <v>52</v>
      </c>
      <c r="M130" s="79" t="s">
        <v>52</v>
      </c>
      <c r="N130" s="77" t="s">
        <v>52</v>
      </c>
      <c r="O130" s="78" t="s">
        <v>52</v>
      </c>
      <c r="P130" s="82" t="s">
        <v>52</v>
      </c>
      <c r="Q130" s="8" t="n">
        <v>0.0098262093</v>
      </c>
      <c r="R130" s="56" t="n">
        <v>-0.002837943</v>
      </c>
      <c r="S130" s="8" t="n">
        <v>-0.001285778</v>
      </c>
      <c r="T130" s="56" t="n">
        <v>0.014416685</v>
      </c>
      <c r="U130" s="8" t="n">
        <v>0.5746013887</v>
      </c>
      <c r="V130" s="56" t="n">
        <v>0.1129447508</v>
      </c>
      <c r="W130" s="8" t="n">
        <v>0.0155548425</v>
      </c>
      <c r="X130" s="56" t="n">
        <v>-0.126957819</v>
      </c>
      <c r="Y130" s="8" t="n">
        <v>0.5962623363</v>
      </c>
      <c r="Z130" s="56" t="n">
        <v>1.5023260549</v>
      </c>
      <c r="AA130" s="8" t="n">
        <v>0.0775346568</v>
      </c>
      <c r="AB130" s="59" t="n">
        <v>16.049376871</v>
      </c>
      <c r="AC130" s="8" t="n">
        <v>0.0122674655</v>
      </c>
      <c r="AD130" s="56" t="n">
        <v>-0.003966709</v>
      </c>
      <c r="AE130" s="8" t="n">
        <v>-0.001397316</v>
      </c>
      <c r="AF130" s="56" t="n">
        <v>0.0189244719</v>
      </c>
      <c r="AG130" s="8" t="n">
        <v>0.6446085794</v>
      </c>
      <c r="AH130" s="56" t="n">
        <v>0.1202565408</v>
      </c>
      <c r="AI130" s="8" t="n">
        <v>0.0214811509</v>
      </c>
      <c r="AJ130" s="56" t="n">
        <v>-0.0914724</v>
      </c>
      <c r="AK130" s="8" t="n">
        <v>0.7207017836</v>
      </c>
      <c r="AL130" s="56" t="n">
        <v>1.7395192057</v>
      </c>
      <c r="AM130" s="8" t="n">
        <v>0.1033161009</v>
      </c>
      <c r="AN130" s="56" t="n">
        <v>0.1605140156</v>
      </c>
      <c r="AO130" s="74" t="n">
        <v>0.9845319001</v>
      </c>
      <c r="AP130" s="62" t="n">
        <v>18.060551997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s">
        <v>52</v>
      </c>
      <c r="E131" s="78" t="s">
        <v>52</v>
      </c>
      <c r="F131" s="77" t="s">
        <v>52</v>
      </c>
      <c r="G131" s="78" t="s">
        <v>52</v>
      </c>
      <c r="H131" s="77" t="s">
        <v>52</v>
      </c>
      <c r="I131" s="78" t="s">
        <v>52</v>
      </c>
      <c r="J131" s="77" t="s">
        <v>52</v>
      </c>
      <c r="K131" s="78" t="s">
        <v>52</v>
      </c>
      <c r="L131" s="77" t="s">
        <v>52</v>
      </c>
      <c r="M131" s="79" t="s">
        <v>52</v>
      </c>
      <c r="N131" s="77" t="s">
        <v>52</v>
      </c>
      <c r="O131" s="78" t="s">
        <v>52</v>
      </c>
      <c r="P131" s="82" t="s">
        <v>52</v>
      </c>
      <c r="Q131" s="8" t="n">
        <v>0.0016137087</v>
      </c>
      <c r="R131" s="56" t="n">
        <v>-0.000617733</v>
      </c>
      <c r="S131" s="8" t="n">
        <v>-5.5989E-005</v>
      </c>
      <c r="T131" s="56" t="n">
        <v>0.0257745106</v>
      </c>
      <c r="U131" s="8" t="n">
        <v>0.1585177428</v>
      </c>
      <c r="V131" s="56" t="n">
        <v>0.0430143684</v>
      </c>
      <c r="W131" s="8" t="n">
        <v>0.0039128006</v>
      </c>
      <c r="X131" s="56" t="n">
        <v>0.2917005716</v>
      </c>
      <c r="Y131" s="8" t="n">
        <v>0.5238599803</v>
      </c>
      <c r="Z131" s="56" t="n">
        <v>1.1438391526</v>
      </c>
      <c r="AA131" s="8" t="n">
        <v>0.3225281345</v>
      </c>
      <c r="AB131" s="59" t="n">
        <v>3.6986678506</v>
      </c>
      <c r="AC131" s="8" t="n">
        <v>0.0032256619</v>
      </c>
      <c r="AD131" s="56" t="n">
        <v>-0.001142758</v>
      </c>
      <c r="AE131" s="8" t="n">
        <v>-0.000160921</v>
      </c>
      <c r="AF131" s="56" t="n">
        <v>0.0292693505</v>
      </c>
      <c r="AG131" s="8" t="n">
        <v>0.2117711711</v>
      </c>
      <c r="AH131" s="56" t="n">
        <v>0.0511459991</v>
      </c>
      <c r="AI131" s="8" t="n">
        <v>0.0071062238</v>
      </c>
      <c r="AJ131" s="56" t="n">
        <v>0.3220406214</v>
      </c>
      <c r="AK131" s="8" t="n">
        <v>0.6232553489</v>
      </c>
      <c r="AL131" s="56" t="n">
        <v>1.3407883323</v>
      </c>
      <c r="AM131" s="8" t="n">
        <v>0.349810254</v>
      </c>
      <c r="AN131" s="56" t="n">
        <v>0.0239055597</v>
      </c>
      <c r="AO131" s="74" t="n">
        <v>0.9969711627</v>
      </c>
      <c r="AP131" s="62" t="n">
        <v>5.1780921486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s">
        <v>52</v>
      </c>
      <c r="E132" s="78" t="s">
        <v>52</v>
      </c>
      <c r="F132" s="77" t="s">
        <v>52</v>
      </c>
      <c r="G132" s="78" t="s">
        <v>52</v>
      </c>
      <c r="H132" s="77" t="s">
        <v>52</v>
      </c>
      <c r="I132" s="78" t="s">
        <v>52</v>
      </c>
      <c r="J132" s="77" t="s">
        <v>52</v>
      </c>
      <c r="K132" s="78" t="s">
        <v>52</v>
      </c>
      <c r="L132" s="77" t="s">
        <v>52</v>
      </c>
      <c r="M132" s="79" t="s">
        <v>52</v>
      </c>
      <c r="N132" s="77" t="s">
        <v>52</v>
      </c>
      <c r="O132" s="78" t="s">
        <v>52</v>
      </c>
      <c r="P132" s="82" t="s">
        <v>52</v>
      </c>
      <c r="Q132" s="8" t="n">
        <v>0.005727652</v>
      </c>
      <c r="R132" s="56" t="n">
        <v>-0.000899006</v>
      </c>
      <c r="S132" s="8" t="n">
        <v>-0.000178749</v>
      </c>
      <c r="T132" s="56" t="n">
        <v>0.0110313482</v>
      </c>
      <c r="U132" s="8" t="n">
        <v>0.1908157404</v>
      </c>
      <c r="V132" s="56" t="n">
        <v>0.0516874562</v>
      </c>
      <c r="W132" s="8" t="n">
        <v>0.0052229449</v>
      </c>
      <c r="X132" s="56" t="n">
        <v>0.350701171</v>
      </c>
      <c r="Y132" s="8" t="n">
        <v>0.6141085579</v>
      </c>
      <c r="Z132" s="56" t="n">
        <v>1.1786159275</v>
      </c>
      <c r="AA132" s="8" t="n">
        <v>0.2282189331</v>
      </c>
      <c r="AB132" s="59" t="n">
        <v>6.3163125893</v>
      </c>
      <c r="AC132" s="8" t="n">
        <v>0.0074369604</v>
      </c>
      <c r="AD132" s="56" t="n">
        <v>-0.001458505</v>
      </c>
      <c r="AE132" s="8" t="n">
        <v>-0.000254578</v>
      </c>
      <c r="AF132" s="56" t="n">
        <v>0.0144062366</v>
      </c>
      <c r="AG132" s="8" t="n">
        <v>0.2373459987</v>
      </c>
      <c r="AH132" s="56" t="n">
        <v>0.0573055433</v>
      </c>
      <c r="AI132" s="8" t="n">
        <v>0.0082358602</v>
      </c>
      <c r="AJ132" s="56" t="n">
        <v>0.3824411584</v>
      </c>
      <c r="AK132" s="8" t="n">
        <v>0.7054586752</v>
      </c>
      <c r="AL132" s="56" t="n">
        <v>1.3667540025</v>
      </c>
      <c r="AM132" s="8" t="n">
        <v>0.2533585025</v>
      </c>
      <c r="AN132" s="56" t="n">
        <v>0.039988992</v>
      </c>
      <c r="AO132" s="74" t="n">
        <v>0.9988061697</v>
      </c>
      <c r="AP132" s="62" t="n">
        <v>7.6248933718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s">
        <v>52</v>
      </c>
      <c r="E133" s="78" t="s">
        <v>52</v>
      </c>
      <c r="F133" s="77" t="s">
        <v>52</v>
      </c>
      <c r="G133" s="78" t="s">
        <v>52</v>
      </c>
      <c r="H133" s="77" t="s">
        <v>52</v>
      </c>
      <c r="I133" s="78" t="s">
        <v>52</v>
      </c>
      <c r="J133" s="77" t="s">
        <v>52</v>
      </c>
      <c r="K133" s="78" t="s">
        <v>52</v>
      </c>
      <c r="L133" s="77" t="s">
        <v>52</v>
      </c>
      <c r="M133" s="79" t="s">
        <v>52</v>
      </c>
      <c r="N133" s="77" t="s">
        <v>52</v>
      </c>
      <c r="O133" s="78" t="s">
        <v>52</v>
      </c>
      <c r="P133" s="82" t="s">
        <v>52</v>
      </c>
      <c r="Q133" s="8" t="n">
        <v>0.0066753119</v>
      </c>
      <c r="R133" s="56" t="n">
        <v>-0.003018914</v>
      </c>
      <c r="S133" s="8" t="n">
        <v>-0.001902284</v>
      </c>
      <c r="T133" s="56" t="n">
        <v>0.0192061801</v>
      </c>
      <c r="U133" s="8" t="n">
        <v>0.3555145141</v>
      </c>
      <c r="V133" s="56" t="n">
        <v>0.0710643652</v>
      </c>
      <c r="W133" s="8" t="n">
        <v>0.0265219037</v>
      </c>
      <c r="X133" s="56" t="n">
        <v>0.3526344474</v>
      </c>
      <c r="Y133" s="8" t="n">
        <v>0.8266955252</v>
      </c>
      <c r="Z133" s="56" t="n">
        <v>1.2109197197</v>
      </c>
      <c r="AA133" s="8" t="n">
        <v>0.0955046013</v>
      </c>
      <c r="AB133" s="59" t="n">
        <v>25.076979403</v>
      </c>
      <c r="AC133" s="8" t="n">
        <v>0.0080248385</v>
      </c>
      <c r="AD133" s="56" t="n">
        <v>-0.00339027</v>
      </c>
      <c r="AE133" s="8" t="n">
        <v>-0.001942949</v>
      </c>
      <c r="AF133" s="56" t="n">
        <v>0.0215295171</v>
      </c>
      <c r="AG133" s="8" t="n">
        <v>0.3864289783</v>
      </c>
      <c r="AH133" s="56" t="n">
        <v>0.0743834707</v>
      </c>
      <c r="AI133" s="8" t="n">
        <v>0.0286200199</v>
      </c>
      <c r="AJ133" s="56" t="n">
        <v>0.3760671481</v>
      </c>
      <c r="AK133" s="8" t="n">
        <v>0.8897207535</v>
      </c>
      <c r="AL133" s="56" t="n">
        <v>1.3324550108</v>
      </c>
      <c r="AM133" s="8" t="n">
        <v>0.1070552082</v>
      </c>
      <c r="AN133" s="56" t="n">
        <v>0.0026144903</v>
      </c>
      <c r="AO133" s="74" t="n">
        <v>0.9993904521</v>
      </c>
      <c r="AP133" s="62" t="n">
        <v>25.909308117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s">
        <v>52</v>
      </c>
      <c r="E134" s="78" t="s">
        <v>52</v>
      </c>
      <c r="F134" s="77" t="s">
        <v>52</v>
      </c>
      <c r="G134" s="78" t="s">
        <v>52</v>
      </c>
      <c r="H134" s="77" t="s">
        <v>52</v>
      </c>
      <c r="I134" s="78" t="s">
        <v>52</v>
      </c>
      <c r="J134" s="77" t="s">
        <v>52</v>
      </c>
      <c r="K134" s="78" t="s">
        <v>52</v>
      </c>
      <c r="L134" s="77" t="s">
        <v>52</v>
      </c>
      <c r="M134" s="79" t="s">
        <v>52</v>
      </c>
      <c r="N134" s="77" t="s">
        <v>52</v>
      </c>
      <c r="O134" s="78" t="s">
        <v>52</v>
      </c>
      <c r="P134" s="82" t="s">
        <v>52</v>
      </c>
      <c r="Q134" s="8" t="n">
        <v>0.0065257496</v>
      </c>
      <c r="R134" s="56" t="n">
        <v>-0.001610814</v>
      </c>
      <c r="S134" s="8" t="n">
        <v>-0.00053047</v>
      </c>
      <c r="T134" s="56" t="n">
        <v>0.0095620948</v>
      </c>
      <c r="U134" s="8" t="n">
        <v>0.2503714603</v>
      </c>
      <c r="V134" s="56" t="n">
        <v>0.0341147237</v>
      </c>
      <c r="W134" s="8" t="n">
        <v>0.00874465</v>
      </c>
      <c r="X134" s="56" t="n">
        <v>0.5427334425</v>
      </c>
      <c r="Y134" s="8" t="n">
        <v>0.8499108364</v>
      </c>
      <c r="Z134" s="56" t="n">
        <v>1.1815351444</v>
      </c>
      <c r="AA134" s="8" t="n">
        <v>0.0726011479</v>
      </c>
      <c r="AB134" s="59" t="n">
        <v>7.9891060116</v>
      </c>
      <c r="AC134" s="8" t="n">
        <v>0.0076144378</v>
      </c>
      <c r="AD134" s="56" t="n">
        <v>-0.001884191</v>
      </c>
      <c r="AE134" s="8" t="n">
        <v>-0.000583036</v>
      </c>
      <c r="AF134" s="56" t="n">
        <v>0.0116883594</v>
      </c>
      <c r="AG134" s="8" t="n">
        <v>0.2785800561</v>
      </c>
      <c r="AH134" s="56" t="n">
        <v>0.0372676776</v>
      </c>
      <c r="AI134" s="8" t="n">
        <v>0.0105603823</v>
      </c>
      <c r="AJ134" s="56" t="n">
        <v>0.5634655023</v>
      </c>
      <c r="AK134" s="8" t="n">
        <v>0.9067091889</v>
      </c>
      <c r="AL134" s="56" t="n">
        <v>1.2973701821</v>
      </c>
      <c r="AM134" s="8" t="n">
        <v>0.0861454209</v>
      </c>
      <c r="AN134" s="56" t="n">
        <v>0.0063380476</v>
      </c>
      <c r="AO134" s="74" t="n">
        <v>0.9991926573</v>
      </c>
      <c r="AP134" s="62" t="n">
        <v>8.7785627399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s">
        <v>52</v>
      </c>
      <c r="E135" s="78" t="s">
        <v>52</v>
      </c>
      <c r="F135" s="77" t="s">
        <v>52</v>
      </c>
      <c r="G135" s="78" t="s">
        <v>52</v>
      </c>
      <c r="H135" s="77" t="s">
        <v>52</v>
      </c>
      <c r="I135" s="78" t="s">
        <v>52</v>
      </c>
      <c r="J135" s="77" t="s">
        <v>52</v>
      </c>
      <c r="K135" s="78" t="s">
        <v>52</v>
      </c>
      <c r="L135" s="77" t="s">
        <v>52</v>
      </c>
      <c r="M135" s="79" t="s">
        <v>52</v>
      </c>
      <c r="N135" s="77" t="s">
        <v>52</v>
      </c>
      <c r="O135" s="78" t="s">
        <v>52</v>
      </c>
      <c r="P135" s="82" t="s">
        <v>52</v>
      </c>
      <c r="Q135" s="8" t="n">
        <v>0.0011386641</v>
      </c>
      <c r="R135" s="56" t="n">
        <v>-0.000224977</v>
      </c>
      <c r="S135" s="8" t="n">
        <v>-2.5529E-005</v>
      </c>
      <c r="T135" s="56" t="n">
        <v>0.007204709</v>
      </c>
      <c r="U135" s="8" t="n">
        <v>0.7372239562</v>
      </c>
      <c r="V135" s="56" t="n">
        <v>0.1118507585</v>
      </c>
      <c r="W135" s="8" t="n">
        <v>0.0015167024</v>
      </c>
      <c r="X135" s="56" t="n">
        <v>0.0844430829</v>
      </c>
      <c r="Y135" s="8" t="n">
        <v>0.9431273669</v>
      </c>
      <c r="Z135" s="56" t="n">
        <v>1.107719287</v>
      </c>
      <c r="AA135" s="8" t="n">
        <v>0.0122624593</v>
      </c>
      <c r="AB135" s="59" t="n">
        <v>21.748356216</v>
      </c>
      <c r="AC135" s="8" t="n">
        <v>0.0020259506</v>
      </c>
      <c r="AD135" s="56" t="n">
        <v>-0.00037325</v>
      </c>
      <c r="AE135" s="8" t="n">
        <v>-4.5931E-005</v>
      </c>
      <c r="AF135" s="56" t="n">
        <v>0.0085816445</v>
      </c>
      <c r="AG135" s="8" t="n">
        <v>0.7525871603</v>
      </c>
      <c r="AH135" s="56" t="n">
        <v>0.1136968267</v>
      </c>
      <c r="AI135" s="8" t="n">
        <v>0.002694344</v>
      </c>
      <c r="AJ135" s="56" t="n">
        <v>0.0981622213</v>
      </c>
      <c r="AK135" s="8" t="n">
        <v>0.9773289671</v>
      </c>
      <c r="AL135" s="56" t="n">
        <v>1.1782652692</v>
      </c>
      <c r="AM135" s="8" t="n">
        <v>0.0192334266</v>
      </c>
      <c r="AN135" s="56" t="n">
        <v>0.0030326781</v>
      </c>
      <c r="AO135" s="74" t="n">
        <v>0.9995950717</v>
      </c>
      <c r="AP135" s="62" t="n">
        <v>22.156447485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n">
        <v>0.0103356032</v>
      </c>
      <c r="E136" s="78" t="n">
        <v>-0.000349587</v>
      </c>
      <c r="F136" s="77" t="n">
        <v>-0.000364786</v>
      </c>
      <c r="G136" s="78" t="n">
        <v>0.0071741245</v>
      </c>
      <c r="H136" s="77" t="n">
        <v>0.206848858</v>
      </c>
      <c r="I136" s="78" t="n">
        <v>0.0263861869</v>
      </c>
      <c r="J136" s="77" t="n">
        <v>0</v>
      </c>
      <c r="K136" s="78" t="n">
        <v>0.0893421697</v>
      </c>
      <c r="L136" s="77" t="n">
        <v>0.3393725698</v>
      </c>
      <c r="M136" s="79" t="n">
        <v>1</v>
      </c>
      <c r="N136" s="77" t="n">
        <v>0.0546683588</v>
      </c>
      <c r="O136" s="78" t="n">
        <v>0.0067526557</v>
      </c>
      <c r="P136" s="82" t="n">
        <v>7.5958</v>
      </c>
      <c r="Q136" s="8" t="n">
        <v>0.01515485</v>
      </c>
      <c r="R136" s="56" t="n">
        <v>-0.000961135</v>
      </c>
      <c r="S136" s="8" t="n">
        <v>-0.000462943</v>
      </c>
      <c r="T136" s="56" t="n">
        <v>0.0144524217</v>
      </c>
      <c r="U136" s="8" t="n">
        <v>0.2875973175</v>
      </c>
      <c r="V136" s="56" t="n">
        <v>0.0358474631</v>
      </c>
      <c r="W136" s="8" t="n">
        <v>0.0102558128</v>
      </c>
      <c r="X136" s="56" t="n">
        <v>0.1445767453</v>
      </c>
      <c r="Y136" s="8" t="n">
        <v>0.5064605319</v>
      </c>
      <c r="Z136" s="56" t="n">
        <v>1.3038135076</v>
      </c>
      <c r="AA136" s="8" t="n">
        <v>0.0740960997</v>
      </c>
      <c r="AB136" s="59" t="n">
        <v>10.613621231</v>
      </c>
      <c r="AC136" s="8" t="n">
        <v>0.0199415014</v>
      </c>
      <c r="AD136" s="56" t="n">
        <v>-0.001742249</v>
      </c>
      <c r="AE136" s="8" t="n">
        <v>-0.000569188</v>
      </c>
      <c r="AF136" s="56" t="n">
        <v>0.0251923871</v>
      </c>
      <c r="AG136" s="8" t="n">
        <v>0.4002765895</v>
      </c>
      <c r="AH136" s="56" t="n">
        <v>0.0491012103</v>
      </c>
      <c r="AI136" s="8" t="n">
        <v>0.0164463668</v>
      </c>
      <c r="AJ136" s="56" t="n">
        <v>0.3337404603</v>
      </c>
      <c r="AK136" s="8" t="n">
        <v>0.8423870782</v>
      </c>
      <c r="AL136" s="56" t="n">
        <v>1.9536063823</v>
      </c>
      <c r="AM136" s="8" t="n">
        <v>0.1324923563</v>
      </c>
      <c r="AN136" s="56" t="n">
        <v>0.0213394038</v>
      </c>
      <c r="AO136" s="74" t="n">
        <v>0.9962188383</v>
      </c>
      <c r="AP136" s="62" t="n">
        <v>13.466643052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n">
        <v>0.0089451606</v>
      </c>
      <c r="E137" s="78" t="n">
        <v>-0.000212348</v>
      </c>
      <c r="F137" s="77" t="n">
        <v>-0.000212348</v>
      </c>
      <c r="G137" s="78" t="n">
        <v>0.0096352916</v>
      </c>
      <c r="H137" s="77" t="n">
        <v>0.2279290616</v>
      </c>
      <c r="I137" s="78" t="n">
        <v>0.0363380558</v>
      </c>
      <c r="J137" s="77" t="n">
        <v>0.0016456972</v>
      </c>
      <c r="K137" s="78" t="n">
        <v>0.2551361523</v>
      </c>
      <c r="L137" s="77" t="n">
        <v>0.539204723</v>
      </c>
      <c r="M137" s="79" t="n">
        <v>1</v>
      </c>
      <c r="N137" s="77" t="n">
        <v>0.0594008931</v>
      </c>
      <c r="O137" s="78" t="n">
        <v>0.0476455954</v>
      </c>
      <c r="P137" s="82" t="n">
        <v>8.0534</v>
      </c>
      <c r="Q137" s="8" t="n">
        <v>0.0128103927</v>
      </c>
      <c r="R137" s="56" t="n">
        <v>-0.000874449</v>
      </c>
      <c r="S137" s="8" t="n">
        <v>-0.000306968</v>
      </c>
      <c r="T137" s="56" t="n">
        <v>0.0171073118</v>
      </c>
      <c r="U137" s="8" t="n">
        <v>0.3107182126</v>
      </c>
      <c r="V137" s="56" t="n">
        <v>0.0459513815</v>
      </c>
      <c r="W137" s="8" t="n">
        <v>0.0100585554</v>
      </c>
      <c r="X137" s="56" t="n">
        <v>0.3074810944</v>
      </c>
      <c r="Y137" s="8" t="n">
        <v>0.7029455309</v>
      </c>
      <c r="Z137" s="56" t="n">
        <v>1.2883164475</v>
      </c>
      <c r="AA137" s="8" t="n">
        <v>0.0811833555</v>
      </c>
      <c r="AB137" s="59" t="n">
        <v>10.933058706</v>
      </c>
      <c r="AC137" s="8" t="n">
        <v>0.0155382329</v>
      </c>
      <c r="AD137" s="56" t="n">
        <v>-0.001443254</v>
      </c>
      <c r="AE137" s="8" t="n">
        <v>-0.000382922</v>
      </c>
      <c r="AF137" s="56" t="n">
        <v>0.0228634516</v>
      </c>
      <c r="AG137" s="8" t="n">
        <v>0.378698647</v>
      </c>
      <c r="AH137" s="56" t="n">
        <v>0.0536768972</v>
      </c>
      <c r="AI137" s="8" t="n">
        <v>0.0140964946</v>
      </c>
      <c r="AJ137" s="56" t="n">
        <v>0.3888961732</v>
      </c>
      <c r="AK137" s="8" t="n">
        <v>0.8719437205</v>
      </c>
      <c r="AL137" s="56" t="n">
        <v>1.619338945</v>
      </c>
      <c r="AM137" s="8" t="n">
        <v>0.1142903533</v>
      </c>
      <c r="AN137" s="56" t="n">
        <v>0.0103590442</v>
      </c>
      <c r="AO137" s="74" t="n">
        <v>0.996593118</v>
      </c>
      <c r="AP137" s="62" t="n">
        <v>12.687685901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n">
        <v>0.011295269</v>
      </c>
      <c r="E138" s="78" t="n">
        <v>-0.00017929</v>
      </c>
      <c r="F138" s="77" t="n">
        <v>-0.000199211</v>
      </c>
      <c r="G138" s="78" t="n">
        <v>0.0052392518</v>
      </c>
      <c r="H138" s="77" t="n">
        <v>0.1054025899</v>
      </c>
      <c r="I138" s="78" t="n">
        <v>0.0143232777</v>
      </c>
      <c r="J138" s="77" t="n">
        <v>0.0001593689</v>
      </c>
      <c r="K138" s="78" t="n">
        <v>0.3687198141</v>
      </c>
      <c r="L138" s="77" t="n">
        <v>0.5047610703</v>
      </c>
      <c r="M138" s="79" t="n">
        <v>1</v>
      </c>
      <c r="N138" s="77" t="n">
        <v>0.0883755665</v>
      </c>
      <c r="O138" s="78" t="n">
        <v>0.5038547682</v>
      </c>
      <c r="P138" s="82" t="n">
        <v>2.3212</v>
      </c>
      <c r="Q138" s="8" t="n">
        <v>0.0139375477</v>
      </c>
      <c r="R138" s="56" t="n">
        <v>-0.000783667</v>
      </c>
      <c r="S138" s="8" t="n">
        <v>-0.000259691</v>
      </c>
      <c r="T138" s="56" t="n">
        <v>0.0121227987</v>
      </c>
      <c r="U138" s="8" t="n">
        <v>0.1644927487</v>
      </c>
      <c r="V138" s="56" t="n">
        <v>0.0215070351</v>
      </c>
      <c r="W138" s="8" t="n">
        <v>0.0049473494</v>
      </c>
      <c r="X138" s="56" t="n">
        <v>0.4333359614</v>
      </c>
      <c r="Y138" s="8" t="n">
        <v>0.6493000833</v>
      </c>
      <c r="Z138" s="56" t="n">
        <v>1.2383446897</v>
      </c>
      <c r="AA138" s="8" t="n">
        <v>0.1058818766</v>
      </c>
      <c r="AB138" s="59" t="n">
        <v>4.3235114448</v>
      </c>
      <c r="AC138" s="8" t="n">
        <v>0.0172992268</v>
      </c>
      <c r="AD138" s="56" t="n">
        <v>-0.001452759</v>
      </c>
      <c r="AE138" s="8" t="n">
        <v>-0.000398508</v>
      </c>
      <c r="AF138" s="56" t="n">
        <v>0.0197476964</v>
      </c>
      <c r="AG138" s="8" t="n">
        <v>0.2432645224</v>
      </c>
      <c r="AH138" s="56" t="n">
        <v>0.0315905512</v>
      </c>
      <c r="AI138" s="8" t="n">
        <v>0.0092892159</v>
      </c>
      <c r="AJ138" s="56" t="n">
        <v>0.5186062377</v>
      </c>
      <c r="AK138" s="8" t="n">
        <v>0.8379461833</v>
      </c>
      <c r="AL138" s="56" t="n">
        <v>1.6412365551</v>
      </c>
      <c r="AM138" s="8" t="n">
        <v>0.155348114</v>
      </c>
      <c r="AN138" s="56" t="n">
        <v>0.0051194145</v>
      </c>
      <c r="AO138" s="74" t="n">
        <v>0.9984137118</v>
      </c>
      <c r="AP138" s="62" t="n">
        <v>6.3344886673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n">
        <v>0.0061402006</v>
      </c>
      <c r="E139" s="78" t="n">
        <v>-0.001790892</v>
      </c>
      <c r="F139" s="77" t="n">
        <v>-0.000767525</v>
      </c>
      <c r="G139" s="78" t="n">
        <v>0.0270339389</v>
      </c>
      <c r="H139" s="77" t="n">
        <v>0.3811188418</v>
      </c>
      <c r="I139" s="78" t="n">
        <v>0.0504008135</v>
      </c>
      <c r="J139" s="77" t="n">
        <v>0.006651884</v>
      </c>
      <c r="K139" s="78" t="n">
        <v>-0.101569152</v>
      </c>
      <c r="L139" s="77" t="n">
        <v>0.3672181098</v>
      </c>
      <c r="M139" s="79" t="n">
        <v>1</v>
      </c>
      <c r="N139" s="77" t="n">
        <v>0.261722857</v>
      </c>
      <c r="O139" s="78" t="n">
        <v>0.2998789554</v>
      </c>
      <c r="P139" s="82" t="n">
        <v>11.1724</v>
      </c>
      <c r="Q139" s="8" t="n">
        <v>0.0102512657</v>
      </c>
      <c r="R139" s="56" t="n">
        <v>-0.00269791</v>
      </c>
      <c r="S139" s="8" t="n">
        <v>-0.000848052</v>
      </c>
      <c r="T139" s="56" t="n">
        <v>0.0345438262</v>
      </c>
      <c r="U139" s="8" t="n">
        <v>0.4719439949</v>
      </c>
      <c r="V139" s="56" t="n">
        <v>0.0604136443</v>
      </c>
      <c r="W139" s="8" t="n">
        <v>0.0140196717</v>
      </c>
      <c r="X139" s="56" t="n">
        <v>-0.046508568</v>
      </c>
      <c r="Y139" s="8" t="n">
        <v>0.5411178736</v>
      </c>
      <c r="Z139" s="56" t="n">
        <v>1.3172727505</v>
      </c>
      <c r="AA139" s="8" t="n">
        <v>0.2893714484</v>
      </c>
      <c r="AB139" s="59" t="n">
        <v>14.061200924</v>
      </c>
      <c r="AC139" s="8" t="n">
        <v>0.0131443891</v>
      </c>
      <c r="AD139" s="56" t="n">
        <v>-0.003433588</v>
      </c>
      <c r="AE139" s="8" t="n">
        <v>-0.000935784</v>
      </c>
      <c r="AF139" s="56" t="n">
        <v>0.0390579379</v>
      </c>
      <c r="AG139" s="8" t="n">
        <v>0.5366854572</v>
      </c>
      <c r="AH139" s="56" t="n">
        <v>0.0676943801</v>
      </c>
      <c r="AI139" s="8" t="n">
        <v>0.0181072333</v>
      </c>
      <c r="AJ139" s="56" t="n">
        <v>0.0024193893</v>
      </c>
      <c r="AK139" s="8" t="n">
        <v>0.6727394151</v>
      </c>
      <c r="AL139" s="56" t="n">
        <v>1.6019895794</v>
      </c>
      <c r="AM139" s="8" t="n">
        <v>0.3206239826</v>
      </c>
      <c r="AN139" s="56" t="n">
        <v>0.0052768255</v>
      </c>
      <c r="AO139" s="74" t="n">
        <v>0.9986402232</v>
      </c>
      <c r="AP139" s="62" t="n">
        <v>15.784178796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s">
        <v>52</v>
      </c>
      <c r="E140" s="78" t="s">
        <v>52</v>
      </c>
      <c r="F140" s="77" t="s">
        <v>52</v>
      </c>
      <c r="G140" s="78" t="s">
        <v>52</v>
      </c>
      <c r="H140" s="77" t="s">
        <v>52</v>
      </c>
      <c r="I140" s="78" t="s">
        <v>52</v>
      </c>
      <c r="J140" s="77" t="s">
        <v>52</v>
      </c>
      <c r="K140" s="78" t="s">
        <v>52</v>
      </c>
      <c r="L140" s="77" t="s">
        <v>52</v>
      </c>
      <c r="M140" s="79" t="s">
        <v>52</v>
      </c>
      <c r="N140" s="77" t="s">
        <v>52</v>
      </c>
      <c r="O140" s="78" t="s">
        <v>52</v>
      </c>
      <c r="P140" s="82" t="s">
        <v>52</v>
      </c>
      <c r="Q140" s="8" t="n">
        <v>0.0092695897</v>
      </c>
      <c r="R140" s="56" t="n">
        <v>-0.000774682</v>
      </c>
      <c r="S140" s="8" t="n">
        <v>-0.000183978</v>
      </c>
      <c r="T140" s="56" t="n">
        <v>0.0188830876</v>
      </c>
      <c r="U140" s="8" t="n">
        <v>0.1995315992</v>
      </c>
      <c r="V140" s="56" t="n">
        <v>0.0302108416</v>
      </c>
      <c r="W140" s="8" t="n">
        <v>0.0052900444</v>
      </c>
      <c r="X140" s="56" t="n">
        <v>0.3214835962</v>
      </c>
      <c r="Y140" s="8" t="n">
        <v>0.5837100983</v>
      </c>
      <c r="Z140" s="56" t="n">
        <v>1.2554586318</v>
      </c>
      <c r="AA140" s="8" t="n">
        <v>0.1700983117</v>
      </c>
      <c r="AB140" s="59" t="n">
        <v>4.8586638974</v>
      </c>
      <c r="AC140" s="8" t="n">
        <v>0.0117948558</v>
      </c>
      <c r="AD140" s="56" t="n">
        <v>-0.001359341</v>
      </c>
      <c r="AE140" s="8" t="n">
        <v>-0.000296841</v>
      </c>
      <c r="AF140" s="56" t="n">
        <v>0.0237564429</v>
      </c>
      <c r="AG140" s="8" t="n">
        <v>0.2647674429</v>
      </c>
      <c r="AH140" s="56" t="n">
        <v>0.0375827441</v>
      </c>
      <c r="AI140" s="8" t="n">
        <v>0.0090248345</v>
      </c>
      <c r="AJ140" s="56" t="n">
        <v>0.3683370749</v>
      </c>
      <c r="AK140" s="8" t="n">
        <v>0.7136072132</v>
      </c>
      <c r="AL140" s="56" t="n">
        <v>1.5118451741</v>
      </c>
      <c r="AM140" s="8" t="n">
        <v>0.1971774502</v>
      </c>
      <c r="AN140" s="56" t="n">
        <v>0.0876244379</v>
      </c>
      <c r="AO140" s="74" t="n">
        <v>0.9984091013</v>
      </c>
      <c r="AP140" s="62" t="n">
        <v>6.6142752217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n">
        <v>0.0021326444</v>
      </c>
      <c r="E141" s="78" t="n">
        <v>-0.000510633</v>
      </c>
      <c r="F141" s="77" t="n">
        <v>-0.00054067</v>
      </c>
      <c r="G141" s="78" t="n">
        <v>0.0035143576</v>
      </c>
      <c r="H141" s="77" t="n">
        <v>0.1456505987</v>
      </c>
      <c r="I141" s="78" t="n">
        <v>0.0418118444</v>
      </c>
      <c r="J141" s="77" t="n">
        <v>0</v>
      </c>
      <c r="K141" s="78" t="n">
        <v>0.0713084185</v>
      </c>
      <c r="L141" s="77" t="n">
        <v>0.2633665601</v>
      </c>
      <c r="M141" s="79" t="n">
        <v>1</v>
      </c>
      <c r="N141" s="77" t="n">
        <v>0.1633160064</v>
      </c>
      <c r="O141" s="78" t="n">
        <v>0.0550051219</v>
      </c>
      <c r="P141" s="82" t="n">
        <v>2.7505</v>
      </c>
      <c r="Q141" s="8" t="n">
        <v>0.0046268767</v>
      </c>
      <c r="R141" s="56" t="n">
        <v>-0.001036765</v>
      </c>
      <c r="S141" s="8" t="n">
        <v>-0.000583598</v>
      </c>
      <c r="T141" s="56" t="n">
        <v>0.0081149411</v>
      </c>
      <c r="U141" s="8" t="n">
        <v>0.1930077058</v>
      </c>
      <c r="V141" s="56" t="n">
        <v>0.0477360505</v>
      </c>
      <c r="W141" s="8" t="n">
        <v>0.0049123639</v>
      </c>
      <c r="X141" s="56" t="n">
        <v>0.1015432934</v>
      </c>
      <c r="Y141" s="8" t="n">
        <v>0.3583208685</v>
      </c>
      <c r="Z141" s="56" t="n">
        <v>1.1817172149</v>
      </c>
      <c r="AA141" s="8" t="n">
        <v>0.1739666934</v>
      </c>
      <c r="AB141" s="59" t="n">
        <v>4.2818010282</v>
      </c>
      <c r="AC141" s="8" t="n">
        <v>0.0108035719</v>
      </c>
      <c r="AD141" s="56" t="n">
        <v>-0.002515695</v>
      </c>
      <c r="AE141" s="8" t="n">
        <v>-0.000788672</v>
      </c>
      <c r="AF141" s="56" t="n">
        <v>0.0190612393</v>
      </c>
      <c r="AG141" s="8" t="n">
        <v>0.3424264067</v>
      </c>
      <c r="AH141" s="56" t="n">
        <v>0.0666608037</v>
      </c>
      <c r="AI141" s="8" t="n">
        <v>0.0119340119</v>
      </c>
      <c r="AJ141" s="56" t="n">
        <v>0.2043605161</v>
      </c>
      <c r="AK141" s="8" t="n">
        <v>0.6519421825</v>
      </c>
      <c r="AL141" s="56" t="n">
        <v>1.9624027866</v>
      </c>
      <c r="AM141" s="8" t="n">
        <v>0.306408498</v>
      </c>
      <c r="AN141" s="56" t="n">
        <v>0.0282650148</v>
      </c>
      <c r="AO141" s="74" t="n">
        <v>0.9866156953</v>
      </c>
      <c r="AP141" s="62" t="n">
        <v>7.9453177923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n">
        <v>0</v>
      </c>
      <c r="E142" s="78" t="n">
        <v>0</v>
      </c>
      <c r="F142" s="77" t="n">
        <v>0</v>
      </c>
      <c r="G142" s="78" t="n">
        <v>0</v>
      </c>
      <c r="H142" s="77" t="n">
        <v>0</v>
      </c>
      <c r="I142" s="78" t="n">
        <v>0</v>
      </c>
      <c r="J142" s="77" t="n">
        <v>0</v>
      </c>
      <c r="K142" s="78" t="n">
        <v>0</v>
      </c>
      <c r="L142" s="77" t="n">
        <v>0</v>
      </c>
      <c r="M142" s="79" t="n">
        <v>0</v>
      </c>
      <c r="N142" s="77" t="n">
        <v>0</v>
      </c>
      <c r="O142" s="78" t="n">
        <v>0</v>
      </c>
      <c r="P142" s="82" t="n">
        <v>0</v>
      </c>
      <c r="Q142" s="8" t="n">
        <v>0</v>
      </c>
      <c r="R142" s="56" t="n">
        <v>0</v>
      </c>
      <c r="S142" s="8" t="n">
        <v>0</v>
      </c>
      <c r="T142" s="56" t="n">
        <v>0</v>
      </c>
      <c r="U142" s="8" t="n">
        <v>0</v>
      </c>
      <c r="V142" s="56" t="n">
        <v>0</v>
      </c>
      <c r="W142" s="8" t="n">
        <v>0</v>
      </c>
      <c r="X142" s="56" t="n">
        <v>0</v>
      </c>
      <c r="Y142" s="8" t="n">
        <v>0</v>
      </c>
      <c r="Z142" s="56" t="n">
        <v>0</v>
      </c>
      <c r="AA142" s="8" t="n">
        <v>0</v>
      </c>
      <c r="AB142" s="59" t="n">
        <v>0</v>
      </c>
      <c r="AC142" s="8" t="n">
        <v>0</v>
      </c>
      <c r="AD142" s="56" t="n">
        <v>0</v>
      </c>
      <c r="AE142" s="8" t="n">
        <v>0</v>
      </c>
      <c r="AF142" s="56" t="n">
        <v>0</v>
      </c>
      <c r="AG142" s="8" t="n">
        <v>0</v>
      </c>
      <c r="AH142" s="56" t="n">
        <v>0</v>
      </c>
      <c r="AI142" s="8" t="n">
        <v>0</v>
      </c>
      <c r="AJ142" s="56" t="n">
        <v>0</v>
      </c>
      <c r="AK142" s="8" t="n">
        <v>0</v>
      </c>
      <c r="AL142" s="56" t="n">
        <v>0</v>
      </c>
      <c r="AM142" s="8" t="n">
        <v>0</v>
      </c>
      <c r="AN142" s="56" t="n">
        <v>0</v>
      </c>
      <c r="AO142" s="74" t="n">
        <v>0</v>
      </c>
      <c r="AP142" s="62" t="n">
        <v>0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n">
        <v>0</v>
      </c>
      <c r="E143" s="78" t="n">
        <v>0</v>
      </c>
      <c r="F143" s="77" t="n">
        <v>0</v>
      </c>
      <c r="G143" s="78" t="n">
        <v>0</v>
      </c>
      <c r="H143" s="77" t="n">
        <v>0</v>
      </c>
      <c r="I143" s="78" t="n">
        <v>0</v>
      </c>
      <c r="J143" s="77" t="n">
        <v>0</v>
      </c>
      <c r="K143" s="78" t="n">
        <v>0</v>
      </c>
      <c r="L143" s="77" t="n">
        <v>0</v>
      </c>
      <c r="M143" s="79" t="n">
        <v>0</v>
      </c>
      <c r="N143" s="77" t="n">
        <v>0</v>
      </c>
      <c r="O143" s="78" t="n">
        <v>0</v>
      </c>
      <c r="P143" s="82" t="n">
        <v>0</v>
      </c>
      <c r="Q143" s="8" t="n">
        <v>0</v>
      </c>
      <c r="R143" s="56" t="n">
        <v>0</v>
      </c>
      <c r="S143" s="8" t="n">
        <v>0</v>
      </c>
      <c r="T143" s="56" t="n">
        <v>0</v>
      </c>
      <c r="U143" s="8" t="n">
        <v>0</v>
      </c>
      <c r="V143" s="56" t="n">
        <v>0</v>
      </c>
      <c r="W143" s="8" t="n">
        <v>0</v>
      </c>
      <c r="X143" s="56" t="n">
        <v>0</v>
      </c>
      <c r="Y143" s="8" t="n">
        <v>0</v>
      </c>
      <c r="Z143" s="56" t="n">
        <v>0</v>
      </c>
      <c r="AA143" s="8" t="n">
        <v>0</v>
      </c>
      <c r="AB143" s="59" t="n">
        <v>0</v>
      </c>
      <c r="AC143" s="8" t="n">
        <v>0</v>
      </c>
      <c r="AD143" s="56" t="n">
        <v>0</v>
      </c>
      <c r="AE143" s="8" t="n">
        <v>0</v>
      </c>
      <c r="AF143" s="56" t="n">
        <v>0</v>
      </c>
      <c r="AG143" s="8" t="n">
        <v>0</v>
      </c>
      <c r="AH143" s="56" t="n">
        <v>0</v>
      </c>
      <c r="AI143" s="8" t="n">
        <v>0</v>
      </c>
      <c r="AJ143" s="56" t="n">
        <v>0</v>
      </c>
      <c r="AK143" s="8" t="n">
        <v>0</v>
      </c>
      <c r="AL143" s="56" t="n">
        <v>0</v>
      </c>
      <c r="AM143" s="8" t="n">
        <v>0</v>
      </c>
      <c r="AN143" s="56" t="n">
        <v>0</v>
      </c>
      <c r="AO143" s="74" t="n">
        <v>0</v>
      </c>
      <c r="AP143" s="62" t="n">
        <v>0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n">
        <v>0</v>
      </c>
      <c r="E144" s="78" t="n">
        <v>-0.02272727</v>
      </c>
      <c r="F144" s="77" t="n">
        <v>0</v>
      </c>
      <c r="G144" s="78" t="n">
        <v>0</v>
      </c>
      <c r="H144" s="77" t="n">
        <v>0.1590908881</v>
      </c>
      <c r="I144" s="78" t="n">
        <v>0.0454545395</v>
      </c>
      <c r="J144" s="77" t="n">
        <v>0</v>
      </c>
      <c r="K144" s="78" t="n">
        <v>-0.090909079</v>
      </c>
      <c r="L144" s="77" t="n">
        <v>0.0909090789</v>
      </c>
      <c r="M144" s="79" t="n">
        <v>1</v>
      </c>
      <c r="N144" s="77" t="n">
        <v>0.1737190394</v>
      </c>
      <c r="O144" s="78" t="n">
        <v>0.4366056654</v>
      </c>
      <c r="P144" s="82" t="n">
        <v>3.4834</v>
      </c>
      <c r="Q144" s="8" t="n">
        <v>0.0024644415</v>
      </c>
      <c r="R144" s="56" t="n">
        <v>-0.022960053</v>
      </c>
      <c r="S144" s="8" t="n">
        <v>-3.0148E-005</v>
      </c>
      <c r="T144" s="56" t="n">
        <v>0.0061265931</v>
      </c>
      <c r="U144" s="8" t="n">
        <v>0.2240574738</v>
      </c>
      <c r="V144" s="56" t="n">
        <v>0.0545093761</v>
      </c>
      <c r="W144" s="8" t="n">
        <v>0.0016730749</v>
      </c>
      <c r="X144" s="56" t="n">
        <v>-0.039617501</v>
      </c>
      <c r="Y144" s="8" t="n">
        <v>0.2262232569</v>
      </c>
      <c r="Z144" s="56" t="n">
        <v>1.1974841207</v>
      </c>
      <c r="AA144" s="8" t="n">
        <v>0.1842441896</v>
      </c>
      <c r="AB144" s="59" t="n">
        <v>5.0314546717</v>
      </c>
      <c r="AC144" s="8" t="n">
        <v>0.0080111804</v>
      </c>
      <c r="AD144" s="56" t="n">
        <v>-0.023695295</v>
      </c>
      <c r="AE144" s="8" t="n">
        <v>-0.000236569</v>
      </c>
      <c r="AF144" s="56" t="n">
        <v>0.0193925198</v>
      </c>
      <c r="AG144" s="8" t="n">
        <v>0.3861975466</v>
      </c>
      <c r="AH144" s="56" t="n">
        <v>0.0784878825</v>
      </c>
      <c r="AI144" s="8" t="n">
        <v>0.0066938913</v>
      </c>
      <c r="AJ144" s="56" t="n">
        <v>0.0993038536</v>
      </c>
      <c r="AK144" s="8" t="n">
        <v>0.57415501</v>
      </c>
      <c r="AL144" s="56" t="n">
        <v>2.1420884489</v>
      </c>
      <c r="AM144" s="8" t="n">
        <v>0.4058895134</v>
      </c>
      <c r="AN144" s="56" t="n">
        <v>0.0155195347</v>
      </c>
      <c r="AO144" s="74" t="n">
        <v>0.9955640581</v>
      </c>
      <c r="AP144" s="62" t="n">
        <v>8.8456601319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s">
        <v>52</v>
      </c>
      <c r="E145" s="78" t="s">
        <v>52</v>
      </c>
      <c r="F145" s="77" t="s">
        <v>52</v>
      </c>
      <c r="G145" s="78" t="s">
        <v>52</v>
      </c>
      <c r="H145" s="77" t="s">
        <v>52</v>
      </c>
      <c r="I145" s="78" t="s">
        <v>52</v>
      </c>
      <c r="J145" s="77" t="s">
        <v>52</v>
      </c>
      <c r="K145" s="78" t="s">
        <v>52</v>
      </c>
      <c r="L145" s="77" t="s">
        <v>52</v>
      </c>
      <c r="M145" s="79" t="s">
        <v>52</v>
      </c>
      <c r="N145" s="77" t="s">
        <v>52</v>
      </c>
      <c r="O145" s="78" t="s">
        <v>52</v>
      </c>
      <c r="P145" s="82" t="s">
        <v>52</v>
      </c>
      <c r="Q145" s="8" t="n">
        <v>0.011564564</v>
      </c>
      <c r="R145" s="56" t="n">
        <v>-0.000885344</v>
      </c>
      <c r="S145" s="8" t="n">
        <v>-0.000379326</v>
      </c>
      <c r="T145" s="56" t="n">
        <v>0.0328122103</v>
      </c>
      <c r="U145" s="8" t="n">
        <v>0.3149653383</v>
      </c>
      <c r="V145" s="56" t="n">
        <v>0.0634838368</v>
      </c>
      <c r="W145" s="8" t="n">
        <v>0.0062067369</v>
      </c>
      <c r="X145" s="56" t="n">
        <v>0.1302830095</v>
      </c>
      <c r="Y145" s="8" t="n">
        <v>0.5580510257</v>
      </c>
      <c r="Z145" s="56" t="n">
        <v>1.8266255669</v>
      </c>
      <c r="AA145" s="8" t="n">
        <v>0.1858541024</v>
      </c>
      <c r="AB145" s="59" t="n">
        <v>6.659659165</v>
      </c>
      <c r="AC145" s="8" t="n">
        <v>0.0148135624</v>
      </c>
      <c r="AD145" s="56" t="n">
        <v>-0.001503286</v>
      </c>
      <c r="AE145" s="8" t="n">
        <v>-0.000532825</v>
      </c>
      <c r="AF145" s="56" t="n">
        <v>0.0399870654</v>
      </c>
      <c r="AG145" s="8" t="n">
        <v>0.3956272762</v>
      </c>
      <c r="AH145" s="56" t="n">
        <v>0.0754935851</v>
      </c>
      <c r="AI145" s="8" t="n">
        <v>0.0109932562</v>
      </c>
      <c r="AJ145" s="56" t="n">
        <v>0.2130510903</v>
      </c>
      <c r="AK145" s="8" t="n">
        <v>0.7479297246</v>
      </c>
      <c r="AL145" s="56" t="n">
        <v>2.1806184437</v>
      </c>
      <c r="AM145" s="8" t="n">
        <v>0.2226897426</v>
      </c>
      <c r="AN145" s="56" t="n">
        <v>0.027149894</v>
      </c>
      <c r="AO145" s="74" t="n">
        <v>0.9977693612</v>
      </c>
      <c r="AP145" s="62" t="n">
        <v>8.6412411148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s">
        <v>52</v>
      </c>
      <c r="E146" s="78" t="s">
        <v>52</v>
      </c>
      <c r="F146" s="77" t="s">
        <v>52</v>
      </c>
      <c r="G146" s="78" t="s">
        <v>52</v>
      </c>
      <c r="H146" s="77" t="s">
        <v>52</v>
      </c>
      <c r="I146" s="78" t="s">
        <v>52</v>
      </c>
      <c r="J146" s="77" t="s">
        <v>52</v>
      </c>
      <c r="K146" s="78" t="s">
        <v>52</v>
      </c>
      <c r="L146" s="77" t="s">
        <v>52</v>
      </c>
      <c r="M146" s="79" t="s">
        <v>52</v>
      </c>
      <c r="N146" s="77" t="s">
        <v>52</v>
      </c>
      <c r="O146" s="78" t="s">
        <v>52</v>
      </c>
      <c r="P146" s="82" t="s">
        <v>52</v>
      </c>
      <c r="Q146" s="8" t="n">
        <v>0.0087339388</v>
      </c>
      <c r="R146" s="56" t="n">
        <v>-0.0017972</v>
      </c>
      <c r="S146" s="8" t="n">
        <v>-0.001281122</v>
      </c>
      <c r="T146" s="56" t="n">
        <v>0.0898504286</v>
      </c>
      <c r="U146" s="8" t="n">
        <v>0.2765383418</v>
      </c>
      <c r="V146" s="56" t="n">
        <v>0.0676891049</v>
      </c>
      <c r="W146" s="8" t="n">
        <v>0.0067874461</v>
      </c>
      <c r="X146" s="56" t="n">
        <v>-0.176211215</v>
      </c>
      <c r="Y146" s="8" t="n">
        <v>0.2703097239</v>
      </c>
      <c r="Z146" s="56" t="n">
        <v>1.4437525876</v>
      </c>
      <c r="AA146" s="8" t="n">
        <v>0.3659345457</v>
      </c>
      <c r="AB146" s="59" t="n">
        <v>7.0166956562</v>
      </c>
      <c r="AC146" s="8" t="n">
        <v>0.0128889282</v>
      </c>
      <c r="AD146" s="56" t="n">
        <v>-0.002643113</v>
      </c>
      <c r="AE146" s="8" t="n">
        <v>-0.001391756</v>
      </c>
      <c r="AF146" s="56" t="n">
        <v>0.0984085974</v>
      </c>
      <c r="AG146" s="8" t="n">
        <v>0.3909900872</v>
      </c>
      <c r="AH146" s="56" t="n">
        <v>0.0830096969</v>
      </c>
      <c r="AI146" s="8" t="n">
        <v>0.0123745731</v>
      </c>
      <c r="AJ146" s="56" t="n">
        <v>-0.086391172</v>
      </c>
      <c r="AK146" s="8" t="n">
        <v>0.5072458418</v>
      </c>
      <c r="AL146" s="56" t="n">
        <v>2.0016592737</v>
      </c>
      <c r="AM146" s="8" t="n">
        <v>0.4553384538</v>
      </c>
      <c r="AN146" s="56" t="n">
        <v>0.0303979237</v>
      </c>
      <c r="AO146" s="74" t="n">
        <v>0.9929822194</v>
      </c>
      <c r="AP146" s="62" t="n">
        <v>9.9935022082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n">
        <v>0.005207857</v>
      </c>
      <c r="E147" s="78" t="n">
        <v>-0.000950205</v>
      </c>
      <c r="F147" s="77" t="n">
        <v>-0.000621288</v>
      </c>
      <c r="G147" s="78" t="n">
        <v>0.0117679295</v>
      </c>
      <c r="H147" s="77" t="n">
        <v>0.2800547932</v>
      </c>
      <c r="I147" s="78" t="n">
        <v>0.0753951505</v>
      </c>
      <c r="J147" s="77" t="n">
        <v>0.0014618546</v>
      </c>
      <c r="K147" s="78" t="n">
        <v>0.1379808002</v>
      </c>
      <c r="L147" s="77" t="n">
        <v>0.5102968911</v>
      </c>
      <c r="M147" s="79" t="n">
        <v>1</v>
      </c>
      <c r="N147" s="77" t="n">
        <v>0.1123710149</v>
      </c>
      <c r="O147" s="78" t="n">
        <v>0.0092470535</v>
      </c>
      <c r="P147" s="82" t="n">
        <v>7.2152</v>
      </c>
      <c r="Q147" s="8" t="n">
        <v>0.0078613735</v>
      </c>
      <c r="R147" s="56" t="n">
        <v>-0.001571121</v>
      </c>
      <c r="S147" s="8" t="n">
        <v>-0.00067684</v>
      </c>
      <c r="T147" s="56" t="n">
        <v>0.0181367054</v>
      </c>
      <c r="U147" s="8" t="n">
        <v>0.3391464032</v>
      </c>
      <c r="V147" s="56" t="n">
        <v>0.0836117937</v>
      </c>
      <c r="W147" s="8" t="n">
        <v>0.0063832286</v>
      </c>
      <c r="X147" s="56" t="n">
        <v>0.1979194826</v>
      </c>
      <c r="Y147" s="8" t="n">
        <v>0.6508110253</v>
      </c>
      <c r="Z147" s="56" t="n">
        <v>1.234970615</v>
      </c>
      <c r="AA147" s="8" t="n">
        <v>0.1285354999</v>
      </c>
      <c r="AB147" s="59" t="n">
        <v>9.1352138078</v>
      </c>
      <c r="AC147" s="8" t="n">
        <v>0.0102162743</v>
      </c>
      <c r="AD147" s="56" t="n">
        <v>-0.002401898</v>
      </c>
      <c r="AE147" s="8" t="n">
        <v>-0.000803956</v>
      </c>
      <c r="AF147" s="56" t="n">
        <v>0.0227111866</v>
      </c>
      <c r="AG147" s="8" t="n">
        <v>0.4082946944</v>
      </c>
      <c r="AH147" s="56" t="n">
        <v>0.0920943922</v>
      </c>
      <c r="AI147" s="8" t="n">
        <v>0.0098000298</v>
      </c>
      <c r="AJ147" s="56" t="n">
        <v>0.2448622312</v>
      </c>
      <c r="AK147" s="8" t="n">
        <v>0.7847729551</v>
      </c>
      <c r="AL147" s="56" t="n">
        <v>1.5295737335</v>
      </c>
      <c r="AM147" s="8" t="n">
        <v>0.1701637136</v>
      </c>
      <c r="AN147" s="56" t="n">
        <v>0.0410593579</v>
      </c>
      <c r="AO147" s="74" t="n">
        <v>0.9959960266</v>
      </c>
      <c r="AP147" s="62" t="n">
        <v>10.941716534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s">
        <v>52</v>
      </c>
      <c r="E148" s="78" t="s">
        <v>52</v>
      </c>
      <c r="F148" s="77" t="s">
        <v>52</v>
      </c>
      <c r="G148" s="78" t="s">
        <v>52</v>
      </c>
      <c r="H148" s="77" t="s">
        <v>52</v>
      </c>
      <c r="I148" s="78" t="s">
        <v>52</v>
      </c>
      <c r="J148" s="77" t="s">
        <v>52</v>
      </c>
      <c r="K148" s="78" t="s">
        <v>52</v>
      </c>
      <c r="L148" s="77" t="s">
        <v>52</v>
      </c>
      <c r="M148" s="79" t="s">
        <v>52</v>
      </c>
      <c r="N148" s="77" t="s">
        <v>52</v>
      </c>
      <c r="O148" s="78" t="s">
        <v>52</v>
      </c>
      <c r="P148" s="82" t="s">
        <v>52</v>
      </c>
      <c r="Q148" s="8" t="n">
        <v>0.0047773659</v>
      </c>
      <c r="R148" s="56" t="n">
        <v>-0.001140965</v>
      </c>
      <c r="S148" s="8" t="n">
        <v>-0.000414263</v>
      </c>
      <c r="T148" s="56" t="n">
        <v>0.0229171943</v>
      </c>
      <c r="U148" s="8" t="n">
        <v>0.4697125675</v>
      </c>
      <c r="V148" s="56" t="n">
        <v>0.1225844166</v>
      </c>
      <c r="W148" s="8" t="n">
        <v>0.003853394</v>
      </c>
      <c r="X148" s="56" t="n">
        <v>0.1037715579</v>
      </c>
      <c r="Y148" s="8" t="n">
        <v>0.7260612686</v>
      </c>
      <c r="Z148" s="56" t="n">
        <v>1.1620283899</v>
      </c>
      <c r="AA148" s="8" t="n">
        <v>0.0369780727</v>
      </c>
      <c r="AB148" s="59" t="n">
        <v>10.690439817</v>
      </c>
      <c r="AC148" s="8" t="n">
        <v>0.0067013426</v>
      </c>
      <c r="AD148" s="56" t="n">
        <v>-0.001504159</v>
      </c>
      <c r="AE148" s="8" t="n">
        <v>-0.000505409</v>
      </c>
      <c r="AF148" s="56" t="n">
        <v>0.0270883335</v>
      </c>
      <c r="AG148" s="8" t="n">
        <v>0.5303586946</v>
      </c>
      <c r="AH148" s="56" t="n">
        <v>0.1320621532</v>
      </c>
      <c r="AI148" s="8" t="n">
        <v>0.0063755791</v>
      </c>
      <c r="AJ148" s="56" t="n">
        <v>0.1620545801</v>
      </c>
      <c r="AK148" s="8" t="n">
        <v>0.8626311151</v>
      </c>
      <c r="AL148" s="56" t="n">
        <v>1.5542843329</v>
      </c>
      <c r="AM148" s="8" t="n">
        <v>0.1319002985</v>
      </c>
      <c r="AN148" s="56" t="n">
        <v>0.0022175257</v>
      </c>
      <c r="AO148" s="74" t="n">
        <v>0.9967489394</v>
      </c>
      <c r="AP148" s="62" t="n">
        <v>12.211201277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s">
        <v>52</v>
      </c>
      <c r="E149" s="78" t="s">
        <v>52</v>
      </c>
      <c r="F149" s="77" t="s">
        <v>52</v>
      </c>
      <c r="G149" s="78" t="s">
        <v>52</v>
      </c>
      <c r="H149" s="77" t="s">
        <v>52</v>
      </c>
      <c r="I149" s="78" t="s">
        <v>52</v>
      </c>
      <c r="J149" s="77" t="s">
        <v>52</v>
      </c>
      <c r="K149" s="78" t="s">
        <v>52</v>
      </c>
      <c r="L149" s="77" t="s">
        <v>52</v>
      </c>
      <c r="M149" s="79" t="s">
        <v>52</v>
      </c>
      <c r="N149" s="77" t="s">
        <v>52</v>
      </c>
      <c r="O149" s="78" t="s">
        <v>52</v>
      </c>
      <c r="P149" s="82" t="s">
        <v>52</v>
      </c>
      <c r="Q149" s="8" t="n">
        <v>0.0058597329</v>
      </c>
      <c r="R149" s="56" t="n">
        <v>-0.00069529</v>
      </c>
      <c r="S149" s="8" t="n">
        <v>-0.000178894</v>
      </c>
      <c r="T149" s="56" t="n">
        <v>0.0146571784</v>
      </c>
      <c r="U149" s="8" t="n">
        <v>0.2344371927</v>
      </c>
      <c r="V149" s="56" t="n">
        <v>0.0446880059</v>
      </c>
      <c r="W149" s="8" t="n">
        <v>0.0051374055</v>
      </c>
      <c r="X149" s="56" t="n">
        <v>0.2298685903</v>
      </c>
      <c r="Y149" s="8" t="n">
        <v>0.5337739215</v>
      </c>
      <c r="Z149" s="56" t="n">
        <v>1.2259692704</v>
      </c>
      <c r="AA149" s="8" t="n">
        <v>0.21295356</v>
      </c>
      <c r="AB149" s="59" t="n">
        <v>8.0710918461</v>
      </c>
      <c r="AC149" s="8" t="n">
        <v>0.0085159326</v>
      </c>
      <c r="AD149" s="56" t="n">
        <v>-0.001309074</v>
      </c>
      <c r="AE149" s="8" t="n">
        <v>-0.00029409</v>
      </c>
      <c r="AF149" s="56" t="n">
        <v>0.0195654224</v>
      </c>
      <c r="AG149" s="8" t="n">
        <v>0.3027356924</v>
      </c>
      <c r="AH149" s="56" t="n">
        <v>0.0523021472</v>
      </c>
      <c r="AI149" s="8" t="n">
        <v>0.0091774171</v>
      </c>
      <c r="AJ149" s="56" t="n">
        <v>0.2752269522</v>
      </c>
      <c r="AK149" s="8" t="n">
        <v>0.6659203997</v>
      </c>
      <c r="AL149" s="56" t="n">
        <v>1.490914724</v>
      </c>
      <c r="AM149" s="8" t="n">
        <v>0.242103214</v>
      </c>
      <c r="AN149" s="56" t="n">
        <v>0.0891710595</v>
      </c>
      <c r="AO149" s="74" t="n">
        <v>0.9971946733</v>
      </c>
      <c r="AP149" s="62" t="n">
        <v>9.9215522118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s">
        <v>52</v>
      </c>
      <c r="E150" s="78" t="s">
        <v>52</v>
      </c>
      <c r="F150" s="77" t="s">
        <v>52</v>
      </c>
      <c r="G150" s="78" t="s">
        <v>52</v>
      </c>
      <c r="H150" s="77" t="s">
        <v>52</v>
      </c>
      <c r="I150" s="78" t="s">
        <v>52</v>
      </c>
      <c r="J150" s="77" t="s">
        <v>52</v>
      </c>
      <c r="K150" s="78" t="s">
        <v>52</v>
      </c>
      <c r="L150" s="77" t="s">
        <v>52</v>
      </c>
      <c r="M150" s="79" t="s">
        <v>52</v>
      </c>
      <c r="N150" s="77" t="s">
        <v>52</v>
      </c>
      <c r="O150" s="78" t="s">
        <v>52</v>
      </c>
      <c r="P150" s="82" t="s">
        <v>52</v>
      </c>
      <c r="Q150" s="8" t="n">
        <v>0.0042909812</v>
      </c>
      <c r="R150" s="56" t="n">
        <v>-0.000886902</v>
      </c>
      <c r="S150" s="8" t="n">
        <v>-0.000352084</v>
      </c>
      <c r="T150" s="56" t="n">
        <v>0.009053229</v>
      </c>
      <c r="U150" s="8" t="n">
        <v>0.2887415498</v>
      </c>
      <c r="V150" s="56" t="n">
        <v>0.0468769222</v>
      </c>
      <c r="W150" s="8" t="n">
        <v>0.0058792876</v>
      </c>
      <c r="X150" s="56" t="n">
        <v>0.3123607936</v>
      </c>
      <c r="Y150" s="8" t="n">
        <v>0.6659637778</v>
      </c>
      <c r="Z150" s="56" t="n">
        <v>1.1169107567</v>
      </c>
      <c r="AA150" s="8" t="n">
        <v>0.1539834243</v>
      </c>
      <c r="AB150" s="59" t="n">
        <v>9.0645433933</v>
      </c>
      <c r="AC150" s="8" t="n">
        <v>0.0065063024</v>
      </c>
      <c r="AD150" s="56" t="n">
        <v>-0.001365296</v>
      </c>
      <c r="AE150" s="8" t="n">
        <v>-0.000498051</v>
      </c>
      <c r="AF150" s="56" t="n">
        <v>0.0134922162</v>
      </c>
      <c r="AG150" s="8" t="n">
        <v>0.351584343</v>
      </c>
      <c r="AH150" s="56" t="n">
        <v>0.0547897528</v>
      </c>
      <c r="AI150" s="8" t="n">
        <v>0.0089774996</v>
      </c>
      <c r="AJ150" s="56" t="n">
        <v>0.3626744613</v>
      </c>
      <c r="AK150" s="8" t="n">
        <v>0.7961612282</v>
      </c>
      <c r="AL150" s="56" t="n">
        <v>1.4152309971</v>
      </c>
      <c r="AM150" s="8" t="n">
        <v>0.1975678995</v>
      </c>
      <c r="AN150" s="56" t="n">
        <v>0.0022383148</v>
      </c>
      <c r="AO150" s="74" t="n">
        <v>0.9959674425</v>
      </c>
      <c r="AP150" s="62" t="n">
        <v>10.688216348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s">
        <v>52</v>
      </c>
      <c r="E151" s="78" t="s">
        <v>52</v>
      </c>
      <c r="F151" s="77" t="s">
        <v>52</v>
      </c>
      <c r="G151" s="78" t="s">
        <v>52</v>
      </c>
      <c r="H151" s="77" t="s">
        <v>52</v>
      </c>
      <c r="I151" s="78" t="s">
        <v>52</v>
      </c>
      <c r="J151" s="77" t="s">
        <v>52</v>
      </c>
      <c r="K151" s="78" t="s">
        <v>52</v>
      </c>
      <c r="L151" s="77" t="s">
        <v>52</v>
      </c>
      <c r="M151" s="79" t="s">
        <v>52</v>
      </c>
      <c r="N151" s="77" t="s">
        <v>52</v>
      </c>
      <c r="O151" s="78" t="s">
        <v>52</v>
      </c>
      <c r="P151" s="82" t="s">
        <v>52</v>
      </c>
      <c r="Q151" s="8" t="n">
        <v>0.0037685134</v>
      </c>
      <c r="R151" s="56" t="n">
        <v>-0.001025515</v>
      </c>
      <c r="S151" s="8" t="n">
        <v>-0.000238881</v>
      </c>
      <c r="T151" s="56" t="n">
        <v>0.0298766681</v>
      </c>
      <c r="U151" s="8" t="n">
        <v>0.287358745</v>
      </c>
      <c r="V151" s="56" t="n">
        <v>0.0444245584</v>
      </c>
      <c r="W151" s="8" t="n">
        <v>0.0029782032</v>
      </c>
      <c r="X151" s="56" t="n">
        <v>0.2484671831</v>
      </c>
      <c r="Y151" s="8" t="n">
        <v>0.6156094755</v>
      </c>
      <c r="Z151" s="56" t="n">
        <v>1.133228032</v>
      </c>
      <c r="AA151" s="8" t="n">
        <v>0.2149793146</v>
      </c>
      <c r="AB151" s="59" t="n">
        <v>9.0632142423</v>
      </c>
      <c r="AC151" s="8" t="n">
        <v>0.0057258072</v>
      </c>
      <c r="AD151" s="56" t="n">
        <v>-0.00142444</v>
      </c>
      <c r="AE151" s="8" t="n">
        <v>-0.000352701</v>
      </c>
      <c r="AF151" s="56" t="n">
        <v>0.0335996401</v>
      </c>
      <c r="AG151" s="8" t="n">
        <v>0.3454501388</v>
      </c>
      <c r="AH151" s="56" t="n">
        <v>0.0516080997</v>
      </c>
      <c r="AI151" s="8" t="n">
        <v>0.0056515307</v>
      </c>
      <c r="AJ151" s="56" t="n">
        <v>0.2942765326</v>
      </c>
      <c r="AK151" s="8" t="n">
        <v>0.7345346084</v>
      </c>
      <c r="AL151" s="56" t="n">
        <v>1.3971556068</v>
      </c>
      <c r="AM151" s="8" t="n">
        <v>0.2539056951</v>
      </c>
      <c r="AN151" s="56" t="n">
        <v>0.0074269063</v>
      </c>
      <c r="AO151" s="74" t="n">
        <v>0.9958672097</v>
      </c>
      <c r="AP151" s="62" t="n">
        <v>10.584252043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s">
        <v>52</v>
      </c>
      <c r="E152" s="78" t="s">
        <v>52</v>
      </c>
      <c r="F152" s="77" t="s">
        <v>52</v>
      </c>
      <c r="G152" s="78" t="s">
        <v>52</v>
      </c>
      <c r="H152" s="77" t="s">
        <v>52</v>
      </c>
      <c r="I152" s="78" t="s">
        <v>52</v>
      </c>
      <c r="J152" s="77" t="s">
        <v>52</v>
      </c>
      <c r="K152" s="78" t="s">
        <v>52</v>
      </c>
      <c r="L152" s="77" t="s">
        <v>52</v>
      </c>
      <c r="M152" s="79" t="s">
        <v>52</v>
      </c>
      <c r="N152" s="77" t="s">
        <v>52</v>
      </c>
      <c r="O152" s="78" t="s">
        <v>52</v>
      </c>
      <c r="P152" s="82" t="s">
        <v>52</v>
      </c>
      <c r="Q152" s="8" t="n">
        <v>0.005403316</v>
      </c>
      <c r="R152" s="56" t="n">
        <v>-0.000889665</v>
      </c>
      <c r="S152" s="8" t="n">
        <v>-0.000347151</v>
      </c>
      <c r="T152" s="56" t="n">
        <v>0.036384759</v>
      </c>
      <c r="U152" s="8" t="n">
        <v>0.4001720723</v>
      </c>
      <c r="V152" s="56" t="n">
        <v>0.0662170748</v>
      </c>
      <c r="W152" s="8" t="n">
        <v>0.0048135161</v>
      </c>
      <c r="X152" s="56" t="n">
        <v>0.0615318395</v>
      </c>
      <c r="Y152" s="8" t="n">
        <v>0.5732857625</v>
      </c>
      <c r="Z152" s="56" t="n">
        <v>1.2546338343</v>
      </c>
      <c r="AA152" s="8" t="n">
        <v>0.1593591096</v>
      </c>
      <c r="AB152" s="59" t="n">
        <v>11.911431266</v>
      </c>
      <c r="AC152" s="8" t="n">
        <v>0.0087590985</v>
      </c>
      <c r="AD152" s="56" t="n">
        <v>-0.001713709</v>
      </c>
      <c r="AE152" s="8" t="n">
        <v>-0.000484503</v>
      </c>
      <c r="AF152" s="56" t="n">
        <v>0.0422661399</v>
      </c>
      <c r="AG152" s="8" t="n">
        <v>0.4948984361</v>
      </c>
      <c r="AH152" s="56" t="n">
        <v>0.0784310383</v>
      </c>
      <c r="AI152" s="8" t="n">
        <v>0.0088360596</v>
      </c>
      <c r="AJ152" s="56" t="n">
        <v>0.1217195197</v>
      </c>
      <c r="AK152" s="8" t="n">
        <v>0.7527120802</v>
      </c>
      <c r="AL152" s="56" t="n">
        <v>1.6812521819</v>
      </c>
      <c r="AM152" s="8" t="n">
        <v>0.2274265384</v>
      </c>
      <c r="AN152" s="56" t="n">
        <v>0.0067489251</v>
      </c>
      <c r="AO152" s="74" t="n">
        <v>0.9868875436</v>
      </c>
      <c r="AP152" s="62" t="n">
        <v>14.330099979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n">
        <v>0.002770832</v>
      </c>
      <c r="E153" s="78" t="n">
        <v>-0.000456174</v>
      </c>
      <c r="F153" s="77" t="n">
        <v>-0.000430831</v>
      </c>
      <c r="G153" s="78" t="n">
        <v>0.0202405901</v>
      </c>
      <c r="H153" s="77" t="n">
        <v>0.2851760608</v>
      </c>
      <c r="I153" s="78" t="n">
        <v>0.0471970689</v>
      </c>
      <c r="J153" s="77" t="n">
        <v>0.0017993513</v>
      </c>
      <c r="K153" s="78" t="n">
        <v>0.0169966892</v>
      </c>
      <c r="L153" s="77" t="n">
        <v>0.3732935882</v>
      </c>
      <c r="M153" s="79" t="n">
        <v>1</v>
      </c>
      <c r="N153" s="77" t="n">
        <v>0.2411408882</v>
      </c>
      <c r="O153" s="78" t="n">
        <v>0.0554805921</v>
      </c>
      <c r="P153" s="82" t="n">
        <v>9.3563</v>
      </c>
      <c r="Q153" s="8" t="n">
        <v>0.004766618</v>
      </c>
      <c r="R153" s="56" t="n">
        <v>-0.001079364</v>
      </c>
      <c r="S153" s="8" t="n">
        <v>-0.000488529</v>
      </c>
      <c r="T153" s="56" t="n">
        <v>0.0248688367</v>
      </c>
      <c r="U153" s="8" t="n">
        <v>0.3329927881</v>
      </c>
      <c r="V153" s="56" t="n">
        <v>0.0536415213</v>
      </c>
      <c r="W153" s="8" t="n">
        <v>0.0056161592</v>
      </c>
      <c r="X153" s="56" t="n">
        <v>0.0552493467</v>
      </c>
      <c r="Y153" s="8" t="n">
        <v>0.475567377</v>
      </c>
      <c r="Z153" s="56" t="n">
        <v>1.1885470021</v>
      </c>
      <c r="AA153" s="8" t="n">
        <v>0.2588554134</v>
      </c>
      <c r="AB153" s="59" t="n">
        <v>10.920296326</v>
      </c>
      <c r="AC153" s="8" t="n">
        <v>0.0077162151</v>
      </c>
      <c r="AD153" s="56" t="n">
        <v>-0.001661229</v>
      </c>
      <c r="AE153" s="8" t="n">
        <v>-0.000654982</v>
      </c>
      <c r="AF153" s="56" t="n">
        <v>0.0307485103</v>
      </c>
      <c r="AG153" s="8" t="n">
        <v>0.4215976547</v>
      </c>
      <c r="AH153" s="56" t="n">
        <v>0.0653347077</v>
      </c>
      <c r="AI153" s="8" t="n">
        <v>0.0095660832</v>
      </c>
      <c r="AJ153" s="56" t="n">
        <v>0.1228535283</v>
      </c>
      <c r="AK153" s="8" t="n">
        <v>0.6555004885</v>
      </c>
      <c r="AL153" s="56" t="n">
        <v>1.6209523535</v>
      </c>
      <c r="AM153" s="8" t="n">
        <v>0.3303920134</v>
      </c>
      <c r="AN153" s="56" t="n">
        <v>0.0087776882</v>
      </c>
      <c r="AO153" s="74" t="n">
        <v>0.9946701901</v>
      </c>
      <c r="AP153" s="62" t="n">
        <v>13.246136452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n">
        <v>0</v>
      </c>
      <c r="E154" s="78" t="n">
        <v>0</v>
      </c>
      <c r="F154" s="77" t="n">
        <v>0</v>
      </c>
      <c r="G154" s="78" t="n">
        <v>0</v>
      </c>
      <c r="H154" s="77" t="n">
        <v>0.183098566</v>
      </c>
      <c r="I154" s="78" t="n">
        <v>0.0281690102</v>
      </c>
      <c r="J154" s="77" t="n">
        <v>0</v>
      </c>
      <c r="K154" s="78" t="n">
        <v>0.1971830711</v>
      </c>
      <c r="L154" s="77" t="n">
        <v>0.4084506473</v>
      </c>
      <c r="M154" s="79" t="n">
        <v>1</v>
      </c>
      <c r="N154" s="77" t="n">
        <v>0.227257434</v>
      </c>
      <c r="O154" s="78" t="n">
        <v>0.2254953805</v>
      </c>
      <c r="P154" s="82" t="n">
        <v>5.9698</v>
      </c>
      <c r="Q154" s="8" t="n">
        <v>0.0020494295</v>
      </c>
      <c r="R154" s="56" t="n">
        <v>-0.000855969</v>
      </c>
      <c r="S154" s="8" t="n">
        <v>-4.2282E-005</v>
      </c>
      <c r="T154" s="56" t="n">
        <v>0.00551192</v>
      </c>
      <c r="U154" s="8" t="n">
        <v>0.2230194776</v>
      </c>
      <c r="V154" s="56" t="n">
        <v>0.0340687608</v>
      </c>
      <c r="W154" s="8" t="n">
        <v>0.0034127936</v>
      </c>
      <c r="X154" s="56" t="n">
        <v>0.2230116807</v>
      </c>
      <c r="Y154" s="8" t="n">
        <v>0.4901758107</v>
      </c>
      <c r="Z154" s="56" t="n">
        <v>1.1654887414</v>
      </c>
      <c r="AA154" s="8" t="n">
        <v>0.2438755355</v>
      </c>
      <c r="AB154" s="59" t="n">
        <v>7.1966480096</v>
      </c>
      <c r="AC154" s="8" t="n">
        <v>0.005575639</v>
      </c>
      <c r="AD154" s="56" t="n">
        <v>-0.001361438</v>
      </c>
      <c r="AE154" s="8" t="n">
        <v>-0.000136156</v>
      </c>
      <c r="AF154" s="56" t="n">
        <v>0.0117385453</v>
      </c>
      <c r="AG154" s="8" t="n">
        <v>0.3096435356</v>
      </c>
      <c r="AH154" s="56" t="n">
        <v>0.0453637229</v>
      </c>
      <c r="AI154" s="8" t="n">
        <v>0.0069090599</v>
      </c>
      <c r="AJ154" s="56" t="n">
        <v>0.2796265014</v>
      </c>
      <c r="AK154" s="8" t="n">
        <v>0.6573594104</v>
      </c>
      <c r="AL154" s="56" t="n">
        <v>1.5776490568</v>
      </c>
      <c r="AM154" s="8" t="n">
        <v>0.3144293659</v>
      </c>
      <c r="AN154" s="56" t="n">
        <v>0.0191677007</v>
      </c>
      <c r="AO154" s="74" t="n">
        <v>0.990956477</v>
      </c>
      <c r="AP154" s="62" t="n">
        <v>9.3102978028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s">
        <v>52</v>
      </c>
      <c r="E155" s="78" t="s">
        <v>52</v>
      </c>
      <c r="F155" s="77" t="s">
        <v>52</v>
      </c>
      <c r="G155" s="78" t="s">
        <v>52</v>
      </c>
      <c r="H155" s="77" t="s">
        <v>52</v>
      </c>
      <c r="I155" s="78" t="s">
        <v>52</v>
      </c>
      <c r="J155" s="77" t="s">
        <v>52</v>
      </c>
      <c r="K155" s="78" t="s">
        <v>52</v>
      </c>
      <c r="L155" s="77" t="s">
        <v>52</v>
      </c>
      <c r="M155" s="79" t="s">
        <v>52</v>
      </c>
      <c r="N155" s="77" t="s">
        <v>52</v>
      </c>
      <c r="O155" s="78" t="s">
        <v>52</v>
      </c>
      <c r="P155" s="82" t="s">
        <v>52</v>
      </c>
      <c r="Q155" s="8" t="n">
        <v>0.002131307</v>
      </c>
      <c r="R155" s="56" t="n">
        <v>-0.000540213</v>
      </c>
      <c r="S155" s="8" t="n">
        <v>-4.3694E-005</v>
      </c>
      <c r="T155" s="56" t="n">
        <v>0.0067706333</v>
      </c>
      <c r="U155" s="8" t="n">
        <v>0.3172514046</v>
      </c>
      <c r="V155" s="56" t="n">
        <v>0.0543539284</v>
      </c>
      <c r="W155" s="8" t="n">
        <v>0.0089919113</v>
      </c>
      <c r="X155" s="56" t="n">
        <v>0.0967816025</v>
      </c>
      <c r="Y155" s="8" t="n">
        <v>0.4856968798</v>
      </c>
      <c r="Z155" s="56" t="n">
        <v>1.1676596098</v>
      </c>
      <c r="AA155" s="8" t="n">
        <v>0.1725069273</v>
      </c>
      <c r="AB155" s="59" t="n">
        <v>10.606241601</v>
      </c>
      <c r="AC155" s="8" t="n">
        <v>0.0068081724</v>
      </c>
      <c r="AD155" s="56" t="n">
        <v>-0.001350752</v>
      </c>
      <c r="AE155" s="8" t="n">
        <v>-0.000171167</v>
      </c>
      <c r="AF155" s="56" t="n">
        <v>0.0145669459</v>
      </c>
      <c r="AG155" s="8" t="n">
        <v>0.4261758224</v>
      </c>
      <c r="AH155" s="56" t="n">
        <v>0.0682988831</v>
      </c>
      <c r="AI155" s="8" t="n">
        <v>0.0139846962</v>
      </c>
      <c r="AJ155" s="56" t="n">
        <v>0.1684178886</v>
      </c>
      <c r="AK155" s="8" t="n">
        <v>0.696730489</v>
      </c>
      <c r="AL155" s="56" t="n">
        <v>1.7055424309</v>
      </c>
      <c r="AM155" s="8" t="n">
        <v>0.2668728676</v>
      </c>
      <c r="AN155" s="56" t="n">
        <v>0.0243441426</v>
      </c>
      <c r="AO155" s="74" t="n">
        <v>0.9879474992</v>
      </c>
      <c r="AP155" s="62" t="n">
        <v>13.290104799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s">
        <v>52</v>
      </c>
      <c r="E156" s="78" t="s">
        <v>52</v>
      </c>
      <c r="F156" s="77" t="s">
        <v>52</v>
      </c>
      <c r="G156" s="78" t="s">
        <v>52</v>
      </c>
      <c r="H156" s="77" t="s">
        <v>52</v>
      </c>
      <c r="I156" s="78" t="s">
        <v>52</v>
      </c>
      <c r="J156" s="77" t="s">
        <v>52</v>
      </c>
      <c r="K156" s="78" t="s">
        <v>52</v>
      </c>
      <c r="L156" s="77" t="s">
        <v>52</v>
      </c>
      <c r="M156" s="79" t="s">
        <v>52</v>
      </c>
      <c r="N156" s="77" t="s">
        <v>52</v>
      </c>
      <c r="O156" s="78" t="s">
        <v>52</v>
      </c>
      <c r="P156" s="82" t="s">
        <v>52</v>
      </c>
      <c r="Q156" s="8" t="n">
        <v>0.0046477748</v>
      </c>
      <c r="R156" s="56" t="n">
        <v>-0.000929672</v>
      </c>
      <c r="S156" s="8" t="n">
        <v>-0.000381493</v>
      </c>
      <c r="T156" s="56" t="n">
        <v>0.0125984649</v>
      </c>
      <c r="U156" s="8" t="n">
        <v>0.3244417879</v>
      </c>
      <c r="V156" s="56" t="n">
        <v>0.0533532395</v>
      </c>
      <c r="W156" s="8" t="n">
        <v>0.0046754492</v>
      </c>
      <c r="X156" s="56" t="n">
        <v>-0.059208027</v>
      </c>
      <c r="Y156" s="8" t="n">
        <v>0.3391975251</v>
      </c>
      <c r="Z156" s="56" t="n">
        <v>1.1693294565</v>
      </c>
      <c r="AA156" s="8" t="n">
        <v>0.207615777</v>
      </c>
      <c r="AB156" s="59" t="n">
        <v>10.000633411</v>
      </c>
      <c r="AC156" s="8" t="n">
        <v>0.011003016</v>
      </c>
      <c r="AD156" s="56" t="n">
        <v>-0.001851286</v>
      </c>
      <c r="AE156" s="8" t="n">
        <v>-0.00054106</v>
      </c>
      <c r="AF156" s="56" t="n">
        <v>0.0228866205</v>
      </c>
      <c r="AG156" s="8" t="n">
        <v>0.4648358257</v>
      </c>
      <c r="AH156" s="56" t="n">
        <v>0.0710911057</v>
      </c>
      <c r="AI156" s="8" t="n">
        <v>0.011100702</v>
      </c>
      <c r="AJ156" s="56" t="n">
        <v>0.0366179143</v>
      </c>
      <c r="AK156" s="8" t="n">
        <v>0.6151428378</v>
      </c>
      <c r="AL156" s="56" t="n">
        <v>1.8838235794</v>
      </c>
      <c r="AM156" s="8" t="n">
        <v>0.3344993545</v>
      </c>
      <c r="AN156" s="56" t="n">
        <v>0.0350962057</v>
      </c>
      <c r="AO156" s="74" t="n">
        <v>0.9847383981</v>
      </c>
      <c r="AP156" s="62" t="n">
        <v>13.422284341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s">
        <v>52</v>
      </c>
      <c r="E157" s="78" t="s">
        <v>52</v>
      </c>
      <c r="F157" s="77" t="s">
        <v>52</v>
      </c>
      <c r="G157" s="78" t="s">
        <v>52</v>
      </c>
      <c r="H157" s="77" t="s">
        <v>52</v>
      </c>
      <c r="I157" s="78" t="s">
        <v>52</v>
      </c>
      <c r="J157" s="77" t="s">
        <v>52</v>
      </c>
      <c r="K157" s="78" t="s">
        <v>52</v>
      </c>
      <c r="L157" s="77" t="s">
        <v>52</v>
      </c>
      <c r="M157" s="79" t="s">
        <v>52</v>
      </c>
      <c r="N157" s="77" t="s">
        <v>52</v>
      </c>
      <c r="O157" s="78" t="s">
        <v>52</v>
      </c>
      <c r="P157" s="82" t="s">
        <v>52</v>
      </c>
      <c r="Q157" s="8" t="n">
        <v>0.0015495399</v>
      </c>
      <c r="R157" s="56" t="n">
        <v>-0.000267798</v>
      </c>
      <c r="S157" s="8" t="n">
        <v>-3.1617E-005</v>
      </c>
      <c r="T157" s="56" t="n">
        <v>0.00319573</v>
      </c>
      <c r="U157" s="8" t="n">
        <v>0.3457625599</v>
      </c>
      <c r="V157" s="56" t="n">
        <v>0.0529770081</v>
      </c>
      <c r="W157" s="8" t="n">
        <v>0.0108124294</v>
      </c>
      <c r="X157" s="56" t="n">
        <v>0.0939356366</v>
      </c>
      <c r="Y157" s="8" t="n">
        <v>0.5079334882</v>
      </c>
      <c r="Z157" s="56" t="n">
        <v>1.1248713851</v>
      </c>
      <c r="AA157" s="8" t="n">
        <v>0.2748921087</v>
      </c>
      <c r="AB157" s="59" t="n">
        <v>13.984600756</v>
      </c>
      <c r="AC157" s="8" t="n">
        <v>0.0043491957</v>
      </c>
      <c r="AD157" s="56" t="n">
        <v>-0.000746637</v>
      </c>
      <c r="AE157" s="8" t="n">
        <v>-0.000116514</v>
      </c>
      <c r="AF157" s="56" t="n">
        <v>0.0080583316</v>
      </c>
      <c r="AG157" s="8" t="n">
        <v>0.423163915</v>
      </c>
      <c r="AH157" s="56" t="n">
        <v>0.062436196</v>
      </c>
      <c r="AI157" s="8" t="n">
        <v>0.0142066285</v>
      </c>
      <c r="AJ157" s="56" t="n">
        <v>0.1458823844</v>
      </c>
      <c r="AK157" s="8" t="n">
        <v>0.6572335002</v>
      </c>
      <c r="AL157" s="56" t="n">
        <v>1.4613311855</v>
      </c>
      <c r="AM157" s="8" t="n">
        <v>0.3289752826</v>
      </c>
      <c r="AN157" s="56" t="n">
        <v>0.0090541368</v>
      </c>
      <c r="AO157" s="74" t="n">
        <v>0.9952629196</v>
      </c>
      <c r="AP157" s="62" t="n">
        <v>15.954103013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s">
        <v>52</v>
      </c>
      <c r="E158" s="78" t="s">
        <v>52</v>
      </c>
      <c r="F158" s="77" t="s">
        <v>52</v>
      </c>
      <c r="G158" s="78" t="s">
        <v>52</v>
      </c>
      <c r="H158" s="77" t="s">
        <v>52</v>
      </c>
      <c r="I158" s="78" t="s">
        <v>52</v>
      </c>
      <c r="J158" s="77" t="s">
        <v>52</v>
      </c>
      <c r="K158" s="78" t="s">
        <v>52</v>
      </c>
      <c r="L158" s="77" t="s">
        <v>52</v>
      </c>
      <c r="M158" s="79" t="s">
        <v>52</v>
      </c>
      <c r="N158" s="77" t="s">
        <v>52</v>
      </c>
      <c r="O158" s="78" t="s">
        <v>52</v>
      </c>
      <c r="P158" s="82" t="s">
        <v>52</v>
      </c>
      <c r="Q158" s="8" t="n">
        <v>0.0059378114</v>
      </c>
      <c r="R158" s="56" t="n">
        <v>-0.000876053</v>
      </c>
      <c r="S158" s="8" t="n">
        <v>-0.000338947</v>
      </c>
      <c r="T158" s="56" t="n">
        <v>0.0450882603</v>
      </c>
      <c r="U158" s="8" t="n">
        <v>0.3122784091</v>
      </c>
      <c r="V158" s="56" t="n">
        <v>0.054472231</v>
      </c>
      <c r="W158" s="8" t="n">
        <v>0.0047165084</v>
      </c>
      <c r="X158" s="56" t="n">
        <v>0.1376686722</v>
      </c>
      <c r="Y158" s="8" t="n">
        <v>0.5589468921</v>
      </c>
      <c r="Z158" s="56" t="n">
        <v>1.2588497578</v>
      </c>
      <c r="AA158" s="8" t="n">
        <v>0.1447753375</v>
      </c>
      <c r="AB158" s="59" t="n">
        <v>11.233492451</v>
      </c>
      <c r="AC158" s="8" t="n">
        <v>0.0097492085</v>
      </c>
      <c r="AD158" s="56" t="n">
        <v>-0.001637412</v>
      </c>
      <c r="AE158" s="8" t="n">
        <v>-0.000513509</v>
      </c>
      <c r="AF158" s="56" t="n">
        <v>0.0516876406</v>
      </c>
      <c r="AG158" s="8" t="n">
        <v>0.413205513</v>
      </c>
      <c r="AH158" s="56" t="n">
        <v>0.0686798534</v>
      </c>
      <c r="AI158" s="8" t="n">
        <v>0.0095109771</v>
      </c>
      <c r="AJ158" s="56" t="n">
        <v>0.2039745148</v>
      </c>
      <c r="AK158" s="8" t="n">
        <v>0.7546567859</v>
      </c>
      <c r="AL158" s="56" t="n">
        <v>1.7302230476</v>
      </c>
      <c r="AM158" s="8" t="n">
        <v>0.2139230447</v>
      </c>
      <c r="AN158" s="56" t="n">
        <v>0.0188831083</v>
      </c>
      <c r="AO158" s="74" t="n">
        <v>0.9874629389</v>
      </c>
      <c r="AP158" s="62" t="n">
        <v>13.796864326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n">
        <v>0.0016739117</v>
      </c>
      <c r="E159" s="78" t="n">
        <v>-0.000570947</v>
      </c>
      <c r="F159" s="77" t="n">
        <v>-0.000557971</v>
      </c>
      <c r="G159" s="78" t="n">
        <v>0.0192305205</v>
      </c>
      <c r="H159" s="77" t="n">
        <v>0.3114254337</v>
      </c>
      <c r="I159" s="78" t="n">
        <v>0.0516576938</v>
      </c>
      <c r="J159" s="77" t="n">
        <v>0.0093816912</v>
      </c>
      <c r="K159" s="78" t="n">
        <v>0.1431908192</v>
      </c>
      <c r="L159" s="77" t="n">
        <v>0.5354311529</v>
      </c>
      <c r="M159" s="79" t="n">
        <v>1</v>
      </c>
      <c r="N159" s="77" t="n">
        <v>0.0972382671</v>
      </c>
      <c r="O159" s="78" t="n">
        <v>0.3648249624</v>
      </c>
      <c r="P159" s="82" t="n">
        <v>10.9113</v>
      </c>
      <c r="Q159" s="8" t="n">
        <v>0.0038282437</v>
      </c>
      <c r="R159" s="56" t="n">
        <v>-0.00104851</v>
      </c>
      <c r="S159" s="8" t="n">
        <v>-0.000615339</v>
      </c>
      <c r="T159" s="56" t="n">
        <v>0.0238476266</v>
      </c>
      <c r="U159" s="8" t="n">
        <v>0.3626010912</v>
      </c>
      <c r="V159" s="56" t="n">
        <v>0.0595132468</v>
      </c>
      <c r="W159" s="8" t="n">
        <v>0.01270583</v>
      </c>
      <c r="X159" s="56" t="n">
        <v>0.1851962471</v>
      </c>
      <c r="Y159" s="8" t="n">
        <v>0.646028436</v>
      </c>
      <c r="Z159" s="56" t="n">
        <v>1.2098123009</v>
      </c>
      <c r="AA159" s="8" t="n">
        <v>0.1164180773</v>
      </c>
      <c r="AB159" s="59" t="n">
        <v>12.433369919</v>
      </c>
      <c r="AC159" s="8" t="n">
        <v>0.0066571632</v>
      </c>
      <c r="AD159" s="56" t="n">
        <v>-0.001585476</v>
      </c>
      <c r="AE159" s="8" t="n">
        <v>-0.000762393</v>
      </c>
      <c r="AF159" s="56" t="n">
        <v>0.0295442843</v>
      </c>
      <c r="AG159" s="8" t="n">
        <v>0.4467092977</v>
      </c>
      <c r="AH159" s="56" t="n">
        <v>0.0709789253</v>
      </c>
      <c r="AI159" s="8" t="n">
        <v>0.0163122259</v>
      </c>
      <c r="AJ159" s="56" t="n">
        <v>0.2428126605</v>
      </c>
      <c r="AK159" s="8" t="n">
        <v>0.810666687</v>
      </c>
      <c r="AL159" s="56" t="n">
        <v>1.5801329278</v>
      </c>
      <c r="AM159" s="8" t="n">
        <v>0.1726104711</v>
      </c>
      <c r="AN159" s="56" t="n">
        <v>0.0079042244</v>
      </c>
      <c r="AO159" s="74" t="n">
        <v>0.9911813825</v>
      </c>
      <c r="AP159" s="62" t="n">
        <v>14.546045608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s">
        <v>52</v>
      </c>
      <c r="E160" s="78" t="s">
        <v>52</v>
      </c>
      <c r="F160" s="77" t="s">
        <v>52</v>
      </c>
      <c r="G160" s="78" t="s">
        <v>52</v>
      </c>
      <c r="H160" s="77" t="s">
        <v>52</v>
      </c>
      <c r="I160" s="78" t="s">
        <v>52</v>
      </c>
      <c r="J160" s="77" t="s">
        <v>52</v>
      </c>
      <c r="K160" s="78" t="s">
        <v>52</v>
      </c>
      <c r="L160" s="77" t="s">
        <v>52</v>
      </c>
      <c r="M160" s="79" t="s">
        <v>52</v>
      </c>
      <c r="N160" s="77" t="s">
        <v>52</v>
      </c>
      <c r="O160" s="78" t="s">
        <v>52</v>
      </c>
      <c r="P160" s="82" t="s">
        <v>52</v>
      </c>
      <c r="Q160" s="8" t="n">
        <v>0.0059590724</v>
      </c>
      <c r="R160" s="56" t="n">
        <v>-0.00094397</v>
      </c>
      <c r="S160" s="8" t="n">
        <v>-0.000267023</v>
      </c>
      <c r="T160" s="56" t="n">
        <v>0.0160133658</v>
      </c>
      <c r="U160" s="8" t="n">
        <v>0.3389126036</v>
      </c>
      <c r="V160" s="56" t="n">
        <v>0.0556842923</v>
      </c>
      <c r="W160" s="8" t="n">
        <v>0.0070344945</v>
      </c>
      <c r="X160" s="56" t="n">
        <v>0.2204823934</v>
      </c>
      <c r="Y160" s="8" t="n">
        <v>0.6428752284</v>
      </c>
      <c r="Z160" s="56" t="n">
        <v>1.17859592</v>
      </c>
      <c r="AA160" s="8" t="n">
        <v>0.1203007057</v>
      </c>
      <c r="AB160" s="59" t="n">
        <v>13.99881441</v>
      </c>
      <c r="AC160" s="8" t="n">
        <v>0.0090589505</v>
      </c>
      <c r="AD160" s="56" t="n">
        <v>-0.00163763</v>
      </c>
      <c r="AE160" s="8" t="n">
        <v>-0.000467391</v>
      </c>
      <c r="AF160" s="56" t="n">
        <v>0.0216775883</v>
      </c>
      <c r="AG160" s="8" t="n">
        <v>0.4251481898</v>
      </c>
      <c r="AH160" s="56" t="n">
        <v>0.0686774925</v>
      </c>
      <c r="AI160" s="8" t="n">
        <v>0.0112733815</v>
      </c>
      <c r="AJ160" s="56" t="n">
        <v>0.2805214831</v>
      </c>
      <c r="AK160" s="8" t="n">
        <v>0.8142520648</v>
      </c>
      <c r="AL160" s="56" t="n">
        <v>1.5903371304</v>
      </c>
      <c r="AM160" s="8" t="n">
        <v>0.1757421851</v>
      </c>
      <c r="AN160" s="56" t="n">
        <v>0.0036403884</v>
      </c>
      <c r="AO160" s="74" t="n">
        <v>0.9936346384</v>
      </c>
      <c r="AP160" s="62" t="n">
        <v>16.216021757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n">
        <v>0.0067676177</v>
      </c>
      <c r="E161" s="78" t="n">
        <v>-0.001015143</v>
      </c>
      <c r="F161" s="77" t="n">
        <v>-0.001015143</v>
      </c>
      <c r="G161" s="78" t="n">
        <v>0.0120971166</v>
      </c>
      <c r="H161" s="77" t="n">
        <v>0.4500465764</v>
      </c>
      <c r="I161" s="78" t="n">
        <v>0.0760511038</v>
      </c>
      <c r="J161" s="77" t="n">
        <v>0.0120125214</v>
      </c>
      <c r="K161" s="78" t="n">
        <v>0.1054056455</v>
      </c>
      <c r="L161" s="77" t="n">
        <v>0.6603502962</v>
      </c>
      <c r="M161" s="79" t="n">
        <v>1</v>
      </c>
      <c r="N161" s="77" t="n">
        <v>0.1219675809</v>
      </c>
      <c r="O161" s="78" t="n">
        <v>0.1477082882</v>
      </c>
      <c r="P161" s="82" t="n">
        <v>13.5638</v>
      </c>
      <c r="Q161" s="8" t="n">
        <v>0.0085428651</v>
      </c>
      <c r="R161" s="56" t="n">
        <v>-0.001387513</v>
      </c>
      <c r="S161" s="8" t="n">
        <v>-0.001049411</v>
      </c>
      <c r="T161" s="56" t="n">
        <v>0.0168312737</v>
      </c>
      <c r="U161" s="8" t="n">
        <v>0.4906204942</v>
      </c>
      <c r="V161" s="56" t="n">
        <v>0.0814949544</v>
      </c>
      <c r="W161" s="8" t="n">
        <v>0.0161431787</v>
      </c>
      <c r="X161" s="56" t="n">
        <v>0.1414583266</v>
      </c>
      <c r="Y161" s="8" t="n">
        <v>0.7526541688</v>
      </c>
      <c r="Z161" s="56" t="n">
        <v>1.1552028429</v>
      </c>
      <c r="AA161" s="8" t="n">
        <v>0.1329575558</v>
      </c>
      <c r="AB161" s="59" t="n">
        <v>14.883049482</v>
      </c>
      <c r="AC161" s="8" t="n">
        <v>0.009877433</v>
      </c>
      <c r="AD161" s="56" t="n">
        <v>-0.001678185</v>
      </c>
      <c r="AE161" s="8" t="n">
        <v>-0.00109649</v>
      </c>
      <c r="AF161" s="56" t="n">
        <v>0.0195483593</v>
      </c>
      <c r="AG161" s="8" t="n">
        <v>0.5284051574</v>
      </c>
      <c r="AH161" s="56" t="n">
        <v>0.0857939506</v>
      </c>
      <c r="AI161" s="8" t="n">
        <v>0.0182270889</v>
      </c>
      <c r="AJ161" s="56" t="n">
        <v>0.1807608831</v>
      </c>
      <c r="AK161" s="8" t="n">
        <v>0.8398381972</v>
      </c>
      <c r="AL161" s="56" t="n">
        <v>1.3378299279</v>
      </c>
      <c r="AM161" s="8" t="n">
        <v>0.1584781225</v>
      </c>
      <c r="AN161" s="56" t="n">
        <v>0.0005243759</v>
      </c>
      <c r="AO161" s="74" t="n">
        <v>0.9988406956</v>
      </c>
      <c r="AP161" s="62" t="n">
        <v>15.859725339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s">
        <v>52</v>
      </c>
      <c r="E162" s="78" t="s">
        <v>52</v>
      </c>
      <c r="F162" s="77" t="s">
        <v>52</v>
      </c>
      <c r="G162" s="78" t="s">
        <v>52</v>
      </c>
      <c r="H162" s="77" t="s">
        <v>52</v>
      </c>
      <c r="I162" s="78" t="s">
        <v>52</v>
      </c>
      <c r="J162" s="77" t="s">
        <v>52</v>
      </c>
      <c r="K162" s="78" t="s">
        <v>52</v>
      </c>
      <c r="L162" s="77" t="s">
        <v>52</v>
      </c>
      <c r="M162" s="79" t="s">
        <v>52</v>
      </c>
      <c r="N162" s="77" t="s">
        <v>52</v>
      </c>
      <c r="O162" s="78" t="s">
        <v>52</v>
      </c>
      <c r="P162" s="82" t="s">
        <v>52</v>
      </c>
      <c r="Q162" s="8" t="n">
        <v>0.0051917698</v>
      </c>
      <c r="R162" s="56" t="n">
        <v>-0.001551855</v>
      </c>
      <c r="S162" s="8" t="n">
        <v>-0.001145362</v>
      </c>
      <c r="T162" s="56" t="n">
        <v>0.0206996656</v>
      </c>
      <c r="U162" s="8" t="n">
        <v>0.4257044708</v>
      </c>
      <c r="V162" s="56" t="n">
        <v>0.071830508</v>
      </c>
      <c r="W162" s="8" t="n">
        <v>0.0296243059</v>
      </c>
      <c r="X162" s="56" t="n">
        <v>0.0252499564</v>
      </c>
      <c r="Y162" s="8" t="n">
        <v>0.57560346</v>
      </c>
      <c r="Z162" s="56" t="n">
        <v>1.2020281457</v>
      </c>
      <c r="AA162" s="8" t="n">
        <v>0.1558707511</v>
      </c>
      <c r="AB162" s="59" t="n">
        <v>14.99285812</v>
      </c>
      <c r="AC162" s="8" t="n">
        <v>0.0085558006</v>
      </c>
      <c r="AD162" s="56" t="n">
        <v>-0.002206734</v>
      </c>
      <c r="AE162" s="8" t="n">
        <v>-0.001314842</v>
      </c>
      <c r="AF162" s="56" t="n">
        <v>0.0271385468</v>
      </c>
      <c r="AG162" s="8" t="n">
        <v>0.5184168857</v>
      </c>
      <c r="AH162" s="56" t="n">
        <v>0.0846460168</v>
      </c>
      <c r="AI162" s="8" t="n">
        <v>0.0337645368</v>
      </c>
      <c r="AJ162" s="56" t="n">
        <v>0.0907363448</v>
      </c>
      <c r="AK162" s="8" t="n">
        <v>0.7597365557</v>
      </c>
      <c r="AL162" s="56" t="n">
        <v>1.6316957981</v>
      </c>
      <c r="AM162" s="8" t="n">
        <v>0.2206089973</v>
      </c>
      <c r="AN162" s="56" t="n">
        <v>0.0118615668</v>
      </c>
      <c r="AO162" s="74" t="n">
        <v>0.9922071199</v>
      </c>
      <c r="AP162" s="62" t="n">
        <v>17.353626209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n">
        <v>0.0022025085</v>
      </c>
      <c r="E163" s="78" t="n">
        <v>-0.000506132</v>
      </c>
      <c r="F163" s="77" t="n">
        <v>-0.00022433</v>
      </c>
      <c r="G163" s="78" t="n">
        <v>0.0088619451</v>
      </c>
      <c r="H163" s="77" t="n">
        <v>0.1341157125</v>
      </c>
      <c r="I163" s="78" t="n">
        <v>0.0206068032</v>
      </c>
      <c r="J163" s="77" t="n">
        <v>0.0003800625</v>
      </c>
      <c r="K163" s="78" t="n">
        <v>0.1678448687</v>
      </c>
      <c r="L163" s="77" t="n">
        <v>0.3332814389</v>
      </c>
      <c r="M163" s="79" t="n">
        <v>1</v>
      </c>
      <c r="N163" s="77" t="n">
        <v>0.349726794</v>
      </c>
      <c r="O163" s="78" t="n">
        <v>0.4617891359</v>
      </c>
      <c r="P163" s="82" t="n">
        <v>3.697</v>
      </c>
      <c r="Q163" s="8" t="n">
        <v>0.0045756415</v>
      </c>
      <c r="R163" s="56" t="n">
        <v>-0.001137381</v>
      </c>
      <c r="S163" s="8" t="n">
        <v>-0.000292787</v>
      </c>
      <c r="T163" s="56" t="n">
        <v>0.0137670846</v>
      </c>
      <c r="U163" s="8" t="n">
        <v>0.1890033547</v>
      </c>
      <c r="V163" s="56" t="n">
        <v>0.0281107962</v>
      </c>
      <c r="W163" s="8" t="n">
        <v>0.0050131405</v>
      </c>
      <c r="X163" s="56" t="n">
        <v>0.204033498</v>
      </c>
      <c r="Y163" s="8" t="n">
        <v>0.4430733474</v>
      </c>
      <c r="Z163" s="56" t="n">
        <v>1.2010716456</v>
      </c>
      <c r="AA163" s="8" t="n">
        <v>0.3703171779</v>
      </c>
      <c r="AB163" s="59" t="n">
        <v>5.5633397981</v>
      </c>
      <c r="AC163" s="8" t="n">
        <v>0.0069578069</v>
      </c>
      <c r="AD163" s="56" t="n">
        <v>-0.001664482</v>
      </c>
      <c r="AE163" s="8" t="n">
        <v>-0.000391829</v>
      </c>
      <c r="AF163" s="56" t="n">
        <v>0.0182053931</v>
      </c>
      <c r="AG163" s="8" t="n">
        <v>0.2580524779</v>
      </c>
      <c r="AH163" s="56" t="n">
        <v>0.0368842037</v>
      </c>
      <c r="AI163" s="8" t="n">
        <v>0.0085428714</v>
      </c>
      <c r="AJ163" s="56" t="n">
        <v>0.2493597805</v>
      </c>
      <c r="AK163" s="8" t="n">
        <v>0.5759462226</v>
      </c>
      <c r="AL163" s="56" t="n">
        <v>1.4826976893</v>
      </c>
      <c r="AM163" s="8" t="n">
        <v>0.411565477</v>
      </c>
      <c r="AN163" s="56" t="n">
        <v>0.0083798284</v>
      </c>
      <c r="AO163" s="74" t="n">
        <v>0.995891528</v>
      </c>
      <c r="AP163" s="62" t="n">
        <v>7.4110081338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s">
        <v>52</v>
      </c>
      <c r="E164" s="78" t="s">
        <v>52</v>
      </c>
      <c r="F164" s="77" t="s">
        <v>52</v>
      </c>
      <c r="G164" s="78" t="s">
        <v>52</v>
      </c>
      <c r="H164" s="77" t="s">
        <v>52</v>
      </c>
      <c r="I164" s="78" t="s">
        <v>52</v>
      </c>
      <c r="J164" s="77" t="s">
        <v>52</v>
      </c>
      <c r="K164" s="78" t="s">
        <v>52</v>
      </c>
      <c r="L164" s="77" t="s">
        <v>52</v>
      </c>
      <c r="M164" s="79" t="s">
        <v>52</v>
      </c>
      <c r="N164" s="77" t="s">
        <v>52</v>
      </c>
      <c r="O164" s="78" t="s">
        <v>52</v>
      </c>
      <c r="P164" s="82" t="s">
        <v>52</v>
      </c>
      <c r="Q164" s="8" t="n">
        <v>0.0069804387</v>
      </c>
      <c r="R164" s="56" t="n">
        <v>-0.0007436</v>
      </c>
      <c r="S164" s="8" t="n">
        <v>-0.000170489</v>
      </c>
      <c r="T164" s="56" t="n">
        <v>0.0051684463</v>
      </c>
      <c r="U164" s="8" t="n">
        <v>0.1955799043</v>
      </c>
      <c r="V164" s="56" t="n">
        <v>0.0298535159</v>
      </c>
      <c r="W164" s="8" t="n">
        <v>0.0058632193</v>
      </c>
      <c r="X164" s="56" t="n">
        <v>0.0777110725</v>
      </c>
      <c r="Y164" s="8" t="n">
        <v>0.3202425075</v>
      </c>
      <c r="Z164" s="56" t="n">
        <v>1.1857974126</v>
      </c>
      <c r="AA164" s="8" t="n">
        <v>0.274282697</v>
      </c>
      <c r="AB164" s="59" t="n">
        <v>6.082960501</v>
      </c>
      <c r="AC164" s="8" t="n">
        <v>0.0119179379</v>
      </c>
      <c r="AD164" s="56" t="n">
        <v>-0.001714253</v>
      </c>
      <c r="AE164" s="8" t="n">
        <v>-0.000478111</v>
      </c>
      <c r="AF164" s="56" t="n">
        <v>0.0148922207</v>
      </c>
      <c r="AG164" s="8" t="n">
        <v>0.3314913114</v>
      </c>
      <c r="AH164" s="56" t="n">
        <v>0.046846027</v>
      </c>
      <c r="AI164" s="8" t="n">
        <v>0.0125549495</v>
      </c>
      <c r="AJ164" s="56" t="n">
        <v>0.1901604856</v>
      </c>
      <c r="AK164" s="8" t="n">
        <v>0.6056705678</v>
      </c>
      <c r="AL164" s="56" t="n">
        <v>1.8683903757</v>
      </c>
      <c r="AM164" s="8" t="n">
        <v>0.3766943024</v>
      </c>
      <c r="AN164" s="56" t="n">
        <v>0.0078294831</v>
      </c>
      <c r="AO164" s="74" t="n">
        <v>0.9901943534</v>
      </c>
      <c r="AP164" s="62" t="n">
        <v>9.5920583724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s">
        <v>52</v>
      </c>
      <c r="E165" s="78" t="s">
        <v>52</v>
      </c>
      <c r="F165" s="77" t="s">
        <v>52</v>
      </c>
      <c r="G165" s="78" t="s">
        <v>52</v>
      </c>
      <c r="H165" s="77" t="s">
        <v>52</v>
      </c>
      <c r="I165" s="78" t="s">
        <v>52</v>
      </c>
      <c r="J165" s="77" t="s">
        <v>52</v>
      </c>
      <c r="K165" s="78" t="s">
        <v>52</v>
      </c>
      <c r="L165" s="77" t="s">
        <v>52</v>
      </c>
      <c r="M165" s="79" t="s">
        <v>52</v>
      </c>
      <c r="N165" s="77" t="s">
        <v>52</v>
      </c>
      <c r="O165" s="78" t="s">
        <v>52</v>
      </c>
      <c r="P165" s="82" t="s">
        <v>52</v>
      </c>
      <c r="Q165" s="8" t="n">
        <v>0.006574114</v>
      </c>
      <c r="R165" s="56" t="n">
        <v>-0.000867734</v>
      </c>
      <c r="S165" s="8" t="n">
        <v>-0.000202112</v>
      </c>
      <c r="T165" s="56" t="n">
        <v>0.0120206248</v>
      </c>
      <c r="U165" s="8" t="n">
        <v>0.1990921521</v>
      </c>
      <c r="V165" s="56" t="n">
        <v>0.032433575</v>
      </c>
      <c r="W165" s="8" t="n">
        <v>0.0067539602</v>
      </c>
      <c r="X165" s="56" t="n">
        <v>0.3391324786</v>
      </c>
      <c r="Y165" s="8" t="n">
        <v>0.5949370588</v>
      </c>
      <c r="Z165" s="56" t="n">
        <v>1.2025773274</v>
      </c>
      <c r="AA165" s="8" t="n">
        <v>0.081418489</v>
      </c>
      <c r="AB165" s="59" t="n">
        <v>6.8197642202</v>
      </c>
      <c r="AC165" s="8" t="n">
        <v>0.010744216</v>
      </c>
      <c r="AD165" s="56" t="n">
        <v>-0.001612528</v>
      </c>
      <c r="AE165" s="8" t="n">
        <v>-0.000308839</v>
      </c>
      <c r="AF165" s="56" t="n">
        <v>0.0204627239</v>
      </c>
      <c r="AG165" s="8" t="n">
        <v>0.3118651923</v>
      </c>
      <c r="AH165" s="56" t="n">
        <v>0.0455187752</v>
      </c>
      <c r="AI165" s="8" t="n">
        <v>0.011878297</v>
      </c>
      <c r="AJ165" s="56" t="n">
        <v>0.435830186</v>
      </c>
      <c r="AK165" s="8" t="n">
        <v>0.8343780239</v>
      </c>
      <c r="AL165" s="56" t="n">
        <v>1.7131580529</v>
      </c>
      <c r="AM165" s="8" t="n">
        <v>0.153009564</v>
      </c>
      <c r="AN165" s="56" t="n">
        <v>0.0083447761</v>
      </c>
      <c r="AO165" s="74" t="n">
        <v>0.9957323639</v>
      </c>
      <c r="AP165" s="62" t="n">
        <v>9.7443725347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s">
        <v>52</v>
      </c>
      <c r="E166" s="78" t="s">
        <v>52</v>
      </c>
      <c r="F166" s="77" t="s">
        <v>52</v>
      </c>
      <c r="G166" s="78" t="s">
        <v>52</v>
      </c>
      <c r="H166" s="77" t="s">
        <v>52</v>
      </c>
      <c r="I166" s="78" t="s">
        <v>52</v>
      </c>
      <c r="J166" s="77" t="s">
        <v>52</v>
      </c>
      <c r="K166" s="78" t="s">
        <v>52</v>
      </c>
      <c r="L166" s="77" t="s">
        <v>52</v>
      </c>
      <c r="M166" s="79" t="s">
        <v>52</v>
      </c>
      <c r="N166" s="77" t="s">
        <v>52</v>
      </c>
      <c r="O166" s="78" t="s">
        <v>52</v>
      </c>
      <c r="P166" s="82" t="s">
        <v>52</v>
      </c>
      <c r="Q166" s="8" t="n">
        <v>0.0042931794</v>
      </c>
      <c r="R166" s="56" t="n">
        <v>-0.00147966</v>
      </c>
      <c r="S166" s="8" t="n">
        <v>-0.000920759</v>
      </c>
      <c r="T166" s="56" t="n">
        <v>0.0096018144</v>
      </c>
      <c r="U166" s="8" t="n">
        <v>0.3557527171</v>
      </c>
      <c r="V166" s="56" t="n">
        <v>0.0528085304</v>
      </c>
      <c r="W166" s="8" t="n">
        <v>0.0176654625</v>
      </c>
      <c r="X166" s="56" t="n">
        <v>0.0899291325</v>
      </c>
      <c r="Y166" s="8" t="n">
        <v>0.5276504171</v>
      </c>
      <c r="Z166" s="56" t="n">
        <v>1.1740006898</v>
      </c>
      <c r="AA166" s="8" t="n">
        <v>0.3398178993</v>
      </c>
      <c r="AB166" s="59" t="n">
        <v>10.99740692</v>
      </c>
      <c r="AC166" s="8" t="n">
        <v>0.005914732</v>
      </c>
      <c r="AD166" s="56" t="n">
        <v>-0.001892171</v>
      </c>
      <c r="AE166" s="8" t="n">
        <v>-0.000979216</v>
      </c>
      <c r="AF166" s="56" t="n">
        <v>0.0128398985</v>
      </c>
      <c r="AG166" s="8" t="n">
        <v>0.4060115726</v>
      </c>
      <c r="AH166" s="56" t="n">
        <v>0.0587827136</v>
      </c>
      <c r="AI166" s="8" t="n">
        <v>0.0201698626</v>
      </c>
      <c r="AJ166" s="56" t="n">
        <v>0.1246563149</v>
      </c>
      <c r="AK166" s="8" t="n">
        <v>0.625503707</v>
      </c>
      <c r="AL166" s="56" t="n">
        <v>1.3727870693</v>
      </c>
      <c r="AM166" s="8" t="n">
        <v>0.3689029566</v>
      </c>
      <c r="AN166" s="56" t="n">
        <v>0.0026928721</v>
      </c>
      <c r="AO166" s="74" t="n">
        <v>0.9970995356</v>
      </c>
      <c r="AP166" s="62" t="n">
        <v>12.299312664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n">
        <v>0.0023206998</v>
      </c>
      <c r="E167" s="78" t="n">
        <v>-0.000548105</v>
      </c>
      <c r="F167" s="77" t="n">
        <v>-0.000268222</v>
      </c>
      <c r="G167" s="78" t="n">
        <v>0.0068921287</v>
      </c>
      <c r="H167" s="77" t="n">
        <v>0.2823557016</v>
      </c>
      <c r="I167" s="78" t="n">
        <v>0.0440233262</v>
      </c>
      <c r="J167" s="77" t="n">
        <v>0.0005364432</v>
      </c>
      <c r="K167" s="78" t="n">
        <v>0.0877784308</v>
      </c>
      <c r="L167" s="77" t="n">
        <v>0.4230904038</v>
      </c>
      <c r="M167" s="79" t="n">
        <v>1</v>
      </c>
      <c r="N167" s="77" t="n">
        <v>0.224075553</v>
      </c>
      <c r="O167" s="78" t="n">
        <v>0.5009231626</v>
      </c>
      <c r="P167" s="82" t="n">
        <v>8.8424</v>
      </c>
      <c r="Q167" s="8" t="n">
        <v>0.0042808873</v>
      </c>
      <c r="R167" s="56" t="n">
        <v>-0.001095115</v>
      </c>
      <c r="S167" s="8" t="n">
        <v>-0.000321555</v>
      </c>
      <c r="T167" s="56" t="n">
        <v>0.0111168809</v>
      </c>
      <c r="U167" s="8" t="n">
        <v>0.3290966666</v>
      </c>
      <c r="V167" s="56" t="n">
        <v>0.0503773232</v>
      </c>
      <c r="W167" s="8" t="n">
        <v>0.0039293391</v>
      </c>
      <c r="X167" s="56" t="n">
        <v>0.119444729</v>
      </c>
      <c r="Y167" s="8" t="n">
        <v>0.5168291558</v>
      </c>
      <c r="Z167" s="56" t="n">
        <v>1.1801917827</v>
      </c>
      <c r="AA167" s="8" t="n">
        <v>0.241556088</v>
      </c>
      <c r="AB167" s="59" t="n">
        <v>10.343318353</v>
      </c>
      <c r="AC167" s="8" t="n">
        <v>0.0073168747</v>
      </c>
      <c r="AD167" s="56" t="n">
        <v>-0.001696211</v>
      </c>
      <c r="AE167" s="8" t="n">
        <v>-0.000463791</v>
      </c>
      <c r="AF167" s="56" t="n">
        <v>0.0169078672</v>
      </c>
      <c r="AG167" s="8" t="n">
        <v>0.4121515131</v>
      </c>
      <c r="AH167" s="56" t="n">
        <v>0.0607910925</v>
      </c>
      <c r="AI167" s="8" t="n">
        <v>0.0077986205</v>
      </c>
      <c r="AJ167" s="56" t="n">
        <v>0.1789691852</v>
      </c>
      <c r="AK167" s="8" t="n">
        <v>0.6817751515</v>
      </c>
      <c r="AL167" s="56" t="n">
        <v>1.5636472861</v>
      </c>
      <c r="AM167" s="8" t="n">
        <v>0.302691715</v>
      </c>
      <c r="AN167" s="56" t="n">
        <v>0.008771883</v>
      </c>
      <c r="AO167" s="74" t="n">
        <v>0.9932387495</v>
      </c>
      <c r="AP167" s="62" t="n">
        <v>12.477200562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s">
        <v>52</v>
      </c>
      <c r="E168" s="78" t="s">
        <v>52</v>
      </c>
      <c r="F168" s="77" t="s">
        <v>52</v>
      </c>
      <c r="G168" s="78" t="s">
        <v>52</v>
      </c>
      <c r="H168" s="77" t="s">
        <v>52</v>
      </c>
      <c r="I168" s="78" t="s">
        <v>52</v>
      </c>
      <c r="J168" s="77" t="s">
        <v>52</v>
      </c>
      <c r="K168" s="78" t="s">
        <v>52</v>
      </c>
      <c r="L168" s="77" t="s">
        <v>52</v>
      </c>
      <c r="M168" s="79" t="s">
        <v>52</v>
      </c>
      <c r="N168" s="77" t="s">
        <v>52</v>
      </c>
      <c r="O168" s="78" t="s">
        <v>52</v>
      </c>
      <c r="P168" s="82" t="s">
        <v>52</v>
      </c>
      <c r="Q168" s="8" t="n">
        <v>0.0054607151</v>
      </c>
      <c r="R168" s="56" t="n">
        <v>-0.001031101</v>
      </c>
      <c r="S168" s="8" t="n">
        <v>-0.000573442</v>
      </c>
      <c r="T168" s="56" t="n">
        <v>0.0095237074</v>
      </c>
      <c r="U168" s="8" t="n">
        <v>0.5316401308</v>
      </c>
      <c r="V168" s="56" t="n">
        <v>0.0772427663</v>
      </c>
      <c r="W168" s="8" t="n">
        <v>0.0910715888</v>
      </c>
      <c r="X168" s="56" t="n">
        <v>-0.019328771</v>
      </c>
      <c r="Y168" s="8" t="n">
        <v>0.6940055939</v>
      </c>
      <c r="Z168" s="56" t="n">
        <v>1.1795712294</v>
      </c>
      <c r="AA168" s="8" t="n">
        <v>0.1158326211</v>
      </c>
      <c r="AB168" s="59" t="n">
        <v>17.101153732</v>
      </c>
      <c r="AC168" s="8" t="n">
        <v>0.0078827478</v>
      </c>
      <c r="AD168" s="56" t="n">
        <v>-0.001518364</v>
      </c>
      <c r="AE168" s="8" t="n">
        <v>-0.000660722</v>
      </c>
      <c r="AF168" s="56" t="n">
        <v>0.0137311369</v>
      </c>
      <c r="AG168" s="8" t="n">
        <v>0.5997755348</v>
      </c>
      <c r="AH168" s="56" t="n">
        <v>0.0859062991</v>
      </c>
      <c r="AI168" s="8" t="n">
        <v>0.0941842357</v>
      </c>
      <c r="AJ168" s="56" t="n">
        <v>0.0295068511</v>
      </c>
      <c r="AK168" s="8" t="n">
        <v>0.8288077198</v>
      </c>
      <c r="AL168" s="56" t="n">
        <v>1.4795020122</v>
      </c>
      <c r="AM168" s="8" t="n">
        <v>0.1599172819</v>
      </c>
      <c r="AN168" s="56" t="n">
        <v>0.0048132821</v>
      </c>
      <c r="AO168" s="74" t="n">
        <v>0.9935382838</v>
      </c>
      <c r="AP168" s="62" t="n">
        <v>18.876080677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s">
        <v>52</v>
      </c>
      <c r="E169" s="78" t="s">
        <v>52</v>
      </c>
      <c r="F169" s="77" t="s">
        <v>52</v>
      </c>
      <c r="G169" s="78" t="s">
        <v>52</v>
      </c>
      <c r="H169" s="77" t="s">
        <v>52</v>
      </c>
      <c r="I169" s="78" t="s">
        <v>52</v>
      </c>
      <c r="J169" s="77" t="s">
        <v>52</v>
      </c>
      <c r="K169" s="78" t="s">
        <v>52</v>
      </c>
      <c r="L169" s="77" t="s">
        <v>52</v>
      </c>
      <c r="M169" s="79" t="s">
        <v>52</v>
      </c>
      <c r="N169" s="77" t="s">
        <v>52</v>
      </c>
      <c r="O169" s="78" t="s">
        <v>52</v>
      </c>
      <c r="P169" s="82" t="s">
        <v>52</v>
      </c>
      <c r="Q169" s="8" t="n">
        <v>0.0046975694</v>
      </c>
      <c r="R169" s="56" t="n">
        <v>-0.001362109</v>
      </c>
      <c r="S169" s="8" t="n">
        <v>-0.00077712</v>
      </c>
      <c r="T169" s="56" t="n">
        <v>0.0062033703</v>
      </c>
      <c r="U169" s="8" t="n">
        <v>0.3182602186</v>
      </c>
      <c r="V169" s="56" t="n">
        <v>0.0463648312</v>
      </c>
      <c r="W169" s="8" t="n">
        <v>0.0046297853</v>
      </c>
      <c r="X169" s="56" t="n">
        <v>0.3552889829</v>
      </c>
      <c r="Y169" s="8" t="n">
        <v>0.7333055283</v>
      </c>
      <c r="Z169" s="56" t="n">
        <v>1.2154151907</v>
      </c>
      <c r="AA169" s="8" t="n">
        <v>0.1112393871</v>
      </c>
      <c r="AB169" s="59" t="n">
        <v>11.202613019</v>
      </c>
      <c r="AC169" s="8" t="n">
        <v>0.0069318135</v>
      </c>
      <c r="AD169" s="56" t="n">
        <v>-0.001859734</v>
      </c>
      <c r="AE169" s="8" t="n">
        <v>-0.000851186</v>
      </c>
      <c r="AF169" s="56" t="n">
        <v>0.010198826</v>
      </c>
      <c r="AG169" s="8" t="n">
        <v>0.3772676638</v>
      </c>
      <c r="AH169" s="56" t="n">
        <v>0.0542065333</v>
      </c>
      <c r="AI169" s="8" t="n">
        <v>0.0078060195</v>
      </c>
      <c r="AJ169" s="56" t="n">
        <v>0.3914943499</v>
      </c>
      <c r="AK169" s="8" t="n">
        <v>0.8451942854</v>
      </c>
      <c r="AL169" s="56" t="n">
        <v>1.4722563311</v>
      </c>
      <c r="AM169" s="8" t="n">
        <v>0.1475204838</v>
      </c>
      <c r="AN169" s="56" t="n">
        <v>0.0025603313</v>
      </c>
      <c r="AO169" s="74" t="n">
        <v>0.9952751005</v>
      </c>
      <c r="AP169" s="62" t="n">
        <v>12.740935622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s">
        <v>52</v>
      </c>
      <c r="E170" s="78" t="s">
        <v>52</v>
      </c>
      <c r="F170" s="77" t="s">
        <v>52</v>
      </c>
      <c r="G170" s="78" t="s">
        <v>52</v>
      </c>
      <c r="H170" s="77" t="s">
        <v>52</v>
      </c>
      <c r="I170" s="78" t="s">
        <v>52</v>
      </c>
      <c r="J170" s="77" t="s">
        <v>52</v>
      </c>
      <c r="K170" s="78" t="s">
        <v>52</v>
      </c>
      <c r="L170" s="77" t="s">
        <v>52</v>
      </c>
      <c r="M170" s="79" t="s">
        <v>52</v>
      </c>
      <c r="N170" s="77" t="s">
        <v>52</v>
      </c>
      <c r="O170" s="78" t="s">
        <v>52</v>
      </c>
      <c r="P170" s="82" t="s">
        <v>52</v>
      </c>
      <c r="Q170" s="8" t="n">
        <v>0.0046318081</v>
      </c>
      <c r="R170" s="56" t="n">
        <v>-0.000875643</v>
      </c>
      <c r="S170" s="8" t="n">
        <v>-0.000279074</v>
      </c>
      <c r="T170" s="56" t="n">
        <v>0.0105051217</v>
      </c>
      <c r="U170" s="8" t="n">
        <v>0.3286943816</v>
      </c>
      <c r="V170" s="56" t="n">
        <v>0.0546002456</v>
      </c>
      <c r="W170" s="8" t="n">
        <v>0.0041277903</v>
      </c>
      <c r="X170" s="56" t="n">
        <v>0.2503930947</v>
      </c>
      <c r="Y170" s="8" t="n">
        <v>0.6517977245</v>
      </c>
      <c r="Z170" s="56" t="n">
        <v>1.1402889074</v>
      </c>
      <c r="AA170" s="8" t="n">
        <v>0.260306792</v>
      </c>
      <c r="AB170" s="59" t="n">
        <v>9.7197234448</v>
      </c>
      <c r="AC170" s="8" t="n">
        <v>0.0057974735</v>
      </c>
      <c r="AD170" s="56" t="n">
        <v>-0.001216394</v>
      </c>
      <c r="AE170" s="8" t="n">
        <v>-0.000329718</v>
      </c>
      <c r="AF170" s="56" t="n">
        <v>0.0127583155</v>
      </c>
      <c r="AG170" s="8" t="n">
        <v>0.3615831713</v>
      </c>
      <c r="AH170" s="56" t="n">
        <v>0.0584417811</v>
      </c>
      <c r="AI170" s="8" t="n">
        <v>0.0061491494</v>
      </c>
      <c r="AJ170" s="56" t="n">
        <v>0.2710274614</v>
      </c>
      <c r="AK170" s="8" t="n">
        <v>0.7142112405</v>
      </c>
      <c r="AL170" s="56" t="n">
        <v>1.2725127751</v>
      </c>
      <c r="AM170" s="8" t="n">
        <v>0.2786912598</v>
      </c>
      <c r="AN170" s="56" t="n">
        <v>0.0054223891</v>
      </c>
      <c r="AO170" s="74" t="n">
        <v>0.9983248894</v>
      </c>
      <c r="AP170" s="62" t="n">
        <v>10.60575256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s">
        <v>52</v>
      </c>
      <c r="E171" s="78" t="s">
        <v>52</v>
      </c>
      <c r="F171" s="77" t="s">
        <v>52</v>
      </c>
      <c r="G171" s="78" t="s">
        <v>52</v>
      </c>
      <c r="H171" s="77" t="s">
        <v>52</v>
      </c>
      <c r="I171" s="78" t="s">
        <v>52</v>
      </c>
      <c r="J171" s="77" t="s">
        <v>52</v>
      </c>
      <c r="K171" s="78" t="s">
        <v>52</v>
      </c>
      <c r="L171" s="77" t="s">
        <v>52</v>
      </c>
      <c r="M171" s="79" t="s">
        <v>52</v>
      </c>
      <c r="N171" s="77" t="s">
        <v>52</v>
      </c>
      <c r="O171" s="78" t="s">
        <v>52</v>
      </c>
      <c r="P171" s="82" t="s">
        <v>52</v>
      </c>
      <c r="Q171" s="8" t="n">
        <v>0.0063484729</v>
      </c>
      <c r="R171" s="56" t="n">
        <v>-0.000805375</v>
      </c>
      <c r="S171" s="8" t="n">
        <v>-0.000222984</v>
      </c>
      <c r="T171" s="56" t="n">
        <v>0.00872781</v>
      </c>
      <c r="U171" s="8" t="n">
        <v>0.2404536602</v>
      </c>
      <c r="V171" s="56" t="n">
        <v>0.0393157762</v>
      </c>
      <c r="W171" s="8" t="n">
        <v>0.0053853583</v>
      </c>
      <c r="X171" s="56" t="n">
        <v>0.290435458</v>
      </c>
      <c r="Y171" s="8" t="n">
        <v>0.5896381757</v>
      </c>
      <c r="Z171" s="56" t="n">
        <v>1.2548327225</v>
      </c>
      <c r="AA171" s="8" t="n">
        <v>0.1760506332</v>
      </c>
      <c r="AB171" s="59" t="n">
        <v>7.481402631</v>
      </c>
      <c r="AC171" s="8" t="n">
        <v>0.0096075456</v>
      </c>
      <c r="AD171" s="56" t="n">
        <v>-0.001489641</v>
      </c>
      <c r="AE171" s="8" t="n">
        <v>-0.000347328</v>
      </c>
      <c r="AF171" s="56" t="n">
        <v>0.0144824846</v>
      </c>
      <c r="AG171" s="8" t="n">
        <v>0.3235296675</v>
      </c>
      <c r="AH171" s="56" t="n">
        <v>0.0497115142</v>
      </c>
      <c r="AI171" s="8" t="n">
        <v>0.0097806673</v>
      </c>
      <c r="AJ171" s="56" t="n">
        <v>0.3453697943</v>
      </c>
      <c r="AK171" s="8" t="n">
        <v>0.7506447042</v>
      </c>
      <c r="AL171" s="56" t="n">
        <v>1.6185292824</v>
      </c>
      <c r="AM171" s="8" t="n">
        <v>0.228741901</v>
      </c>
      <c r="AN171" s="56" t="n">
        <v>0.0106493117</v>
      </c>
      <c r="AO171" s="74" t="n">
        <v>0.9900359169</v>
      </c>
      <c r="AP171" s="62" t="n">
        <v>9.6381386913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n">
        <v>0.0022924098</v>
      </c>
      <c r="E172" s="78" t="n">
        <v>-0.00063678</v>
      </c>
      <c r="F172" s="77" t="n">
        <v>-0.00063678</v>
      </c>
      <c r="G172" s="78" t="n">
        <v>0.0026744781</v>
      </c>
      <c r="H172" s="77" t="n">
        <v>0.3215741507</v>
      </c>
      <c r="I172" s="78" t="n">
        <v>0.0560366837</v>
      </c>
      <c r="J172" s="77" t="n">
        <v>0.0020376976</v>
      </c>
      <c r="K172" s="78" t="n">
        <v>-0.00458482</v>
      </c>
      <c r="L172" s="77" t="n">
        <v>0.3787570393</v>
      </c>
      <c r="M172" s="79" t="n">
        <v>1</v>
      </c>
      <c r="N172" s="77" t="n">
        <v>0.4181023277</v>
      </c>
      <c r="O172" s="78" t="n">
        <v>0.6009310336</v>
      </c>
      <c r="P172" s="82" t="n">
        <v>13.3432</v>
      </c>
      <c r="Q172" s="8" t="n">
        <v>0.0036764832</v>
      </c>
      <c r="R172" s="56" t="n">
        <v>-0.001025125</v>
      </c>
      <c r="S172" s="8" t="n">
        <v>-0.000673033</v>
      </c>
      <c r="T172" s="56" t="n">
        <v>0.0056571681</v>
      </c>
      <c r="U172" s="8" t="n">
        <v>0.353621316</v>
      </c>
      <c r="V172" s="56" t="n">
        <v>0.0602137454</v>
      </c>
      <c r="W172" s="8" t="n">
        <v>0.0051157973</v>
      </c>
      <c r="X172" s="56" t="n">
        <v>0.0142770853</v>
      </c>
      <c r="Y172" s="8" t="n">
        <v>0.4408634373</v>
      </c>
      <c r="Z172" s="56" t="n">
        <v>1.1107614788</v>
      </c>
      <c r="AA172" s="8" t="n">
        <v>0.4292036771</v>
      </c>
      <c r="AB172" s="59" t="n">
        <v>14.464332138</v>
      </c>
      <c r="AC172" s="8" t="n">
        <v>0.0050703009</v>
      </c>
      <c r="AD172" s="56" t="n">
        <v>-0.001387571</v>
      </c>
      <c r="AE172" s="8" t="n">
        <v>-0.00073453</v>
      </c>
      <c r="AF172" s="56" t="n">
        <v>0.0085162427</v>
      </c>
      <c r="AG172" s="8" t="n">
        <v>0.4008040169</v>
      </c>
      <c r="AH172" s="56" t="n">
        <v>0.0662860557</v>
      </c>
      <c r="AI172" s="8" t="n">
        <v>0.0072417699</v>
      </c>
      <c r="AJ172" s="56" t="n">
        <v>0.0519189663</v>
      </c>
      <c r="AK172" s="8" t="n">
        <v>0.5377152513</v>
      </c>
      <c r="AL172" s="56" t="n">
        <v>1.3161568988</v>
      </c>
      <c r="AM172" s="8" t="n">
        <v>0.4574502563</v>
      </c>
      <c r="AN172" s="56" t="n">
        <v>0.0032171757</v>
      </c>
      <c r="AO172" s="74" t="n">
        <v>0.9983826833</v>
      </c>
      <c r="AP172" s="62" t="n">
        <v>15.676112794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n">
        <v>0.0018298263</v>
      </c>
      <c r="E173" s="78" t="n">
        <v>-0.000853919</v>
      </c>
      <c r="F173" s="77" t="n">
        <v>-0.00031717</v>
      </c>
      <c r="G173" s="78" t="n">
        <v>0.0012320831</v>
      </c>
      <c r="H173" s="77" t="n">
        <v>0.1271607305</v>
      </c>
      <c r="I173" s="78" t="n">
        <v>0.0220189101</v>
      </c>
      <c r="J173" s="77" t="n">
        <v>0.001085697</v>
      </c>
      <c r="K173" s="78" t="n">
        <v>-0.024800246</v>
      </c>
      <c r="L173" s="77" t="n">
        <v>0.127355912</v>
      </c>
      <c r="M173" s="79" t="n">
        <v>1</v>
      </c>
      <c r="N173" s="77" t="n">
        <v>0.6700926999</v>
      </c>
      <c r="O173" s="78" t="n">
        <v>0.6573482055</v>
      </c>
      <c r="P173" s="82" t="n">
        <v>4.2016</v>
      </c>
      <c r="Q173" s="8" t="n">
        <v>0.0036616868</v>
      </c>
      <c r="R173" s="56" t="n">
        <v>-0.001445215</v>
      </c>
      <c r="S173" s="8" t="n">
        <v>-0.000373104</v>
      </c>
      <c r="T173" s="56" t="n">
        <v>0.0048811914</v>
      </c>
      <c r="U173" s="8" t="n">
        <v>0.1717161131</v>
      </c>
      <c r="V173" s="56" t="n">
        <v>0.0274089025</v>
      </c>
      <c r="W173" s="8" t="n">
        <v>0.0055412216</v>
      </c>
      <c r="X173" s="56" t="n">
        <v>-0.006079349</v>
      </c>
      <c r="Y173" s="8" t="n">
        <v>0.205311447</v>
      </c>
      <c r="Z173" s="56" t="n">
        <v>1.1481194473</v>
      </c>
      <c r="AA173" s="8" t="n">
        <v>0.6913910864</v>
      </c>
      <c r="AB173" s="59" t="n">
        <v>5.7759157871</v>
      </c>
      <c r="AC173" s="8" t="n">
        <v>0.0049764509</v>
      </c>
      <c r="AD173" s="56" t="n">
        <v>-0.001904883</v>
      </c>
      <c r="AE173" s="8" t="n">
        <v>-0.000437729</v>
      </c>
      <c r="AF173" s="56" t="n">
        <v>0.0079794123</v>
      </c>
      <c r="AG173" s="8" t="n">
        <v>0.2112151032</v>
      </c>
      <c r="AH173" s="56" t="n">
        <v>0.0315644408</v>
      </c>
      <c r="AI173" s="8" t="n">
        <v>0.0083750072</v>
      </c>
      <c r="AJ173" s="56" t="n">
        <v>0.0116634816</v>
      </c>
      <c r="AK173" s="8" t="n">
        <v>0.2734312845</v>
      </c>
      <c r="AL173" s="56" t="n">
        <v>1.2984822959</v>
      </c>
      <c r="AM173" s="8" t="n">
        <v>0.7242738754</v>
      </c>
      <c r="AN173" s="56" t="n">
        <v>0.0017840328</v>
      </c>
      <c r="AO173" s="74" t="n">
        <v>0.9994891927</v>
      </c>
      <c r="AP173" s="62" t="n">
        <v>6.8720109625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s">
        <v>52</v>
      </c>
      <c r="E174" s="78" t="s">
        <v>52</v>
      </c>
      <c r="F174" s="77" t="s">
        <v>52</v>
      </c>
      <c r="G174" s="78" t="s">
        <v>52</v>
      </c>
      <c r="H174" s="77" t="s">
        <v>52</v>
      </c>
      <c r="I174" s="78" t="s">
        <v>52</v>
      </c>
      <c r="J174" s="77" t="s">
        <v>52</v>
      </c>
      <c r="K174" s="78" t="s">
        <v>52</v>
      </c>
      <c r="L174" s="77" t="s">
        <v>52</v>
      </c>
      <c r="M174" s="79" t="s">
        <v>52</v>
      </c>
      <c r="N174" s="77" t="s">
        <v>52</v>
      </c>
      <c r="O174" s="78" t="s">
        <v>52</v>
      </c>
      <c r="P174" s="82" t="s">
        <v>52</v>
      </c>
      <c r="Q174" s="8" t="n">
        <v>0.0029268453</v>
      </c>
      <c r="R174" s="56" t="n">
        <v>-0.000783208</v>
      </c>
      <c r="S174" s="8" t="n">
        <v>-0.000286674</v>
      </c>
      <c r="T174" s="56" t="n">
        <v>0.0068354585</v>
      </c>
      <c r="U174" s="8" t="n">
        <v>0.2258666227</v>
      </c>
      <c r="V174" s="56" t="n">
        <v>0.0336248314</v>
      </c>
      <c r="W174" s="8" t="n">
        <v>0.0045787952</v>
      </c>
      <c r="X174" s="56" t="n">
        <v>0.3022989193</v>
      </c>
      <c r="Y174" s="8" t="n">
        <v>0.5750615905</v>
      </c>
      <c r="Z174" s="56" t="n">
        <v>1.1608796937</v>
      </c>
      <c r="AA174" s="8" t="n">
        <v>0.190360918</v>
      </c>
      <c r="AB174" s="59" t="n">
        <v>7.2399628679</v>
      </c>
      <c r="AC174" s="8" t="n">
        <v>0.0045652833</v>
      </c>
      <c r="AD174" s="56" t="n">
        <v>-0.001480258</v>
      </c>
      <c r="AE174" s="8" t="n">
        <v>-0.000378871</v>
      </c>
      <c r="AF174" s="56" t="n">
        <v>0.0102097077</v>
      </c>
      <c r="AG174" s="8" t="n">
        <v>0.2882951612</v>
      </c>
      <c r="AH174" s="56" t="n">
        <v>0.0404402736</v>
      </c>
      <c r="AI174" s="8" t="n">
        <v>0.0082326532</v>
      </c>
      <c r="AJ174" s="56" t="n">
        <v>0.3770294966</v>
      </c>
      <c r="AK174" s="8" t="n">
        <v>0.7269134461</v>
      </c>
      <c r="AL174" s="56" t="n">
        <v>1.477793039</v>
      </c>
      <c r="AM174" s="8" t="n">
        <v>0.2718890238</v>
      </c>
      <c r="AN174" s="56" t="n">
        <v>0.0001906954</v>
      </c>
      <c r="AO174" s="74" t="n">
        <v>0.9989931654</v>
      </c>
      <c r="AP174" s="62" t="n">
        <v>8.8604627402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s">
        <v>52</v>
      </c>
      <c r="E175" s="78" t="s">
        <v>52</v>
      </c>
      <c r="F175" s="77" t="s">
        <v>52</v>
      </c>
      <c r="G175" s="78" t="s">
        <v>52</v>
      </c>
      <c r="H175" s="77" t="s">
        <v>52</v>
      </c>
      <c r="I175" s="78" t="s">
        <v>52</v>
      </c>
      <c r="J175" s="77" t="s">
        <v>52</v>
      </c>
      <c r="K175" s="78" t="s">
        <v>52</v>
      </c>
      <c r="L175" s="77" t="s">
        <v>52</v>
      </c>
      <c r="M175" s="79" t="s">
        <v>52</v>
      </c>
      <c r="N175" s="77" t="s">
        <v>52</v>
      </c>
      <c r="O175" s="78" t="s">
        <v>52</v>
      </c>
      <c r="P175" s="82" t="s">
        <v>52</v>
      </c>
      <c r="Q175" s="8" t="n">
        <v>0.0042088006</v>
      </c>
      <c r="R175" s="56" t="n">
        <v>-0.002711672</v>
      </c>
      <c r="S175" s="8" t="n">
        <v>-0.001469758</v>
      </c>
      <c r="T175" s="56" t="n">
        <v>0.0154153649</v>
      </c>
      <c r="U175" s="8" t="n">
        <v>1.1396805679</v>
      </c>
      <c r="V175" s="56" t="n">
        <v>0.1592655028</v>
      </c>
      <c r="W175" s="8" t="n">
        <v>0.0399699765</v>
      </c>
      <c r="X175" s="56" t="n">
        <v>-0.600949979</v>
      </c>
      <c r="Y175" s="8" t="n">
        <v>0.7534088028</v>
      </c>
      <c r="Z175" s="56" t="n">
        <v>1.4366346692</v>
      </c>
      <c r="AA175" s="8" t="n">
        <v>0.0764903133</v>
      </c>
      <c r="AB175" s="59" t="n">
        <v>34.092557266</v>
      </c>
      <c r="AC175" s="8" t="n">
        <v>0.0062037662</v>
      </c>
      <c r="AD175" s="56" t="n">
        <v>-0.003323109</v>
      </c>
      <c r="AE175" s="8" t="n">
        <v>-0.001547535</v>
      </c>
      <c r="AF175" s="56" t="n">
        <v>0.0187380077</v>
      </c>
      <c r="AG175" s="8" t="n">
        <v>1.206128925</v>
      </c>
      <c r="AH175" s="56" t="n">
        <v>0.1670058333</v>
      </c>
      <c r="AI175" s="8" t="n">
        <v>0.0440851914</v>
      </c>
      <c r="AJ175" s="56" t="n">
        <v>-0.551848704</v>
      </c>
      <c r="AK175" s="8" t="n">
        <v>0.8854423752</v>
      </c>
      <c r="AL175" s="56" t="n">
        <v>1.6934196478</v>
      </c>
      <c r="AM175" s="8" t="n">
        <v>0.1120753291</v>
      </c>
      <c r="AN175" s="56" t="n">
        <v>0.0004022148</v>
      </c>
      <c r="AO175" s="74" t="n">
        <v>0.997919919</v>
      </c>
      <c r="AP175" s="62" t="n">
        <v>36.014569423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s">
        <v>52</v>
      </c>
      <c r="E176" s="78" t="s">
        <v>52</v>
      </c>
      <c r="F176" s="77" t="s">
        <v>52</v>
      </c>
      <c r="G176" s="78" t="s">
        <v>52</v>
      </c>
      <c r="H176" s="77" t="s">
        <v>52</v>
      </c>
      <c r="I176" s="78" t="s">
        <v>52</v>
      </c>
      <c r="J176" s="77" t="s">
        <v>52</v>
      </c>
      <c r="K176" s="78" t="s">
        <v>52</v>
      </c>
      <c r="L176" s="77" t="s">
        <v>52</v>
      </c>
      <c r="M176" s="79" t="s">
        <v>52</v>
      </c>
      <c r="N176" s="77" t="s">
        <v>52</v>
      </c>
      <c r="O176" s="78" t="s">
        <v>52</v>
      </c>
      <c r="P176" s="82" t="s">
        <v>52</v>
      </c>
      <c r="Q176" s="8" t="n">
        <v>0.0026273425</v>
      </c>
      <c r="R176" s="56" t="n">
        <v>-0.00225699</v>
      </c>
      <c r="S176" s="8" t="n">
        <v>-5.6027E-005</v>
      </c>
      <c r="T176" s="56" t="n">
        <v>0.0123574461</v>
      </c>
      <c r="U176" s="8" t="n">
        <v>0.3646457117</v>
      </c>
      <c r="V176" s="56" t="n">
        <v>0.0495658143</v>
      </c>
      <c r="W176" s="8" t="n">
        <v>0.0142154254</v>
      </c>
      <c r="X176" s="56" t="n">
        <v>-0.129835782</v>
      </c>
      <c r="Y176" s="8" t="n">
        <v>0.3112629413</v>
      </c>
      <c r="Z176" s="56" t="n">
        <v>1.194781226</v>
      </c>
      <c r="AA176" s="8" t="n">
        <v>0.5446398523</v>
      </c>
      <c r="AB176" s="59" t="n">
        <v>8.0450441067</v>
      </c>
      <c r="AC176" s="8" t="n">
        <v>0.0042674047</v>
      </c>
      <c r="AD176" s="56" t="n">
        <v>-0.002832069</v>
      </c>
      <c r="AE176" s="8" t="n">
        <v>-0.000150793</v>
      </c>
      <c r="AF176" s="56" t="n">
        <v>0.0159346072</v>
      </c>
      <c r="AG176" s="8" t="n">
        <v>0.4172716788</v>
      </c>
      <c r="AH176" s="56" t="n">
        <v>0.0556810686</v>
      </c>
      <c r="AI176" s="8" t="n">
        <v>0.0172883111</v>
      </c>
      <c r="AJ176" s="56" t="n">
        <v>-0.100289474</v>
      </c>
      <c r="AK176" s="8" t="n">
        <v>0.4071707357</v>
      </c>
      <c r="AL176" s="56" t="n">
        <v>1.4046453409</v>
      </c>
      <c r="AM176" s="8" t="n">
        <v>0.587011751</v>
      </c>
      <c r="AN176" s="56" t="n">
        <v>0.0047960196</v>
      </c>
      <c r="AO176" s="74" t="n">
        <v>0.9989785062</v>
      </c>
      <c r="AP176" s="62" t="n">
        <v>9.4153382122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s">
        <v>52</v>
      </c>
      <c r="E177" s="78" t="s">
        <v>52</v>
      </c>
      <c r="F177" s="77" t="s">
        <v>52</v>
      </c>
      <c r="G177" s="78" t="s">
        <v>52</v>
      </c>
      <c r="H177" s="77" t="s">
        <v>52</v>
      </c>
      <c r="I177" s="78" t="s">
        <v>52</v>
      </c>
      <c r="J177" s="77" t="s">
        <v>52</v>
      </c>
      <c r="K177" s="78" t="s">
        <v>52</v>
      </c>
      <c r="L177" s="77" t="s">
        <v>52</v>
      </c>
      <c r="M177" s="79" t="s">
        <v>52</v>
      </c>
      <c r="N177" s="77" t="s">
        <v>52</v>
      </c>
      <c r="O177" s="78" t="s">
        <v>52</v>
      </c>
      <c r="P177" s="82" t="s">
        <v>52</v>
      </c>
      <c r="Q177" s="8" t="n">
        <v>0.0033998977</v>
      </c>
      <c r="R177" s="56" t="n">
        <v>-0.002251328</v>
      </c>
      <c r="S177" s="8" t="n">
        <v>-0.00166273</v>
      </c>
      <c r="T177" s="56" t="n">
        <v>0.0468929298</v>
      </c>
      <c r="U177" s="8" t="n">
        <v>0.4331036128</v>
      </c>
      <c r="V177" s="56" t="n">
        <v>0.0592334244</v>
      </c>
      <c r="W177" s="8" t="n">
        <v>0.0262249139</v>
      </c>
      <c r="X177" s="56" t="n">
        <v>-0.08710371</v>
      </c>
      <c r="Y177" s="8" t="n">
        <v>0.4778370104</v>
      </c>
      <c r="Z177" s="56" t="n">
        <v>1.1934928218</v>
      </c>
      <c r="AA177" s="8" t="n">
        <v>0.3195751385</v>
      </c>
      <c r="AB177" s="59" t="n">
        <v>17.806719703</v>
      </c>
      <c r="AC177" s="8" t="n">
        <v>0.0052263285</v>
      </c>
      <c r="AD177" s="56" t="n">
        <v>-0.003728979</v>
      </c>
      <c r="AE177" s="8" t="n">
        <v>-0.001806086</v>
      </c>
      <c r="AF177" s="56" t="n">
        <v>0.0522934962</v>
      </c>
      <c r="AG177" s="8" t="n">
        <v>0.506983753</v>
      </c>
      <c r="AH177" s="56" t="n">
        <v>0.0665538241</v>
      </c>
      <c r="AI177" s="8" t="n">
        <v>0.0305927073</v>
      </c>
      <c r="AJ177" s="56" t="n">
        <v>-0.062141049</v>
      </c>
      <c r="AK177" s="8" t="n">
        <v>0.5939739948</v>
      </c>
      <c r="AL177" s="56" t="n">
        <v>1.4736280348</v>
      </c>
      <c r="AM177" s="8" t="n">
        <v>0.4042026357</v>
      </c>
      <c r="AN177" s="56" t="n">
        <v>0.0011387815</v>
      </c>
      <c r="AO177" s="74" t="n">
        <v>0.9993154119</v>
      </c>
      <c r="AP177" s="62" t="n">
        <v>19.707716178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s">
        <v>52</v>
      </c>
      <c r="E178" s="78" t="s">
        <v>52</v>
      </c>
      <c r="F178" s="77" t="s">
        <v>52</v>
      </c>
      <c r="G178" s="78" t="s">
        <v>52</v>
      </c>
      <c r="H178" s="77" t="s">
        <v>52</v>
      </c>
      <c r="I178" s="78" t="s">
        <v>52</v>
      </c>
      <c r="J178" s="77" t="s">
        <v>52</v>
      </c>
      <c r="K178" s="78" t="s">
        <v>52</v>
      </c>
      <c r="L178" s="77" t="s">
        <v>52</v>
      </c>
      <c r="M178" s="79" t="s">
        <v>52</v>
      </c>
      <c r="N178" s="77" t="s">
        <v>52</v>
      </c>
      <c r="O178" s="78" t="s">
        <v>52</v>
      </c>
      <c r="P178" s="82" t="s">
        <v>52</v>
      </c>
      <c r="Q178" s="8" t="n">
        <v>0.0047981365</v>
      </c>
      <c r="R178" s="56" t="n">
        <v>-0.002324373</v>
      </c>
      <c r="S178" s="8" t="n">
        <v>-0.000618719</v>
      </c>
      <c r="T178" s="56" t="n">
        <v>0.0169560143</v>
      </c>
      <c r="U178" s="8" t="n">
        <v>0.3478946872</v>
      </c>
      <c r="V178" s="56" t="n">
        <v>0.0472496361</v>
      </c>
      <c r="W178" s="8" t="n">
        <v>0.0056373308</v>
      </c>
      <c r="X178" s="56" t="n">
        <v>0.0196976402</v>
      </c>
      <c r="Y178" s="8" t="n">
        <v>0.4392903532</v>
      </c>
      <c r="Z178" s="56" t="n">
        <v>1.1682538258</v>
      </c>
      <c r="AA178" s="8" t="n">
        <v>0.4077895367</v>
      </c>
      <c r="AB178" s="59" t="n">
        <v>12.713874102</v>
      </c>
      <c r="AC178" s="8" t="n">
        <v>0.0066197332</v>
      </c>
      <c r="AD178" s="56" t="n">
        <v>-0.002952757</v>
      </c>
      <c r="AE178" s="8" t="n">
        <v>-0.000711758</v>
      </c>
      <c r="AF178" s="56" t="n">
        <v>0.0210429049</v>
      </c>
      <c r="AG178" s="8" t="n">
        <v>0.4068745699</v>
      </c>
      <c r="AH178" s="56" t="n">
        <v>0.054026951</v>
      </c>
      <c r="AI178" s="8" t="n">
        <v>0.0087673889</v>
      </c>
      <c r="AJ178" s="56" t="n">
        <v>0.053934602</v>
      </c>
      <c r="AK178" s="8" t="n">
        <v>0.547601635</v>
      </c>
      <c r="AL178" s="56" t="n">
        <v>1.3907742413</v>
      </c>
      <c r="AM178" s="8" t="n">
        <v>0.4473366453</v>
      </c>
      <c r="AN178" s="56" t="n">
        <v>0.0039514755</v>
      </c>
      <c r="AO178" s="74" t="n">
        <v>0.9988897558</v>
      </c>
      <c r="AP178" s="62" t="n">
        <v>14.286570013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s">
        <v>52</v>
      </c>
      <c r="E179" s="78" t="s">
        <v>52</v>
      </c>
      <c r="F179" s="77" t="s">
        <v>52</v>
      </c>
      <c r="G179" s="78" t="s">
        <v>52</v>
      </c>
      <c r="H179" s="77" t="s">
        <v>52</v>
      </c>
      <c r="I179" s="78" t="s">
        <v>52</v>
      </c>
      <c r="J179" s="77" t="s">
        <v>52</v>
      </c>
      <c r="K179" s="78" t="s">
        <v>52</v>
      </c>
      <c r="L179" s="77" t="s">
        <v>52</v>
      </c>
      <c r="M179" s="79" t="s">
        <v>52</v>
      </c>
      <c r="N179" s="77" t="s">
        <v>52</v>
      </c>
      <c r="O179" s="78" t="s">
        <v>52</v>
      </c>
      <c r="P179" s="82" t="s">
        <v>52</v>
      </c>
      <c r="Q179" s="8" t="n">
        <v>0.0035022913</v>
      </c>
      <c r="R179" s="56" t="n">
        <v>-0.00119671</v>
      </c>
      <c r="S179" s="8" t="n">
        <v>-6.9734E-005</v>
      </c>
      <c r="T179" s="56" t="n">
        <v>0.0115831226</v>
      </c>
      <c r="U179" s="8" t="n">
        <v>0.3420103811</v>
      </c>
      <c r="V179" s="56" t="n">
        <v>0.0399540127</v>
      </c>
      <c r="W179" s="8" t="n">
        <v>0.0981127673</v>
      </c>
      <c r="X179" s="56" t="n">
        <v>-0.03712969</v>
      </c>
      <c r="Y179" s="8" t="n">
        <v>0.4567664413</v>
      </c>
      <c r="Z179" s="56" t="n">
        <v>1.2295149681</v>
      </c>
      <c r="AA179" s="8" t="n">
        <v>0.4022591515</v>
      </c>
      <c r="AB179" s="59" t="n">
        <v>15.545071936</v>
      </c>
      <c r="AC179" s="8" t="n">
        <v>0.0058237427</v>
      </c>
      <c r="AD179" s="56" t="n">
        <v>-0.001873964</v>
      </c>
      <c r="AE179" s="8" t="n">
        <v>-0.000137429</v>
      </c>
      <c r="AF179" s="56" t="n">
        <v>0.0158243484</v>
      </c>
      <c r="AG179" s="8" t="n">
        <v>0.3973797522</v>
      </c>
      <c r="AH179" s="56" t="n">
        <v>0.0459073963</v>
      </c>
      <c r="AI179" s="8" t="n">
        <v>0.1019788483</v>
      </c>
      <c r="AJ179" s="56" t="n">
        <v>0.0034350982</v>
      </c>
      <c r="AK179" s="8" t="n">
        <v>0.5683377933</v>
      </c>
      <c r="AL179" s="56" t="n">
        <v>1.4634689837</v>
      </c>
      <c r="AM179" s="8" t="n">
        <v>0.4283633829</v>
      </c>
      <c r="AN179" s="56" t="n">
        <v>0.0023313194</v>
      </c>
      <c r="AO179" s="74" t="n">
        <v>0.9990324957</v>
      </c>
      <c r="AP179" s="62" t="n">
        <v>17.054368519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s">
        <v>52</v>
      </c>
      <c r="E180" s="78" t="s">
        <v>52</v>
      </c>
      <c r="F180" s="77" t="s">
        <v>52</v>
      </c>
      <c r="G180" s="78" t="s">
        <v>52</v>
      </c>
      <c r="H180" s="77" t="s">
        <v>52</v>
      </c>
      <c r="I180" s="78" t="s">
        <v>52</v>
      </c>
      <c r="J180" s="77" t="s">
        <v>52</v>
      </c>
      <c r="K180" s="78" t="s">
        <v>52</v>
      </c>
      <c r="L180" s="77" t="s">
        <v>52</v>
      </c>
      <c r="M180" s="79" t="s">
        <v>52</v>
      </c>
      <c r="N180" s="77" t="s">
        <v>52</v>
      </c>
      <c r="O180" s="78" t="s">
        <v>52</v>
      </c>
      <c r="P180" s="82" t="s">
        <v>52</v>
      </c>
      <c r="Q180" s="8" t="n">
        <v>0.0021218883</v>
      </c>
      <c r="R180" s="56" t="n">
        <v>-0.001267508</v>
      </c>
      <c r="S180" s="8" t="n">
        <v>-0.0008252</v>
      </c>
      <c r="T180" s="56" t="n">
        <v>0.0106911615</v>
      </c>
      <c r="U180" s="8" t="n">
        <v>0.4037113462</v>
      </c>
      <c r="V180" s="56" t="n">
        <v>0.0533437384</v>
      </c>
      <c r="W180" s="8" t="n">
        <v>0.0274317682</v>
      </c>
      <c r="X180" s="56" t="n">
        <v>0.1169753233</v>
      </c>
      <c r="Y180" s="8" t="n">
        <v>0.6121825186</v>
      </c>
      <c r="Z180" s="56" t="n">
        <v>1.1650381699</v>
      </c>
      <c r="AA180" s="8" t="n">
        <v>0.1851383176</v>
      </c>
      <c r="AB180" s="59" t="n">
        <v>20.906346994</v>
      </c>
      <c r="AC180" s="8" t="n">
        <v>0.0042622372</v>
      </c>
      <c r="AD180" s="56" t="n">
        <v>-0.001748206</v>
      </c>
      <c r="AE180" s="8" t="n">
        <v>-0.00094531</v>
      </c>
      <c r="AF180" s="56" t="n">
        <v>0.01544861</v>
      </c>
      <c r="AG180" s="8" t="n">
        <v>0.4774193777</v>
      </c>
      <c r="AH180" s="56" t="n">
        <v>0.0623576275</v>
      </c>
      <c r="AI180" s="8" t="n">
        <v>0.0304910289</v>
      </c>
      <c r="AJ180" s="56" t="n">
        <v>0.170831316</v>
      </c>
      <c r="AK180" s="8" t="n">
        <v>0.7581166811</v>
      </c>
      <c r="AL180" s="56" t="n">
        <v>1.4645695299</v>
      </c>
      <c r="AM180" s="8" t="n">
        <v>0.2312960668</v>
      </c>
      <c r="AN180" s="56" t="n">
        <v>0.0082222054</v>
      </c>
      <c r="AO180" s="74" t="n">
        <v>0.9976349533</v>
      </c>
      <c r="AP180" s="62" t="n">
        <v>22.835874173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s">
        <v>52</v>
      </c>
      <c r="E181" s="78" t="s">
        <v>52</v>
      </c>
      <c r="F181" s="77" t="s">
        <v>52</v>
      </c>
      <c r="G181" s="78" t="s">
        <v>52</v>
      </c>
      <c r="H181" s="77" t="s">
        <v>52</v>
      </c>
      <c r="I181" s="78" t="s">
        <v>52</v>
      </c>
      <c r="J181" s="77" t="s">
        <v>52</v>
      </c>
      <c r="K181" s="78" t="s">
        <v>52</v>
      </c>
      <c r="L181" s="77" t="s">
        <v>52</v>
      </c>
      <c r="M181" s="79" t="s">
        <v>52</v>
      </c>
      <c r="N181" s="77" t="s">
        <v>52</v>
      </c>
      <c r="O181" s="78" t="s">
        <v>52</v>
      </c>
      <c r="P181" s="82" t="s">
        <v>52</v>
      </c>
      <c r="Q181" s="8" t="n">
        <v>0.0005332666</v>
      </c>
      <c r="R181" s="56" t="n">
        <v>-0.004260951</v>
      </c>
      <c r="S181" s="8" t="n">
        <v>-0.004193028</v>
      </c>
      <c r="T181" s="56" t="n">
        <v>0.0007779196</v>
      </c>
      <c r="U181" s="8" t="n">
        <v>0.7006509288</v>
      </c>
      <c r="V181" s="56" t="n">
        <v>0.1185132536</v>
      </c>
      <c r="W181" s="8" t="n">
        <v>0.0174114707</v>
      </c>
      <c r="X181" s="56" t="n">
        <v>0.1102878788</v>
      </c>
      <c r="Y181" s="8" t="n">
        <v>0.9397207397</v>
      </c>
      <c r="Z181" s="56" t="n">
        <v>1.032915602</v>
      </c>
      <c r="AA181" s="8" t="n">
        <v>0.0253488425</v>
      </c>
      <c r="AB181" s="59" t="n">
        <v>30.825863456</v>
      </c>
      <c r="AC181" s="8" t="n">
        <v>0.0010309939</v>
      </c>
      <c r="AD181" s="56" t="n">
        <v>-0.004341603</v>
      </c>
      <c r="AE181" s="8" t="n">
        <v>-0.004208863</v>
      </c>
      <c r="AF181" s="56" t="n">
        <v>0.0017591625</v>
      </c>
      <c r="AG181" s="8" t="n">
        <v>0.713996422</v>
      </c>
      <c r="AH181" s="56" t="n">
        <v>0.1201474551</v>
      </c>
      <c r="AI181" s="8" t="n">
        <v>0.0179397707</v>
      </c>
      <c r="AJ181" s="56" t="n">
        <v>0.1193279552</v>
      </c>
      <c r="AK181" s="8" t="n">
        <v>0.9656512938</v>
      </c>
      <c r="AL181" s="56" t="n">
        <v>1.0857511418</v>
      </c>
      <c r="AM181" s="8" t="n">
        <v>0.0324038413</v>
      </c>
      <c r="AN181" s="56" t="n">
        <v>0.0012199694</v>
      </c>
      <c r="AO181" s="74" t="n">
        <v>0.9992751045</v>
      </c>
      <c r="AP181" s="62" t="n">
        <v>31.157167967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s">
        <v>52</v>
      </c>
      <c r="E182" s="78" t="s">
        <v>52</v>
      </c>
      <c r="F182" s="77" t="s">
        <v>52</v>
      </c>
      <c r="G182" s="78" t="s">
        <v>52</v>
      </c>
      <c r="H182" s="77" t="s">
        <v>52</v>
      </c>
      <c r="I182" s="78" t="s">
        <v>52</v>
      </c>
      <c r="J182" s="77" t="s">
        <v>52</v>
      </c>
      <c r="K182" s="78" t="s">
        <v>52</v>
      </c>
      <c r="L182" s="77" t="s">
        <v>52</v>
      </c>
      <c r="M182" s="79" t="s">
        <v>52</v>
      </c>
      <c r="N182" s="77" t="s">
        <v>52</v>
      </c>
      <c r="O182" s="78" t="s">
        <v>52</v>
      </c>
      <c r="P182" s="82" t="s">
        <v>52</v>
      </c>
      <c r="Q182" s="8" t="n">
        <v>0.0050724842</v>
      </c>
      <c r="R182" s="56" t="n">
        <v>-0.000981974</v>
      </c>
      <c r="S182" s="8" t="n">
        <v>-0.000315101</v>
      </c>
      <c r="T182" s="56" t="n">
        <v>0.0357202884</v>
      </c>
      <c r="U182" s="8" t="n">
        <v>0.3406171995</v>
      </c>
      <c r="V182" s="56" t="n">
        <v>0.0553058611</v>
      </c>
      <c r="W182" s="8" t="n">
        <v>0.0047528977</v>
      </c>
      <c r="X182" s="56" t="n">
        <v>0.0289670463</v>
      </c>
      <c r="Y182" s="8" t="n">
        <v>0.4691387019</v>
      </c>
      <c r="Z182" s="56" t="n">
        <v>1.1943733628</v>
      </c>
      <c r="AA182" s="8" t="n">
        <v>0.2453318583</v>
      </c>
      <c r="AB182" s="59" t="n">
        <v>9.0610070993</v>
      </c>
      <c r="AC182" s="8" t="n">
        <v>0.0084613018</v>
      </c>
      <c r="AD182" s="56" t="n">
        <v>-0.001808747</v>
      </c>
      <c r="AE182" s="8" t="n">
        <v>-0.000565357</v>
      </c>
      <c r="AF182" s="56" t="n">
        <v>0.0431958314</v>
      </c>
      <c r="AG182" s="8" t="n">
        <v>0.4399615965</v>
      </c>
      <c r="AH182" s="56" t="n">
        <v>0.0683480725</v>
      </c>
      <c r="AI182" s="8" t="n">
        <v>0.0094505997</v>
      </c>
      <c r="AJ182" s="56" t="n">
        <v>0.1036722267</v>
      </c>
      <c r="AK182" s="8" t="n">
        <v>0.6707155256</v>
      </c>
      <c r="AL182" s="56" t="n">
        <v>1.6784233784</v>
      </c>
      <c r="AM182" s="8" t="n">
        <v>0.3201312741</v>
      </c>
      <c r="AN182" s="56" t="n">
        <v>0.0040127657</v>
      </c>
      <c r="AO182" s="74" t="n">
        <v>0.9948595654</v>
      </c>
      <c r="AP182" s="62" t="n">
        <v>11.615426409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n">
        <v>0</v>
      </c>
      <c r="E183" s="78" t="n">
        <v>-0.019292604</v>
      </c>
      <c r="F183" s="77" t="n">
        <v>-0.022508037</v>
      </c>
      <c r="G183" s="78" t="n">
        <v>0.0032154339</v>
      </c>
      <c r="H183" s="77" t="n">
        <v>0.1832797339</v>
      </c>
      <c r="I183" s="78" t="n">
        <v>0.0257234714</v>
      </c>
      <c r="J183" s="77" t="n">
        <v>0.1961414696</v>
      </c>
      <c r="K183" s="78" t="n">
        <v>-0.012861736</v>
      </c>
      <c r="L183" s="77" t="n">
        <v>0.3536977321</v>
      </c>
      <c r="M183" s="79" t="n">
        <v>1</v>
      </c>
      <c r="N183" s="77" t="n">
        <v>0.3727034137</v>
      </c>
      <c r="O183" s="78" t="n">
        <v>0.5102638761</v>
      </c>
      <c r="P183" s="82" t="n">
        <v>15.1107</v>
      </c>
      <c r="Q183" s="8" t="n">
        <v>0.0020253652</v>
      </c>
      <c r="R183" s="56" t="n">
        <v>-0.019879434</v>
      </c>
      <c r="S183" s="8" t="n">
        <v>-0.022566672</v>
      </c>
      <c r="T183" s="56" t="n">
        <v>0.008190081</v>
      </c>
      <c r="U183" s="8" t="n">
        <v>0.2321837684</v>
      </c>
      <c r="V183" s="56" t="n">
        <v>0.032293306</v>
      </c>
      <c r="W183" s="8" t="n">
        <v>0.1999198998</v>
      </c>
      <c r="X183" s="56" t="n">
        <v>0.0173308388</v>
      </c>
      <c r="Y183" s="8" t="n">
        <v>0.4494971538</v>
      </c>
      <c r="Z183" s="56" t="n">
        <v>1.175954149</v>
      </c>
      <c r="AA183" s="8" t="n">
        <v>0.3922577238</v>
      </c>
      <c r="AB183" s="59" t="n">
        <v>16.694387284</v>
      </c>
      <c r="AC183" s="8" t="n">
        <v>0.0038443947</v>
      </c>
      <c r="AD183" s="56" t="n">
        <v>-0.020316556</v>
      </c>
      <c r="AE183" s="8" t="n">
        <v>-0.022663113</v>
      </c>
      <c r="AF183" s="56" t="n">
        <v>0.012213123</v>
      </c>
      <c r="AG183" s="8" t="n">
        <v>0.2916084546</v>
      </c>
      <c r="AH183" s="56" t="n">
        <v>0.0398324378</v>
      </c>
      <c r="AI183" s="8" t="n">
        <v>0.2024805558</v>
      </c>
      <c r="AJ183" s="56" t="n">
        <v>0.0531849094</v>
      </c>
      <c r="AK183" s="8" t="n">
        <v>0.5601842062</v>
      </c>
      <c r="AL183" s="56" t="n">
        <v>1.416651209</v>
      </c>
      <c r="AM183" s="8" t="n">
        <v>0.4337817726</v>
      </c>
      <c r="AN183" s="56" t="n">
        <v>0.0037695075</v>
      </c>
      <c r="AO183" s="74" t="n">
        <v>0.9977354863</v>
      </c>
      <c r="AP183" s="62" t="n">
        <v>18.234252067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n">
        <v>0.0025463808</v>
      </c>
      <c r="E184" s="78" t="n">
        <v>-0.000515339</v>
      </c>
      <c r="F184" s="77" t="n">
        <v>-0.000545653</v>
      </c>
      <c r="G184" s="78" t="n">
        <v>0.0025766948</v>
      </c>
      <c r="H184" s="77" t="n">
        <v>0.3225718798</v>
      </c>
      <c r="I184" s="78" t="n">
        <v>0.0518673514</v>
      </c>
      <c r="J184" s="77" t="n">
        <v>0.0003637687</v>
      </c>
      <c r="K184" s="78" t="n">
        <v>0.0793015729</v>
      </c>
      <c r="L184" s="77" t="n">
        <v>0.4581666565</v>
      </c>
      <c r="M184" s="79" t="n">
        <v>1</v>
      </c>
      <c r="N184" s="77" t="n">
        <v>0.1989403245</v>
      </c>
      <c r="O184" s="78" t="n">
        <v>0.6723619906</v>
      </c>
      <c r="P184" s="82" t="n">
        <v>8.2922</v>
      </c>
      <c r="Q184" s="8" t="n">
        <v>0.0051133637</v>
      </c>
      <c r="R184" s="56" t="n">
        <v>-0.001277033</v>
      </c>
      <c r="S184" s="8" t="n">
        <v>-0.000611695</v>
      </c>
      <c r="T184" s="56" t="n">
        <v>0.0080417148</v>
      </c>
      <c r="U184" s="8" t="n">
        <v>0.3792604033</v>
      </c>
      <c r="V184" s="56" t="n">
        <v>0.0587261734</v>
      </c>
      <c r="W184" s="8" t="n">
        <v>0.005205414</v>
      </c>
      <c r="X184" s="56" t="n">
        <v>0.1143013654</v>
      </c>
      <c r="Y184" s="8" t="n">
        <v>0.5687597061</v>
      </c>
      <c r="Z184" s="56" t="n">
        <v>1.198049997</v>
      </c>
      <c r="AA184" s="8" t="n">
        <v>0.2152686798</v>
      </c>
      <c r="AB184" s="59" t="n">
        <v>10.165118648</v>
      </c>
      <c r="AC184" s="8" t="n">
        <v>0.0079212172</v>
      </c>
      <c r="AD184" s="56" t="n">
        <v>-0.001842599</v>
      </c>
      <c r="AE184" s="8" t="n">
        <v>-0.000745215</v>
      </c>
      <c r="AF184" s="56" t="n">
        <v>0.0130755319</v>
      </c>
      <c r="AG184" s="8" t="n">
        <v>0.4582454702</v>
      </c>
      <c r="AH184" s="56" t="n">
        <v>0.0684341268</v>
      </c>
      <c r="AI184" s="8" t="n">
        <v>0.009013934</v>
      </c>
      <c r="AJ184" s="56" t="n">
        <v>0.1704307545</v>
      </c>
      <c r="AK184" s="8" t="n">
        <v>0.7245332209</v>
      </c>
      <c r="AL184" s="56" t="n">
        <v>1.5362257728</v>
      </c>
      <c r="AM184" s="8" t="n">
        <v>0.264811609</v>
      </c>
      <c r="AN184" s="56" t="n">
        <v>0.006363531</v>
      </c>
      <c r="AO184" s="74" t="n">
        <v>0.9957083609</v>
      </c>
      <c r="AP184" s="62" t="n">
        <v>12.236538117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n">
        <v>0</v>
      </c>
      <c r="E185" s="78" t="n">
        <v>0</v>
      </c>
      <c r="F185" s="77" t="n">
        <v>0</v>
      </c>
      <c r="G185" s="78" t="n">
        <v>0</v>
      </c>
      <c r="H185" s="77" t="n">
        <v>0</v>
      </c>
      <c r="I185" s="78" t="n">
        <v>0</v>
      </c>
      <c r="J185" s="77" t="n">
        <v>0</v>
      </c>
      <c r="K185" s="78" t="n">
        <v>0</v>
      </c>
      <c r="L185" s="77" t="n">
        <v>0</v>
      </c>
      <c r="M185" s="79" t="n">
        <v>0</v>
      </c>
      <c r="N185" s="77" t="n">
        <v>0</v>
      </c>
      <c r="O185" s="78" t="n">
        <v>0</v>
      </c>
      <c r="P185" s="82" t="n">
        <v>0</v>
      </c>
      <c r="Q185" s="8" t="n">
        <v>0</v>
      </c>
      <c r="R185" s="56" t="n">
        <v>0</v>
      </c>
      <c r="S185" s="8" t="n">
        <v>0</v>
      </c>
      <c r="T185" s="56" t="n">
        <v>0</v>
      </c>
      <c r="U185" s="8" t="n">
        <v>0</v>
      </c>
      <c r="V185" s="56" t="n">
        <v>0</v>
      </c>
      <c r="W185" s="8" t="n">
        <v>0</v>
      </c>
      <c r="X185" s="56" t="n">
        <v>0</v>
      </c>
      <c r="Y185" s="8" t="n">
        <v>0</v>
      </c>
      <c r="Z185" s="56" t="n">
        <v>0</v>
      </c>
      <c r="AA185" s="8" t="n">
        <v>0</v>
      </c>
      <c r="AB185" s="59" t="n">
        <v>0</v>
      </c>
      <c r="AC185" s="8" t="n">
        <v>0</v>
      </c>
      <c r="AD185" s="56" t="n">
        <v>0</v>
      </c>
      <c r="AE185" s="8" t="n">
        <v>0</v>
      </c>
      <c r="AF185" s="56" t="n">
        <v>0</v>
      </c>
      <c r="AG185" s="8" t="n">
        <v>0</v>
      </c>
      <c r="AH185" s="56" t="n">
        <v>0</v>
      </c>
      <c r="AI185" s="8" t="n">
        <v>0</v>
      </c>
      <c r="AJ185" s="56" t="n">
        <v>0</v>
      </c>
      <c r="AK185" s="8" t="n">
        <v>0</v>
      </c>
      <c r="AL185" s="56" t="n">
        <v>0</v>
      </c>
      <c r="AM185" s="8" t="n">
        <v>0</v>
      </c>
      <c r="AN185" s="56" t="n">
        <v>0</v>
      </c>
      <c r="AO185" s="74" t="n">
        <v>0</v>
      </c>
      <c r="AP185" s="62" t="n">
        <v>0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s">
        <v>52</v>
      </c>
      <c r="E186" s="78" t="s">
        <v>52</v>
      </c>
      <c r="F186" s="77" t="s">
        <v>52</v>
      </c>
      <c r="G186" s="78" t="s">
        <v>52</v>
      </c>
      <c r="H186" s="77" t="s">
        <v>52</v>
      </c>
      <c r="I186" s="78" t="s">
        <v>52</v>
      </c>
      <c r="J186" s="77" t="s">
        <v>52</v>
      </c>
      <c r="K186" s="78" t="s">
        <v>52</v>
      </c>
      <c r="L186" s="77" t="s">
        <v>52</v>
      </c>
      <c r="M186" s="79" t="s">
        <v>52</v>
      </c>
      <c r="N186" s="77" t="s">
        <v>52</v>
      </c>
      <c r="O186" s="78" t="s">
        <v>52</v>
      </c>
      <c r="P186" s="82" t="s">
        <v>52</v>
      </c>
      <c r="Q186" s="8" t="n">
        <v>0.003211248</v>
      </c>
      <c r="R186" s="56" t="n">
        <v>-0.000455429</v>
      </c>
      <c r="S186" s="8" t="n">
        <v>-0.000115821</v>
      </c>
      <c r="T186" s="56" t="n">
        <v>0.0191562238</v>
      </c>
      <c r="U186" s="8" t="n">
        <v>0.2292083212</v>
      </c>
      <c r="V186" s="56" t="n">
        <v>0.0337259331</v>
      </c>
      <c r="W186" s="8" t="n">
        <v>0.0025833689</v>
      </c>
      <c r="X186" s="56" t="n">
        <v>-0.073019254</v>
      </c>
      <c r="Y186" s="8" t="n">
        <v>0.2142945915</v>
      </c>
      <c r="Z186" s="56" t="n">
        <v>1.1260571824</v>
      </c>
      <c r="AA186" s="8" t="n">
        <v>0.3484789894</v>
      </c>
      <c r="AB186" s="59" t="n">
        <v>6.4774648205</v>
      </c>
      <c r="AC186" s="8" t="n">
        <v>0.0068554374</v>
      </c>
      <c r="AD186" s="56" t="n">
        <v>-0.001416163</v>
      </c>
      <c r="AE186" s="8" t="n">
        <v>-0.000499531</v>
      </c>
      <c r="AF186" s="56" t="n">
        <v>0.0310326174</v>
      </c>
      <c r="AG186" s="8" t="n">
        <v>0.3456714972</v>
      </c>
      <c r="AH186" s="56" t="n">
        <v>0.0543801593</v>
      </c>
      <c r="AI186" s="8" t="n">
        <v>0.0070854675</v>
      </c>
      <c r="AJ186" s="56" t="n">
        <v>0.0135683245</v>
      </c>
      <c r="AK186" s="8" t="n">
        <v>0.4566778091</v>
      </c>
      <c r="AL186" s="56" t="n">
        <v>1.880218871</v>
      </c>
      <c r="AM186" s="8" t="n">
        <v>0.5218322961</v>
      </c>
      <c r="AN186" s="56" t="n">
        <v>0.0126400101</v>
      </c>
      <c r="AO186" s="74" t="n">
        <v>0.9911501152</v>
      </c>
      <c r="AP186" s="62" t="n">
        <v>9.3275324899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s">
        <v>52</v>
      </c>
      <c r="E187" s="78" t="s">
        <v>52</v>
      </c>
      <c r="F187" s="77" t="s">
        <v>52</v>
      </c>
      <c r="G187" s="78" t="s">
        <v>52</v>
      </c>
      <c r="H187" s="77" t="s">
        <v>52</v>
      </c>
      <c r="I187" s="78" t="s">
        <v>52</v>
      </c>
      <c r="J187" s="77" t="s">
        <v>52</v>
      </c>
      <c r="K187" s="78" t="s">
        <v>52</v>
      </c>
      <c r="L187" s="77" t="s">
        <v>52</v>
      </c>
      <c r="M187" s="79" t="s">
        <v>52</v>
      </c>
      <c r="N187" s="77" t="s">
        <v>52</v>
      </c>
      <c r="O187" s="78" t="s">
        <v>52</v>
      </c>
      <c r="P187" s="82" t="s">
        <v>52</v>
      </c>
      <c r="Q187" s="8" t="n">
        <v>0.0057700966</v>
      </c>
      <c r="R187" s="56" t="n">
        <v>-0.000945001</v>
      </c>
      <c r="S187" s="8" t="n">
        <v>-0.000242165</v>
      </c>
      <c r="T187" s="56" t="n">
        <v>0.0101061506</v>
      </c>
      <c r="U187" s="8" t="n">
        <v>0.393550692</v>
      </c>
      <c r="V187" s="56" t="n">
        <v>0.0676978313</v>
      </c>
      <c r="W187" s="8" t="n">
        <v>0.0079582133</v>
      </c>
      <c r="X187" s="56" t="n">
        <v>0.0633515714</v>
      </c>
      <c r="Y187" s="8" t="n">
        <v>0.547247389</v>
      </c>
      <c r="Z187" s="56" t="n">
        <v>1.1855001908</v>
      </c>
      <c r="AA187" s="8" t="n">
        <v>0.2713824997</v>
      </c>
      <c r="AB187" s="59" t="n">
        <v>12.272782151</v>
      </c>
      <c r="AC187" s="8" t="n">
        <v>0.0078498621</v>
      </c>
      <c r="AD187" s="56" t="n">
        <v>-0.001550589</v>
      </c>
      <c r="AE187" s="8" t="n">
        <v>-0.000350893</v>
      </c>
      <c r="AF187" s="56" t="n">
        <v>0.0148203216</v>
      </c>
      <c r="AG187" s="8" t="n">
        <v>0.4585352494</v>
      </c>
      <c r="AH187" s="56" t="n">
        <v>0.0757118852</v>
      </c>
      <c r="AI187" s="8" t="n">
        <v>0.0112104969</v>
      </c>
      <c r="AJ187" s="56" t="n">
        <v>0.1030900902</v>
      </c>
      <c r="AK187" s="8" t="n">
        <v>0.6693164229</v>
      </c>
      <c r="AL187" s="56" t="n">
        <v>1.4704741101</v>
      </c>
      <c r="AM187" s="8" t="n">
        <v>0.3250060786</v>
      </c>
      <c r="AN187" s="56" t="n">
        <v>0.0036456236</v>
      </c>
      <c r="AO187" s="74" t="n">
        <v>0.9979681252</v>
      </c>
      <c r="AP187" s="62" t="n">
        <v>13.947289102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s">
        <v>52</v>
      </c>
      <c r="E188" s="78" t="s">
        <v>52</v>
      </c>
      <c r="F188" s="77" t="s">
        <v>52</v>
      </c>
      <c r="G188" s="78" t="s">
        <v>52</v>
      </c>
      <c r="H188" s="77" t="s">
        <v>52</v>
      </c>
      <c r="I188" s="78" t="s">
        <v>52</v>
      </c>
      <c r="J188" s="77" t="s">
        <v>52</v>
      </c>
      <c r="K188" s="78" t="s">
        <v>52</v>
      </c>
      <c r="L188" s="77" t="s">
        <v>52</v>
      </c>
      <c r="M188" s="79" t="s">
        <v>52</v>
      </c>
      <c r="N188" s="77" t="s">
        <v>52</v>
      </c>
      <c r="O188" s="78" t="s">
        <v>52</v>
      </c>
      <c r="P188" s="82" t="s">
        <v>52</v>
      </c>
      <c r="Q188" s="8" t="n">
        <v>0.0019905653</v>
      </c>
      <c r="R188" s="56" t="n">
        <v>-0.000766888</v>
      </c>
      <c r="S188" s="8" t="n">
        <v>-7.1289E-005</v>
      </c>
      <c r="T188" s="56" t="n">
        <v>0.0317231071</v>
      </c>
      <c r="U188" s="8" t="n">
        <v>0.2173092735</v>
      </c>
      <c r="V188" s="56" t="n">
        <v>0.0618588706</v>
      </c>
      <c r="W188" s="8" t="n">
        <v>0.0026284213</v>
      </c>
      <c r="X188" s="56" t="n">
        <v>-0.052722414</v>
      </c>
      <c r="Y188" s="8" t="n">
        <v>0.2619496463</v>
      </c>
      <c r="Z188" s="56" t="n">
        <v>1.1388119651</v>
      </c>
      <c r="AA188" s="8" t="n">
        <v>0.534884082</v>
      </c>
      <c r="AB188" s="59" t="n">
        <v>7.0035474166</v>
      </c>
      <c r="AC188" s="8" t="n">
        <v>0.0037476926</v>
      </c>
      <c r="AD188" s="56" t="n">
        <v>-0.001289786</v>
      </c>
      <c r="AE188" s="8" t="n">
        <v>-0.000172757</v>
      </c>
      <c r="AF188" s="56" t="n">
        <v>0.0356495031</v>
      </c>
      <c r="AG188" s="8" t="n">
        <v>0.2801955826</v>
      </c>
      <c r="AH188" s="56" t="n">
        <v>0.0709683665</v>
      </c>
      <c r="AI188" s="8" t="n">
        <v>0.0050885714</v>
      </c>
      <c r="AJ188" s="56" t="n">
        <v>-0.007397126</v>
      </c>
      <c r="AK188" s="8" t="n">
        <v>0.3867900478</v>
      </c>
      <c r="AL188" s="56" t="n">
        <v>1.4307639559</v>
      </c>
      <c r="AM188" s="8" t="n">
        <v>0.5947463658</v>
      </c>
      <c r="AN188" s="56" t="n">
        <v>0.0156260805</v>
      </c>
      <c r="AO188" s="74" t="n">
        <v>0.9971624941</v>
      </c>
      <c r="AP188" s="62" t="n">
        <v>8.5713981048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n">
        <v>0.0018531681</v>
      </c>
      <c r="E189" s="78" t="n">
        <v>-0.000353367</v>
      </c>
      <c r="F189" s="77" t="n">
        <v>-0.000347344</v>
      </c>
      <c r="G189" s="78" t="n">
        <v>0.007288191</v>
      </c>
      <c r="H189" s="77" t="n">
        <v>0.2166359571</v>
      </c>
      <c r="I189" s="78" t="n">
        <v>0.0467428031</v>
      </c>
      <c r="J189" s="77" t="n">
        <v>0.0003634057</v>
      </c>
      <c r="K189" s="78" t="n">
        <v>0.0783008711</v>
      </c>
      <c r="L189" s="77" t="n">
        <v>0.3504836857</v>
      </c>
      <c r="M189" s="79" t="n">
        <v>1</v>
      </c>
      <c r="N189" s="77" t="n">
        <v>0.3702217401</v>
      </c>
      <c r="O189" s="78" t="n">
        <v>0.5437232742</v>
      </c>
      <c r="P189" s="82" t="n">
        <v>6.1276</v>
      </c>
      <c r="Q189" s="8" t="n">
        <v>0.0035367171</v>
      </c>
      <c r="R189" s="56" t="n">
        <v>-0.000812455</v>
      </c>
      <c r="S189" s="8" t="n">
        <v>-0.000408855</v>
      </c>
      <c r="T189" s="56" t="n">
        <v>0.0111374218</v>
      </c>
      <c r="U189" s="8" t="n">
        <v>0.2652667907</v>
      </c>
      <c r="V189" s="56" t="n">
        <v>0.0543575915</v>
      </c>
      <c r="W189" s="8" t="n">
        <v>0.0035615678</v>
      </c>
      <c r="X189" s="56" t="n">
        <v>0.1071300937</v>
      </c>
      <c r="Y189" s="8" t="n">
        <v>0.4437688726</v>
      </c>
      <c r="Z189" s="56" t="n">
        <v>1.1946703433</v>
      </c>
      <c r="AA189" s="8" t="n">
        <v>0.4066781734</v>
      </c>
      <c r="AB189" s="59" t="n">
        <v>7.7099254193</v>
      </c>
      <c r="AC189" s="8" t="n">
        <v>0.0052232905</v>
      </c>
      <c r="AD189" s="56" t="n">
        <v>-0.001200805</v>
      </c>
      <c r="AE189" s="8" t="n">
        <v>-0.000484201</v>
      </c>
      <c r="AF189" s="56" t="n">
        <v>0.0144574684</v>
      </c>
      <c r="AG189" s="8" t="n">
        <v>0.3190530944</v>
      </c>
      <c r="AH189" s="56" t="n">
        <v>0.0614016307</v>
      </c>
      <c r="AI189" s="8" t="n">
        <v>0.0059836979</v>
      </c>
      <c r="AJ189" s="56" t="n">
        <v>0.1433404622</v>
      </c>
      <c r="AK189" s="8" t="n">
        <v>0.5477746378</v>
      </c>
      <c r="AL189" s="56" t="n">
        <v>1.4289941404</v>
      </c>
      <c r="AM189" s="8" t="n">
        <v>0.4456072555</v>
      </c>
      <c r="AN189" s="56" t="n">
        <v>0.003656089</v>
      </c>
      <c r="AO189" s="74" t="n">
        <v>0.9970379823</v>
      </c>
      <c r="AP189" s="62" t="n">
        <v>9.1606421032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s">
        <v>52</v>
      </c>
      <c r="E190" s="78" t="s">
        <v>52</v>
      </c>
      <c r="F190" s="77" t="s">
        <v>52</v>
      </c>
      <c r="G190" s="78" t="s">
        <v>52</v>
      </c>
      <c r="H190" s="77" t="s">
        <v>52</v>
      </c>
      <c r="I190" s="78" t="s">
        <v>52</v>
      </c>
      <c r="J190" s="77" t="s">
        <v>52</v>
      </c>
      <c r="K190" s="78" t="s">
        <v>52</v>
      </c>
      <c r="L190" s="77" t="s">
        <v>52</v>
      </c>
      <c r="M190" s="79" t="s">
        <v>52</v>
      </c>
      <c r="N190" s="77" t="s">
        <v>52</v>
      </c>
      <c r="O190" s="78" t="s">
        <v>52</v>
      </c>
      <c r="P190" s="82" t="s">
        <v>52</v>
      </c>
      <c r="Q190" s="8" t="n">
        <v>0.0060126327</v>
      </c>
      <c r="R190" s="56" t="n">
        <v>-0.001203513</v>
      </c>
      <c r="S190" s="8" t="n">
        <v>-0.000378795</v>
      </c>
      <c r="T190" s="56" t="n">
        <v>0.0171847146</v>
      </c>
      <c r="U190" s="8" t="n">
        <v>0.3364018196</v>
      </c>
      <c r="V190" s="56" t="n">
        <v>0.0640904496</v>
      </c>
      <c r="W190" s="8" t="n">
        <v>0.0070107167</v>
      </c>
      <c r="X190" s="56" t="n">
        <v>0.1082740195</v>
      </c>
      <c r="Y190" s="8" t="n">
        <v>0.5373920443</v>
      </c>
      <c r="Z190" s="56" t="n">
        <v>1.1996458328</v>
      </c>
      <c r="AA190" s="8" t="n">
        <v>0.2551725675</v>
      </c>
      <c r="AB190" s="59" t="n">
        <v>11.417186258</v>
      </c>
      <c r="AC190" s="8" t="n">
        <v>0.0084912826</v>
      </c>
      <c r="AD190" s="56" t="n">
        <v>-0.001829896</v>
      </c>
      <c r="AE190" s="8" t="n">
        <v>-0.000494341</v>
      </c>
      <c r="AF190" s="56" t="n">
        <v>0.022099785</v>
      </c>
      <c r="AG190" s="8" t="n">
        <v>0.4089280201</v>
      </c>
      <c r="AH190" s="56" t="n">
        <v>0.0735534071</v>
      </c>
      <c r="AI190" s="8" t="n">
        <v>0.0109668043</v>
      </c>
      <c r="AJ190" s="56" t="n">
        <v>0.155896999</v>
      </c>
      <c r="AK190" s="8" t="n">
        <v>0.677612061</v>
      </c>
      <c r="AL190" s="56" t="n">
        <v>1.5200127706</v>
      </c>
      <c r="AM190" s="8" t="n">
        <v>0.307891199</v>
      </c>
      <c r="AN190" s="56" t="n">
        <v>0.0093545787</v>
      </c>
      <c r="AO190" s="74" t="n">
        <v>0.9948578387</v>
      </c>
      <c r="AP190" s="62" t="n">
        <v>13.298408781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n">
        <v>0.0017236728</v>
      </c>
      <c r="E191" s="78" t="n">
        <v>-0.000284967</v>
      </c>
      <c r="F191" s="77" t="n">
        <v>-0.000295054</v>
      </c>
      <c r="G191" s="78" t="n">
        <v>0.0079046852</v>
      </c>
      <c r="H191" s="77" t="n">
        <v>0.1979827968</v>
      </c>
      <c r="I191" s="78" t="n">
        <v>0.0379901518</v>
      </c>
      <c r="J191" s="77" t="n">
        <v>0.0001021342</v>
      </c>
      <c r="K191" s="78" t="n">
        <v>0.2318283162</v>
      </c>
      <c r="L191" s="77" t="n">
        <v>0.4769517354</v>
      </c>
      <c r="M191" s="79" t="n">
        <v>1</v>
      </c>
      <c r="N191" s="77" t="n">
        <v>0.3109218719</v>
      </c>
      <c r="O191" s="78" t="n">
        <v>0.7566395638</v>
      </c>
      <c r="P191" s="82" t="n">
        <v>4.79</v>
      </c>
      <c r="Q191" s="8" t="n">
        <v>0.0030828102</v>
      </c>
      <c r="R191" s="56" t="n">
        <v>-0.000767133</v>
      </c>
      <c r="S191" s="8" t="n">
        <v>-0.000332997</v>
      </c>
      <c r="T191" s="56" t="n">
        <v>0.0108958428</v>
      </c>
      <c r="U191" s="8" t="n">
        <v>0.2329272602</v>
      </c>
      <c r="V191" s="56" t="n">
        <v>0.0424791152</v>
      </c>
      <c r="W191" s="8" t="n">
        <v>0.0035676029</v>
      </c>
      <c r="X191" s="56" t="n">
        <v>0.2554200478</v>
      </c>
      <c r="Y191" s="8" t="n">
        <v>0.5472725488</v>
      </c>
      <c r="Z191" s="56" t="n">
        <v>1.1248408429</v>
      </c>
      <c r="AA191" s="8" t="n">
        <v>0.3268337643</v>
      </c>
      <c r="AB191" s="59" t="n">
        <v>5.9598279885</v>
      </c>
      <c r="AC191" s="8" t="n">
        <v>0.0043030596</v>
      </c>
      <c r="AD191" s="56" t="n">
        <v>-0.00121478</v>
      </c>
      <c r="AE191" s="8" t="n">
        <v>-0.000439691</v>
      </c>
      <c r="AF191" s="56" t="n">
        <v>0.0135122293</v>
      </c>
      <c r="AG191" s="8" t="n">
        <v>0.2803247516</v>
      </c>
      <c r="AH191" s="56" t="n">
        <v>0.0489857391</v>
      </c>
      <c r="AI191" s="8" t="n">
        <v>0.0056718311</v>
      </c>
      <c r="AJ191" s="56" t="n">
        <v>0.285497626</v>
      </c>
      <c r="AK191" s="8" t="n">
        <v>0.6366407661</v>
      </c>
      <c r="AL191" s="56" t="n">
        <v>1.3068741388</v>
      </c>
      <c r="AM191" s="8" t="n">
        <v>0.3578631796</v>
      </c>
      <c r="AN191" s="56" t="n">
        <v>0.0045085629</v>
      </c>
      <c r="AO191" s="74" t="n">
        <v>0.9990125085</v>
      </c>
      <c r="AP191" s="62" t="n">
        <v>7.1676132638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s">
        <v>52</v>
      </c>
      <c r="E192" s="78" t="s">
        <v>52</v>
      </c>
      <c r="F192" s="77" t="s">
        <v>52</v>
      </c>
      <c r="G192" s="78" t="s">
        <v>52</v>
      </c>
      <c r="H192" s="77" t="s">
        <v>52</v>
      </c>
      <c r="I192" s="78" t="s">
        <v>52</v>
      </c>
      <c r="J192" s="77" t="s">
        <v>52</v>
      </c>
      <c r="K192" s="78" t="s">
        <v>52</v>
      </c>
      <c r="L192" s="77" t="s">
        <v>52</v>
      </c>
      <c r="M192" s="79" t="s">
        <v>52</v>
      </c>
      <c r="N192" s="77" t="s">
        <v>52</v>
      </c>
      <c r="O192" s="78" t="s">
        <v>52</v>
      </c>
      <c r="P192" s="82" t="s">
        <v>52</v>
      </c>
      <c r="Q192" s="8" t="n">
        <v>0.0008779739</v>
      </c>
      <c r="R192" s="56" t="n">
        <v>-0.004476185</v>
      </c>
      <c r="S192" s="8" t="n">
        <v>-0.004807228</v>
      </c>
      <c r="T192" s="56" t="n">
        <v>0.0063332542</v>
      </c>
      <c r="U192" s="8" t="n">
        <v>0.7256234956</v>
      </c>
      <c r="V192" s="56" t="n">
        <v>0.1611050087</v>
      </c>
      <c r="W192" s="8" t="n">
        <v>0.0013603845</v>
      </c>
      <c r="X192" s="56" t="n">
        <v>-0.026301689</v>
      </c>
      <c r="Y192" s="8" t="n">
        <v>0.8597150147</v>
      </c>
      <c r="Z192" s="56" t="n">
        <v>1.1156150352</v>
      </c>
      <c r="AA192" s="8" t="n">
        <v>0.0311037699</v>
      </c>
      <c r="AB192" s="59" t="n">
        <v>20.976973251</v>
      </c>
      <c r="AC192" s="8" t="n">
        <v>0.0020155431</v>
      </c>
      <c r="AD192" s="56" t="n">
        <v>-0.004692164</v>
      </c>
      <c r="AE192" s="8" t="n">
        <v>-0.004864542</v>
      </c>
      <c r="AF192" s="56" t="n">
        <v>0.0091716725</v>
      </c>
      <c r="AG192" s="8" t="n">
        <v>0.7680566344</v>
      </c>
      <c r="AH192" s="56" t="n">
        <v>0.1664275512</v>
      </c>
      <c r="AI192" s="8" t="n">
        <v>0.0030642328</v>
      </c>
      <c r="AJ192" s="56" t="n">
        <v>-0.001546247</v>
      </c>
      <c r="AK192" s="8" t="n">
        <v>0.9376326812</v>
      </c>
      <c r="AL192" s="56" t="n">
        <v>1.2927456692</v>
      </c>
      <c r="AM192" s="8" t="n">
        <v>0.0602296423</v>
      </c>
      <c r="AN192" s="56" t="n">
        <v>0.0001866492</v>
      </c>
      <c r="AO192" s="74" t="n">
        <v>0.9980489727</v>
      </c>
      <c r="AP192" s="62" t="n">
        <v>22.128797356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n">
        <v>0</v>
      </c>
      <c r="E193" s="78" t="n">
        <v>0</v>
      </c>
      <c r="F193" s="77" t="n">
        <v>0</v>
      </c>
      <c r="G193" s="78" t="n">
        <v>0.0816901327</v>
      </c>
      <c r="H193" s="77" t="n">
        <v>0.3492957397</v>
      </c>
      <c r="I193" s="78" t="n">
        <v>0.067605627</v>
      </c>
      <c r="J193" s="77" t="n">
        <v>0.0028169011</v>
      </c>
      <c r="K193" s="78" t="n">
        <v>0.154929562</v>
      </c>
      <c r="L193" s="77" t="n">
        <v>0.6563379625</v>
      </c>
      <c r="M193" s="79" t="n">
        <v>1</v>
      </c>
      <c r="N193" s="77" t="n">
        <v>0.0952302547</v>
      </c>
      <c r="O193" s="78" t="n">
        <v>0.181384997</v>
      </c>
      <c r="P193" s="82" t="n">
        <v>33.0824</v>
      </c>
      <c r="Q193" s="8" t="n">
        <v>0.0014131226</v>
      </c>
      <c r="R193" s="56" t="n">
        <v>-0.000459811</v>
      </c>
      <c r="S193" s="8" t="n">
        <v>-3.7715E-005</v>
      </c>
      <c r="T193" s="56" t="n">
        <v>0.085889743</v>
      </c>
      <c r="U193" s="8" t="n">
        <v>0.3822650054</v>
      </c>
      <c r="V193" s="56" t="n">
        <v>0.0719841666</v>
      </c>
      <c r="W193" s="8" t="n">
        <v>0.006631938</v>
      </c>
      <c r="X193" s="56" t="n">
        <v>0.1829390624</v>
      </c>
      <c r="Y193" s="8" t="n">
        <v>0.7306255125</v>
      </c>
      <c r="Z193" s="56" t="n">
        <v>1.1249136139</v>
      </c>
      <c r="AA193" s="8" t="n">
        <v>0.1048569506</v>
      </c>
      <c r="AB193" s="59" t="n">
        <v>34.239147122</v>
      </c>
      <c r="AC193" s="8" t="n">
        <v>0.0031494326</v>
      </c>
      <c r="AD193" s="56" t="n">
        <v>-0.000774096</v>
      </c>
      <c r="AE193" s="8" t="n">
        <v>-0.000106166</v>
      </c>
      <c r="AF193" s="56" t="n">
        <v>0.0889209864</v>
      </c>
      <c r="AG193" s="8" t="n">
        <v>0.4412061427</v>
      </c>
      <c r="AH193" s="56" t="n">
        <v>0.0793082446</v>
      </c>
      <c r="AI193" s="8" t="n">
        <v>0.0091261191</v>
      </c>
      <c r="AJ193" s="56" t="n">
        <v>0.2260921271</v>
      </c>
      <c r="AK193" s="8" t="n">
        <v>0.846922791</v>
      </c>
      <c r="AL193" s="56" t="n">
        <v>1.3716202564</v>
      </c>
      <c r="AM193" s="8" t="n">
        <v>0.14316454</v>
      </c>
      <c r="AN193" s="56" t="n">
        <v>0.0066250484</v>
      </c>
      <c r="AO193" s="74" t="n">
        <v>0.9967123794</v>
      </c>
      <c r="AP193" s="62" t="n">
        <v>35.839906898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s">
        <v>52</v>
      </c>
      <c r="E194" s="78" t="s">
        <v>52</v>
      </c>
      <c r="F194" s="77" t="s">
        <v>52</v>
      </c>
      <c r="G194" s="78" t="s">
        <v>52</v>
      </c>
      <c r="H194" s="77" t="s">
        <v>52</v>
      </c>
      <c r="I194" s="78" t="s">
        <v>52</v>
      </c>
      <c r="J194" s="77" t="s">
        <v>52</v>
      </c>
      <c r="K194" s="78" t="s">
        <v>52</v>
      </c>
      <c r="L194" s="77" t="s">
        <v>52</v>
      </c>
      <c r="M194" s="79" t="s">
        <v>52</v>
      </c>
      <c r="N194" s="77" t="s">
        <v>52</v>
      </c>
      <c r="O194" s="78" t="s">
        <v>52</v>
      </c>
      <c r="P194" s="82" t="s">
        <v>52</v>
      </c>
      <c r="Q194" s="8" t="n">
        <v>0.0083728282</v>
      </c>
      <c r="R194" s="56" t="n">
        <v>-0.001053894</v>
      </c>
      <c r="S194" s="8" t="n">
        <v>-0.000448272</v>
      </c>
      <c r="T194" s="56" t="n">
        <v>0.0054258587</v>
      </c>
      <c r="U194" s="8" t="n">
        <v>0.2393623287</v>
      </c>
      <c r="V194" s="56" t="n">
        <v>0.0539903883</v>
      </c>
      <c r="W194" s="8" t="n">
        <v>0.005580951</v>
      </c>
      <c r="X194" s="56" t="n">
        <v>0.4033967648</v>
      </c>
      <c r="Y194" s="8" t="n">
        <v>0.7146269536</v>
      </c>
      <c r="Z194" s="56" t="n">
        <v>1.1474838763</v>
      </c>
      <c r="AA194" s="8" t="n">
        <v>0.160733663</v>
      </c>
      <c r="AB194" s="59" t="n">
        <v>9.5993981264</v>
      </c>
      <c r="AC194" s="8" t="n">
        <v>0.0099639367</v>
      </c>
      <c r="AD194" s="56" t="n">
        <v>-0.001462265</v>
      </c>
      <c r="AE194" s="8" t="n">
        <v>-0.000518954</v>
      </c>
      <c r="AF194" s="56" t="n">
        <v>0.0085132435</v>
      </c>
      <c r="AG194" s="8" t="n">
        <v>0.2849109291</v>
      </c>
      <c r="AH194" s="56" t="n">
        <v>0.0596756531</v>
      </c>
      <c r="AI194" s="8" t="n">
        <v>0.0082290475</v>
      </c>
      <c r="AJ194" s="56" t="n">
        <v>0.4369684475</v>
      </c>
      <c r="AK194" s="8" t="n">
        <v>0.8062800379</v>
      </c>
      <c r="AL194" s="56" t="n">
        <v>1.355929766</v>
      </c>
      <c r="AM194" s="8" t="n">
        <v>0.1905457713</v>
      </c>
      <c r="AN194" s="56" t="n">
        <v>0.0020545284</v>
      </c>
      <c r="AO194" s="74" t="n">
        <v>0.9988803375</v>
      </c>
      <c r="AP194" s="62" t="n">
        <v>10.859261562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s">
        <v>52</v>
      </c>
      <c r="E195" s="78" t="s">
        <v>52</v>
      </c>
      <c r="F195" s="77" t="s">
        <v>52</v>
      </c>
      <c r="G195" s="78" t="s">
        <v>52</v>
      </c>
      <c r="H195" s="77" t="s">
        <v>52</v>
      </c>
      <c r="I195" s="78" t="s">
        <v>52</v>
      </c>
      <c r="J195" s="77" t="s">
        <v>52</v>
      </c>
      <c r="K195" s="78" t="s">
        <v>52</v>
      </c>
      <c r="L195" s="77" t="s">
        <v>52</v>
      </c>
      <c r="M195" s="79" t="s">
        <v>52</v>
      </c>
      <c r="N195" s="77" t="s">
        <v>52</v>
      </c>
      <c r="O195" s="78" t="s">
        <v>52</v>
      </c>
      <c r="P195" s="82" t="s">
        <v>52</v>
      </c>
      <c r="Q195" s="8" t="n">
        <v>0.0061930557</v>
      </c>
      <c r="R195" s="56" t="n">
        <v>-0.000915474</v>
      </c>
      <c r="S195" s="8" t="n">
        <v>-0.000223928</v>
      </c>
      <c r="T195" s="56" t="n">
        <v>0.0088187944</v>
      </c>
      <c r="U195" s="8" t="n">
        <v>0.2756590895</v>
      </c>
      <c r="V195" s="56" t="n">
        <v>0.0409597155</v>
      </c>
      <c r="W195" s="8" t="n">
        <v>0.0058995347</v>
      </c>
      <c r="X195" s="56" t="n">
        <v>0.3510048399</v>
      </c>
      <c r="Y195" s="8" t="n">
        <v>0.6873956278</v>
      </c>
      <c r="Z195" s="56" t="n">
        <v>1.2338392585</v>
      </c>
      <c r="AA195" s="8" t="n">
        <v>0.1351392178</v>
      </c>
      <c r="AB195" s="59" t="n">
        <v>10.8431307</v>
      </c>
      <c r="AC195" s="8" t="n">
        <v>0.0085342542</v>
      </c>
      <c r="AD195" s="56" t="n">
        <v>-0.001498305</v>
      </c>
      <c r="AE195" s="8" t="n">
        <v>-0.000326213</v>
      </c>
      <c r="AF195" s="56" t="n">
        <v>0.0135189535</v>
      </c>
      <c r="AG195" s="8" t="n">
        <v>0.3435098419</v>
      </c>
      <c r="AH195" s="56" t="n">
        <v>0.0494834884</v>
      </c>
      <c r="AI195" s="8" t="n">
        <v>0.0095974187</v>
      </c>
      <c r="AJ195" s="56" t="n">
        <v>0.3982314829</v>
      </c>
      <c r="AK195" s="8" t="n">
        <v>0.8210509219</v>
      </c>
      <c r="AL195" s="56" t="n">
        <v>1.5271616398</v>
      </c>
      <c r="AM195" s="8" t="n">
        <v>0.1746047332</v>
      </c>
      <c r="AN195" s="56" t="n">
        <v>0.0024429401</v>
      </c>
      <c r="AO195" s="74" t="n">
        <v>0.9980985952</v>
      </c>
      <c r="AP195" s="62" t="n">
        <v>12.603333349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s">
        <v>52</v>
      </c>
      <c r="E196" s="78" t="s">
        <v>52</v>
      </c>
      <c r="F196" s="77" t="s">
        <v>52</v>
      </c>
      <c r="G196" s="78" t="s">
        <v>52</v>
      </c>
      <c r="H196" s="77" t="s">
        <v>52</v>
      </c>
      <c r="I196" s="78" t="s">
        <v>52</v>
      </c>
      <c r="J196" s="77" t="s">
        <v>52</v>
      </c>
      <c r="K196" s="78" t="s">
        <v>52</v>
      </c>
      <c r="L196" s="77" t="s">
        <v>52</v>
      </c>
      <c r="M196" s="79" t="s">
        <v>52</v>
      </c>
      <c r="N196" s="77" t="s">
        <v>52</v>
      </c>
      <c r="O196" s="78" t="s">
        <v>52</v>
      </c>
      <c r="P196" s="82" t="s">
        <v>52</v>
      </c>
      <c r="Q196" s="8" t="n">
        <v>0.0057754593</v>
      </c>
      <c r="R196" s="56" t="n">
        <v>-0.001028911</v>
      </c>
      <c r="S196" s="8" t="n">
        <v>-0.00044867</v>
      </c>
      <c r="T196" s="56" t="n">
        <v>0.0148420545</v>
      </c>
      <c r="U196" s="8" t="n">
        <v>0.3331458528</v>
      </c>
      <c r="V196" s="56" t="n">
        <v>0.0523952788</v>
      </c>
      <c r="W196" s="8" t="n">
        <v>0.008541269</v>
      </c>
      <c r="X196" s="56" t="n">
        <v>0.2508367971</v>
      </c>
      <c r="Y196" s="8" t="n">
        <v>0.6640591306</v>
      </c>
      <c r="Z196" s="56" t="n">
        <v>1.2752008303</v>
      </c>
      <c r="AA196" s="8" t="n">
        <v>0.1090361592</v>
      </c>
      <c r="AB196" s="59" t="n">
        <v>13.232429272</v>
      </c>
      <c r="AC196" s="8" t="n">
        <v>0.0088325924</v>
      </c>
      <c r="AD196" s="56" t="n">
        <v>-0.001699019</v>
      </c>
      <c r="AE196" s="8" t="n">
        <v>-0.000595134</v>
      </c>
      <c r="AF196" s="56" t="n">
        <v>0.0204906965</v>
      </c>
      <c r="AG196" s="8" t="n">
        <v>0.4143172578</v>
      </c>
      <c r="AH196" s="56" t="n">
        <v>0.0618544997</v>
      </c>
      <c r="AI196" s="8" t="n">
        <v>0.0137184075</v>
      </c>
      <c r="AJ196" s="56" t="n">
        <v>0.3278602618</v>
      </c>
      <c r="AK196" s="8" t="n">
        <v>0.8447795625</v>
      </c>
      <c r="AL196" s="56" t="n">
        <v>1.6519479676</v>
      </c>
      <c r="AM196" s="8" t="n">
        <v>0.1483506071</v>
      </c>
      <c r="AN196" s="56" t="n">
        <v>0.0055314798</v>
      </c>
      <c r="AO196" s="74" t="n">
        <v>0.9986616494</v>
      </c>
      <c r="AP196" s="62" t="n">
        <v>15.432033776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s">
        <v>52</v>
      </c>
      <c r="E197" s="78" t="s">
        <v>52</v>
      </c>
      <c r="F197" s="77" t="s">
        <v>52</v>
      </c>
      <c r="G197" s="78" t="s">
        <v>52</v>
      </c>
      <c r="H197" s="77" t="s">
        <v>52</v>
      </c>
      <c r="I197" s="78" t="s">
        <v>52</v>
      </c>
      <c r="J197" s="77" t="s">
        <v>52</v>
      </c>
      <c r="K197" s="78" t="s">
        <v>52</v>
      </c>
      <c r="L197" s="77" t="s">
        <v>52</v>
      </c>
      <c r="M197" s="79" t="s">
        <v>52</v>
      </c>
      <c r="N197" s="77" t="s">
        <v>52</v>
      </c>
      <c r="O197" s="78" t="s">
        <v>52</v>
      </c>
      <c r="P197" s="82" t="s">
        <v>52</v>
      </c>
      <c r="Q197" s="8" t="n">
        <v>0.0050025344</v>
      </c>
      <c r="R197" s="56" t="n">
        <v>-0.00099916</v>
      </c>
      <c r="S197" s="8" t="n">
        <v>-0.000296164</v>
      </c>
      <c r="T197" s="56" t="n">
        <v>0.009528843</v>
      </c>
      <c r="U197" s="8" t="n">
        <v>0.3188120678</v>
      </c>
      <c r="V197" s="56" t="n">
        <v>0.0365736243</v>
      </c>
      <c r="W197" s="8" t="n">
        <v>0.0055501956</v>
      </c>
      <c r="X197" s="56" t="n">
        <v>0.266052331</v>
      </c>
      <c r="Y197" s="8" t="n">
        <v>0.6402242717</v>
      </c>
      <c r="Z197" s="56" t="n">
        <v>1.2480745926</v>
      </c>
      <c r="AA197" s="8" t="n">
        <v>0.1582098055</v>
      </c>
      <c r="AB197" s="59" t="n">
        <v>11.682492386</v>
      </c>
      <c r="AC197" s="8" t="n">
        <v>0.0075855472</v>
      </c>
      <c r="AD197" s="56" t="n">
        <v>-0.001564479</v>
      </c>
      <c r="AE197" s="8" t="n">
        <v>-0.000409399</v>
      </c>
      <c r="AF197" s="56" t="n">
        <v>0.0143992534</v>
      </c>
      <c r="AG197" s="8" t="n">
        <v>0.3912434764</v>
      </c>
      <c r="AH197" s="56" t="n">
        <v>0.0452422661</v>
      </c>
      <c r="AI197" s="8" t="n">
        <v>0.0096041767</v>
      </c>
      <c r="AJ197" s="56" t="n">
        <v>0.3264716633</v>
      </c>
      <c r="AK197" s="8" t="n">
        <v>0.7925725051</v>
      </c>
      <c r="AL197" s="56" t="n">
        <v>1.5693510182</v>
      </c>
      <c r="AM197" s="8" t="n">
        <v>0.1982973054</v>
      </c>
      <c r="AN197" s="56" t="n">
        <v>0.0069330427</v>
      </c>
      <c r="AO197" s="74" t="n">
        <v>0.9978028533</v>
      </c>
      <c r="AP197" s="62" t="n">
        <v>13.643829667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n">
        <v>0.0018753762</v>
      </c>
      <c r="E198" s="78" t="n">
        <v>-0.000319954</v>
      </c>
      <c r="F198" s="77" t="n">
        <v>-0.000335794</v>
      </c>
      <c r="G198" s="78" t="n">
        <v>0.0075521905</v>
      </c>
      <c r="H198" s="77" t="n">
        <v>0.2590268274</v>
      </c>
      <c r="I198" s="78" t="n">
        <v>0.0322488669</v>
      </c>
      <c r="J198" s="77" t="n">
        <v>0.0013305034</v>
      </c>
      <c r="K198" s="78" t="n">
        <v>0.0694522749</v>
      </c>
      <c r="L198" s="77" t="n">
        <v>0.3708302912</v>
      </c>
      <c r="M198" s="79" t="n">
        <v>1</v>
      </c>
      <c r="N198" s="77" t="n">
        <v>0.2080151986</v>
      </c>
      <c r="O198" s="78" t="n">
        <v>0.6737745414</v>
      </c>
      <c r="P198" s="82" t="n">
        <v>10.965</v>
      </c>
      <c r="Q198" s="8" t="n">
        <v>0.0050659459</v>
      </c>
      <c r="R198" s="56" t="n">
        <v>-0.001214768</v>
      </c>
      <c r="S198" s="8" t="n">
        <v>-0.00044025</v>
      </c>
      <c r="T198" s="56" t="n">
        <v>0.0143413762</v>
      </c>
      <c r="U198" s="8" t="n">
        <v>0.3387593186</v>
      </c>
      <c r="V198" s="56" t="n">
        <v>0.0421983933</v>
      </c>
      <c r="W198" s="8" t="n">
        <v>0.0083861598</v>
      </c>
      <c r="X198" s="56" t="n">
        <v>0.1310297565</v>
      </c>
      <c r="Y198" s="8" t="n">
        <v>0.5381259315</v>
      </c>
      <c r="Z198" s="56" t="n">
        <v>1.3019029253</v>
      </c>
      <c r="AA198" s="8" t="n">
        <v>0.2349628659</v>
      </c>
      <c r="AB198" s="59" t="n">
        <v>13.751284944</v>
      </c>
      <c r="AC198" s="8" t="n">
        <v>0.008049705</v>
      </c>
      <c r="AD198" s="56" t="n">
        <v>-0.001882093</v>
      </c>
      <c r="AE198" s="8" t="n">
        <v>-0.000576422</v>
      </c>
      <c r="AF198" s="56" t="n">
        <v>0.0200171666</v>
      </c>
      <c r="AG198" s="8" t="n">
        <v>0.4234266634</v>
      </c>
      <c r="AH198" s="56" t="n">
        <v>0.0518113476</v>
      </c>
      <c r="AI198" s="8" t="n">
        <v>0.0137628634</v>
      </c>
      <c r="AJ198" s="56" t="n">
        <v>0.1994918165</v>
      </c>
      <c r="AK198" s="8" t="n">
        <v>0.7141010474</v>
      </c>
      <c r="AL198" s="56" t="n">
        <v>1.6659854436</v>
      </c>
      <c r="AM198" s="8" t="n">
        <v>0.277557484</v>
      </c>
      <c r="AN198" s="56" t="n">
        <v>0.0066341573</v>
      </c>
      <c r="AO198" s="74" t="n">
        <v>0.9982926886</v>
      </c>
      <c r="AP198" s="62" t="n">
        <v>16.13609761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n">
        <v>0.0017619951</v>
      </c>
      <c r="E199" s="78" t="n">
        <v>-0.002213789</v>
      </c>
      <c r="F199" s="77" t="n">
        <v>-0.002349327</v>
      </c>
      <c r="G199" s="78" t="n">
        <v>0.0151802659</v>
      </c>
      <c r="H199" s="77" t="n">
        <v>0.3145839032</v>
      </c>
      <c r="I199" s="78" t="n">
        <v>0.0342007776</v>
      </c>
      <c r="J199" s="77" t="n">
        <v>0.002620403</v>
      </c>
      <c r="K199" s="78" t="n">
        <v>-0.015993494</v>
      </c>
      <c r="L199" s="77" t="n">
        <v>0.3477907349</v>
      </c>
      <c r="M199" s="79" t="n">
        <v>1</v>
      </c>
      <c r="N199" s="77" t="n">
        <v>0.1560070958</v>
      </c>
      <c r="O199" s="78" t="n">
        <v>0.4465070266</v>
      </c>
      <c r="P199" s="82" t="n">
        <v>9.5683</v>
      </c>
      <c r="Q199" s="8" t="n">
        <v>0.0058484211</v>
      </c>
      <c r="R199" s="56" t="n">
        <v>-0.003341709</v>
      </c>
      <c r="S199" s="8" t="n">
        <v>-0.002458273</v>
      </c>
      <c r="T199" s="56" t="n">
        <v>0.0245652538</v>
      </c>
      <c r="U199" s="8" t="n">
        <v>0.4065466818</v>
      </c>
      <c r="V199" s="56" t="n">
        <v>0.0454247165</v>
      </c>
      <c r="W199" s="8" t="n">
        <v>0.011396172</v>
      </c>
      <c r="X199" s="56" t="n">
        <v>0.0457134468</v>
      </c>
      <c r="Y199" s="8" t="n">
        <v>0.5336947096</v>
      </c>
      <c r="Z199" s="56" t="n">
        <v>1.3349438389</v>
      </c>
      <c r="AA199" s="8" t="n">
        <v>0.1771165453</v>
      </c>
      <c r="AB199" s="59" t="n">
        <v>13.076883359</v>
      </c>
      <c r="AC199" s="8" t="n">
        <v>0.0102131428</v>
      </c>
      <c r="AD199" s="56" t="n">
        <v>-0.004152195</v>
      </c>
      <c r="AE199" s="8" t="n">
        <v>-0.002640921</v>
      </c>
      <c r="AF199" s="56" t="n">
        <v>0.0311969343</v>
      </c>
      <c r="AG199" s="8" t="n">
        <v>0.5208317217</v>
      </c>
      <c r="AH199" s="56" t="n">
        <v>0.0585106486</v>
      </c>
      <c r="AI199" s="8" t="n">
        <v>0.0190931159</v>
      </c>
      <c r="AJ199" s="56" t="n">
        <v>0.1407635815</v>
      </c>
      <c r="AK199" s="8" t="n">
        <v>0.7738160297</v>
      </c>
      <c r="AL199" s="56" t="n">
        <v>1.8512672351</v>
      </c>
      <c r="AM199" s="8" t="n">
        <v>0.2203109489</v>
      </c>
      <c r="AN199" s="56" t="n">
        <v>0.0041295606</v>
      </c>
      <c r="AO199" s="74" t="n">
        <v>0.9982565392</v>
      </c>
      <c r="AP199" s="62" t="n">
        <v>16.186790173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n">
        <v>0.0021022758</v>
      </c>
      <c r="E200" s="78" t="n">
        <v>-0.000315341</v>
      </c>
      <c r="F200" s="77" t="n">
        <v>-0.000315341</v>
      </c>
      <c r="G200" s="78" t="n">
        <v>0.0161349664</v>
      </c>
      <c r="H200" s="77" t="n">
        <v>0.2106480302</v>
      </c>
      <c r="I200" s="78" t="n">
        <v>0.0239133867</v>
      </c>
      <c r="J200" s="77" t="n">
        <v>0.0003678983</v>
      </c>
      <c r="K200" s="78" t="n">
        <v>0.0820413112</v>
      </c>
      <c r="L200" s="77" t="n">
        <v>0.3345771857</v>
      </c>
      <c r="M200" s="79" t="n">
        <v>1</v>
      </c>
      <c r="N200" s="77" t="n">
        <v>0.2094562469</v>
      </c>
      <c r="O200" s="78" t="n">
        <v>0.0307447626</v>
      </c>
      <c r="P200" s="82" t="n">
        <v>6.5757</v>
      </c>
      <c r="Q200" s="8" t="n">
        <v>0.0050246324</v>
      </c>
      <c r="R200" s="56" t="n">
        <v>-0.001341293</v>
      </c>
      <c r="S200" s="8" t="n">
        <v>-0.000434875</v>
      </c>
      <c r="T200" s="56" t="n">
        <v>0.0234379177</v>
      </c>
      <c r="U200" s="8" t="n">
        <v>0.2876444979</v>
      </c>
      <c r="V200" s="56" t="n">
        <v>0.033724979</v>
      </c>
      <c r="W200" s="8" t="n">
        <v>0.006306748</v>
      </c>
      <c r="X200" s="56" t="n">
        <v>0.1305841304</v>
      </c>
      <c r="Y200" s="8" t="n">
        <v>0.4849467379</v>
      </c>
      <c r="Z200" s="56" t="n">
        <v>1.3058742386</v>
      </c>
      <c r="AA200" s="8" t="n">
        <v>0.2636354586</v>
      </c>
      <c r="AB200" s="59" t="n">
        <v>9.349069753</v>
      </c>
      <c r="AC200" s="8" t="n">
        <v>0.0076315222</v>
      </c>
      <c r="AD200" s="56" t="n">
        <v>-0.002024602</v>
      </c>
      <c r="AE200" s="8" t="n">
        <v>-0.000584157</v>
      </c>
      <c r="AF200" s="56" t="n">
        <v>0.0292590933</v>
      </c>
      <c r="AG200" s="8" t="n">
        <v>0.3730657285</v>
      </c>
      <c r="AH200" s="56" t="n">
        <v>0.0435694707</v>
      </c>
      <c r="AI200" s="8" t="n">
        <v>0.0105610876</v>
      </c>
      <c r="AJ200" s="56" t="n">
        <v>0.1953202126</v>
      </c>
      <c r="AK200" s="8" t="n">
        <v>0.656798356</v>
      </c>
      <c r="AL200" s="56" t="n">
        <v>1.6730565843</v>
      </c>
      <c r="AM200" s="8" t="n">
        <v>0.3217790732</v>
      </c>
      <c r="AN200" s="56" t="n">
        <v>0.0184040591</v>
      </c>
      <c r="AO200" s="74" t="n">
        <v>0.9969814883</v>
      </c>
      <c r="AP200" s="62" t="n">
        <v>11.756966255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n">
        <v>0.0045465663</v>
      </c>
      <c r="E201" s="78" t="n">
        <v>-0.000684429</v>
      </c>
      <c r="F201" s="77" t="n">
        <v>-0.000733317</v>
      </c>
      <c r="G201" s="78" t="n">
        <v>0.0109019816</v>
      </c>
      <c r="H201" s="77" t="n">
        <v>0.3802982727</v>
      </c>
      <c r="I201" s="78" t="n">
        <v>0.0404302187</v>
      </c>
      <c r="J201" s="77" t="n">
        <v>0.0173551725</v>
      </c>
      <c r="K201" s="78" t="n">
        <v>0.1060865473</v>
      </c>
      <c r="L201" s="77" t="n">
        <v>0.5582010126</v>
      </c>
      <c r="M201" s="79" t="n">
        <v>1</v>
      </c>
      <c r="N201" s="77" t="n">
        <v>0.1813967666</v>
      </c>
      <c r="O201" s="78" t="n">
        <v>0.470636038</v>
      </c>
      <c r="P201" s="82" t="n">
        <v>16.3608</v>
      </c>
      <c r="Q201" s="8" t="n">
        <v>0.0067000312</v>
      </c>
      <c r="R201" s="56" t="n">
        <v>-0.001395241</v>
      </c>
      <c r="S201" s="8" t="n">
        <v>-0.0007949</v>
      </c>
      <c r="T201" s="56" t="n">
        <v>0.0156200523</v>
      </c>
      <c r="U201" s="8" t="n">
        <v>0.4301619482</v>
      </c>
      <c r="V201" s="56" t="n">
        <v>0.0464813093</v>
      </c>
      <c r="W201" s="8" t="n">
        <v>0.0225393164</v>
      </c>
      <c r="X201" s="56" t="n">
        <v>0.1376868579</v>
      </c>
      <c r="Y201" s="8" t="n">
        <v>0.6569993742</v>
      </c>
      <c r="Z201" s="56" t="n">
        <v>1.1692683245</v>
      </c>
      <c r="AA201" s="8" t="n">
        <v>0.1948995501</v>
      </c>
      <c r="AB201" s="59" t="n">
        <v>18.104841971</v>
      </c>
      <c r="AC201" s="8" t="n">
        <v>0.008698826</v>
      </c>
      <c r="AD201" s="56" t="n">
        <v>-0.001825832</v>
      </c>
      <c r="AE201" s="8" t="n">
        <v>-0.000870592</v>
      </c>
      <c r="AF201" s="56" t="n">
        <v>0.0192224399</v>
      </c>
      <c r="AG201" s="8" t="n">
        <v>0.4867367924</v>
      </c>
      <c r="AH201" s="56" t="n">
        <v>0.0536572147</v>
      </c>
      <c r="AI201" s="8" t="n">
        <v>0.0254861551</v>
      </c>
      <c r="AJ201" s="56" t="n">
        <v>0.1717030105</v>
      </c>
      <c r="AK201" s="8" t="n">
        <v>0.7628080148</v>
      </c>
      <c r="AL201" s="56" t="n">
        <v>1.3941266147</v>
      </c>
      <c r="AM201" s="8" t="n">
        <v>0.2291695555</v>
      </c>
      <c r="AN201" s="56" t="n">
        <v>0.0065979688</v>
      </c>
      <c r="AO201" s="74" t="n">
        <v>0.9985755391</v>
      </c>
      <c r="AP201" s="62" t="n">
        <v>19.632413276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n">
        <v>0.0030593517</v>
      </c>
      <c r="E202" s="78" t="n">
        <v>-0.000203957</v>
      </c>
      <c r="F202" s="77" t="n">
        <v>-0.000407914</v>
      </c>
      <c r="G202" s="78" t="n">
        <v>0.0036712221</v>
      </c>
      <c r="H202" s="77" t="n">
        <v>0.2594330277</v>
      </c>
      <c r="I202" s="78" t="n">
        <v>0.0301856039</v>
      </c>
      <c r="J202" s="77" t="n">
        <v>0.0230471165</v>
      </c>
      <c r="K202" s="78" t="n">
        <v>0.0012237407</v>
      </c>
      <c r="L202" s="77" t="n">
        <v>0.3200081922</v>
      </c>
      <c r="M202" s="79" t="n">
        <v>1</v>
      </c>
      <c r="N202" s="77" t="n">
        <v>0.3129217209</v>
      </c>
      <c r="O202" s="78" t="n">
        <v>0.6038205643</v>
      </c>
      <c r="P202" s="82" t="n">
        <v>15.8023</v>
      </c>
      <c r="Q202" s="8" t="n">
        <v>0.0053390937</v>
      </c>
      <c r="R202" s="56" t="n">
        <v>-0.000758374</v>
      </c>
      <c r="S202" s="8" t="n">
        <v>-0.000476245</v>
      </c>
      <c r="T202" s="56" t="n">
        <v>0.0086944622</v>
      </c>
      <c r="U202" s="8" t="n">
        <v>0.3140175368</v>
      </c>
      <c r="V202" s="56" t="n">
        <v>0.0372146873</v>
      </c>
      <c r="W202" s="8" t="n">
        <v>0.0269927975</v>
      </c>
      <c r="X202" s="56" t="n">
        <v>0.0366866402</v>
      </c>
      <c r="Y202" s="8" t="n">
        <v>0.4277105987</v>
      </c>
      <c r="Z202" s="56" t="n">
        <v>1.2015078787</v>
      </c>
      <c r="AA202" s="8" t="n">
        <v>0.3309097429</v>
      </c>
      <c r="AB202" s="59" t="n">
        <v>17.590874653</v>
      </c>
      <c r="AC202" s="8" t="n">
        <v>0.0080152801</v>
      </c>
      <c r="AD202" s="56" t="n">
        <v>-0.00176</v>
      </c>
      <c r="AE202" s="8" t="n">
        <v>-0.000639987</v>
      </c>
      <c r="AF202" s="56" t="n">
        <v>0.0139755057</v>
      </c>
      <c r="AG202" s="8" t="n">
        <v>0.3976501376</v>
      </c>
      <c r="AH202" s="56" t="n">
        <v>0.0478371514</v>
      </c>
      <c r="AI202" s="8" t="n">
        <v>0.0307803212</v>
      </c>
      <c r="AJ202" s="56" t="n">
        <v>0.0875784265</v>
      </c>
      <c r="AK202" s="8" t="n">
        <v>0.5834368345</v>
      </c>
      <c r="AL202" s="56" t="n">
        <v>1.5751454677</v>
      </c>
      <c r="AM202" s="8" t="n">
        <v>0.3890208426</v>
      </c>
      <c r="AN202" s="56" t="n">
        <v>0.0242053679</v>
      </c>
      <c r="AO202" s="74" t="n">
        <v>0.9966630449</v>
      </c>
      <c r="AP202" s="62" t="n">
        <v>19.769743152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s">
        <v>52</v>
      </c>
      <c r="E203" s="78" t="s">
        <v>52</v>
      </c>
      <c r="F203" s="77" t="s">
        <v>52</v>
      </c>
      <c r="G203" s="78" t="s">
        <v>52</v>
      </c>
      <c r="H203" s="77" t="s">
        <v>52</v>
      </c>
      <c r="I203" s="78" t="s">
        <v>52</v>
      </c>
      <c r="J203" s="77" t="s">
        <v>52</v>
      </c>
      <c r="K203" s="78" t="s">
        <v>52</v>
      </c>
      <c r="L203" s="77" t="s">
        <v>52</v>
      </c>
      <c r="M203" s="79" t="s">
        <v>52</v>
      </c>
      <c r="N203" s="77" t="s">
        <v>52</v>
      </c>
      <c r="O203" s="78" t="s">
        <v>52</v>
      </c>
      <c r="P203" s="82" t="s">
        <v>52</v>
      </c>
      <c r="Q203" s="8" t="n">
        <v>0.0033611694</v>
      </c>
      <c r="R203" s="56" t="n">
        <v>-0.003644852</v>
      </c>
      <c r="S203" s="8" t="n">
        <v>-0.002598439</v>
      </c>
      <c r="T203" s="56" t="n">
        <v>0.019869962</v>
      </c>
      <c r="U203" s="8" t="n">
        <v>0.3633723639</v>
      </c>
      <c r="V203" s="56" t="n">
        <v>0.0402137416</v>
      </c>
      <c r="W203" s="8" t="n">
        <v>0.1464974884</v>
      </c>
      <c r="X203" s="56" t="n">
        <v>-0.092458369</v>
      </c>
      <c r="Y203" s="8" t="n">
        <v>0.4746130656</v>
      </c>
      <c r="Z203" s="56" t="n">
        <v>1.3098348354</v>
      </c>
      <c r="AA203" s="8" t="n">
        <v>0.2931460288</v>
      </c>
      <c r="AB203" s="59" t="n">
        <v>33.835112295</v>
      </c>
      <c r="AC203" s="8" t="n">
        <v>0.0062271092</v>
      </c>
      <c r="AD203" s="56" t="n">
        <v>-0.004775176</v>
      </c>
      <c r="AE203" s="8" t="n">
        <v>-0.002776511</v>
      </c>
      <c r="AF203" s="56" t="n">
        <v>0.0261354573</v>
      </c>
      <c r="AG203" s="8" t="n">
        <v>0.4491316442</v>
      </c>
      <c r="AH203" s="56" t="n">
        <v>0.0503326148</v>
      </c>
      <c r="AI203" s="8" t="n">
        <v>0.1516010989</v>
      </c>
      <c r="AJ203" s="56" t="n">
        <v>-0.029954839</v>
      </c>
      <c r="AK203" s="8" t="n">
        <v>0.6459213985</v>
      </c>
      <c r="AL203" s="56" t="n">
        <v>1.6844680252</v>
      </c>
      <c r="AM203" s="8" t="n">
        <v>0.3470062239</v>
      </c>
      <c r="AN203" s="56" t="n">
        <v>0.0050440474</v>
      </c>
      <c r="AO203" s="74" t="n">
        <v>0.9979716698</v>
      </c>
      <c r="AP203" s="62" t="n">
        <v>36.257491072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s">
        <v>52</v>
      </c>
      <c r="E204" s="78" t="s">
        <v>52</v>
      </c>
      <c r="F204" s="77" t="s">
        <v>52</v>
      </c>
      <c r="G204" s="78" t="s">
        <v>52</v>
      </c>
      <c r="H204" s="77" t="s">
        <v>52</v>
      </c>
      <c r="I204" s="78" t="s">
        <v>52</v>
      </c>
      <c r="J204" s="77" t="s">
        <v>52</v>
      </c>
      <c r="K204" s="78" t="s">
        <v>52</v>
      </c>
      <c r="L204" s="77" t="s">
        <v>52</v>
      </c>
      <c r="M204" s="79" t="s">
        <v>52</v>
      </c>
      <c r="N204" s="77" t="s">
        <v>52</v>
      </c>
      <c r="O204" s="78" t="s">
        <v>52</v>
      </c>
      <c r="P204" s="82" t="s">
        <v>52</v>
      </c>
      <c r="Q204" s="8" t="n">
        <v>0.0020985602</v>
      </c>
      <c r="R204" s="56" t="n">
        <v>-0.002633084</v>
      </c>
      <c r="S204" s="8" t="n">
        <v>-0.002801333</v>
      </c>
      <c r="T204" s="56" t="n">
        <v>0.0333709652</v>
      </c>
      <c r="U204" s="8" t="n">
        <v>0.451002252</v>
      </c>
      <c r="V204" s="56" t="n">
        <v>0.0536996068</v>
      </c>
      <c r="W204" s="8" t="n">
        <v>0.0406695194</v>
      </c>
      <c r="X204" s="56" t="n">
        <v>0.1156531007</v>
      </c>
      <c r="Y204" s="8" t="n">
        <v>0.6910595872</v>
      </c>
      <c r="Z204" s="56" t="n">
        <v>1.1740904495</v>
      </c>
      <c r="AA204" s="8" t="n">
        <v>0.0868099799</v>
      </c>
      <c r="AB204" s="59" t="n">
        <v>20.867763485</v>
      </c>
      <c r="AC204" s="8" t="n">
        <v>0.0038800609</v>
      </c>
      <c r="AD204" s="56" t="n">
        <v>-0.003517702</v>
      </c>
      <c r="AE204" s="8" t="n">
        <v>-0.002867066</v>
      </c>
      <c r="AF204" s="56" t="n">
        <v>0.0367612244</v>
      </c>
      <c r="AG204" s="8" t="n">
        <v>0.5042907708</v>
      </c>
      <c r="AH204" s="56" t="n">
        <v>0.0591778145</v>
      </c>
      <c r="AI204" s="8" t="n">
        <v>0.0444846125</v>
      </c>
      <c r="AJ204" s="56" t="n">
        <v>0.1492215383</v>
      </c>
      <c r="AK204" s="8" t="n">
        <v>0.7914312535</v>
      </c>
      <c r="AL204" s="56" t="n">
        <v>1.3797675391</v>
      </c>
      <c r="AM204" s="8" t="n">
        <v>0.1151939478</v>
      </c>
      <c r="AN204" s="56" t="n">
        <v>0.0924877533</v>
      </c>
      <c r="AO204" s="74" t="n">
        <v>0.9991129545</v>
      </c>
      <c r="AP204" s="62" t="n">
        <v>22.307977048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n">
        <v>0.0044782255</v>
      </c>
      <c r="E205" s="78" t="n">
        <v>-0.000164339</v>
      </c>
      <c r="F205" s="77" t="n">
        <v>-0.000164339</v>
      </c>
      <c r="G205" s="78" t="n">
        <v>0.0120788834</v>
      </c>
      <c r="H205" s="77" t="n">
        <v>0.330772417</v>
      </c>
      <c r="I205" s="78" t="n">
        <v>0.0361955657</v>
      </c>
      <c r="J205" s="77" t="n">
        <v>0.0354560422</v>
      </c>
      <c r="K205" s="78" t="n">
        <v>0.1909613954</v>
      </c>
      <c r="L205" s="77" t="n">
        <v>0.6096138522</v>
      </c>
      <c r="M205" s="79" t="n">
        <v>1</v>
      </c>
      <c r="N205" s="77" t="n">
        <v>0.0892082931</v>
      </c>
      <c r="O205" s="78" t="n">
        <v>0.07839203</v>
      </c>
      <c r="P205" s="82" t="n">
        <v>20.8635</v>
      </c>
      <c r="Q205" s="8" t="n">
        <v>0.0065208003</v>
      </c>
      <c r="R205" s="56" t="n">
        <v>-0.000859947</v>
      </c>
      <c r="S205" s="8" t="n">
        <v>-0.000222779</v>
      </c>
      <c r="T205" s="56" t="n">
        <v>0.0169712959</v>
      </c>
      <c r="U205" s="8" t="n">
        <v>0.3788360701</v>
      </c>
      <c r="V205" s="56" t="n">
        <v>0.0424653867</v>
      </c>
      <c r="W205" s="8" t="n">
        <v>0.0397022968</v>
      </c>
      <c r="X205" s="56" t="n">
        <v>0.2287230882</v>
      </c>
      <c r="Y205" s="8" t="n">
        <v>0.7121362121</v>
      </c>
      <c r="Z205" s="56" t="n">
        <v>1.1795027114</v>
      </c>
      <c r="AA205" s="8" t="n">
        <v>0.1060024839</v>
      </c>
      <c r="AB205" s="59" t="n">
        <v>22.464083006</v>
      </c>
      <c r="AC205" s="8" t="n">
        <v>0.008531154</v>
      </c>
      <c r="AD205" s="56" t="n">
        <v>-0.001330884</v>
      </c>
      <c r="AE205" s="8" t="n">
        <v>-0.000308716</v>
      </c>
      <c r="AF205" s="56" t="n">
        <v>0.0204941558</v>
      </c>
      <c r="AG205" s="8" t="n">
        <v>0.4440013028</v>
      </c>
      <c r="AH205" s="56" t="n">
        <v>0.0506202207</v>
      </c>
      <c r="AI205" s="8" t="n">
        <v>0.0425817256</v>
      </c>
      <c r="AJ205" s="56" t="n">
        <v>0.2803349189</v>
      </c>
      <c r="AK205" s="8" t="n">
        <v>0.8449238783</v>
      </c>
      <c r="AL205" s="56" t="n">
        <v>1.4608600484</v>
      </c>
      <c r="AM205" s="8" t="n">
        <v>0.1484757083</v>
      </c>
      <c r="AN205" s="56" t="n">
        <v>0.003649234</v>
      </c>
      <c r="AO205" s="74" t="n">
        <v>0.9970488206</v>
      </c>
      <c r="AP205" s="62" t="n">
        <v>24.232275437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s">
        <v>52</v>
      </c>
      <c r="E206" s="78" t="s">
        <v>52</v>
      </c>
      <c r="F206" s="77" t="s">
        <v>52</v>
      </c>
      <c r="G206" s="78" t="s">
        <v>52</v>
      </c>
      <c r="H206" s="77" t="s">
        <v>52</v>
      </c>
      <c r="I206" s="78" t="s">
        <v>52</v>
      </c>
      <c r="J206" s="77" t="s">
        <v>52</v>
      </c>
      <c r="K206" s="78" t="s">
        <v>52</v>
      </c>
      <c r="L206" s="77" t="s">
        <v>52</v>
      </c>
      <c r="M206" s="79" t="s">
        <v>52</v>
      </c>
      <c r="N206" s="77" t="s">
        <v>52</v>
      </c>
      <c r="O206" s="78" t="s">
        <v>52</v>
      </c>
      <c r="P206" s="82" t="s">
        <v>52</v>
      </c>
      <c r="Q206" s="8" t="n">
        <v>0.0055171114</v>
      </c>
      <c r="R206" s="56" t="n">
        <v>-0.000651844</v>
      </c>
      <c r="S206" s="8" t="n">
        <v>-0.000172256</v>
      </c>
      <c r="T206" s="56" t="n">
        <v>0.0167516458</v>
      </c>
      <c r="U206" s="8" t="n">
        <v>0.2265371963</v>
      </c>
      <c r="V206" s="56" t="n">
        <v>0.0321137801</v>
      </c>
      <c r="W206" s="8" t="n">
        <v>0.0082917167</v>
      </c>
      <c r="X206" s="56" t="n">
        <v>0.0754705335</v>
      </c>
      <c r="Y206" s="8" t="n">
        <v>0.363857883</v>
      </c>
      <c r="Z206" s="56" t="n">
        <v>1.5531548691</v>
      </c>
      <c r="AA206" s="8" t="n">
        <v>0.3551670747</v>
      </c>
      <c r="AB206" s="59" t="n">
        <v>7.1138302921</v>
      </c>
      <c r="AC206" s="8" t="n">
        <v>0.0084144879</v>
      </c>
      <c r="AD206" s="56" t="n">
        <v>-0.001197428</v>
      </c>
      <c r="AE206" s="8" t="n">
        <v>-0.000323156</v>
      </c>
      <c r="AF206" s="56" t="n">
        <v>0.0236126014</v>
      </c>
      <c r="AG206" s="8" t="n">
        <v>0.3170636555</v>
      </c>
      <c r="AH206" s="56" t="n">
        <v>0.0453850003</v>
      </c>
      <c r="AI206" s="8" t="n">
        <v>0.0121448803</v>
      </c>
      <c r="AJ206" s="56" t="n">
        <v>0.1405375952</v>
      </c>
      <c r="AK206" s="8" t="n">
        <v>0.5456376371</v>
      </c>
      <c r="AL206" s="56" t="n">
        <v>1.9717563842</v>
      </c>
      <c r="AM206" s="8" t="n">
        <v>0.4338794327</v>
      </c>
      <c r="AN206" s="56" t="n">
        <v>0.0096414318</v>
      </c>
      <c r="AO206" s="74" t="n">
        <v>0.9891585017</v>
      </c>
      <c r="AP206" s="62" t="n">
        <v>9.3767218648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156490301</v>
      </c>
      <c r="E207" s="78" t="n">
        <v>-5.1619E-005</v>
      </c>
      <c r="F207" s="77" t="n">
        <v>-0.000377799</v>
      </c>
      <c r="G207" s="78" t="n">
        <v>0.0248206994</v>
      </c>
      <c r="H207" s="77" t="n">
        <v>0.2864596514</v>
      </c>
      <c r="I207" s="78" t="n">
        <v>0.0333457094</v>
      </c>
      <c r="J207" s="77" t="n">
        <v>0.0120303344</v>
      </c>
      <c r="K207" s="78" t="n">
        <v>0.2183514089</v>
      </c>
      <c r="L207" s="77" t="n">
        <v>0.5902274164</v>
      </c>
      <c r="M207" s="79" t="n">
        <v>1</v>
      </c>
      <c r="N207" s="77" t="n">
        <v>0.0549357901</v>
      </c>
      <c r="O207" s="78" t="n">
        <v>0.1666090271</v>
      </c>
      <c r="P207" s="82" t="n">
        <v>8.4586</v>
      </c>
      <c r="Q207" s="8" t="n">
        <v>0.0203281912</v>
      </c>
      <c r="R207" s="56" t="n">
        <v>-0.002677113</v>
      </c>
      <c r="S207" s="8" t="n">
        <v>-0.000488259</v>
      </c>
      <c r="T207" s="56" t="n">
        <v>0.0386474366</v>
      </c>
      <c r="U207" s="8" t="n">
        <v>0.3808187969</v>
      </c>
      <c r="V207" s="56" t="n">
        <v>0.0451508033</v>
      </c>
      <c r="W207" s="8" t="n">
        <v>0.0268784465</v>
      </c>
      <c r="X207" s="56" t="n">
        <v>0.2757410336</v>
      </c>
      <c r="Y207" s="8" t="n">
        <v>0.7843993355</v>
      </c>
      <c r="Z207" s="56" t="n">
        <v>1.3241731157</v>
      </c>
      <c r="AA207" s="8" t="n">
        <v>0.0757398433</v>
      </c>
      <c r="AB207" s="59" t="n">
        <v>11.917278335</v>
      </c>
      <c r="AC207" s="8" t="n">
        <v>0.0227396758</v>
      </c>
      <c r="AD207" s="56" t="n">
        <v>-0.003481689</v>
      </c>
      <c r="AE207" s="8" t="n">
        <v>-0.000570549</v>
      </c>
      <c r="AF207" s="56" t="n">
        <v>0.043574301</v>
      </c>
      <c r="AG207" s="8" t="n">
        <v>0.4404778104</v>
      </c>
      <c r="AH207" s="56" t="n">
        <v>0.0515653183</v>
      </c>
      <c r="AI207" s="8" t="n">
        <v>0.0318852101</v>
      </c>
      <c r="AJ207" s="56" t="n">
        <v>0.3150733895</v>
      </c>
      <c r="AK207" s="8" t="n">
        <v>0.901263467</v>
      </c>
      <c r="AL207" s="56" t="n">
        <v>1.5511107487</v>
      </c>
      <c r="AM207" s="8" t="n">
        <v>0.0964920217</v>
      </c>
      <c r="AN207" s="56" t="n">
        <v>0.0012033641</v>
      </c>
      <c r="AO207" s="74" t="n">
        <v>0.9989588528</v>
      </c>
      <c r="AP207" s="62" t="n">
        <v>13.636618897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105722488</v>
      </c>
      <c r="E208" s="78" t="n">
        <v>-1.5734E-005</v>
      </c>
      <c r="F208" s="77" t="n">
        <v>-0.000533511</v>
      </c>
      <c r="G208" s="78" t="n">
        <v>0.0337628265</v>
      </c>
      <c r="H208" s="77" t="n">
        <v>0.3831129643</v>
      </c>
      <c r="I208" s="78" t="n">
        <v>0.0401946414</v>
      </c>
      <c r="J208" s="77" t="n">
        <v>0.0384989909</v>
      </c>
      <c r="K208" s="78" t="n">
        <v>0.1136171677</v>
      </c>
      <c r="L208" s="77" t="n">
        <v>0.6192095947</v>
      </c>
      <c r="M208" s="79" t="n">
        <v>1</v>
      </c>
      <c r="N208" s="77" t="n">
        <v>0.0415599495</v>
      </c>
      <c r="O208" s="78" t="n">
        <v>0.0035998748</v>
      </c>
      <c r="P208" s="82" t="n">
        <v>22.1197</v>
      </c>
      <c r="Q208" s="8" t="n">
        <v>0.0152007031</v>
      </c>
      <c r="R208" s="56" t="n">
        <v>-0.003361073</v>
      </c>
      <c r="S208" s="8" t="n">
        <v>-0.000638208</v>
      </c>
      <c r="T208" s="56" t="n">
        <v>0.0509466058</v>
      </c>
      <c r="U208" s="8" t="n">
        <v>0.473192405</v>
      </c>
      <c r="V208" s="56" t="n">
        <v>0.0516449409</v>
      </c>
      <c r="W208" s="8" t="n">
        <v>0.0532430333</v>
      </c>
      <c r="X208" s="56" t="n">
        <v>0.1793606924</v>
      </c>
      <c r="Y208" s="8" t="n">
        <v>0.8195891</v>
      </c>
      <c r="Z208" s="56" t="n">
        <v>1.3300253729</v>
      </c>
      <c r="AA208" s="8" t="n">
        <v>0.0619745031</v>
      </c>
      <c r="AB208" s="59" t="n">
        <v>25.364292781</v>
      </c>
      <c r="AC208" s="8" t="n">
        <v>0.0172926193</v>
      </c>
      <c r="AD208" s="56" t="n">
        <v>-0.004047521</v>
      </c>
      <c r="AE208" s="8" t="n">
        <v>-0.00071495</v>
      </c>
      <c r="AF208" s="56" t="n">
        <v>0.0553438724</v>
      </c>
      <c r="AG208" s="8" t="n">
        <v>0.5235957363</v>
      </c>
      <c r="AH208" s="56" t="n">
        <v>0.057022398</v>
      </c>
      <c r="AI208" s="8" t="n">
        <v>0.0574958598</v>
      </c>
      <c r="AJ208" s="56" t="n">
        <v>0.2124974283</v>
      </c>
      <c r="AK208" s="8" t="n">
        <v>0.9184854433</v>
      </c>
      <c r="AL208" s="56" t="n">
        <v>1.5217385242</v>
      </c>
      <c r="AM208" s="8" t="n">
        <v>0.0802548275</v>
      </c>
      <c r="AN208" s="56" t="n">
        <v>0.000441867</v>
      </c>
      <c r="AO208" s="74" t="n">
        <v>0.9991821378</v>
      </c>
      <c r="AP208" s="62" t="n">
        <v>26.794602607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334727038</v>
      </c>
      <c r="R209" s="56" t="n">
        <v>-0.000960724</v>
      </c>
      <c r="S209" s="8" t="n">
        <v>-0.000131412</v>
      </c>
      <c r="T209" s="56" t="n">
        <v>0.0230880376</v>
      </c>
      <c r="U209" s="8" t="n">
        <v>0.3477970546</v>
      </c>
      <c r="V209" s="56" t="n">
        <v>0.0469075813</v>
      </c>
      <c r="W209" s="8" t="n">
        <v>0.0087782605</v>
      </c>
      <c r="X209" s="56" t="n">
        <v>0.137437198</v>
      </c>
      <c r="Y209" s="8" t="n">
        <v>0.5963887</v>
      </c>
      <c r="Z209" s="56" t="n">
        <v>1.3648846751</v>
      </c>
      <c r="AA209" s="8" t="n">
        <v>0.1727417611</v>
      </c>
      <c r="AB209" s="59" t="n">
        <v>9.9879147555</v>
      </c>
      <c r="AC209" s="8" t="n">
        <v>0.0371643663</v>
      </c>
      <c r="AD209" s="56" t="n">
        <v>-0.001777654</v>
      </c>
      <c r="AE209" s="8" t="n">
        <v>-0.000283544</v>
      </c>
      <c r="AF209" s="56" t="n">
        <v>0.0300337384</v>
      </c>
      <c r="AG209" s="8" t="n">
        <v>0.4374133613</v>
      </c>
      <c r="AH209" s="56" t="n">
        <v>0.0567837289</v>
      </c>
      <c r="AI209" s="8" t="n">
        <v>0.0143584864</v>
      </c>
      <c r="AJ209" s="56" t="n">
        <v>0.2080137572</v>
      </c>
      <c r="AK209" s="8" t="n">
        <v>0.7817062411</v>
      </c>
      <c r="AL209" s="56" t="n">
        <v>1.7533108071</v>
      </c>
      <c r="AM209" s="8" t="n">
        <v>0.2135873949</v>
      </c>
      <c r="AN209" s="56" t="n">
        <v>0.0032653765</v>
      </c>
      <c r="AO209" s="74" t="n">
        <v>0.9985590125</v>
      </c>
      <c r="AP209" s="62" t="n">
        <v>12.589403804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n">
        <v>0.0238066339</v>
      </c>
      <c r="E210" s="78" t="n">
        <v>-0.022057612</v>
      </c>
      <c r="F210" s="77" t="n">
        <v>0</v>
      </c>
      <c r="G210" s="78" t="n">
        <v>0.0264512477</v>
      </c>
      <c r="H210" s="77" t="n">
        <v>0.3186401818</v>
      </c>
      <c r="I210" s="78" t="n">
        <v>0.0570303924</v>
      </c>
      <c r="J210" s="77" t="n">
        <v>0.0002197457</v>
      </c>
      <c r="K210" s="78" t="n">
        <v>0.1509742265</v>
      </c>
      <c r="L210" s="77" t="n">
        <v>0.5550648163</v>
      </c>
      <c r="M210" s="79" t="n">
        <v>1</v>
      </c>
      <c r="N210" s="77" t="n">
        <v>0.0678235488</v>
      </c>
      <c r="O210" s="78" t="n">
        <v>0.0180999558</v>
      </c>
      <c r="P210" s="82" t="n">
        <v>7.0602</v>
      </c>
      <c r="Q210" s="8" t="n">
        <v>0.0289680584</v>
      </c>
      <c r="R210" s="56" t="n">
        <v>-0.022949223</v>
      </c>
      <c r="S210" s="8" t="n">
        <v>-5.135E-005</v>
      </c>
      <c r="T210" s="56" t="n">
        <v>0.0331909989</v>
      </c>
      <c r="U210" s="8" t="n">
        <v>0.4183264734</v>
      </c>
      <c r="V210" s="56" t="n">
        <v>0.0690292381</v>
      </c>
      <c r="W210" s="8" t="n">
        <v>0.0142006645</v>
      </c>
      <c r="X210" s="56" t="n">
        <v>0.1943838879</v>
      </c>
      <c r="Y210" s="8" t="n">
        <v>0.7350987488</v>
      </c>
      <c r="Z210" s="56" t="n">
        <v>1.3016517782</v>
      </c>
      <c r="AA210" s="8" t="n">
        <v>0.0906161006</v>
      </c>
      <c r="AB210" s="59" t="n">
        <v>10.570477501</v>
      </c>
      <c r="AC210" s="8" t="n">
        <v>0.031424345</v>
      </c>
      <c r="AD210" s="56" t="n">
        <v>-0.023591378</v>
      </c>
      <c r="AE210" s="8" t="n">
        <v>-0.000138238</v>
      </c>
      <c r="AF210" s="56" t="n">
        <v>0.0385716822</v>
      </c>
      <c r="AG210" s="8" t="n">
        <v>0.4815578807</v>
      </c>
      <c r="AH210" s="56" t="n">
        <v>0.0765943018</v>
      </c>
      <c r="AI210" s="8" t="n">
        <v>0.0182232386</v>
      </c>
      <c r="AJ210" s="56" t="n">
        <v>0.2554474939</v>
      </c>
      <c r="AK210" s="8" t="n">
        <v>0.8780893262</v>
      </c>
      <c r="AL210" s="56" t="n">
        <v>1.6152407908</v>
      </c>
      <c r="AM210" s="8" t="n">
        <v>0.1185374697</v>
      </c>
      <c r="AN210" s="56" t="n">
        <v>0.0010750914</v>
      </c>
      <c r="AO210" s="74" t="n">
        <v>0.9977018873</v>
      </c>
      <c r="AP210" s="62" t="n">
        <v>12.252266981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s">
        <v>52</v>
      </c>
      <c r="E211" s="78" t="s">
        <v>52</v>
      </c>
      <c r="F211" s="77" t="s">
        <v>52</v>
      </c>
      <c r="G211" s="78" t="s">
        <v>52</v>
      </c>
      <c r="H211" s="77" t="s">
        <v>52</v>
      </c>
      <c r="I211" s="78" t="s">
        <v>52</v>
      </c>
      <c r="J211" s="77" t="s">
        <v>52</v>
      </c>
      <c r="K211" s="78" t="s">
        <v>52</v>
      </c>
      <c r="L211" s="77" t="s">
        <v>52</v>
      </c>
      <c r="M211" s="79" t="s">
        <v>52</v>
      </c>
      <c r="N211" s="77" t="s">
        <v>52</v>
      </c>
      <c r="O211" s="78" t="s">
        <v>52</v>
      </c>
      <c r="P211" s="82" t="s">
        <v>52</v>
      </c>
      <c r="Q211" s="8" t="n">
        <v>0.031581427</v>
      </c>
      <c r="R211" s="56" t="n">
        <v>-0.000752362</v>
      </c>
      <c r="S211" s="8" t="n">
        <v>-6.8441E-005</v>
      </c>
      <c r="T211" s="56" t="n">
        <v>0.0164188549</v>
      </c>
      <c r="U211" s="8" t="n">
        <v>0.4278144884</v>
      </c>
      <c r="V211" s="56" t="n">
        <v>0.0481921509</v>
      </c>
      <c r="W211" s="8" t="n">
        <v>0.0076573863</v>
      </c>
      <c r="X211" s="56" t="n">
        <v>0.0930973067</v>
      </c>
      <c r="Y211" s="8" t="n">
        <v>0.6239408115</v>
      </c>
      <c r="Z211" s="56" t="n">
        <v>1.3663650046</v>
      </c>
      <c r="AA211" s="8" t="n">
        <v>0.1024226302</v>
      </c>
      <c r="AB211" s="59" t="n">
        <v>19.127852965</v>
      </c>
      <c r="AC211" s="8" t="n">
        <v>0.0364180709</v>
      </c>
      <c r="AD211" s="56" t="n">
        <v>-0.002814786</v>
      </c>
      <c r="AE211" s="8" t="n">
        <v>-0.000231258</v>
      </c>
      <c r="AF211" s="56" t="n">
        <v>0.0248287421</v>
      </c>
      <c r="AG211" s="8" t="n">
        <v>0.5355154416</v>
      </c>
      <c r="AH211" s="56" t="n">
        <v>0.0620676379</v>
      </c>
      <c r="AI211" s="8" t="n">
        <v>0.0148074266</v>
      </c>
      <c r="AJ211" s="56" t="n">
        <v>0.1800906409</v>
      </c>
      <c r="AK211" s="8" t="n">
        <v>0.8506819164</v>
      </c>
      <c r="AL211" s="56" t="n">
        <v>1.8474701603</v>
      </c>
      <c r="AM211" s="8" t="n">
        <v>0.1462587729</v>
      </c>
      <c r="AN211" s="56" t="n">
        <v>0.001268685</v>
      </c>
      <c r="AO211" s="74" t="n">
        <v>0.9982093743</v>
      </c>
      <c r="AP211" s="62" t="n">
        <v>21.942429221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n">
        <v>0.0385389455</v>
      </c>
      <c r="E212" s="78" t="n">
        <v>0</v>
      </c>
      <c r="F212" s="77" t="n">
        <v>0</v>
      </c>
      <c r="G212" s="78" t="n">
        <v>0.0155705419</v>
      </c>
      <c r="H212" s="77" t="n">
        <v>0.2614801855</v>
      </c>
      <c r="I212" s="78" t="n">
        <v>0.0352680861</v>
      </c>
      <c r="J212" s="77" t="n">
        <v>0.066012377</v>
      </c>
      <c r="K212" s="78" t="n">
        <v>0.112010848</v>
      </c>
      <c r="L212" s="77" t="n">
        <v>0.5288809839</v>
      </c>
      <c r="M212" s="79" t="n">
        <v>1</v>
      </c>
      <c r="N212" s="77" t="n">
        <v>0.0344568651</v>
      </c>
      <c r="O212" s="78" t="n">
        <v>0.160234773</v>
      </c>
      <c r="P212" s="82" t="n">
        <v>10.0079</v>
      </c>
      <c r="Q212" s="8" t="n">
        <v>0.0487730822</v>
      </c>
      <c r="R212" s="56" t="n">
        <v>-0.001061008</v>
      </c>
      <c r="S212" s="8" t="n">
        <v>-5.8879E-005</v>
      </c>
      <c r="T212" s="56" t="n">
        <v>0.0246961548</v>
      </c>
      <c r="U212" s="8" t="n">
        <v>0.3670062295</v>
      </c>
      <c r="V212" s="56" t="n">
        <v>0.0490140637</v>
      </c>
      <c r="W212" s="8" t="n">
        <v>0.0843631523</v>
      </c>
      <c r="X212" s="56" t="n">
        <v>0.1683995154</v>
      </c>
      <c r="Y212" s="8" t="n">
        <v>0.7411323108</v>
      </c>
      <c r="Z212" s="56" t="n">
        <v>1.379688488</v>
      </c>
      <c r="AA212" s="8" t="n">
        <v>0.0530373472</v>
      </c>
      <c r="AB212" s="59" t="n">
        <v>13.939243969</v>
      </c>
      <c r="AC212" s="8" t="n">
        <v>0.0524532476</v>
      </c>
      <c r="AD212" s="56" t="n">
        <v>-0.001657326</v>
      </c>
      <c r="AE212" s="8" t="n">
        <v>-0.000136089</v>
      </c>
      <c r="AF212" s="56" t="n">
        <v>0.0312271215</v>
      </c>
      <c r="AG212" s="8" t="n">
        <v>0.435592574</v>
      </c>
      <c r="AH212" s="56" t="n">
        <v>0.0571039712</v>
      </c>
      <c r="AI212" s="8" t="n">
        <v>0.0900975581</v>
      </c>
      <c r="AJ212" s="56" t="n">
        <v>0.2476252989</v>
      </c>
      <c r="AK212" s="8" t="n">
        <v>0.9123063562</v>
      </c>
      <c r="AL212" s="56" t="n">
        <v>1.7703200741</v>
      </c>
      <c r="AM212" s="8" t="n">
        <v>0.0840377704</v>
      </c>
      <c r="AN212" s="56" t="n">
        <v>0.0018975503</v>
      </c>
      <c r="AO212" s="74" t="n">
        <v>0.9982416768</v>
      </c>
      <c r="AP212" s="62" t="n">
        <v>15.776237569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s">
        <v>52</v>
      </c>
      <c r="E213" s="78" t="s">
        <v>52</v>
      </c>
      <c r="F213" s="77" t="s">
        <v>52</v>
      </c>
      <c r="G213" s="78" t="s">
        <v>52</v>
      </c>
      <c r="H213" s="77" t="s">
        <v>52</v>
      </c>
      <c r="I213" s="78" t="s">
        <v>52</v>
      </c>
      <c r="J213" s="77" t="s">
        <v>52</v>
      </c>
      <c r="K213" s="78" t="s">
        <v>52</v>
      </c>
      <c r="L213" s="77" t="s">
        <v>52</v>
      </c>
      <c r="M213" s="79" t="s">
        <v>52</v>
      </c>
      <c r="N213" s="77" t="s">
        <v>52</v>
      </c>
      <c r="O213" s="78" t="s">
        <v>52</v>
      </c>
      <c r="P213" s="82" t="s">
        <v>52</v>
      </c>
      <c r="Q213" s="8" t="n">
        <v>0.0447236981</v>
      </c>
      <c r="R213" s="56" t="n">
        <v>-0.794974758</v>
      </c>
      <c r="S213" s="8" t="n">
        <v>-0.001451295</v>
      </c>
      <c r="T213" s="56" t="n">
        <v>0.0474320699</v>
      </c>
      <c r="U213" s="8" t="n">
        <v>1.1181449509</v>
      </c>
      <c r="V213" s="56" t="n">
        <v>0.4242883246</v>
      </c>
      <c r="W213" s="8" t="n">
        <v>0.013436382</v>
      </c>
      <c r="X213" s="56" t="n">
        <v>-0.039055437</v>
      </c>
      <c r="Y213" s="8" t="n">
        <v>0.8125439351</v>
      </c>
      <c r="Z213" s="56" t="n">
        <v>1.247793771</v>
      </c>
      <c r="AA213" s="8" t="n">
        <v>0.0541761037</v>
      </c>
      <c r="AB213" s="59" t="n">
        <v>30.229977829</v>
      </c>
      <c r="AC213" s="8" t="n">
        <v>0.0463082329</v>
      </c>
      <c r="AD213" s="56" t="n">
        <v>-0.795313305</v>
      </c>
      <c r="AE213" s="8" t="n">
        <v>-0.001509911</v>
      </c>
      <c r="AF213" s="56" t="n">
        <v>0.0515522182</v>
      </c>
      <c r="AG213" s="8" t="n">
        <v>1.1615248365</v>
      </c>
      <c r="AH213" s="56" t="n">
        <v>0.4292739618</v>
      </c>
      <c r="AI213" s="8" t="n">
        <v>0.0162741157</v>
      </c>
      <c r="AJ213" s="56" t="n">
        <v>0.0141085957</v>
      </c>
      <c r="AK213" s="8" t="n">
        <v>0.9222187448</v>
      </c>
      <c r="AL213" s="56" t="n">
        <v>1.5060931302</v>
      </c>
      <c r="AM213" s="8" t="n">
        <v>0.0756471576</v>
      </c>
      <c r="AN213" s="56" t="n">
        <v>0.0009332081</v>
      </c>
      <c r="AO213" s="74" t="n">
        <v>0.9987991104</v>
      </c>
      <c r="AP213" s="62" t="n">
        <v>31.363941318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s">
        <v>52</v>
      </c>
      <c r="E214" s="78" t="s">
        <v>52</v>
      </c>
      <c r="F214" s="77" t="s">
        <v>52</v>
      </c>
      <c r="G214" s="78" t="s">
        <v>52</v>
      </c>
      <c r="H214" s="77" t="s">
        <v>52</v>
      </c>
      <c r="I214" s="78" t="s">
        <v>52</v>
      </c>
      <c r="J214" s="77" t="s">
        <v>52</v>
      </c>
      <c r="K214" s="78" t="s">
        <v>52</v>
      </c>
      <c r="L214" s="77" t="s">
        <v>52</v>
      </c>
      <c r="M214" s="79" t="s">
        <v>52</v>
      </c>
      <c r="N214" s="77" t="s">
        <v>52</v>
      </c>
      <c r="O214" s="78" t="s">
        <v>52</v>
      </c>
      <c r="P214" s="82" t="s">
        <v>52</v>
      </c>
      <c r="Q214" s="8" t="n">
        <v>0.0304564625</v>
      </c>
      <c r="R214" s="56" t="n">
        <v>-0.002317304</v>
      </c>
      <c r="S214" s="8" t="n">
        <v>-0.000400317</v>
      </c>
      <c r="T214" s="56" t="n">
        <v>0.0349034125</v>
      </c>
      <c r="U214" s="8" t="n">
        <v>0.4933406912</v>
      </c>
      <c r="V214" s="56" t="n">
        <v>0.0340322081</v>
      </c>
      <c r="W214" s="8" t="n">
        <v>0.0120774796</v>
      </c>
      <c r="X214" s="56" t="n">
        <v>0.0871292774</v>
      </c>
      <c r="Y214" s="8" t="n">
        <v>0.6892219099</v>
      </c>
      <c r="Z214" s="56" t="n">
        <v>1.3333027921</v>
      </c>
      <c r="AA214" s="8" t="n">
        <v>0.0830864548</v>
      </c>
      <c r="AB214" s="59" t="n">
        <v>14.143649747</v>
      </c>
      <c r="AC214" s="8" t="n">
        <v>0.0345173891</v>
      </c>
      <c r="AD214" s="56" t="n">
        <v>-0.003329802</v>
      </c>
      <c r="AE214" s="8" t="n">
        <v>-0.000531773</v>
      </c>
      <c r="AF214" s="56" t="n">
        <v>0.0423906006</v>
      </c>
      <c r="AG214" s="8" t="n">
        <v>0.5831280795</v>
      </c>
      <c r="AH214" s="56" t="n">
        <v>0.0449919288</v>
      </c>
      <c r="AI214" s="8" t="n">
        <v>0.0190070475</v>
      </c>
      <c r="AJ214" s="56" t="n">
        <v>0.1564289756</v>
      </c>
      <c r="AK214" s="8" t="n">
        <v>0.8766024459</v>
      </c>
      <c r="AL214" s="56" t="n">
        <v>1.7187430788</v>
      </c>
      <c r="AM214" s="8" t="n">
        <v>0.1213212487</v>
      </c>
      <c r="AN214" s="56" t="n">
        <v>0.0007447737</v>
      </c>
      <c r="AO214" s="74" t="n">
        <v>0.9986684683</v>
      </c>
      <c r="AP214" s="62" t="n">
        <v>16.581292411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n">
        <v>0.0323494877</v>
      </c>
      <c r="E215" s="78" t="n">
        <v>0</v>
      </c>
      <c r="F215" s="77" t="n">
        <v>-0.000372162</v>
      </c>
      <c r="G215" s="78" t="n">
        <v>0.0397354769</v>
      </c>
      <c r="H215" s="77" t="n">
        <v>0.2050900262</v>
      </c>
      <c r="I215" s="78" t="n">
        <v>0.0282557029</v>
      </c>
      <c r="J215" s="77" t="n">
        <v>0.2715639292</v>
      </c>
      <c r="K215" s="78" t="n">
        <v>0.027597262</v>
      </c>
      <c r="L215" s="77" t="n">
        <v>0.6042197227</v>
      </c>
      <c r="M215" s="79" t="n">
        <v>1</v>
      </c>
      <c r="N215" s="77" t="n">
        <v>0.0549948012</v>
      </c>
      <c r="O215" s="78" t="n">
        <v>0.0439367755</v>
      </c>
      <c r="P215" s="82" t="n">
        <v>16.1896</v>
      </c>
      <c r="Q215" s="8" t="n">
        <v>0.0367950826</v>
      </c>
      <c r="R215" s="56" t="n">
        <v>-0.001382249</v>
      </c>
      <c r="S215" s="8" t="n">
        <v>-0.00052038</v>
      </c>
      <c r="T215" s="56" t="n">
        <v>0.0518436319</v>
      </c>
      <c r="U215" s="8" t="n">
        <v>0.3016260323</v>
      </c>
      <c r="V215" s="56" t="n">
        <v>0.0399862951</v>
      </c>
      <c r="W215" s="8" t="n">
        <v>0.2891249393</v>
      </c>
      <c r="X215" s="56" t="n">
        <v>0.0872415796</v>
      </c>
      <c r="Y215" s="8" t="n">
        <v>0.8047149315</v>
      </c>
      <c r="Z215" s="56" t="n">
        <v>1.3203826451</v>
      </c>
      <c r="AA215" s="8" t="n">
        <v>0.0750131896</v>
      </c>
      <c r="AB215" s="59" t="n">
        <v>20.466099667</v>
      </c>
      <c r="AC215" s="8" t="n">
        <v>0.0385266851</v>
      </c>
      <c r="AD215" s="56" t="n">
        <v>-0.001742619</v>
      </c>
      <c r="AE215" s="8" t="n">
        <v>-0.000579557</v>
      </c>
      <c r="AF215" s="56" t="n">
        <v>0.0559638308</v>
      </c>
      <c r="AG215" s="8" t="n">
        <v>0.3450438094</v>
      </c>
      <c r="AH215" s="56" t="n">
        <v>0.0447867378</v>
      </c>
      <c r="AI215" s="8" t="n">
        <v>0.2930934595</v>
      </c>
      <c r="AJ215" s="56" t="n">
        <v>0.1306028903</v>
      </c>
      <c r="AK215" s="8" t="n">
        <v>0.9056952364</v>
      </c>
      <c r="AL215" s="56" t="n">
        <v>1.515316756</v>
      </c>
      <c r="AM215" s="8" t="n">
        <v>0.0924315464</v>
      </c>
      <c r="AN215" s="56" t="n">
        <v>0.001038875</v>
      </c>
      <c r="AO215" s="74" t="n">
        <v>0.9991656579</v>
      </c>
      <c r="AP215" s="62" t="n">
        <v>21.699309685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n">
        <v>0.032076017</v>
      </c>
      <c r="E216" s="78" t="n">
        <v>0</v>
      </c>
      <c r="F216" s="77" t="n">
        <v>-0.000723519</v>
      </c>
      <c r="G216" s="78" t="n">
        <v>0.0085375263</v>
      </c>
      <c r="H216" s="77" t="n">
        <v>0.4000578728</v>
      </c>
      <c r="I216" s="78" t="n">
        <v>0.0984950779</v>
      </c>
      <c r="J216" s="77" t="n">
        <v>0.0001929384</v>
      </c>
      <c r="K216" s="78" t="n">
        <v>0.160910666</v>
      </c>
      <c r="L216" s="77" t="n">
        <v>0.6995465793</v>
      </c>
      <c r="M216" s="79" t="n">
        <v>1</v>
      </c>
      <c r="N216" s="77" t="n">
        <v>0.0385822427</v>
      </c>
      <c r="O216" s="78" t="n">
        <v>0.0158738588</v>
      </c>
      <c r="P216" s="82" t="n">
        <v>19.8625</v>
      </c>
      <c r="Q216" s="8" t="n">
        <v>0.0351326726</v>
      </c>
      <c r="R216" s="56" t="n">
        <v>-0.000912955</v>
      </c>
      <c r="S216" s="8" t="n">
        <v>-0.000800127</v>
      </c>
      <c r="T216" s="56" t="n">
        <v>0.0145402918</v>
      </c>
      <c r="U216" s="8" t="n">
        <v>0.465791889</v>
      </c>
      <c r="V216" s="56" t="n">
        <v>0.1069715179</v>
      </c>
      <c r="W216" s="8" t="n">
        <v>0.006330029</v>
      </c>
      <c r="X216" s="56" t="n">
        <v>0.1947321833</v>
      </c>
      <c r="Y216" s="8" t="n">
        <v>0.8217855014</v>
      </c>
      <c r="Z216" s="56" t="n">
        <v>1.2004222715</v>
      </c>
      <c r="AA216" s="8" t="n">
        <v>0.0518145948</v>
      </c>
      <c r="AB216" s="59" t="n">
        <v>22.431140634</v>
      </c>
      <c r="AC216" s="8" t="n">
        <v>0.0369402661</v>
      </c>
      <c r="AD216" s="56" t="n">
        <v>-0.001304657</v>
      </c>
      <c r="AE216" s="8" t="n">
        <v>-0.000857952</v>
      </c>
      <c r="AF216" s="56" t="n">
        <v>0.0185219072</v>
      </c>
      <c r="AG216" s="8" t="n">
        <v>0.5110333242</v>
      </c>
      <c r="AH216" s="56" t="n">
        <v>0.1121502047</v>
      </c>
      <c r="AI216" s="8" t="n">
        <v>0.0095826984</v>
      </c>
      <c r="AJ216" s="56" t="n">
        <v>0.2410447983</v>
      </c>
      <c r="AK216" s="8" t="n">
        <v>0.9271105891</v>
      </c>
      <c r="AL216" s="56" t="n">
        <v>1.4356385349</v>
      </c>
      <c r="AM216" s="8" t="n">
        <v>0.0712998098</v>
      </c>
      <c r="AN216" s="56" t="n">
        <v>0.0007828589</v>
      </c>
      <c r="AO216" s="74" t="n">
        <v>0.9991932578</v>
      </c>
      <c r="AP216" s="62" t="n">
        <v>23.66258645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.0044911713</v>
      </c>
      <c r="E217" s="78" t="n">
        <v>0</v>
      </c>
      <c r="F217" s="77" t="n">
        <v>0</v>
      </c>
      <c r="G217" s="78" t="n">
        <v>0.0636889169</v>
      </c>
      <c r="H217" s="77" t="n">
        <v>0.0431839964</v>
      </c>
      <c r="I217" s="78" t="n">
        <v>0.0225362157</v>
      </c>
      <c r="J217" s="77" t="n">
        <v>0</v>
      </c>
      <c r="K217" s="78" t="n">
        <v>0.6668094777</v>
      </c>
      <c r="L217" s="77" t="n">
        <v>0.8007097781</v>
      </c>
      <c r="M217" s="79" t="n">
        <v>1</v>
      </c>
      <c r="N217" s="77" t="n">
        <v>0.0311392491</v>
      </c>
      <c r="O217" s="78" t="n">
        <v>0.2617013947</v>
      </c>
      <c r="P217" s="82" t="n">
        <v>0.578</v>
      </c>
      <c r="Q217" s="8" t="n">
        <v>0.0067193417</v>
      </c>
      <c r="R217" s="56" t="n">
        <v>-0.000784599</v>
      </c>
      <c r="S217" s="8" t="n">
        <v>-4.8395E-005</v>
      </c>
      <c r="T217" s="56" t="n">
        <v>0.068845107</v>
      </c>
      <c r="U217" s="8" t="n">
        <v>0.0955829285</v>
      </c>
      <c r="V217" s="56" t="n">
        <v>0.0283089523</v>
      </c>
      <c r="W217" s="8" t="n">
        <v>0.0047274762</v>
      </c>
      <c r="X217" s="56" t="n">
        <v>0.6915379221</v>
      </c>
      <c r="Y217" s="8" t="n">
        <v>0.8948887331</v>
      </c>
      <c r="Z217" s="56" t="n">
        <v>1.1556767199</v>
      </c>
      <c r="AA217" s="8" t="n">
        <v>0.0418612791</v>
      </c>
      <c r="AB217" s="59" t="n">
        <v>2.2612855211</v>
      </c>
      <c r="AC217" s="8" t="n">
        <v>0.0078901343</v>
      </c>
      <c r="AD217" s="56" t="n">
        <v>-0.001067106</v>
      </c>
      <c r="AE217" s="8" t="n">
        <v>-8.5005E-005</v>
      </c>
      <c r="AF217" s="56" t="n">
        <v>0.0709894496</v>
      </c>
      <c r="AG217" s="8" t="n">
        <v>0.1247065581</v>
      </c>
      <c r="AH217" s="56" t="n">
        <v>0.0313506203</v>
      </c>
      <c r="AI217" s="8" t="n">
        <v>0.0068010235</v>
      </c>
      <c r="AJ217" s="56" t="n">
        <v>0.7068359912</v>
      </c>
      <c r="AK217" s="8" t="n">
        <v>0.9474216664</v>
      </c>
      <c r="AL217" s="56" t="n">
        <v>1.2536793498</v>
      </c>
      <c r="AM217" s="8" t="n">
        <v>0.0518492397</v>
      </c>
      <c r="AN217" s="56" t="n">
        <v>0.0003307303</v>
      </c>
      <c r="AO217" s="74" t="n">
        <v>0.9996016364</v>
      </c>
      <c r="AP217" s="62" t="n">
        <v>3.0449025594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.0104966547</v>
      </c>
      <c r="E218" s="78" t="n">
        <v>0</v>
      </c>
      <c r="F218" s="77" t="n">
        <v>0</v>
      </c>
      <c r="G218" s="78" t="n">
        <v>0.0273496677</v>
      </c>
      <c r="H218" s="77" t="n">
        <v>0.0218870298</v>
      </c>
      <c r="I218" s="78" t="n">
        <v>0.0047421898</v>
      </c>
      <c r="J218" s="77" t="n">
        <v>0</v>
      </c>
      <c r="K218" s="78" t="n">
        <v>0.6572492659</v>
      </c>
      <c r="L218" s="77" t="n">
        <v>0.7217248079</v>
      </c>
      <c r="M218" s="79" t="n">
        <v>1</v>
      </c>
      <c r="N218" s="77" t="n">
        <v>0.0231295145</v>
      </c>
      <c r="O218" s="78" t="n">
        <v>0.0371076295</v>
      </c>
      <c r="P218" s="82" t="n">
        <v>0.3595</v>
      </c>
      <c r="Q218" s="8" t="n">
        <v>0.0135080706</v>
      </c>
      <c r="R218" s="56" t="n">
        <v>-0.000909067</v>
      </c>
      <c r="S218" s="8" t="n">
        <v>-6.1875E-005</v>
      </c>
      <c r="T218" s="56" t="n">
        <v>0.0355400845</v>
      </c>
      <c r="U218" s="8" t="n">
        <v>0.0971347462</v>
      </c>
      <c r="V218" s="56" t="n">
        <v>0.0141538587</v>
      </c>
      <c r="W218" s="8" t="n">
        <v>0.0069577219</v>
      </c>
      <c r="X218" s="56" t="n">
        <v>0.7194329988</v>
      </c>
      <c r="Y218" s="8" t="n">
        <v>0.8857565385</v>
      </c>
      <c r="Z218" s="56" t="n">
        <v>1.248265075</v>
      </c>
      <c r="AA218" s="8" t="n">
        <v>0.0376151862</v>
      </c>
      <c r="AB218" s="59" t="n">
        <v>2.7175235095</v>
      </c>
      <c r="AC218" s="8" t="n">
        <v>0.0149263478</v>
      </c>
      <c r="AD218" s="56" t="n">
        <v>-0.001264879</v>
      </c>
      <c r="AE218" s="8" t="n">
        <v>-0.000108729</v>
      </c>
      <c r="AF218" s="56" t="n">
        <v>0.0381555061</v>
      </c>
      <c r="AG218" s="8" t="n">
        <v>0.1323078374</v>
      </c>
      <c r="AH218" s="56" t="n">
        <v>0.0178117046</v>
      </c>
      <c r="AI218" s="8" t="n">
        <v>0.0096068334</v>
      </c>
      <c r="AJ218" s="56" t="n">
        <v>0.7389926135</v>
      </c>
      <c r="AK218" s="8" t="n">
        <v>0.950427235</v>
      </c>
      <c r="AL218" s="56" t="n">
        <v>1.3692754298</v>
      </c>
      <c r="AM218" s="8" t="n">
        <v>0.0489557426</v>
      </c>
      <c r="AN218" s="56" t="n">
        <v>0.0001491413</v>
      </c>
      <c r="AO218" s="74" t="n">
        <v>0.9995321189</v>
      </c>
      <c r="AP218" s="62" t="n">
        <v>3.6722047549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s">
        <v>52</v>
      </c>
      <c r="E219" s="78" t="s">
        <v>52</v>
      </c>
      <c r="F219" s="77" t="s">
        <v>52</v>
      </c>
      <c r="G219" s="78" t="s">
        <v>52</v>
      </c>
      <c r="H219" s="77" t="s">
        <v>52</v>
      </c>
      <c r="I219" s="78" t="s">
        <v>52</v>
      </c>
      <c r="J219" s="77" t="s">
        <v>52</v>
      </c>
      <c r="K219" s="78" t="s">
        <v>52</v>
      </c>
      <c r="L219" s="77" t="s">
        <v>52</v>
      </c>
      <c r="M219" s="79" t="s">
        <v>52</v>
      </c>
      <c r="N219" s="77" t="s">
        <v>52</v>
      </c>
      <c r="O219" s="78" t="s">
        <v>52</v>
      </c>
      <c r="P219" s="82" t="s">
        <v>52</v>
      </c>
      <c r="Q219" s="8" t="n">
        <v>0.0165900653</v>
      </c>
      <c r="R219" s="56" t="n">
        <v>-0.003051751</v>
      </c>
      <c r="S219" s="8" t="n">
        <v>-0.001083779</v>
      </c>
      <c r="T219" s="56" t="n">
        <v>0.1094149928</v>
      </c>
      <c r="U219" s="8" t="n">
        <v>0.1966703311</v>
      </c>
      <c r="V219" s="56" t="n">
        <v>0.0179763072</v>
      </c>
      <c r="W219" s="8" t="n">
        <v>0.1495880403</v>
      </c>
      <c r="X219" s="56" t="n">
        <v>0.1650908366</v>
      </c>
      <c r="Y219" s="8" t="n">
        <v>0.651195044</v>
      </c>
      <c r="Z219" s="56" t="n">
        <v>1.3355584669</v>
      </c>
      <c r="AA219" s="8" t="n">
        <v>0.1230045988</v>
      </c>
      <c r="AB219" s="59" t="n">
        <v>9.8572905814</v>
      </c>
      <c r="AC219" s="8" t="n">
        <v>0.0202393963</v>
      </c>
      <c r="AD219" s="56" t="n">
        <v>-0.004304569</v>
      </c>
      <c r="AE219" s="8" t="n">
        <v>-0.001234218</v>
      </c>
      <c r="AF219" s="56" t="n">
        <v>0.117042133</v>
      </c>
      <c r="AG219" s="8" t="n">
        <v>0.2917373141</v>
      </c>
      <c r="AH219" s="56" t="n">
        <v>0.0299499531</v>
      </c>
      <c r="AI219" s="8" t="n">
        <v>0.1564050027</v>
      </c>
      <c r="AJ219" s="56" t="n">
        <v>0.2265039935</v>
      </c>
      <c r="AK219" s="8" t="n">
        <v>0.8363390057</v>
      </c>
      <c r="AL219" s="56" t="n">
        <v>1.7003552511</v>
      </c>
      <c r="AM219" s="8" t="n">
        <v>0.1601650421</v>
      </c>
      <c r="AN219" s="56" t="n">
        <v>0.001634298</v>
      </c>
      <c r="AO219" s="74" t="n">
        <v>0.9981383458</v>
      </c>
      <c r="AP219" s="62" t="n">
        <v>12.519602066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n">
        <v>0.0121679871</v>
      </c>
      <c r="E220" s="78" t="n">
        <v>-6.1146E-005</v>
      </c>
      <c r="F220" s="77" t="n">
        <v>-0.000573829</v>
      </c>
      <c r="G220" s="78" t="n">
        <v>0.0142469397</v>
      </c>
      <c r="H220" s="77" t="n">
        <v>0.3727298569</v>
      </c>
      <c r="I220" s="78" t="n">
        <v>0.069367404</v>
      </c>
      <c r="J220" s="77" t="n">
        <v>0.0186400205</v>
      </c>
      <c r="K220" s="78" t="n">
        <v>0.1270183581</v>
      </c>
      <c r="L220" s="77" t="n">
        <v>0.613535592</v>
      </c>
      <c r="M220" s="79" t="n">
        <v>1</v>
      </c>
      <c r="N220" s="77" t="n">
        <v>0.082228347</v>
      </c>
      <c r="O220" s="78" t="n">
        <v>0.0391654332</v>
      </c>
      <c r="P220" s="82" t="n">
        <v>11.874</v>
      </c>
      <c r="Q220" s="8" t="n">
        <v>0.0174434667</v>
      </c>
      <c r="R220" s="56" t="n">
        <v>-0.001908993</v>
      </c>
      <c r="S220" s="8" t="n">
        <v>-0.000671582</v>
      </c>
      <c r="T220" s="56" t="n">
        <v>0.0246245857</v>
      </c>
      <c r="U220" s="8" t="n">
        <v>0.4579236294</v>
      </c>
      <c r="V220" s="56" t="n">
        <v>0.0801016187</v>
      </c>
      <c r="W220" s="8" t="n">
        <v>0.0312928223</v>
      </c>
      <c r="X220" s="56" t="n">
        <v>0.1761019088</v>
      </c>
      <c r="Y220" s="8" t="n">
        <v>0.7849074566</v>
      </c>
      <c r="Z220" s="56" t="n">
        <v>1.2896067286</v>
      </c>
      <c r="AA220" s="8" t="n">
        <v>0.1004236679</v>
      </c>
      <c r="AB220" s="59" t="n">
        <v>14.954052752</v>
      </c>
      <c r="AC220" s="8" t="n">
        <v>0.0194792634</v>
      </c>
      <c r="AD220" s="56" t="n">
        <v>-0.00255816</v>
      </c>
      <c r="AE220" s="8" t="n">
        <v>-0.000736813</v>
      </c>
      <c r="AF220" s="56" t="n">
        <v>0.0283865336</v>
      </c>
      <c r="AG220" s="8" t="n">
        <v>0.5045695234</v>
      </c>
      <c r="AH220" s="56" t="n">
        <v>0.085301397</v>
      </c>
      <c r="AI220" s="8" t="n">
        <v>0.0345814673</v>
      </c>
      <c r="AJ220" s="56" t="n">
        <v>0.2089278896</v>
      </c>
      <c r="AK220" s="8" t="n">
        <v>0.8779511015</v>
      </c>
      <c r="AL220" s="56" t="n">
        <v>1.4724634409</v>
      </c>
      <c r="AM220" s="8" t="n">
        <v>0.1196811813</v>
      </c>
      <c r="AN220" s="56" t="n">
        <v>0.0012488252</v>
      </c>
      <c r="AO220" s="74" t="n">
        <v>0.998881108</v>
      </c>
      <c r="AP220" s="62" t="n">
        <v>16.235628198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s">
        <v>52</v>
      </c>
      <c r="E221" s="78" t="s">
        <v>52</v>
      </c>
      <c r="F221" s="77" t="s">
        <v>52</v>
      </c>
      <c r="G221" s="78" t="s">
        <v>52</v>
      </c>
      <c r="H221" s="77" t="s">
        <v>52</v>
      </c>
      <c r="I221" s="78" t="s">
        <v>52</v>
      </c>
      <c r="J221" s="77" t="s">
        <v>52</v>
      </c>
      <c r="K221" s="78" t="s">
        <v>52</v>
      </c>
      <c r="L221" s="77" t="s">
        <v>52</v>
      </c>
      <c r="M221" s="79" t="s">
        <v>52</v>
      </c>
      <c r="N221" s="77" t="s">
        <v>52</v>
      </c>
      <c r="O221" s="78" t="s">
        <v>52</v>
      </c>
      <c r="P221" s="82" t="s">
        <v>52</v>
      </c>
      <c r="Q221" s="8" t="n">
        <v>0.0139612858</v>
      </c>
      <c r="R221" s="56" t="n">
        <v>-0.006210612</v>
      </c>
      <c r="S221" s="8" t="n">
        <v>-9.8032E-005</v>
      </c>
      <c r="T221" s="56" t="n">
        <v>0.0210166918</v>
      </c>
      <c r="U221" s="8" t="n">
        <v>0.5520923548</v>
      </c>
      <c r="V221" s="56" t="n">
        <v>0.13268615</v>
      </c>
      <c r="W221" s="8" t="n">
        <v>0.0197336247</v>
      </c>
      <c r="X221" s="56" t="n">
        <v>0.1353282769</v>
      </c>
      <c r="Y221" s="8" t="n">
        <v>0.8685097398</v>
      </c>
      <c r="Z221" s="56" t="n">
        <v>1.2604086456</v>
      </c>
      <c r="AA221" s="8" t="n">
        <v>0.0420707674</v>
      </c>
      <c r="AB221" s="59" t="n">
        <v>19.447609253</v>
      </c>
      <c r="AC221" s="8" t="n">
        <v>0.01573664</v>
      </c>
      <c r="AD221" s="56" t="n">
        <v>-0.006595762</v>
      </c>
      <c r="AE221" s="8" t="n">
        <v>-0.000143033</v>
      </c>
      <c r="AF221" s="56" t="n">
        <v>0.023911889</v>
      </c>
      <c r="AG221" s="8" t="n">
        <v>0.591084661</v>
      </c>
      <c r="AH221" s="56" t="n">
        <v>0.1372173994</v>
      </c>
      <c r="AI221" s="8" t="n">
        <v>0.0227819648</v>
      </c>
      <c r="AJ221" s="56" t="n">
        <v>0.1598007129</v>
      </c>
      <c r="AK221" s="8" t="n">
        <v>0.9437944721</v>
      </c>
      <c r="AL221" s="56" t="n">
        <v>1.4090173931</v>
      </c>
      <c r="AM221" s="8" t="n">
        <v>0.0553287018</v>
      </c>
      <c r="AN221" s="56" t="n">
        <v>0.0002154187</v>
      </c>
      <c r="AO221" s="74" t="n">
        <v>0.9993385926</v>
      </c>
      <c r="AP221" s="62" t="n">
        <v>20.615482838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s">
        <v>52</v>
      </c>
      <c r="E222" s="78" t="s">
        <v>52</v>
      </c>
      <c r="F222" s="77" t="s">
        <v>52</v>
      </c>
      <c r="G222" s="78" t="s">
        <v>52</v>
      </c>
      <c r="H222" s="77" t="s">
        <v>52</v>
      </c>
      <c r="I222" s="78" t="s">
        <v>52</v>
      </c>
      <c r="J222" s="77" t="s">
        <v>52</v>
      </c>
      <c r="K222" s="78" t="s">
        <v>52</v>
      </c>
      <c r="L222" s="77" t="s">
        <v>52</v>
      </c>
      <c r="M222" s="79" t="s">
        <v>52</v>
      </c>
      <c r="N222" s="77" t="s">
        <v>52</v>
      </c>
      <c r="O222" s="78" t="s">
        <v>52</v>
      </c>
      <c r="P222" s="82" t="s">
        <v>52</v>
      </c>
      <c r="Q222" s="8" t="n">
        <v>0.0169265851</v>
      </c>
      <c r="R222" s="56" t="n">
        <v>-0.002310307</v>
      </c>
      <c r="S222" s="8" t="n">
        <v>-0.000448103</v>
      </c>
      <c r="T222" s="56" t="n">
        <v>0.0401991853</v>
      </c>
      <c r="U222" s="8" t="n">
        <v>0.4783866714</v>
      </c>
      <c r="V222" s="56" t="n">
        <v>0.110276959</v>
      </c>
      <c r="W222" s="8" t="n">
        <v>0.0121382929</v>
      </c>
      <c r="X222" s="56" t="n">
        <v>0.1699167945</v>
      </c>
      <c r="Y222" s="8" t="n">
        <v>0.8250860786</v>
      </c>
      <c r="Z222" s="56" t="n">
        <v>1.3447534238</v>
      </c>
      <c r="AA222" s="8" t="n">
        <v>0.0485973027</v>
      </c>
      <c r="AB222" s="59" t="n">
        <v>12.487893741</v>
      </c>
      <c r="AC222" s="8" t="n">
        <v>0.0193010853</v>
      </c>
      <c r="AD222" s="56" t="n">
        <v>-0.003412633</v>
      </c>
      <c r="AE222" s="8" t="n">
        <v>-0.00051854</v>
      </c>
      <c r="AF222" s="56" t="n">
        <v>0.0450851921</v>
      </c>
      <c r="AG222" s="8" t="n">
        <v>0.5333977472</v>
      </c>
      <c r="AH222" s="56" t="n">
        <v>0.1167285073</v>
      </c>
      <c r="AI222" s="8" t="n">
        <v>0.0157075041</v>
      </c>
      <c r="AJ222" s="56" t="n">
        <v>0.2051718112</v>
      </c>
      <c r="AK222" s="8" t="n">
        <v>0.9314606742</v>
      </c>
      <c r="AL222" s="56" t="n">
        <v>1.5494340485</v>
      </c>
      <c r="AM222" s="8" t="n">
        <v>0.0674813393</v>
      </c>
      <c r="AN222" s="56" t="n">
        <v>0.0001465095</v>
      </c>
      <c r="AO222" s="74" t="n">
        <v>0.999088523</v>
      </c>
      <c r="AP222" s="62" t="n">
        <v>13.989849621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n">
        <v>0.0048154603</v>
      </c>
      <c r="E223" s="78" t="n">
        <v>0</v>
      </c>
      <c r="F223" s="77" t="n">
        <v>-0.000570252</v>
      </c>
      <c r="G223" s="78" t="n">
        <v>0.0620940928</v>
      </c>
      <c r="H223" s="77" t="n">
        <v>0.3574528824</v>
      </c>
      <c r="I223" s="78" t="n">
        <v>0.0682718215</v>
      </c>
      <c r="J223" s="77" t="n">
        <v>0.0038967211</v>
      </c>
      <c r="K223" s="78" t="n">
        <v>0.2486298166</v>
      </c>
      <c r="L223" s="77" t="n">
        <v>0.7445905429</v>
      </c>
      <c r="M223" s="79" t="n">
        <v>1</v>
      </c>
      <c r="N223" s="77" t="n">
        <v>0.0129841599</v>
      </c>
      <c r="O223" s="78" t="n">
        <v>0.0261117384</v>
      </c>
      <c r="P223" s="82" t="n">
        <v>12.4308</v>
      </c>
      <c r="Q223" s="8" t="n">
        <v>0.0086048023</v>
      </c>
      <c r="R223" s="56" t="n">
        <v>-0.004753605</v>
      </c>
      <c r="S223" s="8" t="n">
        <v>-0.00062461</v>
      </c>
      <c r="T223" s="56" t="n">
        <v>0.0841182258</v>
      </c>
      <c r="U223" s="8" t="n">
        <v>0.4195930499</v>
      </c>
      <c r="V223" s="56" t="n">
        <v>0.0758288436</v>
      </c>
      <c r="W223" s="8" t="n">
        <v>0.015730239</v>
      </c>
      <c r="X223" s="56" t="n">
        <v>0.3088944606</v>
      </c>
      <c r="Y223" s="8" t="n">
        <v>0.9073914055</v>
      </c>
      <c r="Z223" s="56" t="n">
        <v>1.2583669935</v>
      </c>
      <c r="AA223" s="8" t="n">
        <v>0.0260337512</v>
      </c>
      <c r="AB223" s="59" t="n">
        <v>14.637023817</v>
      </c>
      <c r="AC223" s="8" t="n">
        <v>0.0099148285</v>
      </c>
      <c r="AD223" s="56" t="n">
        <v>-0.00535934</v>
      </c>
      <c r="AE223" s="8" t="n">
        <v>-0.000658819</v>
      </c>
      <c r="AF223" s="56" t="n">
        <v>0.0871827312</v>
      </c>
      <c r="AG223" s="8" t="n">
        <v>0.4482975823</v>
      </c>
      <c r="AH223" s="56" t="n">
        <v>0.0790398843</v>
      </c>
      <c r="AI223" s="8" t="n">
        <v>0.0177632165</v>
      </c>
      <c r="AJ223" s="56" t="n">
        <v>0.3277661117</v>
      </c>
      <c r="AK223" s="8" t="n">
        <v>0.9639461956</v>
      </c>
      <c r="AL223" s="56" t="n">
        <v>1.3662156667</v>
      </c>
      <c r="AM223" s="8" t="n">
        <v>0.0354822046</v>
      </c>
      <c r="AN223" s="56" t="n">
        <v>9.97364E-005</v>
      </c>
      <c r="AO223" s="74" t="n">
        <v>0.9995281366</v>
      </c>
      <c r="AP223" s="62" t="n">
        <v>15.404930184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n">
        <v>0.0058788064</v>
      </c>
      <c r="E224" s="78" t="n">
        <v>-0.001905121</v>
      </c>
      <c r="F224" s="77" t="n">
        <v>-0.000444358</v>
      </c>
      <c r="G224" s="78" t="n">
        <v>0.010465399</v>
      </c>
      <c r="H224" s="77" t="n">
        <v>0.3444183763</v>
      </c>
      <c r="I224" s="78" t="n">
        <v>0.0281426787</v>
      </c>
      <c r="J224" s="77" t="n">
        <v>0.0024975989</v>
      </c>
      <c r="K224" s="78" t="n">
        <v>0.1758278974</v>
      </c>
      <c r="L224" s="77" t="n">
        <v>0.5648812771</v>
      </c>
      <c r="M224" s="79" t="n">
        <v>1</v>
      </c>
      <c r="N224" s="77" t="n">
        <v>0.1075632376</v>
      </c>
      <c r="O224" s="78" t="n">
        <v>0.0172095785</v>
      </c>
      <c r="P224" s="82" t="n">
        <v>0</v>
      </c>
      <c r="Q224" s="8" t="n">
        <v>0.0093708341</v>
      </c>
      <c r="R224" s="56" t="n">
        <v>-0.004160281</v>
      </c>
      <c r="S224" s="8" t="n">
        <v>-0.000577976</v>
      </c>
      <c r="T224" s="56" t="n">
        <v>0.0227619153</v>
      </c>
      <c r="U224" s="8" t="n">
        <v>0.4300025396</v>
      </c>
      <c r="V224" s="56" t="n">
        <v>0.0380072874</v>
      </c>
      <c r="W224" s="8" t="n">
        <v>0.0102742856</v>
      </c>
      <c r="X224" s="56" t="n">
        <v>0.2275477845</v>
      </c>
      <c r="Y224" s="8" t="n">
        <v>0.7332263893</v>
      </c>
      <c r="Z224" s="56" t="n">
        <v>1.2951260804</v>
      </c>
      <c r="AA224" s="8" t="n">
        <v>0.1302480832</v>
      </c>
      <c r="AB224" s="59" t="n">
        <v>2.7854126015</v>
      </c>
      <c r="AC224" s="8" t="n">
        <v>0.0115317858</v>
      </c>
      <c r="AD224" s="56" t="n">
        <v>-0.004631719</v>
      </c>
      <c r="AE224" s="8" t="n">
        <v>-0.000651717</v>
      </c>
      <c r="AF224" s="56" t="n">
        <v>0.0267055978</v>
      </c>
      <c r="AG224" s="8" t="n">
        <v>0.4829330783</v>
      </c>
      <c r="AH224" s="56" t="n">
        <v>0.044055226</v>
      </c>
      <c r="AI224" s="8" t="n">
        <v>0.0134654566</v>
      </c>
      <c r="AJ224" s="56" t="n">
        <v>0.261880002</v>
      </c>
      <c r="AK224" s="8" t="n">
        <v>0.8352877103</v>
      </c>
      <c r="AL224" s="56" t="n">
        <v>1.515247728</v>
      </c>
      <c r="AM224" s="8" t="n">
        <v>0.1586559597</v>
      </c>
      <c r="AN224" s="56" t="n">
        <v>0.0047415216</v>
      </c>
      <c r="AO224" s="74" t="n">
        <v>0.9986851916</v>
      </c>
      <c r="AP224" s="62" t="n">
        <v>4.1774280487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n">
        <v>0.007914971</v>
      </c>
      <c r="E225" s="78" t="n">
        <v>-0.00113071</v>
      </c>
      <c r="F225" s="77" t="n">
        <v>-0.000226142</v>
      </c>
      <c r="G225" s="78" t="n">
        <v>0.0163274546</v>
      </c>
      <c r="H225" s="77" t="n">
        <v>0.4280868625</v>
      </c>
      <c r="I225" s="78" t="n">
        <v>0.0359113543</v>
      </c>
      <c r="J225" s="77" t="n">
        <v>-0.000633198</v>
      </c>
      <c r="K225" s="78" t="n">
        <v>0.0989597523</v>
      </c>
      <c r="L225" s="77" t="n">
        <v>0.5852103449</v>
      </c>
      <c r="M225" s="79" t="n">
        <v>1</v>
      </c>
      <c r="N225" s="77" t="n">
        <v>0.1153693536</v>
      </c>
      <c r="O225" s="78" t="n">
        <v>0.0460507088</v>
      </c>
      <c r="P225" s="82" t="n">
        <v>12.5371</v>
      </c>
      <c r="Q225" s="8" t="n">
        <v>0.0117972815</v>
      </c>
      <c r="R225" s="56" t="n">
        <v>-0.002656435</v>
      </c>
      <c r="S225" s="8" t="n">
        <v>-0.00034403</v>
      </c>
      <c r="T225" s="56" t="n">
        <v>0.0260085178</v>
      </c>
      <c r="U225" s="8" t="n">
        <v>0.5112235051</v>
      </c>
      <c r="V225" s="56" t="n">
        <v>0.0452926308</v>
      </c>
      <c r="W225" s="8" t="n">
        <v>0.0129189797</v>
      </c>
      <c r="X225" s="56" t="n">
        <v>0.1465068919</v>
      </c>
      <c r="Y225" s="8" t="n">
        <v>0.7507473409</v>
      </c>
      <c r="Z225" s="56" t="n">
        <v>1.2713954405</v>
      </c>
      <c r="AA225" s="8" t="n">
        <v>0.1335968593</v>
      </c>
      <c r="AB225" s="59" t="n">
        <v>15.957668755</v>
      </c>
      <c r="AC225" s="8" t="n">
        <v>0.0137544058</v>
      </c>
      <c r="AD225" s="56" t="n">
        <v>-0.003185707</v>
      </c>
      <c r="AE225" s="8" t="n">
        <v>-0.000415057</v>
      </c>
      <c r="AF225" s="56" t="n">
        <v>0.0297250551</v>
      </c>
      <c r="AG225" s="8" t="n">
        <v>0.5649233995</v>
      </c>
      <c r="AH225" s="56" t="n">
        <v>0.0506451582</v>
      </c>
      <c r="AI225" s="8" t="n">
        <v>0.0177048433</v>
      </c>
      <c r="AJ225" s="56" t="n">
        <v>0.1737643689</v>
      </c>
      <c r="AK225" s="8" t="n">
        <v>0.8469164664</v>
      </c>
      <c r="AL225" s="56" t="n">
        <v>1.452325313</v>
      </c>
      <c r="AM225" s="8" t="n">
        <v>0.1516742343</v>
      </c>
      <c r="AN225" s="56" t="n">
        <v>0.0006375863</v>
      </c>
      <c r="AO225" s="74" t="n">
        <v>0.999228287</v>
      </c>
      <c r="AP225" s="62" t="n">
        <v>17.448249263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n">
        <v>0.0087711566</v>
      </c>
      <c r="E226" s="78" t="n">
        <v>0</v>
      </c>
      <c r="F226" s="77" t="n">
        <v>-0.00017484</v>
      </c>
      <c r="G226" s="78" t="n">
        <v>0.0404755368</v>
      </c>
      <c r="H226" s="77" t="n">
        <v>0.1399014055</v>
      </c>
      <c r="I226" s="78" t="n">
        <v>0.0113354815</v>
      </c>
      <c r="J226" s="77" t="n">
        <v>0.1058658209</v>
      </c>
      <c r="K226" s="78" t="n">
        <v>0.0352303269</v>
      </c>
      <c r="L226" s="77" t="n">
        <v>0.341404888</v>
      </c>
      <c r="M226" s="79" t="n">
        <v>1</v>
      </c>
      <c r="N226" s="77" t="n">
        <v>0.1218397788</v>
      </c>
      <c r="O226" s="78" t="n">
        <v>0.004158369</v>
      </c>
      <c r="P226" s="82" t="n">
        <v>16.9722</v>
      </c>
      <c r="Q226" s="8" t="n">
        <v>0.0145906547</v>
      </c>
      <c r="R226" s="56" t="n">
        <v>-0.011066893</v>
      </c>
      <c r="S226" s="8" t="n">
        <v>-0.000271288</v>
      </c>
      <c r="T226" s="56" t="n">
        <v>0.0729282413</v>
      </c>
      <c r="U226" s="8" t="n">
        <v>0.2351612004</v>
      </c>
      <c r="V226" s="56" t="n">
        <v>0.0229435901</v>
      </c>
      <c r="W226" s="8" t="n">
        <v>0.1236835145</v>
      </c>
      <c r="X226" s="56" t="n">
        <v>0.1420261804</v>
      </c>
      <c r="Y226" s="8" t="n">
        <v>0.5999952003</v>
      </c>
      <c r="Z226" s="56" t="n">
        <v>1.4417398055</v>
      </c>
      <c r="AA226" s="8" t="n">
        <v>0.1538137949</v>
      </c>
      <c r="AB226" s="59" t="n">
        <v>20.304714159</v>
      </c>
      <c r="AC226" s="8" t="n">
        <v>0.0190712204</v>
      </c>
      <c r="AD226" s="56" t="n">
        <v>-0.027082702</v>
      </c>
      <c r="AE226" s="8" t="n">
        <v>-0.000465858</v>
      </c>
      <c r="AF226" s="56" t="n">
        <v>0.081165812</v>
      </c>
      <c r="AG226" s="8" t="n">
        <v>0.3176976924</v>
      </c>
      <c r="AH226" s="56" t="n">
        <v>0.0317561549</v>
      </c>
      <c r="AI226" s="8" t="n">
        <v>0.1320779603</v>
      </c>
      <c r="AJ226" s="56" t="n">
        <v>0.2257768016</v>
      </c>
      <c r="AK226" s="8" t="n">
        <v>0.7799970816</v>
      </c>
      <c r="AL226" s="56" t="n">
        <v>1.8570689684</v>
      </c>
      <c r="AM226" s="8" t="n">
        <v>0.2177242498</v>
      </c>
      <c r="AN226" s="56" t="n">
        <v>0.0006367102</v>
      </c>
      <c r="AO226" s="74" t="n">
        <v>0.9983580416</v>
      </c>
      <c r="AP226" s="62" t="n">
        <v>23.306276597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n">
        <v>0.0079112346</v>
      </c>
      <c r="E227" s="78" t="n">
        <v>-0.078813809</v>
      </c>
      <c r="F227" s="77" t="n">
        <v>-0.000273659</v>
      </c>
      <c r="G227" s="78" t="n">
        <v>0.0115434366</v>
      </c>
      <c r="H227" s="77" t="n">
        <v>0.1288934164</v>
      </c>
      <c r="I227" s="78" t="n">
        <v>0.0145536863</v>
      </c>
      <c r="J227" s="77" t="n">
        <v>-0.003482933</v>
      </c>
      <c r="K227" s="78" t="n">
        <v>0.243332659</v>
      </c>
      <c r="L227" s="77" t="n">
        <v>0.3236640317</v>
      </c>
      <c r="M227" s="79" t="n">
        <v>1</v>
      </c>
      <c r="N227" s="77" t="n">
        <v>0.1852331795</v>
      </c>
      <c r="O227" s="78" t="n">
        <v>0.3397523153</v>
      </c>
      <c r="P227" s="82" t="n">
        <v>4.9231</v>
      </c>
      <c r="Q227" s="8" t="n">
        <v>0.0114358039</v>
      </c>
      <c r="R227" s="56" t="n">
        <v>-0.086313527</v>
      </c>
      <c r="S227" s="8" t="n">
        <v>-0.000383264</v>
      </c>
      <c r="T227" s="56" t="n">
        <v>0.01820303</v>
      </c>
      <c r="U227" s="8" t="n">
        <v>0.2022419214</v>
      </c>
      <c r="V227" s="56" t="n">
        <v>0.0233751509</v>
      </c>
      <c r="W227" s="8" t="n">
        <v>0.0046268155</v>
      </c>
      <c r="X227" s="56" t="n">
        <v>0.2946347076</v>
      </c>
      <c r="Y227" s="8" t="n">
        <v>0.4678206383</v>
      </c>
      <c r="Z227" s="56" t="n">
        <v>1.2813049172</v>
      </c>
      <c r="AA227" s="8" t="n">
        <v>0.2149602728</v>
      </c>
      <c r="AB227" s="59" t="n">
        <v>7.6598879478</v>
      </c>
      <c r="AC227" s="8" t="n">
        <v>0.0173410316</v>
      </c>
      <c r="AD227" s="56" t="n">
        <v>-0.110746988</v>
      </c>
      <c r="AE227" s="8" t="n">
        <v>-0.000634914</v>
      </c>
      <c r="AF227" s="56" t="n">
        <v>0.0276321335</v>
      </c>
      <c r="AG227" s="8" t="n">
        <v>0.3074495362</v>
      </c>
      <c r="AH227" s="56" t="n">
        <v>0.0344920221</v>
      </c>
      <c r="AI227" s="8" t="n">
        <v>0.0158078365</v>
      </c>
      <c r="AJ227" s="56" t="n">
        <v>0.3994654812</v>
      </c>
      <c r="AK227" s="8" t="n">
        <v>0.6908061385</v>
      </c>
      <c r="AL227" s="56" t="n">
        <v>1.8055472347</v>
      </c>
      <c r="AM227" s="8" t="n">
        <v>0.3052528583</v>
      </c>
      <c r="AN227" s="56" t="n">
        <v>0.0023524516</v>
      </c>
      <c r="AO227" s="74" t="n">
        <v>0.9984114484</v>
      </c>
      <c r="AP227" s="62" t="n">
        <v>11.702866107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n">
        <v>0.0023878343</v>
      </c>
      <c r="E228" s="78" t="n">
        <v>0</v>
      </c>
      <c r="F228" s="77" t="n">
        <v>-0.000879728</v>
      </c>
      <c r="G228" s="78" t="n">
        <v>0.0653512541</v>
      </c>
      <c r="H228" s="77" t="n">
        <v>0.1357295277</v>
      </c>
      <c r="I228" s="78" t="n">
        <v>0.0378283221</v>
      </c>
      <c r="J228" s="77" t="n">
        <v>0.0159607871</v>
      </c>
      <c r="K228" s="78" t="n">
        <v>0.1264295415</v>
      </c>
      <c r="L228" s="77" t="n">
        <v>0.3828075382</v>
      </c>
      <c r="M228" s="79" t="n">
        <v>1</v>
      </c>
      <c r="N228" s="77" t="n">
        <v>0.189223192</v>
      </c>
      <c r="O228" s="78" t="n">
        <v>0.538737978</v>
      </c>
      <c r="P228" s="82" t="n">
        <v>3.4219</v>
      </c>
      <c r="Q228" s="8" t="n">
        <v>0.0053099341</v>
      </c>
      <c r="R228" s="56" t="n">
        <v>-0.007770838</v>
      </c>
      <c r="S228" s="8" t="n">
        <v>-0.00098913</v>
      </c>
      <c r="T228" s="56" t="n">
        <v>0.0705970752</v>
      </c>
      <c r="U228" s="8" t="n">
        <v>0.1926047705</v>
      </c>
      <c r="V228" s="56" t="n">
        <v>0.0442596457</v>
      </c>
      <c r="W228" s="8" t="n">
        <v>0.0203891337</v>
      </c>
      <c r="X228" s="56" t="n">
        <v>0.1713616259</v>
      </c>
      <c r="Y228" s="8" t="n">
        <v>0.4957622172</v>
      </c>
      <c r="Z228" s="56" t="n">
        <v>1.231967145</v>
      </c>
      <c r="AA228" s="8" t="n">
        <v>0.2161448332</v>
      </c>
      <c r="AB228" s="59" t="n">
        <v>5.6080172511</v>
      </c>
      <c r="AC228" s="8" t="n">
        <v>0.0109118814</v>
      </c>
      <c r="AD228" s="56" t="n">
        <v>-0.034071977</v>
      </c>
      <c r="AE228" s="8" t="n">
        <v>-0.001236933</v>
      </c>
      <c r="AF228" s="56" t="n">
        <v>0.0792908038</v>
      </c>
      <c r="AG228" s="8" t="n">
        <v>0.283746596</v>
      </c>
      <c r="AH228" s="56" t="n">
        <v>0.053949321</v>
      </c>
      <c r="AI228" s="8" t="n">
        <v>0.0302846491</v>
      </c>
      <c r="AJ228" s="56" t="n">
        <v>0.2715083199</v>
      </c>
      <c r="AK228" s="8" t="n">
        <v>0.6943826609</v>
      </c>
      <c r="AL228" s="56" t="n">
        <v>1.7183001202</v>
      </c>
      <c r="AM228" s="8" t="n">
        <v>0.3036586887</v>
      </c>
      <c r="AN228" s="56" t="n">
        <v>0.0005179233</v>
      </c>
      <c r="AO228" s="74" t="n">
        <v>0.9985592728</v>
      </c>
      <c r="AP228" s="62" t="n">
        <v>9.2823487973</v>
      </c>
    </row>
    <row r="229" customFormat="false" ht="12.7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s">
        <v>52</v>
      </c>
      <c r="E229" s="78" t="s">
        <v>52</v>
      </c>
      <c r="F229" s="77" t="s">
        <v>52</v>
      </c>
      <c r="G229" s="78" t="s">
        <v>52</v>
      </c>
      <c r="H229" s="77" t="s">
        <v>52</v>
      </c>
      <c r="I229" s="78" t="s">
        <v>52</v>
      </c>
      <c r="J229" s="77" t="s">
        <v>52</v>
      </c>
      <c r="K229" s="78" t="s">
        <v>52</v>
      </c>
      <c r="L229" s="77" t="s">
        <v>52</v>
      </c>
      <c r="M229" s="79" t="s">
        <v>52</v>
      </c>
      <c r="N229" s="77" t="s">
        <v>52</v>
      </c>
      <c r="O229" s="78" t="s">
        <v>52</v>
      </c>
      <c r="P229" s="82" t="s">
        <v>52</v>
      </c>
      <c r="Q229" s="8" t="n">
        <v>0.0119578164</v>
      </c>
      <c r="R229" s="56" t="n">
        <v>-0.004014643</v>
      </c>
      <c r="S229" s="8" t="n">
        <v>-0.00103439</v>
      </c>
      <c r="T229" s="56" t="n">
        <v>0.0187746805</v>
      </c>
      <c r="U229" s="8" t="n">
        <v>0.3949336739</v>
      </c>
      <c r="V229" s="56" t="n">
        <v>0.050378172</v>
      </c>
      <c r="W229" s="8" t="n">
        <v>0.01761171</v>
      </c>
      <c r="X229" s="56" t="n">
        <v>0.1550439193</v>
      </c>
      <c r="Y229" s="8" t="n">
        <v>0.6436509381</v>
      </c>
      <c r="Z229" s="56" t="n">
        <v>1.3143081098</v>
      </c>
      <c r="AA229" s="8" t="n">
        <v>0.1592409126</v>
      </c>
      <c r="AB229" s="59" t="n">
        <v>3.1608385007</v>
      </c>
      <c r="AC229" s="8" t="n">
        <v>0.0153945428</v>
      </c>
      <c r="AD229" s="56" t="n">
        <v>-0.013971824</v>
      </c>
      <c r="AE229" s="8" t="n">
        <v>-0.001223416</v>
      </c>
      <c r="AF229" s="56" t="n">
        <v>0.0246946464</v>
      </c>
      <c r="AG229" s="8" t="n">
        <v>0.4683355988</v>
      </c>
      <c r="AH229" s="56" t="n">
        <v>0.0583094388</v>
      </c>
      <c r="AI229" s="8" t="n">
        <v>0.0242243796</v>
      </c>
      <c r="AJ229" s="56" t="n">
        <v>0.2152601436</v>
      </c>
      <c r="AK229" s="8" t="n">
        <v>0.7910235102</v>
      </c>
      <c r="AL229" s="56" t="n">
        <v>1.6361967969</v>
      </c>
      <c r="AM229" s="8" t="n">
        <v>0.2071470509</v>
      </c>
      <c r="AN229" s="56" t="n">
        <v>0.0006755888</v>
      </c>
      <c r="AO229" s="74" t="n">
        <v>0.9988461499</v>
      </c>
      <c r="AP229" s="62" t="n">
        <v>5.4881741873</v>
      </c>
    </row>
    <row r="230" customFormat="false" ht="33.7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s">
        <v>52</v>
      </c>
      <c r="E230" s="78" t="s">
        <v>52</v>
      </c>
      <c r="F230" s="77" t="s">
        <v>52</v>
      </c>
      <c r="G230" s="78" t="s">
        <v>52</v>
      </c>
      <c r="H230" s="77" t="s">
        <v>52</v>
      </c>
      <c r="I230" s="78" t="s">
        <v>52</v>
      </c>
      <c r="J230" s="77" t="s">
        <v>52</v>
      </c>
      <c r="K230" s="78" t="s">
        <v>52</v>
      </c>
      <c r="L230" s="77" t="s">
        <v>52</v>
      </c>
      <c r="M230" s="79" t="s">
        <v>52</v>
      </c>
      <c r="N230" s="77" t="s">
        <v>52</v>
      </c>
      <c r="O230" s="78" t="s">
        <v>52</v>
      </c>
      <c r="P230" s="82" t="s">
        <v>52</v>
      </c>
      <c r="Q230" s="8" t="n">
        <v>0.0107134281</v>
      </c>
      <c r="R230" s="56" t="n">
        <v>-0.001834704</v>
      </c>
      <c r="S230" s="8" t="n">
        <v>-0.000381148</v>
      </c>
      <c r="T230" s="56" t="n">
        <v>0.0365656307</v>
      </c>
      <c r="U230" s="8" t="n">
        <v>0.2225022417</v>
      </c>
      <c r="V230" s="56" t="n">
        <v>0.0234593492</v>
      </c>
      <c r="W230" s="8" t="n">
        <v>0.0062290211</v>
      </c>
      <c r="X230" s="56" t="n">
        <v>0.3862139768</v>
      </c>
      <c r="Y230" s="8" t="n">
        <v>0.6834677957</v>
      </c>
      <c r="Z230" s="56" t="n">
        <v>1.3757973733</v>
      </c>
      <c r="AA230" s="8" t="n">
        <v>0.1293517577</v>
      </c>
      <c r="AB230" s="59" t="n">
        <v>2.027182042</v>
      </c>
      <c r="AC230" s="8" t="n">
        <v>0.0136005534</v>
      </c>
      <c r="AD230" s="56" t="n">
        <v>-0.007073915</v>
      </c>
      <c r="AE230" s="8" t="n">
        <v>-0.000596537</v>
      </c>
      <c r="AF230" s="56" t="n">
        <v>0.0426931418</v>
      </c>
      <c r="AG230" s="8" t="n">
        <v>0.2960113866</v>
      </c>
      <c r="AH230" s="56" t="n">
        <v>0.0314293044</v>
      </c>
      <c r="AI230" s="8" t="n">
        <v>0.0118208482</v>
      </c>
      <c r="AJ230" s="56" t="n">
        <v>0.442319052</v>
      </c>
      <c r="AK230" s="8" t="n">
        <v>0.8302038347</v>
      </c>
      <c r="AL230" s="56" t="n">
        <v>1.677639704</v>
      </c>
      <c r="AM230" s="8" t="n">
        <v>0.1688382174</v>
      </c>
      <c r="AN230" s="56" t="n">
        <v>0.0001765709</v>
      </c>
      <c r="AO230" s="74" t="n">
        <v>0.999218623</v>
      </c>
      <c r="AP230" s="62" t="n">
        <v>3.7748312777</v>
      </c>
    </row>
    <row r="231" customFormat="false" ht="12.7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s">
        <v>52</v>
      </c>
      <c r="E231" s="78" t="s">
        <v>52</v>
      </c>
      <c r="F231" s="77" t="s">
        <v>52</v>
      </c>
      <c r="G231" s="78" t="s">
        <v>52</v>
      </c>
      <c r="H231" s="77" t="s">
        <v>52</v>
      </c>
      <c r="I231" s="78" t="s">
        <v>52</v>
      </c>
      <c r="J231" s="77" t="s">
        <v>52</v>
      </c>
      <c r="K231" s="78" t="s">
        <v>52</v>
      </c>
      <c r="L231" s="77" t="s">
        <v>52</v>
      </c>
      <c r="M231" s="79" t="s">
        <v>52</v>
      </c>
      <c r="N231" s="77" t="s">
        <v>52</v>
      </c>
      <c r="O231" s="78" t="s">
        <v>52</v>
      </c>
      <c r="P231" s="82" t="s">
        <v>52</v>
      </c>
      <c r="Q231" s="8" t="n">
        <v>0.0150244751</v>
      </c>
      <c r="R231" s="56" t="n">
        <v>-0.001025658</v>
      </c>
      <c r="S231" s="8" t="n">
        <v>-0.000438954</v>
      </c>
      <c r="T231" s="56" t="n">
        <v>0.0227057893</v>
      </c>
      <c r="U231" s="8" t="n">
        <v>0.3005775169</v>
      </c>
      <c r="V231" s="56" t="n">
        <v>0.0707119237</v>
      </c>
      <c r="W231" s="8" t="n">
        <v>0.0055118621</v>
      </c>
      <c r="X231" s="56" t="n">
        <v>0.3958700081</v>
      </c>
      <c r="Y231" s="8" t="n">
        <v>0.8089369637</v>
      </c>
      <c r="Z231" s="56" t="n">
        <v>1.1676061039</v>
      </c>
      <c r="AA231" s="8" t="n">
        <v>0.0958099608</v>
      </c>
      <c r="AB231" s="59" t="n">
        <v>1.7758839572</v>
      </c>
      <c r="AC231" s="8" t="n">
        <v>0.0162180609</v>
      </c>
      <c r="AD231" s="56" t="n">
        <v>-0.001349088</v>
      </c>
      <c r="AE231" s="8" t="n">
        <v>-0.000488768</v>
      </c>
      <c r="AF231" s="56" t="n">
        <v>0.0252066266</v>
      </c>
      <c r="AG231" s="8" t="n">
        <v>0.3361122995</v>
      </c>
      <c r="AH231" s="56" t="n">
        <v>0.0745811927</v>
      </c>
      <c r="AI231" s="8" t="n">
        <v>0.007708779</v>
      </c>
      <c r="AJ231" s="56" t="n">
        <v>0.4215698377</v>
      </c>
      <c r="AK231" s="8" t="n">
        <v>0.8795589412</v>
      </c>
      <c r="AL231" s="56" t="n">
        <v>1.3131972408</v>
      </c>
      <c r="AM231" s="8" t="n">
        <v>0.1191483608</v>
      </c>
      <c r="AN231" s="56" t="n">
        <v>0.0005548176</v>
      </c>
      <c r="AO231" s="74" t="n">
        <v>0.9992621196</v>
      </c>
      <c r="AP231" s="62" t="n">
        <v>2.7144261267</v>
      </c>
    </row>
    <row r="232" customFormat="false" ht="12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n">
        <v>0.0176820572</v>
      </c>
      <c r="E232" s="78" t="n">
        <v>-0.011262829</v>
      </c>
      <c r="F232" s="77" t="n">
        <v>-0.002450978</v>
      </c>
      <c r="G232" s="78" t="n">
        <v>0.0047852432</v>
      </c>
      <c r="H232" s="77" t="n">
        <v>0.3279642298</v>
      </c>
      <c r="I232" s="78" t="n">
        <v>0.0094537732</v>
      </c>
      <c r="J232" s="77" t="n">
        <v>0.010095696</v>
      </c>
      <c r="K232" s="78" t="n">
        <v>0.0417249865</v>
      </c>
      <c r="L232" s="77" t="n">
        <v>0.3979921792</v>
      </c>
      <c r="M232" s="79" t="n">
        <v>1</v>
      </c>
      <c r="N232" s="77" t="n">
        <v>0.1641585835</v>
      </c>
      <c r="O232" s="78" t="n">
        <v>0.2170321927</v>
      </c>
      <c r="P232" s="82" t="n">
        <v>0</v>
      </c>
      <c r="Q232" s="8" t="n">
        <v>0.0229961975</v>
      </c>
      <c r="R232" s="56" t="n">
        <v>-0.01335697</v>
      </c>
      <c r="S232" s="8" t="n">
        <v>-0.00282888</v>
      </c>
      <c r="T232" s="56" t="n">
        <v>0.016108396</v>
      </c>
      <c r="U232" s="8" t="n">
        <v>0.4421073376</v>
      </c>
      <c r="V232" s="56" t="n">
        <v>0.0253677737</v>
      </c>
      <c r="W232" s="8" t="n">
        <v>0.018056114</v>
      </c>
      <c r="X232" s="56" t="n">
        <v>0.1301051369</v>
      </c>
      <c r="Y232" s="8" t="n">
        <v>0.6385551051</v>
      </c>
      <c r="Z232" s="56" t="n">
        <v>1.4042647129</v>
      </c>
      <c r="AA232" s="8" t="n">
        <v>0.1996769906</v>
      </c>
      <c r="AB232" s="59" t="n">
        <v>2.545170118</v>
      </c>
      <c r="AC232" s="8" t="n">
        <v>0.0254626053</v>
      </c>
      <c r="AD232" s="56" t="n">
        <v>-0.014242116</v>
      </c>
      <c r="AE232" s="8" t="n">
        <v>-0.002942951</v>
      </c>
      <c r="AF232" s="56" t="n">
        <v>0.0212233116</v>
      </c>
      <c r="AG232" s="8" t="n">
        <v>0.5077757798</v>
      </c>
      <c r="AH232" s="56" t="n">
        <v>0.0324724927</v>
      </c>
      <c r="AI232" s="8" t="n">
        <v>0.0221148568</v>
      </c>
      <c r="AJ232" s="56" t="n">
        <v>0.1744618894</v>
      </c>
      <c r="AK232" s="8" t="n">
        <v>0.7663258685</v>
      </c>
      <c r="AL232" s="56" t="n">
        <v>1.6537194159</v>
      </c>
      <c r="AM232" s="8" t="n">
        <v>0.230526541</v>
      </c>
      <c r="AN232" s="56" t="n">
        <v>0.0018630519</v>
      </c>
      <c r="AO232" s="74" t="n">
        <v>0.9987154615</v>
      </c>
      <c r="AP232" s="62" t="n">
        <v>4.0640214279</v>
      </c>
    </row>
    <row r="233" customFormat="false" ht="22.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n">
        <v>0.0094014821</v>
      </c>
      <c r="E233" s="78" t="n">
        <v>0</v>
      </c>
      <c r="F233" s="77" t="n">
        <v>-0.000220692</v>
      </c>
      <c r="G233" s="78" t="n">
        <v>0.0291313531</v>
      </c>
      <c r="H233" s="77" t="n">
        <v>0.3392478481</v>
      </c>
      <c r="I233" s="78" t="n">
        <v>0.0589247824</v>
      </c>
      <c r="J233" s="77" t="n">
        <v>0.003089689</v>
      </c>
      <c r="K233" s="78" t="n">
        <v>0.2380384654</v>
      </c>
      <c r="L233" s="77" t="n">
        <v>0.6776129279</v>
      </c>
      <c r="M233" s="79" t="n">
        <v>1</v>
      </c>
      <c r="N233" s="77" t="n">
        <v>0.0651893807</v>
      </c>
      <c r="O233" s="78" t="n">
        <v>0.0105634961</v>
      </c>
      <c r="P233" s="82" t="n">
        <v>0</v>
      </c>
      <c r="Q233" s="8" t="n">
        <v>0.0129827523</v>
      </c>
      <c r="R233" s="56" t="n">
        <v>-0.001123113</v>
      </c>
      <c r="S233" s="8" t="n">
        <v>-0.000317299</v>
      </c>
      <c r="T233" s="56" t="n">
        <v>0.0376226442</v>
      </c>
      <c r="U233" s="8" t="n">
        <v>0.4227234131</v>
      </c>
      <c r="V233" s="56" t="n">
        <v>0.068799206</v>
      </c>
      <c r="W233" s="8" t="n">
        <v>0.015300787</v>
      </c>
      <c r="X233" s="56" t="n">
        <v>0.2798197257</v>
      </c>
      <c r="Y233" s="8" t="n">
        <v>0.8358081153</v>
      </c>
      <c r="Z233" s="56" t="n">
        <v>1.2593687334</v>
      </c>
      <c r="AA233" s="8" t="n">
        <v>0.0826152804</v>
      </c>
      <c r="AB233" s="59" t="n">
        <v>3.8661503927</v>
      </c>
      <c r="AC233" s="8" t="n">
        <v>0.014462607</v>
      </c>
      <c r="AD233" s="56" t="n">
        <v>-0.001462711</v>
      </c>
      <c r="AE233" s="8" t="n">
        <v>-0.000362589</v>
      </c>
      <c r="AF233" s="56" t="n">
        <v>0.0403329261</v>
      </c>
      <c r="AG233" s="8" t="n">
        <v>0.4596140301</v>
      </c>
      <c r="AH233" s="56" t="n">
        <v>0.0726035571</v>
      </c>
      <c r="AI233" s="8" t="n">
        <v>0.0183132357</v>
      </c>
      <c r="AJ233" s="56" t="n">
        <v>0.3002564311</v>
      </c>
      <c r="AK233" s="8" t="n">
        <v>0.9037574871</v>
      </c>
      <c r="AL233" s="56" t="n">
        <v>1.3853527236</v>
      </c>
      <c r="AM233" s="8" t="n">
        <v>0.0952496738</v>
      </c>
      <c r="AN233" s="56" t="n">
        <v>0.000412115</v>
      </c>
      <c r="AO233" s="74" t="n">
        <v>0.9994192758</v>
      </c>
      <c r="AP233" s="62" t="n">
        <v>4.9367535554</v>
      </c>
    </row>
    <row r="234" customFormat="false" ht="22.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n">
        <v>0</v>
      </c>
      <c r="E234" s="78" t="n">
        <v>0</v>
      </c>
      <c r="F234" s="77" t="n">
        <v>0</v>
      </c>
      <c r="G234" s="78" t="n">
        <v>0.0218950751</v>
      </c>
      <c r="H234" s="77" t="n">
        <v>0.3759912905</v>
      </c>
      <c r="I234" s="78" t="n">
        <v>0.0566251944</v>
      </c>
      <c r="J234" s="77" t="n">
        <v>0</v>
      </c>
      <c r="K234" s="78" t="n">
        <v>0.1241979263</v>
      </c>
      <c r="L234" s="77" t="n">
        <v>0.5787094863</v>
      </c>
      <c r="M234" s="79" t="n">
        <v>1</v>
      </c>
      <c r="N234" s="77" t="n">
        <v>0.0569419692</v>
      </c>
      <c r="O234" s="78" t="n">
        <v>0.0014901079</v>
      </c>
      <c r="P234" s="82" t="n">
        <v>11.2901</v>
      </c>
      <c r="Q234" s="8" t="n">
        <v>0.0032241317</v>
      </c>
      <c r="R234" s="56" t="n">
        <v>-0.000549796</v>
      </c>
      <c r="S234" s="8" t="n">
        <v>-0.000101479</v>
      </c>
      <c r="T234" s="56" t="n">
        <v>0.0268725975</v>
      </c>
      <c r="U234" s="8" t="n">
        <v>0.4420177089</v>
      </c>
      <c r="V234" s="56" t="n">
        <v>0.0641833588</v>
      </c>
      <c r="W234" s="8" t="n">
        <v>0.0072002909</v>
      </c>
      <c r="X234" s="56" t="n">
        <v>0.1594461942</v>
      </c>
      <c r="Y234" s="8" t="n">
        <v>0.7022930066</v>
      </c>
      <c r="Z234" s="56" t="n">
        <v>1.2114548286</v>
      </c>
      <c r="AA234" s="8" t="n">
        <v>0.0726552554</v>
      </c>
      <c r="AB234" s="59" t="n">
        <v>14.032032825</v>
      </c>
      <c r="AC234" s="8" t="n">
        <v>0.0060757666</v>
      </c>
      <c r="AD234" s="56" t="n">
        <v>-0.001127136</v>
      </c>
      <c r="AE234" s="8" t="n">
        <v>-0.000214153</v>
      </c>
      <c r="AF234" s="56" t="n">
        <v>0.0327053479</v>
      </c>
      <c r="AG234" s="8" t="n">
        <v>0.542252903</v>
      </c>
      <c r="AH234" s="56" t="n">
        <v>0.0744176139</v>
      </c>
      <c r="AI234" s="8" t="n">
        <v>0.0116511827</v>
      </c>
      <c r="AJ234" s="56" t="n">
        <v>0.2141927569</v>
      </c>
      <c r="AK234" s="8" t="n">
        <v>0.8799542823</v>
      </c>
      <c r="AL234" s="56" t="n">
        <v>1.5821413828</v>
      </c>
      <c r="AM234" s="8" t="n">
        <v>0.1184770461</v>
      </c>
      <c r="AN234" s="56" t="n">
        <v>8.37106E-005</v>
      </c>
      <c r="AO234" s="74" t="n">
        <v>0.9985150391</v>
      </c>
      <c r="AP234" s="62" t="n">
        <v>16.866339491</v>
      </c>
    </row>
    <row r="235" customFormat="false" ht="22.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s">
        <v>52</v>
      </c>
      <c r="E235" s="78" t="s">
        <v>52</v>
      </c>
      <c r="F235" s="77" t="s">
        <v>52</v>
      </c>
      <c r="G235" s="78" t="s">
        <v>52</v>
      </c>
      <c r="H235" s="77" t="s">
        <v>52</v>
      </c>
      <c r="I235" s="78" t="s">
        <v>52</v>
      </c>
      <c r="J235" s="77" t="s">
        <v>52</v>
      </c>
      <c r="K235" s="78" t="s">
        <v>52</v>
      </c>
      <c r="L235" s="77" t="s">
        <v>52</v>
      </c>
      <c r="M235" s="79" t="s">
        <v>52</v>
      </c>
      <c r="N235" s="77" t="s">
        <v>52</v>
      </c>
      <c r="O235" s="78" t="s">
        <v>52</v>
      </c>
      <c r="P235" s="82" t="s">
        <v>52</v>
      </c>
      <c r="Q235" s="8" t="n">
        <v>0.0156179234</v>
      </c>
      <c r="R235" s="56" t="n">
        <v>-0.001467568</v>
      </c>
      <c r="S235" s="8" t="n">
        <v>-0.000970437</v>
      </c>
      <c r="T235" s="56" t="n">
        <v>0.051517876</v>
      </c>
      <c r="U235" s="8" t="n">
        <v>0.5990000835</v>
      </c>
      <c r="V235" s="56" t="n">
        <v>0.0656856643</v>
      </c>
      <c r="W235" s="8" t="n">
        <v>0.00806542</v>
      </c>
      <c r="X235" s="56" t="n">
        <v>0.086919783</v>
      </c>
      <c r="Y235" s="8" t="n">
        <v>0.8243687448</v>
      </c>
      <c r="Z235" s="56" t="n">
        <v>1.2887520852</v>
      </c>
      <c r="AA235" s="8" t="n">
        <v>0.0413342619</v>
      </c>
      <c r="AB235" s="59" t="n">
        <v>18.349033063</v>
      </c>
      <c r="AC235" s="8" t="n">
        <v>0.0189226719</v>
      </c>
      <c r="AD235" s="56" t="n">
        <v>-0.001900218</v>
      </c>
      <c r="AE235" s="8" t="n">
        <v>-0.001039609</v>
      </c>
      <c r="AF235" s="56" t="n">
        <v>0.057443935</v>
      </c>
      <c r="AG235" s="8" t="n">
        <v>0.6614972213</v>
      </c>
      <c r="AH235" s="56" t="n">
        <v>0.0719292925</v>
      </c>
      <c r="AI235" s="8" t="n">
        <v>0.0123201024</v>
      </c>
      <c r="AJ235" s="56" t="n">
        <v>0.1214174956</v>
      </c>
      <c r="AK235" s="8" t="n">
        <v>0.9405908917</v>
      </c>
      <c r="AL235" s="56" t="n">
        <v>1.5002177486</v>
      </c>
      <c r="AM235" s="8" t="n">
        <v>0.0587003866</v>
      </c>
      <c r="AN235" s="56" t="n">
        <v>0.0002050228</v>
      </c>
      <c r="AO235" s="74" t="n">
        <v>0.999496301</v>
      </c>
      <c r="AP235" s="62" t="n">
        <v>19.928078853</v>
      </c>
    </row>
    <row r="236" customFormat="false" ht="33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s">
        <v>52</v>
      </c>
      <c r="E236" s="78" t="s">
        <v>52</v>
      </c>
      <c r="F236" s="77" t="s">
        <v>52</v>
      </c>
      <c r="G236" s="78" t="s">
        <v>52</v>
      </c>
      <c r="H236" s="77" t="s">
        <v>52</v>
      </c>
      <c r="I236" s="78" t="s">
        <v>52</v>
      </c>
      <c r="J236" s="77" t="s">
        <v>52</v>
      </c>
      <c r="K236" s="78" t="s">
        <v>52</v>
      </c>
      <c r="L236" s="77" t="s">
        <v>52</v>
      </c>
      <c r="M236" s="79" t="s">
        <v>52</v>
      </c>
      <c r="N236" s="77" t="s">
        <v>52</v>
      </c>
      <c r="O236" s="78" t="s">
        <v>52</v>
      </c>
      <c r="P236" s="82" t="s">
        <v>52</v>
      </c>
      <c r="Q236" s="8" t="n">
        <v>0.0186270969</v>
      </c>
      <c r="R236" s="56" t="n">
        <v>-0.001236488</v>
      </c>
      <c r="S236" s="8" t="n">
        <v>-0.000141925</v>
      </c>
      <c r="T236" s="56" t="n">
        <v>0.0404191689</v>
      </c>
      <c r="U236" s="8" t="n">
        <v>0.4795447274</v>
      </c>
      <c r="V236" s="56" t="n">
        <v>0.0638432571</v>
      </c>
      <c r="W236" s="8" t="n">
        <v>0.0084698586</v>
      </c>
      <c r="X236" s="56" t="n">
        <v>0.2741304071</v>
      </c>
      <c r="Y236" s="8" t="n">
        <v>0.883656103</v>
      </c>
      <c r="Z236" s="56" t="n">
        <v>1.1981449333</v>
      </c>
      <c r="AA236" s="8" t="n">
        <v>0.0391063326</v>
      </c>
      <c r="AB236" s="59" t="n">
        <v>10.417926769</v>
      </c>
      <c r="AC236" s="8" t="n">
        <v>0.0200748339</v>
      </c>
      <c r="AD236" s="56" t="n">
        <v>-0.001573786</v>
      </c>
      <c r="AE236" s="8" t="n">
        <v>-0.000194726</v>
      </c>
      <c r="AF236" s="56" t="n">
        <v>0.0431449594</v>
      </c>
      <c r="AG236" s="8" t="n">
        <v>0.5153934479</v>
      </c>
      <c r="AH236" s="56" t="n">
        <v>0.0674927087</v>
      </c>
      <c r="AI236" s="8" t="n">
        <v>0.0113136784</v>
      </c>
      <c r="AJ236" s="56" t="n">
        <v>0.2939005816</v>
      </c>
      <c r="AK236" s="8" t="n">
        <v>0.9495516988</v>
      </c>
      <c r="AL236" s="56" t="n">
        <v>1.3187474826</v>
      </c>
      <c r="AM236" s="8" t="n">
        <v>0.0499552403</v>
      </c>
      <c r="AN236" s="56" t="n">
        <v>7.6163E-005</v>
      </c>
      <c r="AO236" s="74" t="n">
        <v>0.9995831022</v>
      </c>
      <c r="AP236" s="62" t="n">
        <v>11.415939775</v>
      </c>
    </row>
    <row r="237" customFormat="false" ht="12.7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n">
        <v>0.0068941882</v>
      </c>
      <c r="E237" s="78" t="n">
        <v>0</v>
      </c>
      <c r="F237" s="77" t="n">
        <v>0</v>
      </c>
      <c r="G237" s="78" t="n">
        <v>0.0745759625</v>
      </c>
      <c r="H237" s="77" t="n">
        <v>0.2645307288</v>
      </c>
      <c r="I237" s="78" t="n">
        <v>0.046673262</v>
      </c>
      <c r="J237" s="77" t="n">
        <v>0</v>
      </c>
      <c r="K237" s="78" t="n">
        <v>0.2314419858</v>
      </c>
      <c r="L237" s="77" t="n">
        <v>0.6241161272</v>
      </c>
      <c r="M237" s="79" t="n">
        <v>1</v>
      </c>
      <c r="N237" s="77" t="n">
        <v>0.0109066849</v>
      </c>
      <c r="O237" s="78" t="n">
        <v>0.1284117853</v>
      </c>
      <c r="P237" s="82" t="n">
        <v>4.9914</v>
      </c>
      <c r="Q237" s="8" t="n">
        <v>0.016012623</v>
      </c>
      <c r="R237" s="56" t="n">
        <v>-0.001658844</v>
      </c>
      <c r="S237" s="8" t="n">
        <v>-0.000251942</v>
      </c>
      <c r="T237" s="56" t="n">
        <v>0.0862828837</v>
      </c>
      <c r="U237" s="8" t="n">
        <v>0.3857494837</v>
      </c>
      <c r="V237" s="56" t="n">
        <v>0.0599806849</v>
      </c>
      <c r="W237" s="8" t="n">
        <v>0.0374833704</v>
      </c>
      <c r="X237" s="56" t="n">
        <v>0.2806190038</v>
      </c>
      <c r="Y237" s="8" t="n">
        <v>0.8642172637</v>
      </c>
      <c r="Z237" s="56" t="n">
        <v>1.4108883651</v>
      </c>
      <c r="AA237" s="8" t="n">
        <v>0.0362369832</v>
      </c>
      <c r="AB237" s="59" t="n">
        <v>9.2055888846</v>
      </c>
      <c r="AC237" s="8" t="n">
        <v>0.0183286505</v>
      </c>
      <c r="AD237" s="56" t="n">
        <v>-0.002026401</v>
      </c>
      <c r="AE237" s="8" t="n">
        <v>-0.000326652</v>
      </c>
      <c r="AF237" s="56" t="n">
        <v>0.0896465872</v>
      </c>
      <c r="AG237" s="8" t="n">
        <v>0.4326259379</v>
      </c>
      <c r="AH237" s="56" t="n">
        <v>0.0644884305</v>
      </c>
      <c r="AI237" s="8" t="n">
        <v>0.0449590161</v>
      </c>
      <c r="AJ237" s="56" t="n">
        <v>0.3028044115</v>
      </c>
      <c r="AK237" s="8" t="n">
        <v>0.9504999813</v>
      </c>
      <c r="AL237" s="56" t="n">
        <v>1.566249327</v>
      </c>
      <c r="AM237" s="8" t="n">
        <v>0.0489815303</v>
      </c>
      <c r="AN237" s="56" t="n">
        <v>1.25425E-005</v>
      </c>
      <c r="AO237" s="74" t="n">
        <v>0.9994940541</v>
      </c>
      <c r="AP237" s="62" t="n">
        <v>10.506044782</v>
      </c>
    </row>
    <row r="238" customFormat="false" ht="12.7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n">
        <v>0.0120144933</v>
      </c>
      <c r="E238" s="78" t="n">
        <v>-0.057362273</v>
      </c>
      <c r="F238" s="77" t="n">
        <v>0</v>
      </c>
      <c r="G238" s="78" t="n">
        <v>0.2321347739</v>
      </c>
      <c r="H238" s="77" t="n">
        <v>0.0575905732</v>
      </c>
      <c r="I238" s="78" t="n">
        <v>0.0050135089</v>
      </c>
      <c r="J238" s="77" t="n">
        <v>0.0779583469</v>
      </c>
      <c r="K238" s="78" t="n">
        <v>0.4052265346</v>
      </c>
      <c r="L238" s="77" t="n">
        <v>0.7325759581</v>
      </c>
      <c r="M238" s="79" t="n">
        <v>1</v>
      </c>
      <c r="N238" s="77" t="n">
        <v>0.0149833547</v>
      </c>
      <c r="O238" s="78" t="n">
        <v>0.0019573739</v>
      </c>
      <c r="P238" s="82" t="n">
        <v>2.7768</v>
      </c>
      <c r="Q238" s="8" t="n">
        <v>0.01619034</v>
      </c>
      <c r="R238" s="56" t="n">
        <v>-0.058622421</v>
      </c>
      <c r="S238" s="8" t="n">
        <v>-6.1888E-005</v>
      </c>
      <c r="T238" s="56" t="n">
        <v>0.2416109772</v>
      </c>
      <c r="U238" s="8" t="n">
        <v>0.1411048512</v>
      </c>
      <c r="V238" s="56" t="n">
        <v>0.0147977291</v>
      </c>
      <c r="W238" s="8" t="n">
        <v>0.0902829997</v>
      </c>
      <c r="X238" s="56" t="n">
        <v>0.4576704831</v>
      </c>
      <c r="Y238" s="8" t="n">
        <v>0.9029730708</v>
      </c>
      <c r="Z238" s="56" t="n">
        <v>1.2699083996</v>
      </c>
      <c r="AA238" s="8" t="n">
        <v>0.0320548722</v>
      </c>
      <c r="AB238" s="59" t="n">
        <v>5.8127706996</v>
      </c>
      <c r="AC238" s="8" t="n">
        <v>0.0173649037</v>
      </c>
      <c r="AD238" s="56" t="n">
        <v>-0.058829354</v>
      </c>
      <c r="AE238" s="8" t="n">
        <v>-9.2587E-005</v>
      </c>
      <c r="AF238" s="56" t="n">
        <v>0.2439955753</v>
      </c>
      <c r="AG238" s="8" t="n">
        <v>0.1691386176</v>
      </c>
      <c r="AH238" s="56" t="n">
        <v>0.017740165</v>
      </c>
      <c r="AI238" s="8" t="n">
        <v>0.0923657769</v>
      </c>
      <c r="AJ238" s="56" t="n">
        <v>0.4767206683</v>
      </c>
      <c r="AK238" s="8" t="n">
        <v>0.9584037653</v>
      </c>
      <c r="AL238" s="56" t="n">
        <v>1.3696052646</v>
      </c>
      <c r="AM238" s="8" t="n">
        <v>0.0408946132</v>
      </c>
      <c r="AN238" s="56" t="n">
        <v>0.0001268494</v>
      </c>
      <c r="AO238" s="74" t="n">
        <v>0.9994252278</v>
      </c>
      <c r="AP238" s="62" t="n">
        <v>6.5769373608</v>
      </c>
    </row>
    <row r="239" customFormat="false" ht="22.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n">
        <v>0.0021207411</v>
      </c>
      <c r="E239" s="78" t="n">
        <v>-0.041313515</v>
      </c>
      <c r="F239" s="77" t="n">
        <v>0</v>
      </c>
      <c r="G239" s="78" t="n">
        <v>0.1517369905</v>
      </c>
      <c r="H239" s="77" t="n">
        <v>0</v>
      </c>
      <c r="I239" s="78" t="n">
        <v>0</v>
      </c>
      <c r="J239" s="77" t="n">
        <v>0.3084011242</v>
      </c>
      <c r="K239" s="78" t="n">
        <v>0.4931397317</v>
      </c>
      <c r="L239" s="77" t="n">
        <v>0.9140850728</v>
      </c>
      <c r="M239" s="79" t="n">
        <v>1</v>
      </c>
      <c r="N239" s="77" t="n">
        <v>0.0020777781</v>
      </c>
      <c r="O239" s="78" t="n">
        <v>0</v>
      </c>
      <c r="P239" s="82" t="n">
        <v>0</v>
      </c>
      <c r="Q239" s="8" t="n">
        <v>0.0037028929</v>
      </c>
      <c r="R239" s="56" t="n">
        <v>-0.041502776</v>
      </c>
      <c r="S239" s="8" t="n">
        <v>-1.2997E-005</v>
      </c>
      <c r="T239" s="56" t="n">
        <v>0.15421848</v>
      </c>
      <c r="U239" s="8" t="n">
        <v>0.031483948</v>
      </c>
      <c r="V239" s="56" t="n">
        <v>0.0035282811</v>
      </c>
      <c r="W239" s="8" t="n">
        <v>0.3132734798</v>
      </c>
      <c r="X239" s="56" t="n">
        <v>0.5038306973</v>
      </c>
      <c r="Y239" s="8" t="n">
        <v>0.9685220061</v>
      </c>
      <c r="Z239" s="56" t="n">
        <v>1.0884979535</v>
      </c>
      <c r="AA239" s="8" t="n">
        <v>0.0076294099</v>
      </c>
      <c r="AB239" s="59" t="n">
        <v>1.109044502</v>
      </c>
      <c r="AC239" s="8" t="n">
        <v>0.0041601272</v>
      </c>
      <c r="AD239" s="56" t="n">
        <v>-0.041562357</v>
      </c>
      <c r="AE239" s="8" t="n">
        <v>-2.2343E-005</v>
      </c>
      <c r="AF239" s="56" t="n">
        <v>0.1552634919</v>
      </c>
      <c r="AG239" s="8" t="n">
        <v>0.0418358309</v>
      </c>
      <c r="AH239" s="56" t="n">
        <v>0.004629096</v>
      </c>
      <c r="AI239" s="8" t="n">
        <v>0.3139222012</v>
      </c>
      <c r="AJ239" s="56" t="n">
        <v>0.5110947206</v>
      </c>
      <c r="AK239" s="8" t="n">
        <v>0.9893207683</v>
      </c>
      <c r="AL239" s="56" t="n">
        <v>1.1248720741</v>
      </c>
      <c r="AM239" s="8" t="n">
        <v>0.0104091788</v>
      </c>
      <c r="AN239" s="56" t="n">
        <v>0</v>
      </c>
      <c r="AO239" s="74" t="n">
        <v>0.9997299471</v>
      </c>
      <c r="AP239" s="62" t="n">
        <v>1.3692664516</v>
      </c>
    </row>
    <row r="240" customFormat="false" ht="22.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n">
        <v>0.0164621095</v>
      </c>
      <c r="E240" s="78" t="n">
        <v>0</v>
      </c>
      <c r="F240" s="77" t="n">
        <v>0</v>
      </c>
      <c r="G240" s="78" t="n">
        <v>0.0142796773</v>
      </c>
      <c r="H240" s="77" t="n">
        <v>0.1960551586</v>
      </c>
      <c r="I240" s="78" t="n">
        <v>0.0154178274</v>
      </c>
      <c r="J240" s="77" t="n">
        <v>0.0049867402</v>
      </c>
      <c r="K240" s="78" t="n">
        <v>0.4372256494</v>
      </c>
      <c r="L240" s="77" t="n">
        <v>0.6844271625</v>
      </c>
      <c r="M240" s="79" t="n">
        <v>1</v>
      </c>
      <c r="N240" s="77" t="n">
        <v>0.0302120191</v>
      </c>
      <c r="O240" s="78" t="n">
        <v>0.1082394775</v>
      </c>
      <c r="P240" s="82" t="n">
        <v>6.1436</v>
      </c>
      <c r="Q240" s="8" t="n">
        <v>0.0205294026</v>
      </c>
      <c r="R240" s="56" t="n">
        <v>-0.001388401</v>
      </c>
      <c r="S240" s="8" t="n">
        <v>-0.000150822</v>
      </c>
      <c r="T240" s="56" t="n">
        <v>0.0258584772</v>
      </c>
      <c r="U240" s="8" t="n">
        <v>0.3013611731</v>
      </c>
      <c r="V240" s="56" t="n">
        <v>0.0269113144</v>
      </c>
      <c r="W240" s="8" t="n">
        <v>0.0192684593</v>
      </c>
      <c r="X240" s="56" t="n">
        <v>0.4843144019</v>
      </c>
      <c r="Y240" s="8" t="n">
        <v>0.8767040055</v>
      </c>
      <c r="Z240" s="56" t="n">
        <v>1.3113366933</v>
      </c>
      <c r="AA240" s="8" t="n">
        <v>0.0509537739</v>
      </c>
      <c r="AB240" s="59" t="n">
        <v>11.017887207</v>
      </c>
      <c r="AC240" s="8" t="n">
        <v>0.0218066078</v>
      </c>
      <c r="AD240" s="56" t="n">
        <v>-0.001669181</v>
      </c>
      <c r="AE240" s="8" t="n">
        <v>-0.000191829</v>
      </c>
      <c r="AF240" s="56" t="n">
        <v>0.0284691218</v>
      </c>
      <c r="AG240" s="8" t="n">
        <v>0.3323574643</v>
      </c>
      <c r="AH240" s="56" t="n">
        <v>0.0301484056</v>
      </c>
      <c r="AI240" s="8" t="n">
        <v>0.0220037907</v>
      </c>
      <c r="AJ240" s="56" t="n">
        <v>0.5037268733</v>
      </c>
      <c r="AK240" s="8" t="n">
        <v>0.9366512541</v>
      </c>
      <c r="AL240" s="56" t="n">
        <v>1.4248424364</v>
      </c>
      <c r="AM240" s="8" t="n">
        <v>0.0623977507</v>
      </c>
      <c r="AN240" s="56" t="n">
        <v>0.00034489</v>
      </c>
      <c r="AO240" s="74" t="n">
        <v>0.9993938948</v>
      </c>
      <c r="AP240" s="62" t="n">
        <v>11.915846824</v>
      </c>
    </row>
    <row r="241" customFormat="false" ht="67.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.0208320308</v>
      </c>
      <c r="E241" s="78" t="n">
        <v>0</v>
      </c>
      <c r="F241" s="77" t="n">
        <v>-0.000434001</v>
      </c>
      <c r="G241" s="78" t="n">
        <v>0.0152726893</v>
      </c>
      <c r="H241" s="77" t="n">
        <v>0.2869364248</v>
      </c>
      <c r="I241" s="78" t="n">
        <v>0.0121175735</v>
      </c>
      <c r="J241" s="77" t="n">
        <v>0.0260538163</v>
      </c>
      <c r="K241" s="78" t="n">
        <v>0.2633970566</v>
      </c>
      <c r="L241" s="77" t="n">
        <v>0.6241755907</v>
      </c>
      <c r="M241" s="79" t="n">
        <v>1</v>
      </c>
      <c r="N241" s="77" t="n">
        <v>0.0877184523</v>
      </c>
      <c r="O241" s="78" t="n">
        <v>0.0344124287</v>
      </c>
      <c r="P241" s="82" t="n">
        <v>9.6308</v>
      </c>
      <c r="Q241" s="8" t="n">
        <v>0.0244980645</v>
      </c>
      <c r="R241" s="56" t="n">
        <v>-0.002651015</v>
      </c>
      <c r="S241" s="8" t="n">
        <v>-0.000534826</v>
      </c>
      <c r="T241" s="56" t="n">
        <v>0.0291871102</v>
      </c>
      <c r="U241" s="8" t="n">
        <v>0.3607658524</v>
      </c>
      <c r="V241" s="56" t="n">
        <v>0.0208449972</v>
      </c>
      <c r="W241" s="8" t="n">
        <v>0.0379629916</v>
      </c>
      <c r="X241" s="56" t="n">
        <v>0.3190834057</v>
      </c>
      <c r="Y241" s="8" t="n">
        <v>0.7891565799</v>
      </c>
      <c r="Z241" s="56" t="n">
        <v>1.2695118412</v>
      </c>
      <c r="AA241" s="8" t="n">
        <v>0.1047862091</v>
      </c>
      <c r="AB241" s="59" t="n">
        <v>12.304412978</v>
      </c>
      <c r="AC241" s="8" t="n">
        <v>0.0261846268</v>
      </c>
      <c r="AD241" s="56" t="n">
        <v>-0.003064527</v>
      </c>
      <c r="AE241" s="8" t="n">
        <v>-0.00059424</v>
      </c>
      <c r="AF241" s="56" t="n">
        <v>0.0327540242</v>
      </c>
      <c r="AG241" s="8" t="n">
        <v>0.4032591997</v>
      </c>
      <c r="AH241" s="56" t="n">
        <v>0.0254096881</v>
      </c>
      <c r="AI241" s="8" t="n">
        <v>0.0411235532</v>
      </c>
      <c r="AJ241" s="56" t="n">
        <v>0.3499785102</v>
      </c>
      <c r="AK241" s="8" t="n">
        <v>0.8750508355</v>
      </c>
      <c r="AL241" s="56" t="n">
        <v>1.4415834305</v>
      </c>
      <c r="AM241" s="8" t="n">
        <v>0.1230115741</v>
      </c>
      <c r="AN241" s="56" t="n">
        <v>0.0010856733</v>
      </c>
      <c r="AO241" s="74" t="n">
        <v>0.9991480829</v>
      </c>
      <c r="AP241" s="62" t="n">
        <v>13.447547344</v>
      </c>
    </row>
    <row r="242" customFormat="false" ht="4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.0326564337</v>
      </c>
      <c r="E242" s="78" t="n">
        <v>-0.00639705</v>
      </c>
      <c r="F242" s="77" t="n">
        <v>-0.000302924</v>
      </c>
      <c r="G242" s="78" t="n">
        <v>0.0427063948</v>
      </c>
      <c r="H242" s="77" t="n">
        <v>0.2197983502</v>
      </c>
      <c r="I242" s="78" t="n">
        <v>0.0176052509</v>
      </c>
      <c r="J242" s="77" t="n">
        <v>0</v>
      </c>
      <c r="K242" s="78" t="n">
        <v>0.1078707698</v>
      </c>
      <c r="L242" s="77" t="n">
        <v>0.4139372253</v>
      </c>
      <c r="M242" s="79" t="n">
        <v>1</v>
      </c>
      <c r="N242" s="77" t="n">
        <v>0.1023972916</v>
      </c>
      <c r="O242" s="78" t="n">
        <v>0.0235336787</v>
      </c>
      <c r="P242" s="82" t="n">
        <v>4.3206</v>
      </c>
      <c r="Q242" s="8" t="n">
        <v>0.0390583879</v>
      </c>
      <c r="R242" s="56" t="n">
        <v>-0.009345395</v>
      </c>
      <c r="S242" s="8" t="n">
        <v>-0.000505567</v>
      </c>
      <c r="T242" s="56" t="n">
        <v>0.0599325989</v>
      </c>
      <c r="U242" s="8" t="n">
        <v>0.3468611859</v>
      </c>
      <c r="V242" s="56" t="n">
        <v>0.0336542752</v>
      </c>
      <c r="W242" s="8" t="n">
        <v>0.0257637813</v>
      </c>
      <c r="X242" s="56" t="n">
        <v>0.1814504189</v>
      </c>
      <c r="Y242" s="8" t="n">
        <v>0.6768696857</v>
      </c>
      <c r="Z242" s="56" t="n">
        <v>1.4450041828</v>
      </c>
      <c r="AA242" s="8" t="n">
        <v>0.1304559954</v>
      </c>
      <c r="AB242" s="59" t="n">
        <v>9.2338335742</v>
      </c>
      <c r="AC242" s="8" t="n">
        <v>0.0427750944</v>
      </c>
      <c r="AD242" s="56" t="n">
        <v>-0.010095795</v>
      </c>
      <c r="AE242" s="8" t="n">
        <v>-0.000615689</v>
      </c>
      <c r="AF242" s="56" t="n">
        <v>0.0668204417</v>
      </c>
      <c r="AG242" s="8" t="n">
        <v>0.435306781</v>
      </c>
      <c r="AH242" s="56" t="n">
        <v>0.0425969139</v>
      </c>
      <c r="AI242" s="8" t="n">
        <v>0.0335601862</v>
      </c>
      <c r="AJ242" s="56" t="n">
        <v>0.2280115487</v>
      </c>
      <c r="AK242" s="8" t="n">
        <v>0.8383594822</v>
      </c>
      <c r="AL242" s="56" t="n">
        <v>1.7553187194</v>
      </c>
      <c r="AM242" s="8" t="n">
        <v>0.1599123208</v>
      </c>
      <c r="AN242" s="56" t="n">
        <v>0.0005878019</v>
      </c>
      <c r="AO242" s="74" t="n">
        <v>0.9988596049</v>
      </c>
      <c r="AP242" s="62" t="n">
        <v>11.741308573</v>
      </c>
    </row>
    <row r="243" customFormat="false" ht="33.7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n">
        <v>0.0337595996</v>
      </c>
      <c r="E243" s="78" t="n">
        <v>0</v>
      </c>
      <c r="F243" s="77" t="n">
        <v>-0.000420814</v>
      </c>
      <c r="G243" s="78" t="n">
        <v>0.0108338171</v>
      </c>
      <c r="H243" s="77" t="n">
        <v>0.2923756521</v>
      </c>
      <c r="I243" s="78" t="n">
        <v>0.0255880761</v>
      </c>
      <c r="J243" s="77" t="n">
        <v>0.1136241115</v>
      </c>
      <c r="K243" s="78" t="n">
        <v>0.0590513882</v>
      </c>
      <c r="L243" s="77" t="n">
        <v>0.5348118304</v>
      </c>
      <c r="M243" s="79" t="n">
        <v>1</v>
      </c>
      <c r="N243" s="77" t="n">
        <v>0.0684024456</v>
      </c>
      <c r="O243" s="78" t="n">
        <v>0.0037478502</v>
      </c>
      <c r="P243" s="82" t="n">
        <v>9.3402</v>
      </c>
      <c r="Q243" s="8" t="n">
        <v>0.0389769925</v>
      </c>
      <c r="R243" s="56" t="n">
        <v>-0.002954433</v>
      </c>
      <c r="S243" s="8" t="n">
        <v>-0.000695242</v>
      </c>
      <c r="T243" s="56" t="n">
        <v>0.0260251363</v>
      </c>
      <c r="U243" s="8" t="n">
        <v>0.4043191805</v>
      </c>
      <c r="V243" s="56" t="n">
        <v>0.0405745433</v>
      </c>
      <c r="W243" s="8" t="n">
        <v>0.1365016921</v>
      </c>
      <c r="X243" s="56" t="n">
        <v>0.1287055727</v>
      </c>
      <c r="Y243" s="8" t="n">
        <v>0.7714534426</v>
      </c>
      <c r="Z243" s="56" t="n">
        <v>1.382624776</v>
      </c>
      <c r="AA243" s="8" t="n">
        <v>0.093391443</v>
      </c>
      <c r="AB243" s="59" t="n">
        <v>13.690638375</v>
      </c>
      <c r="AC243" s="8" t="n">
        <v>0.0411988886</v>
      </c>
      <c r="AD243" s="56" t="n">
        <v>-0.003560085</v>
      </c>
      <c r="AE243" s="8" t="n">
        <v>-0.000786366</v>
      </c>
      <c r="AF243" s="56" t="n">
        <v>0.0304112667</v>
      </c>
      <c r="AG243" s="8" t="n">
        <v>0.4627554531</v>
      </c>
      <c r="AH243" s="56" t="n">
        <v>0.0469183448</v>
      </c>
      <c r="AI243" s="8" t="n">
        <v>0.1419679397</v>
      </c>
      <c r="AJ243" s="56" t="n">
        <v>0.1656710555</v>
      </c>
      <c r="AK243" s="8" t="n">
        <v>0.8845764969</v>
      </c>
      <c r="AL243" s="56" t="n">
        <v>1.5953980161</v>
      </c>
      <c r="AM243" s="8" t="n">
        <v>0.1140360876</v>
      </c>
      <c r="AN243" s="56" t="n">
        <v>0.0004265815</v>
      </c>
      <c r="AO243" s="74" t="n">
        <v>0.9990391661</v>
      </c>
      <c r="AP243" s="62" t="n">
        <v>15.390275869</v>
      </c>
    </row>
    <row r="244" customFormat="false" ht="56.2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.0228971249</v>
      </c>
      <c r="E244" s="78" t="n">
        <v>0</v>
      </c>
      <c r="F244" s="77" t="n">
        <v>-0.000180116</v>
      </c>
      <c r="G244" s="78" t="n">
        <v>0.013354498</v>
      </c>
      <c r="H244" s="77" t="n">
        <v>0.1591638605</v>
      </c>
      <c r="I244" s="78" t="n">
        <v>0.0157360344</v>
      </c>
      <c r="J244" s="77" t="n">
        <v>0.0027299965</v>
      </c>
      <c r="K244" s="78" t="n">
        <v>-0.014711844</v>
      </c>
      <c r="L244" s="77" t="n">
        <v>0.1989895539</v>
      </c>
      <c r="M244" s="79" t="n">
        <v>1</v>
      </c>
      <c r="N244" s="77" t="n">
        <v>0.0663636289</v>
      </c>
      <c r="O244" s="78" t="n">
        <v>0.0070481459</v>
      </c>
      <c r="P244" s="82" t="n">
        <v>3.2169</v>
      </c>
      <c r="Q244" s="8" t="n">
        <v>0.0370071263</v>
      </c>
      <c r="R244" s="56" t="n">
        <v>-0.002493825</v>
      </c>
      <c r="S244" s="8" t="n">
        <v>-0.000407387</v>
      </c>
      <c r="T244" s="56" t="n">
        <v>0.0363137765</v>
      </c>
      <c r="U244" s="8" t="n">
        <v>0.3569711623</v>
      </c>
      <c r="V244" s="56" t="n">
        <v>0.039515118</v>
      </c>
      <c r="W244" s="8" t="n">
        <v>0.0290206485</v>
      </c>
      <c r="X244" s="56" t="n">
        <v>0.059869946</v>
      </c>
      <c r="Y244" s="8" t="n">
        <v>0.5557965656</v>
      </c>
      <c r="Z244" s="56" t="n">
        <v>1.7994622822</v>
      </c>
      <c r="AA244" s="8" t="n">
        <v>0.1146375525</v>
      </c>
      <c r="AB244" s="59" t="n">
        <v>9.3673736317</v>
      </c>
      <c r="AC244" s="8" t="n">
        <v>0.0456257444</v>
      </c>
      <c r="AD244" s="56" t="n">
        <v>-0.003526686</v>
      </c>
      <c r="AE244" s="8" t="n">
        <v>-0.000598337</v>
      </c>
      <c r="AF244" s="56" t="n">
        <v>0.0506948384</v>
      </c>
      <c r="AG244" s="8" t="n">
        <v>0.5211830227</v>
      </c>
      <c r="AH244" s="56" t="n">
        <v>0.0549994943</v>
      </c>
      <c r="AI244" s="8" t="n">
        <v>0.0421358906</v>
      </c>
      <c r="AJ244" s="56" t="n">
        <v>0.1256072939</v>
      </c>
      <c r="AK244" s="8" t="n">
        <v>0.8361212617</v>
      </c>
      <c r="AL244" s="56" t="n">
        <v>2.3792012685</v>
      </c>
      <c r="AM244" s="8" t="n">
        <v>0.1623711532</v>
      </c>
      <c r="AN244" s="56" t="n">
        <v>0.000278676</v>
      </c>
      <c r="AO244" s="74" t="n">
        <v>0.9987710908</v>
      </c>
      <c r="AP244" s="62" t="n">
        <v>13.548305088</v>
      </c>
    </row>
    <row r="245" customFormat="false" ht="33.7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.0201766633</v>
      </c>
      <c r="E245" s="78" t="n">
        <v>-0.011386177</v>
      </c>
      <c r="F245" s="77" t="n">
        <v>-0.000348605</v>
      </c>
      <c r="G245" s="78" t="n">
        <v>0.0209021375</v>
      </c>
      <c r="H245" s="77" t="n">
        <v>0.2490119646</v>
      </c>
      <c r="I245" s="78" t="n">
        <v>0.0125780273</v>
      </c>
      <c r="J245" s="77" t="n">
        <v>0.0516311533</v>
      </c>
      <c r="K245" s="78" t="n">
        <v>0.1919821524</v>
      </c>
      <c r="L245" s="77" t="n">
        <v>0.5345473172</v>
      </c>
      <c r="M245" s="79" t="n">
        <v>1</v>
      </c>
      <c r="N245" s="77" t="n">
        <v>0.0650284022</v>
      </c>
      <c r="O245" s="78" t="n">
        <v>0.0063988888</v>
      </c>
      <c r="P245" s="82" t="n">
        <v>11.5933</v>
      </c>
      <c r="Q245" s="8" t="n">
        <v>0.0260744</v>
      </c>
      <c r="R245" s="56" t="n">
        <v>-0.015193674</v>
      </c>
      <c r="S245" s="8" t="n">
        <v>-0.000585061</v>
      </c>
      <c r="T245" s="56" t="n">
        <v>0.0382354232</v>
      </c>
      <c r="U245" s="8" t="n">
        <v>0.3636323959</v>
      </c>
      <c r="V245" s="56" t="n">
        <v>0.0259223854</v>
      </c>
      <c r="W245" s="8" t="n">
        <v>0.0728059993</v>
      </c>
      <c r="X245" s="56" t="n">
        <v>0.2658057507</v>
      </c>
      <c r="Y245" s="8" t="n">
        <v>0.7766976189</v>
      </c>
      <c r="Z245" s="56" t="n">
        <v>1.4015154748</v>
      </c>
      <c r="AA245" s="8" t="n">
        <v>0.0919094478</v>
      </c>
      <c r="AB245" s="59" t="n">
        <v>16.063860602</v>
      </c>
      <c r="AC245" s="8" t="n">
        <v>0.028207226</v>
      </c>
      <c r="AD245" s="56" t="n">
        <v>-0.01585676</v>
      </c>
      <c r="AE245" s="8" t="n">
        <v>-0.000674447</v>
      </c>
      <c r="AF245" s="56" t="n">
        <v>0.0425315286</v>
      </c>
      <c r="AG245" s="8" t="n">
        <v>0.4198988056</v>
      </c>
      <c r="AH245" s="56" t="n">
        <v>0.0318466663</v>
      </c>
      <c r="AI245" s="8" t="n">
        <v>0.0776891427</v>
      </c>
      <c r="AJ245" s="56" t="n">
        <v>0.3026155623</v>
      </c>
      <c r="AK245" s="8" t="n">
        <v>0.8862577245</v>
      </c>
      <c r="AL245" s="56" t="n">
        <v>1.6116667971</v>
      </c>
      <c r="AM245" s="8" t="n">
        <v>0.1123129587</v>
      </c>
      <c r="AN245" s="56" t="n">
        <v>0.0004185003</v>
      </c>
      <c r="AO245" s="74" t="n">
        <v>0.9989891835</v>
      </c>
      <c r="AP245" s="62" t="n">
        <v>17.684914718</v>
      </c>
    </row>
    <row r="246" customFormat="false" ht="22.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n">
        <v>0.0140331142</v>
      </c>
      <c r="E246" s="78" t="n">
        <v>0</v>
      </c>
      <c r="F246" s="77" t="n">
        <v>-0.00033963</v>
      </c>
      <c r="G246" s="78" t="n">
        <v>0.0185812017</v>
      </c>
      <c r="H246" s="77" t="n">
        <v>0.4514789012</v>
      </c>
      <c r="I246" s="78" t="n">
        <v>0.0270842549</v>
      </c>
      <c r="J246" s="77" t="n">
        <v>0</v>
      </c>
      <c r="K246" s="78" t="n">
        <v>0.0474620496</v>
      </c>
      <c r="L246" s="77" t="n">
        <v>0.5582998916</v>
      </c>
      <c r="M246" s="79" t="n">
        <v>1</v>
      </c>
      <c r="N246" s="77" t="n">
        <v>0.0805357298</v>
      </c>
      <c r="O246" s="78" t="n">
        <v>0.0001340111</v>
      </c>
      <c r="P246" s="82" t="n">
        <v>8.6125</v>
      </c>
      <c r="Q246" s="8" t="n">
        <v>0.0186478469</v>
      </c>
      <c r="R246" s="56" t="n">
        <v>-0.001794288</v>
      </c>
      <c r="S246" s="8" t="n">
        <v>-0.000480835</v>
      </c>
      <c r="T246" s="56" t="n">
        <v>0.028724278</v>
      </c>
      <c r="U246" s="8" t="n">
        <v>0.5481595645</v>
      </c>
      <c r="V246" s="56" t="n">
        <v>0.0393781084</v>
      </c>
      <c r="W246" s="8" t="n">
        <v>0.0194309531</v>
      </c>
      <c r="X246" s="56" t="n">
        <v>0.0976187314</v>
      </c>
      <c r="Y246" s="8" t="n">
        <v>0.7496843594</v>
      </c>
      <c r="Z246" s="56" t="n">
        <v>1.3202489246</v>
      </c>
      <c r="AA246" s="8" t="n">
        <v>0.1016574881</v>
      </c>
      <c r="AB246" s="59" t="n">
        <v>12.522466353</v>
      </c>
      <c r="AC246" s="8" t="n">
        <v>0.0213264328</v>
      </c>
      <c r="AD246" s="56" t="n">
        <v>-0.00249594</v>
      </c>
      <c r="AE246" s="8" t="n">
        <v>-0.000572137</v>
      </c>
      <c r="AF246" s="56" t="n">
        <v>0.0336237586</v>
      </c>
      <c r="AG246" s="8" t="n">
        <v>0.6170719425</v>
      </c>
      <c r="AH246" s="56" t="n">
        <v>0.0463143014</v>
      </c>
      <c r="AI246" s="8" t="n">
        <v>0.0262935991</v>
      </c>
      <c r="AJ246" s="56" t="n">
        <v>0.1332462006</v>
      </c>
      <c r="AK246" s="8" t="n">
        <v>0.8748081581</v>
      </c>
      <c r="AL246" s="56" t="n">
        <v>1.5555765286</v>
      </c>
      <c r="AM246" s="8" t="n">
        <v>0.1240852608</v>
      </c>
      <c r="AN246" s="56" t="n">
        <v>0.0002099392</v>
      </c>
      <c r="AO246" s="74" t="n">
        <v>0.999103358</v>
      </c>
      <c r="AP246" s="62" t="n">
        <v>14.625733813</v>
      </c>
    </row>
    <row r="247" customFormat="false" ht="4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n">
        <v>0.0096868297</v>
      </c>
      <c r="E247" s="78" t="n">
        <v>-0.000127299</v>
      </c>
      <c r="F247" s="77" t="n">
        <v>-0.00042837</v>
      </c>
      <c r="G247" s="78" t="n">
        <v>0.0105051789</v>
      </c>
      <c r="H247" s="77" t="n">
        <v>0.2409078582</v>
      </c>
      <c r="I247" s="78" t="n">
        <v>0.0370318165</v>
      </c>
      <c r="J247" s="77" t="n">
        <v>0.2855129408</v>
      </c>
      <c r="K247" s="78" t="n">
        <v>0.0269529874</v>
      </c>
      <c r="L247" s="77" t="n">
        <v>0.6100419423</v>
      </c>
      <c r="M247" s="79" t="n">
        <v>1</v>
      </c>
      <c r="N247" s="77" t="n">
        <v>0.0490984211</v>
      </c>
      <c r="O247" s="78" t="n">
        <v>0.0125432422</v>
      </c>
      <c r="P247" s="82" t="n">
        <v>13.0935</v>
      </c>
      <c r="Q247" s="8" t="n">
        <v>0.0144131153</v>
      </c>
      <c r="R247" s="56" t="n">
        <v>-0.004064976</v>
      </c>
      <c r="S247" s="8" t="n">
        <v>-0.000580578</v>
      </c>
      <c r="T247" s="56" t="n">
        <v>0.0297764826</v>
      </c>
      <c r="U247" s="8" t="n">
        <v>0.3343787505</v>
      </c>
      <c r="V247" s="56" t="n">
        <v>0.0495253639</v>
      </c>
      <c r="W247" s="8" t="n">
        <v>0.3032633129</v>
      </c>
      <c r="X247" s="56" t="n">
        <v>0.0935245163</v>
      </c>
      <c r="Y247" s="8" t="n">
        <v>0.8202359879</v>
      </c>
      <c r="Z247" s="56" t="n">
        <v>1.339107852</v>
      </c>
      <c r="AA247" s="8" t="n">
        <v>0.0689863555</v>
      </c>
      <c r="AB247" s="59" t="n">
        <v>16.674267018</v>
      </c>
      <c r="AC247" s="8" t="n">
        <v>0.0164188538</v>
      </c>
      <c r="AD247" s="56" t="n">
        <v>-0.004615703</v>
      </c>
      <c r="AE247" s="8" t="n">
        <v>-0.00064675</v>
      </c>
      <c r="AF247" s="56" t="n">
        <v>0.0336645432</v>
      </c>
      <c r="AG247" s="8" t="n">
        <v>0.3828647109</v>
      </c>
      <c r="AH247" s="56" t="n">
        <v>0.0546760855</v>
      </c>
      <c r="AI247" s="8" t="n">
        <v>0.3079127895</v>
      </c>
      <c r="AJ247" s="56" t="n">
        <v>0.122702834</v>
      </c>
      <c r="AK247" s="8" t="n">
        <v>0.9129773636</v>
      </c>
      <c r="AL247" s="56" t="n">
        <v>1.5104648125</v>
      </c>
      <c r="AM247" s="8" t="n">
        <v>0.0861072948</v>
      </c>
      <c r="AN247" s="56" t="n">
        <v>0.0002061049</v>
      </c>
      <c r="AO247" s="74" t="n">
        <v>0.9992907632</v>
      </c>
      <c r="AP247" s="62" t="n">
        <v>18.1286716</v>
      </c>
    </row>
    <row r="248" customFormat="false" ht="22.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n">
        <v>0.0099341647</v>
      </c>
      <c r="E248" s="78" t="n">
        <v>-0.003681138</v>
      </c>
      <c r="F248" s="77" t="n">
        <v>0</v>
      </c>
      <c r="G248" s="78" t="n">
        <v>0.0132848183</v>
      </c>
      <c r="H248" s="77" t="n">
        <v>0.45937004</v>
      </c>
      <c r="I248" s="78" t="n">
        <v>0.0260002873</v>
      </c>
      <c r="J248" s="77" t="n">
        <v>0.0171884608</v>
      </c>
      <c r="K248" s="78" t="n">
        <v>0.0808672415</v>
      </c>
      <c r="L248" s="77" t="n">
        <v>0.6029638746</v>
      </c>
      <c r="M248" s="79" t="n">
        <v>1</v>
      </c>
      <c r="N248" s="77" t="n">
        <v>0.0887902553</v>
      </c>
      <c r="O248" s="78" t="n">
        <v>0.4209635928</v>
      </c>
      <c r="P248" s="82" t="n">
        <v>11.3177</v>
      </c>
      <c r="Q248" s="8" t="n">
        <v>0.013337511</v>
      </c>
      <c r="R248" s="56" t="n">
        <v>-0.005767859</v>
      </c>
      <c r="S248" s="8" t="n">
        <v>-0.000121704</v>
      </c>
      <c r="T248" s="56" t="n">
        <v>0.0235106992</v>
      </c>
      <c r="U248" s="8" t="n">
        <v>0.5466190264</v>
      </c>
      <c r="V248" s="56" t="n">
        <v>0.0345230966</v>
      </c>
      <c r="W248" s="8" t="n">
        <v>0.0270867415</v>
      </c>
      <c r="X248" s="56" t="n">
        <v>0.1231449208</v>
      </c>
      <c r="Y248" s="8" t="n">
        <v>0.7623324332</v>
      </c>
      <c r="Z248" s="56" t="n">
        <v>1.2626195963</v>
      </c>
      <c r="AA248" s="8" t="n">
        <v>0.1073284337</v>
      </c>
      <c r="AB248" s="59" t="n">
        <v>14.301537553</v>
      </c>
      <c r="AC248" s="8" t="n">
        <v>0.0153209082</v>
      </c>
      <c r="AD248" s="56" t="n">
        <v>-0.007047364</v>
      </c>
      <c r="AE248" s="8" t="n">
        <v>-0.000190684</v>
      </c>
      <c r="AF248" s="56" t="n">
        <v>0.0272545575</v>
      </c>
      <c r="AG248" s="8" t="n">
        <v>0.6095995487</v>
      </c>
      <c r="AH248" s="56" t="n">
        <v>0.0404508164</v>
      </c>
      <c r="AI248" s="8" t="n">
        <v>0.0318445312</v>
      </c>
      <c r="AJ248" s="56" t="n">
        <v>0.1522198588</v>
      </c>
      <c r="AK248" s="8" t="n">
        <v>0.8694521729</v>
      </c>
      <c r="AL248" s="56" t="n">
        <v>1.4609219346</v>
      </c>
      <c r="AM248" s="8" t="n">
        <v>0.1288954219</v>
      </c>
      <c r="AN248" s="56" t="n">
        <v>0.0008480297</v>
      </c>
      <c r="AO248" s="74" t="n">
        <v>0.9991956245</v>
      </c>
      <c r="AP248" s="62" t="n">
        <v>16.025479446</v>
      </c>
    </row>
    <row r="249" customFormat="false" ht="33.7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.0040014</v>
      </c>
      <c r="E249" s="78" t="n">
        <v>0</v>
      </c>
      <c r="F249" s="77" t="n">
        <v>-0.000826652</v>
      </c>
      <c r="G249" s="78" t="n">
        <v>0.0114818371</v>
      </c>
      <c r="H249" s="77" t="n">
        <v>0.4498455991</v>
      </c>
      <c r="I249" s="78" t="n">
        <v>0.0197737116</v>
      </c>
      <c r="J249" s="77" t="n">
        <v>0.0522717736</v>
      </c>
      <c r="K249" s="78" t="n">
        <v>0.2187685551</v>
      </c>
      <c r="L249" s="77" t="n">
        <v>0.7553162248</v>
      </c>
      <c r="M249" s="79" t="n">
        <v>1</v>
      </c>
      <c r="N249" s="77" t="n">
        <v>0.0470511488</v>
      </c>
      <c r="O249" s="78" t="n">
        <v>0.0362545934</v>
      </c>
      <c r="P249" s="82" t="n">
        <v>15.115</v>
      </c>
      <c r="Q249" s="8" t="n">
        <v>0.0065683053</v>
      </c>
      <c r="R249" s="56" t="n">
        <v>-0.001801521</v>
      </c>
      <c r="S249" s="8" t="n">
        <v>-0.000922287</v>
      </c>
      <c r="T249" s="56" t="n">
        <v>0.0208716678</v>
      </c>
      <c r="U249" s="8" t="n">
        <v>0.5104221185</v>
      </c>
      <c r="V249" s="56" t="n">
        <v>0.0266103859</v>
      </c>
      <c r="W249" s="8" t="n">
        <v>0.0626727955</v>
      </c>
      <c r="X249" s="56" t="n">
        <v>0.2523580518</v>
      </c>
      <c r="Y249" s="8" t="n">
        <v>0.8767795174</v>
      </c>
      <c r="Z249" s="56" t="n">
        <v>1.1938670061</v>
      </c>
      <c r="AA249" s="8" t="n">
        <v>0.0586891897</v>
      </c>
      <c r="AB249" s="59" t="n">
        <v>17.72045695</v>
      </c>
      <c r="AC249" s="8" t="n">
        <v>0.0076619093</v>
      </c>
      <c r="AD249" s="56" t="n">
        <v>-0.002047928</v>
      </c>
      <c r="AE249" s="8" t="n">
        <v>-0.000959361</v>
      </c>
      <c r="AF249" s="56" t="n">
        <v>0.0230369782</v>
      </c>
      <c r="AG249" s="8" t="n">
        <v>0.5410545851</v>
      </c>
      <c r="AH249" s="56" t="n">
        <v>0.0296399564</v>
      </c>
      <c r="AI249" s="8" t="n">
        <v>0.0651935391</v>
      </c>
      <c r="AJ249" s="56" t="n">
        <v>0.2673841356</v>
      </c>
      <c r="AK249" s="8" t="n">
        <v>0.9309638139</v>
      </c>
      <c r="AL249" s="56" t="n">
        <v>1.2921306722</v>
      </c>
      <c r="AM249" s="8" t="n">
        <v>0.0683941926</v>
      </c>
      <c r="AN249" s="56" t="n">
        <v>0.0002348506</v>
      </c>
      <c r="AO249" s="74" t="n">
        <v>0.9995928572</v>
      </c>
      <c r="AP249" s="62" t="n">
        <v>18.600136817</v>
      </c>
    </row>
    <row r="250" customFormat="false" ht="12.7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n">
        <v>0.0144244541</v>
      </c>
      <c r="E250" s="78" t="n">
        <v>0</v>
      </c>
      <c r="F250" s="77" t="n">
        <v>-0.000622759</v>
      </c>
      <c r="G250" s="78" t="n">
        <v>0.0127918146</v>
      </c>
      <c r="H250" s="77" t="n">
        <v>0.3428206302</v>
      </c>
      <c r="I250" s="78" t="n">
        <v>0.0320300304</v>
      </c>
      <c r="J250" s="77" t="n">
        <v>0.0472960512</v>
      </c>
      <c r="K250" s="78" t="n">
        <v>0.1401208634</v>
      </c>
      <c r="L250" s="77" t="n">
        <v>0.5888610845</v>
      </c>
      <c r="M250" s="79" t="n">
        <v>1</v>
      </c>
      <c r="N250" s="77" t="n">
        <v>0.0995666442</v>
      </c>
      <c r="O250" s="78" t="n">
        <v>0.0320365521</v>
      </c>
      <c r="P250" s="82" t="n">
        <v>21.4143</v>
      </c>
      <c r="Q250" s="8" t="n">
        <v>0.0176666725</v>
      </c>
      <c r="R250" s="56" t="n">
        <v>-0.002327478</v>
      </c>
      <c r="S250" s="8" t="n">
        <v>-0.001011244</v>
      </c>
      <c r="T250" s="56" t="n">
        <v>0.0238367277</v>
      </c>
      <c r="U250" s="8" t="n">
        <v>0.4302219195</v>
      </c>
      <c r="V250" s="56" t="n">
        <v>0.0419706053</v>
      </c>
      <c r="W250" s="8" t="n">
        <v>0.0589552118</v>
      </c>
      <c r="X250" s="56" t="n">
        <v>0.1846459645</v>
      </c>
      <c r="Y250" s="8" t="n">
        <v>0.7539583798</v>
      </c>
      <c r="Z250" s="56" t="n">
        <v>1.2665710801</v>
      </c>
      <c r="AA250" s="8" t="n">
        <v>0.1172378026</v>
      </c>
      <c r="AB250" s="59" t="n">
        <v>24.750001402</v>
      </c>
      <c r="AC250" s="8" t="n">
        <v>0.0195824871</v>
      </c>
      <c r="AD250" s="56" t="n">
        <v>-0.002931811</v>
      </c>
      <c r="AE250" s="8" t="n">
        <v>-0.001103637</v>
      </c>
      <c r="AF250" s="56" t="n">
        <v>0.0277636574</v>
      </c>
      <c r="AG250" s="8" t="n">
        <v>0.4898559453</v>
      </c>
      <c r="AH250" s="56" t="n">
        <v>0.0479803085</v>
      </c>
      <c r="AI250" s="8" t="n">
        <v>0.06408993</v>
      </c>
      <c r="AJ250" s="56" t="n">
        <v>0.2143985056</v>
      </c>
      <c r="AK250" s="8" t="n">
        <v>0.8596353859</v>
      </c>
      <c r="AL250" s="56" t="n">
        <v>1.4627725082</v>
      </c>
      <c r="AM250" s="8" t="n">
        <v>0.1385765289</v>
      </c>
      <c r="AN250" s="56" t="n">
        <v>0.0008857904</v>
      </c>
      <c r="AO250" s="74" t="n">
        <v>0.9990977053</v>
      </c>
      <c r="AP250" s="62" t="n">
        <v>26.596047272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.0161487958</v>
      </c>
      <c r="E251" s="78" t="n">
        <v>-0.01907724</v>
      </c>
      <c r="F251" s="77" t="n">
        <v>-0.000423535</v>
      </c>
      <c r="G251" s="78" t="n">
        <v>0.0084465039</v>
      </c>
      <c r="H251" s="77" t="n">
        <v>0.2908084103</v>
      </c>
      <c r="I251" s="78" t="n">
        <v>0.0247828654</v>
      </c>
      <c r="J251" s="77" t="n">
        <v>0.0566236439</v>
      </c>
      <c r="K251" s="78" t="n">
        <v>0.0755042424</v>
      </c>
      <c r="L251" s="77" t="n">
        <v>0.4528136865</v>
      </c>
      <c r="M251" s="79" t="n">
        <v>1</v>
      </c>
      <c r="N251" s="77" t="n">
        <v>0.1051819077</v>
      </c>
      <c r="O251" s="78" t="n">
        <v>0.0436254477</v>
      </c>
      <c r="P251" s="82" t="n">
        <v>18.494</v>
      </c>
      <c r="Q251" s="8" t="n">
        <v>0.0208408389</v>
      </c>
      <c r="R251" s="56" t="n">
        <v>-0.023082694</v>
      </c>
      <c r="S251" s="8" t="n">
        <v>-0.000712285</v>
      </c>
      <c r="T251" s="56" t="n">
        <v>0.0263171091</v>
      </c>
      <c r="U251" s="8" t="n">
        <v>0.400319935</v>
      </c>
      <c r="V251" s="56" t="n">
        <v>0.0378268735</v>
      </c>
      <c r="W251" s="8" t="n">
        <v>0.0715884669</v>
      </c>
      <c r="X251" s="56" t="n">
        <v>0.1465406391</v>
      </c>
      <c r="Y251" s="8" t="n">
        <v>0.6796388837</v>
      </c>
      <c r="Z251" s="56" t="n">
        <v>1.3691331486</v>
      </c>
      <c r="AA251" s="8" t="n">
        <v>0.1301939387</v>
      </c>
      <c r="AB251" s="59" t="n">
        <v>22.243177501</v>
      </c>
      <c r="AC251" s="8" t="n">
        <v>0.0234041763</v>
      </c>
      <c r="AD251" s="56" t="n">
        <v>-0.024316322</v>
      </c>
      <c r="AE251" s="8" t="n">
        <v>-0.000834014</v>
      </c>
      <c r="AF251" s="56" t="n">
        <v>0.031641241</v>
      </c>
      <c r="AG251" s="8" t="n">
        <v>0.480144302</v>
      </c>
      <c r="AH251" s="56" t="n">
        <v>0.0460938154</v>
      </c>
      <c r="AI251" s="8" t="n">
        <v>0.0778418183</v>
      </c>
      <c r="AJ251" s="56" t="n">
        <v>0.1928206543</v>
      </c>
      <c r="AK251" s="8" t="n">
        <v>0.8267956706</v>
      </c>
      <c r="AL251" s="56" t="n">
        <v>1.6530512899</v>
      </c>
      <c r="AM251" s="8" t="n">
        <v>0.1670871058</v>
      </c>
      <c r="AN251" s="56" t="n">
        <v>0.0049535184</v>
      </c>
      <c r="AO251" s="74" t="n">
        <v>0.9988362948</v>
      </c>
      <c r="AP251" s="62" t="n">
        <v>24.437772105</v>
      </c>
    </row>
    <row r="252" customFormat="false" ht="22.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n">
        <v>0.0090916753</v>
      </c>
      <c r="E252" s="78" t="n">
        <v>0</v>
      </c>
      <c r="F252" s="77" t="n">
        <v>-0.000505093</v>
      </c>
      <c r="G252" s="78" t="n">
        <v>0.0078920793</v>
      </c>
      <c r="H252" s="77" t="n">
        <v>0.4370528267</v>
      </c>
      <c r="I252" s="78" t="n">
        <v>0.0274223447</v>
      </c>
      <c r="J252" s="77" t="n">
        <v>0.0075763961</v>
      </c>
      <c r="K252" s="78" t="n">
        <v>0.1115413869</v>
      </c>
      <c r="L252" s="77" t="n">
        <v>0.6000716159</v>
      </c>
      <c r="M252" s="79" t="n">
        <v>1</v>
      </c>
      <c r="N252" s="77" t="n">
        <v>0.0408456977</v>
      </c>
      <c r="O252" s="78" t="n">
        <v>0.0137185715</v>
      </c>
      <c r="P252" s="82" t="n">
        <v>21.2676</v>
      </c>
      <c r="Q252" s="8" t="n">
        <v>0.014030218</v>
      </c>
      <c r="R252" s="56" t="n">
        <v>-0.003619854</v>
      </c>
      <c r="S252" s="8" t="n">
        <v>-0.000667846</v>
      </c>
      <c r="T252" s="56" t="n">
        <v>0.0255826441</v>
      </c>
      <c r="U252" s="8" t="n">
        <v>0.5391004325</v>
      </c>
      <c r="V252" s="56" t="n">
        <v>0.0396978619</v>
      </c>
      <c r="W252" s="8" t="n">
        <v>0.0286002409</v>
      </c>
      <c r="X252" s="56" t="n">
        <v>0.1797076255</v>
      </c>
      <c r="Y252" s="8" t="n">
        <v>0.8224313229</v>
      </c>
      <c r="Z252" s="56" t="n">
        <v>1.3637666097</v>
      </c>
      <c r="AA252" s="8" t="n">
        <v>0.0646913416</v>
      </c>
      <c r="AB252" s="59" t="n">
        <v>24.715485277</v>
      </c>
      <c r="AC252" s="8" t="n">
        <v>0.0159692514</v>
      </c>
      <c r="AD252" s="56" t="n">
        <v>-0.004204713</v>
      </c>
      <c r="AE252" s="8" t="n">
        <v>-0.000746671</v>
      </c>
      <c r="AF252" s="56" t="n">
        <v>0.0296423</v>
      </c>
      <c r="AG252" s="8" t="n">
        <v>0.588890429</v>
      </c>
      <c r="AH252" s="56" t="n">
        <v>0.0448985</v>
      </c>
      <c r="AI252" s="8" t="n">
        <v>0.0332242025</v>
      </c>
      <c r="AJ252" s="56" t="n">
        <v>0.2099347024</v>
      </c>
      <c r="AK252" s="8" t="n">
        <v>0.9176080006</v>
      </c>
      <c r="AL252" s="56" t="n">
        <v>1.5386622476</v>
      </c>
      <c r="AM252" s="8" t="n">
        <v>0.0815272631</v>
      </c>
      <c r="AN252" s="56" t="n">
        <v>0.0001272639</v>
      </c>
      <c r="AO252" s="74" t="n">
        <v>0.9992625276</v>
      </c>
      <c r="AP252" s="62" t="n">
        <v>26.02099883</v>
      </c>
    </row>
    <row r="253" customFormat="false" ht="22.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n">
        <v>0.0136527604</v>
      </c>
      <c r="E253" s="78" t="n">
        <v>0</v>
      </c>
      <c r="F253" s="77" t="n">
        <v>-0.000452221</v>
      </c>
      <c r="G253" s="78" t="n">
        <v>0.0152463002</v>
      </c>
      <c r="H253" s="77" t="n">
        <v>0.4816581884</v>
      </c>
      <c r="I253" s="78" t="n">
        <v>0.0410336513</v>
      </c>
      <c r="J253" s="77" t="n">
        <v>0.0318600299</v>
      </c>
      <c r="K253" s="78" t="n">
        <v>0.0516070036</v>
      </c>
      <c r="L253" s="77" t="n">
        <v>0.634605713</v>
      </c>
      <c r="M253" s="79" t="n">
        <v>1</v>
      </c>
      <c r="N253" s="77" t="n">
        <v>0.0656572277</v>
      </c>
      <c r="O253" s="78" t="n">
        <v>0.1092425001</v>
      </c>
      <c r="P253" s="82" t="n">
        <v>36.654</v>
      </c>
      <c r="Q253" s="8" t="n">
        <v>0.0172700156</v>
      </c>
      <c r="R253" s="56" t="n">
        <v>-0.001756575</v>
      </c>
      <c r="S253" s="8" t="n">
        <v>-0.000742377</v>
      </c>
      <c r="T253" s="56" t="n">
        <v>0.025029916</v>
      </c>
      <c r="U253" s="8" t="n">
        <v>0.5655322107</v>
      </c>
      <c r="V253" s="56" t="n">
        <v>0.0521218686</v>
      </c>
      <c r="W253" s="8" t="n">
        <v>0.0458791615</v>
      </c>
      <c r="X253" s="56" t="n">
        <v>0.098700095</v>
      </c>
      <c r="Y253" s="8" t="n">
        <v>0.8020343152</v>
      </c>
      <c r="Z253" s="56" t="n">
        <v>1.2700161739</v>
      </c>
      <c r="AA253" s="8" t="n">
        <v>0.0825743672</v>
      </c>
      <c r="AB253" s="59" t="n">
        <v>39.950199876</v>
      </c>
      <c r="AC253" s="8" t="n">
        <v>0.0191470898</v>
      </c>
      <c r="AD253" s="56" t="n">
        <v>-0.002255309</v>
      </c>
      <c r="AE253" s="8" t="n">
        <v>-0.000820331</v>
      </c>
      <c r="AF253" s="56" t="n">
        <v>0.0286070252</v>
      </c>
      <c r="AG253" s="8" t="n">
        <v>0.6149433151</v>
      </c>
      <c r="AH253" s="56" t="n">
        <v>0.0575488612</v>
      </c>
      <c r="AI253" s="8" t="n">
        <v>0.0501226357</v>
      </c>
      <c r="AJ253" s="56" t="n">
        <v>0.1292979645</v>
      </c>
      <c r="AK253" s="8" t="n">
        <v>0.896591251</v>
      </c>
      <c r="AL253" s="56" t="n">
        <v>1.4474001507</v>
      </c>
      <c r="AM253" s="8" t="n">
        <v>0.101996715</v>
      </c>
      <c r="AN253" s="56" t="n">
        <v>0.0006848762</v>
      </c>
      <c r="AO253" s="74" t="n">
        <v>0.9992728422</v>
      </c>
      <c r="AP253" s="62" t="n">
        <v>41.366718292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n">
        <v>0.0237882323</v>
      </c>
      <c r="E254" s="78" t="n">
        <v>0</v>
      </c>
      <c r="F254" s="77" t="n">
        <v>-0.000547518</v>
      </c>
      <c r="G254" s="78" t="n">
        <v>0.0099778019</v>
      </c>
      <c r="H254" s="77" t="n">
        <v>0.3758497483</v>
      </c>
      <c r="I254" s="78" t="n">
        <v>0.0275920442</v>
      </c>
      <c r="J254" s="77" t="n">
        <v>0.1239408689</v>
      </c>
      <c r="K254" s="78" t="n">
        <v>0.0658534924</v>
      </c>
      <c r="L254" s="77" t="n">
        <v>0.6264546696</v>
      </c>
      <c r="M254" s="79" t="n">
        <v>1</v>
      </c>
      <c r="N254" s="77" t="n">
        <v>0.1288098355</v>
      </c>
      <c r="O254" s="78" t="n">
        <v>0.0010806294</v>
      </c>
      <c r="P254" s="82" t="n">
        <v>42.4522</v>
      </c>
      <c r="Q254" s="8" t="n">
        <v>0.0263169752</v>
      </c>
      <c r="R254" s="56" t="n">
        <v>-0.001574044</v>
      </c>
      <c r="S254" s="8" t="n">
        <v>-0.000624057</v>
      </c>
      <c r="T254" s="56" t="n">
        <v>0.0185311835</v>
      </c>
      <c r="U254" s="8" t="n">
        <v>0.4327952319</v>
      </c>
      <c r="V254" s="56" t="n">
        <v>0.034347085</v>
      </c>
      <c r="W254" s="8" t="n">
        <v>0.1327869896</v>
      </c>
      <c r="X254" s="56" t="n">
        <v>0.1012604145</v>
      </c>
      <c r="Y254" s="8" t="n">
        <v>0.7438397787</v>
      </c>
      <c r="Z254" s="56" t="n">
        <v>1.1990102671</v>
      </c>
      <c r="AA254" s="8" t="n">
        <v>0.1432243717</v>
      </c>
      <c r="AB254" s="59" t="n">
        <v>44.563338707</v>
      </c>
      <c r="AC254" s="8" t="n">
        <v>0.0277703164</v>
      </c>
      <c r="AD254" s="56" t="n">
        <v>-0.00197774</v>
      </c>
      <c r="AE254" s="8" t="n">
        <v>-0.000688993</v>
      </c>
      <c r="AF254" s="56" t="n">
        <v>0.0218182168</v>
      </c>
      <c r="AG254" s="8" t="n">
        <v>0.4748602048</v>
      </c>
      <c r="AH254" s="56" t="n">
        <v>0.0391252556</v>
      </c>
      <c r="AI254" s="8" t="n">
        <v>0.1354946702</v>
      </c>
      <c r="AJ254" s="56" t="n">
        <v>0.1331233908</v>
      </c>
      <c r="AK254" s="8" t="n">
        <v>0.829525322</v>
      </c>
      <c r="AL254" s="56" t="n">
        <v>1.3802227261</v>
      </c>
      <c r="AM254" s="8" t="n">
        <v>0.1671767036</v>
      </c>
      <c r="AN254" s="56" t="n">
        <v>0.0022398483</v>
      </c>
      <c r="AO254" s="74" t="n">
        <v>0.9989418739</v>
      </c>
      <c r="AP254" s="62" t="n">
        <v>45.66220145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n">
        <v>0.0059190557</v>
      </c>
      <c r="E255" s="78" t="n">
        <v>-0.001342934</v>
      </c>
      <c r="F255" s="77" t="n">
        <v>-0.000691491</v>
      </c>
      <c r="G255" s="78" t="n">
        <v>0.0101961541</v>
      </c>
      <c r="H255" s="77" t="n">
        <v>0.5098878007</v>
      </c>
      <c r="I255" s="78" t="n">
        <v>0.042207646</v>
      </c>
      <c r="J255" s="77" t="n">
        <v>0.0907241458</v>
      </c>
      <c r="K255" s="78" t="n">
        <v>0.0599941814</v>
      </c>
      <c r="L255" s="77" t="n">
        <v>0.7168945587</v>
      </c>
      <c r="M255" s="79" t="n">
        <v>1</v>
      </c>
      <c r="N255" s="77" t="n">
        <v>0.0335850487</v>
      </c>
      <c r="O255" s="78" t="n">
        <v>0.2571555284</v>
      </c>
      <c r="P255" s="82" t="n">
        <v>19.1957</v>
      </c>
      <c r="Q255" s="8" t="n">
        <v>0.0094523093</v>
      </c>
      <c r="R255" s="56" t="n">
        <v>-0.004845971</v>
      </c>
      <c r="S255" s="8" t="n">
        <v>-0.00095767</v>
      </c>
      <c r="T255" s="56" t="n">
        <v>0.0261939653</v>
      </c>
      <c r="U255" s="8" t="n">
        <v>0.5809888409</v>
      </c>
      <c r="V255" s="56" t="n">
        <v>0.0512068131</v>
      </c>
      <c r="W255" s="8" t="n">
        <v>0.1046689107</v>
      </c>
      <c r="X255" s="56" t="n">
        <v>0.109870826</v>
      </c>
      <c r="Y255" s="8" t="n">
        <v>0.8765780252</v>
      </c>
      <c r="Z255" s="56" t="n">
        <v>1.2555191762</v>
      </c>
      <c r="AA255" s="8" t="n">
        <v>0.048217493</v>
      </c>
      <c r="AB255" s="59" t="n">
        <v>21.931547255</v>
      </c>
      <c r="AC255" s="8" t="n">
        <v>0.0107765228</v>
      </c>
      <c r="AD255" s="56" t="n">
        <v>-0.00528237</v>
      </c>
      <c r="AE255" s="8" t="n">
        <v>-0.001013592</v>
      </c>
      <c r="AF255" s="56" t="n">
        <v>0.0289050965</v>
      </c>
      <c r="AG255" s="8" t="n">
        <v>0.6147926694</v>
      </c>
      <c r="AH255" s="56" t="n">
        <v>0.0548097727</v>
      </c>
      <c r="AI255" s="8" t="n">
        <v>0.1077442524</v>
      </c>
      <c r="AJ255" s="56" t="n">
        <v>0.1290434918</v>
      </c>
      <c r="AK255" s="8" t="n">
        <v>0.939775844</v>
      </c>
      <c r="AL255" s="56" t="n">
        <v>1.3710580451</v>
      </c>
      <c r="AM255" s="8" t="n">
        <v>0.0595285063</v>
      </c>
      <c r="AN255" s="56" t="n">
        <v>0.0002014691</v>
      </c>
      <c r="AO255" s="74" t="n">
        <v>0.9995058194</v>
      </c>
      <c r="AP255" s="62" t="n">
        <v>22.911389597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n">
        <v>0.0145426623</v>
      </c>
      <c r="E256" s="78" t="n">
        <v>-0.031523881</v>
      </c>
      <c r="F256" s="77" t="n">
        <v>-0.000236466</v>
      </c>
      <c r="G256" s="78" t="n">
        <v>0.0304154462</v>
      </c>
      <c r="H256" s="77" t="n">
        <v>0.1739798991</v>
      </c>
      <c r="I256" s="78" t="n">
        <v>0.0287897421</v>
      </c>
      <c r="J256" s="77" t="n">
        <v>0.0210602579</v>
      </c>
      <c r="K256" s="78" t="n">
        <v>0.499105944</v>
      </c>
      <c r="L256" s="77" t="n">
        <v>0.7361336047</v>
      </c>
      <c r="M256" s="79" t="n">
        <v>1</v>
      </c>
      <c r="N256" s="77" t="n">
        <v>0.0235546057</v>
      </c>
      <c r="O256" s="78" t="n">
        <v>0.0009189364</v>
      </c>
      <c r="P256" s="82" t="n">
        <v>9.3934</v>
      </c>
      <c r="Q256" s="8" t="n">
        <v>0.0177402618</v>
      </c>
      <c r="R256" s="56" t="n">
        <v>-0.032472238</v>
      </c>
      <c r="S256" s="8" t="n">
        <v>-0.000322022</v>
      </c>
      <c r="T256" s="56" t="n">
        <v>0.0378505057</v>
      </c>
      <c r="U256" s="8" t="n">
        <v>0.2499649802</v>
      </c>
      <c r="V256" s="56" t="n">
        <v>0.0368357711</v>
      </c>
      <c r="W256" s="8" t="n">
        <v>0.0299365085</v>
      </c>
      <c r="X256" s="56" t="n">
        <v>0.536225342</v>
      </c>
      <c r="Y256" s="8" t="n">
        <v>0.8757591091</v>
      </c>
      <c r="Z256" s="56" t="n">
        <v>1.2304958617</v>
      </c>
      <c r="AA256" s="8" t="n">
        <v>0.0396257622</v>
      </c>
      <c r="AB256" s="59" t="n">
        <v>12.435986771</v>
      </c>
      <c r="AC256" s="8" t="n">
        <v>0.0191615893</v>
      </c>
      <c r="AD256" s="56" t="n">
        <v>-0.032804804</v>
      </c>
      <c r="AE256" s="8" t="n">
        <v>-0.000363209</v>
      </c>
      <c r="AF256" s="56" t="n">
        <v>0.0406318404</v>
      </c>
      <c r="AG256" s="8" t="n">
        <v>0.2844285377</v>
      </c>
      <c r="AH256" s="56" t="n">
        <v>0.0403731067</v>
      </c>
      <c r="AI256" s="8" t="n">
        <v>0.0326514969</v>
      </c>
      <c r="AJ256" s="56" t="n">
        <v>0.5617066576</v>
      </c>
      <c r="AK256" s="8" t="n">
        <v>0.9457852162</v>
      </c>
      <c r="AL256" s="56" t="n">
        <v>1.3709873618</v>
      </c>
      <c r="AM256" s="8" t="n">
        <v>0.0534972829</v>
      </c>
      <c r="AN256" s="56" t="n">
        <v>0.0001649075</v>
      </c>
      <c r="AO256" s="74" t="n">
        <v>0.9994474066</v>
      </c>
      <c r="AP256" s="62" t="n">
        <v>13.386536823</v>
      </c>
    </row>
    <row r="257" customFormat="false" ht="4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.0121009455</v>
      </c>
      <c r="E257" s="78" t="n">
        <v>0</v>
      </c>
      <c r="F257" s="77" t="n">
        <v>0</v>
      </c>
      <c r="G257" s="78" t="n">
        <v>0.0219215621</v>
      </c>
      <c r="H257" s="77" t="n">
        <v>0.2878991287</v>
      </c>
      <c r="I257" s="78" t="n">
        <v>0.0432046322</v>
      </c>
      <c r="J257" s="77" t="n">
        <v>0.1969596109</v>
      </c>
      <c r="K257" s="78" t="n">
        <v>0.017178478</v>
      </c>
      <c r="L257" s="77" t="n">
        <v>0.5792643574</v>
      </c>
      <c r="M257" s="79" t="n">
        <v>1</v>
      </c>
      <c r="N257" s="77" t="n">
        <v>0.066595782</v>
      </c>
      <c r="O257" s="78" t="n">
        <v>0.0925365311</v>
      </c>
      <c r="P257" s="82" t="n">
        <v>39.991</v>
      </c>
      <c r="Q257" s="8" t="n">
        <v>0.0171546084</v>
      </c>
      <c r="R257" s="56" t="n">
        <v>-0.005562707</v>
      </c>
      <c r="S257" s="8" t="n">
        <v>-0.000161161</v>
      </c>
      <c r="T257" s="56" t="n">
        <v>0.0478096337</v>
      </c>
      <c r="U257" s="8" t="n">
        <v>0.376279485</v>
      </c>
      <c r="V257" s="56" t="n">
        <v>0.0542263503</v>
      </c>
      <c r="W257" s="8" t="n">
        <v>0.2138884192</v>
      </c>
      <c r="X257" s="56" t="n">
        <v>0.0995091779</v>
      </c>
      <c r="Y257" s="8" t="n">
        <v>0.803143806</v>
      </c>
      <c r="Z257" s="56" t="n">
        <v>1.3552358244</v>
      </c>
      <c r="AA257" s="8" t="n">
        <v>0.0874553679</v>
      </c>
      <c r="AB257" s="59" t="n">
        <v>43.544470774</v>
      </c>
      <c r="AC257" s="8" t="n">
        <v>0.0188908936</v>
      </c>
      <c r="AD257" s="56" t="n">
        <v>-0.006056835</v>
      </c>
      <c r="AE257" s="8" t="n">
        <v>-0.00022465</v>
      </c>
      <c r="AF257" s="56" t="n">
        <v>0.0517010139</v>
      </c>
      <c r="AG257" s="8" t="n">
        <v>0.4194666834</v>
      </c>
      <c r="AH257" s="56" t="n">
        <v>0.0588269203</v>
      </c>
      <c r="AI257" s="8" t="n">
        <v>0.2171121517</v>
      </c>
      <c r="AJ257" s="56" t="n">
        <v>0.1339242902</v>
      </c>
      <c r="AK257" s="8" t="n">
        <v>0.8936404684</v>
      </c>
      <c r="AL257" s="56" t="n">
        <v>1.5260564762</v>
      </c>
      <c r="AM257" s="8" t="n">
        <v>0.1048957357</v>
      </c>
      <c r="AN257" s="56" t="n">
        <v>0.0005610375</v>
      </c>
      <c r="AO257" s="74" t="n">
        <v>0.9990972416</v>
      </c>
      <c r="AP257" s="62" t="n">
        <v>44.783681508</v>
      </c>
    </row>
    <row r="258" customFormat="false" ht="12.7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n">
        <v>0.014011667</v>
      </c>
      <c r="E258" s="78" t="n">
        <v>0</v>
      </c>
      <c r="F258" s="77" t="n">
        <v>0</v>
      </c>
      <c r="G258" s="78" t="n">
        <v>0.0036965325</v>
      </c>
      <c r="H258" s="77" t="n">
        <v>0.1192647619</v>
      </c>
      <c r="I258" s="78" t="n">
        <v>0.0141594264</v>
      </c>
      <c r="J258" s="77" t="n">
        <v>0.5851858082</v>
      </c>
      <c r="K258" s="78" t="n">
        <v>0.1061167231</v>
      </c>
      <c r="L258" s="77" t="n">
        <v>0.8424349191</v>
      </c>
      <c r="M258" s="79" t="n">
        <v>1</v>
      </c>
      <c r="N258" s="77" t="n">
        <v>0.0454046916</v>
      </c>
      <c r="O258" s="78" t="n">
        <v>8.91647E-005</v>
      </c>
      <c r="P258" s="82" t="n">
        <v>7.7528</v>
      </c>
      <c r="Q258" s="8" t="n">
        <v>0.0153093371</v>
      </c>
      <c r="R258" s="56" t="n">
        <v>-0.000865989</v>
      </c>
      <c r="S258" s="8" t="n">
        <v>-4.1922E-005</v>
      </c>
      <c r="T258" s="56" t="n">
        <v>0.0086853259</v>
      </c>
      <c r="U258" s="8" t="n">
        <v>0.1464210272</v>
      </c>
      <c r="V258" s="56" t="n">
        <v>0.0178824255</v>
      </c>
      <c r="W258" s="8" t="n">
        <v>0.5899927919</v>
      </c>
      <c r="X258" s="56" t="n">
        <v>0.1281352388</v>
      </c>
      <c r="Y258" s="8" t="n">
        <v>0.9055182355</v>
      </c>
      <c r="Z258" s="56" t="n">
        <v>1.1003885015</v>
      </c>
      <c r="AA258" s="8" t="n">
        <v>0.0513265092</v>
      </c>
      <c r="AB258" s="59" t="n">
        <v>8.7146084893</v>
      </c>
      <c r="AC258" s="8" t="n">
        <v>0.0159488221</v>
      </c>
      <c r="AD258" s="56" t="n">
        <v>-0.001008158</v>
      </c>
      <c r="AE258" s="8" t="n">
        <v>-6.6639E-005</v>
      </c>
      <c r="AF258" s="56" t="n">
        <v>0.0101178634</v>
      </c>
      <c r="AG258" s="8" t="n">
        <v>0.1637641089</v>
      </c>
      <c r="AH258" s="56" t="n">
        <v>0.0198011123</v>
      </c>
      <c r="AI258" s="8" t="n">
        <v>0.5912304737</v>
      </c>
      <c r="AJ258" s="56" t="n">
        <v>0.1402515659</v>
      </c>
      <c r="AK258" s="8" t="n">
        <v>0.9400391492</v>
      </c>
      <c r="AL258" s="56" t="n">
        <v>1.1675499099</v>
      </c>
      <c r="AM258" s="8" t="n">
        <v>0.0587565451</v>
      </c>
      <c r="AN258" s="56" t="n">
        <v>0.0008989564</v>
      </c>
      <c r="AO258" s="74" t="n">
        <v>0.9996946507</v>
      </c>
      <c r="AP258" s="62" t="n">
        <v>9.1808144893</v>
      </c>
    </row>
    <row r="259" customFormat="false" ht="12.7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n">
        <v>0.0287896657</v>
      </c>
      <c r="E259" s="78" t="n">
        <v>0</v>
      </c>
      <c r="F259" s="77" t="n">
        <v>0</v>
      </c>
      <c r="G259" s="78" t="n">
        <v>0.0051367262</v>
      </c>
      <c r="H259" s="77" t="n">
        <v>0.2105965433</v>
      </c>
      <c r="I259" s="78" t="n">
        <v>0.0206669002</v>
      </c>
      <c r="J259" s="77" t="n">
        <v>0.307751281</v>
      </c>
      <c r="K259" s="78" t="n">
        <v>0.0816661006</v>
      </c>
      <c r="L259" s="77" t="n">
        <v>0.654607217</v>
      </c>
      <c r="M259" s="79" t="n">
        <v>1</v>
      </c>
      <c r="N259" s="77" t="n">
        <v>0.0758761236</v>
      </c>
      <c r="O259" s="78" t="n">
        <v>2.3076E-005</v>
      </c>
      <c r="P259" s="82" t="n">
        <v>11.1515</v>
      </c>
      <c r="Q259" s="8" t="n">
        <v>0.0321603956</v>
      </c>
      <c r="R259" s="56" t="n">
        <v>-0.002867205</v>
      </c>
      <c r="S259" s="8" t="n">
        <v>-0.000112769</v>
      </c>
      <c r="T259" s="56" t="n">
        <v>0.0199415738</v>
      </c>
      <c r="U259" s="8" t="n">
        <v>0.2766093506</v>
      </c>
      <c r="V259" s="56" t="n">
        <v>0.0297451384</v>
      </c>
      <c r="W259" s="8" t="n">
        <v>0.322205568</v>
      </c>
      <c r="X259" s="56" t="n">
        <v>0.138423063</v>
      </c>
      <c r="Y259" s="8" t="n">
        <v>0.8161051162</v>
      </c>
      <c r="Z259" s="56" t="n">
        <v>1.2540644536</v>
      </c>
      <c r="AA259" s="8" t="n">
        <v>0.0904639605</v>
      </c>
      <c r="AB259" s="59" t="n">
        <v>13.57219309</v>
      </c>
      <c r="AC259" s="8" t="n">
        <v>0.0335852335</v>
      </c>
      <c r="AD259" s="56" t="n">
        <v>-0.003201797</v>
      </c>
      <c r="AE259" s="8" t="n">
        <v>-0.000168005</v>
      </c>
      <c r="AF259" s="56" t="n">
        <v>0.0230281633</v>
      </c>
      <c r="AG259" s="8" t="n">
        <v>0.3139155698</v>
      </c>
      <c r="AH259" s="56" t="n">
        <v>0.0340768211</v>
      </c>
      <c r="AI259" s="8" t="n">
        <v>0.3251705522</v>
      </c>
      <c r="AJ259" s="56" t="n">
        <v>0.163539602</v>
      </c>
      <c r="AK259" s="8" t="n">
        <v>0.8899461392</v>
      </c>
      <c r="AL259" s="56" t="n">
        <v>1.3978271622</v>
      </c>
      <c r="AM259" s="8" t="n">
        <v>0.1071936505</v>
      </c>
      <c r="AN259" s="56" t="n">
        <v>0.0021372222</v>
      </c>
      <c r="AO259" s="74" t="n">
        <v>0.9992770119</v>
      </c>
      <c r="AP259" s="62" t="n">
        <v>14.59631335</v>
      </c>
    </row>
    <row r="260" customFormat="false" ht="22.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n">
        <v>0.025647035</v>
      </c>
      <c r="E260" s="78" t="n">
        <v>-9.1454E-005</v>
      </c>
      <c r="F260" s="77" t="n">
        <v>-0.001897663</v>
      </c>
      <c r="G260" s="78" t="n">
        <v>0.0076935389</v>
      </c>
      <c r="H260" s="77" t="n">
        <v>0.3339030185</v>
      </c>
      <c r="I260" s="78" t="n">
        <v>0.0383933885</v>
      </c>
      <c r="J260" s="77" t="n">
        <v>0.2215121896</v>
      </c>
      <c r="K260" s="78" t="n">
        <v>0.0762437709</v>
      </c>
      <c r="L260" s="77" t="n">
        <v>0.7014038244</v>
      </c>
      <c r="M260" s="79" t="n">
        <v>1</v>
      </c>
      <c r="N260" s="77" t="n">
        <v>0.0628499498</v>
      </c>
      <c r="O260" s="78" t="n">
        <v>3.41764E-005</v>
      </c>
      <c r="P260" s="82" t="n">
        <v>19.5849</v>
      </c>
      <c r="Q260" s="8" t="n">
        <v>0.0287707518</v>
      </c>
      <c r="R260" s="56" t="n">
        <v>-0.003109402</v>
      </c>
      <c r="S260" s="8" t="n">
        <v>-0.002010945</v>
      </c>
      <c r="T260" s="56" t="n">
        <v>0.0227457584</v>
      </c>
      <c r="U260" s="8" t="n">
        <v>0.392253599</v>
      </c>
      <c r="V260" s="56" t="n">
        <v>0.0466117092</v>
      </c>
      <c r="W260" s="8" t="n">
        <v>0.2350509627</v>
      </c>
      <c r="X260" s="56" t="n">
        <v>0.130287708</v>
      </c>
      <c r="Y260" s="8" t="n">
        <v>0.8506001423</v>
      </c>
      <c r="Z260" s="56" t="n">
        <v>1.2327687435</v>
      </c>
      <c r="AA260" s="8" t="n">
        <v>0.0754532475</v>
      </c>
      <c r="AB260" s="59" t="n">
        <v>21.697653961</v>
      </c>
      <c r="AC260" s="8" t="n">
        <v>0.0299597601</v>
      </c>
      <c r="AD260" s="56" t="n">
        <v>-0.003396413</v>
      </c>
      <c r="AE260" s="8" t="n">
        <v>-0.002056201</v>
      </c>
      <c r="AF260" s="56" t="n">
        <v>0.0254277288</v>
      </c>
      <c r="AG260" s="8" t="n">
        <v>0.4224873333</v>
      </c>
      <c r="AH260" s="56" t="n">
        <v>0.0499574847</v>
      </c>
      <c r="AI260" s="8" t="n">
        <v>0.2376103277</v>
      </c>
      <c r="AJ260" s="56" t="n">
        <v>0.1505501526</v>
      </c>
      <c r="AK260" s="8" t="n">
        <v>0.9105401735</v>
      </c>
      <c r="AL260" s="56" t="n">
        <v>1.3452175308</v>
      </c>
      <c r="AM260" s="8" t="n">
        <v>0.0877261215</v>
      </c>
      <c r="AN260" s="56" t="n">
        <v>0.00123111</v>
      </c>
      <c r="AO260" s="74" t="n">
        <v>0.999497405</v>
      </c>
      <c r="AP260" s="62" t="n">
        <v>22.525266024</v>
      </c>
    </row>
    <row r="261" customFormat="false" ht="33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n">
        <v>0.009969863</v>
      </c>
      <c r="E261" s="78" t="n">
        <v>0</v>
      </c>
      <c r="F261" s="77" t="n">
        <v>-0.00370238</v>
      </c>
      <c r="G261" s="78" t="n">
        <v>0.018976775</v>
      </c>
      <c r="H261" s="77" t="n">
        <v>0.6349499426</v>
      </c>
      <c r="I261" s="78" t="n">
        <v>0.0953238441</v>
      </c>
      <c r="J261" s="77" t="n">
        <v>0.0030797828</v>
      </c>
      <c r="K261" s="78" t="n">
        <v>0.0468691478</v>
      </c>
      <c r="L261" s="77" t="n">
        <v>0.805466975</v>
      </c>
      <c r="M261" s="79" t="n">
        <v>1</v>
      </c>
      <c r="N261" s="77" t="n">
        <v>0.0285773596</v>
      </c>
      <c r="O261" s="78" t="n">
        <v>0</v>
      </c>
      <c r="P261" s="82" t="n">
        <v>32.5552</v>
      </c>
      <c r="Q261" s="8" t="n">
        <v>0.0121231462</v>
      </c>
      <c r="R261" s="56" t="n">
        <v>-0.001268543</v>
      </c>
      <c r="S261" s="8" t="n">
        <v>-0.003817651</v>
      </c>
      <c r="T261" s="56" t="n">
        <v>0.0248388854</v>
      </c>
      <c r="U261" s="8" t="n">
        <v>0.6812369169</v>
      </c>
      <c r="V261" s="56" t="n">
        <v>0.1016847204</v>
      </c>
      <c r="W261" s="8" t="n">
        <v>0.0094950993</v>
      </c>
      <c r="X261" s="56" t="n">
        <v>0.0807025784</v>
      </c>
      <c r="Y261" s="8" t="n">
        <v>0.9049951531</v>
      </c>
      <c r="Z261" s="56" t="n">
        <v>1.1611054508</v>
      </c>
      <c r="AA261" s="8" t="n">
        <v>0.0389188261</v>
      </c>
      <c r="AB261" s="59" t="n">
        <v>34.1691707</v>
      </c>
      <c r="AC261" s="8" t="n">
        <v>0.0129956425</v>
      </c>
      <c r="AD261" s="56" t="n">
        <v>-0.001686759</v>
      </c>
      <c r="AE261" s="8" t="n">
        <v>-0.003862121</v>
      </c>
      <c r="AF261" s="56" t="n">
        <v>0.0267935264</v>
      </c>
      <c r="AG261" s="8" t="n">
        <v>0.7042330767</v>
      </c>
      <c r="AH261" s="56" t="n">
        <v>0.1042007434</v>
      </c>
      <c r="AI261" s="8" t="n">
        <v>0.0113142055</v>
      </c>
      <c r="AJ261" s="56" t="n">
        <v>0.09662076</v>
      </c>
      <c r="AK261" s="8" t="n">
        <v>0.9506090746</v>
      </c>
      <c r="AL261" s="56" t="n">
        <v>1.2542514276</v>
      </c>
      <c r="AM261" s="8" t="n">
        <v>0.0483184072</v>
      </c>
      <c r="AN261" s="56" t="n">
        <v>0.0005350143</v>
      </c>
      <c r="AO261" s="74" t="n">
        <v>0.9994624962</v>
      </c>
      <c r="AP261" s="62" t="n">
        <v>34.839326372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n">
        <v>0.0302026511</v>
      </c>
      <c r="E262" s="78" t="n">
        <v>-0.485227238</v>
      </c>
      <c r="F262" s="77" t="n">
        <v>-0.006744878</v>
      </c>
      <c r="G262" s="78" t="n">
        <v>0.0194178719</v>
      </c>
      <c r="H262" s="77" t="n">
        <v>0.4315755963</v>
      </c>
      <c r="I262" s="78" t="n">
        <v>0.0523869769</v>
      </c>
      <c r="J262" s="77" t="n">
        <v>0.3937673925</v>
      </c>
      <c r="K262" s="78" t="n">
        <v>0.0556188977</v>
      </c>
      <c r="L262" s="77" t="n">
        <v>0.4909972703</v>
      </c>
      <c r="M262" s="79" t="n">
        <v>1</v>
      </c>
      <c r="N262" s="77" t="n">
        <v>0.1141754356</v>
      </c>
      <c r="O262" s="78" t="n">
        <v>3.93016E-005</v>
      </c>
      <c r="P262" s="82" t="n">
        <v>47.5967</v>
      </c>
      <c r="Q262" s="8" t="n">
        <v>0.0350502526</v>
      </c>
      <c r="R262" s="56" t="n">
        <v>-0.487655545</v>
      </c>
      <c r="S262" s="8" t="n">
        <v>-0.006994174</v>
      </c>
      <c r="T262" s="56" t="n">
        <v>0.0334436879</v>
      </c>
      <c r="U262" s="8" t="n">
        <v>0.5307601691</v>
      </c>
      <c r="V262" s="56" t="n">
        <v>0.0662246095</v>
      </c>
      <c r="W262" s="8" t="n">
        <v>0.413249254</v>
      </c>
      <c r="X262" s="56" t="n">
        <v>0.1283283062</v>
      </c>
      <c r="Y262" s="8" t="n">
        <v>0.7124065598</v>
      </c>
      <c r="Z262" s="56" t="n">
        <v>1.3686805523</v>
      </c>
      <c r="AA262" s="8" t="n">
        <v>0.1386948292</v>
      </c>
      <c r="AB262" s="59" t="n">
        <v>52.449969674</v>
      </c>
      <c r="AC262" s="8" t="n">
        <v>0.0373366333</v>
      </c>
      <c r="AD262" s="56" t="n">
        <v>-0.488946993</v>
      </c>
      <c r="AE262" s="8" t="n">
        <v>-0.007113045</v>
      </c>
      <c r="AF262" s="56" t="n">
        <v>0.0382146559</v>
      </c>
      <c r="AG262" s="8" t="n">
        <v>0.5882144298</v>
      </c>
      <c r="AH262" s="56" t="n">
        <v>0.0726645031</v>
      </c>
      <c r="AI262" s="8" t="n">
        <v>0.4177403978</v>
      </c>
      <c r="AJ262" s="56" t="n">
        <v>0.1713460512</v>
      </c>
      <c r="AK262" s="8" t="n">
        <v>0.8294566334</v>
      </c>
      <c r="AL262" s="56" t="n">
        <v>1.6231157006</v>
      </c>
      <c r="AM262" s="8" t="n">
        <v>0.1670136938</v>
      </c>
      <c r="AN262" s="56" t="n">
        <v>0.001834274</v>
      </c>
      <c r="AO262" s="74" t="n">
        <v>0.9983046011</v>
      </c>
      <c r="AP262" s="62" t="n">
        <v>54.269773254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n">
        <v>0.0266529131</v>
      </c>
      <c r="E263" s="78" t="n">
        <v>-0.030183891</v>
      </c>
      <c r="F263" s="77" t="n">
        <v>-0.000392331</v>
      </c>
      <c r="G263" s="78" t="n">
        <v>0.0100129664</v>
      </c>
      <c r="H263" s="77" t="n">
        <v>0.3436903812</v>
      </c>
      <c r="I263" s="78" t="n">
        <v>0.0361370858</v>
      </c>
      <c r="J263" s="77" t="n">
        <v>0.0979377285</v>
      </c>
      <c r="K263" s="78" t="n">
        <v>0.0443419185</v>
      </c>
      <c r="L263" s="77" t="n">
        <v>0.5281967716</v>
      </c>
      <c r="M263" s="79" t="n">
        <v>1</v>
      </c>
      <c r="N263" s="77" t="n">
        <v>0.1109166083</v>
      </c>
      <c r="O263" s="78" t="n">
        <v>0.1443652603</v>
      </c>
      <c r="P263" s="82" t="n">
        <v>36.2572</v>
      </c>
      <c r="Q263" s="8" t="n">
        <v>0.03141922</v>
      </c>
      <c r="R263" s="56" t="n">
        <v>-0.0326118</v>
      </c>
      <c r="S263" s="8" t="n">
        <v>-0.000950091</v>
      </c>
      <c r="T263" s="56" t="n">
        <v>0.0210387294</v>
      </c>
      <c r="U263" s="8" t="n">
        <v>0.4541912482</v>
      </c>
      <c r="V263" s="56" t="n">
        <v>0.0493444096</v>
      </c>
      <c r="W263" s="8" t="n">
        <v>0.1130452198</v>
      </c>
      <c r="X263" s="56" t="n">
        <v>0.0983219842</v>
      </c>
      <c r="Y263" s="8" t="n">
        <v>0.7337989196</v>
      </c>
      <c r="Z263" s="56" t="n">
        <v>1.3417704517</v>
      </c>
      <c r="AA263" s="8" t="n">
        <v>0.1346613439</v>
      </c>
      <c r="AB263" s="59" t="n">
        <v>40.884182021</v>
      </c>
      <c r="AC263" s="8" t="n">
        <v>0.0335023206</v>
      </c>
      <c r="AD263" s="56" t="n">
        <v>-0.033444546</v>
      </c>
      <c r="AE263" s="8" t="n">
        <v>-0.001061055</v>
      </c>
      <c r="AF263" s="56" t="n">
        <v>0.0250832219</v>
      </c>
      <c r="AG263" s="8" t="n">
        <v>0.5120394401</v>
      </c>
      <c r="AH263" s="56" t="n">
        <v>0.0554460802</v>
      </c>
      <c r="AI263" s="8" t="n">
        <v>0.1173956844</v>
      </c>
      <c r="AJ263" s="56" t="n">
        <v>0.1322517824</v>
      </c>
      <c r="AK263" s="8" t="n">
        <v>0.8412129283</v>
      </c>
      <c r="AL263" s="56" t="n">
        <v>1.5523543407</v>
      </c>
      <c r="AM263" s="8" t="n">
        <v>0.1567304344</v>
      </c>
      <c r="AN263" s="56" t="n">
        <v>0.0009217704</v>
      </c>
      <c r="AO263" s="74" t="n">
        <v>0.9988651331</v>
      </c>
      <c r="AP263" s="62" t="n">
        <v>42.598769256</v>
      </c>
    </row>
    <row r="264" customFormat="false" ht="12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n">
        <v>0.0049662987</v>
      </c>
      <c r="E264" s="78" t="n">
        <v>0</v>
      </c>
      <c r="F264" s="77" t="n">
        <v>-0.006030506</v>
      </c>
      <c r="G264" s="78" t="n">
        <v>0.0979070319</v>
      </c>
      <c r="H264" s="77" t="n">
        <v>0.5282013422</v>
      </c>
      <c r="I264" s="78" t="n">
        <v>0.0425682747</v>
      </c>
      <c r="J264" s="77" t="n">
        <v>0.0021284137</v>
      </c>
      <c r="K264" s="78" t="n">
        <v>0.0485987803</v>
      </c>
      <c r="L264" s="77" t="n">
        <v>0.7183396359</v>
      </c>
      <c r="M264" s="79" t="n">
        <v>1</v>
      </c>
      <c r="N264" s="77" t="n">
        <v>0.0521442371</v>
      </c>
      <c r="O264" s="78" t="n">
        <v>0.1367933524</v>
      </c>
      <c r="P264" s="82" t="n">
        <v>26.4188</v>
      </c>
      <c r="Q264" s="8" t="n">
        <v>0.008509767</v>
      </c>
      <c r="R264" s="56" t="n">
        <v>-0.001460061</v>
      </c>
      <c r="S264" s="8" t="n">
        <v>-0.006181002</v>
      </c>
      <c r="T264" s="56" t="n">
        <v>0.1058906185</v>
      </c>
      <c r="U264" s="8" t="n">
        <v>0.5954911638</v>
      </c>
      <c r="V264" s="56" t="n">
        <v>0.0505213435</v>
      </c>
      <c r="W264" s="8" t="n">
        <v>0.0111225395</v>
      </c>
      <c r="X264" s="56" t="n">
        <v>0.0852491786</v>
      </c>
      <c r="Y264" s="8" t="n">
        <v>0.8491435479</v>
      </c>
      <c r="Z264" s="56" t="n">
        <v>1.2163479345</v>
      </c>
      <c r="AA264" s="8" t="n">
        <v>0.0668156025</v>
      </c>
      <c r="AB264" s="59" t="n">
        <v>29.160641881</v>
      </c>
      <c r="AC264" s="8" t="n">
        <v>0.0101442398</v>
      </c>
      <c r="AD264" s="56" t="n">
        <v>-0.001798887</v>
      </c>
      <c r="AE264" s="8" t="n">
        <v>-0.006228173</v>
      </c>
      <c r="AF264" s="56" t="n">
        <v>0.1089202421</v>
      </c>
      <c r="AG264" s="8" t="n">
        <v>0.6318288673</v>
      </c>
      <c r="AH264" s="56" t="n">
        <v>0.0543280674</v>
      </c>
      <c r="AI264" s="8" t="n">
        <v>0.0136715216</v>
      </c>
      <c r="AJ264" s="56" t="n">
        <v>0.107776206</v>
      </c>
      <c r="AK264" s="8" t="n">
        <v>0.918642084</v>
      </c>
      <c r="AL264" s="56" t="n">
        <v>1.3476667162</v>
      </c>
      <c r="AM264" s="8" t="n">
        <v>0.0801059854</v>
      </c>
      <c r="AN264" s="56" t="n">
        <v>0.0005938882</v>
      </c>
      <c r="AO264" s="74" t="n">
        <v>0.9993419576</v>
      </c>
      <c r="AP264" s="62" t="n">
        <v>30.184104752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n">
        <v>0.0594609458</v>
      </c>
      <c r="E265" s="78" t="n">
        <v>0</v>
      </c>
      <c r="F265" s="77" t="n">
        <v>-6.3889E-005</v>
      </c>
      <c r="G265" s="78" t="n">
        <v>0.0025948739</v>
      </c>
      <c r="H265" s="77" t="n">
        <v>0.2394852373</v>
      </c>
      <c r="I265" s="78" t="n">
        <v>0.0416359313</v>
      </c>
      <c r="J265" s="77" t="n">
        <v>0.0008551289</v>
      </c>
      <c r="K265" s="78" t="n">
        <v>0.2014320013</v>
      </c>
      <c r="L265" s="77" t="n">
        <v>0.5454002295</v>
      </c>
      <c r="M265" s="79" t="n">
        <v>1</v>
      </c>
      <c r="N265" s="77" t="n">
        <v>0.0430857936</v>
      </c>
      <c r="O265" s="78" t="n">
        <v>0.001497407</v>
      </c>
      <c r="P265" s="82" t="n">
        <v>8.6919</v>
      </c>
      <c r="Q265" s="8" t="n">
        <v>0.0650052849</v>
      </c>
      <c r="R265" s="56" t="n">
        <v>-0.001367522</v>
      </c>
      <c r="S265" s="8" t="n">
        <v>-0.000281162</v>
      </c>
      <c r="T265" s="56" t="n">
        <v>0.0187381835</v>
      </c>
      <c r="U265" s="8" t="n">
        <v>0.4019821531</v>
      </c>
      <c r="V265" s="56" t="n">
        <v>0.0594485833</v>
      </c>
      <c r="W265" s="8" t="n">
        <v>0.0192546302</v>
      </c>
      <c r="X265" s="56" t="n">
        <v>0.2669684151</v>
      </c>
      <c r="Y265" s="8" t="n">
        <v>0.8297485666</v>
      </c>
      <c r="Z265" s="56" t="n">
        <v>1.4691816967</v>
      </c>
      <c r="AA265" s="8" t="n">
        <v>0.06895045</v>
      </c>
      <c r="AB265" s="59" t="n">
        <v>16.903915764</v>
      </c>
      <c r="AC265" s="8" t="n">
        <v>0.0665611176</v>
      </c>
      <c r="AD265" s="56" t="n">
        <v>-0.001956481</v>
      </c>
      <c r="AE265" s="8" t="n">
        <v>-0.000347893</v>
      </c>
      <c r="AF265" s="56" t="n">
        <v>0.0220569859</v>
      </c>
      <c r="AG265" s="8" t="n">
        <v>0.446070052</v>
      </c>
      <c r="AH265" s="56" t="n">
        <v>0.0641117553</v>
      </c>
      <c r="AI265" s="8" t="n">
        <v>0.0225643923</v>
      </c>
      <c r="AJ265" s="56" t="n">
        <v>0.2931024791</v>
      </c>
      <c r="AK265" s="8" t="n">
        <v>0.9121624081</v>
      </c>
      <c r="AL265" s="56" t="n">
        <v>1.6322597311</v>
      </c>
      <c r="AM265" s="8" t="n">
        <v>0.0862840436</v>
      </c>
      <c r="AN265" s="56" t="n">
        <v>0.0005920436</v>
      </c>
      <c r="AO265" s="74" t="n">
        <v>0.9990384953</v>
      </c>
      <c r="AP265" s="62" t="n">
        <v>18.221300226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n">
        <v>0.0226237383</v>
      </c>
      <c r="E266" s="78" t="n">
        <v>-0.001120079</v>
      </c>
      <c r="F266" s="77" t="n">
        <v>-0.001258931</v>
      </c>
      <c r="G266" s="78" t="n">
        <v>0.0213370364</v>
      </c>
      <c r="H266" s="77" t="n">
        <v>0.314390354</v>
      </c>
      <c r="I266" s="78" t="n">
        <v>0.0547079761</v>
      </c>
      <c r="J266" s="77" t="n">
        <v>0.0086088693</v>
      </c>
      <c r="K266" s="78" t="n">
        <v>0.1497387853</v>
      </c>
      <c r="L266" s="77" t="n">
        <v>0.5690277494</v>
      </c>
      <c r="M266" s="79" t="n">
        <v>1</v>
      </c>
      <c r="N266" s="77" t="n">
        <v>0.0582494112</v>
      </c>
      <c r="O266" s="78" t="n">
        <v>0.1184727837</v>
      </c>
      <c r="P266" s="82" t="n">
        <v>17.7189</v>
      </c>
      <c r="Q266" s="8" t="n">
        <v>0.0275663901</v>
      </c>
      <c r="R266" s="56" t="n">
        <v>-0.004858853</v>
      </c>
      <c r="S266" s="8" t="n">
        <v>-0.001610787</v>
      </c>
      <c r="T266" s="56" t="n">
        <v>0.0391888229</v>
      </c>
      <c r="U266" s="8" t="n">
        <v>0.4197268415</v>
      </c>
      <c r="V266" s="56" t="n">
        <v>0.0674927128</v>
      </c>
      <c r="W266" s="8" t="n">
        <v>0.0246218746</v>
      </c>
      <c r="X266" s="56" t="n">
        <v>0.2202339937</v>
      </c>
      <c r="Y266" s="8" t="n">
        <v>0.7923609953</v>
      </c>
      <c r="Z266" s="56" t="n">
        <v>1.3628100967</v>
      </c>
      <c r="AA266" s="8" t="n">
        <v>0.0802861766</v>
      </c>
      <c r="AB266" s="59" t="n">
        <v>22.109841473</v>
      </c>
      <c r="AC266" s="8" t="n">
        <v>0.0296086498</v>
      </c>
      <c r="AD266" s="56" t="n">
        <v>-0.006051544</v>
      </c>
      <c r="AE266" s="8" t="n">
        <v>-0.00171703</v>
      </c>
      <c r="AF266" s="56" t="n">
        <v>0.0434363041</v>
      </c>
      <c r="AG266" s="8" t="n">
        <v>0.4725035647</v>
      </c>
      <c r="AH266" s="56" t="n">
        <v>0.0730522858</v>
      </c>
      <c r="AI266" s="8" t="n">
        <v>0.0294356427</v>
      </c>
      <c r="AJ266" s="56" t="n">
        <v>0.255967629</v>
      </c>
      <c r="AK266" s="8" t="n">
        <v>0.8962355019</v>
      </c>
      <c r="AL266" s="56" t="n">
        <v>1.5776606579</v>
      </c>
      <c r="AM266" s="8" t="n">
        <v>0.1014047858</v>
      </c>
      <c r="AN266" s="56" t="n">
        <v>0.0011018948</v>
      </c>
      <c r="AO266" s="74" t="n">
        <v>0.9987421825</v>
      </c>
      <c r="AP266" s="62" t="n">
        <v>23.798592677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n">
        <v>0.0368214397</v>
      </c>
      <c r="E267" s="78" t="n">
        <v>-9.984798E-006</v>
      </c>
      <c r="F267" s="77" t="n">
        <v>-0.000396896</v>
      </c>
      <c r="G267" s="78" t="n">
        <v>0.0346397613</v>
      </c>
      <c r="H267" s="77" t="n">
        <v>0.3388865485</v>
      </c>
      <c r="I267" s="78" t="n">
        <v>0.0283743004</v>
      </c>
      <c r="J267" s="77" t="n">
        <v>0.0057437552</v>
      </c>
      <c r="K267" s="78" t="n">
        <v>0.1601287056</v>
      </c>
      <c r="L267" s="77" t="n">
        <v>0.6041876302</v>
      </c>
      <c r="M267" s="79" t="n">
        <v>1</v>
      </c>
      <c r="N267" s="77" t="n">
        <v>0.0556045703</v>
      </c>
      <c r="O267" s="78" t="n">
        <v>0.1391378842</v>
      </c>
      <c r="P267" s="82" t="n">
        <v>21.8686</v>
      </c>
      <c r="Q267" s="8" t="n">
        <v>0.0407454737</v>
      </c>
      <c r="R267" s="56" t="n">
        <v>-0.001767648</v>
      </c>
      <c r="S267" s="8" t="n">
        <v>-0.000525622</v>
      </c>
      <c r="T267" s="56" t="n">
        <v>0.0440326854</v>
      </c>
      <c r="U267" s="8" t="n">
        <v>0.4227871577</v>
      </c>
      <c r="V267" s="56" t="n">
        <v>0.0378362003</v>
      </c>
      <c r="W267" s="8" t="n">
        <v>0.0161559796</v>
      </c>
      <c r="X267" s="56" t="n">
        <v>0.2139702202</v>
      </c>
      <c r="Y267" s="8" t="n">
        <v>0.7732344469</v>
      </c>
      <c r="Z267" s="56" t="n">
        <v>1.2878842517</v>
      </c>
      <c r="AA267" s="8" t="n">
        <v>0.0755314613</v>
      </c>
      <c r="AB267" s="59" t="n">
        <v>25.152298938</v>
      </c>
      <c r="AC267" s="8" t="n">
        <v>0.0429941677</v>
      </c>
      <c r="AD267" s="56" t="n">
        <v>-0.003279172</v>
      </c>
      <c r="AE267" s="8" t="n">
        <v>-0.000650467</v>
      </c>
      <c r="AF267" s="56" t="n">
        <v>0.0486448883</v>
      </c>
      <c r="AG267" s="8" t="n">
        <v>0.481334235</v>
      </c>
      <c r="AH267" s="56" t="n">
        <v>0.0440521437</v>
      </c>
      <c r="AI267" s="8" t="n">
        <v>0.0212816159</v>
      </c>
      <c r="AJ267" s="56" t="n">
        <v>0.2599089508</v>
      </c>
      <c r="AK267" s="8" t="n">
        <v>0.8942863625</v>
      </c>
      <c r="AL267" s="56" t="n">
        <v>1.5537816192</v>
      </c>
      <c r="AM267" s="8" t="n">
        <v>0.1021053686</v>
      </c>
      <c r="AN267" s="56" t="n">
        <v>0.0019768094</v>
      </c>
      <c r="AO267" s="74" t="n">
        <v>0.9983685405</v>
      </c>
      <c r="AP267" s="62" t="n">
        <v>27.064517562</v>
      </c>
    </row>
    <row r="268" customFormat="false" ht="4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n">
        <v>0.0145519491</v>
      </c>
      <c r="E268" s="78" t="n">
        <v>0</v>
      </c>
      <c r="F268" s="77" t="n">
        <v>-0.000154808</v>
      </c>
      <c r="G268" s="78" t="n">
        <v>0.0041798152</v>
      </c>
      <c r="H268" s="77" t="n">
        <v>0.4544804715</v>
      </c>
      <c r="I268" s="78" t="n">
        <v>0.0380827603</v>
      </c>
      <c r="J268" s="77" t="n">
        <v>0.1826495866</v>
      </c>
      <c r="K268" s="78" t="n">
        <v>0.0852872825</v>
      </c>
      <c r="L268" s="77" t="n">
        <v>0.7790770571</v>
      </c>
      <c r="M268" s="79" t="n">
        <v>1</v>
      </c>
      <c r="N268" s="77" t="n">
        <v>0.0300477296</v>
      </c>
      <c r="O268" s="78" t="n">
        <v>0.1194539585</v>
      </c>
      <c r="P268" s="82" t="n">
        <v>22.0271</v>
      </c>
      <c r="Q268" s="8" t="n">
        <v>0.0167459559</v>
      </c>
      <c r="R268" s="56" t="n">
        <v>-0.000914485</v>
      </c>
      <c r="S268" s="8" t="n">
        <v>-0.000218562</v>
      </c>
      <c r="T268" s="56" t="n">
        <v>0.0095926891</v>
      </c>
      <c r="U268" s="8" t="n">
        <v>0.5032006825</v>
      </c>
      <c r="V268" s="56" t="n">
        <v>0.0440726104</v>
      </c>
      <c r="W268" s="8" t="n">
        <v>0.1891548036</v>
      </c>
      <c r="X268" s="56" t="n">
        <v>0.1180848099</v>
      </c>
      <c r="Y268" s="8" t="n">
        <v>0.8797185043</v>
      </c>
      <c r="Z268" s="56" t="n">
        <v>1.1673313568</v>
      </c>
      <c r="AA268" s="8" t="n">
        <v>0.0412923843</v>
      </c>
      <c r="AB268" s="59" t="n">
        <v>23.800525924</v>
      </c>
      <c r="AC268" s="8" t="n">
        <v>0.0179615646</v>
      </c>
      <c r="AD268" s="56" t="n">
        <v>-0.001506134</v>
      </c>
      <c r="AE268" s="8" t="n">
        <v>-0.000274349</v>
      </c>
      <c r="AF268" s="56" t="n">
        <v>0.0121016957</v>
      </c>
      <c r="AG268" s="8" t="n">
        <v>0.5348084237</v>
      </c>
      <c r="AH268" s="56" t="n">
        <v>0.0474115417</v>
      </c>
      <c r="AI268" s="8" t="n">
        <v>0.1919714319</v>
      </c>
      <c r="AJ268" s="56" t="n">
        <v>0.1418504855</v>
      </c>
      <c r="AK268" s="8" t="n">
        <v>0.9443246602</v>
      </c>
      <c r="AL268" s="56" t="n">
        <v>1.298649787</v>
      </c>
      <c r="AM268" s="8" t="n">
        <v>0.0543489344</v>
      </c>
      <c r="AN268" s="56" t="n">
        <v>0.0006176682</v>
      </c>
      <c r="AO268" s="74" t="n">
        <v>0.9992912628</v>
      </c>
      <c r="AP268" s="62" t="n">
        <v>24.750128998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.0200875073</v>
      </c>
      <c r="E269" s="78" t="n">
        <v>0</v>
      </c>
      <c r="F269" s="77" t="n">
        <v>-0.000467636</v>
      </c>
      <c r="G269" s="78" t="n">
        <v>0.0141112597</v>
      </c>
      <c r="H269" s="77" t="n">
        <v>0.3178882177</v>
      </c>
      <c r="I269" s="78" t="n">
        <v>0.0266772376</v>
      </c>
      <c r="J269" s="77" t="n">
        <v>0.0295883866</v>
      </c>
      <c r="K269" s="78" t="n">
        <v>0.0584035536</v>
      </c>
      <c r="L269" s="77" t="n">
        <v>0.4662885266</v>
      </c>
      <c r="M269" s="79" t="n">
        <v>1</v>
      </c>
      <c r="N269" s="77" t="n">
        <v>0.0746739898</v>
      </c>
      <c r="O269" s="78" t="n">
        <v>0.0638998362</v>
      </c>
      <c r="P269" s="82" t="n">
        <v>28.9491</v>
      </c>
      <c r="Q269" s="8" t="n">
        <v>0.0242251301</v>
      </c>
      <c r="R269" s="56" t="n">
        <v>-0.003870174</v>
      </c>
      <c r="S269" s="8" t="n">
        <v>-0.000553619</v>
      </c>
      <c r="T269" s="56" t="n">
        <v>0.0283746727</v>
      </c>
      <c r="U269" s="8" t="n">
        <v>0.393711062</v>
      </c>
      <c r="V269" s="56" t="n">
        <v>0.0355911289</v>
      </c>
      <c r="W269" s="8" t="n">
        <v>0.0408415578</v>
      </c>
      <c r="X269" s="56" t="n">
        <v>0.121968493</v>
      </c>
      <c r="Y269" s="8" t="n">
        <v>0.6402882512</v>
      </c>
      <c r="Z269" s="56" t="n">
        <v>1.340358414</v>
      </c>
      <c r="AA269" s="8" t="n">
        <v>0.0965895379</v>
      </c>
      <c r="AB269" s="59" t="n">
        <v>32.079003901</v>
      </c>
      <c r="AC269" s="8" t="n">
        <v>0.028223563</v>
      </c>
      <c r="AD269" s="56" t="n">
        <v>-0.009005768</v>
      </c>
      <c r="AE269" s="8" t="n">
        <v>-0.000850241</v>
      </c>
      <c r="AF269" s="56" t="n">
        <v>0.0369643913</v>
      </c>
      <c r="AG269" s="8" t="n">
        <v>0.4875279457</v>
      </c>
      <c r="AH269" s="56" t="n">
        <v>0.0458839908</v>
      </c>
      <c r="AI269" s="8" t="n">
        <v>0.0515184711</v>
      </c>
      <c r="AJ269" s="56" t="n">
        <v>0.2057091591</v>
      </c>
      <c r="AK269" s="8" t="n">
        <v>0.8459715123</v>
      </c>
      <c r="AL269" s="56" t="n">
        <v>1.893779969</v>
      </c>
      <c r="AM269" s="8" t="n">
        <v>0.1471802639</v>
      </c>
      <c r="AN269" s="56" t="n">
        <v>0.0025774833</v>
      </c>
      <c r="AO269" s="74" t="n">
        <v>0.9957292594</v>
      </c>
      <c r="AP269" s="62" t="n">
        <v>35.843241065</v>
      </c>
    </row>
    <row r="270" customFormat="false" ht="22.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n">
        <v>0.0132077474</v>
      </c>
      <c r="E270" s="78" t="n">
        <v>0</v>
      </c>
      <c r="F270" s="77" t="n">
        <v>-0.000504631</v>
      </c>
      <c r="G270" s="78" t="n">
        <v>0.0186907579</v>
      </c>
      <c r="H270" s="77" t="n">
        <v>0.4327162774</v>
      </c>
      <c r="I270" s="78" t="n">
        <v>0.0384538568</v>
      </c>
      <c r="J270" s="77" t="n">
        <v>0.0390167145</v>
      </c>
      <c r="K270" s="78" t="n">
        <v>0.1093787812</v>
      </c>
      <c r="L270" s="77" t="n">
        <v>0.6509595042</v>
      </c>
      <c r="M270" s="79" t="n">
        <v>1</v>
      </c>
      <c r="N270" s="77" t="n">
        <v>0.110804406</v>
      </c>
      <c r="O270" s="78" t="n">
        <v>0.0023743886</v>
      </c>
      <c r="P270" s="82" t="n">
        <v>23.7955</v>
      </c>
      <c r="Q270" s="8" t="n">
        <v>0.0162443003</v>
      </c>
      <c r="R270" s="56" t="n">
        <v>-0.002233989</v>
      </c>
      <c r="S270" s="8" t="n">
        <v>-0.000573682</v>
      </c>
      <c r="T270" s="56" t="n">
        <v>0.029806634</v>
      </c>
      <c r="U270" s="8" t="n">
        <v>0.489924036</v>
      </c>
      <c r="V270" s="56" t="n">
        <v>0.0460194907</v>
      </c>
      <c r="W270" s="8" t="n">
        <v>0.0472880563</v>
      </c>
      <c r="X270" s="56" t="n">
        <v>0.1539619422</v>
      </c>
      <c r="Y270" s="8" t="n">
        <v>0.7804367882</v>
      </c>
      <c r="Z270" s="56" t="n">
        <v>1.2175036802</v>
      </c>
      <c r="AA270" s="8" t="n">
        <v>0.1255451208</v>
      </c>
      <c r="AB270" s="59" t="n">
        <v>25.954683982</v>
      </c>
      <c r="AC270" s="8" t="n">
        <v>0.0176827989</v>
      </c>
      <c r="AD270" s="56" t="n">
        <v>-0.002586441</v>
      </c>
      <c r="AE270" s="8" t="n">
        <v>-0.000626263</v>
      </c>
      <c r="AF270" s="56" t="n">
        <v>0.0328775648</v>
      </c>
      <c r="AG270" s="8" t="n">
        <v>0.5272327577</v>
      </c>
      <c r="AH270" s="56" t="n">
        <v>0.0501760047</v>
      </c>
      <c r="AI270" s="8" t="n">
        <v>0.0499531688</v>
      </c>
      <c r="AJ270" s="56" t="n">
        <v>0.179430333</v>
      </c>
      <c r="AK270" s="8" t="n">
        <v>0.8541399243</v>
      </c>
      <c r="AL270" s="56" t="n">
        <v>1.3645715685</v>
      </c>
      <c r="AM270" s="8" t="n">
        <v>0.1434404214</v>
      </c>
      <c r="AN270" s="56" t="n">
        <v>0.0015280112</v>
      </c>
      <c r="AO270" s="74" t="n">
        <v>0.9991083569</v>
      </c>
      <c r="AP270" s="62" t="n">
        <v>26.981210716</v>
      </c>
    </row>
    <row r="271" customFormat="false" ht="33.7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n">
        <v>0.0137100874</v>
      </c>
      <c r="E271" s="78" t="n">
        <v>-5.2731E-005</v>
      </c>
      <c r="F271" s="77" t="n">
        <v>-0.000572509</v>
      </c>
      <c r="G271" s="78" t="n">
        <v>0.0041883564</v>
      </c>
      <c r="H271" s="77" t="n">
        <v>0.403370358</v>
      </c>
      <c r="I271" s="78" t="n">
        <v>0.0290849712</v>
      </c>
      <c r="J271" s="77" t="n">
        <v>0.0831494204</v>
      </c>
      <c r="K271" s="78" t="n">
        <v>0.1251535124</v>
      </c>
      <c r="L271" s="77" t="n">
        <v>0.6580314655</v>
      </c>
      <c r="M271" s="79" t="n">
        <v>1</v>
      </c>
      <c r="N271" s="77" t="n">
        <v>0.0652530783</v>
      </c>
      <c r="O271" s="78" t="n">
        <v>0.0401542735</v>
      </c>
      <c r="P271" s="82" t="n">
        <v>25.2787</v>
      </c>
      <c r="Q271" s="8" t="n">
        <v>0.0172984428</v>
      </c>
      <c r="R271" s="56" t="n">
        <v>-0.002649516</v>
      </c>
      <c r="S271" s="8" t="n">
        <v>-0.000663065</v>
      </c>
      <c r="T271" s="56" t="n">
        <v>0.0172666066</v>
      </c>
      <c r="U271" s="8" t="n">
        <v>0.4780017803</v>
      </c>
      <c r="V271" s="56" t="n">
        <v>0.0377913614</v>
      </c>
      <c r="W271" s="8" t="n">
        <v>0.0967679598</v>
      </c>
      <c r="X271" s="56" t="n">
        <v>0.1737466279</v>
      </c>
      <c r="Y271" s="8" t="n">
        <v>0.8175601978</v>
      </c>
      <c r="Z271" s="56" t="n">
        <v>1.2633006551</v>
      </c>
      <c r="AA271" s="8" t="n">
        <v>0.0819949229</v>
      </c>
      <c r="AB271" s="59" t="n">
        <v>28.012947769</v>
      </c>
      <c r="AC271" s="8" t="n">
        <v>0.0188985525</v>
      </c>
      <c r="AD271" s="56" t="n">
        <v>-0.003092827</v>
      </c>
      <c r="AE271" s="8" t="n">
        <v>-0.000723194</v>
      </c>
      <c r="AF271" s="56" t="n">
        <v>0.0205917499</v>
      </c>
      <c r="AG271" s="8" t="n">
        <v>0.5209803167</v>
      </c>
      <c r="AH271" s="56" t="n">
        <v>0.0422927162</v>
      </c>
      <c r="AI271" s="8" t="n">
        <v>0.1004431533</v>
      </c>
      <c r="AJ271" s="56" t="n">
        <v>0.2004377218</v>
      </c>
      <c r="AK271" s="8" t="n">
        <v>0.8998281889</v>
      </c>
      <c r="AL271" s="56" t="n">
        <v>1.4240025464</v>
      </c>
      <c r="AM271" s="8" t="n">
        <v>0.0985998949</v>
      </c>
      <c r="AN271" s="56" t="n">
        <v>0.0007758439</v>
      </c>
      <c r="AO271" s="74" t="n">
        <v>0.9992039276</v>
      </c>
      <c r="AP271" s="62" t="n">
        <v>29.248163532</v>
      </c>
    </row>
    <row r="272" customFormat="false" ht="12.7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n">
        <v>0.0192770871</v>
      </c>
      <c r="E272" s="78" t="n">
        <v>0</v>
      </c>
      <c r="F272" s="77" t="n">
        <v>-0.000335769</v>
      </c>
      <c r="G272" s="78" t="n">
        <v>0.0272367859</v>
      </c>
      <c r="H272" s="77" t="n">
        <v>0.2832112206</v>
      </c>
      <c r="I272" s="78" t="n">
        <v>0.0155243754</v>
      </c>
      <c r="J272" s="77" t="n">
        <v>7.90045E-005</v>
      </c>
      <c r="K272" s="78" t="n">
        <v>0.1650205557</v>
      </c>
      <c r="L272" s="77" t="n">
        <v>0.5100132603</v>
      </c>
      <c r="M272" s="79" t="n">
        <v>1</v>
      </c>
      <c r="N272" s="77" t="n">
        <v>0.15557754</v>
      </c>
      <c r="O272" s="78" t="n">
        <v>0.0003179128</v>
      </c>
      <c r="P272" s="82" t="n">
        <v>10.0024</v>
      </c>
      <c r="Q272" s="8" t="n">
        <v>0.0226710411</v>
      </c>
      <c r="R272" s="56" t="n">
        <v>-0.001232395</v>
      </c>
      <c r="S272" s="8" t="n">
        <v>-0.000449716</v>
      </c>
      <c r="T272" s="56" t="n">
        <v>0.0353384098</v>
      </c>
      <c r="U272" s="8" t="n">
        <v>0.3624935776</v>
      </c>
      <c r="V272" s="56" t="n">
        <v>0.0255958826</v>
      </c>
      <c r="W272" s="8" t="n">
        <v>0.0152736174</v>
      </c>
      <c r="X272" s="56" t="n">
        <v>0.2115542283</v>
      </c>
      <c r="Y272" s="8" t="n">
        <v>0.6712446451</v>
      </c>
      <c r="Z272" s="56" t="n">
        <v>1.2765237755</v>
      </c>
      <c r="AA272" s="8" t="n">
        <v>0.1780185408</v>
      </c>
      <c r="AB272" s="59" t="n">
        <v>12.909199614</v>
      </c>
      <c r="AC272" s="8" t="n">
        <v>0.0246726887</v>
      </c>
      <c r="AD272" s="56" t="n">
        <v>-0.002717299</v>
      </c>
      <c r="AE272" s="8" t="n">
        <v>-0.000633025</v>
      </c>
      <c r="AF272" s="56" t="n">
        <v>0.0397049055</v>
      </c>
      <c r="AG272" s="8" t="n">
        <v>0.4233630491</v>
      </c>
      <c r="AH272" s="56" t="n">
        <v>0.0323059811</v>
      </c>
      <c r="AI272" s="8" t="n">
        <v>0.0200449116</v>
      </c>
      <c r="AJ272" s="56" t="n">
        <v>0.249774416</v>
      </c>
      <c r="AK272" s="8" t="n">
        <v>0.7865156277</v>
      </c>
      <c r="AL272" s="56" t="n">
        <v>1.5062146607</v>
      </c>
      <c r="AM272" s="8" t="n">
        <v>0.2090181752</v>
      </c>
      <c r="AN272" s="56" t="n">
        <v>0.0031317639</v>
      </c>
      <c r="AO272" s="74" t="n">
        <v>0.9986655667</v>
      </c>
      <c r="AP272" s="62" t="n">
        <v>14.690439309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n">
        <v>0.0177842316</v>
      </c>
      <c r="E273" s="78" t="n">
        <v>0</v>
      </c>
      <c r="F273" s="77" t="n">
        <v>-0.001119076</v>
      </c>
      <c r="G273" s="78" t="n">
        <v>0.0083477005</v>
      </c>
      <c r="H273" s="77" t="n">
        <v>0.2732359658</v>
      </c>
      <c r="I273" s="78" t="n">
        <v>0.0389861811</v>
      </c>
      <c r="J273" s="77" t="n">
        <v>0.0408160212</v>
      </c>
      <c r="K273" s="78" t="n">
        <v>0.1031364449</v>
      </c>
      <c r="L273" s="77" t="n">
        <v>0.4811874694</v>
      </c>
      <c r="M273" s="79" t="n">
        <v>1</v>
      </c>
      <c r="N273" s="77" t="n">
        <v>0.0778169668</v>
      </c>
      <c r="O273" s="78" t="n">
        <v>0.0048489849</v>
      </c>
      <c r="P273" s="82" t="n">
        <v>13.3724</v>
      </c>
      <c r="Q273" s="8" t="n">
        <v>0.0231398616</v>
      </c>
      <c r="R273" s="56" t="n">
        <v>-0.003998835</v>
      </c>
      <c r="S273" s="8" t="n">
        <v>-0.001220532</v>
      </c>
      <c r="T273" s="56" t="n">
        <v>0.0291956342</v>
      </c>
      <c r="U273" s="8" t="n">
        <v>0.3774728818</v>
      </c>
      <c r="V273" s="56" t="n">
        <v>0.0522777664</v>
      </c>
      <c r="W273" s="8" t="n">
        <v>0.0621518334</v>
      </c>
      <c r="X273" s="56" t="n">
        <v>0.1932937648</v>
      </c>
      <c r="Y273" s="8" t="n">
        <v>0.7323123752</v>
      </c>
      <c r="Z273" s="56" t="n">
        <v>1.4011788909</v>
      </c>
      <c r="AA273" s="8" t="n">
        <v>0.1022940221</v>
      </c>
      <c r="AB273" s="59" t="n">
        <v>17.229572584</v>
      </c>
      <c r="AC273" s="8" t="n">
        <v>0.0253440793</v>
      </c>
      <c r="AD273" s="56" t="n">
        <v>-0.00462731</v>
      </c>
      <c r="AE273" s="8" t="n">
        <v>-0.001303429</v>
      </c>
      <c r="AF273" s="56" t="n">
        <v>0.034300329</v>
      </c>
      <c r="AG273" s="8" t="n">
        <v>0.4376345847</v>
      </c>
      <c r="AH273" s="56" t="n">
        <v>0.0589528965</v>
      </c>
      <c r="AI273" s="8" t="n">
        <v>0.0669620865</v>
      </c>
      <c r="AJ273" s="56" t="n">
        <v>0.2428793136</v>
      </c>
      <c r="AK273" s="8" t="n">
        <v>0.8601425505</v>
      </c>
      <c r="AL273" s="56" t="n">
        <v>1.6710911446</v>
      </c>
      <c r="AM273" s="8" t="n">
        <v>0.1357935417</v>
      </c>
      <c r="AN273" s="56" t="n">
        <v>0.0027656494</v>
      </c>
      <c r="AO273" s="74" t="n">
        <v>0.9987017416</v>
      </c>
      <c r="AP273" s="62" t="n">
        <v>18.827977845</v>
      </c>
    </row>
    <row r="274" customFormat="false" ht="22.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n">
        <v>0.0136952225</v>
      </c>
      <c r="E274" s="78" t="n">
        <v>0</v>
      </c>
      <c r="F274" s="77" t="n">
        <v>-0.000535054</v>
      </c>
      <c r="G274" s="78" t="n">
        <v>0.0418477141</v>
      </c>
      <c r="H274" s="77" t="n">
        <v>0.2690565353</v>
      </c>
      <c r="I274" s="78" t="n">
        <v>0.0209806052</v>
      </c>
      <c r="J274" s="77" t="n">
        <v>0.1227165436</v>
      </c>
      <c r="K274" s="78" t="n">
        <v>0.1037086125</v>
      </c>
      <c r="L274" s="77" t="n">
        <v>0.5714701792</v>
      </c>
      <c r="M274" s="79" t="n">
        <v>1</v>
      </c>
      <c r="N274" s="77" t="n">
        <v>0.080974307</v>
      </c>
      <c r="O274" s="78" t="n">
        <v>0.0031212538</v>
      </c>
      <c r="P274" s="82" t="n">
        <v>22.0182</v>
      </c>
      <c r="Q274" s="8" t="n">
        <v>0.018226679</v>
      </c>
      <c r="R274" s="56" t="n">
        <v>-0.003743536</v>
      </c>
      <c r="S274" s="8" t="n">
        <v>-0.000694106</v>
      </c>
      <c r="T274" s="56" t="n">
        <v>0.0597506976</v>
      </c>
      <c r="U274" s="8" t="n">
        <v>0.3644322762</v>
      </c>
      <c r="V274" s="56" t="n">
        <v>0.0323020489</v>
      </c>
      <c r="W274" s="8" t="n">
        <v>0.1377880921</v>
      </c>
      <c r="X274" s="56" t="n">
        <v>0.1687690082</v>
      </c>
      <c r="Y274" s="8" t="n">
        <v>0.7768311599</v>
      </c>
      <c r="Z274" s="56" t="n">
        <v>1.3363142709</v>
      </c>
      <c r="AA274" s="8" t="n">
        <v>0.1036427625</v>
      </c>
      <c r="AB274" s="59" t="n">
        <v>25.687444655</v>
      </c>
      <c r="AC274" s="8" t="n">
        <v>0.0199757016</v>
      </c>
      <c r="AD274" s="56" t="n">
        <v>-0.004314536</v>
      </c>
      <c r="AE274" s="8" t="n">
        <v>-0.000768321</v>
      </c>
      <c r="AF274" s="56" t="n">
        <v>0.0635080437</v>
      </c>
      <c r="AG274" s="8" t="n">
        <v>0.4125518308</v>
      </c>
      <c r="AH274" s="56" t="n">
        <v>0.037501372</v>
      </c>
      <c r="AI274" s="8" t="n">
        <v>0.1413188063</v>
      </c>
      <c r="AJ274" s="56" t="n">
        <v>0.200062021</v>
      </c>
      <c r="AK274" s="8" t="n">
        <v>0.869834918</v>
      </c>
      <c r="AL274" s="56" t="n">
        <v>1.5200692133</v>
      </c>
      <c r="AM274" s="8" t="n">
        <v>0.1273443939</v>
      </c>
      <c r="AN274" s="56" t="n">
        <v>0.001869821</v>
      </c>
      <c r="AO274" s="74" t="n">
        <v>0.9990491329</v>
      </c>
      <c r="AP274" s="62" t="n">
        <v>27.005289592</v>
      </c>
    </row>
    <row r="275" customFormat="false" ht="33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n">
        <v>0.0060888713</v>
      </c>
      <c r="E275" s="78" t="n">
        <v>-0.008056522</v>
      </c>
      <c r="F275" s="77" t="n">
        <v>-0.018824373</v>
      </c>
      <c r="G275" s="78" t="n">
        <v>0.0090790803</v>
      </c>
      <c r="H275" s="77" t="n">
        <v>0.6784211056</v>
      </c>
      <c r="I275" s="78" t="n">
        <v>0.0830441474</v>
      </c>
      <c r="J275" s="77" t="n">
        <v>0</v>
      </c>
      <c r="K275" s="78" t="n">
        <v>0.0658620654</v>
      </c>
      <c r="L275" s="77" t="n">
        <v>0.8156143752</v>
      </c>
      <c r="M275" s="79" t="n">
        <v>1</v>
      </c>
      <c r="N275" s="77" t="n">
        <v>0.0407042686</v>
      </c>
      <c r="O275" s="78" t="n">
        <v>0.0097143034</v>
      </c>
      <c r="P275" s="82" t="n">
        <v>23.6538</v>
      </c>
      <c r="Q275" s="8" t="n">
        <v>0.008114042</v>
      </c>
      <c r="R275" s="56" t="n">
        <v>-0.009651192</v>
      </c>
      <c r="S275" s="8" t="n">
        <v>-0.018863871</v>
      </c>
      <c r="T275" s="56" t="n">
        <v>0.0169423553</v>
      </c>
      <c r="U275" s="8" t="n">
        <v>0.715766306</v>
      </c>
      <c r="V275" s="56" t="n">
        <v>0.0879847897</v>
      </c>
      <c r="W275" s="8" t="n">
        <v>0.0089685918</v>
      </c>
      <c r="X275" s="56" t="n">
        <v>0.0922437693</v>
      </c>
      <c r="Y275" s="8" t="n">
        <v>0.9015047905</v>
      </c>
      <c r="Z275" s="56" t="n">
        <v>1.1401151248</v>
      </c>
      <c r="AA275" s="8" t="n">
        <v>0.0489824201</v>
      </c>
      <c r="AB275" s="59" t="n">
        <v>25.176690659</v>
      </c>
      <c r="AC275" s="8" t="n">
        <v>0.0089813129</v>
      </c>
      <c r="AD275" s="56" t="n">
        <v>-0.009870176</v>
      </c>
      <c r="AE275" s="8" t="n">
        <v>-0.018891196</v>
      </c>
      <c r="AF275" s="56" t="n">
        <v>0.0186867648</v>
      </c>
      <c r="AG275" s="8" t="n">
        <v>0.7370870851</v>
      </c>
      <c r="AH275" s="56" t="n">
        <v>0.0902715246</v>
      </c>
      <c r="AI275" s="8" t="n">
        <v>0.010932328</v>
      </c>
      <c r="AJ275" s="56" t="n">
        <v>0.1051676492</v>
      </c>
      <c r="AK275" s="8" t="n">
        <v>0.9423652927</v>
      </c>
      <c r="AL275" s="56" t="n">
        <v>1.2188255518</v>
      </c>
      <c r="AM275" s="8" t="n">
        <v>0.0569417706</v>
      </c>
      <c r="AN275" s="56" t="n">
        <v>0.0003117671</v>
      </c>
      <c r="AO275" s="74" t="n">
        <v>0.9996188304</v>
      </c>
      <c r="AP275" s="62" t="n">
        <v>25.821697016</v>
      </c>
    </row>
    <row r="276" customFormat="false" ht="12.7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n">
        <v>0</v>
      </c>
      <c r="E276" s="78" t="n">
        <v>0</v>
      </c>
      <c r="F276" s="77" t="n">
        <v>0</v>
      </c>
      <c r="G276" s="78" t="n">
        <v>0</v>
      </c>
      <c r="H276" s="77" t="n">
        <v>0.9900082907</v>
      </c>
      <c r="I276" s="78" t="n">
        <v>0.0099917093</v>
      </c>
      <c r="J276" s="77" t="n">
        <v>0</v>
      </c>
      <c r="K276" s="78" t="n">
        <v>0</v>
      </c>
      <c r="L276" s="77" t="n">
        <v>1</v>
      </c>
      <c r="M276" s="79" t="n">
        <v>1</v>
      </c>
      <c r="N276" s="77" t="n">
        <v>0</v>
      </c>
      <c r="O276" s="78" t="n">
        <v>0</v>
      </c>
      <c r="P276" s="82" t="n">
        <v>102.0702</v>
      </c>
      <c r="Q276" s="8" t="n">
        <v>0</v>
      </c>
      <c r="R276" s="56" t="n">
        <v>0</v>
      </c>
      <c r="S276" s="8" t="n">
        <v>0</v>
      </c>
      <c r="T276" s="56" t="n">
        <v>0</v>
      </c>
      <c r="U276" s="8" t="n">
        <v>0.9900082907</v>
      </c>
      <c r="V276" s="56" t="n">
        <v>0.0099917093</v>
      </c>
      <c r="W276" s="8" t="n">
        <v>0</v>
      </c>
      <c r="X276" s="56" t="n">
        <v>0</v>
      </c>
      <c r="Y276" s="8" t="n">
        <v>1</v>
      </c>
      <c r="Z276" s="56" t="n">
        <v>1</v>
      </c>
      <c r="AA276" s="8" t="n">
        <v>0</v>
      </c>
      <c r="AB276" s="59" t="n">
        <v>102.0702</v>
      </c>
      <c r="AC276" s="8" t="n">
        <v>0</v>
      </c>
      <c r="AD276" s="56" t="n">
        <v>0</v>
      </c>
      <c r="AE276" s="8" t="n">
        <v>0</v>
      </c>
      <c r="AF276" s="56" t="n">
        <v>0</v>
      </c>
      <c r="AG276" s="8" t="n">
        <v>0.9900082907</v>
      </c>
      <c r="AH276" s="56" t="n">
        <v>0.0099917093</v>
      </c>
      <c r="AI276" s="8" t="n">
        <v>0</v>
      </c>
      <c r="AJ276" s="56" t="n">
        <v>0</v>
      </c>
      <c r="AK276" s="8" t="n">
        <v>1</v>
      </c>
      <c r="AL276" s="56" t="n">
        <v>1</v>
      </c>
      <c r="AM276" s="8" t="n">
        <v>0</v>
      </c>
      <c r="AN276" s="56" t="n">
        <v>0</v>
      </c>
      <c r="AO276" s="74" t="n">
        <v>1</v>
      </c>
      <c r="AP276" s="62" t="n">
        <v>102.0702</v>
      </c>
    </row>
    <row r="277" customFormat="false" ht="12.7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</v>
      </c>
      <c r="E277" s="78" t="n">
        <v>0</v>
      </c>
      <c r="F277" s="77" t="n">
        <v>0</v>
      </c>
      <c r="G277" s="78" t="n">
        <v>0</v>
      </c>
      <c r="H277" s="77" t="n">
        <v>0</v>
      </c>
      <c r="I277" s="78" t="n">
        <v>0</v>
      </c>
      <c r="J277" s="77" t="n">
        <v>0</v>
      </c>
      <c r="K277" s="78" t="n">
        <v>0</v>
      </c>
      <c r="L277" s="77" t="n">
        <v>0</v>
      </c>
      <c r="M277" s="79" t="n">
        <v>0</v>
      </c>
      <c r="N277" s="77" t="n">
        <v>0</v>
      </c>
      <c r="O277" s="78" t="n">
        <v>0</v>
      </c>
      <c r="P277" s="82" t="n">
        <v>0</v>
      </c>
      <c r="Q277" s="8" t="n">
        <v>0</v>
      </c>
      <c r="R277" s="56" t="n">
        <v>0</v>
      </c>
      <c r="S277" s="8" t="n">
        <v>0</v>
      </c>
      <c r="T277" s="56" t="n">
        <v>0</v>
      </c>
      <c r="U277" s="8" t="n">
        <v>0</v>
      </c>
      <c r="V277" s="56" t="n">
        <v>0</v>
      </c>
      <c r="W277" s="8" t="n">
        <v>0</v>
      </c>
      <c r="X277" s="56" t="n">
        <v>0</v>
      </c>
      <c r="Y277" s="8" t="n">
        <v>0</v>
      </c>
      <c r="Z277" s="56" t="n">
        <v>0</v>
      </c>
      <c r="AA277" s="8" t="n">
        <v>0</v>
      </c>
      <c r="AB277" s="59" t="n">
        <v>0</v>
      </c>
      <c r="AC277" s="8" t="n">
        <v>0</v>
      </c>
      <c r="AD277" s="56" t="n">
        <v>0</v>
      </c>
      <c r="AE277" s="8" t="n">
        <v>0</v>
      </c>
      <c r="AF277" s="56" t="n">
        <v>0</v>
      </c>
      <c r="AG277" s="8" t="n">
        <v>0</v>
      </c>
      <c r="AH277" s="56" t="n">
        <v>0</v>
      </c>
      <c r="AI277" s="8" t="n">
        <v>0</v>
      </c>
      <c r="AJ277" s="56" t="n">
        <v>0</v>
      </c>
      <c r="AK277" s="8" t="n">
        <v>0</v>
      </c>
      <c r="AL277" s="56" t="n">
        <v>0</v>
      </c>
      <c r="AM277" s="8" t="n">
        <v>0</v>
      </c>
      <c r="AN277" s="56" t="n">
        <v>0</v>
      </c>
      <c r="AO277" s="74" t="n">
        <v>0</v>
      </c>
      <c r="AP277" s="62" t="n">
        <v>0</v>
      </c>
    </row>
    <row r="278" customFormat="false" ht="12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</v>
      </c>
      <c r="E278" s="78" t="n">
        <v>0</v>
      </c>
      <c r="F278" s="77" t="n">
        <v>0</v>
      </c>
      <c r="G278" s="78" t="n">
        <v>0</v>
      </c>
      <c r="H278" s="77" t="n">
        <v>0</v>
      </c>
      <c r="I278" s="78" t="n">
        <v>0</v>
      </c>
      <c r="J278" s="77" t="n">
        <v>0</v>
      </c>
      <c r="K278" s="78" t="n">
        <v>0</v>
      </c>
      <c r="L278" s="77" t="n">
        <v>0</v>
      </c>
      <c r="M278" s="79" t="n">
        <v>0</v>
      </c>
      <c r="N278" s="77" t="n">
        <v>0</v>
      </c>
      <c r="O278" s="78" t="n">
        <v>0</v>
      </c>
      <c r="P278" s="82" t="n">
        <v>0</v>
      </c>
      <c r="Q278" s="8" t="n">
        <v>0</v>
      </c>
      <c r="R278" s="56" t="n">
        <v>0</v>
      </c>
      <c r="S278" s="8" t="n">
        <v>0</v>
      </c>
      <c r="T278" s="56" t="n">
        <v>0</v>
      </c>
      <c r="U278" s="8" t="n">
        <v>0</v>
      </c>
      <c r="V278" s="56" t="n">
        <v>0</v>
      </c>
      <c r="W278" s="8" t="n">
        <v>0</v>
      </c>
      <c r="X278" s="56" t="n">
        <v>0</v>
      </c>
      <c r="Y278" s="8" t="n">
        <v>0</v>
      </c>
      <c r="Z278" s="56" t="n">
        <v>0</v>
      </c>
      <c r="AA278" s="8" t="n">
        <v>0</v>
      </c>
      <c r="AB278" s="59" t="n">
        <v>0</v>
      </c>
      <c r="AC278" s="8" t="n">
        <v>0</v>
      </c>
      <c r="AD278" s="56" t="n">
        <v>0</v>
      </c>
      <c r="AE278" s="8" t="n">
        <v>0</v>
      </c>
      <c r="AF278" s="56" t="n">
        <v>0</v>
      </c>
      <c r="AG278" s="8" t="n">
        <v>0</v>
      </c>
      <c r="AH278" s="56" t="n">
        <v>0</v>
      </c>
      <c r="AI278" s="8" t="n">
        <v>0</v>
      </c>
      <c r="AJ278" s="56" t="n">
        <v>0</v>
      </c>
      <c r="AK278" s="8" t="n">
        <v>0</v>
      </c>
      <c r="AL278" s="56" t="n">
        <v>0</v>
      </c>
      <c r="AM278" s="8" t="n">
        <v>0</v>
      </c>
      <c r="AN278" s="56" t="n">
        <v>0</v>
      </c>
      <c r="AO278" s="74" t="n">
        <v>0</v>
      </c>
      <c r="AP278" s="62" t="n">
        <v>0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</v>
      </c>
      <c r="I279" s="78" t="n">
        <v>0</v>
      </c>
      <c r="J279" s="77" t="n">
        <v>0</v>
      </c>
      <c r="K279" s="78" t="n">
        <v>0</v>
      </c>
      <c r="L279" s="77" t="n">
        <v>0</v>
      </c>
      <c r="M279" s="79" t="n">
        <v>0</v>
      </c>
      <c r="N279" s="77" t="n">
        <v>0</v>
      </c>
      <c r="O279" s="78" t="n">
        <v>0</v>
      </c>
      <c r="P279" s="82" t="n">
        <v>0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</v>
      </c>
      <c r="V279" s="56" t="n">
        <v>0</v>
      </c>
      <c r="W279" s="8" t="n">
        <v>0</v>
      </c>
      <c r="X279" s="56" t="n">
        <v>0</v>
      </c>
      <c r="Y279" s="8" t="n">
        <v>0</v>
      </c>
      <c r="Z279" s="56" t="n">
        <v>0</v>
      </c>
      <c r="AA279" s="8" t="n">
        <v>0</v>
      </c>
      <c r="AB279" s="59" t="n">
        <v>0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</v>
      </c>
      <c r="AH279" s="56" t="n">
        <v>0</v>
      </c>
      <c r="AI279" s="8" t="n">
        <v>0</v>
      </c>
      <c r="AJ279" s="56" t="n">
        <v>0</v>
      </c>
      <c r="AK279" s="8" t="n">
        <v>0</v>
      </c>
      <c r="AL279" s="56" t="n">
        <v>0</v>
      </c>
      <c r="AM279" s="8" t="n">
        <v>0</v>
      </c>
      <c r="AN279" s="56" t="n">
        <v>0</v>
      </c>
      <c r="AO279" s="74" t="n">
        <v>0</v>
      </c>
      <c r="AP279" s="62" t="n">
        <v>0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1</v>
      </c>
      <c r="N283" s="77" t="n">
        <v>0.0168344924</v>
      </c>
      <c r="O283" s="78" t="n">
        <v>0.2156285585</v>
      </c>
      <c r="P283" s="82" t="n">
        <v>0</v>
      </c>
      <c r="Q283" s="8" t="n">
        <v>0.0295974078</v>
      </c>
      <c r="R283" s="56" t="n">
        <v>-0.009800668</v>
      </c>
      <c r="S283" s="8" t="n">
        <v>-6.4153E-005</v>
      </c>
      <c r="T283" s="56" t="n">
        <v>0.0229033256</v>
      </c>
      <c r="U283" s="8" t="n">
        <v>0.3102391148</v>
      </c>
      <c r="V283" s="56" t="n">
        <v>0.0469507275</v>
      </c>
      <c r="W283" s="8" t="n">
        <v>0.0367035869</v>
      </c>
      <c r="X283" s="56" t="n">
        <v>0.1440743059</v>
      </c>
      <c r="Y283" s="8" t="n">
        <v>0.5806036471</v>
      </c>
      <c r="Z283" s="56" t="n">
        <v>2.0584987014</v>
      </c>
      <c r="AA283" s="8" t="n">
        <v>0.0772656161</v>
      </c>
      <c r="AB283" s="59" t="n">
        <v>9.7103556818</v>
      </c>
      <c r="AC283" s="8" t="n">
        <v>0.0380752496</v>
      </c>
      <c r="AD283" s="56" t="n">
        <v>-0.013514712</v>
      </c>
      <c r="AE283" s="8" t="n">
        <v>-0.000196674</v>
      </c>
      <c r="AF283" s="56" t="n">
        <v>0.0338405219</v>
      </c>
      <c r="AG283" s="8" t="n">
        <v>0.4506296196</v>
      </c>
      <c r="AH283" s="56" t="n">
        <v>0.0637710806</v>
      </c>
      <c r="AI283" s="8" t="n">
        <v>0.0475561599</v>
      </c>
      <c r="AJ283" s="56" t="n">
        <v>0.2500286071</v>
      </c>
      <c r="AK283" s="8" t="n">
        <v>0.8701898522</v>
      </c>
      <c r="AL283" s="56" t="n">
        <v>2.6495987795</v>
      </c>
      <c r="AM283" s="8" t="n">
        <v>0.1263778668</v>
      </c>
      <c r="AN283" s="56" t="n">
        <v>0</v>
      </c>
      <c r="AO283" s="74" t="n">
        <v>0.996567719</v>
      </c>
      <c r="AP283" s="62" t="n">
        <v>13.470301146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.0192858097</v>
      </c>
      <c r="E284" s="78" t="n">
        <v>0</v>
      </c>
      <c r="F284" s="77" t="n">
        <v>0</v>
      </c>
      <c r="G284" s="78" t="n">
        <v>0.0103490152</v>
      </c>
      <c r="H284" s="77" t="n">
        <v>0.5594138916</v>
      </c>
      <c r="I284" s="78" t="n">
        <v>0.0246566106</v>
      </c>
      <c r="J284" s="77" t="n">
        <v>0</v>
      </c>
      <c r="K284" s="78" t="n">
        <v>0.0620232077</v>
      </c>
      <c r="L284" s="77" t="n">
        <v>0.6757285348</v>
      </c>
      <c r="M284" s="79" t="n">
        <v>1</v>
      </c>
      <c r="N284" s="77" t="n">
        <v>0.0937333075</v>
      </c>
      <c r="O284" s="78" t="n">
        <v>0</v>
      </c>
      <c r="P284" s="82" t="n">
        <v>21.5474</v>
      </c>
      <c r="Q284" s="8" t="n">
        <v>0.0221382706</v>
      </c>
      <c r="R284" s="56" t="n">
        <v>-0.001880572</v>
      </c>
      <c r="S284" s="8" t="n">
        <v>-4.3664E-005</v>
      </c>
      <c r="T284" s="56" t="n">
        <v>0.0218636796</v>
      </c>
      <c r="U284" s="8" t="n">
        <v>0.6152519448</v>
      </c>
      <c r="V284" s="56" t="n">
        <v>0.0323922284</v>
      </c>
      <c r="W284" s="8" t="n">
        <v>0.0073603951</v>
      </c>
      <c r="X284" s="56" t="n">
        <v>0.1160813832</v>
      </c>
      <c r="Y284" s="8" t="n">
        <v>0.8131636659</v>
      </c>
      <c r="Z284" s="56" t="n">
        <v>1.2171403362</v>
      </c>
      <c r="AA284" s="8" t="n">
        <v>0.1083563587</v>
      </c>
      <c r="AB284" s="59" t="n">
        <v>23.5878931</v>
      </c>
      <c r="AC284" s="8" t="n">
        <v>0.0232238728</v>
      </c>
      <c r="AD284" s="56" t="n">
        <v>-0.002136933</v>
      </c>
      <c r="AE284" s="8" t="n">
        <v>-8.4323E-005</v>
      </c>
      <c r="AF284" s="56" t="n">
        <v>0.0243218177</v>
      </c>
      <c r="AG284" s="8" t="n">
        <v>0.64373824</v>
      </c>
      <c r="AH284" s="56" t="n">
        <v>0.035649129</v>
      </c>
      <c r="AI284" s="8" t="n">
        <v>0.0091680548</v>
      </c>
      <c r="AJ284" s="56" t="n">
        <v>0.1402456664</v>
      </c>
      <c r="AK284" s="8" t="n">
        <v>0.8741255246</v>
      </c>
      <c r="AL284" s="56" t="n">
        <v>1.3375640433</v>
      </c>
      <c r="AM284" s="8" t="n">
        <v>0.1238594327</v>
      </c>
      <c r="AN284" s="56" t="n">
        <v>0.0011961288</v>
      </c>
      <c r="AO284" s="74" t="n">
        <v>0.9991810861</v>
      </c>
      <c r="AP284" s="62" t="n">
        <v>24.361714529</v>
      </c>
    </row>
    <row r="285" customFormat="false" ht="22.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.0174453244</v>
      </c>
      <c r="E285" s="78" t="n">
        <v>0</v>
      </c>
      <c r="F285" s="77" t="n">
        <v>0</v>
      </c>
      <c r="G285" s="78" t="n">
        <v>0.0085804269</v>
      </c>
      <c r="H285" s="77" t="n">
        <v>0.6300229741</v>
      </c>
      <c r="I285" s="78" t="n">
        <v>0.0779581734</v>
      </c>
      <c r="J285" s="77" t="n">
        <v>0</v>
      </c>
      <c r="K285" s="78" t="n">
        <v>0.002156684</v>
      </c>
      <c r="L285" s="77" t="n">
        <v>0.7361635828</v>
      </c>
      <c r="M285" s="79" t="n">
        <v>1</v>
      </c>
      <c r="N285" s="77" t="n">
        <v>0.0328744074</v>
      </c>
      <c r="O285" s="78" t="n">
        <v>0</v>
      </c>
      <c r="P285" s="82" t="n">
        <v>33.7154</v>
      </c>
      <c r="Q285" s="8" t="n">
        <v>0.0208087601</v>
      </c>
      <c r="R285" s="56" t="n">
        <v>-0.003095141</v>
      </c>
      <c r="S285" s="8" t="n">
        <v>-5.343E-005</v>
      </c>
      <c r="T285" s="56" t="n">
        <v>0.0239712749</v>
      </c>
      <c r="U285" s="8" t="n">
        <v>0.688508404</v>
      </c>
      <c r="V285" s="56" t="n">
        <v>0.0855717888</v>
      </c>
      <c r="W285" s="8" t="n">
        <v>0.0097862096</v>
      </c>
      <c r="X285" s="56" t="n">
        <v>0.059502688</v>
      </c>
      <c r="Y285" s="8" t="n">
        <v>0.8850005542</v>
      </c>
      <c r="Z285" s="56" t="n">
        <v>1.2374712875</v>
      </c>
      <c r="AA285" s="8" t="n">
        <v>0.0477092281</v>
      </c>
      <c r="AB285" s="59" t="n">
        <v>35.943595241</v>
      </c>
      <c r="AC285" s="8" t="n">
        <v>0.0219607963</v>
      </c>
      <c r="AD285" s="56" t="n">
        <v>-0.003455913</v>
      </c>
      <c r="AE285" s="8" t="n">
        <v>-9.1358E-005</v>
      </c>
      <c r="AF285" s="56" t="n">
        <v>0.0264437146</v>
      </c>
      <c r="AG285" s="8" t="n">
        <v>0.7155125898</v>
      </c>
      <c r="AH285" s="56" t="n">
        <v>0.0884991188</v>
      </c>
      <c r="AI285" s="8" t="n">
        <v>0.01180282</v>
      </c>
      <c r="AJ285" s="56" t="n">
        <v>0.0794621534</v>
      </c>
      <c r="AK285" s="8" t="n">
        <v>0.9401339219</v>
      </c>
      <c r="AL285" s="56" t="n">
        <v>1.3474825393</v>
      </c>
      <c r="AM285" s="8" t="n">
        <v>0.0590506046</v>
      </c>
      <c r="AN285" s="56" t="n">
        <v>0.000206836</v>
      </c>
      <c r="AO285" s="74" t="n">
        <v>0.9993913625</v>
      </c>
      <c r="AP285" s="62" t="n">
        <v>36.735713522</v>
      </c>
    </row>
    <row r="286" customFormat="false" ht="22.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.054553353</v>
      </c>
      <c r="E286" s="78" t="n">
        <v>0</v>
      </c>
      <c r="F286" s="77" t="n">
        <v>0</v>
      </c>
      <c r="G286" s="78" t="n">
        <v>0.0009317468</v>
      </c>
      <c r="H286" s="77" t="n">
        <v>0.3207727081</v>
      </c>
      <c r="I286" s="78" t="n">
        <v>0.0256524152</v>
      </c>
      <c r="J286" s="77" t="n">
        <v>0</v>
      </c>
      <c r="K286" s="78" t="n">
        <v>0.0275662734</v>
      </c>
      <c r="L286" s="77" t="n">
        <v>0.4294764965</v>
      </c>
      <c r="M286" s="79" t="n">
        <v>1</v>
      </c>
      <c r="N286" s="77" t="n">
        <v>0.1325852237</v>
      </c>
      <c r="O286" s="78" t="n">
        <v>0.0215782539</v>
      </c>
      <c r="P286" s="82" t="n">
        <v>11.9084</v>
      </c>
      <c r="Q286" s="8" t="n">
        <v>0.0602435979</v>
      </c>
      <c r="R286" s="56" t="n">
        <v>-0.003643546</v>
      </c>
      <c r="S286" s="8" t="n">
        <v>-0.000234236</v>
      </c>
      <c r="T286" s="56" t="n">
        <v>0.0182705966</v>
      </c>
      <c r="U286" s="8" t="n">
        <v>0.4372129809</v>
      </c>
      <c r="V286" s="56" t="n">
        <v>0.0405935504</v>
      </c>
      <c r="W286" s="8" t="n">
        <v>0.0150135913</v>
      </c>
      <c r="X286" s="56" t="n">
        <v>0.1117510149</v>
      </c>
      <c r="Y286" s="8" t="n">
        <v>0.6792075502</v>
      </c>
      <c r="Z286" s="56" t="n">
        <v>1.4119286439</v>
      </c>
      <c r="AA286" s="8" t="n">
        <v>0.1612506513</v>
      </c>
      <c r="AB286" s="59" t="n">
        <v>17.007779799</v>
      </c>
      <c r="AC286" s="8" t="n">
        <v>0.0625677216</v>
      </c>
      <c r="AD286" s="56" t="n">
        <v>-0.004791564</v>
      </c>
      <c r="AE286" s="8" t="n">
        <v>-0.00035516</v>
      </c>
      <c r="AF286" s="56" t="n">
        <v>0.0230837664</v>
      </c>
      <c r="AG286" s="8" t="n">
        <v>0.5000730043</v>
      </c>
      <c r="AH286" s="56" t="n">
        <v>0.0474860213</v>
      </c>
      <c r="AI286" s="8" t="n">
        <v>0.0198073597</v>
      </c>
      <c r="AJ286" s="56" t="n">
        <v>0.1582618224</v>
      </c>
      <c r="AK286" s="8" t="n">
        <v>0.8061329718</v>
      </c>
      <c r="AL286" s="56" t="n">
        <v>1.6757216615</v>
      </c>
      <c r="AM286" s="8" t="n">
        <v>0.1904879071</v>
      </c>
      <c r="AN286" s="56" t="n">
        <v>0.0017640668</v>
      </c>
      <c r="AO286" s="74" t="n">
        <v>0.9983849457</v>
      </c>
      <c r="AP286" s="62" t="n">
        <v>18.924168464</v>
      </c>
    </row>
    <row r="287" customFormat="false" ht="22.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.0098240616</v>
      </c>
      <c r="E287" s="78" t="n">
        <v>0</v>
      </c>
      <c r="F287" s="77" t="n">
        <v>0</v>
      </c>
      <c r="G287" s="78" t="n">
        <v>0.0073087858</v>
      </c>
      <c r="H287" s="77" t="n">
        <v>0.6568820616</v>
      </c>
      <c r="I287" s="78" t="n">
        <v>0.05712705</v>
      </c>
      <c r="J287" s="77" t="n">
        <v>0</v>
      </c>
      <c r="K287" s="78" t="n">
        <v>0.0337652735</v>
      </c>
      <c r="L287" s="77" t="n">
        <v>0.7649072325</v>
      </c>
      <c r="M287" s="79" t="n">
        <v>1</v>
      </c>
      <c r="N287" s="77" t="n">
        <v>0.0642256377</v>
      </c>
      <c r="O287" s="78" t="n">
        <v>0.0073826236</v>
      </c>
      <c r="P287" s="82" t="n">
        <v>19.027</v>
      </c>
      <c r="Q287" s="8" t="n">
        <v>0.0118788176</v>
      </c>
      <c r="R287" s="56" t="n">
        <v>-0.002266242</v>
      </c>
      <c r="S287" s="8" t="n">
        <v>-4.1108E-005</v>
      </c>
      <c r="T287" s="56" t="n">
        <v>0.0125744862</v>
      </c>
      <c r="U287" s="8" t="n">
        <v>0.7005614599</v>
      </c>
      <c r="V287" s="56" t="n">
        <v>0.0637642489</v>
      </c>
      <c r="W287" s="8" t="n">
        <v>0.0051806066</v>
      </c>
      <c r="X287" s="56" t="n">
        <v>0.071523011</v>
      </c>
      <c r="Y287" s="8" t="n">
        <v>0.8631752797</v>
      </c>
      <c r="Z287" s="56" t="n">
        <v>1.1525321451</v>
      </c>
      <c r="AA287" s="8" t="n">
        <v>0.0743783258</v>
      </c>
      <c r="AB287" s="59" t="n">
        <v>20.737459793</v>
      </c>
      <c r="AC287" s="8" t="n">
        <v>0.0127768391</v>
      </c>
      <c r="AD287" s="56" t="n">
        <v>-0.002686041</v>
      </c>
      <c r="AE287" s="8" t="n">
        <v>-7.7719E-005</v>
      </c>
      <c r="AF287" s="56" t="n">
        <v>0.0143785426</v>
      </c>
      <c r="AG287" s="8" t="n">
        <v>0.726180502</v>
      </c>
      <c r="AH287" s="56" t="n">
        <v>0.0665589684</v>
      </c>
      <c r="AI287" s="8" t="n">
        <v>0.0068342452</v>
      </c>
      <c r="AJ287" s="56" t="n">
        <v>0.0896412316</v>
      </c>
      <c r="AK287" s="8" t="n">
        <v>0.9136065686</v>
      </c>
      <c r="AL287" s="56" t="n">
        <v>1.2537728284</v>
      </c>
      <c r="AM287" s="8" t="n">
        <v>0.08517911</v>
      </c>
      <c r="AN287" s="56" t="n">
        <v>0.000653314</v>
      </c>
      <c r="AO287" s="74" t="n">
        <v>0.9994389925</v>
      </c>
      <c r="AP287" s="62" t="n">
        <v>21.421092123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n">
        <v>0.0156102222</v>
      </c>
      <c r="E288" s="78" t="n">
        <v>0</v>
      </c>
      <c r="F288" s="77" t="n">
        <v>0</v>
      </c>
      <c r="G288" s="78" t="n">
        <v>0.0082330055</v>
      </c>
      <c r="H288" s="77" t="n">
        <v>0.5975360605</v>
      </c>
      <c r="I288" s="78" t="n">
        <v>0.0457213106</v>
      </c>
      <c r="J288" s="77" t="n">
        <v>0</v>
      </c>
      <c r="K288" s="78" t="n">
        <v>0.0250820084</v>
      </c>
      <c r="L288" s="77" t="n">
        <v>0.6921826071</v>
      </c>
      <c r="M288" s="79" t="n">
        <v>1</v>
      </c>
      <c r="N288" s="77" t="n">
        <v>0.0455820005</v>
      </c>
      <c r="O288" s="78" t="n">
        <v>0.021090842</v>
      </c>
      <c r="P288" s="82" t="n">
        <v>21.9878</v>
      </c>
      <c r="Q288" s="8" t="n">
        <v>0.019414469</v>
      </c>
      <c r="R288" s="56" t="n">
        <v>-0.00455581</v>
      </c>
      <c r="S288" s="8" t="n">
        <v>-5.7225E-005</v>
      </c>
      <c r="T288" s="56" t="n">
        <v>0.0301807971</v>
      </c>
      <c r="U288" s="8" t="n">
        <v>0.6625077411</v>
      </c>
      <c r="V288" s="56" t="n">
        <v>0.0547248274</v>
      </c>
      <c r="W288" s="8" t="n">
        <v>0.0129803672</v>
      </c>
      <c r="X288" s="56" t="n">
        <v>0.0956325063</v>
      </c>
      <c r="Y288" s="8" t="n">
        <v>0.8708276732</v>
      </c>
      <c r="Z288" s="56" t="n">
        <v>1.2785588245</v>
      </c>
      <c r="AA288" s="8" t="n">
        <v>0.0607586467</v>
      </c>
      <c r="AB288" s="59" t="n">
        <v>24.420950264</v>
      </c>
      <c r="AC288" s="8" t="n">
        <v>0.0205777758</v>
      </c>
      <c r="AD288" s="56" t="n">
        <v>-0.00489671</v>
      </c>
      <c r="AE288" s="8" t="n">
        <v>-9.4561E-005</v>
      </c>
      <c r="AF288" s="56" t="n">
        <v>0.03301658</v>
      </c>
      <c r="AG288" s="8" t="n">
        <v>0.6903520555</v>
      </c>
      <c r="AH288" s="56" t="n">
        <v>0.0578093104</v>
      </c>
      <c r="AI288" s="8" t="n">
        <v>0.0152509884</v>
      </c>
      <c r="AJ288" s="56" t="n">
        <v>0.1150915798</v>
      </c>
      <c r="AK288" s="8" t="n">
        <v>0.9271070198</v>
      </c>
      <c r="AL288" s="56" t="n">
        <v>1.3858935352</v>
      </c>
      <c r="AM288" s="8" t="n">
        <v>0.0717903517</v>
      </c>
      <c r="AN288" s="56" t="n">
        <v>0.0005220787</v>
      </c>
      <c r="AO288" s="74" t="n">
        <v>0.9994194502</v>
      </c>
      <c r="AP288" s="62" t="n">
        <v>25.192597872</v>
      </c>
    </row>
    <row r="289" customFormat="false" ht="12.7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.0081486856</v>
      </c>
      <c r="E289" s="78" t="n">
        <v>0</v>
      </c>
      <c r="F289" s="77" t="n">
        <v>0</v>
      </c>
      <c r="G289" s="78" t="n">
        <v>0.0129499222</v>
      </c>
      <c r="H289" s="77" t="n">
        <v>0.5783247633</v>
      </c>
      <c r="I289" s="78" t="n">
        <v>0.0761087046</v>
      </c>
      <c r="J289" s="77" t="n">
        <v>0</v>
      </c>
      <c r="K289" s="78" t="n">
        <v>0.0582003795</v>
      </c>
      <c r="L289" s="77" t="n">
        <v>0.7337324552</v>
      </c>
      <c r="M289" s="79" t="n">
        <v>1</v>
      </c>
      <c r="N289" s="77" t="n">
        <v>0.0685981313</v>
      </c>
      <c r="O289" s="78" t="n">
        <v>0.0036061645</v>
      </c>
      <c r="P289" s="82" t="n">
        <v>23.0048</v>
      </c>
      <c r="Q289" s="8" t="n">
        <v>0.0106832356</v>
      </c>
      <c r="R289" s="56" t="n">
        <v>-0.000461296</v>
      </c>
      <c r="S289" s="8" t="n">
        <v>-0.000102744</v>
      </c>
      <c r="T289" s="56" t="n">
        <v>0.0166538665</v>
      </c>
      <c r="U289" s="8" t="n">
        <v>0.6234144065</v>
      </c>
      <c r="V289" s="56" t="n">
        <v>0.0816891076</v>
      </c>
      <c r="W289" s="8" t="n">
        <v>0.0221071129</v>
      </c>
      <c r="X289" s="56" t="n">
        <v>0.0868037577</v>
      </c>
      <c r="Y289" s="8" t="n">
        <v>0.8407874468</v>
      </c>
      <c r="Z289" s="56" t="n">
        <v>1.16746542</v>
      </c>
      <c r="AA289" s="8" t="n">
        <v>0.0801887905</v>
      </c>
      <c r="AB289" s="59" t="n">
        <v>25.138683677</v>
      </c>
      <c r="AC289" s="8" t="n">
        <v>0.0117202382</v>
      </c>
      <c r="AD289" s="56" t="n">
        <v>-0.000974429</v>
      </c>
      <c r="AE289" s="8" t="n">
        <v>-0.000166649</v>
      </c>
      <c r="AF289" s="56" t="n">
        <v>0.0187753342</v>
      </c>
      <c r="AG289" s="8" t="n">
        <v>0.6540910593</v>
      </c>
      <c r="AH289" s="56" t="n">
        <v>0.0849978327</v>
      </c>
      <c r="AI289" s="8" t="n">
        <v>0.0246173924</v>
      </c>
      <c r="AJ289" s="56" t="n">
        <v>0.1065345577</v>
      </c>
      <c r="AK289" s="8" t="n">
        <v>0.8995953374</v>
      </c>
      <c r="AL289" s="56" t="n">
        <v>1.2913446439</v>
      </c>
      <c r="AM289" s="8" t="n">
        <v>0.0974379558</v>
      </c>
      <c r="AN289" s="56" t="n">
        <v>0.0022852013</v>
      </c>
      <c r="AO289" s="74" t="n">
        <v>0.9993184945</v>
      </c>
      <c r="AP289" s="62" t="n">
        <v>26.065072119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n">
        <v>0.0069350313</v>
      </c>
      <c r="E290" s="78" t="n">
        <v>0</v>
      </c>
      <c r="F290" s="77" t="n">
        <v>0</v>
      </c>
      <c r="G290" s="78" t="n">
        <v>0.0146328318</v>
      </c>
      <c r="H290" s="77" t="n">
        <v>0.6494223519</v>
      </c>
      <c r="I290" s="78" t="n">
        <v>0.097449388</v>
      </c>
      <c r="J290" s="77" t="n">
        <v>0</v>
      </c>
      <c r="K290" s="78" t="n">
        <v>0.0306706175</v>
      </c>
      <c r="L290" s="77" t="n">
        <v>0.7991102205</v>
      </c>
      <c r="M290" s="79" t="n">
        <v>1</v>
      </c>
      <c r="N290" s="77" t="n">
        <v>0.03029699</v>
      </c>
      <c r="O290" s="78" t="n">
        <v>0</v>
      </c>
      <c r="P290" s="82" t="n">
        <v>18.536</v>
      </c>
      <c r="Q290" s="8" t="n">
        <v>0.0095155561</v>
      </c>
      <c r="R290" s="56" t="n">
        <v>-0.003608915</v>
      </c>
      <c r="S290" s="8" t="n">
        <v>-0.000116139</v>
      </c>
      <c r="T290" s="56" t="n">
        <v>0.0198299476</v>
      </c>
      <c r="U290" s="8" t="n">
        <v>0.7025949323</v>
      </c>
      <c r="V290" s="56" t="n">
        <v>0.1043903189</v>
      </c>
      <c r="W290" s="8" t="n">
        <v>0.0127564055</v>
      </c>
      <c r="X290" s="56" t="n">
        <v>0.057370477</v>
      </c>
      <c r="Y290" s="8" t="n">
        <v>0.9027325829</v>
      </c>
      <c r="Z290" s="56" t="n">
        <v>1.1724932802</v>
      </c>
      <c r="AA290" s="8" t="n">
        <v>0.0415710093</v>
      </c>
      <c r="AB290" s="59" t="n">
        <v>20.839726189</v>
      </c>
      <c r="AC290" s="8" t="n">
        <v>0.0103216236</v>
      </c>
      <c r="AD290" s="56" t="n">
        <v>-0.004272221</v>
      </c>
      <c r="AE290" s="8" t="n">
        <v>-0.00016481</v>
      </c>
      <c r="AF290" s="56" t="n">
        <v>0.0216011614</v>
      </c>
      <c r="AG290" s="8" t="n">
        <v>0.7231357928</v>
      </c>
      <c r="AH290" s="56" t="n">
        <v>0.1067730257</v>
      </c>
      <c r="AI290" s="8" t="n">
        <v>0.0146669646</v>
      </c>
      <c r="AJ290" s="56" t="n">
        <v>0.0740101956</v>
      </c>
      <c r="AK290" s="8" t="n">
        <v>0.9460717328</v>
      </c>
      <c r="AL290" s="56" t="n">
        <v>1.2729102406</v>
      </c>
      <c r="AM290" s="8" t="n">
        <v>0.0523827352</v>
      </c>
      <c r="AN290" s="56" t="n">
        <v>0.0007653448</v>
      </c>
      <c r="AO290" s="74" t="n">
        <v>0.9992198128</v>
      </c>
      <c r="AP290" s="62" t="n">
        <v>21.532211971</v>
      </c>
    </row>
    <row r="291" customFormat="false" ht="12.7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n">
        <v>0.0201907178</v>
      </c>
      <c r="E291" s="78" t="n">
        <v>0</v>
      </c>
      <c r="F291" s="77" t="n">
        <v>0</v>
      </c>
      <c r="G291" s="78" t="n">
        <v>0.0126052427</v>
      </c>
      <c r="H291" s="77" t="n">
        <v>0.5544445979</v>
      </c>
      <c r="I291" s="78" t="n">
        <v>0.0629649166</v>
      </c>
      <c r="J291" s="77" t="n">
        <v>0</v>
      </c>
      <c r="K291" s="78" t="n">
        <v>0.0633721022</v>
      </c>
      <c r="L291" s="77" t="n">
        <v>0.7135775771</v>
      </c>
      <c r="M291" s="79" t="n">
        <v>1</v>
      </c>
      <c r="N291" s="77" t="n">
        <v>0.1041148638</v>
      </c>
      <c r="O291" s="78" t="n">
        <v>0.0308028116</v>
      </c>
      <c r="P291" s="82" t="n">
        <v>19.364</v>
      </c>
      <c r="Q291" s="8" t="n">
        <v>0.0221850402</v>
      </c>
      <c r="R291" s="56" t="n">
        <v>-0.000486129</v>
      </c>
      <c r="S291" s="8" t="n">
        <v>-7.0782E-005</v>
      </c>
      <c r="T291" s="56" t="n">
        <v>0.0166805013</v>
      </c>
      <c r="U291" s="8" t="n">
        <v>0.5994056227</v>
      </c>
      <c r="V291" s="56" t="n">
        <v>0.0689973587</v>
      </c>
      <c r="W291" s="8" t="n">
        <v>0.0042913007</v>
      </c>
      <c r="X291" s="56" t="n">
        <v>0.0951825691</v>
      </c>
      <c r="Y291" s="8" t="n">
        <v>0.8061854814</v>
      </c>
      <c r="Z291" s="56" t="n">
        <v>1.1524183287</v>
      </c>
      <c r="AA291" s="8" t="n">
        <v>0.1152773039</v>
      </c>
      <c r="AB291" s="59" t="n">
        <v>21.182756668</v>
      </c>
      <c r="AC291" s="8" t="n">
        <v>0.0233060435</v>
      </c>
      <c r="AD291" s="56" t="n">
        <v>-0.000918891</v>
      </c>
      <c r="AE291" s="8" t="n">
        <v>-0.000121229</v>
      </c>
      <c r="AF291" s="56" t="n">
        <v>0.0189321026</v>
      </c>
      <c r="AG291" s="8" t="n">
        <v>0.6297211367</v>
      </c>
      <c r="AH291" s="56" t="n">
        <v>0.0723911513</v>
      </c>
      <c r="AI291" s="8" t="n">
        <v>0.0062028255</v>
      </c>
      <c r="AJ291" s="56" t="n">
        <v>0.1172788202</v>
      </c>
      <c r="AK291" s="8" t="n">
        <v>0.86679196</v>
      </c>
      <c r="AL291" s="56" t="n">
        <v>1.2808562747</v>
      </c>
      <c r="AM291" s="8" t="n">
        <v>0.1312042081</v>
      </c>
      <c r="AN291" s="56" t="n">
        <v>0.0012295913</v>
      </c>
      <c r="AO291" s="74" t="n">
        <v>0.9992257595</v>
      </c>
      <c r="AP291" s="62" t="n">
        <v>22.054606598</v>
      </c>
    </row>
    <row r="292" customFormat="false" ht="33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n">
        <v>0.005888987</v>
      </c>
      <c r="E292" s="78" t="n">
        <v>0</v>
      </c>
      <c r="F292" s="77" t="n">
        <v>0</v>
      </c>
      <c r="G292" s="78" t="n">
        <v>0.0154822624</v>
      </c>
      <c r="H292" s="77" t="n">
        <v>0.6901107595</v>
      </c>
      <c r="I292" s="78" t="n">
        <v>0.0865711885</v>
      </c>
      <c r="J292" s="77" t="n">
        <v>0</v>
      </c>
      <c r="K292" s="78" t="n">
        <v>0.0421897808</v>
      </c>
      <c r="L292" s="77" t="n">
        <v>0.8402429781</v>
      </c>
      <c r="M292" s="79" t="n">
        <v>1</v>
      </c>
      <c r="N292" s="77" t="n">
        <v>0.0187980777</v>
      </c>
      <c r="O292" s="78" t="n">
        <v>1.24971E-005</v>
      </c>
      <c r="P292" s="82" t="n">
        <v>20.9656</v>
      </c>
      <c r="Q292" s="8" t="n">
        <v>0.0084702798</v>
      </c>
      <c r="R292" s="56" t="n">
        <v>-0.001958512</v>
      </c>
      <c r="S292" s="8" t="n">
        <v>-3.077E-005</v>
      </c>
      <c r="T292" s="56" t="n">
        <v>0.0187237693</v>
      </c>
      <c r="U292" s="8" t="n">
        <v>0.7415374809</v>
      </c>
      <c r="V292" s="56" t="n">
        <v>0.0932091978</v>
      </c>
      <c r="W292" s="8" t="n">
        <v>0.0083806472</v>
      </c>
      <c r="X292" s="56" t="n">
        <v>0.0641630384</v>
      </c>
      <c r="Y292" s="8" t="n">
        <v>0.9324951321</v>
      </c>
      <c r="Z292" s="56" t="n">
        <v>1.1463860604</v>
      </c>
      <c r="AA292" s="8" t="n">
        <v>0.0293889267</v>
      </c>
      <c r="AB292" s="59" t="n">
        <v>23.050230973</v>
      </c>
      <c r="AC292" s="8" t="n">
        <v>0.0090411786</v>
      </c>
      <c r="AD292" s="56" t="n">
        <v>-0.002222685</v>
      </c>
      <c r="AE292" s="8" t="n">
        <v>-5.1305E-005</v>
      </c>
      <c r="AF292" s="56" t="n">
        <v>0.0197564913</v>
      </c>
      <c r="AG292" s="8" t="n">
        <v>0.7567540267</v>
      </c>
      <c r="AH292" s="56" t="n">
        <v>0.0948693727</v>
      </c>
      <c r="AI292" s="8" t="n">
        <v>0.0095276108</v>
      </c>
      <c r="AJ292" s="56" t="n">
        <v>0.0755966608</v>
      </c>
      <c r="AK292" s="8" t="n">
        <v>0.9632713511</v>
      </c>
      <c r="AL292" s="56" t="n">
        <v>1.2065528258</v>
      </c>
      <c r="AM292" s="8" t="n">
        <v>0.0359815451</v>
      </c>
      <c r="AN292" s="56" t="n">
        <v>0.0001668155</v>
      </c>
      <c r="AO292" s="74" t="n">
        <v>0.9994197117</v>
      </c>
      <c r="AP292" s="62" t="n">
        <v>23.486744429</v>
      </c>
    </row>
    <row r="293" customFormat="false" ht="33.7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n">
        <v>0.0158063336</v>
      </c>
      <c r="E293" s="78" t="n">
        <v>0</v>
      </c>
      <c r="F293" s="77" t="n">
        <v>0</v>
      </c>
      <c r="G293" s="78" t="n">
        <v>0.0133351639</v>
      </c>
      <c r="H293" s="77" t="n">
        <v>0.5822899524</v>
      </c>
      <c r="I293" s="78" t="n">
        <v>0.0395478676</v>
      </c>
      <c r="J293" s="77" t="n">
        <v>0</v>
      </c>
      <c r="K293" s="78" t="n">
        <v>0.1010708405</v>
      </c>
      <c r="L293" s="77" t="n">
        <v>0.752050158</v>
      </c>
      <c r="M293" s="79" t="n">
        <v>1</v>
      </c>
      <c r="N293" s="77" t="n">
        <v>0.0321057586</v>
      </c>
      <c r="O293" s="78" t="n">
        <v>0.0071149447</v>
      </c>
      <c r="P293" s="82" t="n">
        <v>10.8878</v>
      </c>
      <c r="Q293" s="8" t="n">
        <v>0.0184178107</v>
      </c>
      <c r="R293" s="56" t="n">
        <v>-0.000797573</v>
      </c>
      <c r="S293" s="8" t="n">
        <v>-8.0258E-005</v>
      </c>
      <c r="T293" s="56" t="n">
        <v>0.0177100547</v>
      </c>
      <c r="U293" s="8" t="n">
        <v>0.6400589463</v>
      </c>
      <c r="V293" s="56" t="n">
        <v>0.0469662922</v>
      </c>
      <c r="W293" s="8" t="n">
        <v>0.0070242206</v>
      </c>
      <c r="X293" s="56" t="n">
        <v>0.137352567</v>
      </c>
      <c r="Y293" s="8" t="n">
        <v>0.8666520599</v>
      </c>
      <c r="Z293" s="56" t="n">
        <v>1.1836336843</v>
      </c>
      <c r="AA293" s="8" t="n">
        <v>0.0450988228</v>
      </c>
      <c r="AB293" s="59" t="n">
        <v>13.075908775</v>
      </c>
      <c r="AC293" s="8" t="n">
        <v>0.0197746273</v>
      </c>
      <c r="AD293" s="56" t="n">
        <v>-0.001453614</v>
      </c>
      <c r="AE293" s="8" t="n">
        <v>-0.00014179</v>
      </c>
      <c r="AF293" s="56" t="n">
        <v>0.0202236827</v>
      </c>
      <c r="AG293" s="8" t="n">
        <v>0.6787042253</v>
      </c>
      <c r="AH293" s="56" t="n">
        <v>0.0508951374</v>
      </c>
      <c r="AI293" s="8" t="n">
        <v>0.0111325099</v>
      </c>
      <c r="AJ293" s="56" t="n">
        <v>0.1606179654</v>
      </c>
      <c r="AK293" s="8" t="n">
        <v>0.9397527442</v>
      </c>
      <c r="AL293" s="56" t="n">
        <v>1.3254557912</v>
      </c>
      <c r="AM293" s="8" t="n">
        <v>0.0592868399</v>
      </c>
      <c r="AN293" s="56" t="n">
        <v>0.0002679693</v>
      </c>
      <c r="AO293" s="74" t="n">
        <v>0.9993075535</v>
      </c>
      <c r="AP293" s="62" t="n">
        <v>14.283285987</v>
      </c>
    </row>
    <row r="294" customFormat="false" ht="33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n">
        <v>0.0112428092</v>
      </c>
      <c r="E294" s="78" t="n">
        <v>0</v>
      </c>
      <c r="F294" s="77" t="n">
        <v>0</v>
      </c>
      <c r="G294" s="78" t="n">
        <v>0.0516820609</v>
      </c>
      <c r="H294" s="77" t="n">
        <v>0.6497297876</v>
      </c>
      <c r="I294" s="78" t="n">
        <v>0.0687641586</v>
      </c>
      <c r="J294" s="77" t="n">
        <v>0</v>
      </c>
      <c r="K294" s="78" t="n">
        <v>0.0181279404</v>
      </c>
      <c r="L294" s="77" t="n">
        <v>0.7995467567</v>
      </c>
      <c r="M294" s="79" t="n">
        <v>1</v>
      </c>
      <c r="N294" s="77" t="n">
        <v>0.0436764507</v>
      </c>
      <c r="O294" s="78" t="n">
        <v>0</v>
      </c>
      <c r="P294" s="82" t="n">
        <v>15.5576</v>
      </c>
      <c r="Q294" s="8" t="n">
        <v>0.0131646511</v>
      </c>
      <c r="R294" s="56" t="n">
        <v>-0.000432694</v>
      </c>
      <c r="S294" s="8" t="n">
        <v>-4.5885E-005</v>
      </c>
      <c r="T294" s="56" t="n">
        <v>0.0565274569</v>
      </c>
      <c r="U294" s="8" t="n">
        <v>0.6900450176</v>
      </c>
      <c r="V294" s="56" t="n">
        <v>0.0741831136</v>
      </c>
      <c r="W294" s="8" t="n">
        <v>0.0090509205</v>
      </c>
      <c r="X294" s="56" t="n">
        <v>0.0546376867</v>
      </c>
      <c r="Y294" s="8" t="n">
        <v>0.8971302676</v>
      </c>
      <c r="Z294" s="56" t="n">
        <v>1.1468675327</v>
      </c>
      <c r="AA294" s="8" t="n">
        <v>0.0531552906</v>
      </c>
      <c r="AB294" s="59" t="n">
        <v>17.825637836</v>
      </c>
      <c r="AC294" s="8" t="n">
        <v>0.0139253065</v>
      </c>
      <c r="AD294" s="56" t="n">
        <v>-0.000631284</v>
      </c>
      <c r="AE294" s="8" t="n">
        <v>-7.1885E-005</v>
      </c>
      <c r="AF294" s="56" t="n">
        <v>0.0579693585</v>
      </c>
      <c r="AG294" s="8" t="n">
        <v>0.7098218498</v>
      </c>
      <c r="AH294" s="56" t="n">
        <v>0.0763054117</v>
      </c>
      <c r="AI294" s="8" t="n">
        <v>0.0104361279</v>
      </c>
      <c r="AJ294" s="56" t="n">
        <v>0.0700704234</v>
      </c>
      <c r="AK294" s="8" t="n">
        <v>0.9378253082</v>
      </c>
      <c r="AL294" s="56" t="n">
        <v>1.2275526912</v>
      </c>
      <c r="AM294" s="8" t="n">
        <v>0.0613138981</v>
      </c>
      <c r="AN294" s="56" t="n">
        <v>0.0004412299</v>
      </c>
      <c r="AO294" s="74" t="n">
        <v>0.9995804361</v>
      </c>
      <c r="AP294" s="62" t="n">
        <v>18.371051662</v>
      </c>
    </row>
    <row r="295" customFormat="false" ht="22.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n">
        <v>0.016867141</v>
      </c>
      <c r="E295" s="78" t="n">
        <v>0</v>
      </c>
      <c r="F295" s="77" t="n">
        <v>0</v>
      </c>
      <c r="G295" s="78" t="n">
        <v>0.0093463419</v>
      </c>
      <c r="H295" s="77" t="n">
        <v>0.3965581817</v>
      </c>
      <c r="I295" s="78" t="n">
        <v>0.0630105428</v>
      </c>
      <c r="J295" s="77" t="n">
        <v>0</v>
      </c>
      <c r="K295" s="78" t="n">
        <v>0.1961280906</v>
      </c>
      <c r="L295" s="77" t="n">
        <v>0.681910298</v>
      </c>
      <c r="M295" s="79" t="n">
        <v>1</v>
      </c>
      <c r="N295" s="77" t="n">
        <v>0.0555583253</v>
      </c>
      <c r="O295" s="78" t="n">
        <v>0.0047508736</v>
      </c>
      <c r="P295" s="82" t="n">
        <v>13.3658</v>
      </c>
      <c r="Q295" s="8" t="n">
        <v>0.0206244114</v>
      </c>
      <c r="R295" s="56" t="n">
        <v>-0.002597229</v>
      </c>
      <c r="S295" s="8" t="n">
        <v>-9.0861E-005</v>
      </c>
      <c r="T295" s="56" t="n">
        <v>0.0162237215</v>
      </c>
      <c r="U295" s="8" t="n">
        <v>0.4844859736</v>
      </c>
      <c r="V295" s="56" t="n">
        <v>0.0743241832</v>
      </c>
      <c r="W295" s="8" t="n">
        <v>0.0137391959</v>
      </c>
      <c r="X295" s="56" t="n">
        <v>0.2512882768</v>
      </c>
      <c r="Y295" s="8" t="n">
        <v>0.8579976717</v>
      </c>
      <c r="Z295" s="56" t="n">
        <v>1.2740815161</v>
      </c>
      <c r="AA295" s="8" t="n">
        <v>0.073665018</v>
      </c>
      <c r="AB295" s="59" t="n">
        <v>16.95129581</v>
      </c>
      <c r="AC295" s="8" t="n">
        <v>0.0217051089</v>
      </c>
      <c r="AD295" s="56" t="n">
        <v>-0.002860911</v>
      </c>
      <c r="AE295" s="8" t="n">
        <v>-0.000133101</v>
      </c>
      <c r="AF295" s="56" t="n">
        <v>0.0183037944</v>
      </c>
      <c r="AG295" s="8" t="n">
        <v>0.5129482036</v>
      </c>
      <c r="AH295" s="56" t="n">
        <v>0.0773872972</v>
      </c>
      <c r="AI295" s="8" t="n">
        <v>0.0157293694</v>
      </c>
      <c r="AJ295" s="56" t="n">
        <v>0.2700772811</v>
      </c>
      <c r="AK295" s="8" t="n">
        <v>0.9131570419</v>
      </c>
      <c r="AL295" s="56" t="n">
        <v>1.3818435406</v>
      </c>
      <c r="AM295" s="8" t="n">
        <v>0.0854828909</v>
      </c>
      <c r="AN295" s="56" t="n">
        <v>0.0005758165</v>
      </c>
      <c r="AO295" s="74" t="n">
        <v>0.9992157493</v>
      </c>
      <c r="AP295" s="62" t="n">
        <v>17.7285197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n">
        <v>0.0068539259</v>
      </c>
      <c r="E296" s="78" t="n">
        <v>0</v>
      </c>
      <c r="F296" s="77" t="n">
        <v>0</v>
      </c>
      <c r="G296" s="78" t="n">
        <v>0.0236587398</v>
      </c>
      <c r="H296" s="77" t="n">
        <v>0.2860609605</v>
      </c>
      <c r="I296" s="78" t="n">
        <v>0.0458483683</v>
      </c>
      <c r="J296" s="77" t="n">
        <v>0</v>
      </c>
      <c r="K296" s="78" t="n">
        <v>0.0855062802</v>
      </c>
      <c r="L296" s="77" t="n">
        <v>0.4479282747</v>
      </c>
      <c r="M296" s="79" t="n">
        <v>1</v>
      </c>
      <c r="N296" s="77" t="n">
        <v>0.06672812</v>
      </c>
      <c r="O296" s="78" t="n">
        <v>0.0012419239</v>
      </c>
      <c r="P296" s="82" t="n">
        <v>8.6712</v>
      </c>
      <c r="Q296" s="8" t="n">
        <v>0.0139715101</v>
      </c>
      <c r="R296" s="56" t="n">
        <v>-0.003740747</v>
      </c>
      <c r="S296" s="8" t="n">
        <v>-0.000203079</v>
      </c>
      <c r="T296" s="56" t="n">
        <v>0.0358794092</v>
      </c>
      <c r="U296" s="8" t="n">
        <v>0.415785972</v>
      </c>
      <c r="V296" s="56" t="n">
        <v>0.0619998109</v>
      </c>
      <c r="W296" s="8" t="n">
        <v>0.1092711465</v>
      </c>
      <c r="X296" s="56" t="n">
        <v>0.155160529</v>
      </c>
      <c r="Y296" s="8" t="n">
        <v>0.7881245513</v>
      </c>
      <c r="Z296" s="56" t="n">
        <v>1.4944921109</v>
      </c>
      <c r="AA296" s="8" t="n">
        <v>0.0959867275</v>
      </c>
      <c r="AB296" s="59" t="n">
        <v>14.684995614</v>
      </c>
      <c r="AC296" s="8" t="n">
        <v>0.0157956454</v>
      </c>
      <c r="AD296" s="56" t="n">
        <v>-0.004370901</v>
      </c>
      <c r="AE296" s="8" t="n">
        <v>-0.000279005</v>
      </c>
      <c r="AF296" s="56" t="n">
        <v>0.0392805462</v>
      </c>
      <c r="AG296" s="8" t="n">
        <v>0.4655920655</v>
      </c>
      <c r="AH296" s="56" t="n">
        <v>0.0671684293</v>
      </c>
      <c r="AI296" s="8" t="n">
        <v>0.1155165374</v>
      </c>
      <c r="AJ296" s="56" t="n">
        <v>0.1827161779</v>
      </c>
      <c r="AK296" s="8" t="n">
        <v>0.8814194954</v>
      </c>
      <c r="AL296" s="56" t="n">
        <v>1.6727978993</v>
      </c>
      <c r="AM296" s="8" t="n">
        <v>0.1166543551</v>
      </c>
      <c r="AN296" s="56" t="n">
        <v>0.0008508185</v>
      </c>
      <c r="AO296" s="74" t="n">
        <v>0.998924669</v>
      </c>
      <c r="AP296" s="62" t="n">
        <v>16.189793755</v>
      </c>
    </row>
    <row r="297" customFormat="false" ht="45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.0023038595</v>
      </c>
      <c r="E297" s="78" t="n">
        <v>0</v>
      </c>
      <c r="F297" s="77" t="n">
        <v>0</v>
      </c>
      <c r="G297" s="78" t="n">
        <v>0.0243154549</v>
      </c>
      <c r="H297" s="77" t="n">
        <v>0.4303943358</v>
      </c>
      <c r="I297" s="78" t="n">
        <v>0.1014687806</v>
      </c>
      <c r="J297" s="77" t="n">
        <v>0</v>
      </c>
      <c r="K297" s="78" t="n">
        <v>0.1159146454</v>
      </c>
      <c r="L297" s="77" t="n">
        <v>0.6743970761</v>
      </c>
      <c r="M297" s="79" t="n">
        <v>1</v>
      </c>
      <c r="N297" s="77" t="n">
        <v>0.0712688804</v>
      </c>
      <c r="O297" s="78" t="n">
        <v>0.0060285409</v>
      </c>
      <c r="P297" s="82" t="n">
        <v>9.605913494</v>
      </c>
      <c r="Q297" s="8" t="n">
        <v>0.005416274</v>
      </c>
      <c r="R297" s="56" t="n">
        <v>-0.001138228</v>
      </c>
      <c r="S297" s="8" t="n">
        <v>-6.6902E-005</v>
      </c>
      <c r="T297" s="56" t="n">
        <v>0.0306356938</v>
      </c>
      <c r="U297" s="8" t="n">
        <v>0.4996788185</v>
      </c>
      <c r="V297" s="56" t="n">
        <v>0.109946195</v>
      </c>
      <c r="W297" s="8" t="n">
        <v>0.0150364809</v>
      </c>
      <c r="X297" s="56" t="n">
        <v>0.1505423479</v>
      </c>
      <c r="Y297" s="8" t="n">
        <v>0.8100506802</v>
      </c>
      <c r="Z297" s="56" t="n">
        <v>1.2229803075</v>
      </c>
      <c r="AA297" s="8" t="n">
        <v>0.0899313231</v>
      </c>
      <c r="AB297" s="59" t="n">
        <v>12.410389447</v>
      </c>
      <c r="AC297" s="8" t="n">
        <v>0.006764923</v>
      </c>
      <c r="AD297" s="56" t="n">
        <v>-0.001791241</v>
      </c>
      <c r="AE297" s="8" t="n">
        <v>-0.000120613</v>
      </c>
      <c r="AF297" s="56" t="n">
        <v>0.0332046291</v>
      </c>
      <c r="AG297" s="8" t="n">
        <v>0.5382170417</v>
      </c>
      <c r="AH297" s="56" t="n">
        <v>0.1140691306</v>
      </c>
      <c r="AI297" s="8" t="n">
        <v>0.0182285967</v>
      </c>
      <c r="AJ297" s="56" t="n">
        <v>0.1740861202</v>
      </c>
      <c r="AK297" s="8" t="n">
        <v>0.8826585873</v>
      </c>
      <c r="AL297" s="56" t="n">
        <v>1.3672841393</v>
      </c>
      <c r="AM297" s="8" t="n">
        <v>0.1076966123</v>
      </c>
      <c r="AN297" s="56" t="n">
        <v>0.0087546731</v>
      </c>
      <c r="AO297" s="74" t="n">
        <v>0.9991098728</v>
      </c>
      <c r="AP297" s="62" t="n">
        <v>13.56088874</v>
      </c>
    </row>
    <row r="298" s="94" customFormat="true" ht="12.75" hidden="false" customHeight="false" outlineLevel="0" collapsed="false">
      <c r="A298" s="88"/>
      <c r="B298" s="89"/>
      <c r="C298" s="90"/>
      <c r="D298" s="91"/>
      <c r="E298" s="91"/>
      <c r="F298" s="91"/>
      <c r="G298" s="91"/>
      <c r="H298" s="91"/>
      <c r="I298" s="91"/>
      <c r="J298" s="91"/>
      <c r="K298" s="91"/>
      <c r="L298" s="91"/>
      <c r="M298" s="91"/>
      <c r="N298" s="91"/>
      <c r="O298" s="91"/>
      <c r="P298" s="91"/>
      <c r="Q298" s="92"/>
      <c r="R298" s="92"/>
      <c r="S298" s="92"/>
      <c r="T298" s="92"/>
      <c r="U298" s="92"/>
      <c r="V298" s="92"/>
      <c r="W298" s="92"/>
      <c r="X298" s="92"/>
      <c r="Y298" s="92"/>
      <c r="Z298" s="92"/>
      <c r="AA298" s="92"/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2"/>
      <c r="AN298" s="92"/>
      <c r="AO298" s="92"/>
      <c r="AP298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1999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10" t="s">
        <v>605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n">
        <v>0.0062849168</v>
      </c>
      <c r="E15" s="15" t="n">
        <v>0</v>
      </c>
      <c r="F15" s="67" t="n">
        <v>0</v>
      </c>
      <c r="G15" s="15" t="n">
        <v>0.0135591261</v>
      </c>
      <c r="H15" s="67" t="n">
        <v>0.1872672432</v>
      </c>
      <c r="I15" s="15" t="n">
        <v>0.0111731854</v>
      </c>
      <c r="J15" s="67" t="n">
        <v>0.1398393988</v>
      </c>
      <c r="K15" s="15" t="n">
        <v>0.1234287827</v>
      </c>
      <c r="L15" s="67" t="n">
        <v>0.4815526531</v>
      </c>
      <c r="M15" s="68" t="n">
        <v>1</v>
      </c>
      <c r="N15" s="67" t="n">
        <v>0.0727126641</v>
      </c>
      <c r="O15" s="15" t="n">
        <v>0.040133131</v>
      </c>
      <c r="P15" s="71" t="n">
        <v>37.9966</v>
      </c>
      <c r="Q15" s="72" t="n">
        <v>0.0137998427</v>
      </c>
      <c r="R15" s="73" t="n">
        <v>-0.013507052</v>
      </c>
      <c r="S15" s="72" t="n">
        <v>-3.7623E-005</v>
      </c>
      <c r="T15" s="73" t="n">
        <v>0.0280751764</v>
      </c>
      <c r="U15" s="8" t="n">
        <v>0.2651525561</v>
      </c>
      <c r="V15" s="56" t="n">
        <v>0.0201815558</v>
      </c>
      <c r="W15" s="8" t="n">
        <v>0.1618795128</v>
      </c>
      <c r="X15" s="73" t="n">
        <v>0.2405268417</v>
      </c>
      <c r="Y15" s="8" t="n">
        <v>0.71607081</v>
      </c>
      <c r="Z15" s="56" t="n">
        <v>1.4344477256</v>
      </c>
      <c r="AA15" s="8" t="n">
        <v>0.1091045033</v>
      </c>
      <c r="AB15" s="59" t="n">
        <v>41.70244918</v>
      </c>
      <c r="AC15" s="8" t="n">
        <v>0.0162403481</v>
      </c>
      <c r="AD15" s="56" t="n">
        <v>-0.014320283</v>
      </c>
      <c r="AE15" s="8" t="n">
        <v>-0.000131398</v>
      </c>
      <c r="AF15" s="56" t="n">
        <v>0.0333397961</v>
      </c>
      <c r="AG15" s="8" t="n">
        <v>0.3302071317</v>
      </c>
      <c r="AH15" s="56" t="n">
        <v>0.0274614386</v>
      </c>
      <c r="AI15" s="8" t="n">
        <v>0.1703759956</v>
      </c>
      <c r="AJ15" s="56" t="n">
        <v>0.2971749351</v>
      </c>
      <c r="AK15" s="8" t="n">
        <v>0.8603479641</v>
      </c>
      <c r="AL15" s="56" t="n">
        <v>1.7140735987</v>
      </c>
      <c r="AM15" s="8" t="n">
        <v>0.13522845</v>
      </c>
      <c r="AN15" s="56" t="n">
        <v>0.0023834053</v>
      </c>
      <c r="AO15" s="74" t="n">
        <v>0.9979598194</v>
      </c>
      <c r="AP15" s="62" t="n">
        <v>43.63626826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n">
        <v>0.0325562915</v>
      </c>
      <c r="E16" s="15" t="n">
        <v>-0.113878419</v>
      </c>
      <c r="F16" s="67" t="n">
        <v>0</v>
      </c>
      <c r="G16" s="15" t="n">
        <v>0.0580226889</v>
      </c>
      <c r="H16" s="67" t="n">
        <v>0.0489360101</v>
      </c>
      <c r="I16" s="15" t="n">
        <v>0.0034130618</v>
      </c>
      <c r="J16" s="67" t="n">
        <v>0.0606988953</v>
      </c>
      <c r="K16" s="15" t="n">
        <v>0.3569271343</v>
      </c>
      <c r="L16" s="67" t="n">
        <v>0.4466756633</v>
      </c>
      <c r="M16" s="68" t="n">
        <v>1</v>
      </c>
      <c r="N16" s="67" t="n">
        <v>0.1351398921</v>
      </c>
      <c r="O16" s="15" t="n">
        <v>0.4466272364</v>
      </c>
      <c r="P16" s="71" t="n">
        <v>11.8282</v>
      </c>
      <c r="Q16" s="72" t="n">
        <v>0.0377738649</v>
      </c>
      <c r="R16" s="73" t="n">
        <v>-0.120911377</v>
      </c>
      <c r="S16" s="72" t="n">
        <v>-3.4509E-005</v>
      </c>
      <c r="T16" s="73" t="n">
        <v>0.0661925323</v>
      </c>
      <c r="U16" s="8" t="n">
        <v>0.1136409571</v>
      </c>
      <c r="V16" s="56" t="n">
        <v>0.0104190708</v>
      </c>
      <c r="W16" s="8" t="n">
        <v>0.0736083688</v>
      </c>
      <c r="X16" s="73" t="n">
        <v>0.4346725771</v>
      </c>
      <c r="Y16" s="8" t="n">
        <v>0.6153614842</v>
      </c>
      <c r="Z16" s="56" t="n">
        <v>1.3359193664</v>
      </c>
      <c r="AA16" s="8" t="n">
        <v>0.1647773229</v>
      </c>
      <c r="AB16" s="59" t="n">
        <v>14.765225449</v>
      </c>
      <c r="AC16" s="8" t="n">
        <v>0.0408378139</v>
      </c>
      <c r="AD16" s="56" t="n">
        <v>-0.122006117</v>
      </c>
      <c r="AE16" s="8" t="n">
        <v>-0.000127338</v>
      </c>
      <c r="AF16" s="56" t="n">
        <v>0.0725349361</v>
      </c>
      <c r="AG16" s="8" t="n">
        <v>0.1889378923</v>
      </c>
      <c r="AH16" s="56" t="n">
        <v>0.0186922392</v>
      </c>
      <c r="AI16" s="8" t="n">
        <v>0.0805261761</v>
      </c>
      <c r="AJ16" s="56" t="n">
        <v>0.5170507331</v>
      </c>
      <c r="AK16" s="8" t="n">
        <v>0.7964463355</v>
      </c>
      <c r="AL16" s="56" t="n">
        <v>1.7016742588</v>
      </c>
      <c r="AM16" s="8" t="n">
        <v>0.1960727315</v>
      </c>
      <c r="AN16" s="56" t="n">
        <v>0.0056109163</v>
      </c>
      <c r="AO16" s="74" t="n">
        <v>0.9981299833</v>
      </c>
      <c r="AP16" s="62" t="n">
        <v>16.929089315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n">
        <v>0.0056164763</v>
      </c>
      <c r="E17" s="15" t="n">
        <v>0</v>
      </c>
      <c r="F17" s="67" t="n">
        <v>0</v>
      </c>
      <c r="G17" s="15" t="n">
        <v>0.0048141225</v>
      </c>
      <c r="H17" s="67" t="n">
        <v>0.1211554164</v>
      </c>
      <c r="I17" s="15" t="n">
        <v>0.0093607938</v>
      </c>
      <c r="J17" s="67" t="n">
        <v>0.011767855</v>
      </c>
      <c r="K17" s="15" t="n">
        <v>0.3594544803</v>
      </c>
      <c r="L17" s="67" t="n">
        <v>0.5121691442</v>
      </c>
      <c r="M17" s="68" t="n">
        <v>1</v>
      </c>
      <c r="N17" s="67" t="n">
        <v>0.0737943526</v>
      </c>
      <c r="O17" s="15" t="n">
        <v>0.0869094959</v>
      </c>
      <c r="P17" s="71" t="n">
        <v>6.6908</v>
      </c>
      <c r="Q17" s="72" t="n">
        <v>0.0104020101</v>
      </c>
      <c r="R17" s="73" t="n">
        <v>-0.00309294</v>
      </c>
      <c r="S17" s="72" t="n">
        <v>-3.2578E-005</v>
      </c>
      <c r="T17" s="73" t="n">
        <v>0.0100628162</v>
      </c>
      <c r="U17" s="8" t="n">
        <v>0.1910113524</v>
      </c>
      <c r="V17" s="56" t="n">
        <v>0.0166126416</v>
      </c>
      <c r="W17" s="8" t="n">
        <v>0.0208774895</v>
      </c>
      <c r="X17" s="73" t="n">
        <v>0.4309069386</v>
      </c>
      <c r="Y17" s="8" t="n">
        <v>0.6767477296</v>
      </c>
      <c r="Z17" s="56" t="n">
        <v>1.3864139731</v>
      </c>
      <c r="AA17" s="8" t="n">
        <v>0.1174997665</v>
      </c>
      <c r="AB17" s="59" t="n">
        <v>9.7499162455</v>
      </c>
      <c r="AC17" s="8" t="n">
        <v>0.0137664882</v>
      </c>
      <c r="AD17" s="56" t="n">
        <v>-0.006455424</v>
      </c>
      <c r="AE17" s="8" t="n">
        <v>-0.000223139</v>
      </c>
      <c r="AF17" s="56" t="n">
        <v>0.0161839242</v>
      </c>
      <c r="AG17" s="8" t="n">
        <v>0.2648618836</v>
      </c>
      <c r="AH17" s="56" t="n">
        <v>0.0254851971</v>
      </c>
      <c r="AI17" s="8" t="n">
        <v>0.0265312528</v>
      </c>
      <c r="AJ17" s="56" t="n">
        <v>0.4853003413</v>
      </c>
      <c r="AK17" s="8" t="n">
        <v>0.8254505239</v>
      </c>
      <c r="AL17" s="56" t="n">
        <v>1.7573409487</v>
      </c>
      <c r="AM17" s="8" t="n">
        <v>0.1654901029</v>
      </c>
      <c r="AN17" s="56" t="n">
        <v>0.0047557397</v>
      </c>
      <c r="AO17" s="74" t="n">
        <v>0.9956963665</v>
      </c>
      <c r="AP17" s="62" t="n">
        <v>12.010525399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n">
        <v>0.002503205</v>
      </c>
      <c r="E18" s="15" t="n">
        <v>-0.005204822</v>
      </c>
      <c r="F18" s="67" t="n">
        <v>0</v>
      </c>
      <c r="G18" s="15" t="n">
        <v>0.0055240977</v>
      </c>
      <c r="H18" s="67" t="n">
        <v>0.025337353</v>
      </c>
      <c r="I18" s="15" t="n">
        <v>0.0016271182</v>
      </c>
      <c r="J18" s="67" t="n">
        <v>0.0358035863</v>
      </c>
      <c r="K18" s="15" t="n">
        <v>0.1486029079</v>
      </c>
      <c r="L18" s="67" t="n">
        <v>0.2141934461</v>
      </c>
      <c r="M18" s="68" t="n">
        <v>1</v>
      </c>
      <c r="N18" s="67" t="n">
        <v>0.0318012304</v>
      </c>
      <c r="O18" s="15" t="n">
        <v>0.1411617894</v>
      </c>
      <c r="P18" s="71" t="n">
        <v>11.7089</v>
      </c>
      <c r="Q18" s="72" t="n">
        <v>0.0228233824</v>
      </c>
      <c r="R18" s="73" t="n">
        <v>-0.064022307</v>
      </c>
      <c r="S18" s="72" t="n">
        <v>-4.6759E-005</v>
      </c>
      <c r="T18" s="73" t="n">
        <v>0.0394920539</v>
      </c>
      <c r="U18" s="8" t="n">
        <v>0.1361892901</v>
      </c>
      <c r="V18" s="56" t="n">
        <v>0.0126295524</v>
      </c>
      <c r="W18" s="8" t="n">
        <v>0.0809380496</v>
      </c>
      <c r="X18" s="73" t="n">
        <v>0.3927935147</v>
      </c>
      <c r="Y18" s="8" t="n">
        <v>0.6207967768</v>
      </c>
      <c r="Z18" s="56" t="n">
        <v>1.918399666</v>
      </c>
      <c r="AA18" s="8" t="n">
        <v>0.1297585923</v>
      </c>
      <c r="AB18" s="59" t="n">
        <v>21.663789076</v>
      </c>
      <c r="AC18" s="8" t="n">
        <v>0.0265664735</v>
      </c>
      <c r="AD18" s="56" t="n">
        <v>-0.066593939</v>
      </c>
      <c r="AE18" s="8" t="n">
        <v>-0.000205271</v>
      </c>
      <c r="AF18" s="56" t="n">
        <v>0.0469072767</v>
      </c>
      <c r="AG18" s="8" t="n">
        <v>0.2235419135</v>
      </c>
      <c r="AH18" s="56" t="n">
        <v>0.0223165301</v>
      </c>
      <c r="AI18" s="8" t="n">
        <v>0.090106554</v>
      </c>
      <c r="AJ18" s="56" t="n">
        <v>0.474409021</v>
      </c>
      <c r="AK18" s="8" t="n">
        <v>0.8170485583</v>
      </c>
      <c r="AL18" s="56" t="n">
        <v>2.366140243</v>
      </c>
      <c r="AM18" s="8" t="n">
        <v>0.173113473</v>
      </c>
      <c r="AN18" s="56" t="n">
        <v>0.0036874614</v>
      </c>
      <c r="AO18" s="74" t="n">
        <v>0.9938494927</v>
      </c>
      <c r="AP18" s="62" t="n">
        <v>24.61564715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.0093489574</v>
      </c>
      <c r="E19" s="15" t="n">
        <v>-6.9899E-005</v>
      </c>
      <c r="F19" s="67" t="n">
        <v>-5.2424E-005</v>
      </c>
      <c r="G19" s="15" t="n">
        <v>0.0175766225</v>
      </c>
      <c r="H19" s="67" t="n">
        <v>0.0832901823</v>
      </c>
      <c r="I19" s="15" t="n">
        <v>0.0134875458</v>
      </c>
      <c r="J19" s="67" t="n">
        <v>0.0227141804</v>
      </c>
      <c r="K19" s="15" t="n">
        <v>0.1749420022</v>
      </c>
      <c r="L19" s="67" t="n">
        <v>0.3212371677</v>
      </c>
      <c r="M19" s="68" t="n">
        <v>1</v>
      </c>
      <c r="N19" s="67" t="n">
        <v>0.1866471838</v>
      </c>
      <c r="O19" s="15" t="n">
        <v>0.0085344375</v>
      </c>
      <c r="P19" s="71" t="n">
        <v>2.9768</v>
      </c>
      <c r="Q19" s="72" t="n">
        <v>0.0179489818</v>
      </c>
      <c r="R19" s="73" t="n">
        <v>-0.000986506</v>
      </c>
      <c r="S19" s="72" t="n">
        <v>-0.000126274</v>
      </c>
      <c r="T19" s="73" t="n">
        <v>0.0274759078</v>
      </c>
      <c r="U19" s="8" t="n">
        <v>0.1768892996</v>
      </c>
      <c r="V19" s="56" t="n">
        <v>0.024207344</v>
      </c>
      <c r="W19" s="8" t="n">
        <v>0.0376434175</v>
      </c>
      <c r="X19" s="73" t="n">
        <v>0.2669469785</v>
      </c>
      <c r="Y19" s="8" t="n">
        <v>0.5499991492</v>
      </c>
      <c r="Z19" s="56" t="n">
        <v>1.5395272424</v>
      </c>
      <c r="AA19" s="8" t="n">
        <v>0.2597695112</v>
      </c>
      <c r="AB19" s="59" t="n">
        <v>6.5787449014</v>
      </c>
      <c r="AC19" s="8" t="n">
        <v>0.0208150639</v>
      </c>
      <c r="AD19" s="56" t="n">
        <v>-0.002160954</v>
      </c>
      <c r="AE19" s="8" t="n">
        <v>-0.000247529</v>
      </c>
      <c r="AF19" s="56" t="n">
        <v>0.0326714883</v>
      </c>
      <c r="AG19" s="8" t="n">
        <v>0.2533066664</v>
      </c>
      <c r="AH19" s="56" t="n">
        <v>0.0330208809</v>
      </c>
      <c r="AI19" s="8" t="n">
        <v>0.0421396088</v>
      </c>
      <c r="AJ19" s="56" t="n">
        <v>0.3138418234</v>
      </c>
      <c r="AK19" s="8" t="n">
        <v>0.6933870493</v>
      </c>
      <c r="AL19" s="56" t="n">
        <v>1.8403986786</v>
      </c>
      <c r="AM19" s="8" t="n">
        <v>0.298451674</v>
      </c>
      <c r="AN19" s="56" t="n">
        <v>0.0046546468</v>
      </c>
      <c r="AO19" s="74" t="n">
        <v>0.9964933701</v>
      </c>
      <c r="AP19" s="62" t="n">
        <v>8.6785292548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.0229399961</v>
      </c>
      <c r="E20" s="15" t="n">
        <v>0</v>
      </c>
      <c r="F20" s="67" t="n">
        <v>0</v>
      </c>
      <c r="G20" s="15" t="n">
        <v>0.0207377564</v>
      </c>
      <c r="H20" s="67" t="n">
        <v>0.0572582302</v>
      </c>
      <c r="I20" s="15" t="n">
        <v>0.0071572788</v>
      </c>
      <c r="J20" s="67" t="n">
        <v>0.0908423844</v>
      </c>
      <c r="K20" s="15" t="n">
        <v>0.023123516</v>
      </c>
      <c r="L20" s="67" t="n">
        <v>0.2220591618</v>
      </c>
      <c r="M20" s="68" t="n">
        <v>1</v>
      </c>
      <c r="N20" s="67" t="n">
        <v>0.2669168831</v>
      </c>
      <c r="O20" s="15" t="n">
        <v>0.3486693708</v>
      </c>
      <c r="P20" s="71" t="n">
        <v>13.7826</v>
      </c>
      <c r="Q20" s="72" t="n">
        <v>0.0279622113</v>
      </c>
      <c r="R20" s="73" t="n">
        <v>-0.001209535</v>
      </c>
      <c r="S20" s="72" t="n">
        <v>-9.148E-005</v>
      </c>
      <c r="T20" s="73" t="n">
        <v>0.0263123761</v>
      </c>
      <c r="U20" s="8" t="n">
        <v>0.1515501234</v>
      </c>
      <c r="V20" s="56" t="n">
        <v>0.0180028419</v>
      </c>
      <c r="W20" s="8" t="n">
        <v>0.1005179454</v>
      </c>
      <c r="X20" s="73" t="n">
        <v>0.0872671809</v>
      </c>
      <c r="Y20" s="8" t="n">
        <v>0.4103116648</v>
      </c>
      <c r="Z20" s="56" t="n">
        <v>1.3498375077</v>
      </c>
      <c r="AA20" s="8" t="n">
        <v>0.2957519543</v>
      </c>
      <c r="AB20" s="59" t="n">
        <v>17.260350257</v>
      </c>
      <c r="AC20" s="8" t="n">
        <v>0.0314990789</v>
      </c>
      <c r="AD20" s="56" t="n">
        <v>-0.00205635</v>
      </c>
      <c r="AE20" s="8" t="n">
        <v>-0.000386656</v>
      </c>
      <c r="AF20" s="56" t="n">
        <v>0.035269464</v>
      </c>
      <c r="AG20" s="8" t="n">
        <v>0.2796993982</v>
      </c>
      <c r="AH20" s="56" t="n">
        <v>0.0335557434</v>
      </c>
      <c r="AI20" s="8" t="n">
        <v>0.1070566358</v>
      </c>
      <c r="AJ20" s="56" t="n">
        <v>0.1578661952</v>
      </c>
      <c r="AK20" s="8" t="n">
        <v>0.6425035088</v>
      </c>
      <c r="AL20" s="56" t="n">
        <v>1.8012112155</v>
      </c>
      <c r="AM20" s="8" t="n">
        <v>0.3484580986</v>
      </c>
      <c r="AN20" s="56" t="n">
        <v>0.0061837696</v>
      </c>
      <c r="AO20" s="74" t="n">
        <v>0.997145377</v>
      </c>
      <c r="AP20" s="62" t="n">
        <v>20.811695865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.0028683434</v>
      </c>
      <c r="E21" s="15" t="n">
        <v>-0.018580491</v>
      </c>
      <c r="F21" s="67" t="n">
        <v>0</v>
      </c>
      <c r="G21" s="15" t="n">
        <v>0.0037925873</v>
      </c>
      <c r="H21" s="67" t="n">
        <v>0.5695255079</v>
      </c>
      <c r="I21" s="15" t="n">
        <v>0.0467221262</v>
      </c>
      <c r="J21" s="67" t="n">
        <v>0.122733225</v>
      </c>
      <c r="K21" s="15" t="n">
        <v>0.0234566745</v>
      </c>
      <c r="L21" s="67" t="n">
        <v>0.7505179735</v>
      </c>
      <c r="M21" s="68" t="n">
        <v>1</v>
      </c>
      <c r="N21" s="67" t="n">
        <v>0.013749353</v>
      </c>
      <c r="O21" s="15" t="n">
        <v>0.0067085919</v>
      </c>
      <c r="P21" s="71" t="n">
        <v>23.7862</v>
      </c>
      <c r="Q21" s="72" t="n">
        <v>0.0088009051</v>
      </c>
      <c r="R21" s="73" t="n">
        <v>-0.020695296</v>
      </c>
      <c r="S21" s="72" t="n">
        <v>-2.5005E-005</v>
      </c>
      <c r="T21" s="73" t="n">
        <v>0.0105331756</v>
      </c>
      <c r="U21" s="8" t="n">
        <v>0.6361378743</v>
      </c>
      <c r="V21" s="56" t="n">
        <v>0.0545715361</v>
      </c>
      <c r="W21" s="8" t="n">
        <v>0.1347657861</v>
      </c>
      <c r="X21" s="73" t="n">
        <v>0.0693976123</v>
      </c>
      <c r="Y21" s="8" t="n">
        <v>0.8934865885</v>
      </c>
      <c r="Z21" s="56" t="n">
        <v>1.2488200933</v>
      </c>
      <c r="AA21" s="8" t="n">
        <v>0.0280904154</v>
      </c>
      <c r="AB21" s="59" t="n">
        <v>26.414252304</v>
      </c>
      <c r="AC21" s="8" t="n">
        <v>0.0103314522</v>
      </c>
      <c r="AD21" s="56" t="n">
        <v>-0.020953051</v>
      </c>
      <c r="AE21" s="8" t="n">
        <v>-6.3101E-005</v>
      </c>
      <c r="AF21" s="56" t="n">
        <v>0.0131483665</v>
      </c>
      <c r="AG21" s="8" t="n">
        <v>0.6709131392</v>
      </c>
      <c r="AH21" s="56" t="n">
        <v>0.0582581883</v>
      </c>
      <c r="AI21" s="8" t="n">
        <v>0.1386190016</v>
      </c>
      <c r="AJ21" s="56" t="n">
        <v>0.0908053232</v>
      </c>
      <c r="AK21" s="8" t="n">
        <v>0.9610593187</v>
      </c>
      <c r="AL21" s="56" t="n">
        <v>1.3726654132</v>
      </c>
      <c r="AM21" s="8" t="n">
        <v>0.0379357735</v>
      </c>
      <c r="AN21" s="56" t="n">
        <v>0.0002433576</v>
      </c>
      <c r="AO21" s="74" t="n">
        <v>0.9992384498</v>
      </c>
      <c r="AP21" s="62" t="n">
        <v>27.485376277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.0177588836</v>
      </c>
      <c r="E22" s="15" t="n">
        <v>0</v>
      </c>
      <c r="F22" s="67" t="n">
        <v>0</v>
      </c>
      <c r="G22" s="15" t="n">
        <v>0.003126564</v>
      </c>
      <c r="H22" s="67" t="n">
        <v>0.3024012721</v>
      </c>
      <c r="I22" s="15" t="n">
        <v>0.024762387</v>
      </c>
      <c r="J22" s="67" t="n">
        <v>0.1388194425</v>
      </c>
      <c r="K22" s="15" t="n">
        <v>0.026763388</v>
      </c>
      <c r="L22" s="67" t="n">
        <v>0.5136319373</v>
      </c>
      <c r="M22" s="68" t="n">
        <v>1</v>
      </c>
      <c r="N22" s="67" t="n">
        <v>0.0475307531</v>
      </c>
      <c r="O22" s="15" t="n">
        <v>0</v>
      </c>
      <c r="P22" s="71" t="n">
        <v>31.9753</v>
      </c>
      <c r="Q22" s="72" t="n">
        <v>0.0247398863</v>
      </c>
      <c r="R22" s="73" t="n">
        <v>-0.005364889</v>
      </c>
      <c r="S22" s="72" t="n">
        <v>-4.7556E-005</v>
      </c>
      <c r="T22" s="73" t="n">
        <v>0.0152228993</v>
      </c>
      <c r="U22" s="8" t="n">
        <v>0.4006805982</v>
      </c>
      <c r="V22" s="56" t="n">
        <v>0.0364035856</v>
      </c>
      <c r="W22" s="8" t="n">
        <v>0.1558733984</v>
      </c>
      <c r="X22" s="73" t="n">
        <v>0.1103036411</v>
      </c>
      <c r="Y22" s="8" t="n">
        <v>0.7378115639</v>
      </c>
      <c r="Z22" s="56" t="n">
        <v>1.4280606211</v>
      </c>
      <c r="AA22" s="8" t="n">
        <v>0.0796649091</v>
      </c>
      <c r="AB22" s="59" t="n">
        <v>35.885017628</v>
      </c>
      <c r="AC22" s="8" t="n">
        <v>0.0277367915</v>
      </c>
      <c r="AD22" s="56" t="n">
        <v>-0.007244054</v>
      </c>
      <c r="AE22" s="8" t="n">
        <v>-0.000179438</v>
      </c>
      <c r="AF22" s="56" t="n">
        <v>0.0208848053</v>
      </c>
      <c r="AG22" s="8" t="n">
        <v>0.4710025158</v>
      </c>
      <c r="AH22" s="56" t="n">
        <v>0.0444316638</v>
      </c>
      <c r="AI22" s="8" t="n">
        <v>0.1625327099</v>
      </c>
      <c r="AJ22" s="56" t="n">
        <v>0.1606297243</v>
      </c>
      <c r="AK22" s="8" t="n">
        <v>0.879794718</v>
      </c>
      <c r="AL22" s="56" t="n">
        <v>1.7508550718</v>
      </c>
      <c r="AM22" s="8" t="n">
        <v>0.1159642959</v>
      </c>
      <c r="AN22" s="56" t="n">
        <v>0.0014430981</v>
      </c>
      <c r="AO22" s="74" t="n">
        <v>0.9972021119</v>
      </c>
      <c r="AP22" s="62" t="n">
        <v>38.106465528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.0291817891</v>
      </c>
      <c r="E23" s="15" t="n">
        <v>-0.000169991</v>
      </c>
      <c r="F23" s="67" t="n">
        <v>-0.0006233</v>
      </c>
      <c r="G23" s="15" t="n">
        <v>0.0270852333</v>
      </c>
      <c r="H23" s="67" t="n">
        <v>0.353184643</v>
      </c>
      <c r="I23" s="15" t="n">
        <v>0.0289551344</v>
      </c>
      <c r="J23" s="67" t="n">
        <v>0.0364914022</v>
      </c>
      <c r="K23" s="15" t="n">
        <v>0.1197869943</v>
      </c>
      <c r="L23" s="67" t="n">
        <v>0.593891905</v>
      </c>
      <c r="M23" s="68" t="n">
        <v>1</v>
      </c>
      <c r="N23" s="67" t="n">
        <v>0.1387764608</v>
      </c>
      <c r="O23" s="15" t="n">
        <v>0.0381481304</v>
      </c>
      <c r="P23" s="71" t="n">
        <v>14.3295</v>
      </c>
      <c r="Q23" s="72" t="n">
        <v>0.032119235</v>
      </c>
      <c r="R23" s="73" t="n">
        <v>-0.000909829</v>
      </c>
      <c r="S23" s="72" t="n">
        <v>-0.000651013</v>
      </c>
      <c r="T23" s="73" t="n">
        <v>0.0301183024</v>
      </c>
      <c r="U23" s="8" t="n">
        <v>0.395430971</v>
      </c>
      <c r="V23" s="56" t="n">
        <v>0.0331775731</v>
      </c>
      <c r="W23" s="8" t="n">
        <v>0.0413344318</v>
      </c>
      <c r="X23" s="73" t="n">
        <v>0.1513556651</v>
      </c>
      <c r="Y23" s="8" t="n">
        <v>0.6819753367</v>
      </c>
      <c r="Z23" s="56" t="n">
        <v>1.1669697438</v>
      </c>
      <c r="AA23" s="8" t="n">
        <v>0.1502418497</v>
      </c>
      <c r="AB23" s="59" t="n">
        <v>16.007351114</v>
      </c>
      <c r="AC23" s="8" t="n">
        <v>0.034492772</v>
      </c>
      <c r="AD23" s="56" t="n">
        <v>-0.001489634</v>
      </c>
      <c r="AE23" s="8" t="n">
        <v>-0.000767754</v>
      </c>
      <c r="AF23" s="56" t="n">
        <v>0.0347597718</v>
      </c>
      <c r="AG23" s="8" t="n">
        <v>0.4617026252</v>
      </c>
      <c r="AH23" s="56" t="n">
        <v>0.0409140113</v>
      </c>
      <c r="AI23" s="8" t="n">
        <v>0.0454714107</v>
      </c>
      <c r="AJ23" s="56" t="n">
        <v>0.1964997246</v>
      </c>
      <c r="AK23" s="8" t="n">
        <v>0.8115829278</v>
      </c>
      <c r="AL23" s="56" t="n">
        <v>1.436987084</v>
      </c>
      <c r="AM23" s="8" t="n">
        <v>0.1808013759</v>
      </c>
      <c r="AN23" s="56" t="n">
        <v>0.0057697559</v>
      </c>
      <c r="AO23" s="74" t="n">
        <v>0.9981540597</v>
      </c>
      <c r="AP23" s="62" t="n">
        <v>17.878402982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.0095351103</v>
      </c>
      <c r="E24" s="15" t="n">
        <v>-2.2034E-005</v>
      </c>
      <c r="F24" s="67" t="n">
        <v>-1.7214E-005</v>
      </c>
      <c r="G24" s="15" t="n">
        <v>0.0399791125</v>
      </c>
      <c r="H24" s="67" t="n">
        <v>0.0280914392</v>
      </c>
      <c r="I24" s="15" t="n">
        <v>0.0034705469</v>
      </c>
      <c r="J24" s="67" t="n">
        <v>0.0015549868</v>
      </c>
      <c r="K24" s="15" t="n">
        <v>0.467804756</v>
      </c>
      <c r="L24" s="67" t="n">
        <v>0.550396704</v>
      </c>
      <c r="M24" s="68" t="n">
        <v>1</v>
      </c>
      <c r="N24" s="67" t="n">
        <v>0.08653712</v>
      </c>
      <c r="O24" s="15" t="n">
        <v>0.535456961</v>
      </c>
      <c r="P24" s="71" t="n">
        <v>0.4802</v>
      </c>
      <c r="Q24" s="72" t="n">
        <v>0.0140698616</v>
      </c>
      <c r="R24" s="73" t="n">
        <v>-0.000851737</v>
      </c>
      <c r="S24" s="72" t="n">
        <v>-5.1015E-005</v>
      </c>
      <c r="T24" s="73" t="n">
        <v>0.0477495521</v>
      </c>
      <c r="U24" s="8" t="n">
        <v>0.0933891981</v>
      </c>
      <c r="V24" s="56" t="n">
        <v>0.0103763979</v>
      </c>
      <c r="W24" s="8" t="n">
        <v>0.0081656841</v>
      </c>
      <c r="X24" s="73" t="n">
        <v>0.5510385777</v>
      </c>
      <c r="Y24" s="8" t="n">
        <v>0.7238865194</v>
      </c>
      <c r="Z24" s="56" t="n">
        <v>1.3172668933</v>
      </c>
      <c r="AA24" s="8" t="n">
        <v>0.1151672533</v>
      </c>
      <c r="AB24" s="59" t="n">
        <v>2.5787084977</v>
      </c>
      <c r="AC24" s="8" t="n">
        <v>0.0160737589</v>
      </c>
      <c r="AD24" s="56" t="n">
        <v>-0.001290027</v>
      </c>
      <c r="AE24" s="8" t="n">
        <v>-0.000127373</v>
      </c>
      <c r="AF24" s="56" t="n">
        <v>0.0520112046</v>
      </c>
      <c r="AG24" s="8" t="n">
        <v>0.153731662</v>
      </c>
      <c r="AH24" s="56" t="n">
        <v>0.0167331489</v>
      </c>
      <c r="AI24" s="8" t="n">
        <v>0.0129796221</v>
      </c>
      <c r="AJ24" s="56" t="n">
        <v>0.6059634443</v>
      </c>
      <c r="AK24" s="8" t="n">
        <v>0.856075441</v>
      </c>
      <c r="AL24" s="56" t="n">
        <v>1.5594926996</v>
      </c>
      <c r="AM24" s="8" t="n">
        <v>0.1398566358</v>
      </c>
      <c r="AN24" s="56" t="n">
        <v>0.0024610649</v>
      </c>
      <c r="AO24" s="74" t="n">
        <v>0.9983931417</v>
      </c>
      <c r="AP24" s="62" t="n">
        <v>4.2283373912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s">
        <v>52</v>
      </c>
      <c r="E25" s="15" t="s">
        <v>52</v>
      </c>
      <c r="F25" s="67" t="s">
        <v>52</v>
      </c>
      <c r="G25" s="15" t="s">
        <v>52</v>
      </c>
      <c r="H25" s="67" t="s">
        <v>52</v>
      </c>
      <c r="I25" s="15" t="s">
        <v>52</v>
      </c>
      <c r="J25" s="67" t="s">
        <v>52</v>
      </c>
      <c r="K25" s="15" t="s">
        <v>52</v>
      </c>
      <c r="L25" s="67" t="s">
        <v>52</v>
      </c>
      <c r="M25" s="68" t="s">
        <v>52</v>
      </c>
      <c r="N25" s="67" t="s">
        <v>52</v>
      </c>
      <c r="O25" s="15" t="s">
        <v>52</v>
      </c>
      <c r="P25" s="71" t="s">
        <v>52</v>
      </c>
      <c r="Q25" s="72" t="n">
        <v>0.0311662804</v>
      </c>
      <c r="R25" s="73" t="n">
        <v>-0.000528336</v>
      </c>
      <c r="S25" s="72" t="n">
        <v>-9.0392E-005</v>
      </c>
      <c r="T25" s="73" t="n">
        <v>0.0088482213</v>
      </c>
      <c r="U25" s="8" t="n">
        <v>0.207368632</v>
      </c>
      <c r="V25" s="56" t="n">
        <v>0.0511928168</v>
      </c>
      <c r="W25" s="8" t="n">
        <v>0.0034950592</v>
      </c>
      <c r="X25" s="73" t="n">
        <v>0.4593102174</v>
      </c>
      <c r="Y25" s="8" t="n">
        <v>0.7607624993</v>
      </c>
      <c r="Z25" s="56" t="n">
        <v>1.200440612</v>
      </c>
      <c r="AA25" s="8" t="n">
        <v>0.1073125251</v>
      </c>
      <c r="AB25" s="59" t="n">
        <v>5.133922852</v>
      </c>
      <c r="AC25" s="8" t="n">
        <v>0.0330470447</v>
      </c>
      <c r="AD25" s="56" t="n">
        <v>-0.000966033</v>
      </c>
      <c r="AE25" s="8" t="n">
        <v>-0.000152378</v>
      </c>
      <c r="AF25" s="56" t="n">
        <v>0.012698094</v>
      </c>
      <c r="AG25" s="8" t="n">
        <v>0.2587968915</v>
      </c>
      <c r="AH25" s="56" t="n">
        <v>0.0567837724</v>
      </c>
      <c r="AI25" s="8" t="n">
        <v>0.0067671748</v>
      </c>
      <c r="AJ25" s="56" t="n">
        <v>0.4972923268</v>
      </c>
      <c r="AK25" s="8" t="n">
        <v>0.8642668926</v>
      </c>
      <c r="AL25" s="56" t="n">
        <v>1.404497279</v>
      </c>
      <c r="AM25" s="8" t="n">
        <v>0.1279477029</v>
      </c>
      <c r="AN25" s="56" t="n">
        <v>0.0067142801</v>
      </c>
      <c r="AO25" s="74" t="n">
        <v>0.9989288757</v>
      </c>
      <c r="AP25" s="62" t="n">
        <v>6.5224155187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0</v>
      </c>
      <c r="N26" s="67" t="n">
        <v>0</v>
      </c>
      <c r="O26" s="15" t="n">
        <v>0</v>
      </c>
      <c r="P26" s="71" t="n">
        <v>0</v>
      </c>
      <c r="Q26" s="72" t="n">
        <v>0</v>
      </c>
      <c r="R26" s="73" t="n">
        <v>0</v>
      </c>
      <c r="S26" s="72" t="n">
        <v>0</v>
      </c>
      <c r="T26" s="73" t="n">
        <v>0</v>
      </c>
      <c r="U26" s="8" t="n">
        <v>0</v>
      </c>
      <c r="V26" s="56" t="n">
        <v>0</v>
      </c>
      <c r="W26" s="8" t="n">
        <v>0</v>
      </c>
      <c r="X26" s="73" t="n">
        <v>0</v>
      </c>
      <c r="Y26" s="8" t="n">
        <v>0</v>
      </c>
      <c r="Z26" s="56" t="n">
        <v>0</v>
      </c>
      <c r="AA26" s="8" t="n">
        <v>0</v>
      </c>
      <c r="AB26" s="59" t="n">
        <v>0</v>
      </c>
      <c r="AC26" s="8" t="n">
        <v>0</v>
      </c>
      <c r="AD26" s="56" t="n">
        <v>0</v>
      </c>
      <c r="AE26" s="8" t="n">
        <v>0</v>
      </c>
      <c r="AF26" s="56" t="n">
        <v>0</v>
      </c>
      <c r="AG26" s="8" t="n">
        <v>0</v>
      </c>
      <c r="AH26" s="56" t="n">
        <v>0</v>
      </c>
      <c r="AI26" s="8" t="n">
        <v>0</v>
      </c>
      <c r="AJ26" s="56" t="n">
        <v>0</v>
      </c>
      <c r="AK26" s="8" t="n">
        <v>0</v>
      </c>
      <c r="AL26" s="56" t="n">
        <v>0</v>
      </c>
      <c r="AM26" s="8" t="n">
        <v>0</v>
      </c>
      <c r="AN26" s="56" t="n">
        <v>0</v>
      </c>
      <c r="AO26" s="74" t="n">
        <v>0</v>
      </c>
      <c r="AP26" s="62" t="n">
        <v>0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s">
        <v>52</v>
      </c>
      <c r="E27" s="15" t="s">
        <v>52</v>
      </c>
      <c r="F27" s="67" t="s">
        <v>52</v>
      </c>
      <c r="G27" s="15" t="s">
        <v>52</v>
      </c>
      <c r="H27" s="67" t="s">
        <v>52</v>
      </c>
      <c r="I27" s="15" t="s">
        <v>52</v>
      </c>
      <c r="J27" s="67" t="s">
        <v>52</v>
      </c>
      <c r="K27" s="15" t="s">
        <v>52</v>
      </c>
      <c r="L27" s="67" t="s">
        <v>52</v>
      </c>
      <c r="M27" s="68" t="s">
        <v>52</v>
      </c>
      <c r="N27" s="67" t="s">
        <v>52</v>
      </c>
      <c r="O27" s="15" t="s">
        <v>52</v>
      </c>
      <c r="P27" s="71" t="s">
        <v>52</v>
      </c>
      <c r="Q27" s="72" t="n">
        <v>0.0263468049</v>
      </c>
      <c r="R27" s="73" t="n">
        <v>-0.000762186</v>
      </c>
      <c r="S27" s="72" t="n">
        <v>-0.000928589</v>
      </c>
      <c r="T27" s="73" t="n">
        <v>0.0111719101</v>
      </c>
      <c r="U27" s="8" t="n">
        <v>0.4950285581</v>
      </c>
      <c r="V27" s="56" t="n">
        <v>0.1149988657</v>
      </c>
      <c r="W27" s="8" t="n">
        <v>0.0038917256</v>
      </c>
      <c r="X27" s="73" t="n">
        <v>0.0390647925</v>
      </c>
      <c r="Y27" s="8" t="n">
        <v>0.6888118817</v>
      </c>
      <c r="Z27" s="56" t="n">
        <v>1.2071408996</v>
      </c>
      <c r="AA27" s="8" t="n">
        <v>0.1526113849</v>
      </c>
      <c r="AB27" s="59" t="n">
        <v>7.2226626509</v>
      </c>
      <c r="AC27" s="8" t="n">
        <v>0.0288083591</v>
      </c>
      <c r="AD27" s="56" t="n">
        <v>-0.00122674</v>
      </c>
      <c r="AE27" s="8" t="n">
        <v>-0.001004311</v>
      </c>
      <c r="AF27" s="56" t="n">
        <v>0.0157723027</v>
      </c>
      <c r="AG27" s="8" t="n">
        <v>0.5573435772</v>
      </c>
      <c r="AH27" s="56" t="n">
        <v>0.1220266991</v>
      </c>
      <c r="AI27" s="8" t="n">
        <v>0.0077961597</v>
      </c>
      <c r="AJ27" s="56" t="n">
        <v>0.0835923733</v>
      </c>
      <c r="AK27" s="8" t="n">
        <v>0.8131084195</v>
      </c>
      <c r="AL27" s="56" t="n">
        <v>1.4605536689</v>
      </c>
      <c r="AM27" s="8" t="n">
        <v>0.1804987353</v>
      </c>
      <c r="AN27" s="56" t="n">
        <v>0.0049740678</v>
      </c>
      <c r="AO27" s="74" t="n">
        <v>0.9985812227</v>
      </c>
      <c r="AP27" s="62" t="n">
        <v>8.8915646095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s">
        <v>52</v>
      </c>
      <c r="E28" s="15" t="s">
        <v>52</v>
      </c>
      <c r="F28" s="67" t="s">
        <v>52</v>
      </c>
      <c r="G28" s="15" t="s">
        <v>52</v>
      </c>
      <c r="H28" s="67" t="s">
        <v>52</v>
      </c>
      <c r="I28" s="15" t="s">
        <v>52</v>
      </c>
      <c r="J28" s="67" t="s">
        <v>52</v>
      </c>
      <c r="K28" s="15" t="s">
        <v>52</v>
      </c>
      <c r="L28" s="67" t="s">
        <v>52</v>
      </c>
      <c r="M28" s="68" t="s">
        <v>52</v>
      </c>
      <c r="N28" s="67" t="s">
        <v>52</v>
      </c>
      <c r="O28" s="15" t="s">
        <v>52</v>
      </c>
      <c r="P28" s="71" t="s">
        <v>52</v>
      </c>
      <c r="Q28" s="72" t="n">
        <v>0.009242855</v>
      </c>
      <c r="R28" s="73" t="n">
        <v>-0.005620371</v>
      </c>
      <c r="S28" s="72" t="n">
        <v>-0.020988234</v>
      </c>
      <c r="T28" s="73" t="n">
        <v>0.3085283279</v>
      </c>
      <c r="U28" s="8" t="n">
        <v>0.3633271154</v>
      </c>
      <c r="V28" s="56" t="n">
        <v>0.105326684</v>
      </c>
      <c r="W28" s="8" t="n">
        <v>0.0041115955</v>
      </c>
      <c r="X28" s="73" t="n">
        <v>0.0141311633</v>
      </c>
      <c r="Y28" s="8" t="n">
        <v>0.7780591362</v>
      </c>
      <c r="Z28" s="56" t="n">
        <v>1.1954858474</v>
      </c>
      <c r="AA28" s="8" t="n">
        <v>0.1019058411</v>
      </c>
      <c r="AB28" s="59" t="n">
        <v>6.9709941132</v>
      </c>
      <c r="AC28" s="8" t="n">
        <v>0.0110801019</v>
      </c>
      <c r="AD28" s="56" t="n">
        <v>-0.006010871</v>
      </c>
      <c r="AE28" s="8" t="n">
        <v>-0.021055564</v>
      </c>
      <c r="AF28" s="56" t="n">
        <v>0.3120120582</v>
      </c>
      <c r="AG28" s="8" t="n">
        <v>0.4153077332</v>
      </c>
      <c r="AH28" s="56" t="n">
        <v>0.1107291306</v>
      </c>
      <c r="AI28" s="8" t="n">
        <v>0.0074413416</v>
      </c>
      <c r="AJ28" s="56" t="n">
        <v>0.0474174268</v>
      </c>
      <c r="AK28" s="8" t="n">
        <v>0.8769213569</v>
      </c>
      <c r="AL28" s="56" t="n">
        <v>1.3770825007</v>
      </c>
      <c r="AM28" s="8" t="n">
        <v>0.1200165533</v>
      </c>
      <c r="AN28" s="56" t="n">
        <v>0.0019573102</v>
      </c>
      <c r="AO28" s="74" t="n">
        <v>0.9988952204</v>
      </c>
      <c r="AP28" s="62" t="n">
        <v>8.3834514712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s">
        <v>52</v>
      </c>
      <c r="E29" s="15" t="s">
        <v>52</v>
      </c>
      <c r="F29" s="67" t="s">
        <v>52</v>
      </c>
      <c r="G29" s="15" t="s">
        <v>52</v>
      </c>
      <c r="H29" s="67" t="s">
        <v>52</v>
      </c>
      <c r="I29" s="15" t="s">
        <v>52</v>
      </c>
      <c r="J29" s="67" t="s">
        <v>52</v>
      </c>
      <c r="K29" s="15" t="s">
        <v>52</v>
      </c>
      <c r="L29" s="67" t="s">
        <v>52</v>
      </c>
      <c r="M29" s="68" t="s">
        <v>52</v>
      </c>
      <c r="N29" s="67" t="s">
        <v>52</v>
      </c>
      <c r="O29" s="15" t="s">
        <v>52</v>
      </c>
      <c r="P29" s="71" t="s">
        <v>52</v>
      </c>
      <c r="Q29" s="72" t="n">
        <v>0.0234150934</v>
      </c>
      <c r="R29" s="73" t="n">
        <v>-0.003647157</v>
      </c>
      <c r="S29" s="72" t="n">
        <v>-9.4634E-005</v>
      </c>
      <c r="T29" s="73" t="n">
        <v>0.0388732238</v>
      </c>
      <c r="U29" s="8" t="n">
        <v>0.1987690567</v>
      </c>
      <c r="V29" s="56" t="n">
        <v>0.0463341693</v>
      </c>
      <c r="W29" s="8" t="n">
        <v>0.0098972892</v>
      </c>
      <c r="X29" s="73" t="n">
        <v>0.422036701</v>
      </c>
      <c r="Y29" s="8" t="n">
        <v>0.7355837423</v>
      </c>
      <c r="Z29" s="56" t="n">
        <v>1.3395735502</v>
      </c>
      <c r="AA29" s="8" t="n">
        <v>0.1003732274</v>
      </c>
      <c r="AB29" s="59" t="n">
        <v>4.7272176659</v>
      </c>
      <c r="AC29" s="8" t="n">
        <v>0.0258585932</v>
      </c>
      <c r="AD29" s="56" t="n">
        <v>-0.004225776</v>
      </c>
      <c r="AE29" s="8" t="n">
        <v>-0.000174323</v>
      </c>
      <c r="AF29" s="56" t="n">
        <v>0.0434048022</v>
      </c>
      <c r="AG29" s="8" t="n">
        <v>0.2671075175</v>
      </c>
      <c r="AH29" s="56" t="n">
        <v>0.0534193062</v>
      </c>
      <c r="AI29" s="8" t="n">
        <v>0.0151343252</v>
      </c>
      <c r="AJ29" s="56" t="n">
        <v>0.4695826351</v>
      </c>
      <c r="AK29" s="8" t="n">
        <v>0.8701070809</v>
      </c>
      <c r="AL29" s="56" t="n">
        <v>1.5940629387</v>
      </c>
      <c r="AM29" s="8" t="n">
        <v>0.1243422876</v>
      </c>
      <c r="AN29" s="56" t="n">
        <v>0.0037638318</v>
      </c>
      <c r="AO29" s="74" t="n">
        <v>0.9982132004</v>
      </c>
      <c r="AP29" s="62" t="n">
        <v>6.6719129512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n">
        <v>0</v>
      </c>
      <c r="E30" s="15" t="n">
        <v>0</v>
      </c>
      <c r="F30" s="67" t="n">
        <v>0</v>
      </c>
      <c r="G30" s="15" t="n">
        <v>0</v>
      </c>
      <c r="H30" s="67" t="n">
        <v>0</v>
      </c>
      <c r="I30" s="15" t="n">
        <v>0</v>
      </c>
      <c r="J30" s="67" t="n">
        <v>0</v>
      </c>
      <c r="K30" s="15" t="n">
        <v>0</v>
      </c>
      <c r="L30" s="67" t="n">
        <v>0</v>
      </c>
      <c r="M30" s="68" t="n">
        <v>0</v>
      </c>
      <c r="N30" s="67" t="n">
        <v>0</v>
      </c>
      <c r="O30" s="15" t="n">
        <v>0</v>
      </c>
      <c r="P30" s="71" t="n">
        <v>0</v>
      </c>
      <c r="Q30" s="72" t="n">
        <v>0</v>
      </c>
      <c r="R30" s="73" t="n">
        <v>0</v>
      </c>
      <c r="S30" s="72" t="n">
        <v>0</v>
      </c>
      <c r="T30" s="73" t="n">
        <v>0</v>
      </c>
      <c r="U30" s="8" t="n">
        <v>0</v>
      </c>
      <c r="V30" s="56" t="n">
        <v>0</v>
      </c>
      <c r="W30" s="8" t="n">
        <v>0</v>
      </c>
      <c r="X30" s="73" t="n">
        <v>0</v>
      </c>
      <c r="Y30" s="8" t="n">
        <v>0</v>
      </c>
      <c r="Z30" s="56" t="n">
        <v>0</v>
      </c>
      <c r="AA30" s="8" t="n">
        <v>0</v>
      </c>
      <c r="AB30" s="59" t="n">
        <v>0</v>
      </c>
      <c r="AC30" s="8" t="n">
        <v>0</v>
      </c>
      <c r="AD30" s="56" t="n">
        <v>0</v>
      </c>
      <c r="AE30" s="8" t="n">
        <v>0</v>
      </c>
      <c r="AF30" s="56" t="n">
        <v>0</v>
      </c>
      <c r="AG30" s="8" t="n">
        <v>0</v>
      </c>
      <c r="AH30" s="56" t="n">
        <v>0</v>
      </c>
      <c r="AI30" s="8" t="n">
        <v>0</v>
      </c>
      <c r="AJ30" s="56" t="n">
        <v>0</v>
      </c>
      <c r="AK30" s="8" t="n">
        <v>0</v>
      </c>
      <c r="AL30" s="56" t="n">
        <v>0</v>
      </c>
      <c r="AM30" s="8" t="n">
        <v>0</v>
      </c>
      <c r="AN30" s="56" t="n">
        <v>0</v>
      </c>
      <c r="AO30" s="74" t="n">
        <v>0</v>
      </c>
      <c r="AP30" s="62" t="n">
        <v>0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s">
        <v>52</v>
      </c>
      <c r="E31" s="15" t="s">
        <v>52</v>
      </c>
      <c r="F31" s="77" t="s">
        <v>52</v>
      </c>
      <c r="G31" s="78" t="s">
        <v>52</v>
      </c>
      <c r="H31" s="67" t="s">
        <v>52</v>
      </c>
      <c r="I31" s="78" t="s">
        <v>52</v>
      </c>
      <c r="J31" s="77" t="s">
        <v>52</v>
      </c>
      <c r="K31" s="78" t="s">
        <v>52</v>
      </c>
      <c r="L31" s="77" t="s">
        <v>52</v>
      </c>
      <c r="M31" s="79" t="s">
        <v>52</v>
      </c>
      <c r="N31" s="77" t="s">
        <v>52</v>
      </c>
      <c r="O31" s="78" t="s">
        <v>52</v>
      </c>
      <c r="P31" s="82" t="s">
        <v>52</v>
      </c>
      <c r="Q31" s="72" t="n">
        <v>0.0585795516</v>
      </c>
      <c r="R31" s="56" t="n">
        <v>-0.000910522</v>
      </c>
      <c r="S31" s="72" t="n">
        <v>-0.000320969</v>
      </c>
      <c r="T31" s="73" t="n">
        <v>0.0318492079</v>
      </c>
      <c r="U31" s="8" t="n">
        <v>0.309217928</v>
      </c>
      <c r="V31" s="56" t="n">
        <v>0.0549091528</v>
      </c>
      <c r="W31" s="8" t="n">
        <v>0.0355926156</v>
      </c>
      <c r="X31" s="56" t="n">
        <v>0.2516513249</v>
      </c>
      <c r="Y31" s="8" t="n">
        <v>0.7405682898</v>
      </c>
      <c r="Z31" s="56" t="n">
        <v>1.242169299</v>
      </c>
      <c r="AA31" s="8" t="n">
        <v>0.1065125105</v>
      </c>
      <c r="AB31" s="59" t="n">
        <v>10.664774437</v>
      </c>
      <c r="AC31" s="8" t="n">
        <v>0.060955823</v>
      </c>
      <c r="AD31" s="56" t="n">
        <v>-0.00140786</v>
      </c>
      <c r="AE31" s="8" t="n">
        <v>-0.000392093</v>
      </c>
      <c r="AF31" s="56" t="n">
        <v>0.036452149</v>
      </c>
      <c r="AG31" s="8" t="n">
        <v>0.3688727557</v>
      </c>
      <c r="AH31" s="56" t="n">
        <v>0.0614190966</v>
      </c>
      <c r="AI31" s="8" t="n">
        <v>0.0396223623</v>
      </c>
      <c r="AJ31" s="56" t="n">
        <v>0.3015257619</v>
      </c>
      <c r="AK31" s="8" t="n">
        <v>0.8670479946</v>
      </c>
      <c r="AL31" s="56" t="n">
        <v>1.4902290492</v>
      </c>
      <c r="AM31" s="8" t="n">
        <v>0.128091168</v>
      </c>
      <c r="AN31" s="56" t="n">
        <v>0.0036432597</v>
      </c>
      <c r="AO31" s="74" t="n">
        <v>0.9987824223</v>
      </c>
      <c r="AP31" s="62" t="n">
        <v>12.289457984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77" t="n">
        <v>0</v>
      </c>
      <c r="O32" s="78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s">
        <v>52</v>
      </c>
      <c r="E33" s="78" t="s">
        <v>52</v>
      </c>
      <c r="F33" s="77" t="s">
        <v>52</v>
      </c>
      <c r="G33" s="78" t="s">
        <v>52</v>
      </c>
      <c r="H33" s="77" t="s">
        <v>52</v>
      </c>
      <c r="I33" s="78" t="s">
        <v>52</v>
      </c>
      <c r="J33" s="77" t="s">
        <v>52</v>
      </c>
      <c r="K33" s="78" t="s">
        <v>52</v>
      </c>
      <c r="L33" s="77" t="s">
        <v>52</v>
      </c>
      <c r="M33" s="79" t="s">
        <v>52</v>
      </c>
      <c r="N33" s="77" t="s">
        <v>52</v>
      </c>
      <c r="O33" s="78" t="s">
        <v>52</v>
      </c>
      <c r="P33" s="82" t="s">
        <v>52</v>
      </c>
      <c r="Q33" s="8" t="n">
        <v>0.0271091497</v>
      </c>
      <c r="R33" s="56" t="n">
        <v>-0.00115833</v>
      </c>
      <c r="S33" s="72" t="n">
        <v>-3.9602E-005</v>
      </c>
      <c r="T33" s="56" t="n">
        <v>0.0515690387</v>
      </c>
      <c r="U33" s="8" t="n">
        <v>0.2510976627</v>
      </c>
      <c r="V33" s="56" t="n">
        <v>0.0387805671</v>
      </c>
      <c r="W33" s="8" t="n">
        <v>0.0065996553</v>
      </c>
      <c r="X33" s="56" t="n">
        <v>0.2805169717</v>
      </c>
      <c r="Y33" s="8" t="n">
        <v>0.6544751142</v>
      </c>
      <c r="Z33" s="56" t="n">
        <v>1.4398750481</v>
      </c>
      <c r="AA33" s="8" t="n">
        <v>0.1097705943</v>
      </c>
      <c r="AB33" s="59" t="n">
        <v>6.4371428597</v>
      </c>
      <c r="AC33" s="8" t="n">
        <v>0.0305621453</v>
      </c>
      <c r="AD33" s="56" t="n">
        <v>-0.002086936</v>
      </c>
      <c r="AE33" s="8" t="n">
        <v>-0.000180361</v>
      </c>
      <c r="AF33" s="56" t="n">
        <v>0.0583739204</v>
      </c>
      <c r="AG33" s="8" t="n">
        <v>0.3468615237</v>
      </c>
      <c r="AH33" s="56" t="n">
        <v>0.0494242512</v>
      </c>
      <c r="AI33" s="8" t="n">
        <v>0.0133120294</v>
      </c>
      <c r="AJ33" s="56" t="n">
        <v>0.3466629958</v>
      </c>
      <c r="AK33" s="8" t="n">
        <v>0.842929569</v>
      </c>
      <c r="AL33" s="56" t="n">
        <v>1.8298873552</v>
      </c>
      <c r="AM33" s="8" t="n">
        <v>0.1532225229</v>
      </c>
      <c r="AN33" s="56" t="n">
        <v>0.001832033</v>
      </c>
      <c r="AO33" s="74" t="n">
        <v>0.9979841249</v>
      </c>
      <c r="AP33" s="62" t="n">
        <v>9.120199519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s">
        <v>52</v>
      </c>
      <c r="E34" s="15" t="s">
        <v>52</v>
      </c>
      <c r="F34" s="67" t="s">
        <v>52</v>
      </c>
      <c r="G34" s="15" t="s">
        <v>52</v>
      </c>
      <c r="H34" s="67" t="s">
        <v>52</v>
      </c>
      <c r="I34" s="15" t="s">
        <v>52</v>
      </c>
      <c r="J34" s="67" t="s">
        <v>52</v>
      </c>
      <c r="K34" s="15" t="s">
        <v>52</v>
      </c>
      <c r="L34" s="67" t="s">
        <v>52</v>
      </c>
      <c r="M34" s="68" t="s">
        <v>52</v>
      </c>
      <c r="N34" s="67" t="s">
        <v>52</v>
      </c>
      <c r="O34" s="15" t="s">
        <v>52</v>
      </c>
      <c r="P34" s="71" t="s">
        <v>52</v>
      </c>
      <c r="Q34" s="72" t="n">
        <v>0.0086239197</v>
      </c>
      <c r="R34" s="73" t="n">
        <v>-0.000409834</v>
      </c>
      <c r="S34" s="72" t="n">
        <v>-7.819E-005</v>
      </c>
      <c r="T34" s="73" t="n">
        <v>0.0411149367</v>
      </c>
      <c r="U34" s="8" t="n">
        <v>0.155270833</v>
      </c>
      <c r="V34" s="56" t="n">
        <v>0.0190860287</v>
      </c>
      <c r="W34" s="8" t="n">
        <v>0.0034021663</v>
      </c>
      <c r="X34" s="73" t="n">
        <v>0.6378539255</v>
      </c>
      <c r="Y34" s="8" t="n">
        <v>0.8648637862</v>
      </c>
      <c r="Z34" s="56" t="n">
        <v>1.1774307804</v>
      </c>
      <c r="AA34" s="8" t="n">
        <v>0.0567501006</v>
      </c>
      <c r="AB34" s="59" t="n">
        <v>3.1358009231</v>
      </c>
      <c r="AC34" s="8" t="n">
        <v>0.0097856939</v>
      </c>
      <c r="AD34" s="56" t="n">
        <v>-0.000644373</v>
      </c>
      <c r="AE34" s="8" t="n">
        <v>-0.000116773</v>
      </c>
      <c r="AF34" s="56" t="n">
        <v>0.0434380959</v>
      </c>
      <c r="AG34" s="8" t="n">
        <v>0.186926757</v>
      </c>
      <c r="AH34" s="56" t="n">
        <v>0.0224173179</v>
      </c>
      <c r="AI34" s="8" t="n">
        <v>0.0059076187</v>
      </c>
      <c r="AJ34" s="56" t="n">
        <v>0.6625564679</v>
      </c>
      <c r="AK34" s="8" t="n">
        <v>0.9302708054</v>
      </c>
      <c r="AL34" s="56" t="n">
        <v>1.2966636066</v>
      </c>
      <c r="AM34" s="8" t="n">
        <v>0.0680533462</v>
      </c>
      <c r="AN34" s="56" t="n">
        <v>0.0010197293</v>
      </c>
      <c r="AO34" s="74" t="n">
        <v>0.9993438809</v>
      </c>
      <c r="AP34" s="62" t="n">
        <v>4.0241866116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s">
        <v>52</v>
      </c>
      <c r="E35" s="15" t="s">
        <v>52</v>
      </c>
      <c r="F35" s="67" t="s">
        <v>52</v>
      </c>
      <c r="G35" s="15" t="s">
        <v>52</v>
      </c>
      <c r="H35" s="67" t="s">
        <v>52</v>
      </c>
      <c r="I35" s="15" t="s">
        <v>52</v>
      </c>
      <c r="J35" s="67" t="s">
        <v>52</v>
      </c>
      <c r="K35" s="15" t="s">
        <v>52</v>
      </c>
      <c r="L35" s="67" t="s">
        <v>52</v>
      </c>
      <c r="M35" s="68" t="s">
        <v>52</v>
      </c>
      <c r="N35" s="67" t="s">
        <v>52</v>
      </c>
      <c r="O35" s="15" t="s">
        <v>52</v>
      </c>
      <c r="P35" s="71" t="s">
        <v>52</v>
      </c>
      <c r="Q35" s="72" t="n">
        <v>0.0246571889</v>
      </c>
      <c r="R35" s="73" t="n">
        <v>-0.000751015</v>
      </c>
      <c r="S35" s="72" t="n">
        <v>-0.000302815</v>
      </c>
      <c r="T35" s="73" t="n">
        <v>0.0101100354</v>
      </c>
      <c r="U35" s="8" t="n">
        <v>0.2734767854</v>
      </c>
      <c r="V35" s="56" t="n">
        <v>0.0349359057</v>
      </c>
      <c r="W35" s="8" t="n">
        <v>0.0057778568</v>
      </c>
      <c r="X35" s="73" t="n">
        <v>0.3105445225</v>
      </c>
      <c r="Y35" s="8" t="n">
        <v>0.6584484655</v>
      </c>
      <c r="Z35" s="56" t="n">
        <v>1.3151716476</v>
      </c>
      <c r="AA35" s="8" t="n">
        <v>0.089670606</v>
      </c>
      <c r="AB35" s="59" t="n">
        <v>6.4965564784</v>
      </c>
      <c r="AC35" s="8" t="n">
        <v>0.0292438052</v>
      </c>
      <c r="AD35" s="56" t="n">
        <v>-0.002508482</v>
      </c>
      <c r="AE35" s="8" t="n">
        <v>-0.000507691</v>
      </c>
      <c r="AF35" s="56" t="n">
        <v>0.0172206747</v>
      </c>
      <c r="AG35" s="8" t="n">
        <v>0.3691347018</v>
      </c>
      <c r="AH35" s="56" t="n">
        <v>0.0464303605</v>
      </c>
      <c r="AI35" s="8" t="n">
        <v>0.0117549137</v>
      </c>
      <c r="AJ35" s="56" t="n">
        <v>0.3978827214</v>
      </c>
      <c r="AK35" s="8" t="n">
        <v>0.8686510047</v>
      </c>
      <c r="AL35" s="56" t="n">
        <v>1.726786069</v>
      </c>
      <c r="AM35" s="8" t="n">
        <v>0.128606678</v>
      </c>
      <c r="AN35" s="56" t="n">
        <v>0.0010364816</v>
      </c>
      <c r="AO35" s="74" t="n">
        <v>0.9982941642</v>
      </c>
      <c r="AP35" s="62" t="n">
        <v>9.0802646131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n">
        <v>0.0287217648</v>
      </c>
      <c r="E36" s="78" t="n">
        <v>-3.0741E-005</v>
      </c>
      <c r="F36" s="77" t="n">
        <v>-0.000120292</v>
      </c>
      <c r="G36" s="78" t="n">
        <v>0.0147291102</v>
      </c>
      <c r="H36" s="77" t="n">
        <v>0.2303087507</v>
      </c>
      <c r="I36" s="78" t="n">
        <v>0.0335882522</v>
      </c>
      <c r="J36" s="77" t="n">
        <v>0.0214694825</v>
      </c>
      <c r="K36" s="78" t="n">
        <v>0.0491219834</v>
      </c>
      <c r="L36" s="77" t="n">
        <v>0.3777883102</v>
      </c>
      <c r="M36" s="79" t="n">
        <v>1</v>
      </c>
      <c r="N36" s="77" t="n">
        <v>0.2125619005</v>
      </c>
      <c r="O36" s="78" t="n">
        <v>0.0070618279</v>
      </c>
      <c r="P36" s="82" t="n">
        <v>5.4931</v>
      </c>
      <c r="Q36" s="8" t="n">
        <v>0.0336472473</v>
      </c>
      <c r="R36" s="56" t="n">
        <v>-0.001653302</v>
      </c>
      <c r="S36" s="8" t="n">
        <v>-0.000160815</v>
      </c>
      <c r="T36" s="56" t="n">
        <v>0.0212679158</v>
      </c>
      <c r="U36" s="8" t="n">
        <v>0.3001658248</v>
      </c>
      <c r="V36" s="56" t="n">
        <v>0.0408987407</v>
      </c>
      <c r="W36" s="8" t="n">
        <v>0.0300802862</v>
      </c>
      <c r="X36" s="56" t="n">
        <v>0.1097126172</v>
      </c>
      <c r="Y36" s="8" t="n">
        <v>0.5339585153</v>
      </c>
      <c r="Z36" s="56" t="n">
        <v>1.2831659992</v>
      </c>
      <c r="AA36" s="8" t="n">
        <v>0.2318376153</v>
      </c>
      <c r="AB36" s="59" t="n">
        <v>8.24860233</v>
      </c>
      <c r="AC36" s="8" t="n">
        <v>0.0371905147</v>
      </c>
      <c r="AD36" s="56" t="n">
        <v>-0.002399261</v>
      </c>
      <c r="AE36" s="8" t="n">
        <v>-0.000279305</v>
      </c>
      <c r="AF36" s="56" t="n">
        <v>0.0279067742</v>
      </c>
      <c r="AG36" s="8" t="n">
        <v>0.3925742025</v>
      </c>
      <c r="AH36" s="56" t="n">
        <v>0.0508891521</v>
      </c>
      <c r="AI36" s="8" t="n">
        <v>0.0365375238</v>
      </c>
      <c r="AJ36" s="56" t="n">
        <v>0.1769375286</v>
      </c>
      <c r="AK36" s="8" t="n">
        <v>0.7193571292</v>
      </c>
      <c r="AL36" s="56" t="n">
        <v>1.651128796</v>
      </c>
      <c r="AM36" s="8" t="n">
        <v>0.2711370317</v>
      </c>
      <c r="AN36" s="56" t="n">
        <v>0.0075993689</v>
      </c>
      <c r="AO36" s="74" t="n">
        <v>0.9980935299</v>
      </c>
      <c r="AP36" s="62" t="n">
        <v>10.866112765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s">
        <v>52</v>
      </c>
      <c r="E37" s="78" t="s">
        <v>52</v>
      </c>
      <c r="F37" s="77" t="s">
        <v>52</v>
      </c>
      <c r="G37" s="78" t="s">
        <v>52</v>
      </c>
      <c r="H37" s="77" t="s">
        <v>52</v>
      </c>
      <c r="I37" s="78" t="s">
        <v>52</v>
      </c>
      <c r="J37" s="77" t="s">
        <v>52</v>
      </c>
      <c r="K37" s="78" t="s">
        <v>52</v>
      </c>
      <c r="L37" s="77" t="s">
        <v>52</v>
      </c>
      <c r="M37" s="79" t="s">
        <v>52</v>
      </c>
      <c r="N37" s="77" t="s">
        <v>52</v>
      </c>
      <c r="O37" s="78" t="s">
        <v>52</v>
      </c>
      <c r="P37" s="82" t="s">
        <v>52</v>
      </c>
      <c r="Q37" s="8" t="n">
        <v>0.009492961</v>
      </c>
      <c r="R37" s="56" t="n">
        <v>-0.000382797</v>
      </c>
      <c r="S37" s="8" t="n">
        <v>-2.1274E-005</v>
      </c>
      <c r="T37" s="56" t="n">
        <v>0.0398362316</v>
      </c>
      <c r="U37" s="8" t="n">
        <v>0.1639874093</v>
      </c>
      <c r="V37" s="56" t="n">
        <v>0.0312604505</v>
      </c>
      <c r="W37" s="8" t="n">
        <v>0.004231125</v>
      </c>
      <c r="X37" s="56" t="n">
        <v>0.5632137834</v>
      </c>
      <c r="Y37" s="8" t="n">
        <v>0.8116178899</v>
      </c>
      <c r="Z37" s="56" t="n">
        <v>1.2700631818</v>
      </c>
      <c r="AA37" s="8" t="n">
        <v>0.0919248088</v>
      </c>
      <c r="AB37" s="59" t="n">
        <v>3.6204821044</v>
      </c>
      <c r="AC37" s="8" t="n">
        <v>0.0111122303</v>
      </c>
      <c r="AD37" s="56" t="n">
        <v>-0.000771558</v>
      </c>
      <c r="AE37" s="8" t="n">
        <v>-6.1538E-005</v>
      </c>
      <c r="AF37" s="56" t="n">
        <v>0.0425457078</v>
      </c>
      <c r="AG37" s="8" t="n">
        <v>0.2012252483</v>
      </c>
      <c r="AH37" s="56" t="n">
        <v>0.0353761829</v>
      </c>
      <c r="AI37" s="8" t="n">
        <v>0.0072023839</v>
      </c>
      <c r="AJ37" s="56" t="n">
        <v>0.5941509534</v>
      </c>
      <c r="AK37" s="8" t="n">
        <v>0.890779611</v>
      </c>
      <c r="AL37" s="56" t="n">
        <v>1.4330569772</v>
      </c>
      <c r="AM37" s="8" t="n">
        <v>0.1070003699</v>
      </c>
      <c r="AN37" s="56" t="n">
        <v>0.000578746</v>
      </c>
      <c r="AO37" s="74" t="n">
        <v>0.9983587269</v>
      </c>
      <c r="AP37" s="62" t="n">
        <v>4.6326157347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s">
        <v>52</v>
      </c>
      <c r="E38" s="78" t="s">
        <v>52</v>
      </c>
      <c r="F38" s="77" t="s">
        <v>52</v>
      </c>
      <c r="G38" s="78" t="s">
        <v>52</v>
      </c>
      <c r="H38" s="77" t="s">
        <v>52</v>
      </c>
      <c r="I38" s="78" t="s">
        <v>52</v>
      </c>
      <c r="J38" s="77" t="s">
        <v>52</v>
      </c>
      <c r="K38" s="78" t="s">
        <v>52</v>
      </c>
      <c r="L38" s="77" t="s">
        <v>52</v>
      </c>
      <c r="M38" s="79" t="s">
        <v>52</v>
      </c>
      <c r="N38" s="77" t="s">
        <v>52</v>
      </c>
      <c r="O38" s="78" t="s">
        <v>52</v>
      </c>
      <c r="P38" s="82" t="s">
        <v>52</v>
      </c>
      <c r="Q38" s="8" t="n">
        <v>0.011817382</v>
      </c>
      <c r="R38" s="56" t="n">
        <v>-0.000751949</v>
      </c>
      <c r="S38" s="8" t="n">
        <v>-0.000213267</v>
      </c>
      <c r="T38" s="56" t="n">
        <v>0.058454165</v>
      </c>
      <c r="U38" s="8" t="n">
        <v>0.2200157467</v>
      </c>
      <c r="V38" s="56" t="n">
        <v>0.0197520146</v>
      </c>
      <c r="W38" s="8" t="n">
        <v>0.0068104594</v>
      </c>
      <c r="X38" s="56" t="n">
        <v>0.4484026075</v>
      </c>
      <c r="Y38" s="8" t="n">
        <v>0.7642871599</v>
      </c>
      <c r="Z38" s="56" t="n">
        <v>1.2631640347</v>
      </c>
      <c r="AA38" s="8" t="n">
        <v>0.0768942307</v>
      </c>
      <c r="AB38" s="59" t="n">
        <v>5.0584253637</v>
      </c>
      <c r="AC38" s="8" t="n">
        <v>0.0139223839</v>
      </c>
      <c r="AD38" s="56" t="n">
        <v>-0.001196523</v>
      </c>
      <c r="AE38" s="8" t="n">
        <v>-0.000293447</v>
      </c>
      <c r="AF38" s="56" t="n">
        <v>0.0628480998</v>
      </c>
      <c r="AG38" s="8" t="n">
        <v>0.286651173</v>
      </c>
      <c r="AH38" s="56" t="n">
        <v>0.0269520117</v>
      </c>
      <c r="AI38" s="8" t="n">
        <v>0.0114024592</v>
      </c>
      <c r="AJ38" s="56" t="n">
        <v>0.4953218489</v>
      </c>
      <c r="AK38" s="8" t="n">
        <v>0.8956080066</v>
      </c>
      <c r="AL38" s="56" t="n">
        <v>1.5108544892</v>
      </c>
      <c r="AM38" s="8" t="n">
        <v>0.1023020893</v>
      </c>
      <c r="AN38" s="56" t="n">
        <v>0.0007198831</v>
      </c>
      <c r="AO38" s="74" t="n">
        <v>0.998629979</v>
      </c>
      <c r="AP38" s="62" t="n">
        <v>6.7428149584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s">
        <v>52</v>
      </c>
      <c r="E39" s="78" t="s">
        <v>52</v>
      </c>
      <c r="F39" s="77" t="s">
        <v>52</v>
      </c>
      <c r="G39" s="78" t="s">
        <v>52</v>
      </c>
      <c r="H39" s="77" t="s">
        <v>52</v>
      </c>
      <c r="I39" s="78" t="s">
        <v>52</v>
      </c>
      <c r="J39" s="77" t="s">
        <v>52</v>
      </c>
      <c r="K39" s="78" t="s">
        <v>52</v>
      </c>
      <c r="L39" s="77" t="s">
        <v>52</v>
      </c>
      <c r="M39" s="79" t="s">
        <v>52</v>
      </c>
      <c r="N39" s="77" t="s">
        <v>52</v>
      </c>
      <c r="O39" s="78" t="s">
        <v>52</v>
      </c>
      <c r="P39" s="82" t="s">
        <v>52</v>
      </c>
      <c r="Q39" s="8" t="n">
        <v>0.0187107336</v>
      </c>
      <c r="R39" s="56" t="n">
        <v>-0.002695318</v>
      </c>
      <c r="S39" s="8" t="n">
        <v>-4.6743E-005</v>
      </c>
      <c r="T39" s="56" t="n">
        <v>0.0398290169</v>
      </c>
      <c r="U39" s="8" t="n">
        <v>0.248940238</v>
      </c>
      <c r="V39" s="56" t="n">
        <v>0.0154240592</v>
      </c>
      <c r="W39" s="8" t="n">
        <v>0.0328400937</v>
      </c>
      <c r="X39" s="56" t="n">
        <v>0.1168251662</v>
      </c>
      <c r="Y39" s="8" t="n">
        <v>0.4698272464</v>
      </c>
      <c r="Z39" s="56" t="n">
        <v>1.3629609468</v>
      </c>
      <c r="AA39" s="8" t="n">
        <v>0.3118101074</v>
      </c>
      <c r="AB39" s="59" t="n">
        <v>10.969442673</v>
      </c>
      <c r="AC39" s="8" t="n">
        <v>0.0217012025</v>
      </c>
      <c r="AD39" s="56" t="n">
        <v>-0.00345335</v>
      </c>
      <c r="AE39" s="8" t="n">
        <v>-0.000186221</v>
      </c>
      <c r="AF39" s="56" t="n">
        <v>0.0458293538</v>
      </c>
      <c r="AG39" s="8" t="n">
        <v>0.3350418466</v>
      </c>
      <c r="AH39" s="56" t="n">
        <v>0.0252096381</v>
      </c>
      <c r="AI39" s="8" t="n">
        <v>0.0396509419</v>
      </c>
      <c r="AJ39" s="56" t="n">
        <v>0.1697636939</v>
      </c>
      <c r="AK39" s="8" t="n">
        <v>0.6335571053</v>
      </c>
      <c r="AL39" s="56" t="n">
        <v>1.6941621747</v>
      </c>
      <c r="AM39" s="8" t="n">
        <v>0.3572969462</v>
      </c>
      <c r="AN39" s="56" t="n">
        <v>0.0067148558</v>
      </c>
      <c r="AO39" s="74" t="n">
        <v>0.9975689073</v>
      </c>
      <c r="AP39" s="62" t="n">
        <v>13.410733973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373631541</v>
      </c>
      <c r="E40" s="78" t="n">
        <v>-0.000153504</v>
      </c>
      <c r="F40" s="77" t="n">
        <v>-0.000439122</v>
      </c>
      <c r="G40" s="78" t="n">
        <v>0.0200234799</v>
      </c>
      <c r="H40" s="77" t="n">
        <v>0.1497369766</v>
      </c>
      <c r="I40" s="78" t="n">
        <v>0.0126565404</v>
      </c>
      <c r="J40" s="77" t="n">
        <v>0.069281945</v>
      </c>
      <c r="K40" s="78" t="n">
        <v>0.0423772026</v>
      </c>
      <c r="L40" s="77" t="n">
        <v>0.3308466721</v>
      </c>
      <c r="M40" s="79" t="n">
        <v>1</v>
      </c>
      <c r="N40" s="77" t="n">
        <v>0.1407051204</v>
      </c>
      <c r="O40" s="78" t="n">
        <v>0</v>
      </c>
      <c r="P40" s="82" t="n">
        <v>6.2807</v>
      </c>
      <c r="Q40" s="8" t="n">
        <v>0.040656218</v>
      </c>
      <c r="R40" s="56" t="n">
        <v>-0.001240344</v>
      </c>
      <c r="S40" s="8" t="n">
        <v>-0.000484062</v>
      </c>
      <c r="T40" s="56" t="n">
        <v>0.024188187</v>
      </c>
      <c r="U40" s="8" t="n">
        <v>0.2167466453</v>
      </c>
      <c r="V40" s="56" t="n">
        <v>0.0200886872</v>
      </c>
      <c r="W40" s="8" t="n">
        <v>0.0765348987</v>
      </c>
      <c r="X40" s="56" t="n">
        <v>0.0898378729</v>
      </c>
      <c r="Y40" s="8" t="n">
        <v>0.4663281028</v>
      </c>
      <c r="Z40" s="56" t="n">
        <v>1.2673360641</v>
      </c>
      <c r="AA40" s="8" t="n">
        <v>0.161459409</v>
      </c>
      <c r="AB40" s="59" t="n">
        <v>8.947797832</v>
      </c>
      <c r="AC40" s="8" t="n">
        <v>0.044951475</v>
      </c>
      <c r="AD40" s="56" t="n">
        <v>-0.002225558</v>
      </c>
      <c r="AE40" s="8" t="n">
        <v>-0.000695434</v>
      </c>
      <c r="AF40" s="56" t="n">
        <v>0.0329201286</v>
      </c>
      <c r="AG40" s="8" t="n">
        <v>0.3593042429</v>
      </c>
      <c r="AH40" s="56" t="n">
        <v>0.0371126585</v>
      </c>
      <c r="AI40" s="8" t="n">
        <v>0.0850727547</v>
      </c>
      <c r="AJ40" s="56" t="n">
        <v>0.1883785871</v>
      </c>
      <c r="AK40" s="8" t="n">
        <v>0.7448188542</v>
      </c>
      <c r="AL40" s="56" t="n">
        <v>1.8775961824</v>
      </c>
      <c r="AM40" s="8" t="n">
        <v>0.2387458386</v>
      </c>
      <c r="AN40" s="56" t="n">
        <v>0.0123667595</v>
      </c>
      <c r="AO40" s="74" t="n">
        <v>0.9959314523</v>
      </c>
      <c r="AP40" s="62" t="n">
        <v>13.098244556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254144864</v>
      </c>
      <c r="E41" s="78" t="n">
        <v>0</v>
      </c>
      <c r="F41" s="77" t="n">
        <v>0</v>
      </c>
      <c r="G41" s="78" t="n">
        <v>0.0179916601</v>
      </c>
      <c r="H41" s="77" t="n">
        <v>0.2209085151</v>
      </c>
      <c r="I41" s="78" t="n">
        <v>0.022781347</v>
      </c>
      <c r="J41" s="77" t="n">
        <v>0.0600418336</v>
      </c>
      <c r="K41" s="78" t="n">
        <v>0.0548993936</v>
      </c>
      <c r="L41" s="77" t="n">
        <v>0.4020372359</v>
      </c>
      <c r="M41" s="79" t="n">
        <v>1</v>
      </c>
      <c r="N41" s="77" t="n">
        <v>0.1316188318</v>
      </c>
      <c r="O41" s="78" t="n">
        <v>0</v>
      </c>
      <c r="P41" s="82" t="n">
        <v>7.4878</v>
      </c>
      <c r="Q41" s="8" t="n">
        <v>0.0283045312</v>
      </c>
      <c r="R41" s="56" t="n">
        <v>-0.000936267</v>
      </c>
      <c r="S41" s="8" t="n">
        <v>-3.5074E-005</v>
      </c>
      <c r="T41" s="56" t="n">
        <v>0.0213368189</v>
      </c>
      <c r="U41" s="8" t="n">
        <v>0.2951590674</v>
      </c>
      <c r="V41" s="56" t="n">
        <v>0.0305048883</v>
      </c>
      <c r="W41" s="8" t="n">
        <v>0.0674796495</v>
      </c>
      <c r="X41" s="56" t="n">
        <v>0.0939571783</v>
      </c>
      <c r="Y41" s="8" t="n">
        <v>0.5357707928</v>
      </c>
      <c r="Z41" s="56" t="n">
        <v>1.2598045411</v>
      </c>
      <c r="AA41" s="8" t="n">
        <v>0.1534788465</v>
      </c>
      <c r="AB41" s="59" t="n">
        <v>9.9828962056</v>
      </c>
      <c r="AC41" s="8" t="n">
        <v>0.0318676997</v>
      </c>
      <c r="AD41" s="56" t="n">
        <v>-0.002023523</v>
      </c>
      <c r="AE41" s="8" t="n">
        <v>-0.000181785</v>
      </c>
      <c r="AF41" s="56" t="n">
        <v>0.0285000708</v>
      </c>
      <c r="AG41" s="8" t="n">
        <v>0.4327333619</v>
      </c>
      <c r="AH41" s="56" t="n">
        <v>0.044664981</v>
      </c>
      <c r="AI41" s="8" t="n">
        <v>0.0762561701</v>
      </c>
      <c r="AJ41" s="56" t="n">
        <v>0.1692506192</v>
      </c>
      <c r="AK41" s="8" t="n">
        <v>0.7810675945</v>
      </c>
      <c r="AL41" s="56" t="n">
        <v>1.7472200294</v>
      </c>
      <c r="AM41" s="8" t="n">
        <v>0.2086668943</v>
      </c>
      <c r="AN41" s="56" t="n">
        <v>0.0063889855</v>
      </c>
      <c r="AO41" s="74" t="n">
        <v>0.9961234743</v>
      </c>
      <c r="AP41" s="62" t="n">
        <v>13.696324537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n">
        <v>0.0442828562</v>
      </c>
      <c r="E42" s="78" t="n">
        <v>0</v>
      </c>
      <c r="F42" s="77" t="n">
        <v>0</v>
      </c>
      <c r="G42" s="78" t="n">
        <v>0.0022860192</v>
      </c>
      <c r="H42" s="77" t="n">
        <v>0.2554451126</v>
      </c>
      <c r="I42" s="78" t="n">
        <v>0.020069285</v>
      </c>
      <c r="J42" s="77" t="n">
        <v>0.0168085521</v>
      </c>
      <c r="K42" s="78" t="n">
        <v>0.0965036686</v>
      </c>
      <c r="L42" s="77" t="n">
        <v>0.4353954937</v>
      </c>
      <c r="M42" s="79" t="n">
        <v>1</v>
      </c>
      <c r="N42" s="77" t="n">
        <v>0.0791946042</v>
      </c>
      <c r="O42" s="78" t="n">
        <v>0</v>
      </c>
      <c r="P42" s="82" t="n">
        <v>6.9222</v>
      </c>
      <c r="Q42" s="8" t="n">
        <v>0.0486190825</v>
      </c>
      <c r="R42" s="56" t="n">
        <v>-0.001062913</v>
      </c>
      <c r="S42" s="8" t="n">
        <v>-4.006E-005</v>
      </c>
      <c r="T42" s="56" t="n">
        <v>0.0075751317</v>
      </c>
      <c r="U42" s="8" t="n">
        <v>0.334908936</v>
      </c>
      <c r="V42" s="56" t="n">
        <v>0.0282418469</v>
      </c>
      <c r="W42" s="8" t="n">
        <v>0.024889607</v>
      </c>
      <c r="X42" s="56" t="n">
        <v>0.1536525257</v>
      </c>
      <c r="Y42" s="8" t="n">
        <v>0.5967841563</v>
      </c>
      <c r="Z42" s="56" t="n">
        <v>1.3613477053</v>
      </c>
      <c r="AA42" s="8" t="n">
        <v>0.1049841422</v>
      </c>
      <c r="AB42" s="59" t="n">
        <v>9.7551735864</v>
      </c>
      <c r="AC42" s="8" t="n">
        <v>0.052568288</v>
      </c>
      <c r="AD42" s="56" t="n">
        <v>-0.002138897</v>
      </c>
      <c r="AE42" s="8" t="n">
        <v>-0.000153734</v>
      </c>
      <c r="AF42" s="56" t="n">
        <v>0.015066446</v>
      </c>
      <c r="AG42" s="8" t="n">
        <v>0.4597128613</v>
      </c>
      <c r="AH42" s="56" t="n">
        <v>0.0407097974</v>
      </c>
      <c r="AI42" s="8" t="n">
        <v>0.0338720402</v>
      </c>
      <c r="AJ42" s="56" t="n">
        <v>0.2419639436</v>
      </c>
      <c r="AK42" s="8" t="n">
        <v>0.8416007454</v>
      </c>
      <c r="AL42" s="56" t="n">
        <v>1.8470596402</v>
      </c>
      <c r="AM42" s="8" t="n">
        <v>0.1493544178</v>
      </c>
      <c r="AN42" s="56" t="n">
        <v>0.005676503</v>
      </c>
      <c r="AO42" s="74" t="n">
        <v>0.9966316662</v>
      </c>
      <c r="AP42" s="62" t="n">
        <v>13.109921084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n">
        <v>0.0266331929</v>
      </c>
      <c r="E43" s="78" t="n">
        <v>0</v>
      </c>
      <c r="F43" s="77" t="n">
        <v>0</v>
      </c>
      <c r="G43" s="78" t="n">
        <v>0.0132367764</v>
      </c>
      <c r="H43" s="77" t="n">
        <v>0.1039947844</v>
      </c>
      <c r="I43" s="78" t="n">
        <v>0.0153573774</v>
      </c>
      <c r="J43" s="77" t="n">
        <v>0.0177862289</v>
      </c>
      <c r="K43" s="78" t="n">
        <v>0.0305632419</v>
      </c>
      <c r="L43" s="77" t="n">
        <v>0.2075716019</v>
      </c>
      <c r="M43" s="79" t="n">
        <v>1</v>
      </c>
      <c r="N43" s="77" t="n">
        <v>0.1897890227</v>
      </c>
      <c r="O43" s="78" t="n">
        <v>0</v>
      </c>
      <c r="P43" s="82" t="n">
        <v>3.2659</v>
      </c>
      <c r="Q43" s="8" t="n">
        <v>0.037191992</v>
      </c>
      <c r="R43" s="56" t="n">
        <v>-0.001170244</v>
      </c>
      <c r="S43" s="8" t="n">
        <v>-6.4884E-005</v>
      </c>
      <c r="T43" s="56" t="n">
        <v>0.0212860946</v>
      </c>
      <c r="U43" s="8" t="n">
        <v>0.2299066929</v>
      </c>
      <c r="V43" s="56" t="n">
        <v>0.0307629376</v>
      </c>
      <c r="W43" s="8" t="n">
        <v>0.0300139725</v>
      </c>
      <c r="X43" s="56" t="n">
        <v>0.0964966948</v>
      </c>
      <c r="Y43" s="8" t="n">
        <v>0.4444232569</v>
      </c>
      <c r="Z43" s="56" t="n">
        <v>1.5216557784</v>
      </c>
      <c r="AA43" s="8" t="n">
        <v>0.2720243295</v>
      </c>
      <c r="AB43" s="59" t="n">
        <v>7.0263791919</v>
      </c>
      <c r="AC43" s="8" t="n">
        <v>0.0407188953</v>
      </c>
      <c r="AD43" s="56" t="n">
        <v>-0.002172127</v>
      </c>
      <c r="AE43" s="8" t="n">
        <v>-0.000185408</v>
      </c>
      <c r="AF43" s="56" t="n">
        <v>0.0278975683</v>
      </c>
      <c r="AG43" s="8" t="n">
        <v>0.3477401344</v>
      </c>
      <c r="AH43" s="56" t="n">
        <v>0.0424558428</v>
      </c>
      <c r="AI43" s="8" t="n">
        <v>0.0378288764</v>
      </c>
      <c r="AJ43" s="56" t="n">
        <v>0.1627424715</v>
      </c>
      <c r="AK43" s="8" t="n">
        <v>0.6570262539</v>
      </c>
      <c r="AL43" s="56" t="n">
        <v>1.9372810211</v>
      </c>
      <c r="AM43" s="8" t="n">
        <v>0.3163762372</v>
      </c>
      <c r="AN43" s="56" t="n">
        <v>0.0219828252</v>
      </c>
      <c r="AO43" s="74" t="n">
        <v>0.9953853163</v>
      </c>
      <c r="AP43" s="62" t="n">
        <v>10.178514327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n">
        <v>0.0217569205</v>
      </c>
      <c r="E44" s="78" t="n">
        <v>0</v>
      </c>
      <c r="F44" s="77" t="n">
        <v>0</v>
      </c>
      <c r="G44" s="78" t="n">
        <v>0.0040101446</v>
      </c>
      <c r="H44" s="77" t="n">
        <v>0.1809846149</v>
      </c>
      <c r="I44" s="78" t="n">
        <v>0.0155298797</v>
      </c>
      <c r="J44" s="77" t="n">
        <v>0</v>
      </c>
      <c r="K44" s="78" t="n">
        <v>0.2816560737</v>
      </c>
      <c r="L44" s="77" t="n">
        <v>0.5039376334</v>
      </c>
      <c r="M44" s="79" t="n">
        <v>1</v>
      </c>
      <c r="N44" s="77" t="n">
        <v>0.130556546</v>
      </c>
      <c r="O44" s="78" t="n">
        <v>0</v>
      </c>
      <c r="P44" s="82" t="n">
        <v>4.0982</v>
      </c>
      <c r="Q44" s="8" t="n">
        <v>0.0241324012</v>
      </c>
      <c r="R44" s="56" t="n">
        <v>-0.000746627</v>
      </c>
      <c r="S44" s="8" t="n">
        <v>-2.3383E-005</v>
      </c>
      <c r="T44" s="56" t="n">
        <v>0.0064925808</v>
      </c>
      <c r="U44" s="8" t="n">
        <v>0.2350868076</v>
      </c>
      <c r="V44" s="56" t="n">
        <v>0.0207095918</v>
      </c>
      <c r="W44" s="8" t="n">
        <v>0.0037696782</v>
      </c>
      <c r="X44" s="56" t="n">
        <v>0.3111590348</v>
      </c>
      <c r="Y44" s="8" t="n">
        <v>0.6005800842</v>
      </c>
      <c r="Z44" s="56" t="n">
        <v>1.1950140657</v>
      </c>
      <c r="AA44" s="8" t="n">
        <v>0.1504672595</v>
      </c>
      <c r="AB44" s="59" t="n">
        <v>5.8840016026</v>
      </c>
      <c r="AC44" s="8" t="n">
        <v>0.0268793043</v>
      </c>
      <c r="AD44" s="56" t="n">
        <v>-0.00176292</v>
      </c>
      <c r="AE44" s="8" t="n">
        <v>-0.000124673</v>
      </c>
      <c r="AF44" s="56" t="n">
        <v>0.0121562257</v>
      </c>
      <c r="AG44" s="8" t="n">
        <v>0.3504163655</v>
      </c>
      <c r="AH44" s="56" t="n">
        <v>0.0326061178</v>
      </c>
      <c r="AI44" s="8" t="n">
        <v>0.0096459377</v>
      </c>
      <c r="AJ44" s="56" t="n">
        <v>0.3684317499</v>
      </c>
      <c r="AK44" s="8" t="n">
        <v>0.7982481078</v>
      </c>
      <c r="AL44" s="56" t="n">
        <v>1.582693683</v>
      </c>
      <c r="AM44" s="8" t="n">
        <v>0.1940681323</v>
      </c>
      <c r="AN44" s="56" t="n">
        <v>0.0043437931</v>
      </c>
      <c r="AO44" s="74" t="n">
        <v>0.9966600332</v>
      </c>
      <c r="AP44" s="62" t="n">
        <v>8.8605340431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n">
        <v>0.0365014947</v>
      </c>
      <c r="E45" s="78" t="n">
        <v>0</v>
      </c>
      <c r="F45" s="77" t="n">
        <v>0</v>
      </c>
      <c r="G45" s="78" t="n">
        <v>0.0040514344</v>
      </c>
      <c r="H45" s="77" t="n">
        <v>0.1621827775</v>
      </c>
      <c r="I45" s="78" t="n">
        <v>0.0199774301</v>
      </c>
      <c r="J45" s="77" t="n">
        <v>0</v>
      </c>
      <c r="K45" s="78" t="n">
        <v>0.0342732058</v>
      </c>
      <c r="L45" s="77" t="n">
        <v>0.2569863425</v>
      </c>
      <c r="M45" s="79" t="n">
        <v>1</v>
      </c>
      <c r="N45" s="77" t="n">
        <v>0.3184906311</v>
      </c>
      <c r="O45" s="78" t="n">
        <v>0</v>
      </c>
      <c r="P45" s="82" t="n">
        <v>4.2719</v>
      </c>
      <c r="Q45" s="8" t="n">
        <v>0.0391300432</v>
      </c>
      <c r="R45" s="56" t="n">
        <v>-0.001046447</v>
      </c>
      <c r="S45" s="8" t="n">
        <v>-2.9723E-005</v>
      </c>
      <c r="T45" s="56" t="n">
        <v>0.0076784324</v>
      </c>
      <c r="U45" s="8" t="n">
        <v>0.2195655903</v>
      </c>
      <c r="V45" s="56" t="n">
        <v>0.0255136169</v>
      </c>
      <c r="W45" s="8" t="n">
        <v>0.005802802</v>
      </c>
      <c r="X45" s="56" t="n">
        <v>0.0728602277</v>
      </c>
      <c r="Y45" s="8" t="n">
        <v>0.369474543</v>
      </c>
      <c r="Z45" s="56" t="n">
        <v>1.2373728413</v>
      </c>
      <c r="AA45" s="8" t="n">
        <v>0.3537205812</v>
      </c>
      <c r="AB45" s="59" t="n">
        <v>6.2855485098</v>
      </c>
      <c r="AC45" s="8" t="n">
        <v>0.042513073</v>
      </c>
      <c r="AD45" s="56" t="n">
        <v>-0.002063332</v>
      </c>
      <c r="AE45" s="8" t="n">
        <v>-0.000165369</v>
      </c>
      <c r="AF45" s="56" t="n">
        <v>0.0141635179</v>
      </c>
      <c r="AG45" s="8" t="n">
        <v>0.3377253929</v>
      </c>
      <c r="AH45" s="56" t="n">
        <v>0.0378095316</v>
      </c>
      <c r="AI45" s="8" t="n">
        <v>0.0132723619</v>
      </c>
      <c r="AJ45" s="56" t="n">
        <v>0.1392527947</v>
      </c>
      <c r="AK45" s="8" t="n">
        <v>0.582507971</v>
      </c>
      <c r="AL45" s="56" t="n">
        <v>1.670523623</v>
      </c>
      <c r="AM45" s="8" t="n">
        <v>0.410610126</v>
      </c>
      <c r="AN45" s="56" t="n">
        <v>0.0040242547</v>
      </c>
      <c r="AO45" s="74" t="n">
        <v>0.9971423518</v>
      </c>
      <c r="AP45" s="62" t="n">
        <v>9.4284803606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n">
        <v>0.0188933299</v>
      </c>
      <c r="E46" s="78" t="n">
        <v>0</v>
      </c>
      <c r="F46" s="77" t="n">
        <v>0</v>
      </c>
      <c r="G46" s="78" t="n">
        <v>0.0033827359</v>
      </c>
      <c r="H46" s="77" t="n">
        <v>0.2379813036</v>
      </c>
      <c r="I46" s="78" t="n">
        <v>0.0276051247</v>
      </c>
      <c r="J46" s="77" t="n">
        <v>0.0093083561</v>
      </c>
      <c r="K46" s="78" t="n">
        <v>0.1154496105</v>
      </c>
      <c r="L46" s="77" t="n">
        <v>0.4126204607</v>
      </c>
      <c r="M46" s="79" t="n">
        <v>1</v>
      </c>
      <c r="N46" s="77" t="n">
        <v>0.0993310105</v>
      </c>
      <c r="O46" s="78" t="n">
        <v>0</v>
      </c>
      <c r="P46" s="82" t="n">
        <v>6.0253</v>
      </c>
      <c r="Q46" s="8" t="n">
        <v>0.023512039</v>
      </c>
      <c r="R46" s="56" t="n">
        <v>-0.001014303</v>
      </c>
      <c r="S46" s="8" t="n">
        <v>-3.8184E-005</v>
      </c>
      <c r="T46" s="56" t="n">
        <v>0.0076032547</v>
      </c>
      <c r="U46" s="8" t="n">
        <v>0.3214495313</v>
      </c>
      <c r="V46" s="56" t="n">
        <v>0.0362898623</v>
      </c>
      <c r="W46" s="8" t="n">
        <v>0.0161312401</v>
      </c>
      <c r="X46" s="56" t="n">
        <v>0.1552185695</v>
      </c>
      <c r="Y46" s="8" t="n">
        <v>0.5591520092</v>
      </c>
      <c r="Z46" s="56" t="n">
        <v>1.2993452683</v>
      </c>
      <c r="AA46" s="8" t="n">
        <v>0.1342482306</v>
      </c>
      <c r="AB46" s="59" t="n">
        <v>8.647144265</v>
      </c>
      <c r="AC46" s="8" t="n">
        <v>0.02711903</v>
      </c>
      <c r="AD46" s="56" t="n">
        <v>-0.002258175</v>
      </c>
      <c r="AE46" s="8" t="n">
        <v>-0.00016795</v>
      </c>
      <c r="AF46" s="56" t="n">
        <v>0.0145732633</v>
      </c>
      <c r="AG46" s="8" t="n">
        <v>0.4633316002</v>
      </c>
      <c r="AH46" s="56" t="n">
        <v>0.0506111085</v>
      </c>
      <c r="AI46" s="8" t="n">
        <v>0.024261626</v>
      </c>
      <c r="AJ46" s="56" t="n">
        <v>0.2267732344</v>
      </c>
      <c r="AK46" s="8" t="n">
        <v>0.804243738</v>
      </c>
      <c r="AL46" s="56" t="n">
        <v>1.7775619826</v>
      </c>
      <c r="AM46" s="8" t="n">
        <v>0.1853047246</v>
      </c>
      <c r="AN46" s="56" t="n">
        <v>0.0063448067</v>
      </c>
      <c r="AO46" s="74" t="n">
        <v>0.9958932693</v>
      </c>
      <c r="AP46" s="62" t="n">
        <v>12.377927178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</v>
      </c>
      <c r="E47" s="78" t="n">
        <v>0</v>
      </c>
      <c r="F47" s="77" t="n">
        <v>0</v>
      </c>
      <c r="G47" s="78" t="n">
        <v>0</v>
      </c>
      <c r="H47" s="77" t="n">
        <v>0</v>
      </c>
      <c r="I47" s="78" t="n">
        <v>0</v>
      </c>
      <c r="J47" s="77" t="n">
        <v>0</v>
      </c>
      <c r="K47" s="78" t="n">
        <v>0</v>
      </c>
      <c r="L47" s="77" t="n">
        <v>0</v>
      </c>
      <c r="M47" s="79" t="n">
        <v>0</v>
      </c>
      <c r="N47" s="77" t="n">
        <v>0</v>
      </c>
      <c r="O47" s="78" t="n">
        <v>0</v>
      </c>
      <c r="P47" s="82" t="n">
        <v>0</v>
      </c>
      <c r="Q47" s="8" t="n">
        <v>0</v>
      </c>
      <c r="R47" s="56" t="n">
        <v>0</v>
      </c>
      <c r="S47" s="8" t="n">
        <v>0</v>
      </c>
      <c r="T47" s="56" t="n">
        <v>0</v>
      </c>
      <c r="U47" s="8" t="n">
        <v>0</v>
      </c>
      <c r="V47" s="56" t="n">
        <v>0</v>
      </c>
      <c r="W47" s="8" t="n">
        <v>0</v>
      </c>
      <c r="X47" s="56" t="n">
        <v>0</v>
      </c>
      <c r="Y47" s="8" t="n">
        <v>0</v>
      </c>
      <c r="Z47" s="56" t="n">
        <v>0</v>
      </c>
      <c r="AA47" s="8" t="n">
        <v>0</v>
      </c>
      <c r="AB47" s="59" t="n">
        <v>0</v>
      </c>
      <c r="AC47" s="8" t="n">
        <v>0</v>
      </c>
      <c r="AD47" s="56" t="n">
        <v>0</v>
      </c>
      <c r="AE47" s="8" t="n">
        <v>0</v>
      </c>
      <c r="AF47" s="56" t="n">
        <v>0</v>
      </c>
      <c r="AG47" s="8" t="n">
        <v>0</v>
      </c>
      <c r="AH47" s="56" t="n">
        <v>0</v>
      </c>
      <c r="AI47" s="8" t="n">
        <v>0</v>
      </c>
      <c r="AJ47" s="56" t="n">
        <v>0</v>
      </c>
      <c r="AK47" s="8" t="n">
        <v>0</v>
      </c>
      <c r="AL47" s="56" t="n">
        <v>0</v>
      </c>
      <c r="AM47" s="8" t="n">
        <v>0</v>
      </c>
      <c r="AN47" s="56" t="n">
        <v>0</v>
      </c>
      <c r="AO47" s="74" t="n">
        <v>0</v>
      </c>
      <c r="AP47" s="62" t="n">
        <v>0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336598121</v>
      </c>
      <c r="E48" s="78" t="n">
        <v>0</v>
      </c>
      <c r="F48" s="77" t="n">
        <v>0</v>
      </c>
      <c r="G48" s="78" t="n">
        <v>0.0210273886</v>
      </c>
      <c r="H48" s="77" t="n">
        <v>0.0797521677</v>
      </c>
      <c r="I48" s="78" t="n">
        <v>0.0199880119</v>
      </c>
      <c r="J48" s="77" t="n">
        <v>0.324685266</v>
      </c>
      <c r="K48" s="78" t="n">
        <v>0.2263442473</v>
      </c>
      <c r="L48" s="77" t="n">
        <v>0.7054568936</v>
      </c>
      <c r="M48" s="79" t="n">
        <v>1</v>
      </c>
      <c r="N48" s="77" t="n">
        <v>0.0989731071</v>
      </c>
      <c r="O48" s="78" t="n">
        <v>0.0629596096</v>
      </c>
      <c r="P48" s="82" t="n">
        <v>10.7406</v>
      </c>
      <c r="Q48" s="8" t="n">
        <v>0.0357654022</v>
      </c>
      <c r="R48" s="56" t="n">
        <v>-0.00098639</v>
      </c>
      <c r="S48" s="8" t="n">
        <v>-2.3257E-005</v>
      </c>
      <c r="T48" s="56" t="n">
        <v>0.0248421418</v>
      </c>
      <c r="U48" s="8" t="n">
        <v>0.1149465358</v>
      </c>
      <c r="V48" s="56" t="n">
        <v>0.0238616713</v>
      </c>
      <c r="W48" s="8" t="n">
        <v>0.3289680708</v>
      </c>
      <c r="X48" s="56" t="n">
        <v>0.2575889731</v>
      </c>
      <c r="Y48" s="8" t="n">
        <v>0.7849631485</v>
      </c>
      <c r="Z48" s="56" t="n">
        <v>1.1478243612</v>
      </c>
      <c r="AA48" s="8" t="n">
        <v>0.1081277538</v>
      </c>
      <c r="AB48" s="59" t="n">
        <v>12.114796763</v>
      </c>
      <c r="AC48" s="8" t="n">
        <v>0.0373447255</v>
      </c>
      <c r="AD48" s="56" t="n">
        <v>-0.001303136</v>
      </c>
      <c r="AE48" s="8" t="n">
        <v>-7.7908E-005</v>
      </c>
      <c r="AF48" s="56" t="n">
        <v>0.0281055343</v>
      </c>
      <c r="AG48" s="8" t="n">
        <v>0.1553779024</v>
      </c>
      <c r="AH48" s="56" t="n">
        <v>0.0283789686</v>
      </c>
      <c r="AI48" s="8" t="n">
        <v>0.331762118</v>
      </c>
      <c r="AJ48" s="56" t="n">
        <v>0.2903162732</v>
      </c>
      <c r="AK48" s="8" t="n">
        <v>0.8699044778</v>
      </c>
      <c r="AL48" s="56" t="n">
        <v>1.3211227395</v>
      </c>
      <c r="AM48" s="8" t="n">
        <v>0.1267531022</v>
      </c>
      <c r="AN48" s="56" t="n">
        <v>0.0025286421</v>
      </c>
      <c r="AO48" s="74" t="n">
        <v>0.9991862221</v>
      </c>
      <c r="AP48" s="62" t="n">
        <v>13.24152191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n">
        <v>0.0055839182</v>
      </c>
      <c r="E49" s="78" t="n">
        <v>-0.000186672</v>
      </c>
      <c r="F49" s="77" t="n">
        <v>-8.1162E-005</v>
      </c>
      <c r="G49" s="78" t="n">
        <v>0.0009658231</v>
      </c>
      <c r="H49" s="77" t="n">
        <v>0.1482822454</v>
      </c>
      <c r="I49" s="78" t="n">
        <v>0.0192921126</v>
      </c>
      <c r="J49" s="77" t="n">
        <v>0.0012255402</v>
      </c>
      <c r="K49" s="78" t="n">
        <v>0.0547759646</v>
      </c>
      <c r="L49" s="77" t="n">
        <v>0.2298577707</v>
      </c>
      <c r="M49" s="79" t="n">
        <v>1</v>
      </c>
      <c r="N49" s="77" t="n">
        <v>0.1621851686</v>
      </c>
      <c r="O49" s="78" t="n">
        <v>0.1776708033</v>
      </c>
      <c r="P49" s="82" t="n">
        <v>4.3819</v>
      </c>
      <c r="Q49" s="8" t="n">
        <v>0.0160728846</v>
      </c>
      <c r="R49" s="56" t="n">
        <v>-0.023798902</v>
      </c>
      <c r="S49" s="8" t="n">
        <v>-0.000124071</v>
      </c>
      <c r="T49" s="56" t="n">
        <v>0.0173084339</v>
      </c>
      <c r="U49" s="8" t="n">
        <v>0.2298897672</v>
      </c>
      <c r="V49" s="56" t="n">
        <v>0.02792326</v>
      </c>
      <c r="W49" s="8" t="n">
        <v>0.0203103457</v>
      </c>
      <c r="X49" s="56" t="n">
        <v>0.1858302889</v>
      </c>
      <c r="Y49" s="8" t="n">
        <v>0.4734120073</v>
      </c>
      <c r="Z49" s="56" t="n">
        <v>1.5462633523</v>
      </c>
      <c r="AA49" s="8" t="n">
        <v>0.2173936844</v>
      </c>
      <c r="AB49" s="59" t="n">
        <v>9.2789428773</v>
      </c>
      <c r="AC49" s="8" t="n">
        <v>0.0221698393</v>
      </c>
      <c r="AD49" s="56" t="n">
        <v>-0.028259196</v>
      </c>
      <c r="AE49" s="8" t="n">
        <v>-0.000326644</v>
      </c>
      <c r="AF49" s="56" t="n">
        <v>0.0269369306</v>
      </c>
      <c r="AG49" s="8" t="n">
        <v>0.3524627329</v>
      </c>
      <c r="AH49" s="56" t="n">
        <v>0.0426698539</v>
      </c>
      <c r="AI49" s="8" t="n">
        <v>0.030348377</v>
      </c>
      <c r="AJ49" s="56" t="n">
        <v>0.2773955704</v>
      </c>
      <c r="AK49" s="8" t="n">
        <v>0.7233974646</v>
      </c>
      <c r="AL49" s="56" t="n">
        <v>2.129227023</v>
      </c>
      <c r="AM49" s="8" t="n">
        <v>0.2701845304</v>
      </c>
      <c r="AN49" s="56" t="n">
        <v>0.0021397676</v>
      </c>
      <c r="AO49" s="74" t="n">
        <v>0.9957217626</v>
      </c>
      <c r="AP49" s="62" t="n">
        <v>13.084012888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n">
        <v>0.0020398656</v>
      </c>
      <c r="E50" s="78" t="n">
        <v>-0.000167813</v>
      </c>
      <c r="F50" s="77" t="n">
        <v>-0.000108146</v>
      </c>
      <c r="G50" s="78" t="n">
        <v>0.0001491675</v>
      </c>
      <c r="H50" s="77" t="n">
        <v>0.094340985</v>
      </c>
      <c r="I50" s="78" t="n">
        <v>0.0123473398</v>
      </c>
      <c r="J50" s="77" t="n">
        <v>1.86459E-005</v>
      </c>
      <c r="K50" s="78" t="n">
        <v>0.1642893546</v>
      </c>
      <c r="L50" s="77" t="n">
        <v>0.2729093985</v>
      </c>
      <c r="M50" s="79" t="n">
        <v>1</v>
      </c>
      <c r="N50" s="77" t="n">
        <v>0.0516044434</v>
      </c>
      <c r="O50" s="78" t="n">
        <v>0.3875312158</v>
      </c>
      <c r="P50" s="82" t="n">
        <v>2.0871</v>
      </c>
      <c r="Q50" s="8" t="n">
        <v>0.0155071624</v>
      </c>
      <c r="R50" s="56" t="n">
        <v>-0.034182955</v>
      </c>
      <c r="S50" s="8" t="n">
        <v>-0.000149741</v>
      </c>
      <c r="T50" s="56" t="n">
        <v>0.0219746424</v>
      </c>
      <c r="U50" s="8" t="n">
        <v>0.1808515442</v>
      </c>
      <c r="V50" s="56" t="n">
        <v>0.0211500618</v>
      </c>
      <c r="W50" s="8" t="n">
        <v>0.0260894388</v>
      </c>
      <c r="X50" s="56" t="n">
        <v>0.3247461436</v>
      </c>
      <c r="Y50" s="8" t="n">
        <v>0.5559862967</v>
      </c>
      <c r="Z50" s="56" t="n">
        <v>1.5969809155</v>
      </c>
      <c r="AA50" s="8" t="n">
        <v>0.1098029602</v>
      </c>
      <c r="AB50" s="59" t="n">
        <v>8.0776024948</v>
      </c>
      <c r="AC50" s="8" t="n">
        <v>0.0223337531</v>
      </c>
      <c r="AD50" s="56" t="n">
        <v>-0.036803018</v>
      </c>
      <c r="AE50" s="8" t="n">
        <v>-0.000310509</v>
      </c>
      <c r="AF50" s="56" t="n">
        <v>0.0324726687</v>
      </c>
      <c r="AG50" s="8" t="n">
        <v>0.3208554803</v>
      </c>
      <c r="AH50" s="56" t="n">
        <v>0.0387374871</v>
      </c>
      <c r="AI50" s="8" t="n">
        <v>0.0378627141</v>
      </c>
      <c r="AJ50" s="56" t="n">
        <v>0.4164835518</v>
      </c>
      <c r="AK50" s="8" t="n">
        <v>0.8316321278</v>
      </c>
      <c r="AL50" s="56" t="n">
        <v>2.2216813945</v>
      </c>
      <c r="AM50" s="8" t="n">
        <v>0.1621159932</v>
      </c>
      <c r="AN50" s="56" t="n">
        <v>0.0021733695</v>
      </c>
      <c r="AO50" s="74" t="n">
        <v>0.9959214905</v>
      </c>
      <c r="AP50" s="62" t="n">
        <v>12.177440424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s">
        <v>52</v>
      </c>
      <c r="E51" s="78" t="s">
        <v>52</v>
      </c>
      <c r="F51" s="77" t="s">
        <v>52</v>
      </c>
      <c r="G51" s="78" t="s">
        <v>52</v>
      </c>
      <c r="H51" s="77" t="s">
        <v>52</v>
      </c>
      <c r="I51" s="78" t="s">
        <v>52</v>
      </c>
      <c r="J51" s="77" t="s">
        <v>52</v>
      </c>
      <c r="K51" s="78" t="s">
        <v>52</v>
      </c>
      <c r="L51" s="77" t="s">
        <v>52</v>
      </c>
      <c r="M51" s="79" t="s">
        <v>52</v>
      </c>
      <c r="N51" s="77" t="s">
        <v>52</v>
      </c>
      <c r="O51" s="78" t="s">
        <v>52</v>
      </c>
      <c r="P51" s="82" t="s">
        <v>52</v>
      </c>
      <c r="Q51" s="8" t="n">
        <v>0.0265985035</v>
      </c>
      <c r="R51" s="56" t="n">
        <v>-0.077722889</v>
      </c>
      <c r="S51" s="8" t="n">
        <v>-5.3722E-005</v>
      </c>
      <c r="T51" s="56" t="n">
        <v>0.0458691616</v>
      </c>
      <c r="U51" s="8" t="n">
        <v>0.1221279509</v>
      </c>
      <c r="V51" s="56" t="n">
        <v>0.0122449872</v>
      </c>
      <c r="W51" s="8" t="n">
        <v>0.0494800391</v>
      </c>
      <c r="X51" s="56" t="n">
        <v>0.3265792516</v>
      </c>
      <c r="Y51" s="8" t="n">
        <v>0.5051232827</v>
      </c>
      <c r="Z51" s="56" t="n">
        <v>1.988908138</v>
      </c>
      <c r="AA51" s="8" t="n">
        <v>0.1234732592</v>
      </c>
      <c r="AB51" s="59" t="n">
        <v>10.951445537</v>
      </c>
      <c r="AC51" s="8" t="n">
        <v>0.0325642922</v>
      </c>
      <c r="AD51" s="56" t="n">
        <v>-0.08378002</v>
      </c>
      <c r="AE51" s="8" t="n">
        <v>-0.000188802</v>
      </c>
      <c r="AF51" s="56" t="n">
        <v>0.0563378433</v>
      </c>
      <c r="AG51" s="8" t="n">
        <v>0.238433385</v>
      </c>
      <c r="AH51" s="56" t="n">
        <v>0.0265156065</v>
      </c>
      <c r="AI51" s="8" t="n">
        <v>0.0590172321</v>
      </c>
      <c r="AJ51" s="56" t="n">
        <v>0.426012908</v>
      </c>
      <c r="AK51" s="8" t="n">
        <v>0.7549124456</v>
      </c>
      <c r="AL51" s="56" t="n">
        <v>2.518669424</v>
      </c>
      <c r="AM51" s="8" t="n">
        <v>0.1653703936</v>
      </c>
      <c r="AN51" s="56" t="n">
        <v>0.0740089168</v>
      </c>
      <c r="AO51" s="74" t="n">
        <v>0.994291756</v>
      </c>
      <c r="AP51" s="62" t="n">
        <v>14.519917175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s">
        <v>52</v>
      </c>
      <c r="E52" s="78" t="s">
        <v>52</v>
      </c>
      <c r="F52" s="77" t="s">
        <v>52</v>
      </c>
      <c r="G52" s="78" t="s">
        <v>52</v>
      </c>
      <c r="H52" s="77" t="s">
        <v>52</v>
      </c>
      <c r="I52" s="78" t="s">
        <v>52</v>
      </c>
      <c r="J52" s="77" t="s">
        <v>52</v>
      </c>
      <c r="K52" s="78" t="s">
        <v>52</v>
      </c>
      <c r="L52" s="77" t="s">
        <v>52</v>
      </c>
      <c r="M52" s="79" t="s">
        <v>52</v>
      </c>
      <c r="N52" s="77" t="s">
        <v>52</v>
      </c>
      <c r="O52" s="78" t="s">
        <v>52</v>
      </c>
      <c r="P52" s="82" t="s">
        <v>52</v>
      </c>
      <c r="Q52" s="8" t="n">
        <v>0.0176067291</v>
      </c>
      <c r="R52" s="56" t="n">
        <v>-0.037613215</v>
      </c>
      <c r="S52" s="8" t="n">
        <v>-8.3386E-005</v>
      </c>
      <c r="T52" s="56" t="n">
        <v>0.0236746252</v>
      </c>
      <c r="U52" s="8" t="n">
        <v>0.1894093081</v>
      </c>
      <c r="V52" s="56" t="n">
        <v>0.0227448361</v>
      </c>
      <c r="W52" s="8" t="n">
        <v>0.0268752621</v>
      </c>
      <c r="X52" s="56" t="n">
        <v>0.2559392206</v>
      </c>
      <c r="Y52" s="8" t="n">
        <v>0.4985533795</v>
      </c>
      <c r="Z52" s="56" t="n">
        <v>1.6415942513</v>
      </c>
      <c r="AA52" s="8" t="n">
        <v>0.1342781042</v>
      </c>
      <c r="AB52" s="59" t="n">
        <v>9.3425588498</v>
      </c>
      <c r="AC52" s="8" t="n">
        <v>0.0255483048</v>
      </c>
      <c r="AD52" s="56" t="n">
        <v>-0.041630444</v>
      </c>
      <c r="AE52" s="8" t="n">
        <v>-0.000250331</v>
      </c>
      <c r="AF52" s="56" t="n">
        <v>0.035206928</v>
      </c>
      <c r="AG52" s="8" t="n">
        <v>0.3389104098</v>
      </c>
      <c r="AH52" s="56" t="n">
        <v>0.0411433708</v>
      </c>
      <c r="AI52" s="8" t="n">
        <v>0.0397056247</v>
      </c>
      <c r="AJ52" s="56" t="n">
        <v>0.3556380583</v>
      </c>
      <c r="AK52" s="8" t="n">
        <v>0.794271921</v>
      </c>
      <c r="AL52" s="56" t="n">
        <v>2.3088183061</v>
      </c>
      <c r="AM52" s="8" t="n">
        <v>0.1864560356</v>
      </c>
      <c r="AN52" s="56" t="n">
        <v>0.0153364968</v>
      </c>
      <c r="AO52" s="74" t="n">
        <v>0.9960644534</v>
      </c>
      <c r="AP52" s="62" t="n">
        <v>13.721670606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n">
        <v>0</v>
      </c>
      <c r="E53" s="78" t="n">
        <v>0</v>
      </c>
      <c r="F53" s="77" t="n">
        <v>0</v>
      </c>
      <c r="G53" s="78" t="n">
        <v>0</v>
      </c>
      <c r="H53" s="77" t="n">
        <v>0</v>
      </c>
      <c r="I53" s="78" t="n">
        <v>0</v>
      </c>
      <c r="J53" s="77" t="n">
        <v>0</v>
      </c>
      <c r="K53" s="78" t="n">
        <v>0</v>
      </c>
      <c r="L53" s="77" t="n">
        <v>0</v>
      </c>
      <c r="M53" s="79" t="n">
        <v>0</v>
      </c>
      <c r="N53" s="77" t="n">
        <v>0</v>
      </c>
      <c r="O53" s="78" t="n">
        <v>0</v>
      </c>
      <c r="P53" s="82" t="n">
        <v>0</v>
      </c>
      <c r="Q53" s="8" t="n">
        <v>0</v>
      </c>
      <c r="R53" s="56" t="n">
        <v>0</v>
      </c>
      <c r="S53" s="8" t="n">
        <v>0</v>
      </c>
      <c r="T53" s="56" t="n">
        <v>0</v>
      </c>
      <c r="U53" s="8" t="n">
        <v>0</v>
      </c>
      <c r="V53" s="56" t="n">
        <v>0</v>
      </c>
      <c r="W53" s="8" t="n">
        <v>0</v>
      </c>
      <c r="X53" s="56" t="n">
        <v>0</v>
      </c>
      <c r="Y53" s="8" t="n">
        <v>0</v>
      </c>
      <c r="Z53" s="56" t="n">
        <v>0</v>
      </c>
      <c r="AA53" s="8" t="n">
        <v>0</v>
      </c>
      <c r="AB53" s="59" t="n">
        <v>0</v>
      </c>
      <c r="AC53" s="8" t="n">
        <v>0</v>
      </c>
      <c r="AD53" s="56" t="n">
        <v>0</v>
      </c>
      <c r="AE53" s="8" t="n">
        <v>0</v>
      </c>
      <c r="AF53" s="56" t="n">
        <v>0</v>
      </c>
      <c r="AG53" s="8" t="n">
        <v>0</v>
      </c>
      <c r="AH53" s="56" t="n">
        <v>0</v>
      </c>
      <c r="AI53" s="8" t="n">
        <v>0</v>
      </c>
      <c r="AJ53" s="56" t="n">
        <v>0</v>
      </c>
      <c r="AK53" s="8" t="n">
        <v>0</v>
      </c>
      <c r="AL53" s="56" t="n">
        <v>0</v>
      </c>
      <c r="AM53" s="8" t="n">
        <v>0</v>
      </c>
      <c r="AN53" s="56" t="n">
        <v>0</v>
      </c>
      <c r="AO53" s="74" t="n">
        <v>0</v>
      </c>
      <c r="AP53" s="62" t="n">
        <v>0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s">
        <v>52</v>
      </c>
      <c r="E54" s="78" t="s">
        <v>52</v>
      </c>
      <c r="F54" s="77" t="s">
        <v>52</v>
      </c>
      <c r="G54" s="78" t="s">
        <v>52</v>
      </c>
      <c r="H54" s="77" t="s">
        <v>52</v>
      </c>
      <c r="I54" s="78" t="s">
        <v>52</v>
      </c>
      <c r="J54" s="77" t="s">
        <v>52</v>
      </c>
      <c r="K54" s="78" t="s">
        <v>52</v>
      </c>
      <c r="L54" s="77" t="s">
        <v>52</v>
      </c>
      <c r="M54" s="79" t="s">
        <v>52</v>
      </c>
      <c r="N54" s="77" t="s">
        <v>52</v>
      </c>
      <c r="O54" s="78" t="s">
        <v>52</v>
      </c>
      <c r="P54" s="82" t="s">
        <v>52</v>
      </c>
      <c r="Q54" s="8" t="n">
        <v>0.0017485185</v>
      </c>
      <c r="R54" s="56" t="n">
        <v>-0.001236092</v>
      </c>
      <c r="S54" s="8" t="n">
        <v>-2.2355E-005</v>
      </c>
      <c r="T54" s="56" t="n">
        <v>0.0214096914</v>
      </c>
      <c r="U54" s="8" t="n">
        <v>0.7046825395</v>
      </c>
      <c r="V54" s="56" t="n">
        <v>0.0780508885</v>
      </c>
      <c r="W54" s="8" t="n">
        <v>0.0094166321</v>
      </c>
      <c r="X54" s="56" t="n">
        <v>-0.090857396</v>
      </c>
      <c r="Y54" s="8" t="n">
        <v>0.7231924275</v>
      </c>
      <c r="Z54" s="56" t="n">
        <v>1.1523116773</v>
      </c>
      <c r="AA54" s="8" t="n">
        <v>0.116501485</v>
      </c>
      <c r="AB54" s="59" t="n">
        <v>54.01323596</v>
      </c>
      <c r="AC54" s="8" t="n">
        <v>0.0039017101</v>
      </c>
      <c r="AD54" s="56" t="n">
        <v>-0.002072947</v>
      </c>
      <c r="AE54" s="8" t="n">
        <v>-0.000137805</v>
      </c>
      <c r="AF54" s="56" t="n">
        <v>0.0258505191</v>
      </c>
      <c r="AG54" s="8" t="n">
        <v>0.7680202815</v>
      </c>
      <c r="AH54" s="56" t="n">
        <v>0.0854294874</v>
      </c>
      <c r="AI54" s="8" t="n">
        <v>0.0135159791</v>
      </c>
      <c r="AJ54" s="56" t="n">
        <v>-0.050090302</v>
      </c>
      <c r="AK54" s="8" t="n">
        <v>0.8444169224</v>
      </c>
      <c r="AL54" s="56" t="n">
        <v>1.4170942092</v>
      </c>
      <c r="AM54" s="8" t="n">
        <v>0.1531727856</v>
      </c>
      <c r="AN54" s="56" t="n">
        <v>0.0005493357</v>
      </c>
      <c r="AO54" s="74" t="n">
        <v>0.9981390437</v>
      </c>
      <c r="AP54" s="62" t="n">
        <v>55.82693839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s">
        <v>52</v>
      </c>
      <c r="E55" s="78" t="s">
        <v>52</v>
      </c>
      <c r="F55" s="77" t="s">
        <v>52</v>
      </c>
      <c r="G55" s="78" t="s">
        <v>52</v>
      </c>
      <c r="H55" s="77" t="s">
        <v>52</v>
      </c>
      <c r="I55" s="78" t="s">
        <v>52</v>
      </c>
      <c r="J55" s="77" t="s">
        <v>52</v>
      </c>
      <c r="K55" s="78" t="s">
        <v>52</v>
      </c>
      <c r="L55" s="77" t="s">
        <v>52</v>
      </c>
      <c r="M55" s="79" t="s">
        <v>52</v>
      </c>
      <c r="N55" s="77" t="s">
        <v>52</v>
      </c>
      <c r="O55" s="78" t="s">
        <v>52</v>
      </c>
      <c r="P55" s="82" t="s">
        <v>52</v>
      </c>
      <c r="Q55" s="8" t="n">
        <v>0.0032699858</v>
      </c>
      <c r="R55" s="56" t="n">
        <v>-0.003637932</v>
      </c>
      <c r="S55" s="8" t="n">
        <v>-3.9885E-005</v>
      </c>
      <c r="T55" s="56" t="n">
        <v>0.0068323604</v>
      </c>
      <c r="U55" s="8" t="n">
        <v>0.1727139383</v>
      </c>
      <c r="V55" s="56" t="n">
        <v>0.0206176801</v>
      </c>
      <c r="W55" s="8" t="n">
        <v>0.0234073667</v>
      </c>
      <c r="X55" s="56" t="n">
        <v>0.1902501604</v>
      </c>
      <c r="Y55" s="8" t="n">
        <v>0.4134136742</v>
      </c>
      <c r="Z55" s="56" t="n">
        <v>1.3190788109</v>
      </c>
      <c r="AA55" s="8" t="n">
        <v>0.0762658416</v>
      </c>
      <c r="AB55" s="59" t="n">
        <v>8.4733585934</v>
      </c>
      <c r="AC55" s="8" t="n">
        <v>0.0100935254</v>
      </c>
      <c r="AD55" s="56" t="n">
        <v>-0.019507845</v>
      </c>
      <c r="AE55" s="8" t="n">
        <v>-0.001322</v>
      </c>
      <c r="AF55" s="56" t="n">
        <v>0.0245346488</v>
      </c>
      <c r="AG55" s="8" t="n">
        <v>0.3564170552</v>
      </c>
      <c r="AH55" s="56" t="n">
        <v>0.0419289782</v>
      </c>
      <c r="AI55" s="8" t="n">
        <v>0.05005313</v>
      </c>
      <c r="AJ55" s="56" t="n">
        <v>0.3578455134</v>
      </c>
      <c r="AK55" s="8" t="n">
        <v>0.8200430066</v>
      </c>
      <c r="AL55" s="56" t="n">
        <v>2.4576294382</v>
      </c>
      <c r="AM55" s="8" t="n">
        <v>0.166857657</v>
      </c>
      <c r="AN55" s="56" t="n">
        <v>0.0065663111</v>
      </c>
      <c r="AO55" s="74" t="n">
        <v>0.9934669747</v>
      </c>
      <c r="AP55" s="62" t="n">
        <v>15.732459209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s">
        <v>52</v>
      </c>
      <c r="E56" s="78" t="s">
        <v>52</v>
      </c>
      <c r="F56" s="77" t="s">
        <v>52</v>
      </c>
      <c r="G56" s="78" t="s">
        <v>52</v>
      </c>
      <c r="H56" s="77" t="s">
        <v>52</v>
      </c>
      <c r="I56" s="78" t="s">
        <v>52</v>
      </c>
      <c r="J56" s="77" t="s">
        <v>52</v>
      </c>
      <c r="K56" s="78" t="s">
        <v>52</v>
      </c>
      <c r="L56" s="77" t="s">
        <v>52</v>
      </c>
      <c r="M56" s="79" t="s">
        <v>52</v>
      </c>
      <c r="N56" s="77" t="s">
        <v>52</v>
      </c>
      <c r="O56" s="78" t="s">
        <v>52</v>
      </c>
      <c r="P56" s="82" t="s">
        <v>52</v>
      </c>
      <c r="Q56" s="8" t="n">
        <v>0.006141814</v>
      </c>
      <c r="R56" s="56" t="n">
        <v>-0.014011158</v>
      </c>
      <c r="S56" s="8" t="n">
        <v>-3.2346E-005</v>
      </c>
      <c r="T56" s="56" t="n">
        <v>0.0109296773</v>
      </c>
      <c r="U56" s="8" t="n">
        <v>0.3881650684</v>
      </c>
      <c r="V56" s="56" t="n">
        <v>0.0379540856</v>
      </c>
      <c r="W56" s="8" t="n">
        <v>0.0150870991</v>
      </c>
      <c r="X56" s="56" t="n">
        <v>0.3186488697</v>
      </c>
      <c r="Y56" s="8" t="n">
        <v>0.7628831107</v>
      </c>
      <c r="Z56" s="56" t="n">
        <v>1.315640734</v>
      </c>
      <c r="AA56" s="8" t="n">
        <v>0.0822163756</v>
      </c>
      <c r="AB56" s="59" t="n">
        <v>17.303901453</v>
      </c>
      <c r="AC56" s="8" t="n">
        <v>0.0085755808</v>
      </c>
      <c r="AD56" s="56" t="n">
        <v>-0.014889716</v>
      </c>
      <c r="AE56" s="8" t="n">
        <v>-0.000126622</v>
      </c>
      <c r="AF56" s="56" t="n">
        <v>0.0153244157</v>
      </c>
      <c r="AG56" s="8" t="n">
        <v>0.4518334456</v>
      </c>
      <c r="AH56" s="56" t="n">
        <v>0.0449404664</v>
      </c>
      <c r="AI56" s="8" t="n">
        <v>0.0198309441</v>
      </c>
      <c r="AJ56" s="56" t="n">
        <v>0.3618307014</v>
      </c>
      <c r="AK56" s="8" t="n">
        <v>0.8873192155</v>
      </c>
      <c r="AL56" s="56" t="n">
        <v>1.5711462657</v>
      </c>
      <c r="AM56" s="8" t="n">
        <v>0.1105474666</v>
      </c>
      <c r="AN56" s="56" t="n">
        <v>0.0003175992</v>
      </c>
      <c r="AO56" s="74" t="n">
        <v>0.9981842814</v>
      </c>
      <c r="AP56" s="62" t="n">
        <v>19.123091884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s">
        <v>52</v>
      </c>
      <c r="E57" s="78" t="s">
        <v>52</v>
      </c>
      <c r="F57" s="77" t="s">
        <v>52</v>
      </c>
      <c r="G57" s="78" t="s">
        <v>52</v>
      </c>
      <c r="H57" s="77" t="s">
        <v>52</v>
      </c>
      <c r="I57" s="78" t="s">
        <v>52</v>
      </c>
      <c r="J57" s="77" t="s">
        <v>52</v>
      </c>
      <c r="K57" s="78" t="s">
        <v>52</v>
      </c>
      <c r="L57" s="77" t="s">
        <v>52</v>
      </c>
      <c r="M57" s="79" t="s">
        <v>52</v>
      </c>
      <c r="N57" s="77" t="s">
        <v>52</v>
      </c>
      <c r="O57" s="78" t="s">
        <v>52</v>
      </c>
      <c r="P57" s="82" t="s">
        <v>52</v>
      </c>
      <c r="Q57" s="8" t="n">
        <v>0.010553271</v>
      </c>
      <c r="R57" s="56" t="n">
        <v>-0.023868445</v>
      </c>
      <c r="S57" s="8" t="n">
        <v>-0.000183558</v>
      </c>
      <c r="T57" s="56" t="n">
        <v>0.0144900204</v>
      </c>
      <c r="U57" s="8" t="n">
        <v>0.1264743879</v>
      </c>
      <c r="V57" s="56" t="n">
        <v>0.0130393508</v>
      </c>
      <c r="W57" s="8" t="n">
        <v>0.036625217</v>
      </c>
      <c r="X57" s="56" t="n">
        <v>0.403607484</v>
      </c>
      <c r="Y57" s="8" t="n">
        <v>0.5807377283</v>
      </c>
      <c r="Z57" s="56" t="n">
        <v>1.6845818448</v>
      </c>
      <c r="AA57" s="8" t="n">
        <v>0.0794299679</v>
      </c>
      <c r="AB57" s="59" t="n">
        <v>9.3877884193</v>
      </c>
      <c r="AC57" s="8" t="n">
        <v>0.0164087799</v>
      </c>
      <c r="AD57" s="56" t="n">
        <v>-0.029161572</v>
      </c>
      <c r="AE57" s="8" t="n">
        <v>-0.000394605</v>
      </c>
      <c r="AF57" s="56" t="n">
        <v>0.0238495854</v>
      </c>
      <c r="AG57" s="8" t="n">
        <v>0.2476877529</v>
      </c>
      <c r="AH57" s="56" t="n">
        <v>0.0261184919</v>
      </c>
      <c r="AI57" s="8" t="n">
        <v>0.0660040303</v>
      </c>
      <c r="AJ57" s="56" t="n">
        <v>0.5074198868</v>
      </c>
      <c r="AK57" s="8" t="n">
        <v>0.8579323499</v>
      </c>
      <c r="AL57" s="56" t="n">
        <v>2.3691070163</v>
      </c>
      <c r="AM57" s="8" t="n">
        <v>0.1363851734</v>
      </c>
      <c r="AN57" s="56" t="n">
        <v>0.0010220983</v>
      </c>
      <c r="AO57" s="74" t="n">
        <v>0.9953396216</v>
      </c>
      <c r="AP57" s="62" t="n">
        <v>14.25644422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n">
        <v>0.00148515</v>
      </c>
      <c r="E58" s="78" t="n">
        <v>-1.0242E-005</v>
      </c>
      <c r="F58" s="77" t="n">
        <v>-4.353E-005</v>
      </c>
      <c r="G58" s="78" t="n">
        <v>0.0004122572</v>
      </c>
      <c r="H58" s="77" t="n">
        <v>0.1100291297</v>
      </c>
      <c r="I58" s="78" t="n">
        <v>0.0136736224</v>
      </c>
      <c r="J58" s="77" t="n">
        <v>0.000568454</v>
      </c>
      <c r="K58" s="78" t="n">
        <v>0.0147004243</v>
      </c>
      <c r="L58" s="77" t="n">
        <v>0.1408152649</v>
      </c>
      <c r="M58" s="79" t="n">
        <v>1</v>
      </c>
      <c r="N58" s="77" t="n">
        <v>0.0599335962</v>
      </c>
      <c r="O58" s="78" t="n">
        <v>0.2102500899</v>
      </c>
      <c r="P58" s="82" t="n">
        <v>3.6931</v>
      </c>
      <c r="Q58" s="8" t="n">
        <v>0.0133235611</v>
      </c>
      <c r="R58" s="56" t="n">
        <v>-0.030130752</v>
      </c>
      <c r="S58" s="8" t="n">
        <v>-7.9114E-005</v>
      </c>
      <c r="T58" s="56" t="n">
        <v>0.020457893</v>
      </c>
      <c r="U58" s="8" t="n">
        <v>0.1986793239</v>
      </c>
      <c r="V58" s="56" t="n">
        <v>0.0221748007</v>
      </c>
      <c r="W58" s="8" t="n">
        <v>0.0401417786</v>
      </c>
      <c r="X58" s="56" t="n">
        <v>0.2183814498</v>
      </c>
      <c r="Y58" s="8" t="n">
        <v>0.4829489415</v>
      </c>
      <c r="Z58" s="56" t="n">
        <v>1.9930421353</v>
      </c>
      <c r="AA58" s="8" t="n">
        <v>0.1293561871</v>
      </c>
      <c r="AB58" s="59" t="n">
        <v>14.607899876</v>
      </c>
      <c r="AC58" s="8" t="n">
        <v>0.0189000009</v>
      </c>
      <c r="AD58" s="56" t="n">
        <v>-0.037480626</v>
      </c>
      <c r="AE58" s="8" t="n">
        <v>-0.000326309</v>
      </c>
      <c r="AF58" s="56" t="n">
        <v>0.0322401579</v>
      </c>
      <c r="AG58" s="8" t="n">
        <v>0.317635891</v>
      </c>
      <c r="AH58" s="56" t="n">
        <v>0.0350870816</v>
      </c>
      <c r="AI58" s="8" t="n">
        <v>0.0576340286</v>
      </c>
      <c r="AJ58" s="56" t="n">
        <v>0.3494783964</v>
      </c>
      <c r="AK58" s="8" t="n">
        <v>0.7731686214</v>
      </c>
      <c r="AL58" s="56" t="n">
        <v>2.7430562776</v>
      </c>
      <c r="AM58" s="8" t="n">
        <v>0.1942449476</v>
      </c>
      <c r="AN58" s="56" t="n">
        <v>0.0252263035</v>
      </c>
      <c r="AO58" s="74" t="n">
        <v>0.9926398725</v>
      </c>
      <c r="AP58" s="62" t="n">
        <v>20.579129953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s">
        <v>52</v>
      </c>
      <c r="E59" s="78" t="s">
        <v>52</v>
      </c>
      <c r="F59" s="77" t="s">
        <v>52</v>
      </c>
      <c r="G59" s="78" t="s">
        <v>52</v>
      </c>
      <c r="H59" s="77" t="s">
        <v>52</v>
      </c>
      <c r="I59" s="78" t="s">
        <v>52</v>
      </c>
      <c r="J59" s="77" t="s">
        <v>52</v>
      </c>
      <c r="K59" s="78" t="s">
        <v>52</v>
      </c>
      <c r="L59" s="77" t="s">
        <v>52</v>
      </c>
      <c r="M59" s="79" t="s">
        <v>52</v>
      </c>
      <c r="N59" s="77" t="s">
        <v>52</v>
      </c>
      <c r="O59" s="78" t="s">
        <v>52</v>
      </c>
      <c r="P59" s="82" t="s">
        <v>52</v>
      </c>
      <c r="Q59" s="8" t="n">
        <v>0.008302241</v>
      </c>
      <c r="R59" s="56" t="n">
        <v>-0.005959221</v>
      </c>
      <c r="S59" s="8" t="n">
        <v>-0.000293259</v>
      </c>
      <c r="T59" s="56" t="n">
        <v>0.0070805467</v>
      </c>
      <c r="U59" s="8" t="n">
        <v>0.2653757664</v>
      </c>
      <c r="V59" s="56" t="n">
        <v>0.0312779689</v>
      </c>
      <c r="W59" s="8" t="n">
        <v>0.0116312803</v>
      </c>
      <c r="X59" s="56" t="n">
        <v>0.1326225788</v>
      </c>
      <c r="Y59" s="8" t="n">
        <v>0.4500379028</v>
      </c>
      <c r="Z59" s="56" t="n">
        <v>1.4296985557</v>
      </c>
      <c r="AA59" s="8" t="n">
        <v>0.1149783384</v>
      </c>
      <c r="AB59" s="59" t="n">
        <v>10.858040319</v>
      </c>
      <c r="AC59" s="8" t="n">
        <v>0.0145483101</v>
      </c>
      <c r="AD59" s="56" t="n">
        <v>-0.016616887</v>
      </c>
      <c r="AE59" s="8" t="n">
        <v>-0.000928698</v>
      </c>
      <c r="AF59" s="56" t="n">
        <v>0.0215235446</v>
      </c>
      <c r="AG59" s="8" t="n">
        <v>0.4219420149</v>
      </c>
      <c r="AH59" s="56" t="n">
        <v>0.0488577237</v>
      </c>
      <c r="AI59" s="8" t="n">
        <v>0.0332215224</v>
      </c>
      <c r="AJ59" s="56" t="n">
        <v>0.2687794501</v>
      </c>
      <c r="AK59" s="8" t="n">
        <v>0.7913269813</v>
      </c>
      <c r="AL59" s="56" t="n">
        <v>2.5233923614</v>
      </c>
      <c r="AM59" s="8" t="n">
        <v>0.1951247023</v>
      </c>
      <c r="AN59" s="56" t="n">
        <v>0.0019036709</v>
      </c>
      <c r="AO59" s="74" t="n">
        <v>0.9883553546</v>
      </c>
      <c r="AP59" s="62" t="n">
        <v>18.219738631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s">
        <v>52</v>
      </c>
      <c r="E60" s="78" t="s">
        <v>52</v>
      </c>
      <c r="F60" s="77" t="s">
        <v>52</v>
      </c>
      <c r="G60" s="78" t="s">
        <v>52</v>
      </c>
      <c r="H60" s="77" t="s">
        <v>52</v>
      </c>
      <c r="I60" s="78" t="s">
        <v>52</v>
      </c>
      <c r="J60" s="77" t="s">
        <v>52</v>
      </c>
      <c r="K60" s="78" t="s">
        <v>52</v>
      </c>
      <c r="L60" s="77" t="s">
        <v>52</v>
      </c>
      <c r="M60" s="79" t="s">
        <v>52</v>
      </c>
      <c r="N60" s="77" t="s">
        <v>52</v>
      </c>
      <c r="O60" s="78" t="s">
        <v>52</v>
      </c>
      <c r="P60" s="82" t="s">
        <v>52</v>
      </c>
      <c r="Q60" s="8" t="n">
        <v>0.0173473046</v>
      </c>
      <c r="R60" s="56" t="n">
        <v>-0.029356296</v>
      </c>
      <c r="S60" s="8" t="n">
        <v>-0.000140473</v>
      </c>
      <c r="T60" s="56" t="n">
        <v>0.0197597057</v>
      </c>
      <c r="U60" s="8" t="n">
        <v>0.274195645</v>
      </c>
      <c r="V60" s="56" t="n">
        <v>0.0278205786</v>
      </c>
      <c r="W60" s="8" t="n">
        <v>0.0382930466</v>
      </c>
      <c r="X60" s="56" t="n">
        <v>0.2133740203</v>
      </c>
      <c r="Y60" s="8" t="n">
        <v>0.5612935316</v>
      </c>
      <c r="Z60" s="56" t="n">
        <v>1.956226611</v>
      </c>
      <c r="AA60" s="8" t="n">
        <v>0.2217527348</v>
      </c>
      <c r="AB60" s="59" t="n">
        <v>17.927643107</v>
      </c>
      <c r="AC60" s="8" t="n">
        <v>0.0203456379</v>
      </c>
      <c r="AD60" s="56" t="n">
        <v>-0.030791638</v>
      </c>
      <c r="AE60" s="8" t="n">
        <v>-0.000260085</v>
      </c>
      <c r="AF60" s="56" t="n">
        <v>0.0256751261</v>
      </c>
      <c r="AG60" s="8" t="n">
        <v>0.3482245451</v>
      </c>
      <c r="AH60" s="56" t="n">
        <v>0.0362941318</v>
      </c>
      <c r="AI60" s="8" t="n">
        <v>0.0445024922</v>
      </c>
      <c r="AJ60" s="56" t="n">
        <v>0.2731457241</v>
      </c>
      <c r="AK60" s="8" t="n">
        <v>0.7171359348</v>
      </c>
      <c r="AL60" s="56" t="n">
        <v>2.3040070145</v>
      </c>
      <c r="AM60" s="8" t="n">
        <v>0.257893104</v>
      </c>
      <c r="AN60" s="56" t="n">
        <v>0.0199135203</v>
      </c>
      <c r="AO60" s="74" t="n">
        <v>0.9949425591</v>
      </c>
      <c r="AP60" s="62" t="n">
        <v>20.219079996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s">
        <v>52</v>
      </c>
      <c r="E61" s="78" t="s">
        <v>52</v>
      </c>
      <c r="F61" s="77" t="s">
        <v>52</v>
      </c>
      <c r="G61" s="78" t="s">
        <v>52</v>
      </c>
      <c r="H61" s="77" t="s">
        <v>52</v>
      </c>
      <c r="I61" s="78" t="s">
        <v>52</v>
      </c>
      <c r="J61" s="77" t="s">
        <v>52</v>
      </c>
      <c r="K61" s="78" t="s">
        <v>52</v>
      </c>
      <c r="L61" s="77" t="s">
        <v>52</v>
      </c>
      <c r="M61" s="79" t="s">
        <v>52</v>
      </c>
      <c r="N61" s="77" t="s">
        <v>52</v>
      </c>
      <c r="O61" s="78" t="s">
        <v>52</v>
      </c>
      <c r="P61" s="82" t="s">
        <v>52</v>
      </c>
      <c r="Q61" s="8" t="n">
        <v>0.0049698899</v>
      </c>
      <c r="R61" s="56" t="n">
        <v>-0.00155557</v>
      </c>
      <c r="S61" s="8" t="n">
        <v>-2.3084E-005</v>
      </c>
      <c r="T61" s="56" t="n">
        <v>0.0094686036</v>
      </c>
      <c r="U61" s="8" t="n">
        <v>0.2225696347</v>
      </c>
      <c r="V61" s="56" t="n">
        <v>0.0218746143</v>
      </c>
      <c r="W61" s="8" t="n">
        <v>0.1049947252</v>
      </c>
      <c r="X61" s="56" t="n">
        <v>-0.004467745</v>
      </c>
      <c r="Y61" s="8" t="n">
        <v>0.3578310689</v>
      </c>
      <c r="Z61" s="56" t="n">
        <v>1.3233105358</v>
      </c>
      <c r="AA61" s="8" t="n">
        <v>0.4430724221</v>
      </c>
      <c r="AB61" s="59" t="n">
        <v>10.59826006</v>
      </c>
      <c r="AC61" s="8" t="n">
        <v>0.0082933544</v>
      </c>
      <c r="AD61" s="56" t="n">
        <v>-0.002970585</v>
      </c>
      <c r="AE61" s="8" t="n">
        <v>-0.000279887</v>
      </c>
      <c r="AF61" s="56" t="n">
        <v>0.0153609096</v>
      </c>
      <c r="AG61" s="8" t="n">
        <v>0.2966532916</v>
      </c>
      <c r="AH61" s="56" t="n">
        <v>0.0308868939</v>
      </c>
      <c r="AI61" s="8" t="n">
        <v>0.1153174249</v>
      </c>
      <c r="AJ61" s="56" t="n">
        <v>0.0456173658</v>
      </c>
      <c r="AK61" s="8" t="n">
        <v>0.5088787684</v>
      </c>
      <c r="AL61" s="56" t="n">
        <v>1.6799869793</v>
      </c>
      <c r="AM61" s="8" t="n">
        <v>0.4848465475</v>
      </c>
      <c r="AN61" s="56" t="n">
        <v>0.0037853389</v>
      </c>
      <c r="AO61" s="74" t="n">
        <v>0.9975106548</v>
      </c>
      <c r="AP61" s="62" t="n">
        <v>12.970263586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s">
        <v>52</v>
      </c>
      <c r="E62" s="78" t="s">
        <v>52</v>
      </c>
      <c r="F62" s="77" t="s">
        <v>52</v>
      </c>
      <c r="G62" s="78" t="s">
        <v>52</v>
      </c>
      <c r="H62" s="77" t="s">
        <v>52</v>
      </c>
      <c r="I62" s="78" t="s">
        <v>52</v>
      </c>
      <c r="J62" s="77" t="s">
        <v>52</v>
      </c>
      <c r="K62" s="78" t="s">
        <v>52</v>
      </c>
      <c r="L62" s="77" t="s">
        <v>52</v>
      </c>
      <c r="M62" s="79" t="s">
        <v>52</v>
      </c>
      <c r="N62" s="77" t="s">
        <v>52</v>
      </c>
      <c r="O62" s="78" t="s">
        <v>52</v>
      </c>
      <c r="P62" s="82" t="s">
        <v>52</v>
      </c>
      <c r="Q62" s="8" t="n">
        <v>0.0096974939</v>
      </c>
      <c r="R62" s="56" t="n">
        <v>-0.00424121</v>
      </c>
      <c r="S62" s="8" t="n">
        <v>-0.000187886</v>
      </c>
      <c r="T62" s="56" t="n">
        <v>0.0055635166</v>
      </c>
      <c r="U62" s="8" t="n">
        <v>0.2631550361</v>
      </c>
      <c r="V62" s="56" t="n">
        <v>0.0277629901</v>
      </c>
      <c r="W62" s="8" t="n">
        <v>0.0134126468</v>
      </c>
      <c r="X62" s="56" t="n">
        <v>0.2938157122</v>
      </c>
      <c r="Y62" s="8" t="n">
        <v>0.6089783004</v>
      </c>
      <c r="Z62" s="56" t="n">
        <v>1.3309319858</v>
      </c>
      <c r="AA62" s="8" t="n">
        <v>0.1255023077</v>
      </c>
      <c r="AB62" s="59" t="n">
        <v>13.920252159</v>
      </c>
      <c r="AC62" s="8" t="n">
        <v>0.01368107</v>
      </c>
      <c r="AD62" s="56" t="n">
        <v>-0.006961174</v>
      </c>
      <c r="AE62" s="8" t="n">
        <v>-0.000399445</v>
      </c>
      <c r="AF62" s="56" t="n">
        <v>0.0136008447</v>
      </c>
      <c r="AG62" s="8" t="n">
        <v>0.3637402422</v>
      </c>
      <c r="AH62" s="56" t="n">
        <v>0.0392242801</v>
      </c>
      <c r="AI62" s="8" t="n">
        <v>0.0212277988</v>
      </c>
      <c r="AJ62" s="56" t="n">
        <v>0.3713109176</v>
      </c>
      <c r="AK62" s="8" t="n">
        <v>0.8154245346</v>
      </c>
      <c r="AL62" s="56" t="n">
        <v>1.8082762489</v>
      </c>
      <c r="AM62" s="8" t="n">
        <v>0.1770068754</v>
      </c>
      <c r="AN62" s="56" t="n">
        <v>0.0041714625</v>
      </c>
      <c r="AO62" s="74" t="n">
        <v>0.9966028725</v>
      </c>
      <c r="AP62" s="62" t="n">
        <v>17.008403252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n">
        <v>0</v>
      </c>
      <c r="E63" s="78" t="n">
        <v>0</v>
      </c>
      <c r="F63" s="77" t="n">
        <v>0</v>
      </c>
      <c r="G63" s="78" t="n">
        <v>0</v>
      </c>
      <c r="H63" s="77" t="n">
        <v>0.1111111111</v>
      </c>
      <c r="I63" s="78" t="n">
        <v>0</v>
      </c>
      <c r="J63" s="77" t="n">
        <v>0</v>
      </c>
      <c r="K63" s="78" t="n">
        <v>-0.111111111</v>
      </c>
      <c r="L63" s="77" t="n">
        <v>0</v>
      </c>
      <c r="M63" s="79" t="n">
        <v>1</v>
      </c>
      <c r="N63" s="77" t="n">
        <v>0.1541142383</v>
      </c>
      <c r="O63" s="78" t="n">
        <v>0</v>
      </c>
      <c r="P63" s="82" t="n">
        <v>10.5531</v>
      </c>
      <c r="Q63" s="8" t="n">
        <v>0.0063191098</v>
      </c>
      <c r="R63" s="56" t="n">
        <v>-0.005397157</v>
      </c>
      <c r="S63" s="8" t="n">
        <v>-4.3878E-005</v>
      </c>
      <c r="T63" s="56" t="n">
        <v>0.0089102945</v>
      </c>
      <c r="U63" s="8" t="n">
        <v>0.203535629</v>
      </c>
      <c r="V63" s="56" t="n">
        <v>0.0107939847</v>
      </c>
      <c r="W63" s="8" t="n">
        <v>0.006521609</v>
      </c>
      <c r="X63" s="56" t="n">
        <v>-0.020057604</v>
      </c>
      <c r="Y63" s="8" t="n">
        <v>0.2105819887</v>
      </c>
      <c r="Z63" s="56" t="n">
        <v>1.4164228388</v>
      </c>
      <c r="AA63" s="8" t="n">
        <v>0.1771356364</v>
      </c>
      <c r="AB63" s="59" t="n">
        <v>13.527973698</v>
      </c>
      <c r="AC63" s="8" t="n">
        <v>0.0156357917</v>
      </c>
      <c r="AD63" s="56" t="n">
        <v>-0.011720877</v>
      </c>
      <c r="AE63" s="8" t="n">
        <v>-0.000321633</v>
      </c>
      <c r="AF63" s="56" t="n">
        <v>0.0302940803</v>
      </c>
      <c r="AG63" s="8" t="n">
        <v>0.4364263258</v>
      </c>
      <c r="AH63" s="56" t="n">
        <v>0.0363816273</v>
      </c>
      <c r="AI63" s="8" t="n">
        <v>0.0177265247</v>
      </c>
      <c r="AJ63" s="56" t="n">
        <v>0.1730564335</v>
      </c>
      <c r="AK63" s="8" t="n">
        <v>0.697478274</v>
      </c>
      <c r="AL63" s="56" t="n">
        <v>2.4569594914</v>
      </c>
      <c r="AM63" s="8" t="n">
        <v>0.2878442445</v>
      </c>
      <c r="AN63" s="56" t="n">
        <v>0.005418594</v>
      </c>
      <c r="AO63" s="74" t="n">
        <v>0.9907411125</v>
      </c>
      <c r="AP63" s="62" t="n">
        <v>19.913683069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n">
        <v>0</v>
      </c>
      <c r="E64" s="78" t="n">
        <v>0</v>
      </c>
      <c r="F64" s="77" t="n">
        <v>0</v>
      </c>
      <c r="G64" s="78" t="n">
        <v>0.0494623951</v>
      </c>
      <c r="H64" s="77" t="n">
        <v>0.0967742512</v>
      </c>
      <c r="I64" s="78" t="n">
        <v>0.0129032335</v>
      </c>
      <c r="J64" s="77" t="n">
        <v>0.0623656286</v>
      </c>
      <c r="K64" s="78" t="n">
        <v>0.2623657477</v>
      </c>
      <c r="L64" s="77" t="n">
        <v>0.4838712561</v>
      </c>
      <c r="M64" s="79" t="n">
        <v>1</v>
      </c>
      <c r="N64" s="77" t="n">
        <v>0.0672932458</v>
      </c>
      <c r="O64" s="78" t="n">
        <v>0.2518390476</v>
      </c>
      <c r="P64" s="82" t="n">
        <v>20.7478</v>
      </c>
      <c r="Q64" s="8" t="n">
        <v>0.0082313291</v>
      </c>
      <c r="R64" s="56" t="n">
        <v>-0.003504337</v>
      </c>
      <c r="S64" s="8" t="n">
        <v>-3.9668E-005</v>
      </c>
      <c r="T64" s="56" t="n">
        <v>0.0553835504</v>
      </c>
      <c r="U64" s="8" t="n">
        <v>0.1782458681</v>
      </c>
      <c r="V64" s="56" t="n">
        <v>0.021390619</v>
      </c>
      <c r="W64" s="8" t="n">
        <v>0.0731583185</v>
      </c>
      <c r="X64" s="56" t="n">
        <v>0.3293605011</v>
      </c>
      <c r="Y64" s="8" t="n">
        <v>0.6622261807</v>
      </c>
      <c r="Z64" s="56" t="n">
        <v>1.3569689463</v>
      </c>
      <c r="AA64" s="8" t="n">
        <v>0.0886650745</v>
      </c>
      <c r="AB64" s="59" t="n">
        <v>23.678794856</v>
      </c>
      <c r="AC64" s="8" t="n">
        <v>0.0125066232</v>
      </c>
      <c r="AD64" s="56" t="n">
        <v>-0.006086637</v>
      </c>
      <c r="AE64" s="8" t="n">
        <v>-0.000198854</v>
      </c>
      <c r="AF64" s="56" t="n">
        <v>0.0635593197</v>
      </c>
      <c r="AG64" s="8" t="n">
        <v>0.2789431798</v>
      </c>
      <c r="AH64" s="56" t="n">
        <v>0.0328643498</v>
      </c>
      <c r="AI64" s="8" t="n">
        <v>0.0811840464</v>
      </c>
      <c r="AJ64" s="56" t="n">
        <v>0.3994305675</v>
      </c>
      <c r="AK64" s="8" t="n">
        <v>0.8622025963</v>
      </c>
      <c r="AL64" s="56" t="n">
        <v>1.7900368241</v>
      </c>
      <c r="AM64" s="8" t="n">
        <v>0.1324017535</v>
      </c>
      <c r="AN64" s="56" t="n">
        <v>0.0024300083</v>
      </c>
      <c r="AO64" s="74" t="n">
        <v>0.9970343581</v>
      </c>
      <c r="AP64" s="62" t="n">
        <v>26.641346735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s">
        <v>52</v>
      </c>
      <c r="E65" s="78" t="s">
        <v>52</v>
      </c>
      <c r="F65" s="77" t="s">
        <v>52</v>
      </c>
      <c r="G65" s="78" t="s">
        <v>52</v>
      </c>
      <c r="H65" s="77" t="s">
        <v>52</v>
      </c>
      <c r="I65" s="78" t="s">
        <v>52</v>
      </c>
      <c r="J65" s="77" t="s">
        <v>52</v>
      </c>
      <c r="K65" s="78" t="s">
        <v>52</v>
      </c>
      <c r="L65" s="77" t="s">
        <v>52</v>
      </c>
      <c r="M65" s="79" t="s">
        <v>52</v>
      </c>
      <c r="N65" s="77" t="s">
        <v>52</v>
      </c>
      <c r="O65" s="78" t="s">
        <v>52</v>
      </c>
      <c r="P65" s="82" t="s">
        <v>52</v>
      </c>
      <c r="Q65" s="8" t="n">
        <v>0.0054024757</v>
      </c>
      <c r="R65" s="56" t="n">
        <v>-0.007866071</v>
      </c>
      <c r="S65" s="8" t="n">
        <v>-5.7312E-005</v>
      </c>
      <c r="T65" s="56" t="n">
        <v>0.0073611527</v>
      </c>
      <c r="U65" s="8" t="n">
        <v>0.4140344419</v>
      </c>
      <c r="V65" s="56" t="n">
        <v>0.0460670451</v>
      </c>
      <c r="W65" s="8" t="n">
        <v>0.0091065914</v>
      </c>
      <c r="X65" s="56" t="n">
        <v>0.236686999</v>
      </c>
      <c r="Y65" s="8" t="n">
        <v>0.710735322</v>
      </c>
      <c r="Z65" s="56" t="n">
        <v>1.4941144625</v>
      </c>
      <c r="AA65" s="8" t="n">
        <v>0.0510594174</v>
      </c>
      <c r="AB65" s="59" t="n">
        <v>25.481947195</v>
      </c>
      <c r="AC65" s="8" t="n">
        <v>0.0094709015</v>
      </c>
      <c r="AD65" s="56" t="n">
        <v>-0.010098457</v>
      </c>
      <c r="AE65" s="8" t="n">
        <v>-0.000234551</v>
      </c>
      <c r="AF65" s="56" t="n">
        <v>0.0150641787</v>
      </c>
      <c r="AG65" s="8" t="n">
        <v>0.5069295876</v>
      </c>
      <c r="AH65" s="56" t="n">
        <v>0.0567658181</v>
      </c>
      <c r="AI65" s="8" t="n">
        <v>0.0166223952</v>
      </c>
      <c r="AJ65" s="56" t="n">
        <v>0.3049484423</v>
      </c>
      <c r="AK65" s="8" t="n">
        <v>0.8994683149</v>
      </c>
      <c r="AL65" s="56" t="n">
        <v>1.9222116014</v>
      </c>
      <c r="AM65" s="8" t="n">
        <v>0.0924304906</v>
      </c>
      <c r="AN65" s="56" t="n">
        <v>0.0049145282</v>
      </c>
      <c r="AO65" s="74" t="n">
        <v>0.9968133337</v>
      </c>
      <c r="AP65" s="62" t="n">
        <v>28.21374118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s">
        <v>52</v>
      </c>
      <c r="E66" s="78" t="s">
        <v>52</v>
      </c>
      <c r="F66" s="77" t="s">
        <v>52</v>
      </c>
      <c r="G66" s="78" t="s">
        <v>52</v>
      </c>
      <c r="H66" s="77" t="s">
        <v>52</v>
      </c>
      <c r="I66" s="78" t="s">
        <v>52</v>
      </c>
      <c r="J66" s="77" t="s">
        <v>52</v>
      </c>
      <c r="K66" s="78" t="s">
        <v>52</v>
      </c>
      <c r="L66" s="77" t="s">
        <v>52</v>
      </c>
      <c r="M66" s="79" t="s">
        <v>52</v>
      </c>
      <c r="N66" s="77" t="s">
        <v>52</v>
      </c>
      <c r="O66" s="78" t="s">
        <v>52</v>
      </c>
      <c r="P66" s="82" t="s">
        <v>52</v>
      </c>
      <c r="Q66" s="8" t="n">
        <v>0.0001831849</v>
      </c>
      <c r="R66" s="56" t="n">
        <v>-9.5771E-005</v>
      </c>
      <c r="S66" s="8" t="n">
        <v>-1.226786E-006</v>
      </c>
      <c r="T66" s="56" t="n">
        <v>0.0002807496</v>
      </c>
      <c r="U66" s="8" t="n">
        <v>0.8969570893</v>
      </c>
      <c r="V66" s="56" t="n">
        <v>0.091855459</v>
      </c>
      <c r="W66" s="8" t="n">
        <v>0.0002593231</v>
      </c>
      <c r="X66" s="56" t="n">
        <v>-0.001652639</v>
      </c>
      <c r="Y66" s="8" t="n">
        <v>0.9877861682</v>
      </c>
      <c r="Z66" s="56" t="n">
        <v>1.0109450084</v>
      </c>
      <c r="AA66" s="8" t="n">
        <v>0.0032593221</v>
      </c>
      <c r="AB66" s="59" t="n">
        <v>27.375174719</v>
      </c>
      <c r="AC66" s="8" t="n">
        <v>0.0003696533</v>
      </c>
      <c r="AD66" s="56" t="n">
        <v>-0.000122355</v>
      </c>
      <c r="AE66" s="8" t="n">
        <v>-4.891434E-006</v>
      </c>
      <c r="AF66" s="56" t="n">
        <v>0.0006458626</v>
      </c>
      <c r="AG66" s="8" t="n">
        <v>0.9010748858</v>
      </c>
      <c r="AH66" s="56" t="n">
        <v>0.0922703846</v>
      </c>
      <c r="AI66" s="8" t="n">
        <v>0.0004919808</v>
      </c>
      <c r="AJ66" s="56" t="n">
        <v>0.0007738545</v>
      </c>
      <c r="AK66" s="8" t="n">
        <v>0.995499375</v>
      </c>
      <c r="AL66" s="56" t="n">
        <v>1.0247433479</v>
      </c>
      <c r="AM66" s="8" t="n">
        <v>0.0043948696</v>
      </c>
      <c r="AN66" s="56" t="n">
        <v>4.43742E-005</v>
      </c>
      <c r="AO66" s="74" t="n">
        <v>0.9999386188</v>
      </c>
      <c r="AP66" s="62" t="n">
        <v>27.48551693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n">
        <v>0</v>
      </c>
      <c r="E67" s="78" t="n">
        <v>0</v>
      </c>
      <c r="F67" s="77" t="n">
        <v>0</v>
      </c>
      <c r="G67" s="78" t="n">
        <v>0</v>
      </c>
      <c r="H67" s="77" t="n">
        <v>0</v>
      </c>
      <c r="I67" s="78" t="n">
        <v>0</v>
      </c>
      <c r="J67" s="77" t="n">
        <v>0</v>
      </c>
      <c r="K67" s="78" t="n">
        <v>0</v>
      </c>
      <c r="L67" s="77" t="n">
        <v>0</v>
      </c>
      <c r="M67" s="79" t="n">
        <v>0</v>
      </c>
      <c r="N67" s="77" t="n">
        <v>0</v>
      </c>
      <c r="O67" s="78" t="n">
        <v>0</v>
      </c>
      <c r="P67" s="82" t="n">
        <v>0</v>
      </c>
      <c r="Q67" s="8" t="n">
        <v>0</v>
      </c>
      <c r="R67" s="56" t="n">
        <v>0</v>
      </c>
      <c r="S67" s="8" t="n">
        <v>0</v>
      </c>
      <c r="T67" s="56" t="n">
        <v>0</v>
      </c>
      <c r="U67" s="8" t="n">
        <v>0</v>
      </c>
      <c r="V67" s="56" t="n">
        <v>0</v>
      </c>
      <c r="W67" s="8" t="n">
        <v>0</v>
      </c>
      <c r="X67" s="56" t="n">
        <v>0</v>
      </c>
      <c r="Y67" s="8" t="n">
        <v>0</v>
      </c>
      <c r="Z67" s="56" t="n">
        <v>0</v>
      </c>
      <c r="AA67" s="8" t="n">
        <v>0</v>
      </c>
      <c r="AB67" s="59" t="n">
        <v>0</v>
      </c>
      <c r="AC67" s="8" t="n">
        <v>0</v>
      </c>
      <c r="AD67" s="56" t="n">
        <v>0</v>
      </c>
      <c r="AE67" s="8" t="n">
        <v>0</v>
      </c>
      <c r="AF67" s="56" t="n">
        <v>0</v>
      </c>
      <c r="AG67" s="8" t="n">
        <v>0</v>
      </c>
      <c r="AH67" s="56" t="n">
        <v>0</v>
      </c>
      <c r="AI67" s="8" t="n">
        <v>0</v>
      </c>
      <c r="AJ67" s="56" t="n">
        <v>0</v>
      </c>
      <c r="AK67" s="8" t="n">
        <v>0</v>
      </c>
      <c r="AL67" s="56" t="n">
        <v>0</v>
      </c>
      <c r="AM67" s="8" t="n">
        <v>0</v>
      </c>
      <c r="AN67" s="56" t="n">
        <v>0</v>
      </c>
      <c r="AO67" s="74" t="n">
        <v>0</v>
      </c>
      <c r="AP67" s="62" t="n">
        <v>0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n">
        <v>0.0023637876</v>
      </c>
      <c r="E68" s="78" t="n">
        <v>-0.006973174</v>
      </c>
      <c r="F68" s="77" t="n">
        <v>-0.000354568</v>
      </c>
      <c r="G68" s="78" t="n">
        <v>0.0005909469</v>
      </c>
      <c r="H68" s="77" t="n">
        <v>0.1232715258</v>
      </c>
      <c r="I68" s="78" t="n">
        <v>0.0131190214</v>
      </c>
      <c r="J68" s="77" t="n">
        <v>0.0003545681</v>
      </c>
      <c r="K68" s="78" t="n">
        <v>0.2198322511</v>
      </c>
      <c r="L68" s="77" t="n">
        <v>0.3522043593</v>
      </c>
      <c r="M68" s="79" t="n">
        <v>1</v>
      </c>
      <c r="N68" s="77" t="n">
        <v>0.0979931105</v>
      </c>
      <c r="O68" s="78" t="n">
        <v>0.2913695912</v>
      </c>
      <c r="P68" s="82" t="n">
        <v>5.0426</v>
      </c>
      <c r="Q68" s="8" t="n">
        <v>0.0069751187</v>
      </c>
      <c r="R68" s="56" t="n">
        <v>-0.012925662</v>
      </c>
      <c r="S68" s="8" t="n">
        <v>-0.000408086</v>
      </c>
      <c r="T68" s="56" t="n">
        <v>0.0062196919</v>
      </c>
      <c r="U68" s="8" t="n">
        <v>0.2005213453</v>
      </c>
      <c r="V68" s="56" t="n">
        <v>0.0215564374</v>
      </c>
      <c r="W68" s="8" t="n">
        <v>0.0086942271</v>
      </c>
      <c r="X68" s="56" t="n">
        <v>0.2951574664</v>
      </c>
      <c r="Y68" s="8" t="n">
        <v>0.5257905384</v>
      </c>
      <c r="Z68" s="56" t="n">
        <v>1.3749378786</v>
      </c>
      <c r="AA68" s="8" t="n">
        <v>0.1348115926</v>
      </c>
      <c r="AB68" s="59" t="n">
        <v>8.1867112359</v>
      </c>
      <c r="AC68" s="8" t="n">
        <v>0.011074082</v>
      </c>
      <c r="AD68" s="56" t="n">
        <v>-0.017404445</v>
      </c>
      <c r="AE68" s="8" t="n">
        <v>-0.000893266</v>
      </c>
      <c r="AF68" s="56" t="n">
        <v>0.0159105486</v>
      </c>
      <c r="AG68" s="8" t="n">
        <v>0.3239422038</v>
      </c>
      <c r="AH68" s="56" t="n">
        <v>0.0361616594</v>
      </c>
      <c r="AI68" s="8" t="n">
        <v>0.0183862512</v>
      </c>
      <c r="AJ68" s="56" t="n">
        <v>0.3955239673</v>
      </c>
      <c r="AK68" s="8" t="n">
        <v>0.7827010017</v>
      </c>
      <c r="AL68" s="56" t="n">
        <v>1.9922084717</v>
      </c>
      <c r="AM68" s="8" t="n">
        <v>0.2109229913</v>
      </c>
      <c r="AN68" s="56" t="n">
        <v>0.0015343642</v>
      </c>
      <c r="AO68" s="74" t="n">
        <v>0.9951583572</v>
      </c>
      <c r="AP68" s="62" t="n">
        <v>12.127438529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s">
        <v>52</v>
      </c>
      <c r="E69" s="78" t="s">
        <v>52</v>
      </c>
      <c r="F69" s="77" t="s">
        <v>52</v>
      </c>
      <c r="G69" s="78" t="s">
        <v>52</v>
      </c>
      <c r="H69" s="77" t="s">
        <v>52</v>
      </c>
      <c r="I69" s="78" t="s">
        <v>52</v>
      </c>
      <c r="J69" s="77" t="s">
        <v>52</v>
      </c>
      <c r="K69" s="78" t="s">
        <v>52</v>
      </c>
      <c r="L69" s="77" t="s">
        <v>52</v>
      </c>
      <c r="M69" s="79" t="s">
        <v>52</v>
      </c>
      <c r="N69" s="77" t="s">
        <v>52</v>
      </c>
      <c r="O69" s="78" t="s">
        <v>52</v>
      </c>
      <c r="P69" s="82" t="s">
        <v>52</v>
      </c>
      <c r="Q69" s="8" t="n">
        <v>0.0139518257</v>
      </c>
      <c r="R69" s="56" t="n">
        <v>-0.002794567</v>
      </c>
      <c r="S69" s="8" t="n">
        <v>-0.00038922</v>
      </c>
      <c r="T69" s="56" t="n">
        <v>0.0053132664</v>
      </c>
      <c r="U69" s="8" t="n">
        <v>0.614312343</v>
      </c>
      <c r="V69" s="56" t="n">
        <v>0.0732542331</v>
      </c>
      <c r="W69" s="8" t="n">
        <v>0.0160215202</v>
      </c>
      <c r="X69" s="56" t="n">
        <v>-0.180006148</v>
      </c>
      <c r="Y69" s="8" t="n">
        <v>0.5396632534</v>
      </c>
      <c r="Z69" s="56" t="n">
        <v>1.1878306462</v>
      </c>
      <c r="AA69" s="8" t="n">
        <v>0.070864207</v>
      </c>
      <c r="AB69" s="59" t="n">
        <v>18.381229666</v>
      </c>
      <c r="AC69" s="8" t="n">
        <v>0.0184674655</v>
      </c>
      <c r="AD69" s="56" t="n">
        <v>-0.004915067</v>
      </c>
      <c r="AE69" s="8" t="n">
        <v>-0.000690192</v>
      </c>
      <c r="AF69" s="56" t="n">
        <v>0.0140898808</v>
      </c>
      <c r="AG69" s="8" t="n">
        <v>0.7618179956</v>
      </c>
      <c r="AH69" s="56" t="n">
        <v>0.09083923</v>
      </c>
      <c r="AI69" s="8" t="n">
        <v>0.0232516157</v>
      </c>
      <c r="AJ69" s="56" t="n">
        <v>-0.098419193</v>
      </c>
      <c r="AK69" s="8" t="n">
        <v>0.804441735</v>
      </c>
      <c r="AL69" s="56" t="n">
        <v>1.978513075</v>
      </c>
      <c r="AM69" s="8" t="n">
        <v>0.188498982</v>
      </c>
      <c r="AN69" s="56" t="n">
        <v>0.0032718281</v>
      </c>
      <c r="AO69" s="74" t="n">
        <v>0.9962125451</v>
      </c>
      <c r="AP69" s="62" t="n">
        <v>22.50340047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s">
        <v>52</v>
      </c>
      <c r="E70" s="78" t="s">
        <v>52</v>
      </c>
      <c r="F70" s="77" t="s">
        <v>52</v>
      </c>
      <c r="G70" s="78" t="s">
        <v>52</v>
      </c>
      <c r="H70" s="77" t="s">
        <v>52</v>
      </c>
      <c r="I70" s="78" t="s">
        <v>52</v>
      </c>
      <c r="J70" s="77" t="s">
        <v>52</v>
      </c>
      <c r="K70" s="78" t="s">
        <v>52</v>
      </c>
      <c r="L70" s="77" t="s">
        <v>52</v>
      </c>
      <c r="M70" s="79" t="s">
        <v>52</v>
      </c>
      <c r="N70" s="77" t="s">
        <v>52</v>
      </c>
      <c r="O70" s="78" t="s">
        <v>52</v>
      </c>
      <c r="P70" s="82" t="s">
        <v>52</v>
      </c>
      <c r="Q70" s="8" t="n">
        <v>0.0051485376</v>
      </c>
      <c r="R70" s="56" t="n">
        <v>-0.002034017</v>
      </c>
      <c r="S70" s="8" t="n">
        <v>-0.000191926</v>
      </c>
      <c r="T70" s="56" t="n">
        <v>0.0072460506</v>
      </c>
      <c r="U70" s="8" t="n">
        <v>0.2496214381</v>
      </c>
      <c r="V70" s="56" t="n">
        <v>0.0305694232</v>
      </c>
      <c r="W70" s="8" t="n">
        <v>0.0049683229</v>
      </c>
      <c r="X70" s="56" t="n">
        <v>0.2816843464</v>
      </c>
      <c r="Y70" s="8" t="n">
        <v>0.5770121764</v>
      </c>
      <c r="Z70" s="56" t="n">
        <v>1.2865872133</v>
      </c>
      <c r="AA70" s="8" t="n">
        <v>0.1546330378</v>
      </c>
      <c r="AB70" s="59" t="n">
        <v>5.9892659144</v>
      </c>
      <c r="AC70" s="8" t="n">
        <v>0.0088832229</v>
      </c>
      <c r="AD70" s="56" t="n">
        <v>-0.003573738</v>
      </c>
      <c r="AE70" s="8" t="n">
        <v>-0.000378589</v>
      </c>
      <c r="AF70" s="56" t="n">
        <v>0.0149219938</v>
      </c>
      <c r="AG70" s="8" t="n">
        <v>0.3555219421</v>
      </c>
      <c r="AH70" s="56" t="n">
        <v>0.0434493111</v>
      </c>
      <c r="AI70" s="8" t="n">
        <v>0.0109292863</v>
      </c>
      <c r="AJ70" s="56" t="n">
        <v>0.351709306</v>
      </c>
      <c r="AK70" s="8" t="n">
        <v>0.7814627358</v>
      </c>
      <c r="AL70" s="56" t="n">
        <v>1.7592389655</v>
      </c>
      <c r="AM70" s="8" t="n">
        <v>0.21399596</v>
      </c>
      <c r="AN70" s="56" t="n">
        <v>0.0012499314</v>
      </c>
      <c r="AO70" s="74" t="n">
        <v>0.9967086271</v>
      </c>
      <c r="AP70" s="62" t="n">
        <v>8.9038142743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n">
        <v>0</v>
      </c>
      <c r="E71" s="78" t="n">
        <v>0</v>
      </c>
      <c r="F71" s="77" t="n">
        <v>0</v>
      </c>
      <c r="G71" s="78" t="n">
        <v>0</v>
      </c>
      <c r="H71" s="77" t="n">
        <v>0.1379310616</v>
      </c>
      <c r="I71" s="78" t="n">
        <v>0.0344827654</v>
      </c>
      <c r="J71" s="77" t="n">
        <v>0</v>
      </c>
      <c r="K71" s="78" t="n">
        <v>0.2413793578</v>
      </c>
      <c r="L71" s="77" t="n">
        <v>0.4137931848</v>
      </c>
      <c r="M71" s="79" t="n">
        <v>1</v>
      </c>
      <c r="N71" s="77" t="n">
        <v>0.2455877685</v>
      </c>
      <c r="O71" s="78" t="n">
        <v>0.0136012388</v>
      </c>
      <c r="P71" s="82" t="n">
        <v>3.3109</v>
      </c>
      <c r="Q71" s="8" t="n">
        <v>0.0008646371</v>
      </c>
      <c r="R71" s="56" t="n">
        <v>-0.000759388</v>
      </c>
      <c r="S71" s="8" t="n">
        <v>-1.4072E-005</v>
      </c>
      <c r="T71" s="56" t="n">
        <v>0.0010913829</v>
      </c>
      <c r="U71" s="8" t="n">
        <v>0.157773815</v>
      </c>
      <c r="V71" s="56" t="n">
        <v>0.036541981</v>
      </c>
      <c r="W71" s="8" t="n">
        <v>0.0015140536</v>
      </c>
      <c r="X71" s="56" t="n">
        <v>0.2591987669</v>
      </c>
      <c r="Y71" s="8" t="n">
        <v>0.4562111769</v>
      </c>
      <c r="Z71" s="56" t="n">
        <v>1.0827507976</v>
      </c>
      <c r="AA71" s="8" t="n">
        <v>0.2539538605</v>
      </c>
      <c r="AB71" s="59" t="n">
        <v>3.974922423</v>
      </c>
      <c r="AC71" s="8" t="n">
        <v>0.0051013397</v>
      </c>
      <c r="AD71" s="56" t="n">
        <v>-0.006574501</v>
      </c>
      <c r="AE71" s="8" t="n">
        <v>-0.000127021</v>
      </c>
      <c r="AF71" s="56" t="n">
        <v>0.0078707905</v>
      </c>
      <c r="AG71" s="8" t="n">
        <v>0.2541703604</v>
      </c>
      <c r="AH71" s="56" t="n">
        <v>0.0481719948</v>
      </c>
      <c r="AI71" s="8" t="n">
        <v>0.0002303031</v>
      </c>
      <c r="AJ71" s="56" t="n">
        <v>0.3656726817</v>
      </c>
      <c r="AK71" s="8" t="n">
        <v>0.6745159479</v>
      </c>
      <c r="AL71" s="56" t="n">
        <v>1.5318727835</v>
      </c>
      <c r="AM71" s="8" t="n">
        <v>0.3133211518</v>
      </c>
      <c r="AN71" s="56" t="n">
        <v>0.0098787989</v>
      </c>
      <c r="AO71" s="74" t="n">
        <v>0.9977158987</v>
      </c>
      <c r="AP71" s="62" t="n">
        <v>7.224656195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n">
        <v>0</v>
      </c>
      <c r="E72" s="78" t="n">
        <v>0</v>
      </c>
      <c r="F72" s="77" t="n">
        <v>0</v>
      </c>
      <c r="G72" s="78" t="n">
        <v>0</v>
      </c>
      <c r="H72" s="77" t="n">
        <v>0</v>
      </c>
      <c r="I72" s="78" t="n">
        <v>0</v>
      </c>
      <c r="J72" s="77" t="n">
        <v>0</v>
      </c>
      <c r="K72" s="78" t="n">
        <v>0</v>
      </c>
      <c r="L72" s="77" t="n">
        <v>0</v>
      </c>
      <c r="M72" s="79" t="n">
        <v>0</v>
      </c>
      <c r="N72" s="77" t="n">
        <v>0</v>
      </c>
      <c r="O72" s="78" t="n">
        <v>0</v>
      </c>
      <c r="P72" s="82" t="n">
        <v>0</v>
      </c>
      <c r="Q72" s="8" t="n">
        <v>0</v>
      </c>
      <c r="R72" s="56" t="n">
        <v>0</v>
      </c>
      <c r="S72" s="8" t="n">
        <v>0</v>
      </c>
      <c r="T72" s="56" t="n">
        <v>0</v>
      </c>
      <c r="U72" s="8" t="n">
        <v>0</v>
      </c>
      <c r="V72" s="56" t="n">
        <v>0</v>
      </c>
      <c r="W72" s="8" t="n">
        <v>0</v>
      </c>
      <c r="X72" s="56" t="n">
        <v>0</v>
      </c>
      <c r="Y72" s="8" t="n">
        <v>0</v>
      </c>
      <c r="Z72" s="56" t="n">
        <v>0</v>
      </c>
      <c r="AA72" s="8" t="n">
        <v>0</v>
      </c>
      <c r="AB72" s="59" t="n">
        <v>0</v>
      </c>
      <c r="AC72" s="8" t="n">
        <v>0</v>
      </c>
      <c r="AD72" s="56" t="n">
        <v>0</v>
      </c>
      <c r="AE72" s="8" t="n">
        <v>0</v>
      </c>
      <c r="AF72" s="56" t="n">
        <v>0</v>
      </c>
      <c r="AG72" s="8" t="n">
        <v>0</v>
      </c>
      <c r="AH72" s="56" t="n">
        <v>0</v>
      </c>
      <c r="AI72" s="8" t="n">
        <v>0</v>
      </c>
      <c r="AJ72" s="56" t="n">
        <v>0</v>
      </c>
      <c r="AK72" s="8" t="n">
        <v>0</v>
      </c>
      <c r="AL72" s="56" t="n">
        <v>0</v>
      </c>
      <c r="AM72" s="8" t="n">
        <v>0</v>
      </c>
      <c r="AN72" s="56" t="n">
        <v>0</v>
      </c>
      <c r="AO72" s="74" t="n">
        <v>0</v>
      </c>
      <c r="AP72" s="62" t="n">
        <v>0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s">
        <v>52</v>
      </c>
      <c r="E73" s="78" t="s">
        <v>52</v>
      </c>
      <c r="F73" s="77" t="s">
        <v>52</v>
      </c>
      <c r="G73" s="78" t="s">
        <v>52</v>
      </c>
      <c r="H73" s="77" t="s">
        <v>52</v>
      </c>
      <c r="I73" s="78" t="s">
        <v>52</v>
      </c>
      <c r="J73" s="77" t="s">
        <v>52</v>
      </c>
      <c r="K73" s="78" t="s">
        <v>52</v>
      </c>
      <c r="L73" s="77" t="s">
        <v>52</v>
      </c>
      <c r="M73" s="79" t="s">
        <v>52</v>
      </c>
      <c r="N73" s="77" t="s">
        <v>52</v>
      </c>
      <c r="O73" s="78" t="s">
        <v>52</v>
      </c>
      <c r="P73" s="82" t="s">
        <v>52</v>
      </c>
      <c r="Q73" s="8" t="n">
        <v>0.000211619</v>
      </c>
      <c r="R73" s="56" t="n">
        <v>-3.5071E-005</v>
      </c>
      <c r="S73" s="8" t="n">
        <v>-3.50897E-006</v>
      </c>
      <c r="T73" s="56" t="n">
        <v>0.0002199313</v>
      </c>
      <c r="U73" s="8" t="n">
        <v>0.8940970001</v>
      </c>
      <c r="V73" s="56" t="n">
        <v>0.0972367786</v>
      </c>
      <c r="W73" s="8" t="n">
        <v>0.0002247395</v>
      </c>
      <c r="X73" s="56" t="n">
        <v>0.0013858774</v>
      </c>
      <c r="Y73" s="8" t="n">
        <v>0.9933373661</v>
      </c>
      <c r="Z73" s="56" t="n">
        <v>1.0173218934</v>
      </c>
      <c r="AA73" s="8" t="n">
        <v>0.0011771845</v>
      </c>
      <c r="AB73" s="59" t="n">
        <v>20.765228037</v>
      </c>
      <c r="AC73" s="8" t="n">
        <v>0.0003092094</v>
      </c>
      <c r="AD73" s="56" t="n">
        <v>-5.0388E-005</v>
      </c>
      <c r="AE73" s="8" t="n">
        <v>-7.60281E-006</v>
      </c>
      <c r="AF73" s="56" t="n">
        <v>0.0003837212</v>
      </c>
      <c r="AG73" s="8" t="n">
        <v>0.8971915894</v>
      </c>
      <c r="AH73" s="56" t="n">
        <v>0.0975051701</v>
      </c>
      <c r="AI73" s="8" t="n">
        <v>0.0004347857</v>
      </c>
      <c r="AJ73" s="56" t="n">
        <v>0.002352312</v>
      </c>
      <c r="AK73" s="8" t="n">
        <v>0.9981187969</v>
      </c>
      <c r="AL73" s="56" t="n">
        <v>1.0257076372</v>
      </c>
      <c r="AM73" s="8" t="n">
        <v>0.0018558634</v>
      </c>
      <c r="AN73" s="56" t="n">
        <v>0</v>
      </c>
      <c r="AO73" s="74" t="n">
        <v>0.9999746603</v>
      </c>
      <c r="AP73" s="62" t="n">
        <v>20.843677872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s">
        <v>52</v>
      </c>
      <c r="E74" s="78" t="s">
        <v>52</v>
      </c>
      <c r="F74" s="77" t="s">
        <v>52</v>
      </c>
      <c r="G74" s="78" t="s">
        <v>52</v>
      </c>
      <c r="H74" s="77" t="s">
        <v>52</v>
      </c>
      <c r="I74" s="78" t="s">
        <v>52</v>
      </c>
      <c r="J74" s="77" t="s">
        <v>52</v>
      </c>
      <c r="K74" s="78" t="s">
        <v>52</v>
      </c>
      <c r="L74" s="77" t="s">
        <v>52</v>
      </c>
      <c r="M74" s="79" t="s">
        <v>52</v>
      </c>
      <c r="N74" s="77" t="s">
        <v>52</v>
      </c>
      <c r="O74" s="78" t="s">
        <v>52</v>
      </c>
      <c r="P74" s="82" t="s">
        <v>52</v>
      </c>
      <c r="Q74" s="8" t="n">
        <v>0.0045921784</v>
      </c>
      <c r="R74" s="56" t="n">
        <v>-0.002777064</v>
      </c>
      <c r="S74" s="8" t="n">
        <v>-5.1569E-005</v>
      </c>
      <c r="T74" s="56" t="n">
        <v>0.0111623385</v>
      </c>
      <c r="U74" s="8" t="n">
        <v>1.1916671424</v>
      </c>
      <c r="V74" s="56" t="n">
        <v>0.0886969758</v>
      </c>
      <c r="W74" s="8" t="n">
        <v>0.0069326893</v>
      </c>
      <c r="X74" s="56" t="n">
        <v>-0.67319258</v>
      </c>
      <c r="Y74" s="8" t="n">
        <v>0.6270301108</v>
      </c>
      <c r="Z74" s="56" t="n">
        <v>1.3979397808</v>
      </c>
      <c r="AA74" s="8" t="n">
        <v>0.0915116443</v>
      </c>
      <c r="AB74" s="59" t="n">
        <v>75.537052054</v>
      </c>
      <c r="AC74" s="8" t="n">
        <v>0.0089123149</v>
      </c>
      <c r="AD74" s="56" t="n">
        <v>-0.003572653</v>
      </c>
      <c r="AE74" s="8" t="n">
        <v>-0.00028776</v>
      </c>
      <c r="AF74" s="56" t="n">
        <v>0.0209658049</v>
      </c>
      <c r="AG74" s="8" t="n">
        <v>1.3146883671</v>
      </c>
      <c r="AH74" s="56" t="n">
        <v>0.1018289916</v>
      </c>
      <c r="AI74" s="8" t="n">
        <v>0.0126696679</v>
      </c>
      <c r="AJ74" s="56" t="n">
        <v>-0.590392217</v>
      </c>
      <c r="AK74" s="8" t="n">
        <v>0.8648125171</v>
      </c>
      <c r="AL74" s="56" t="n">
        <v>1.8042459754</v>
      </c>
      <c r="AM74" s="8" t="n">
        <v>0.130733301</v>
      </c>
      <c r="AN74" s="56" t="n">
        <v>0.0022049011</v>
      </c>
      <c r="AO74" s="74" t="n">
        <v>0.9977507192</v>
      </c>
      <c r="AP74" s="62" t="n">
        <v>78.907903221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n">
        <v>0</v>
      </c>
      <c r="E75" s="78" t="n">
        <v>0</v>
      </c>
      <c r="F75" s="77" t="n">
        <v>0</v>
      </c>
      <c r="G75" s="78" t="n">
        <v>0</v>
      </c>
      <c r="H75" s="77" t="n">
        <v>0.0893470915</v>
      </c>
      <c r="I75" s="78" t="n">
        <v>0.0103092798</v>
      </c>
      <c r="J75" s="77" t="n">
        <v>0.2371134351</v>
      </c>
      <c r="K75" s="78" t="n">
        <v>-0.079037812</v>
      </c>
      <c r="L75" s="77" t="n">
        <v>0.2577319946</v>
      </c>
      <c r="M75" s="79" t="n">
        <v>1</v>
      </c>
      <c r="N75" s="77" t="n">
        <v>0.3127159099</v>
      </c>
      <c r="O75" s="78" t="n">
        <v>0.158475474</v>
      </c>
      <c r="P75" s="82" t="n">
        <v>27.1559</v>
      </c>
      <c r="Q75" s="8" t="n">
        <v>0.0013159887</v>
      </c>
      <c r="R75" s="56" t="n">
        <v>-0.000495467</v>
      </c>
      <c r="S75" s="8" t="n">
        <v>-5.2709E-005</v>
      </c>
      <c r="T75" s="56" t="n">
        <v>0.0020942493</v>
      </c>
      <c r="U75" s="8" t="n">
        <v>0.1733836935</v>
      </c>
      <c r="V75" s="56" t="n">
        <v>0.0171488233</v>
      </c>
      <c r="W75" s="8" t="n">
        <v>0.2417567137</v>
      </c>
      <c r="X75" s="56" t="n">
        <v>-0.045034259</v>
      </c>
      <c r="Y75" s="8" t="n">
        <v>0.3901170332</v>
      </c>
      <c r="Z75" s="56" t="n">
        <v>1.2129209003</v>
      </c>
      <c r="AA75" s="8" t="n">
        <v>0.3309083667</v>
      </c>
      <c r="AB75" s="59" t="n">
        <v>32.210739991</v>
      </c>
      <c r="AC75" s="8" t="n">
        <v>0.0030527905</v>
      </c>
      <c r="AD75" s="56" t="n">
        <v>-0.001259032</v>
      </c>
      <c r="AE75" s="8" t="n">
        <v>-0.000418594</v>
      </c>
      <c r="AF75" s="56" t="n">
        <v>0.0066360599</v>
      </c>
      <c r="AG75" s="8" t="n">
        <v>0.2582284414</v>
      </c>
      <c r="AH75" s="56" t="n">
        <v>0.0262959226</v>
      </c>
      <c r="AI75" s="8" t="n">
        <v>0.2459273441</v>
      </c>
      <c r="AJ75" s="56" t="n">
        <v>0.0388148971</v>
      </c>
      <c r="AK75" s="8" t="n">
        <v>0.5772778295</v>
      </c>
      <c r="AL75" s="56" t="n">
        <v>1.5734155893</v>
      </c>
      <c r="AM75" s="8" t="n">
        <v>0.4001201388</v>
      </c>
      <c r="AN75" s="56" t="n">
        <v>0.0188806229</v>
      </c>
      <c r="AO75" s="74" t="n">
        <v>0.9962785912</v>
      </c>
      <c r="AP75" s="62" t="n">
        <v>35.175344888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s">
        <v>52</v>
      </c>
      <c r="E76" s="78" t="s">
        <v>52</v>
      </c>
      <c r="F76" s="77" t="s">
        <v>52</v>
      </c>
      <c r="G76" s="78" t="s">
        <v>52</v>
      </c>
      <c r="H76" s="77" t="s">
        <v>52</v>
      </c>
      <c r="I76" s="78" t="s">
        <v>52</v>
      </c>
      <c r="J76" s="77" t="s">
        <v>52</v>
      </c>
      <c r="K76" s="78" t="s">
        <v>52</v>
      </c>
      <c r="L76" s="77" t="s">
        <v>52</v>
      </c>
      <c r="M76" s="79" t="s">
        <v>52</v>
      </c>
      <c r="N76" s="77" t="s">
        <v>52</v>
      </c>
      <c r="O76" s="78" t="s">
        <v>52</v>
      </c>
      <c r="P76" s="82" t="s">
        <v>52</v>
      </c>
      <c r="Q76" s="8" t="n">
        <v>0.0053239927</v>
      </c>
      <c r="R76" s="56" t="n">
        <v>-0.000748623</v>
      </c>
      <c r="S76" s="8" t="n">
        <v>-2.4144E-005</v>
      </c>
      <c r="T76" s="56" t="n">
        <v>0.0134994643</v>
      </c>
      <c r="U76" s="8" t="n">
        <v>0.3387618182</v>
      </c>
      <c r="V76" s="56" t="n">
        <v>0.0398723523</v>
      </c>
      <c r="W76" s="8" t="n">
        <v>0.0756194135</v>
      </c>
      <c r="X76" s="56" t="n">
        <v>0.036742719</v>
      </c>
      <c r="Y76" s="8" t="n">
        <v>0.5090469935</v>
      </c>
      <c r="Z76" s="56" t="n">
        <v>1.1507276246</v>
      </c>
      <c r="AA76" s="8" t="n">
        <v>0.2641931888</v>
      </c>
      <c r="AB76" s="59" t="n">
        <v>23.649695951</v>
      </c>
      <c r="AC76" s="8" t="n">
        <v>0.0073191733</v>
      </c>
      <c r="AD76" s="56" t="n">
        <v>-0.001347513</v>
      </c>
      <c r="AE76" s="8" t="n">
        <v>-0.000181042</v>
      </c>
      <c r="AF76" s="56" t="n">
        <v>0.0180976936</v>
      </c>
      <c r="AG76" s="8" t="n">
        <v>0.4067417654</v>
      </c>
      <c r="AH76" s="56" t="n">
        <v>0.0474325055</v>
      </c>
      <c r="AI76" s="8" t="n">
        <v>0.0792866904</v>
      </c>
      <c r="AJ76" s="56" t="n">
        <v>0.1014944689</v>
      </c>
      <c r="AK76" s="8" t="n">
        <v>0.6588437422</v>
      </c>
      <c r="AL76" s="56" t="n">
        <v>1.4628695239</v>
      </c>
      <c r="AM76" s="8" t="n">
        <v>0.3132533997</v>
      </c>
      <c r="AN76" s="56" t="n">
        <v>0.0258424344</v>
      </c>
      <c r="AO76" s="74" t="n">
        <v>0.9979395764</v>
      </c>
      <c r="AP76" s="62" t="n">
        <v>25.651362432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s">
        <v>52</v>
      </c>
      <c r="E77" s="78" t="s">
        <v>52</v>
      </c>
      <c r="F77" s="77" t="s">
        <v>52</v>
      </c>
      <c r="G77" s="78" t="s">
        <v>52</v>
      </c>
      <c r="H77" s="77" t="s">
        <v>52</v>
      </c>
      <c r="I77" s="78" t="s">
        <v>52</v>
      </c>
      <c r="J77" s="77" t="s">
        <v>52</v>
      </c>
      <c r="K77" s="78" t="s">
        <v>52</v>
      </c>
      <c r="L77" s="77" t="s">
        <v>52</v>
      </c>
      <c r="M77" s="79" t="s">
        <v>52</v>
      </c>
      <c r="N77" s="77" t="s">
        <v>52</v>
      </c>
      <c r="O77" s="78" t="s">
        <v>52</v>
      </c>
      <c r="P77" s="82" t="s">
        <v>52</v>
      </c>
      <c r="Q77" s="8" t="n">
        <v>0.0064509972</v>
      </c>
      <c r="R77" s="56" t="n">
        <v>-0.002109076</v>
      </c>
      <c r="S77" s="8" t="n">
        <v>-2.4923E-005</v>
      </c>
      <c r="T77" s="56" t="n">
        <v>0.009421962</v>
      </c>
      <c r="U77" s="8" t="n">
        <v>0.4525861131</v>
      </c>
      <c r="V77" s="56" t="n">
        <v>0.0589804185</v>
      </c>
      <c r="W77" s="8" t="n">
        <v>0.0553338117</v>
      </c>
      <c r="X77" s="56" t="n">
        <v>-0.131785172</v>
      </c>
      <c r="Y77" s="8" t="n">
        <v>0.4488541315</v>
      </c>
      <c r="Z77" s="56" t="n">
        <v>1.3004695613</v>
      </c>
      <c r="AA77" s="8" t="n">
        <v>0.1956539259</v>
      </c>
      <c r="AB77" s="59" t="n">
        <v>24.269969588</v>
      </c>
      <c r="AC77" s="8" t="n">
        <v>0.0128652219</v>
      </c>
      <c r="AD77" s="56" t="n">
        <v>-0.002914811</v>
      </c>
      <c r="AE77" s="8" t="n">
        <v>-0.000205374</v>
      </c>
      <c r="AF77" s="56" t="n">
        <v>0.023376783</v>
      </c>
      <c r="AG77" s="8" t="n">
        <v>0.6113362024</v>
      </c>
      <c r="AH77" s="56" t="n">
        <v>0.0766299447</v>
      </c>
      <c r="AI77" s="8" t="n">
        <v>0.061716312</v>
      </c>
      <c r="AJ77" s="56" t="n">
        <v>-0.029466802</v>
      </c>
      <c r="AK77" s="8" t="n">
        <v>0.7533374775</v>
      </c>
      <c r="AL77" s="56" t="n">
        <v>1.8091826974</v>
      </c>
      <c r="AM77" s="8" t="n">
        <v>0.2403206871</v>
      </c>
      <c r="AN77" s="56" t="n">
        <v>0.0048020385</v>
      </c>
      <c r="AO77" s="74" t="n">
        <v>0.9984602031</v>
      </c>
      <c r="AP77" s="62" t="n">
        <v>28.168815864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s">
        <v>52</v>
      </c>
      <c r="E78" s="78" t="s">
        <v>52</v>
      </c>
      <c r="F78" s="77" t="s">
        <v>52</v>
      </c>
      <c r="G78" s="78" t="s">
        <v>52</v>
      </c>
      <c r="H78" s="77" t="s">
        <v>52</v>
      </c>
      <c r="I78" s="78" t="s">
        <v>52</v>
      </c>
      <c r="J78" s="77" t="s">
        <v>52</v>
      </c>
      <c r="K78" s="78" t="s">
        <v>52</v>
      </c>
      <c r="L78" s="77" t="s">
        <v>52</v>
      </c>
      <c r="M78" s="79" t="s">
        <v>52</v>
      </c>
      <c r="N78" s="77" t="s">
        <v>52</v>
      </c>
      <c r="O78" s="78" t="s">
        <v>52</v>
      </c>
      <c r="P78" s="82" t="s">
        <v>52</v>
      </c>
      <c r="Q78" s="8" t="n">
        <v>0.0017557613</v>
      </c>
      <c r="R78" s="56" t="n">
        <v>-0.001053553</v>
      </c>
      <c r="S78" s="8" t="n">
        <v>-1.7077E-005</v>
      </c>
      <c r="T78" s="56" t="n">
        <v>0.0044301655</v>
      </c>
      <c r="U78" s="8" t="n">
        <v>0.3215507609</v>
      </c>
      <c r="V78" s="56" t="n">
        <v>0.0317513356</v>
      </c>
      <c r="W78" s="8" t="n">
        <v>0.0795706654</v>
      </c>
      <c r="X78" s="56" t="n">
        <v>0.3037784006</v>
      </c>
      <c r="Y78" s="8" t="n">
        <v>0.7417664596</v>
      </c>
      <c r="Z78" s="56" t="n">
        <v>1.119703235</v>
      </c>
      <c r="AA78" s="8" t="n">
        <v>0.1722436583</v>
      </c>
      <c r="AB78" s="59" t="n">
        <v>29.181125055</v>
      </c>
      <c r="AC78" s="8" t="n">
        <v>0.0029064984</v>
      </c>
      <c r="AD78" s="56" t="n">
        <v>-0.001372641</v>
      </c>
      <c r="AE78" s="8" t="n">
        <v>-7.0139E-005</v>
      </c>
      <c r="AF78" s="56" t="n">
        <v>0.0067122961</v>
      </c>
      <c r="AG78" s="8" t="n">
        <v>0.3539728891</v>
      </c>
      <c r="AH78" s="56" t="n">
        <v>0.0351817097</v>
      </c>
      <c r="AI78" s="8" t="n">
        <v>0.0818669598</v>
      </c>
      <c r="AJ78" s="56" t="n">
        <v>0.3266840687</v>
      </c>
      <c r="AK78" s="8" t="n">
        <v>0.8058816415</v>
      </c>
      <c r="AL78" s="56" t="n">
        <v>1.239733712</v>
      </c>
      <c r="AM78" s="8" t="n">
        <v>0.1869822615</v>
      </c>
      <c r="AN78" s="56" t="n">
        <v>0.0065214824</v>
      </c>
      <c r="AO78" s="74" t="n">
        <v>0.9993853854</v>
      </c>
      <c r="AP78" s="62" t="n">
        <v>30.121870459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n">
        <v>0.0020987522</v>
      </c>
      <c r="E79" s="78" t="n">
        <v>-0.000994146</v>
      </c>
      <c r="F79" s="77" t="n">
        <v>-0.000110461</v>
      </c>
      <c r="G79" s="78" t="n">
        <v>0.0001104606</v>
      </c>
      <c r="H79" s="77" t="n">
        <v>0.3837402785</v>
      </c>
      <c r="I79" s="78" t="n">
        <v>0.0407599778</v>
      </c>
      <c r="J79" s="77" t="n">
        <v>0.0019882916</v>
      </c>
      <c r="K79" s="78" t="n">
        <v>0.0424168874</v>
      </c>
      <c r="L79" s="77" t="n">
        <v>0.4700100418</v>
      </c>
      <c r="M79" s="79" t="n">
        <v>1</v>
      </c>
      <c r="N79" s="77" t="n">
        <v>0.1819204334</v>
      </c>
      <c r="O79" s="78" t="n">
        <v>0.0485527642</v>
      </c>
      <c r="P79" s="82" t="n">
        <v>16.4848</v>
      </c>
      <c r="Q79" s="8" t="n">
        <v>0.0040651658</v>
      </c>
      <c r="R79" s="56" t="n">
        <v>-0.001791862</v>
      </c>
      <c r="S79" s="8" t="n">
        <v>-0.000131489</v>
      </c>
      <c r="T79" s="56" t="n">
        <v>0.0031529516</v>
      </c>
      <c r="U79" s="8" t="n">
        <v>0.4196796777</v>
      </c>
      <c r="V79" s="56" t="n">
        <v>0.044416146</v>
      </c>
      <c r="W79" s="8" t="n">
        <v>0.0058684746</v>
      </c>
      <c r="X79" s="56" t="n">
        <v>0.0730718691</v>
      </c>
      <c r="Y79" s="8" t="n">
        <v>0.5483309331</v>
      </c>
      <c r="Z79" s="56" t="n">
        <v>1.1434653572</v>
      </c>
      <c r="AA79" s="8" t="n">
        <v>0.1952094774</v>
      </c>
      <c r="AB79" s="59" t="n">
        <v>17.787566715</v>
      </c>
      <c r="AC79" s="8" t="n">
        <v>0.0065183151</v>
      </c>
      <c r="AD79" s="56" t="n">
        <v>-0.003479282</v>
      </c>
      <c r="AE79" s="8" t="n">
        <v>-0.000390176</v>
      </c>
      <c r="AF79" s="56" t="n">
        <v>0.009369132</v>
      </c>
      <c r="AG79" s="8" t="n">
        <v>0.510379042</v>
      </c>
      <c r="AH79" s="56" t="n">
        <v>0.0544094398</v>
      </c>
      <c r="AI79" s="8" t="n">
        <v>0.0106389446</v>
      </c>
      <c r="AJ79" s="56" t="n">
        <v>0.1364033786</v>
      </c>
      <c r="AK79" s="8" t="n">
        <v>0.7238487945</v>
      </c>
      <c r="AL79" s="56" t="n">
        <v>1.5228010598</v>
      </c>
      <c r="AM79" s="8" t="n">
        <v>0.2647579607</v>
      </c>
      <c r="AN79" s="56" t="n">
        <v>0.0096610983</v>
      </c>
      <c r="AO79" s="74" t="n">
        <v>0.9982678536</v>
      </c>
      <c r="AP79" s="62" t="n">
        <v>20.611639562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s">
        <v>52</v>
      </c>
      <c r="E80" s="78" t="s">
        <v>52</v>
      </c>
      <c r="F80" s="77" t="s">
        <v>52</v>
      </c>
      <c r="G80" s="78" t="s">
        <v>52</v>
      </c>
      <c r="H80" s="77" t="s">
        <v>52</v>
      </c>
      <c r="I80" s="78" t="s">
        <v>52</v>
      </c>
      <c r="J80" s="77" t="s">
        <v>52</v>
      </c>
      <c r="K80" s="78" t="s">
        <v>52</v>
      </c>
      <c r="L80" s="77" t="s">
        <v>52</v>
      </c>
      <c r="M80" s="79" t="s">
        <v>52</v>
      </c>
      <c r="N80" s="77" t="s">
        <v>52</v>
      </c>
      <c r="O80" s="78" t="s">
        <v>52</v>
      </c>
      <c r="P80" s="82" t="s">
        <v>52</v>
      </c>
      <c r="Q80" s="8" t="n">
        <v>0.0028910976</v>
      </c>
      <c r="R80" s="56" t="n">
        <v>-0.000832155</v>
      </c>
      <c r="S80" s="8" t="n">
        <v>-0.000172765</v>
      </c>
      <c r="T80" s="56" t="n">
        <v>0.0032644234</v>
      </c>
      <c r="U80" s="8" t="n">
        <v>0.2431066241</v>
      </c>
      <c r="V80" s="56" t="n">
        <v>0.0243299389</v>
      </c>
      <c r="W80" s="8" t="n">
        <v>0.0107734496</v>
      </c>
      <c r="X80" s="56" t="n">
        <v>0.2155812999</v>
      </c>
      <c r="Y80" s="8" t="n">
        <v>0.4989419134</v>
      </c>
      <c r="Z80" s="56" t="n">
        <v>1.1398037117</v>
      </c>
      <c r="AA80" s="8" t="n">
        <v>0.3145168777</v>
      </c>
      <c r="AB80" s="59" t="n">
        <v>11.543569411</v>
      </c>
      <c r="AC80" s="8" t="n">
        <v>0.0047787862</v>
      </c>
      <c r="AD80" s="56" t="n">
        <v>-0.001498355</v>
      </c>
      <c r="AE80" s="8" t="n">
        <v>-0.000357829</v>
      </c>
      <c r="AF80" s="56" t="n">
        <v>0.007822292</v>
      </c>
      <c r="AG80" s="8" t="n">
        <v>0.3050049558</v>
      </c>
      <c r="AH80" s="56" t="n">
        <v>0.0311511442</v>
      </c>
      <c r="AI80" s="8" t="n">
        <v>0.0141219022</v>
      </c>
      <c r="AJ80" s="56" t="n">
        <v>0.256514123</v>
      </c>
      <c r="AK80" s="8" t="n">
        <v>0.6175370196</v>
      </c>
      <c r="AL80" s="56" t="n">
        <v>1.3892174889</v>
      </c>
      <c r="AM80" s="8" t="n">
        <v>0.3588571443</v>
      </c>
      <c r="AN80" s="56" t="n">
        <v>0.0210364028</v>
      </c>
      <c r="AO80" s="74" t="n">
        <v>0.9974305666</v>
      </c>
      <c r="AP80" s="62" t="n">
        <v>13.37877105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n">
        <v>0</v>
      </c>
      <c r="E81" s="78" t="n">
        <v>0</v>
      </c>
      <c r="F81" s="77" t="n">
        <v>0</v>
      </c>
      <c r="G81" s="78" t="n">
        <v>0</v>
      </c>
      <c r="H81" s="77" t="n">
        <v>0</v>
      </c>
      <c r="I81" s="78" t="n">
        <v>0</v>
      </c>
      <c r="J81" s="77" t="n">
        <v>0</v>
      </c>
      <c r="K81" s="78" t="n">
        <v>0</v>
      </c>
      <c r="L81" s="77" t="n">
        <v>0</v>
      </c>
      <c r="M81" s="79" t="n">
        <v>0</v>
      </c>
      <c r="N81" s="77" t="n">
        <v>0</v>
      </c>
      <c r="O81" s="78" t="n">
        <v>0</v>
      </c>
      <c r="P81" s="82" t="n">
        <v>0</v>
      </c>
      <c r="Q81" s="8" t="n">
        <v>0</v>
      </c>
      <c r="R81" s="56" t="n">
        <v>0</v>
      </c>
      <c r="S81" s="8" t="n">
        <v>0</v>
      </c>
      <c r="T81" s="56" t="n">
        <v>0</v>
      </c>
      <c r="U81" s="8" t="n">
        <v>0</v>
      </c>
      <c r="V81" s="56" t="n">
        <v>0</v>
      </c>
      <c r="W81" s="8" t="n">
        <v>0</v>
      </c>
      <c r="X81" s="56" t="n">
        <v>0</v>
      </c>
      <c r="Y81" s="8" t="n">
        <v>0</v>
      </c>
      <c r="Z81" s="56" t="n">
        <v>0</v>
      </c>
      <c r="AA81" s="8" t="n">
        <v>0</v>
      </c>
      <c r="AB81" s="59" t="n">
        <v>0</v>
      </c>
      <c r="AC81" s="8" t="n">
        <v>0</v>
      </c>
      <c r="AD81" s="56" t="n">
        <v>0</v>
      </c>
      <c r="AE81" s="8" t="n">
        <v>0</v>
      </c>
      <c r="AF81" s="56" t="n">
        <v>0</v>
      </c>
      <c r="AG81" s="8" t="n">
        <v>0</v>
      </c>
      <c r="AH81" s="56" t="n">
        <v>0</v>
      </c>
      <c r="AI81" s="8" t="n">
        <v>0</v>
      </c>
      <c r="AJ81" s="56" t="n">
        <v>0</v>
      </c>
      <c r="AK81" s="8" t="n">
        <v>0</v>
      </c>
      <c r="AL81" s="56" t="n">
        <v>0</v>
      </c>
      <c r="AM81" s="8" t="n">
        <v>0</v>
      </c>
      <c r="AN81" s="56" t="n">
        <v>0</v>
      </c>
      <c r="AO81" s="74" t="n">
        <v>0</v>
      </c>
      <c r="AP81" s="62" t="n">
        <v>0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n">
        <v>0</v>
      </c>
      <c r="E82" s="78" t="n">
        <v>0</v>
      </c>
      <c r="F82" s="77" t="n">
        <v>0</v>
      </c>
      <c r="G82" s="78" t="n">
        <v>0.0039840646</v>
      </c>
      <c r="H82" s="77" t="n">
        <v>0.2509960678</v>
      </c>
      <c r="I82" s="78" t="n">
        <v>0.0239043874</v>
      </c>
      <c r="J82" s="77" t="n">
        <v>0.027888452</v>
      </c>
      <c r="K82" s="78" t="n">
        <v>0.0597609685</v>
      </c>
      <c r="L82" s="77" t="n">
        <v>0.3665339403</v>
      </c>
      <c r="M82" s="79" t="n">
        <v>1</v>
      </c>
      <c r="N82" s="77" t="n">
        <v>0.1556721668</v>
      </c>
      <c r="O82" s="78" t="n">
        <v>0.1171183231</v>
      </c>
      <c r="P82" s="82" t="n">
        <v>35.6269</v>
      </c>
      <c r="Q82" s="8" t="n">
        <v>0.0047892467</v>
      </c>
      <c r="R82" s="56" t="n">
        <v>-0.005403037</v>
      </c>
      <c r="S82" s="8" t="n">
        <v>-4.5623E-005</v>
      </c>
      <c r="T82" s="56" t="n">
        <v>0.0168559216</v>
      </c>
      <c r="U82" s="8" t="n">
        <v>0.3345993668</v>
      </c>
      <c r="V82" s="56" t="n">
        <v>0.0316906109</v>
      </c>
      <c r="W82" s="8" t="n">
        <v>0.0401011879</v>
      </c>
      <c r="X82" s="56" t="n">
        <v>0.1273825881</v>
      </c>
      <c r="Y82" s="8" t="n">
        <v>0.549970262</v>
      </c>
      <c r="Z82" s="56" t="n">
        <v>1.3135684004</v>
      </c>
      <c r="AA82" s="8" t="n">
        <v>0.1761090935</v>
      </c>
      <c r="AB82" s="59" t="n">
        <v>39.751199994</v>
      </c>
      <c r="AC82" s="8" t="n">
        <v>0.0070945198</v>
      </c>
      <c r="AD82" s="56" t="n">
        <v>-0.006011291</v>
      </c>
      <c r="AE82" s="8" t="n">
        <v>-0.000323672</v>
      </c>
      <c r="AF82" s="56" t="n">
        <v>0.0226607037</v>
      </c>
      <c r="AG82" s="8" t="n">
        <v>0.4157516066</v>
      </c>
      <c r="AH82" s="56" t="n">
        <v>0.0405872067</v>
      </c>
      <c r="AI82" s="8" t="n">
        <v>0.0447337575</v>
      </c>
      <c r="AJ82" s="56" t="n">
        <v>0.1764418358</v>
      </c>
      <c r="AK82" s="8" t="n">
        <v>0.7009346669</v>
      </c>
      <c r="AL82" s="56" t="n">
        <v>1.6221631171</v>
      </c>
      <c r="AM82" s="8" t="n">
        <v>0.2311517225</v>
      </c>
      <c r="AN82" s="56" t="n">
        <v>0.0648029562</v>
      </c>
      <c r="AO82" s="74" t="n">
        <v>0.9968893456</v>
      </c>
      <c r="AP82" s="62" t="n">
        <v>42.350753748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n">
        <v>0.001469508</v>
      </c>
      <c r="E83" s="78" t="n">
        <v>0</v>
      </c>
      <c r="F83" s="77" t="n">
        <v>-0.000734754</v>
      </c>
      <c r="G83" s="78" t="n">
        <v>0.000734754</v>
      </c>
      <c r="H83" s="77" t="n">
        <v>0.642174984</v>
      </c>
      <c r="I83" s="78" t="n">
        <v>0.0455547472</v>
      </c>
      <c r="J83" s="77" t="n">
        <v>0.0411462232</v>
      </c>
      <c r="K83" s="78" t="n">
        <v>-0.22116095</v>
      </c>
      <c r="L83" s="77" t="n">
        <v>0.5091845125</v>
      </c>
      <c r="M83" s="79" t="n">
        <v>1</v>
      </c>
      <c r="N83" s="77" t="n">
        <v>0.2263076068</v>
      </c>
      <c r="O83" s="78" t="n">
        <v>0.3249630789</v>
      </c>
      <c r="P83" s="82" t="n">
        <v>70.0273</v>
      </c>
      <c r="Q83" s="8" t="n">
        <v>0.0029028175</v>
      </c>
      <c r="R83" s="56" t="n">
        <v>-0.000681427</v>
      </c>
      <c r="S83" s="8" t="n">
        <v>-0.000750926</v>
      </c>
      <c r="T83" s="56" t="n">
        <v>0.0034770605</v>
      </c>
      <c r="U83" s="8" t="n">
        <v>0.6689286703</v>
      </c>
      <c r="V83" s="56" t="n">
        <v>0.0484987872</v>
      </c>
      <c r="W83" s="8" t="n">
        <v>0.0437659172</v>
      </c>
      <c r="X83" s="56" t="n">
        <v>-0.194866478</v>
      </c>
      <c r="Y83" s="8" t="n">
        <v>0.5712744219</v>
      </c>
      <c r="Z83" s="56" t="n">
        <v>1.1070671621</v>
      </c>
      <c r="AA83" s="8" t="n">
        <v>0.2328669308</v>
      </c>
      <c r="AB83" s="59" t="n">
        <v>70.986960001</v>
      </c>
      <c r="AC83" s="8" t="n">
        <v>0.0043034417</v>
      </c>
      <c r="AD83" s="56" t="n">
        <v>-0.001313654</v>
      </c>
      <c r="AE83" s="8" t="n">
        <v>-0.000872497</v>
      </c>
      <c r="AF83" s="56" t="n">
        <v>0.0068199666</v>
      </c>
      <c r="AG83" s="8" t="n">
        <v>0.7179816437</v>
      </c>
      <c r="AH83" s="56" t="n">
        <v>0.0538694134</v>
      </c>
      <c r="AI83" s="8" t="n">
        <v>0.0463575289</v>
      </c>
      <c r="AJ83" s="56" t="n">
        <v>-0.161176417</v>
      </c>
      <c r="AK83" s="8" t="n">
        <v>0.6659694264</v>
      </c>
      <c r="AL83" s="56" t="n">
        <v>1.2954908827</v>
      </c>
      <c r="AM83" s="8" t="n">
        <v>0.2629971407</v>
      </c>
      <c r="AN83" s="56" t="n">
        <v>0.0700435982</v>
      </c>
      <c r="AO83" s="74" t="n">
        <v>0.9990101653</v>
      </c>
      <c r="AP83" s="62" t="n">
        <v>72.437376936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s">
        <v>52</v>
      </c>
      <c r="E84" s="78" t="s">
        <v>52</v>
      </c>
      <c r="F84" s="77" t="s">
        <v>52</v>
      </c>
      <c r="G84" s="78" t="s">
        <v>52</v>
      </c>
      <c r="H84" s="77" t="s">
        <v>52</v>
      </c>
      <c r="I84" s="78" t="s">
        <v>52</v>
      </c>
      <c r="J84" s="77" t="s">
        <v>52</v>
      </c>
      <c r="K84" s="78" t="s">
        <v>52</v>
      </c>
      <c r="L84" s="77" t="s">
        <v>52</v>
      </c>
      <c r="M84" s="79" t="s">
        <v>52</v>
      </c>
      <c r="N84" s="77" t="s">
        <v>52</v>
      </c>
      <c r="O84" s="78" t="s">
        <v>52</v>
      </c>
      <c r="P84" s="82" t="s">
        <v>52</v>
      </c>
      <c r="Q84" s="8" t="n">
        <v>0.0020198652</v>
      </c>
      <c r="R84" s="56" t="n">
        <v>-0.000691679</v>
      </c>
      <c r="S84" s="8" t="n">
        <v>-0.000246766</v>
      </c>
      <c r="T84" s="56" t="n">
        <v>0.0025418441</v>
      </c>
      <c r="U84" s="8" t="n">
        <v>0.2965545641</v>
      </c>
      <c r="V84" s="56" t="n">
        <v>0.0222163364</v>
      </c>
      <c r="W84" s="8" t="n">
        <v>0.00535835</v>
      </c>
      <c r="X84" s="56" t="n">
        <v>0.1188958736</v>
      </c>
      <c r="Y84" s="8" t="n">
        <v>0.4466483883</v>
      </c>
      <c r="Z84" s="56" t="n">
        <v>1.105837152</v>
      </c>
      <c r="AA84" s="8" t="n">
        <v>0.4148729999</v>
      </c>
      <c r="AB84" s="59" t="n">
        <v>17.635737018</v>
      </c>
      <c r="AC84" s="8" t="n">
        <v>0.0033553528</v>
      </c>
      <c r="AD84" s="56" t="n">
        <v>-0.001085477</v>
      </c>
      <c r="AE84" s="8" t="n">
        <v>-0.000352549</v>
      </c>
      <c r="AF84" s="56" t="n">
        <v>0.0055692331</v>
      </c>
      <c r="AG84" s="8" t="n">
        <v>0.3405513719</v>
      </c>
      <c r="AH84" s="56" t="n">
        <v>0.0268394222</v>
      </c>
      <c r="AI84" s="8" t="n">
        <v>0.0079571012</v>
      </c>
      <c r="AJ84" s="56" t="n">
        <v>0.1497616452</v>
      </c>
      <c r="AK84" s="8" t="n">
        <v>0.5325961001</v>
      </c>
      <c r="AL84" s="56" t="n">
        <v>1.275753801</v>
      </c>
      <c r="AM84" s="8" t="n">
        <v>0.4419967987</v>
      </c>
      <c r="AN84" s="56" t="n">
        <v>0.0244213623</v>
      </c>
      <c r="AO84" s="74" t="n">
        <v>0.9990142611</v>
      </c>
      <c r="AP84" s="62" t="n">
        <v>19.017220131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s">
        <v>52</v>
      </c>
      <c r="E85" s="78" t="s">
        <v>52</v>
      </c>
      <c r="F85" s="77" t="s">
        <v>52</v>
      </c>
      <c r="G85" s="78" t="s">
        <v>52</v>
      </c>
      <c r="H85" s="77" t="s">
        <v>52</v>
      </c>
      <c r="I85" s="78" t="s">
        <v>52</v>
      </c>
      <c r="J85" s="77" t="s">
        <v>52</v>
      </c>
      <c r="K85" s="78" t="s">
        <v>52</v>
      </c>
      <c r="L85" s="77" t="s">
        <v>52</v>
      </c>
      <c r="M85" s="79" t="s">
        <v>52</v>
      </c>
      <c r="N85" s="77" t="s">
        <v>52</v>
      </c>
      <c r="O85" s="78" t="s">
        <v>52</v>
      </c>
      <c r="P85" s="82" t="s">
        <v>52</v>
      </c>
      <c r="Q85" s="8" t="n">
        <v>0.0025100454</v>
      </c>
      <c r="R85" s="56" t="n">
        <v>-0.00089301</v>
      </c>
      <c r="S85" s="8" t="n">
        <v>-0.000349114</v>
      </c>
      <c r="T85" s="56" t="n">
        <v>0.0035812438</v>
      </c>
      <c r="U85" s="8" t="n">
        <v>0.5580023919</v>
      </c>
      <c r="V85" s="56" t="n">
        <v>0.0407575826</v>
      </c>
      <c r="W85" s="8" t="n">
        <v>0.0146438402</v>
      </c>
      <c r="X85" s="56" t="n">
        <v>0.1757083033</v>
      </c>
      <c r="Y85" s="8" t="n">
        <v>0.793961283</v>
      </c>
      <c r="Z85" s="56" t="n">
        <v>1.1615928738</v>
      </c>
      <c r="AA85" s="8" t="n">
        <v>0.0943663162</v>
      </c>
      <c r="AB85" s="59" t="n">
        <v>36.702786022</v>
      </c>
      <c r="AC85" s="8" t="n">
        <v>0.0036649869</v>
      </c>
      <c r="AD85" s="56" t="n">
        <v>-0.001279243</v>
      </c>
      <c r="AE85" s="8" t="n">
        <v>-0.000458346</v>
      </c>
      <c r="AF85" s="56" t="n">
        <v>0.0061201794</v>
      </c>
      <c r="AG85" s="8" t="n">
        <v>0.5977361355</v>
      </c>
      <c r="AH85" s="56" t="n">
        <v>0.0450231411</v>
      </c>
      <c r="AI85" s="8" t="n">
        <v>0.0171656724</v>
      </c>
      <c r="AJ85" s="56" t="n">
        <v>0.2046609432</v>
      </c>
      <c r="AK85" s="8" t="n">
        <v>0.8726334697</v>
      </c>
      <c r="AL85" s="56" t="n">
        <v>1.3130527843</v>
      </c>
      <c r="AM85" s="8" t="n">
        <v>0.1176415463</v>
      </c>
      <c r="AN85" s="56" t="n">
        <v>0.0080960862</v>
      </c>
      <c r="AO85" s="74" t="n">
        <v>0.9983711022</v>
      </c>
      <c r="AP85" s="62" t="n">
        <v>37.946778327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n">
        <v>0</v>
      </c>
      <c r="E86" s="78" t="n">
        <v>0</v>
      </c>
      <c r="F86" s="77" t="n">
        <v>0</v>
      </c>
      <c r="G86" s="78" t="n">
        <v>0</v>
      </c>
      <c r="H86" s="77" t="n">
        <v>0.347826087</v>
      </c>
      <c r="I86" s="78" t="n">
        <v>0.0434782609</v>
      </c>
      <c r="J86" s="77" t="n">
        <v>0</v>
      </c>
      <c r="K86" s="78" t="n">
        <v>0.3043478261</v>
      </c>
      <c r="L86" s="77" t="n">
        <v>0.6956521739</v>
      </c>
      <c r="M86" s="79" t="n">
        <v>1</v>
      </c>
      <c r="N86" s="77" t="n">
        <v>0.1604473458</v>
      </c>
      <c r="O86" s="78" t="n">
        <v>0.2702817089</v>
      </c>
      <c r="P86" s="82" t="n">
        <v>20.6669</v>
      </c>
      <c r="Q86" s="8" t="n">
        <v>0.0004504277</v>
      </c>
      <c r="R86" s="56" t="n">
        <v>-8.7429E-005</v>
      </c>
      <c r="S86" s="8" t="n">
        <v>-7.196835E-006</v>
      </c>
      <c r="T86" s="56" t="n">
        <v>0.0005120183</v>
      </c>
      <c r="U86" s="8" t="n">
        <v>0.3552542138</v>
      </c>
      <c r="V86" s="56" t="n">
        <v>0.0442168802</v>
      </c>
      <c r="W86" s="8" t="n">
        <v>0.0007522064</v>
      </c>
      <c r="X86" s="56" t="n">
        <v>0.3117995143</v>
      </c>
      <c r="Y86" s="8" t="n">
        <v>0.7128906348</v>
      </c>
      <c r="Z86" s="56" t="n">
        <v>1.0306754763</v>
      </c>
      <c r="AA86" s="8" t="n">
        <v>0.162443059</v>
      </c>
      <c r="AB86" s="59" t="n">
        <v>20.940678688</v>
      </c>
      <c r="AC86" s="8" t="n">
        <v>0.0012970941</v>
      </c>
      <c r="AD86" s="56" t="n">
        <v>-0.001194981</v>
      </c>
      <c r="AE86" s="8" t="n">
        <v>-0.000173035</v>
      </c>
      <c r="AF86" s="56" t="n">
        <v>0.0027095934</v>
      </c>
      <c r="AG86" s="8" t="n">
        <v>0.3932062284</v>
      </c>
      <c r="AH86" s="56" t="n">
        <v>0.0483776246</v>
      </c>
      <c r="AI86" s="8" t="n">
        <v>0.0025056811</v>
      </c>
      <c r="AJ86" s="56" t="n">
        <v>0.3523842598</v>
      </c>
      <c r="AK86" s="8" t="n">
        <v>0.799112466</v>
      </c>
      <c r="AL86" s="56" t="n">
        <v>1.1962557348</v>
      </c>
      <c r="AM86" s="8" t="n">
        <v>0.191784227</v>
      </c>
      <c r="AN86" s="56" t="n">
        <v>0.0081373301</v>
      </c>
      <c r="AO86" s="74" t="n">
        <v>0.9990340231</v>
      </c>
      <c r="AP86" s="62" t="n">
        <v>22.191992924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n">
        <v>0</v>
      </c>
      <c r="E87" s="78" t="n">
        <v>0</v>
      </c>
      <c r="F87" s="77" t="n">
        <v>0</v>
      </c>
      <c r="G87" s="78" t="n">
        <v>0</v>
      </c>
      <c r="H87" s="77" t="n">
        <v>0.1666666667</v>
      </c>
      <c r="I87" s="78" t="n">
        <v>0</v>
      </c>
      <c r="J87" s="77" t="n">
        <v>1.3333333333</v>
      </c>
      <c r="K87" s="78" t="n">
        <v>-0.833333333</v>
      </c>
      <c r="L87" s="77" t="n">
        <v>0.6666666667</v>
      </c>
      <c r="M87" s="79" t="n">
        <v>1</v>
      </c>
      <c r="N87" s="77" t="n">
        <v>0.1367600227</v>
      </c>
      <c r="O87" s="78" t="n">
        <v>0.1896861943</v>
      </c>
      <c r="P87" s="82" t="n">
        <v>1113.8893</v>
      </c>
      <c r="Q87" s="8" t="n">
        <v>0.0015019247</v>
      </c>
      <c r="R87" s="56" t="n">
        <v>-0.000237163</v>
      </c>
      <c r="S87" s="8" t="n">
        <v>-4.960468E-006</v>
      </c>
      <c r="T87" s="56" t="n">
        <v>0.0021964657</v>
      </c>
      <c r="U87" s="8" t="n">
        <v>0.1922788854</v>
      </c>
      <c r="V87" s="56" t="n">
        <v>0.0031539677</v>
      </c>
      <c r="W87" s="8" t="n">
        <v>1.3342017302</v>
      </c>
      <c r="X87" s="56" t="n">
        <v>-0.817037225</v>
      </c>
      <c r="Y87" s="8" t="n">
        <v>0.7160536251</v>
      </c>
      <c r="Z87" s="56" t="n">
        <v>1.0789326463</v>
      </c>
      <c r="AA87" s="8" t="n">
        <v>0.1395814431</v>
      </c>
      <c r="AB87" s="59" t="n">
        <v>1114.5489827</v>
      </c>
      <c r="AC87" s="8" t="n">
        <v>0.0038644553</v>
      </c>
      <c r="AD87" s="56" t="n">
        <v>-0.000471625</v>
      </c>
      <c r="AE87" s="8" t="n">
        <v>-4.7348E-005</v>
      </c>
      <c r="AF87" s="56" t="n">
        <v>0.0074341221</v>
      </c>
      <c r="AG87" s="8" t="n">
        <v>0.2496028122</v>
      </c>
      <c r="AH87" s="56" t="n">
        <v>0.0093101861</v>
      </c>
      <c r="AI87" s="8" t="n">
        <v>1.3361999606</v>
      </c>
      <c r="AJ87" s="56" t="n">
        <v>-0.779479046</v>
      </c>
      <c r="AK87" s="8" t="n">
        <v>0.8264135174</v>
      </c>
      <c r="AL87" s="56" t="n">
        <v>1.2513440731</v>
      </c>
      <c r="AM87" s="8" t="n">
        <v>0.1502836089</v>
      </c>
      <c r="AN87" s="56" t="n">
        <v>0.0230549457</v>
      </c>
      <c r="AO87" s="74" t="n">
        <v>0.999752072</v>
      </c>
      <c r="AP87" s="62" t="n">
        <v>1115.9100169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s">
        <v>52</v>
      </c>
      <c r="E88" s="78" t="s">
        <v>52</v>
      </c>
      <c r="F88" s="77" t="s">
        <v>52</v>
      </c>
      <c r="G88" s="78" t="s">
        <v>52</v>
      </c>
      <c r="H88" s="77" t="s">
        <v>52</v>
      </c>
      <c r="I88" s="78" t="s">
        <v>52</v>
      </c>
      <c r="J88" s="77" t="s">
        <v>52</v>
      </c>
      <c r="K88" s="78" t="s">
        <v>52</v>
      </c>
      <c r="L88" s="77" t="s">
        <v>52</v>
      </c>
      <c r="M88" s="79" t="s">
        <v>52</v>
      </c>
      <c r="N88" s="77" t="s">
        <v>52</v>
      </c>
      <c r="O88" s="78" t="s">
        <v>52</v>
      </c>
      <c r="P88" s="82" t="s">
        <v>52</v>
      </c>
      <c r="Q88" s="8" t="n">
        <v>0.0024894572</v>
      </c>
      <c r="R88" s="56" t="n">
        <v>-0.0014059</v>
      </c>
      <c r="S88" s="8" t="n">
        <v>-2.7786E-005</v>
      </c>
      <c r="T88" s="56" t="n">
        <v>0.0067864054</v>
      </c>
      <c r="U88" s="8" t="n">
        <v>0.338851542</v>
      </c>
      <c r="V88" s="56" t="n">
        <v>0.0254919663</v>
      </c>
      <c r="W88" s="8" t="n">
        <v>0.0124740501</v>
      </c>
      <c r="X88" s="56" t="n">
        <v>0.0357220606</v>
      </c>
      <c r="Y88" s="8" t="n">
        <v>0.4203817953</v>
      </c>
      <c r="Z88" s="56" t="n">
        <v>1.2253964159</v>
      </c>
      <c r="AA88" s="8" t="n">
        <v>0.3143661978</v>
      </c>
      <c r="AB88" s="59" t="n">
        <v>31.858309699</v>
      </c>
      <c r="AC88" s="8" t="n">
        <v>0.0058576438</v>
      </c>
      <c r="AD88" s="56" t="n">
        <v>-0.002753753</v>
      </c>
      <c r="AE88" s="8" t="n">
        <v>-0.000269803</v>
      </c>
      <c r="AF88" s="56" t="n">
        <v>0.0128550074</v>
      </c>
      <c r="AG88" s="8" t="n">
        <v>0.4381318364</v>
      </c>
      <c r="AH88" s="56" t="n">
        <v>0.0354403931</v>
      </c>
      <c r="AI88" s="8" t="n">
        <v>0.0199291229</v>
      </c>
      <c r="AJ88" s="56" t="n">
        <v>0.1023025875</v>
      </c>
      <c r="AK88" s="8" t="n">
        <v>0.6114930346</v>
      </c>
      <c r="AL88" s="56" t="n">
        <v>1.661626552</v>
      </c>
      <c r="AM88" s="8" t="n">
        <v>0.3831540755</v>
      </c>
      <c r="AN88" s="56" t="n">
        <v>0.0031063294</v>
      </c>
      <c r="AO88" s="74" t="n">
        <v>0.9977534395</v>
      </c>
      <c r="AP88" s="62" t="n">
        <v>35.489352057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n">
        <v>0</v>
      </c>
      <c r="E89" s="78" t="n">
        <v>0</v>
      </c>
      <c r="F89" s="77" t="n">
        <v>0</v>
      </c>
      <c r="G89" s="78" t="n">
        <v>0.000640205</v>
      </c>
      <c r="H89" s="77" t="n">
        <v>0.4359795872</v>
      </c>
      <c r="I89" s="78" t="n">
        <v>0.0352112736</v>
      </c>
      <c r="J89" s="77" t="n">
        <v>0</v>
      </c>
      <c r="K89" s="78" t="n">
        <v>-0.142125504</v>
      </c>
      <c r="L89" s="77" t="n">
        <v>0.3297055616</v>
      </c>
      <c r="M89" s="79" t="n">
        <v>1</v>
      </c>
      <c r="N89" s="77" t="n">
        <v>0.1764270512</v>
      </c>
      <c r="O89" s="78" t="n">
        <v>0.6310768275</v>
      </c>
      <c r="P89" s="82" t="n">
        <v>25.0469</v>
      </c>
      <c r="Q89" s="8" t="n">
        <v>0.0019331103</v>
      </c>
      <c r="R89" s="56" t="n">
        <v>-0.000739122</v>
      </c>
      <c r="S89" s="8" t="n">
        <v>-2.443E-005</v>
      </c>
      <c r="T89" s="56" t="n">
        <v>0.003450758</v>
      </c>
      <c r="U89" s="8" t="n">
        <v>0.488105424</v>
      </c>
      <c r="V89" s="56" t="n">
        <v>0.0399091055</v>
      </c>
      <c r="W89" s="8" t="n">
        <v>0.0050179568</v>
      </c>
      <c r="X89" s="56" t="n">
        <v>-0.109253052</v>
      </c>
      <c r="Y89" s="8" t="n">
        <v>0.4283997508</v>
      </c>
      <c r="Z89" s="56" t="n">
        <v>1.1881854476</v>
      </c>
      <c r="AA89" s="8" t="n">
        <v>0.1984180597</v>
      </c>
      <c r="AB89" s="59" t="n">
        <v>27.88547784</v>
      </c>
      <c r="AC89" s="8" t="n">
        <v>0.0049525464</v>
      </c>
      <c r="AD89" s="56" t="n">
        <v>-0.001945899</v>
      </c>
      <c r="AE89" s="8" t="n">
        <v>-0.000386183</v>
      </c>
      <c r="AF89" s="56" t="n">
        <v>0.0098425789</v>
      </c>
      <c r="AG89" s="8" t="n">
        <v>0.6103931088</v>
      </c>
      <c r="AH89" s="56" t="n">
        <v>0.0514473</v>
      </c>
      <c r="AI89" s="8" t="n">
        <v>0.0128577047</v>
      </c>
      <c r="AJ89" s="56" t="n">
        <v>-0.029053406</v>
      </c>
      <c r="AK89" s="8" t="n">
        <v>0.6581077512</v>
      </c>
      <c r="AL89" s="56" t="n">
        <v>1.6997279973</v>
      </c>
      <c r="AM89" s="8" t="n">
        <v>0.3047566966</v>
      </c>
      <c r="AN89" s="56" t="n">
        <v>0.0348652797</v>
      </c>
      <c r="AO89" s="74" t="n">
        <v>0.9977297275</v>
      </c>
      <c r="AP89" s="62" t="n">
        <v>32.59933555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s">
        <v>52</v>
      </c>
      <c r="E90" s="78" t="s">
        <v>52</v>
      </c>
      <c r="F90" s="77" t="s">
        <v>52</v>
      </c>
      <c r="G90" s="78" t="s">
        <v>52</v>
      </c>
      <c r="H90" s="77" t="s">
        <v>52</v>
      </c>
      <c r="I90" s="78" t="s">
        <v>52</v>
      </c>
      <c r="J90" s="77" t="s">
        <v>52</v>
      </c>
      <c r="K90" s="78" t="s">
        <v>52</v>
      </c>
      <c r="L90" s="77" t="s">
        <v>52</v>
      </c>
      <c r="M90" s="79" t="s">
        <v>52</v>
      </c>
      <c r="N90" s="77" t="s">
        <v>52</v>
      </c>
      <c r="O90" s="78" t="s">
        <v>52</v>
      </c>
      <c r="P90" s="82" t="s">
        <v>52</v>
      </c>
      <c r="Q90" s="8" t="n">
        <v>0.003115878</v>
      </c>
      <c r="R90" s="56" t="n">
        <v>-0.000925897</v>
      </c>
      <c r="S90" s="8" t="n">
        <v>-2.2239E-005</v>
      </c>
      <c r="T90" s="56" t="n">
        <v>0.0036485607</v>
      </c>
      <c r="U90" s="8" t="n">
        <v>0.3827483751</v>
      </c>
      <c r="V90" s="56" t="n">
        <v>0.02709238</v>
      </c>
      <c r="W90" s="8" t="n">
        <v>0.0719178305</v>
      </c>
      <c r="X90" s="56" t="n">
        <v>0.1725727185</v>
      </c>
      <c r="Y90" s="8" t="n">
        <v>0.6601476072</v>
      </c>
      <c r="Z90" s="56" t="n">
        <v>1.1517428472</v>
      </c>
      <c r="AA90" s="8" t="n">
        <v>0.1980718767</v>
      </c>
      <c r="AB90" s="59" t="n">
        <v>26.991111452</v>
      </c>
      <c r="AC90" s="8" t="n">
        <v>0.0050089603</v>
      </c>
      <c r="AD90" s="56" t="n">
        <v>-0.001629607</v>
      </c>
      <c r="AE90" s="8" t="n">
        <v>-0.000127825</v>
      </c>
      <c r="AF90" s="56" t="n">
        <v>0.0072685944</v>
      </c>
      <c r="AG90" s="8" t="n">
        <v>0.4383916549</v>
      </c>
      <c r="AH90" s="56" t="n">
        <v>0.033209518</v>
      </c>
      <c r="AI90" s="8" t="n">
        <v>0.0755478294</v>
      </c>
      <c r="AJ90" s="56" t="n">
        <v>0.2130530518</v>
      </c>
      <c r="AK90" s="8" t="n">
        <v>0.7707221761</v>
      </c>
      <c r="AL90" s="56" t="n">
        <v>1.3741945841</v>
      </c>
      <c r="AM90" s="8" t="n">
        <v>0.226513201</v>
      </c>
      <c r="AN90" s="56" t="n">
        <v>0.0016792322</v>
      </c>
      <c r="AO90" s="74" t="n">
        <v>0.9989146094</v>
      </c>
      <c r="AP90" s="62" t="n">
        <v>28.596983911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n">
        <v>0.0041691756</v>
      </c>
      <c r="E91" s="78" t="n">
        <v>-3.5119E-005</v>
      </c>
      <c r="F91" s="77" t="n">
        <v>-0.000140478</v>
      </c>
      <c r="G91" s="78" t="n">
        <v>0.0008779852</v>
      </c>
      <c r="H91" s="77" t="n">
        <v>0.1642584938</v>
      </c>
      <c r="I91" s="78" t="n">
        <v>0.0184376898</v>
      </c>
      <c r="J91" s="77" t="n">
        <v>0.0017258681</v>
      </c>
      <c r="K91" s="78" t="n">
        <v>0.2262241828</v>
      </c>
      <c r="L91" s="77" t="n">
        <v>0.4155177982</v>
      </c>
      <c r="M91" s="79" t="n">
        <v>1</v>
      </c>
      <c r="N91" s="77" t="n">
        <v>0.0388121323</v>
      </c>
      <c r="O91" s="78" t="n">
        <v>0.7680371228</v>
      </c>
      <c r="P91" s="82" t="n">
        <v>4.2821</v>
      </c>
      <c r="Q91" s="8" t="n">
        <v>0.0126280722</v>
      </c>
      <c r="R91" s="56" t="n">
        <v>-0.000789397</v>
      </c>
      <c r="S91" s="8" t="n">
        <v>-0.000205671</v>
      </c>
      <c r="T91" s="56" t="n">
        <v>0.0135035054</v>
      </c>
      <c r="U91" s="8" t="n">
        <v>0.2591086417</v>
      </c>
      <c r="V91" s="56" t="n">
        <v>0.0304703874</v>
      </c>
      <c r="W91" s="8" t="n">
        <v>0.01890634</v>
      </c>
      <c r="X91" s="56" t="n">
        <v>0.354373637</v>
      </c>
      <c r="Y91" s="8" t="n">
        <v>0.6879955155</v>
      </c>
      <c r="Z91" s="56" t="n">
        <v>1.7072660489</v>
      </c>
      <c r="AA91" s="8" t="n">
        <v>0.1455020583</v>
      </c>
      <c r="AB91" s="59" t="n">
        <v>7.8256327489</v>
      </c>
      <c r="AC91" s="8" t="n">
        <v>0.0156424177</v>
      </c>
      <c r="AD91" s="56" t="n">
        <v>-0.001667506</v>
      </c>
      <c r="AE91" s="8" t="n">
        <v>-0.000292366</v>
      </c>
      <c r="AF91" s="56" t="n">
        <v>0.0180497014</v>
      </c>
      <c r="AG91" s="8" t="n">
        <v>0.3262952319</v>
      </c>
      <c r="AH91" s="56" t="n">
        <v>0.0381488491</v>
      </c>
      <c r="AI91" s="8" t="n">
        <v>0.023959154</v>
      </c>
      <c r="AJ91" s="56" t="n">
        <v>0.3989009108</v>
      </c>
      <c r="AK91" s="8" t="n">
        <v>0.8190363926</v>
      </c>
      <c r="AL91" s="56" t="n">
        <v>1.9970140977</v>
      </c>
      <c r="AM91" s="8" t="n">
        <v>0.1741733668</v>
      </c>
      <c r="AN91" s="56" t="n">
        <v>0.0029468765</v>
      </c>
      <c r="AO91" s="74" t="n">
        <v>0.9961566359</v>
      </c>
      <c r="AP91" s="62" t="n">
        <v>9.7079731435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s">
        <v>52</v>
      </c>
      <c r="E92" s="78" t="s">
        <v>52</v>
      </c>
      <c r="F92" s="77" t="s">
        <v>52</v>
      </c>
      <c r="G92" s="78" t="s">
        <v>52</v>
      </c>
      <c r="H92" s="77" t="s">
        <v>52</v>
      </c>
      <c r="I92" s="78" t="s">
        <v>52</v>
      </c>
      <c r="J92" s="77" t="s">
        <v>52</v>
      </c>
      <c r="K92" s="78" t="s">
        <v>52</v>
      </c>
      <c r="L92" s="77" t="s">
        <v>52</v>
      </c>
      <c r="M92" s="79" t="s">
        <v>52</v>
      </c>
      <c r="N92" s="77" t="s">
        <v>52</v>
      </c>
      <c r="O92" s="78" t="s">
        <v>52</v>
      </c>
      <c r="P92" s="82" t="s">
        <v>52</v>
      </c>
      <c r="Q92" s="8" t="n">
        <v>0.0071980845</v>
      </c>
      <c r="R92" s="56" t="n">
        <v>-0.001162007</v>
      </c>
      <c r="S92" s="8" t="n">
        <v>-0.000275446</v>
      </c>
      <c r="T92" s="56" t="n">
        <v>0.0062791055</v>
      </c>
      <c r="U92" s="8" t="n">
        <v>0.4124500312</v>
      </c>
      <c r="V92" s="56" t="n">
        <v>0.0474829123</v>
      </c>
      <c r="W92" s="8" t="n">
        <v>0.0157666143</v>
      </c>
      <c r="X92" s="56" t="n">
        <v>-0.009122228</v>
      </c>
      <c r="Y92" s="8" t="n">
        <v>0.4786170667</v>
      </c>
      <c r="Z92" s="56" t="n">
        <v>1.4211949619</v>
      </c>
      <c r="AA92" s="8" t="n">
        <v>0.1756566468</v>
      </c>
      <c r="AB92" s="59" t="n">
        <v>14.166883609</v>
      </c>
      <c r="AC92" s="8" t="n">
        <v>0.0123370082</v>
      </c>
      <c r="AD92" s="56" t="n">
        <v>-0.002128931</v>
      </c>
      <c r="AE92" s="8" t="n">
        <v>-0.000448289</v>
      </c>
      <c r="AF92" s="56" t="n">
        <v>0.0134474629</v>
      </c>
      <c r="AG92" s="8" t="n">
        <v>0.5486524235</v>
      </c>
      <c r="AH92" s="56" t="n">
        <v>0.0632177676</v>
      </c>
      <c r="AI92" s="8" t="n">
        <v>0.0251967266</v>
      </c>
      <c r="AJ92" s="56" t="n">
        <v>0.106971259</v>
      </c>
      <c r="AK92" s="8" t="n">
        <v>0.7672454277</v>
      </c>
      <c r="AL92" s="56" t="n">
        <v>2.0541421398</v>
      </c>
      <c r="AM92" s="8" t="n">
        <v>0.2240810113</v>
      </c>
      <c r="AN92" s="56" t="n">
        <v>0.0057002818</v>
      </c>
      <c r="AO92" s="74" t="n">
        <v>0.9970267208</v>
      </c>
      <c r="AP92" s="62" t="n">
        <v>17.860572705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s">
        <v>52</v>
      </c>
      <c r="E93" s="78" t="s">
        <v>52</v>
      </c>
      <c r="F93" s="77" t="s">
        <v>52</v>
      </c>
      <c r="G93" s="78" t="s">
        <v>52</v>
      </c>
      <c r="H93" s="77" t="s">
        <v>52</v>
      </c>
      <c r="I93" s="78" t="s">
        <v>52</v>
      </c>
      <c r="J93" s="77" t="s">
        <v>52</v>
      </c>
      <c r="K93" s="78" t="s">
        <v>52</v>
      </c>
      <c r="L93" s="77" t="s">
        <v>52</v>
      </c>
      <c r="M93" s="79" t="s">
        <v>52</v>
      </c>
      <c r="N93" s="77" t="s">
        <v>52</v>
      </c>
      <c r="O93" s="78" t="s">
        <v>52</v>
      </c>
      <c r="P93" s="82" t="s">
        <v>52</v>
      </c>
      <c r="Q93" s="8" t="n">
        <v>0.0103116293</v>
      </c>
      <c r="R93" s="56" t="n">
        <v>-0.000689245</v>
      </c>
      <c r="S93" s="8" t="n">
        <v>-5.4838E-005</v>
      </c>
      <c r="T93" s="56" t="n">
        <v>0.0114844507</v>
      </c>
      <c r="U93" s="8" t="n">
        <v>0.3365790572</v>
      </c>
      <c r="V93" s="56" t="n">
        <v>0.0392730204</v>
      </c>
      <c r="W93" s="8" t="n">
        <v>0.0142885021</v>
      </c>
      <c r="X93" s="56" t="n">
        <v>0.2868289884</v>
      </c>
      <c r="Y93" s="8" t="n">
        <v>0.6980215647</v>
      </c>
      <c r="Z93" s="56" t="n">
        <v>1.5890497564</v>
      </c>
      <c r="AA93" s="8" t="n">
        <v>0.1517463053</v>
      </c>
      <c r="AB93" s="59" t="n">
        <v>8.7959649835</v>
      </c>
      <c r="AC93" s="8" t="n">
        <v>0.0128911105</v>
      </c>
      <c r="AD93" s="56" t="n">
        <v>-0.001407405</v>
      </c>
      <c r="AE93" s="8" t="n">
        <v>-0.000130514</v>
      </c>
      <c r="AF93" s="56" t="n">
        <v>0.0154583496</v>
      </c>
      <c r="AG93" s="8" t="n">
        <v>0.3957619173</v>
      </c>
      <c r="AH93" s="56" t="n">
        <v>0.0461784548</v>
      </c>
      <c r="AI93" s="8" t="n">
        <v>0.0184911376</v>
      </c>
      <c r="AJ93" s="56" t="n">
        <v>0.3274770109</v>
      </c>
      <c r="AK93" s="8" t="n">
        <v>0.8147200626</v>
      </c>
      <c r="AL93" s="56" t="n">
        <v>1.8448765845</v>
      </c>
      <c r="AM93" s="8" t="n">
        <v>0.1792859683</v>
      </c>
      <c r="AN93" s="56" t="n">
        <v>0.0027840604</v>
      </c>
      <c r="AO93" s="74" t="n">
        <v>0.9967900913</v>
      </c>
      <c r="AP93" s="62" t="n">
        <v>10.426109289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s">
        <v>52</v>
      </c>
      <c r="E94" s="78" t="s">
        <v>52</v>
      </c>
      <c r="F94" s="77" t="s">
        <v>52</v>
      </c>
      <c r="G94" s="78" t="s">
        <v>52</v>
      </c>
      <c r="H94" s="77" t="s">
        <v>52</v>
      </c>
      <c r="I94" s="78" t="s">
        <v>52</v>
      </c>
      <c r="J94" s="77" t="s">
        <v>52</v>
      </c>
      <c r="K94" s="78" t="s">
        <v>52</v>
      </c>
      <c r="L94" s="77" t="s">
        <v>52</v>
      </c>
      <c r="M94" s="79" t="s">
        <v>52</v>
      </c>
      <c r="N94" s="77" t="s">
        <v>52</v>
      </c>
      <c r="O94" s="78" t="s">
        <v>52</v>
      </c>
      <c r="P94" s="82" t="s">
        <v>52</v>
      </c>
      <c r="Q94" s="8" t="n">
        <v>0.0074940146</v>
      </c>
      <c r="R94" s="56" t="n">
        <v>-0.000533632</v>
      </c>
      <c r="S94" s="8" t="n">
        <v>-7.2086E-005</v>
      </c>
      <c r="T94" s="56" t="n">
        <v>0.0083947986</v>
      </c>
      <c r="U94" s="8" t="n">
        <v>0.215721161</v>
      </c>
      <c r="V94" s="56" t="n">
        <v>0.0261622522</v>
      </c>
      <c r="W94" s="8" t="n">
        <v>0.0103455698</v>
      </c>
      <c r="X94" s="56" t="n">
        <v>0.463457811</v>
      </c>
      <c r="Y94" s="8" t="n">
        <v>0.7309698897</v>
      </c>
      <c r="Z94" s="56" t="n">
        <v>1.4037996203</v>
      </c>
      <c r="AA94" s="8" t="n">
        <v>0.154339116</v>
      </c>
      <c r="AB94" s="59" t="n">
        <v>6.496209188</v>
      </c>
      <c r="AC94" s="8" t="n">
        <v>0.0093016025</v>
      </c>
      <c r="AD94" s="56" t="n">
        <v>-0.001041761</v>
      </c>
      <c r="AE94" s="8" t="n">
        <v>-0.000132575</v>
      </c>
      <c r="AF94" s="56" t="n">
        <v>0.0115445632</v>
      </c>
      <c r="AG94" s="8" t="n">
        <v>0.2610726034</v>
      </c>
      <c r="AH94" s="56" t="n">
        <v>0.0312442034</v>
      </c>
      <c r="AI94" s="8" t="n">
        <v>0.0136355887</v>
      </c>
      <c r="AJ94" s="56" t="n">
        <v>0.4943554859</v>
      </c>
      <c r="AK94" s="8" t="n">
        <v>0.8199797118</v>
      </c>
      <c r="AL94" s="56" t="n">
        <v>1.5936340916</v>
      </c>
      <c r="AM94" s="8" t="n">
        <v>0.1759743705</v>
      </c>
      <c r="AN94" s="56" t="n">
        <v>0.0018433547</v>
      </c>
      <c r="AO94" s="74" t="n">
        <v>0.997797437</v>
      </c>
      <c r="AP94" s="62" t="n">
        <v>7.7628981447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s">
        <v>52</v>
      </c>
      <c r="E95" s="78" t="s">
        <v>52</v>
      </c>
      <c r="F95" s="77" t="s">
        <v>52</v>
      </c>
      <c r="G95" s="78" t="s">
        <v>52</v>
      </c>
      <c r="H95" s="77" t="s">
        <v>52</v>
      </c>
      <c r="I95" s="78" t="s">
        <v>52</v>
      </c>
      <c r="J95" s="77" t="s">
        <v>52</v>
      </c>
      <c r="K95" s="78" t="s">
        <v>52</v>
      </c>
      <c r="L95" s="77" t="s">
        <v>52</v>
      </c>
      <c r="M95" s="79" t="s">
        <v>52</v>
      </c>
      <c r="N95" s="77" t="s">
        <v>52</v>
      </c>
      <c r="O95" s="78" t="s">
        <v>52</v>
      </c>
      <c r="P95" s="82" t="s">
        <v>52</v>
      </c>
      <c r="Q95" s="8" t="n">
        <v>0.005356916</v>
      </c>
      <c r="R95" s="56" t="n">
        <v>-0.001089355</v>
      </c>
      <c r="S95" s="8" t="n">
        <v>-0.000315671</v>
      </c>
      <c r="T95" s="56" t="n">
        <v>0.0052853064</v>
      </c>
      <c r="U95" s="8" t="n">
        <v>0.2979358215</v>
      </c>
      <c r="V95" s="56" t="n">
        <v>0.0346887137</v>
      </c>
      <c r="W95" s="8" t="n">
        <v>0.0164941373</v>
      </c>
      <c r="X95" s="56" t="n">
        <v>0.2461629208</v>
      </c>
      <c r="Y95" s="8" t="n">
        <v>0.6045187889</v>
      </c>
      <c r="Z95" s="56" t="n">
        <v>1.3192716186</v>
      </c>
      <c r="AA95" s="8" t="n">
        <v>0.1126636653</v>
      </c>
      <c r="AB95" s="59" t="n">
        <v>13.036991194</v>
      </c>
      <c r="AC95" s="8" t="n">
        <v>0.0095246133</v>
      </c>
      <c r="AD95" s="56" t="n">
        <v>-0.001899535</v>
      </c>
      <c r="AE95" s="8" t="n">
        <v>-0.000452228</v>
      </c>
      <c r="AF95" s="56" t="n">
        <v>0.0110946277</v>
      </c>
      <c r="AG95" s="8" t="n">
        <v>0.4095278852</v>
      </c>
      <c r="AH95" s="56" t="n">
        <v>0.0476103618</v>
      </c>
      <c r="AI95" s="8" t="n">
        <v>0.0241664429</v>
      </c>
      <c r="AJ95" s="56" t="n">
        <v>0.341223058</v>
      </c>
      <c r="AK95" s="8" t="n">
        <v>0.840795226</v>
      </c>
      <c r="AL95" s="56" t="n">
        <v>1.8358221667</v>
      </c>
      <c r="AM95" s="8" t="n">
        <v>0.1534216429</v>
      </c>
      <c r="AN95" s="56" t="n">
        <v>0.0036280203</v>
      </c>
      <c r="AO95" s="74" t="n">
        <v>0.9978448892</v>
      </c>
      <c r="AP95" s="62" t="n">
        <v>16.11216482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s">
        <v>52</v>
      </c>
      <c r="E96" s="78" t="s">
        <v>52</v>
      </c>
      <c r="F96" s="77" t="s">
        <v>52</v>
      </c>
      <c r="G96" s="78" t="s">
        <v>52</v>
      </c>
      <c r="H96" s="77" t="s">
        <v>52</v>
      </c>
      <c r="I96" s="78" t="s">
        <v>52</v>
      </c>
      <c r="J96" s="77" t="s">
        <v>52</v>
      </c>
      <c r="K96" s="78" t="s">
        <v>52</v>
      </c>
      <c r="L96" s="77" t="s">
        <v>52</v>
      </c>
      <c r="M96" s="79" t="s">
        <v>52</v>
      </c>
      <c r="N96" s="77" t="s">
        <v>52</v>
      </c>
      <c r="O96" s="78" t="s">
        <v>52</v>
      </c>
      <c r="P96" s="82" t="s">
        <v>52</v>
      </c>
      <c r="Q96" s="8" t="n">
        <v>0.005417075</v>
      </c>
      <c r="R96" s="56" t="n">
        <v>-0.000873783</v>
      </c>
      <c r="S96" s="8" t="n">
        <v>-0.000355841</v>
      </c>
      <c r="T96" s="56" t="n">
        <v>0.0054697435</v>
      </c>
      <c r="U96" s="8" t="n">
        <v>0.3244572472</v>
      </c>
      <c r="V96" s="56" t="n">
        <v>0.0378414157</v>
      </c>
      <c r="W96" s="8" t="n">
        <v>0.011533749</v>
      </c>
      <c r="X96" s="56" t="n">
        <v>0.2727378783</v>
      </c>
      <c r="Y96" s="8" t="n">
        <v>0.6562274845</v>
      </c>
      <c r="Z96" s="56" t="n">
        <v>1.2922568648</v>
      </c>
      <c r="AA96" s="8" t="n">
        <v>0.0973176409</v>
      </c>
      <c r="AB96" s="59" t="n">
        <v>12.891085098</v>
      </c>
      <c r="AC96" s="8" t="n">
        <v>0.009241871</v>
      </c>
      <c r="AD96" s="56" t="n">
        <v>-0.00157616</v>
      </c>
      <c r="AE96" s="8" t="n">
        <v>-0.000475297</v>
      </c>
      <c r="AF96" s="56" t="n">
        <v>0.0107136467</v>
      </c>
      <c r="AG96" s="8" t="n">
        <v>0.4235361749</v>
      </c>
      <c r="AH96" s="56" t="n">
        <v>0.0493792283</v>
      </c>
      <c r="AI96" s="8" t="n">
        <v>0.0185359293</v>
      </c>
      <c r="AJ96" s="56" t="n">
        <v>0.3528628778</v>
      </c>
      <c r="AK96" s="8" t="n">
        <v>0.8622182702</v>
      </c>
      <c r="AL96" s="56" t="n">
        <v>1.7413242607</v>
      </c>
      <c r="AM96" s="8" t="n">
        <v>0.1316754219</v>
      </c>
      <c r="AN96" s="56" t="n">
        <v>0.0042720053</v>
      </c>
      <c r="AO96" s="74" t="n">
        <v>0.9981656974</v>
      </c>
      <c r="AP96" s="62" t="n">
        <v>15.615167698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s">
        <v>52</v>
      </c>
      <c r="E97" s="78" t="s">
        <v>52</v>
      </c>
      <c r="F97" s="77" t="s">
        <v>52</v>
      </c>
      <c r="G97" s="78" t="s">
        <v>52</v>
      </c>
      <c r="H97" s="77" t="s">
        <v>52</v>
      </c>
      <c r="I97" s="78" t="s">
        <v>52</v>
      </c>
      <c r="J97" s="77" t="s">
        <v>52</v>
      </c>
      <c r="K97" s="78" t="s">
        <v>52</v>
      </c>
      <c r="L97" s="77" t="s">
        <v>52</v>
      </c>
      <c r="M97" s="79" t="s">
        <v>52</v>
      </c>
      <c r="N97" s="77" t="s">
        <v>52</v>
      </c>
      <c r="O97" s="78" t="s">
        <v>52</v>
      </c>
      <c r="P97" s="82" t="s">
        <v>52</v>
      </c>
      <c r="Q97" s="8" t="n">
        <v>0.0042059052</v>
      </c>
      <c r="R97" s="56" t="n">
        <v>-0.000787831</v>
      </c>
      <c r="S97" s="8" t="n">
        <v>-5.6066E-005</v>
      </c>
      <c r="T97" s="56" t="n">
        <v>0.007547708</v>
      </c>
      <c r="U97" s="8" t="n">
        <v>0.3500831623</v>
      </c>
      <c r="V97" s="56" t="n">
        <v>0.0430931603</v>
      </c>
      <c r="W97" s="8" t="n">
        <v>0.0067445475</v>
      </c>
      <c r="X97" s="56" t="n">
        <v>0.0735493434</v>
      </c>
      <c r="Y97" s="8" t="n">
        <v>0.4843799299</v>
      </c>
      <c r="Z97" s="56" t="n">
        <v>1.3989192485</v>
      </c>
      <c r="AA97" s="8" t="n">
        <v>0.162649934</v>
      </c>
      <c r="AB97" s="59" t="n">
        <v>20.34422859</v>
      </c>
      <c r="AC97" s="8" t="n">
        <v>0.0095591274</v>
      </c>
      <c r="AD97" s="56" t="n">
        <v>-0.001787508</v>
      </c>
      <c r="AE97" s="8" t="n">
        <v>-0.000228247</v>
      </c>
      <c r="AF97" s="56" t="n">
        <v>0.0148419155</v>
      </c>
      <c r="AG97" s="8" t="n">
        <v>0.4895869128</v>
      </c>
      <c r="AH97" s="56" t="n">
        <v>0.0593160605</v>
      </c>
      <c r="AI97" s="8" t="n">
        <v>0.0164660539</v>
      </c>
      <c r="AJ97" s="56" t="n">
        <v>0.1928133572</v>
      </c>
      <c r="AK97" s="8" t="n">
        <v>0.7805676728</v>
      </c>
      <c r="AL97" s="56" t="n">
        <v>2.0520285149</v>
      </c>
      <c r="AM97" s="8" t="n">
        <v>0.211474477</v>
      </c>
      <c r="AN97" s="56" t="n">
        <v>0.0054096779</v>
      </c>
      <c r="AO97" s="74" t="n">
        <v>0.9974518277</v>
      </c>
      <c r="AP97" s="62" t="n">
        <v>24.182269504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s">
        <v>52</v>
      </c>
      <c r="E98" s="78" t="s">
        <v>52</v>
      </c>
      <c r="F98" s="77" t="s">
        <v>52</v>
      </c>
      <c r="G98" s="78" t="s">
        <v>52</v>
      </c>
      <c r="H98" s="77" t="s">
        <v>52</v>
      </c>
      <c r="I98" s="78" t="s">
        <v>52</v>
      </c>
      <c r="J98" s="77" t="s">
        <v>52</v>
      </c>
      <c r="K98" s="78" t="s">
        <v>52</v>
      </c>
      <c r="L98" s="77" t="s">
        <v>52</v>
      </c>
      <c r="M98" s="79" t="s">
        <v>52</v>
      </c>
      <c r="N98" s="77" t="s">
        <v>52</v>
      </c>
      <c r="O98" s="78" t="s">
        <v>52</v>
      </c>
      <c r="P98" s="82" t="s">
        <v>52</v>
      </c>
      <c r="Q98" s="8" t="n">
        <v>0.0034262027</v>
      </c>
      <c r="R98" s="56" t="n">
        <v>-0.000852597</v>
      </c>
      <c r="S98" s="8" t="n">
        <v>-0.000310088</v>
      </c>
      <c r="T98" s="56" t="n">
        <v>0.0039296851</v>
      </c>
      <c r="U98" s="8" t="n">
        <v>0.275028293</v>
      </c>
      <c r="V98" s="56" t="n">
        <v>0.0335265676</v>
      </c>
      <c r="W98" s="8" t="n">
        <v>0.0135722205</v>
      </c>
      <c r="X98" s="56" t="n">
        <v>0.3514368404</v>
      </c>
      <c r="Y98" s="8" t="n">
        <v>0.6797571238</v>
      </c>
      <c r="Z98" s="56" t="n">
        <v>1.1581699979</v>
      </c>
      <c r="AA98" s="8" t="n">
        <v>0.1415363121</v>
      </c>
      <c r="AB98" s="59" t="n">
        <v>9.9973708763</v>
      </c>
      <c r="AC98" s="8" t="n">
        <v>0.0056312437</v>
      </c>
      <c r="AD98" s="56" t="n">
        <v>-0.001353764</v>
      </c>
      <c r="AE98" s="8" t="n">
        <v>-0.000413454</v>
      </c>
      <c r="AF98" s="56" t="n">
        <v>0.0081741616</v>
      </c>
      <c r="AG98" s="8" t="n">
        <v>0.343925328</v>
      </c>
      <c r="AH98" s="56" t="n">
        <v>0.0414847603</v>
      </c>
      <c r="AI98" s="8" t="n">
        <v>0.0181185401</v>
      </c>
      <c r="AJ98" s="56" t="n">
        <v>0.4018531074</v>
      </c>
      <c r="AK98" s="8" t="n">
        <v>0.8174199228</v>
      </c>
      <c r="AL98" s="56" t="n">
        <v>1.4444608094</v>
      </c>
      <c r="AM98" s="8" t="n">
        <v>0.1729352975</v>
      </c>
      <c r="AN98" s="56" t="n">
        <v>0.00774456</v>
      </c>
      <c r="AO98" s="74" t="n">
        <v>0.9980997804</v>
      </c>
      <c r="AP98" s="62" t="n">
        <v>11.959492713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s">
        <v>52</v>
      </c>
      <c r="E99" s="78" t="s">
        <v>52</v>
      </c>
      <c r="F99" s="77" t="s">
        <v>52</v>
      </c>
      <c r="G99" s="78" t="s">
        <v>52</v>
      </c>
      <c r="H99" s="77" t="s">
        <v>52</v>
      </c>
      <c r="I99" s="78" t="s">
        <v>52</v>
      </c>
      <c r="J99" s="77" t="s">
        <v>52</v>
      </c>
      <c r="K99" s="78" t="s">
        <v>52</v>
      </c>
      <c r="L99" s="77" t="s">
        <v>52</v>
      </c>
      <c r="M99" s="79" t="s">
        <v>52</v>
      </c>
      <c r="N99" s="77" t="s">
        <v>52</v>
      </c>
      <c r="O99" s="78" t="s">
        <v>52</v>
      </c>
      <c r="P99" s="82" t="s">
        <v>52</v>
      </c>
      <c r="Q99" s="8" t="n">
        <v>0.0177352442</v>
      </c>
      <c r="R99" s="56" t="n">
        <v>-0.000806596</v>
      </c>
      <c r="S99" s="8" t="n">
        <v>-0.000273051</v>
      </c>
      <c r="T99" s="56" t="n">
        <v>0.0139311744</v>
      </c>
      <c r="U99" s="8" t="n">
        <v>0.1723138868</v>
      </c>
      <c r="V99" s="56" t="n">
        <v>0.0236342477</v>
      </c>
      <c r="W99" s="8" t="n">
        <v>0.01138061</v>
      </c>
      <c r="X99" s="56" t="n">
        <v>0.4407821756</v>
      </c>
      <c r="Y99" s="8" t="n">
        <v>0.6786976922</v>
      </c>
      <c r="Z99" s="56" t="n">
        <v>1.5407023364</v>
      </c>
      <c r="AA99" s="8" t="n">
        <v>0.1156664478</v>
      </c>
      <c r="AB99" s="59" t="n">
        <v>4.3797555798</v>
      </c>
      <c r="AC99" s="8" t="n">
        <v>0.0209579281</v>
      </c>
      <c r="AD99" s="56" t="n">
        <v>-0.001708388</v>
      </c>
      <c r="AE99" s="8" t="n">
        <v>-0.000376792</v>
      </c>
      <c r="AF99" s="56" t="n">
        <v>0.0196217118</v>
      </c>
      <c r="AG99" s="8" t="n">
        <v>0.2471366886</v>
      </c>
      <c r="AH99" s="56" t="n">
        <v>0.0323796335</v>
      </c>
      <c r="AI99" s="8" t="n">
        <v>0.016675821</v>
      </c>
      <c r="AJ99" s="56" t="n">
        <v>0.5039693866</v>
      </c>
      <c r="AK99" s="8" t="n">
        <v>0.8386559903</v>
      </c>
      <c r="AL99" s="56" t="n">
        <v>1.8923518425</v>
      </c>
      <c r="AM99" s="8" t="n">
        <v>0.1511569642</v>
      </c>
      <c r="AN99" s="56" t="n">
        <v>0.0072357494</v>
      </c>
      <c r="AO99" s="74" t="n">
        <v>0.9970487039</v>
      </c>
      <c r="AP99" s="62" t="n">
        <v>6.4005134488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s">
        <v>52</v>
      </c>
      <c r="E100" s="78" t="s">
        <v>52</v>
      </c>
      <c r="F100" s="77" t="s">
        <v>52</v>
      </c>
      <c r="G100" s="78" t="s">
        <v>52</v>
      </c>
      <c r="H100" s="77" t="s">
        <v>52</v>
      </c>
      <c r="I100" s="78" t="s">
        <v>52</v>
      </c>
      <c r="J100" s="77" t="s">
        <v>52</v>
      </c>
      <c r="K100" s="78" t="s">
        <v>52</v>
      </c>
      <c r="L100" s="77" t="s">
        <v>52</v>
      </c>
      <c r="M100" s="79" t="s">
        <v>52</v>
      </c>
      <c r="N100" s="77" t="s">
        <v>52</v>
      </c>
      <c r="O100" s="78" t="s">
        <v>52</v>
      </c>
      <c r="P100" s="82" t="s">
        <v>52</v>
      </c>
      <c r="Q100" s="8" t="n">
        <v>0.0069730028</v>
      </c>
      <c r="R100" s="56" t="n">
        <v>-0.000399594</v>
      </c>
      <c r="S100" s="8" t="n">
        <v>-5.26E-005</v>
      </c>
      <c r="T100" s="56" t="n">
        <v>0.0077778373</v>
      </c>
      <c r="U100" s="8" t="n">
        <v>0.1846286675</v>
      </c>
      <c r="V100" s="56" t="n">
        <v>0.0244818015</v>
      </c>
      <c r="W100" s="8" t="n">
        <v>0.0058513142</v>
      </c>
      <c r="X100" s="56" t="n">
        <v>0.3897986282</v>
      </c>
      <c r="Y100" s="8" t="n">
        <v>0.6190590574</v>
      </c>
      <c r="Z100" s="56" t="n">
        <v>1.3651243868</v>
      </c>
      <c r="AA100" s="8" t="n">
        <v>0.1352050085</v>
      </c>
      <c r="AB100" s="59" t="n">
        <v>3.9633036898</v>
      </c>
      <c r="AC100" s="8" t="n">
        <v>0.0109807687</v>
      </c>
      <c r="AD100" s="56" t="n">
        <v>-0.001237109</v>
      </c>
      <c r="AE100" s="8" t="n">
        <v>-0.000167138</v>
      </c>
      <c r="AF100" s="56" t="n">
        <v>0.0132417286</v>
      </c>
      <c r="AG100" s="8" t="n">
        <v>0.2729060519</v>
      </c>
      <c r="AH100" s="56" t="n">
        <v>0.0354614118</v>
      </c>
      <c r="AI100" s="8" t="n">
        <v>0.0123122589</v>
      </c>
      <c r="AJ100" s="56" t="n">
        <v>0.4649841327</v>
      </c>
      <c r="AK100" s="8" t="n">
        <v>0.8084821055</v>
      </c>
      <c r="AL100" s="56" t="n">
        <v>1.7968272105</v>
      </c>
      <c r="AM100" s="8" t="n">
        <v>0.1751918962</v>
      </c>
      <c r="AN100" s="56" t="n">
        <v>0.0139866193</v>
      </c>
      <c r="AO100" s="74" t="n">
        <v>0.997660621</v>
      </c>
      <c r="AP100" s="62" t="n">
        <v>6.3685100734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n">
        <v>0</v>
      </c>
      <c r="E101" s="78" t="n">
        <v>0</v>
      </c>
      <c r="F101" s="77" t="n">
        <v>0</v>
      </c>
      <c r="G101" s="78" t="n">
        <v>0</v>
      </c>
      <c r="H101" s="77" t="n">
        <v>0</v>
      </c>
      <c r="I101" s="78" t="n">
        <v>0</v>
      </c>
      <c r="J101" s="77" t="n">
        <v>0</v>
      </c>
      <c r="K101" s="78" t="n">
        <v>0</v>
      </c>
      <c r="L101" s="77" t="n">
        <v>0</v>
      </c>
      <c r="M101" s="79" t="n">
        <v>0</v>
      </c>
      <c r="N101" s="77" t="n">
        <v>0</v>
      </c>
      <c r="O101" s="78" t="n">
        <v>0</v>
      </c>
      <c r="P101" s="82" t="n">
        <v>0</v>
      </c>
      <c r="Q101" s="8" t="n">
        <v>0</v>
      </c>
      <c r="R101" s="56" t="n">
        <v>0</v>
      </c>
      <c r="S101" s="8" t="n">
        <v>0</v>
      </c>
      <c r="T101" s="56" t="n">
        <v>0</v>
      </c>
      <c r="U101" s="8" t="n">
        <v>0</v>
      </c>
      <c r="V101" s="56" t="n">
        <v>0</v>
      </c>
      <c r="W101" s="8" t="n">
        <v>0</v>
      </c>
      <c r="X101" s="56" t="n">
        <v>0</v>
      </c>
      <c r="Y101" s="8" t="n">
        <v>0</v>
      </c>
      <c r="Z101" s="56" t="n">
        <v>0</v>
      </c>
      <c r="AA101" s="8" t="n">
        <v>0</v>
      </c>
      <c r="AB101" s="59" t="n">
        <v>0</v>
      </c>
      <c r="AC101" s="8" t="n">
        <v>0</v>
      </c>
      <c r="AD101" s="56" t="n">
        <v>0</v>
      </c>
      <c r="AE101" s="8" t="n">
        <v>0</v>
      </c>
      <c r="AF101" s="56" t="n">
        <v>0</v>
      </c>
      <c r="AG101" s="8" t="n">
        <v>0</v>
      </c>
      <c r="AH101" s="56" t="n">
        <v>0</v>
      </c>
      <c r="AI101" s="8" t="n">
        <v>0</v>
      </c>
      <c r="AJ101" s="56" t="n">
        <v>0</v>
      </c>
      <c r="AK101" s="8" t="n">
        <v>0</v>
      </c>
      <c r="AL101" s="56" t="n">
        <v>0</v>
      </c>
      <c r="AM101" s="8" t="n">
        <v>0</v>
      </c>
      <c r="AN101" s="56" t="n">
        <v>0</v>
      </c>
      <c r="AO101" s="74" t="n">
        <v>0</v>
      </c>
      <c r="AP101" s="62" t="n">
        <v>0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n">
        <v>0</v>
      </c>
      <c r="E102" s="78" t="n">
        <v>0</v>
      </c>
      <c r="F102" s="77" t="n">
        <v>0</v>
      </c>
      <c r="G102" s="78" t="n">
        <v>0</v>
      </c>
      <c r="H102" s="77" t="n">
        <v>0</v>
      </c>
      <c r="I102" s="78" t="n">
        <v>0</v>
      </c>
      <c r="J102" s="77" t="n">
        <v>0</v>
      </c>
      <c r="K102" s="78" t="n">
        <v>0</v>
      </c>
      <c r="L102" s="77" t="n">
        <v>0</v>
      </c>
      <c r="M102" s="79" t="n">
        <v>0</v>
      </c>
      <c r="N102" s="77" t="n">
        <v>0</v>
      </c>
      <c r="O102" s="78" t="n">
        <v>0</v>
      </c>
      <c r="P102" s="82" t="n">
        <v>0</v>
      </c>
      <c r="Q102" s="8" t="n">
        <v>0</v>
      </c>
      <c r="R102" s="56" t="n">
        <v>0</v>
      </c>
      <c r="S102" s="8" t="n">
        <v>0</v>
      </c>
      <c r="T102" s="56" t="n">
        <v>0</v>
      </c>
      <c r="U102" s="8" t="n">
        <v>0</v>
      </c>
      <c r="V102" s="56" t="n">
        <v>0</v>
      </c>
      <c r="W102" s="8" t="n">
        <v>0</v>
      </c>
      <c r="X102" s="56" t="n">
        <v>0</v>
      </c>
      <c r="Y102" s="8" t="n">
        <v>0</v>
      </c>
      <c r="Z102" s="56" t="n">
        <v>0</v>
      </c>
      <c r="AA102" s="8" t="n">
        <v>0</v>
      </c>
      <c r="AB102" s="59" t="n">
        <v>0</v>
      </c>
      <c r="AC102" s="8" t="n">
        <v>0</v>
      </c>
      <c r="AD102" s="56" t="n">
        <v>0</v>
      </c>
      <c r="AE102" s="8" t="n">
        <v>0</v>
      </c>
      <c r="AF102" s="56" t="n">
        <v>0</v>
      </c>
      <c r="AG102" s="8" t="n">
        <v>0</v>
      </c>
      <c r="AH102" s="56" t="n">
        <v>0</v>
      </c>
      <c r="AI102" s="8" t="n">
        <v>0</v>
      </c>
      <c r="AJ102" s="56" t="n">
        <v>0</v>
      </c>
      <c r="AK102" s="8" t="n">
        <v>0</v>
      </c>
      <c r="AL102" s="56" t="n">
        <v>0</v>
      </c>
      <c r="AM102" s="8" t="n">
        <v>0</v>
      </c>
      <c r="AN102" s="56" t="n">
        <v>0</v>
      </c>
      <c r="AO102" s="74" t="n">
        <v>0</v>
      </c>
      <c r="AP102" s="62" t="n">
        <v>0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s">
        <v>52</v>
      </c>
      <c r="E103" s="78" t="s">
        <v>52</v>
      </c>
      <c r="F103" s="77" t="s">
        <v>52</v>
      </c>
      <c r="G103" s="78" t="s">
        <v>52</v>
      </c>
      <c r="H103" s="77" t="s">
        <v>52</v>
      </c>
      <c r="I103" s="78" t="s">
        <v>52</v>
      </c>
      <c r="J103" s="77" t="s">
        <v>52</v>
      </c>
      <c r="K103" s="78" t="s">
        <v>52</v>
      </c>
      <c r="L103" s="77" t="s">
        <v>52</v>
      </c>
      <c r="M103" s="79" t="s">
        <v>52</v>
      </c>
      <c r="N103" s="77" t="s">
        <v>52</v>
      </c>
      <c r="O103" s="78" t="s">
        <v>52</v>
      </c>
      <c r="P103" s="82" t="s">
        <v>52</v>
      </c>
      <c r="Q103" s="8" t="n">
        <v>0.0028739636</v>
      </c>
      <c r="R103" s="56" t="n">
        <v>-0.000620899</v>
      </c>
      <c r="S103" s="8" t="n">
        <v>-6.0389E-005</v>
      </c>
      <c r="T103" s="56" t="n">
        <v>0.0028280194</v>
      </c>
      <c r="U103" s="8" t="n">
        <v>0.1962114081</v>
      </c>
      <c r="V103" s="56" t="n">
        <v>0.0245263283</v>
      </c>
      <c r="W103" s="8" t="n">
        <v>0.0032039584</v>
      </c>
      <c r="X103" s="56" t="n">
        <v>0.2251895671</v>
      </c>
      <c r="Y103" s="8" t="n">
        <v>0.4541519564</v>
      </c>
      <c r="Z103" s="56" t="n">
        <v>1.1094879631</v>
      </c>
      <c r="AA103" s="8" t="n">
        <v>0.1842455566</v>
      </c>
      <c r="AB103" s="59" t="n">
        <v>6.7413846088</v>
      </c>
      <c r="AC103" s="8" t="n">
        <v>0.0079569546</v>
      </c>
      <c r="AD103" s="56" t="n">
        <v>-0.001516019</v>
      </c>
      <c r="AE103" s="8" t="n">
        <v>-0.000311513</v>
      </c>
      <c r="AF103" s="56" t="n">
        <v>0.0150754352</v>
      </c>
      <c r="AG103" s="8" t="n">
        <v>0.3199830227</v>
      </c>
      <c r="AH103" s="56" t="n">
        <v>0.0413254477</v>
      </c>
      <c r="AI103" s="8" t="n">
        <v>0.0097749581</v>
      </c>
      <c r="AJ103" s="56" t="n">
        <v>0.335409462</v>
      </c>
      <c r="AK103" s="8" t="n">
        <v>0.7276977486</v>
      </c>
      <c r="AL103" s="56" t="n">
        <v>1.7334827741</v>
      </c>
      <c r="AM103" s="8" t="n">
        <v>0.2645408754</v>
      </c>
      <c r="AN103" s="56" t="n">
        <v>0.005510277</v>
      </c>
      <c r="AO103" s="74" t="n">
        <v>0.997748901</v>
      </c>
      <c r="AP103" s="62" t="n">
        <v>9.9164418142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s">
        <v>52</v>
      </c>
      <c r="E104" s="78" t="s">
        <v>52</v>
      </c>
      <c r="F104" s="77" t="s">
        <v>52</v>
      </c>
      <c r="G104" s="78" t="s">
        <v>52</v>
      </c>
      <c r="H104" s="77" t="s">
        <v>52</v>
      </c>
      <c r="I104" s="78" t="s">
        <v>52</v>
      </c>
      <c r="J104" s="77" t="s">
        <v>52</v>
      </c>
      <c r="K104" s="78" t="s">
        <v>52</v>
      </c>
      <c r="L104" s="77" t="s">
        <v>52</v>
      </c>
      <c r="M104" s="79" t="s">
        <v>52</v>
      </c>
      <c r="N104" s="77" t="s">
        <v>52</v>
      </c>
      <c r="O104" s="78" t="s">
        <v>52</v>
      </c>
      <c r="P104" s="82" t="s">
        <v>52</v>
      </c>
      <c r="Q104" s="8" t="n">
        <v>0.002637606</v>
      </c>
      <c r="R104" s="56" t="n">
        <v>-0.000913618</v>
      </c>
      <c r="S104" s="8" t="n">
        <v>-3.7099E-005</v>
      </c>
      <c r="T104" s="56" t="n">
        <v>0.0064035564</v>
      </c>
      <c r="U104" s="8" t="n">
        <v>0.3009305605</v>
      </c>
      <c r="V104" s="56" t="n">
        <v>0.0443946208</v>
      </c>
      <c r="W104" s="8" t="n">
        <v>0.0042411506</v>
      </c>
      <c r="X104" s="56" t="n">
        <v>0.0307100214</v>
      </c>
      <c r="Y104" s="8" t="n">
        <v>0.3883667988</v>
      </c>
      <c r="Z104" s="56" t="n">
        <v>1.2138700187</v>
      </c>
      <c r="AA104" s="8" t="n">
        <v>0.3964530766</v>
      </c>
      <c r="AB104" s="59" t="n">
        <v>9.6806066332</v>
      </c>
      <c r="AC104" s="8" t="n">
        <v>0.005354772</v>
      </c>
      <c r="AD104" s="56" t="n">
        <v>-0.001629558</v>
      </c>
      <c r="AE104" s="8" t="n">
        <v>-0.000172638</v>
      </c>
      <c r="AF104" s="56" t="n">
        <v>0.0121256339</v>
      </c>
      <c r="AG104" s="8" t="n">
        <v>0.3817074331</v>
      </c>
      <c r="AH104" s="56" t="n">
        <v>0.0537906848</v>
      </c>
      <c r="AI104" s="8" t="n">
        <v>0.0088238464</v>
      </c>
      <c r="AJ104" s="56" t="n">
        <v>0.0827130487</v>
      </c>
      <c r="AK104" s="8" t="n">
        <v>0.5427132226</v>
      </c>
      <c r="AL104" s="56" t="n">
        <v>1.5381959379</v>
      </c>
      <c r="AM104" s="8" t="n">
        <v>0.4454746669</v>
      </c>
      <c r="AN104" s="56" t="n">
        <v>0.0097894363</v>
      </c>
      <c r="AO104" s="74" t="n">
        <v>0.9979773258</v>
      </c>
      <c r="AP104" s="62" t="n">
        <v>11.915882766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s">
        <v>52</v>
      </c>
      <c r="E105" s="78" t="s">
        <v>52</v>
      </c>
      <c r="F105" s="77" t="s">
        <v>52</v>
      </c>
      <c r="G105" s="78" t="s">
        <v>52</v>
      </c>
      <c r="H105" s="77" t="s">
        <v>52</v>
      </c>
      <c r="I105" s="78" t="s">
        <v>52</v>
      </c>
      <c r="J105" s="77" t="s">
        <v>52</v>
      </c>
      <c r="K105" s="78" t="s">
        <v>52</v>
      </c>
      <c r="L105" s="77" t="s">
        <v>52</v>
      </c>
      <c r="M105" s="79" t="s">
        <v>52</v>
      </c>
      <c r="N105" s="77" t="s">
        <v>52</v>
      </c>
      <c r="O105" s="78" t="s">
        <v>52</v>
      </c>
      <c r="P105" s="82" t="s">
        <v>52</v>
      </c>
      <c r="Q105" s="8" t="n">
        <v>0.0027946953</v>
      </c>
      <c r="R105" s="56" t="n">
        <v>-0.001118648</v>
      </c>
      <c r="S105" s="8" t="n">
        <v>-0.00048853</v>
      </c>
      <c r="T105" s="56" t="n">
        <v>0.0075352793</v>
      </c>
      <c r="U105" s="8" t="n">
        <v>0.281779935</v>
      </c>
      <c r="V105" s="56" t="n">
        <v>0.0338205325</v>
      </c>
      <c r="W105" s="8" t="n">
        <v>0.0044088692</v>
      </c>
      <c r="X105" s="56" t="n">
        <v>0.332638317</v>
      </c>
      <c r="Y105" s="8" t="n">
        <v>0.6613704502</v>
      </c>
      <c r="Z105" s="56" t="n">
        <v>1.1785740185</v>
      </c>
      <c r="AA105" s="8" t="n">
        <v>0.1514014436</v>
      </c>
      <c r="AB105" s="59" t="n">
        <v>8.6151247962</v>
      </c>
      <c r="AC105" s="8" t="n">
        <v>0.0056798256</v>
      </c>
      <c r="AD105" s="56" t="n">
        <v>-0.001886951</v>
      </c>
      <c r="AE105" s="8" t="n">
        <v>-0.000600351</v>
      </c>
      <c r="AF105" s="56" t="n">
        <v>0.0127531242</v>
      </c>
      <c r="AG105" s="8" t="n">
        <v>0.3640067835</v>
      </c>
      <c r="AH105" s="56" t="n">
        <v>0.042998152</v>
      </c>
      <c r="AI105" s="8" t="n">
        <v>0.009478232</v>
      </c>
      <c r="AJ105" s="56" t="n">
        <v>0.3806698516</v>
      </c>
      <c r="AK105" s="8" t="n">
        <v>0.8130986668</v>
      </c>
      <c r="AL105" s="56" t="n">
        <v>1.4861220197</v>
      </c>
      <c r="AM105" s="8" t="n">
        <v>0.1840705493</v>
      </c>
      <c r="AN105" s="56" t="n">
        <v>0.0015896891</v>
      </c>
      <c r="AO105" s="74" t="n">
        <v>0.9987589053</v>
      </c>
      <c r="AP105" s="62" t="n">
        <v>10.911242993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s">
        <v>52</v>
      </c>
      <c r="E106" s="78" t="s">
        <v>52</v>
      </c>
      <c r="F106" s="77" t="s">
        <v>52</v>
      </c>
      <c r="G106" s="78" t="s">
        <v>52</v>
      </c>
      <c r="H106" s="77" t="s">
        <v>52</v>
      </c>
      <c r="I106" s="78" t="s">
        <v>52</v>
      </c>
      <c r="J106" s="77" t="s">
        <v>52</v>
      </c>
      <c r="K106" s="78" t="s">
        <v>52</v>
      </c>
      <c r="L106" s="77" t="s">
        <v>52</v>
      </c>
      <c r="M106" s="79" t="s">
        <v>52</v>
      </c>
      <c r="N106" s="77" t="s">
        <v>52</v>
      </c>
      <c r="O106" s="78" t="s">
        <v>52</v>
      </c>
      <c r="P106" s="82" t="s">
        <v>52</v>
      </c>
      <c r="Q106" s="8" t="n">
        <v>0.0073303512</v>
      </c>
      <c r="R106" s="56" t="n">
        <v>-0.000807347</v>
      </c>
      <c r="S106" s="8" t="n">
        <v>-8.8778E-005</v>
      </c>
      <c r="T106" s="56" t="n">
        <v>0.0066272394</v>
      </c>
      <c r="U106" s="8" t="n">
        <v>0.2083504366</v>
      </c>
      <c r="V106" s="56" t="n">
        <v>0.0258188956</v>
      </c>
      <c r="W106" s="8" t="n">
        <v>0.005397253</v>
      </c>
      <c r="X106" s="56" t="n">
        <v>0.4890189007</v>
      </c>
      <c r="Y106" s="8" t="n">
        <v>0.7416469507</v>
      </c>
      <c r="Z106" s="56" t="n">
        <v>1.2202251226</v>
      </c>
      <c r="AA106" s="8" t="n">
        <v>0.0904884779</v>
      </c>
      <c r="AB106" s="59" t="n">
        <v>6.9987895137</v>
      </c>
      <c r="AC106" s="8" t="n">
        <v>0.0099207509</v>
      </c>
      <c r="AD106" s="56" t="n">
        <v>-0.001459021</v>
      </c>
      <c r="AE106" s="8" t="n">
        <v>-0.000173504</v>
      </c>
      <c r="AF106" s="56" t="n">
        <v>0.011732956</v>
      </c>
      <c r="AG106" s="8" t="n">
        <v>0.2720749348</v>
      </c>
      <c r="AH106" s="56" t="n">
        <v>0.0328866142</v>
      </c>
      <c r="AI106" s="8" t="n">
        <v>0.01046356</v>
      </c>
      <c r="AJ106" s="56" t="n">
        <v>0.53398666</v>
      </c>
      <c r="AK106" s="8" t="n">
        <v>0.8694329507</v>
      </c>
      <c r="AL106" s="56" t="n">
        <v>1.4769497749</v>
      </c>
      <c r="AM106" s="8" t="n">
        <v>0.1161255416</v>
      </c>
      <c r="AN106" s="56" t="n">
        <v>0.0133716059</v>
      </c>
      <c r="AO106" s="74" t="n">
        <v>0.9989300982</v>
      </c>
      <c r="AP106" s="62" t="n">
        <v>8.9321406255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n">
        <v>0.0025398012</v>
      </c>
      <c r="E107" s="78" t="n">
        <v>-6.1946E-005</v>
      </c>
      <c r="F107" s="77" t="n">
        <v>-0.000256635</v>
      </c>
      <c r="G107" s="78" t="n">
        <v>0.0006017647</v>
      </c>
      <c r="H107" s="77" t="n">
        <v>0.3149176494</v>
      </c>
      <c r="I107" s="78" t="n">
        <v>0.0274953391</v>
      </c>
      <c r="J107" s="77" t="n">
        <v>0.0059380021</v>
      </c>
      <c r="K107" s="78" t="n">
        <v>0.1110698426</v>
      </c>
      <c r="L107" s="77" t="n">
        <v>0.4622438178</v>
      </c>
      <c r="M107" s="79" t="n">
        <v>1</v>
      </c>
      <c r="N107" s="77" t="n">
        <v>0.0941073932</v>
      </c>
      <c r="O107" s="78" t="n">
        <v>0.0781778613</v>
      </c>
      <c r="P107" s="82" t="n">
        <v>11.3421</v>
      </c>
      <c r="Q107" s="8" t="n">
        <v>0.0055418467</v>
      </c>
      <c r="R107" s="56" t="n">
        <v>-0.00093055</v>
      </c>
      <c r="S107" s="8" t="n">
        <v>-0.000294622</v>
      </c>
      <c r="T107" s="56" t="n">
        <v>0.0045754675</v>
      </c>
      <c r="U107" s="8" t="n">
        <v>0.3893687854</v>
      </c>
      <c r="V107" s="56" t="n">
        <v>0.0359588476</v>
      </c>
      <c r="W107" s="8" t="n">
        <v>0.0104987311</v>
      </c>
      <c r="X107" s="56" t="n">
        <v>0.2001965683</v>
      </c>
      <c r="Y107" s="8" t="n">
        <v>0.6449150745</v>
      </c>
      <c r="Z107" s="56" t="n">
        <v>1.3698886381</v>
      </c>
      <c r="AA107" s="8" t="n">
        <v>0.1257371058</v>
      </c>
      <c r="AB107" s="59" t="n">
        <v>13.690510964</v>
      </c>
      <c r="AC107" s="8" t="n">
        <v>0.0093968345</v>
      </c>
      <c r="AD107" s="56" t="n">
        <v>-0.001650671</v>
      </c>
      <c r="AE107" s="8" t="n">
        <v>-0.000405044</v>
      </c>
      <c r="AF107" s="56" t="n">
        <v>0.0112263527</v>
      </c>
      <c r="AG107" s="8" t="n">
        <v>0.4742018138</v>
      </c>
      <c r="AH107" s="56" t="n">
        <v>0.0466151714</v>
      </c>
      <c r="AI107" s="8" t="n">
        <v>0.0158807749</v>
      </c>
      <c r="AJ107" s="56" t="n">
        <v>0.265086431</v>
      </c>
      <c r="AK107" s="8" t="n">
        <v>0.8203516629</v>
      </c>
      <c r="AL107" s="56" t="n">
        <v>1.7558160139</v>
      </c>
      <c r="AM107" s="8" t="n">
        <v>0.1671130687</v>
      </c>
      <c r="AN107" s="56" t="n">
        <v>0.0084478176</v>
      </c>
      <c r="AO107" s="74" t="n">
        <v>0.9959125492</v>
      </c>
      <c r="AP107" s="62" t="n">
        <v>16.016658319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.0010126585</v>
      </c>
      <c r="E108" s="78" t="n">
        <v>0</v>
      </c>
      <c r="F108" s="77" t="n">
        <v>0</v>
      </c>
      <c r="G108" s="78" t="n">
        <v>0.0126582313</v>
      </c>
      <c r="H108" s="77" t="n">
        <v>0.5863292744</v>
      </c>
      <c r="I108" s="78" t="n">
        <v>0.0470886205</v>
      </c>
      <c r="J108" s="77" t="n">
        <v>0.0010126585</v>
      </c>
      <c r="K108" s="78" t="n">
        <v>-0.127594972</v>
      </c>
      <c r="L108" s="77" t="n">
        <v>0.5205064716</v>
      </c>
      <c r="M108" s="79" t="n">
        <v>1</v>
      </c>
      <c r="N108" s="77" t="n">
        <v>0.0771053463</v>
      </c>
      <c r="O108" s="78" t="n">
        <v>0.0119503506</v>
      </c>
      <c r="P108" s="82" t="n">
        <v>20.0698</v>
      </c>
      <c r="Q108" s="8" t="n">
        <v>0.0032490931</v>
      </c>
      <c r="R108" s="56" t="n">
        <v>-0.000816308</v>
      </c>
      <c r="S108" s="8" t="n">
        <v>-3.2773E-005</v>
      </c>
      <c r="T108" s="56" t="n">
        <v>0.0158962927</v>
      </c>
      <c r="U108" s="8" t="n">
        <v>0.6383016062</v>
      </c>
      <c r="V108" s="56" t="n">
        <v>0.0525363334</v>
      </c>
      <c r="W108" s="8" t="n">
        <v>0.0048680483</v>
      </c>
      <c r="X108" s="56" t="n">
        <v>-0.088094242</v>
      </c>
      <c r="Y108" s="8" t="n">
        <v>0.6259080507</v>
      </c>
      <c r="Z108" s="56" t="n">
        <v>1.1922765001</v>
      </c>
      <c r="AA108" s="8" t="n">
        <v>0.090547284</v>
      </c>
      <c r="AB108" s="59" t="n">
        <v>21.890920531</v>
      </c>
      <c r="AC108" s="8" t="n">
        <v>0.0063744138</v>
      </c>
      <c r="AD108" s="56" t="n">
        <v>-0.001441938</v>
      </c>
      <c r="AE108" s="8" t="n">
        <v>-0.000133093</v>
      </c>
      <c r="AF108" s="56" t="n">
        <v>0.0222164011</v>
      </c>
      <c r="AG108" s="8" t="n">
        <v>0.7278942108</v>
      </c>
      <c r="AH108" s="56" t="n">
        <v>0.0630771842</v>
      </c>
      <c r="AI108" s="8" t="n">
        <v>0.0094403351</v>
      </c>
      <c r="AJ108" s="56" t="n">
        <v>-0.019609035</v>
      </c>
      <c r="AK108" s="8" t="n">
        <v>0.8078184787</v>
      </c>
      <c r="AL108" s="56" t="n">
        <v>1.6131434808</v>
      </c>
      <c r="AM108" s="8" t="n">
        <v>0.1813588674</v>
      </c>
      <c r="AN108" s="56" t="n">
        <v>0.0091415017</v>
      </c>
      <c r="AO108" s="74" t="n">
        <v>0.9983188478</v>
      </c>
      <c r="AP108" s="62" t="n">
        <v>24.200598085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s">
        <v>52</v>
      </c>
      <c r="E109" s="78" t="s">
        <v>52</v>
      </c>
      <c r="F109" s="77" t="s">
        <v>52</v>
      </c>
      <c r="G109" s="78" t="s">
        <v>52</v>
      </c>
      <c r="H109" s="77" t="s">
        <v>52</v>
      </c>
      <c r="I109" s="78" t="s">
        <v>52</v>
      </c>
      <c r="J109" s="77" t="s">
        <v>52</v>
      </c>
      <c r="K109" s="78" t="s">
        <v>52</v>
      </c>
      <c r="L109" s="77" t="s">
        <v>52</v>
      </c>
      <c r="M109" s="79" t="s">
        <v>52</v>
      </c>
      <c r="N109" s="77" t="s">
        <v>52</v>
      </c>
      <c r="O109" s="78" t="s">
        <v>52</v>
      </c>
      <c r="P109" s="82" t="s">
        <v>52</v>
      </c>
      <c r="Q109" s="8" t="n">
        <v>0.0098468702</v>
      </c>
      <c r="R109" s="56" t="n">
        <v>-0.000785547</v>
      </c>
      <c r="S109" s="8" t="n">
        <v>-5.2328E-005</v>
      </c>
      <c r="T109" s="56" t="n">
        <v>0.0278337632</v>
      </c>
      <c r="U109" s="8" t="n">
        <v>0.1279931747</v>
      </c>
      <c r="V109" s="56" t="n">
        <v>0.0188034772</v>
      </c>
      <c r="W109" s="8" t="n">
        <v>0.0065324329</v>
      </c>
      <c r="X109" s="56" t="n">
        <v>0.2711511154</v>
      </c>
      <c r="Y109" s="8" t="n">
        <v>0.4613229586</v>
      </c>
      <c r="Z109" s="56" t="n">
        <v>1.7994220108</v>
      </c>
      <c r="AA109" s="8" t="n">
        <v>0.0988866978</v>
      </c>
      <c r="AB109" s="59" t="n">
        <v>5.4991511647</v>
      </c>
      <c r="AC109" s="8" t="n">
        <v>0.0135237221</v>
      </c>
      <c r="AD109" s="56" t="n">
        <v>-0.00146424</v>
      </c>
      <c r="AE109" s="8" t="n">
        <v>-0.000185893</v>
      </c>
      <c r="AF109" s="56" t="n">
        <v>0.0379024163</v>
      </c>
      <c r="AG109" s="8" t="n">
        <v>0.2454879924</v>
      </c>
      <c r="AH109" s="56" t="n">
        <v>0.0321631331</v>
      </c>
      <c r="AI109" s="8" t="n">
        <v>0.014119128</v>
      </c>
      <c r="AJ109" s="56" t="n">
        <v>0.4952292564</v>
      </c>
      <c r="AK109" s="8" t="n">
        <v>0.836775515</v>
      </c>
      <c r="AL109" s="56" t="n">
        <v>2.4829879777</v>
      </c>
      <c r="AM109" s="8" t="n">
        <v>0.1578921564</v>
      </c>
      <c r="AN109" s="56" t="n">
        <v>0.0016171717</v>
      </c>
      <c r="AO109" s="74" t="n">
        <v>0.9962848431</v>
      </c>
      <c r="AP109" s="62" t="n">
        <v>8.4130430176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s">
        <v>52</v>
      </c>
      <c r="E110" s="78" t="s">
        <v>52</v>
      </c>
      <c r="F110" s="77" t="s">
        <v>52</v>
      </c>
      <c r="G110" s="78" t="s">
        <v>52</v>
      </c>
      <c r="H110" s="77" t="s">
        <v>52</v>
      </c>
      <c r="I110" s="78" t="s">
        <v>52</v>
      </c>
      <c r="J110" s="77" t="s">
        <v>52</v>
      </c>
      <c r="K110" s="78" t="s">
        <v>52</v>
      </c>
      <c r="L110" s="77" t="s">
        <v>52</v>
      </c>
      <c r="M110" s="79" t="s">
        <v>52</v>
      </c>
      <c r="N110" s="77" t="s">
        <v>52</v>
      </c>
      <c r="O110" s="78" t="s">
        <v>52</v>
      </c>
      <c r="P110" s="82" t="s">
        <v>52</v>
      </c>
      <c r="Q110" s="8" t="n">
        <v>0.0099162491</v>
      </c>
      <c r="R110" s="56" t="n">
        <v>-0.000651661</v>
      </c>
      <c r="S110" s="8" t="n">
        <v>-0.000144845</v>
      </c>
      <c r="T110" s="56" t="n">
        <v>0.0289745013</v>
      </c>
      <c r="U110" s="8" t="n">
        <v>0.1242257209</v>
      </c>
      <c r="V110" s="56" t="n">
        <v>0.0214751323</v>
      </c>
      <c r="W110" s="8" t="n">
        <v>0.0053200315</v>
      </c>
      <c r="X110" s="56" t="n">
        <v>0.3116604252</v>
      </c>
      <c r="Y110" s="8" t="n">
        <v>0.5007755539</v>
      </c>
      <c r="Z110" s="56" t="n">
        <v>1.752365243</v>
      </c>
      <c r="AA110" s="8" t="n">
        <v>0.1097149346</v>
      </c>
      <c r="AB110" s="59" t="n">
        <v>2.7741824176</v>
      </c>
      <c r="AC110" s="8" t="n">
        <v>0.012931106</v>
      </c>
      <c r="AD110" s="56" t="n">
        <v>-0.001190525</v>
      </c>
      <c r="AE110" s="8" t="n">
        <v>-0.000261703</v>
      </c>
      <c r="AF110" s="56" t="n">
        <v>0.0376748915</v>
      </c>
      <c r="AG110" s="8" t="n">
        <v>0.2259631249</v>
      </c>
      <c r="AH110" s="56" t="n">
        <v>0.0329256747</v>
      </c>
      <c r="AI110" s="8" t="n">
        <v>0.0117065383</v>
      </c>
      <c r="AJ110" s="56" t="n">
        <v>0.5139484737</v>
      </c>
      <c r="AK110" s="8" t="n">
        <v>0.8336975804</v>
      </c>
      <c r="AL110" s="56" t="n">
        <v>2.3193257579</v>
      </c>
      <c r="AM110" s="8" t="n">
        <v>0.1610296527</v>
      </c>
      <c r="AN110" s="56" t="n">
        <v>0.0018941376</v>
      </c>
      <c r="AO110" s="74" t="n">
        <v>0.9966213706</v>
      </c>
      <c r="AP110" s="62" t="n">
        <v>5.2659116643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n">
        <v>0</v>
      </c>
      <c r="E111" s="78" t="n">
        <v>0</v>
      </c>
      <c r="F111" s="77" t="n">
        <v>0</v>
      </c>
      <c r="G111" s="78" t="n">
        <v>0</v>
      </c>
      <c r="H111" s="77" t="n">
        <v>0</v>
      </c>
      <c r="I111" s="78" t="n">
        <v>0</v>
      </c>
      <c r="J111" s="77" t="n">
        <v>0</v>
      </c>
      <c r="K111" s="78" t="n">
        <v>0</v>
      </c>
      <c r="L111" s="77" t="n">
        <v>0</v>
      </c>
      <c r="M111" s="79" t="n">
        <v>0</v>
      </c>
      <c r="N111" s="77" t="n">
        <v>0</v>
      </c>
      <c r="O111" s="78" t="n">
        <v>0</v>
      </c>
      <c r="P111" s="82" t="n">
        <v>0</v>
      </c>
      <c r="Q111" s="8" t="n">
        <v>0</v>
      </c>
      <c r="R111" s="56" t="n">
        <v>0</v>
      </c>
      <c r="S111" s="8" t="n">
        <v>0</v>
      </c>
      <c r="T111" s="56" t="n">
        <v>0</v>
      </c>
      <c r="U111" s="8" t="n">
        <v>0</v>
      </c>
      <c r="V111" s="56" t="n">
        <v>0</v>
      </c>
      <c r="W111" s="8" t="n">
        <v>0</v>
      </c>
      <c r="X111" s="56" t="n">
        <v>0</v>
      </c>
      <c r="Y111" s="8" t="n">
        <v>0</v>
      </c>
      <c r="Z111" s="56" t="n">
        <v>0</v>
      </c>
      <c r="AA111" s="8" t="n">
        <v>0</v>
      </c>
      <c r="AB111" s="59" t="n">
        <v>0</v>
      </c>
      <c r="AC111" s="8" t="n">
        <v>0</v>
      </c>
      <c r="AD111" s="56" t="n">
        <v>0</v>
      </c>
      <c r="AE111" s="8" t="n">
        <v>0</v>
      </c>
      <c r="AF111" s="56" t="n">
        <v>0</v>
      </c>
      <c r="AG111" s="8" t="n">
        <v>0</v>
      </c>
      <c r="AH111" s="56" t="n">
        <v>0</v>
      </c>
      <c r="AI111" s="8" t="n">
        <v>0</v>
      </c>
      <c r="AJ111" s="56" t="n">
        <v>0</v>
      </c>
      <c r="AK111" s="8" t="n">
        <v>0</v>
      </c>
      <c r="AL111" s="56" t="n">
        <v>0</v>
      </c>
      <c r="AM111" s="8" t="n">
        <v>0</v>
      </c>
      <c r="AN111" s="56" t="n">
        <v>0</v>
      </c>
      <c r="AO111" s="74" t="n">
        <v>0</v>
      </c>
      <c r="AP111" s="62" t="n">
        <v>0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s">
        <v>52</v>
      </c>
      <c r="E112" s="78" t="s">
        <v>52</v>
      </c>
      <c r="F112" s="77" t="s">
        <v>52</v>
      </c>
      <c r="G112" s="78" t="s">
        <v>52</v>
      </c>
      <c r="H112" s="77" t="s">
        <v>52</v>
      </c>
      <c r="I112" s="78" t="s">
        <v>52</v>
      </c>
      <c r="J112" s="77" t="s">
        <v>52</v>
      </c>
      <c r="K112" s="78" t="s">
        <v>52</v>
      </c>
      <c r="L112" s="77" t="s">
        <v>52</v>
      </c>
      <c r="M112" s="79" t="s">
        <v>52</v>
      </c>
      <c r="N112" s="77" t="s">
        <v>52</v>
      </c>
      <c r="O112" s="78" t="s">
        <v>52</v>
      </c>
      <c r="P112" s="82" t="s">
        <v>52</v>
      </c>
      <c r="Q112" s="8" t="n">
        <v>0.0223549397</v>
      </c>
      <c r="R112" s="56" t="n">
        <v>-0.000708323</v>
      </c>
      <c r="S112" s="8" t="n">
        <v>-0.000105621</v>
      </c>
      <c r="T112" s="56" t="n">
        <v>0.0105879371</v>
      </c>
      <c r="U112" s="8" t="n">
        <v>0.1320295933</v>
      </c>
      <c r="V112" s="56" t="n">
        <v>0.017472468</v>
      </c>
      <c r="W112" s="8" t="n">
        <v>0.005546332</v>
      </c>
      <c r="X112" s="56" t="n">
        <v>0.61951043</v>
      </c>
      <c r="Y112" s="8" t="n">
        <v>0.8066877563</v>
      </c>
      <c r="Z112" s="56" t="n">
        <v>1.347376547</v>
      </c>
      <c r="AA112" s="8" t="n">
        <v>0.0953693949</v>
      </c>
      <c r="AB112" s="59" t="n">
        <v>3.7868555432</v>
      </c>
      <c r="AC112" s="8" t="n">
        <v>0.0237733132</v>
      </c>
      <c r="AD112" s="56" t="n">
        <v>-0.001063953</v>
      </c>
      <c r="AE112" s="8" t="n">
        <v>-0.000156999</v>
      </c>
      <c r="AF112" s="56" t="n">
        <v>0.0135196181</v>
      </c>
      <c r="AG112" s="8" t="n">
        <v>0.1736839919</v>
      </c>
      <c r="AH112" s="56" t="n">
        <v>0.0218164333</v>
      </c>
      <c r="AI112" s="8" t="n">
        <v>0.0089794155</v>
      </c>
      <c r="AJ112" s="56" t="n">
        <v>0.6487034858</v>
      </c>
      <c r="AK112" s="8" t="n">
        <v>0.8892553064</v>
      </c>
      <c r="AL112" s="56" t="n">
        <v>1.4998710565</v>
      </c>
      <c r="AM112" s="8" t="n">
        <v>0.1092594007</v>
      </c>
      <c r="AN112" s="56" t="n">
        <v>0.0005597963</v>
      </c>
      <c r="AO112" s="74" t="n">
        <v>0.9990745034</v>
      </c>
      <c r="AP112" s="62" t="n">
        <v>5.0036662122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n">
        <v>0</v>
      </c>
      <c r="E113" s="78" t="n">
        <v>0</v>
      </c>
      <c r="F113" s="77" t="n">
        <v>0</v>
      </c>
      <c r="G113" s="78" t="n">
        <v>0</v>
      </c>
      <c r="H113" s="77" t="n">
        <v>0</v>
      </c>
      <c r="I113" s="78" t="n">
        <v>0</v>
      </c>
      <c r="J113" s="77" t="n">
        <v>0</v>
      </c>
      <c r="K113" s="78" t="n">
        <v>0</v>
      </c>
      <c r="L113" s="77" t="n">
        <v>0</v>
      </c>
      <c r="M113" s="79" t="n">
        <v>0</v>
      </c>
      <c r="N113" s="77" t="n">
        <v>0</v>
      </c>
      <c r="O113" s="78" t="n">
        <v>0</v>
      </c>
      <c r="P113" s="82" t="n">
        <v>0</v>
      </c>
      <c r="Q113" s="8" t="n">
        <v>0</v>
      </c>
      <c r="R113" s="56" t="n">
        <v>0</v>
      </c>
      <c r="S113" s="8" t="n">
        <v>0</v>
      </c>
      <c r="T113" s="56" t="n">
        <v>0</v>
      </c>
      <c r="U113" s="8" t="n">
        <v>0</v>
      </c>
      <c r="V113" s="56" t="n">
        <v>0</v>
      </c>
      <c r="W113" s="8" t="n">
        <v>0</v>
      </c>
      <c r="X113" s="56" t="n">
        <v>0</v>
      </c>
      <c r="Y113" s="8" t="n">
        <v>0</v>
      </c>
      <c r="Z113" s="56" t="n">
        <v>0</v>
      </c>
      <c r="AA113" s="8" t="n">
        <v>0</v>
      </c>
      <c r="AB113" s="59" t="n">
        <v>0</v>
      </c>
      <c r="AC113" s="8" t="n">
        <v>0</v>
      </c>
      <c r="AD113" s="56" t="n">
        <v>0</v>
      </c>
      <c r="AE113" s="8" t="n">
        <v>0</v>
      </c>
      <c r="AF113" s="56" t="n">
        <v>0</v>
      </c>
      <c r="AG113" s="8" t="n">
        <v>0</v>
      </c>
      <c r="AH113" s="56" t="n">
        <v>0</v>
      </c>
      <c r="AI113" s="8" t="n">
        <v>0</v>
      </c>
      <c r="AJ113" s="56" t="n">
        <v>0</v>
      </c>
      <c r="AK113" s="8" t="n">
        <v>0</v>
      </c>
      <c r="AL113" s="56" t="n">
        <v>0</v>
      </c>
      <c r="AM113" s="8" t="n">
        <v>0</v>
      </c>
      <c r="AN113" s="56" t="n">
        <v>0</v>
      </c>
      <c r="AO113" s="74" t="n">
        <v>0</v>
      </c>
      <c r="AP113" s="62" t="n">
        <v>0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s">
        <v>52</v>
      </c>
      <c r="E114" s="78" t="s">
        <v>52</v>
      </c>
      <c r="F114" s="77" t="s">
        <v>52</v>
      </c>
      <c r="G114" s="78" t="s">
        <v>52</v>
      </c>
      <c r="H114" s="77" t="s">
        <v>52</v>
      </c>
      <c r="I114" s="78" t="s">
        <v>52</v>
      </c>
      <c r="J114" s="77" t="s">
        <v>52</v>
      </c>
      <c r="K114" s="78" t="s">
        <v>52</v>
      </c>
      <c r="L114" s="77" t="s">
        <v>52</v>
      </c>
      <c r="M114" s="79" t="s">
        <v>52</v>
      </c>
      <c r="N114" s="77" t="s">
        <v>52</v>
      </c>
      <c r="O114" s="78" t="s">
        <v>52</v>
      </c>
      <c r="P114" s="82" t="s">
        <v>52</v>
      </c>
      <c r="Q114" s="8" t="n">
        <v>0.0133636979</v>
      </c>
      <c r="R114" s="56" t="n">
        <v>-0.001580248</v>
      </c>
      <c r="S114" s="8" t="n">
        <v>-9.8863E-005</v>
      </c>
      <c r="T114" s="56" t="n">
        <v>0.0091431989</v>
      </c>
      <c r="U114" s="8" t="n">
        <v>0.1975828841</v>
      </c>
      <c r="V114" s="56" t="n">
        <v>0.0249877428</v>
      </c>
      <c r="W114" s="8" t="n">
        <v>0.0061241268</v>
      </c>
      <c r="X114" s="56" t="n">
        <v>0.3966344349</v>
      </c>
      <c r="Y114" s="8" t="n">
        <v>0.6461569741</v>
      </c>
      <c r="Z114" s="56" t="n">
        <v>1.342792482</v>
      </c>
      <c r="AA114" s="8" t="n">
        <v>0.1563782451</v>
      </c>
      <c r="AB114" s="59" t="n">
        <v>5.2990992793</v>
      </c>
      <c r="AC114" s="8" t="n">
        <v>0.0162188571</v>
      </c>
      <c r="AD114" s="56" t="n">
        <v>-0.002557117</v>
      </c>
      <c r="AE114" s="8" t="n">
        <v>-0.000198357</v>
      </c>
      <c r="AF114" s="56" t="n">
        <v>0.0143498844</v>
      </c>
      <c r="AG114" s="8" t="n">
        <v>0.272906816</v>
      </c>
      <c r="AH114" s="56" t="n">
        <v>0.0333378793</v>
      </c>
      <c r="AI114" s="8" t="n">
        <v>0.0116625778</v>
      </c>
      <c r="AJ114" s="56" t="n">
        <v>0.457327608</v>
      </c>
      <c r="AK114" s="8" t="n">
        <v>0.8030481486</v>
      </c>
      <c r="AL114" s="56" t="n">
        <v>1.6937686027</v>
      </c>
      <c r="AM114" s="8" t="n">
        <v>0.1914867544</v>
      </c>
      <c r="AN114" s="56" t="n">
        <v>0.0028403207</v>
      </c>
      <c r="AO114" s="74" t="n">
        <v>0.9973752237</v>
      </c>
      <c r="AP114" s="62" t="n">
        <v>7.4755021132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s">
        <v>52</v>
      </c>
      <c r="E115" s="78" t="s">
        <v>52</v>
      </c>
      <c r="F115" s="77" t="s">
        <v>52</v>
      </c>
      <c r="G115" s="78" t="s">
        <v>52</v>
      </c>
      <c r="H115" s="77" t="s">
        <v>52</v>
      </c>
      <c r="I115" s="78" t="s">
        <v>52</v>
      </c>
      <c r="J115" s="77" t="s">
        <v>52</v>
      </c>
      <c r="K115" s="78" t="s">
        <v>52</v>
      </c>
      <c r="L115" s="77" t="s">
        <v>52</v>
      </c>
      <c r="M115" s="79" t="s">
        <v>52</v>
      </c>
      <c r="N115" s="77" t="s">
        <v>52</v>
      </c>
      <c r="O115" s="78" t="s">
        <v>52</v>
      </c>
      <c r="P115" s="82" t="s">
        <v>52</v>
      </c>
      <c r="Q115" s="8" t="n">
        <v>0.0038668011</v>
      </c>
      <c r="R115" s="56" t="n">
        <v>-0.000622153</v>
      </c>
      <c r="S115" s="8" t="n">
        <v>-2.1132E-005</v>
      </c>
      <c r="T115" s="56" t="n">
        <v>0.0031624845</v>
      </c>
      <c r="U115" s="8" t="n">
        <v>0.3215798169</v>
      </c>
      <c r="V115" s="56" t="n">
        <v>0.0394817627</v>
      </c>
      <c r="W115" s="8" t="n">
        <v>0.0164927101</v>
      </c>
      <c r="X115" s="56" t="n">
        <v>0.3893357252</v>
      </c>
      <c r="Y115" s="8" t="n">
        <v>0.7732760155</v>
      </c>
      <c r="Z115" s="56" t="n">
        <v>1.1319152041</v>
      </c>
      <c r="AA115" s="8" t="n">
        <v>0.0979353223</v>
      </c>
      <c r="AB115" s="59" t="n">
        <v>19.458816283</v>
      </c>
      <c r="AC115" s="8" t="n">
        <v>0.0053276971</v>
      </c>
      <c r="AD115" s="56" t="n">
        <v>-0.000951502</v>
      </c>
      <c r="AE115" s="8" t="n">
        <v>-8.1279E-005</v>
      </c>
      <c r="AF115" s="56" t="n">
        <v>0.0062706401</v>
      </c>
      <c r="AG115" s="8" t="n">
        <v>0.3632274359</v>
      </c>
      <c r="AH115" s="56" t="n">
        <v>0.0440608659</v>
      </c>
      <c r="AI115" s="8" t="n">
        <v>0.019122062</v>
      </c>
      <c r="AJ115" s="56" t="n">
        <v>0.4343228586</v>
      </c>
      <c r="AK115" s="8" t="n">
        <v>0.8712987789</v>
      </c>
      <c r="AL115" s="56" t="n">
        <v>1.3478088964</v>
      </c>
      <c r="AM115" s="8" t="n">
        <v>0.1257416709</v>
      </c>
      <c r="AN115" s="56" t="n">
        <v>0.00175679</v>
      </c>
      <c r="AO115" s="74" t="n">
        <v>0.9987972398</v>
      </c>
      <c r="AP115" s="62" t="n">
        <v>20.57079376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s">
        <v>52</v>
      </c>
      <c r="E116" s="78" t="s">
        <v>52</v>
      </c>
      <c r="F116" s="77" t="s">
        <v>52</v>
      </c>
      <c r="G116" s="78" t="s">
        <v>52</v>
      </c>
      <c r="H116" s="77" t="s">
        <v>52</v>
      </c>
      <c r="I116" s="78" t="s">
        <v>52</v>
      </c>
      <c r="J116" s="77" t="s">
        <v>52</v>
      </c>
      <c r="K116" s="78" t="s">
        <v>52</v>
      </c>
      <c r="L116" s="77" t="s">
        <v>52</v>
      </c>
      <c r="M116" s="79" t="s">
        <v>52</v>
      </c>
      <c r="N116" s="77" t="s">
        <v>52</v>
      </c>
      <c r="O116" s="78" t="s">
        <v>52</v>
      </c>
      <c r="P116" s="82" t="s">
        <v>52</v>
      </c>
      <c r="Q116" s="8" t="n">
        <v>0.0059779447</v>
      </c>
      <c r="R116" s="56" t="n">
        <v>-0.000593921</v>
      </c>
      <c r="S116" s="8" t="n">
        <v>-7.7642E-005</v>
      </c>
      <c r="T116" s="56" t="n">
        <v>0.0049638119</v>
      </c>
      <c r="U116" s="8" t="n">
        <v>0.1378273974</v>
      </c>
      <c r="V116" s="56" t="n">
        <v>0.0147946741</v>
      </c>
      <c r="W116" s="8" t="n">
        <v>0.0040438121</v>
      </c>
      <c r="X116" s="56" t="n">
        <v>0.2873780077</v>
      </c>
      <c r="Y116" s="8" t="n">
        <v>0.4543140843</v>
      </c>
      <c r="Z116" s="56" t="n">
        <v>1.2127459379</v>
      </c>
      <c r="AA116" s="8" t="n">
        <v>0.3000869296</v>
      </c>
      <c r="AB116" s="59" t="n">
        <v>3.6280831135</v>
      </c>
      <c r="AC116" s="8" t="n">
        <v>0.0085037564</v>
      </c>
      <c r="AD116" s="56" t="n">
        <v>-0.001141904</v>
      </c>
      <c r="AE116" s="8" t="n">
        <v>-0.000162476</v>
      </c>
      <c r="AF116" s="56" t="n">
        <v>0.0107044714</v>
      </c>
      <c r="AG116" s="8" t="n">
        <v>0.2097397266</v>
      </c>
      <c r="AH116" s="56" t="n">
        <v>0.0228699078</v>
      </c>
      <c r="AI116" s="8" t="n">
        <v>0.0087551827</v>
      </c>
      <c r="AJ116" s="56" t="n">
        <v>0.3986170131</v>
      </c>
      <c r="AK116" s="8" t="n">
        <v>0.6578856781</v>
      </c>
      <c r="AL116" s="56" t="n">
        <v>1.5918972866</v>
      </c>
      <c r="AM116" s="8" t="n">
        <v>0.3373693494</v>
      </c>
      <c r="AN116" s="56" t="n">
        <v>0.0032548218</v>
      </c>
      <c r="AO116" s="74" t="n">
        <v>0.9985098493</v>
      </c>
      <c r="AP116" s="62" t="n">
        <v>5.5117212432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s">
        <v>52</v>
      </c>
      <c r="E117" s="78" t="s">
        <v>52</v>
      </c>
      <c r="F117" s="77" t="s">
        <v>52</v>
      </c>
      <c r="G117" s="78" t="s">
        <v>52</v>
      </c>
      <c r="H117" s="77" t="s">
        <v>52</v>
      </c>
      <c r="I117" s="78" t="s">
        <v>52</v>
      </c>
      <c r="J117" s="77" t="s">
        <v>52</v>
      </c>
      <c r="K117" s="78" t="s">
        <v>52</v>
      </c>
      <c r="L117" s="77" t="s">
        <v>52</v>
      </c>
      <c r="M117" s="79" t="s">
        <v>52</v>
      </c>
      <c r="N117" s="77" t="s">
        <v>52</v>
      </c>
      <c r="O117" s="78" t="s">
        <v>52</v>
      </c>
      <c r="P117" s="82" t="s">
        <v>52</v>
      </c>
      <c r="Q117" s="8" t="n">
        <v>0.0086964209</v>
      </c>
      <c r="R117" s="56" t="n">
        <v>-0.008566472</v>
      </c>
      <c r="S117" s="8" t="n">
        <v>-0.00128238</v>
      </c>
      <c r="T117" s="56" t="n">
        <v>0.005522276</v>
      </c>
      <c r="U117" s="8" t="n">
        <v>0.4285549899</v>
      </c>
      <c r="V117" s="56" t="n">
        <v>0.0424912895</v>
      </c>
      <c r="W117" s="8" t="n">
        <v>0.0254179465</v>
      </c>
      <c r="X117" s="56" t="n">
        <v>-0.186899219</v>
      </c>
      <c r="Y117" s="8" t="n">
        <v>0.3139348518</v>
      </c>
      <c r="Z117" s="56" t="n">
        <v>1.4417299414</v>
      </c>
      <c r="AA117" s="8" t="n">
        <v>0.275399183</v>
      </c>
      <c r="AB117" s="59" t="n">
        <v>12.776773491</v>
      </c>
      <c r="AC117" s="8" t="n">
        <v>0.0133360773</v>
      </c>
      <c r="AD117" s="56" t="n">
        <v>-0.010105507</v>
      </c>
      <c r="AE117" s="8" t="n">
        <v>-0.001546125</v>
      </c>
      <c r="AF117" s="56" t="n">
        <v>0.0145491491</v>
      </c>
      <c r="AG117" s="8" t="n">
        <v>0.592572287</v>
      </c>
      <c r="AH117" s="56" t="n">
        <v>0.0605219434</v>
      </c>
      <c r="AI117" s="8" t="n">
        <v>0.036431698</v>
      </c>
      <c r="AJ117" s="56" t="n">
        <v>-0.08418651</v>
      </c>
      <c r="AK117" s="8" t="n">
        <v>0.621573013</v>
      </c>
      <c r="AL117" s="56" t="n">
        <v>2.0934014855</v>
      </c>
      <c r="AM117" s="8" t="n">
        <v>0.3726106064</v>
      </c>
      <c r="AN117" s="56" t="n">
        <v>0.0021863283</v>
      </c>
      <c r="AO117" s="74" t="n">
        <v>0.9963699477</v>
      </c>
      <c r="AP117" s="62" t="n">
        <v>17.681650476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s">
        <v>52</v>
      </c>
      <c r="E118" s="78" t="s">
        <v>52</v>
      </c>
      <c r="F118" s="77" t="s">
        <v>52</v>
      </c>
      <c r="G118" s="78" t="s">
        <v>52</v>
      </c>
      <c r="H118" s="77" t="s">
        <v>52</v>
      </c>
      <c r="I118" s="78" t="s">
        <v>52</v>
      </c>
      <c r="J118" s="77" t="s">
        <v>52</v>
      </c>
      <c r="K118" s="78" t="s">
        <v>52</v>
      </c>
      <c r="L118" s="77" t="s">
        <v>52</v>
      </c>
      <c r="M118" s="79" t="s">
        <v>52</v>
      </c>
      <c r="N118" s="77" t="s">
        <v>52</v>
      </c>
      <c r="O118" s="78" t="s">
        <v>52</v>
      </c>
      <c r="P118" s="82" t="s">
        <v>52</v>
      </c>
      <c r="Q118" s="8" t="n">
        <v>0.0021089563</v>
      </c>
      <c r="R118" s="56" t="n">
        <v>-0.000371111</v>
      </c>
      <c r="S118" s="8" t="n">
        <v>-2.9672E-005</v>
      </c>
      <c r="T118" s="56" t="n">
        <v>0.004685946</v>
      </c>
      <c r="U118" s="8" t="n">
        <v>0.4925729296</v>
      </c>
      <c r="V118" s="56" t="n">
        <v>0.071627721</v>
      </c>
      <c r="W118" s="8" t="n">
        <v>0.1108213524</v>
      </c>
      <c r="X118" s="56" t="n">
        <v>-0.003551292</v>
      </c>
      <c r="Y118" s="8" t="n">
        <v>0.6778648297</v>
      </c>
      <c r="Z118" s="56" t="n">
        <v>1.1730828141</v>
      </c>
      <c r="AA118" s="8" t="n">
        <v>0.1666348803</v>
      </c>
      <c r="AB118" s="59" t="n">
        <v>18.708301058</v>
      </c>
      <c r="AC118" s="8" t="n">
        <v>0.004068674</v>
      </c>
      <c r="AD118" s="56" t="n">
        <v>-0.000846998</v>
      </c>
      <c r="AE118" s="8" t="n">
        <v>-0.000124088</v>
      </c>
      <c r="AF118" s="56" t="n">
        <v>0.0087001498</v>
      </c>
      <c r="AG118" s="8" t="n">
        <v>0.5526227259</v>
      </c>
      <c r="AH118" s="56" t="n">
        <v>0.0784531247</v>
      </c>
      <c r="AI118" s="8" t="n">
        <v>0.1137565294</v>
      </c>
      <c r="AJ118" s="56" t="n">
        <v>0.0405035522</v>
      </c>
      <c r="AK118" s="8" t="n">
        <v>0.7971336702</v>
      </c>
      <c r="AL118" s="56" t="n">
        <v>1.4278894602</v>
      </c>
      <c r="AM118" s="8" t="n">
        <v>0.199197473</v>
      </c>
      <c r="AN118" s="56" t="n">
        <v>0.001747219</v>
      </c>
      <c r="AO118" s="74" t="n">
        <v>0.9980783622</v>
      </c>
      <c r="AP118" s="62" t="n">
        <v>20.330844159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n">
        <v>0</v>
      </c>
      <c r="E119" s="78" t="n">
        <v>0</v>
      </c>
      <c r="F119" s="77" t="n">
        <v>0</v>
      </c>
      <c r="G119" s="78" t="n">
        <v>0</v>
      </c>
      <c r="H119" s="77" t="n">
        <v>0</v>
      </c>
      <c r="I119" s="78" t="n">
        <v>0</v>
      </c>
      <c r="J119" s="77" t="n">
        <v>0</v>
      </c>
      <c r="K119" s="78" t="n">
        <v>0</v>
      </c>
      <c r="L119" s="77" t="n">
        <v>0</v>
      </c>
      <c r="M119" s="79" t="n">
        <v>0</v>
      </c>
      <c r="N119" s="77" t="n">
        <v>0</v>
      </c>
      <c r="O119" s="78" t="n">
        <v>0</v>
      </c>
      <c r="P119" s="82" t="n">
        <v>0</v>
      </c>
      <c r="Q119" s="8" t="n">
        <v>0</v>
      </c>
      <c r="R119" s="56" t="n">
        <v>0</v>
      </c>
      <c r="S119" s="8" t="n">
        <v>0</v>
      </c>
      <c r="T119" s="56" t="n">
        <v>0</v>
      </c>
      <c r="U119" s="8" t="n">
        <v>0</v>
      </c>
      <c r="V119" s="56" t="n">
        <v>0</v>
      </c>
      <c r="W119" s="8" t="n">
        <v>0</v>
      </c>
      <c r="X119" s="56" t="n">
        <v>0</v>
      </c>
      <c r="Y119" s="8" t="n">
        <v>0</v>
      </c>
      <c r="Z119" s="56" t="n">
        <v>0</v>
      </c>
      <c r="AA119" s="8" t="n">
        <v>0</v>
      </c>
      <c r="AB119" s="59" t="n">
        <v>0</v>
      </c>
      <c r="AC119" s="8" t="n">
        <v>0</v>
      </c>
      <c r="AD119" s="56" t="n">
        <v>0</v>
      </c>
      <c r="AE119" s="8" t="n">
        <v>0</v>
      </c>
      <c r="AF119" s="56" t="n">
        <v>0</v>
      </c>
      <c r="AG119" s="8" t="n">
        <v>0</v>
      </c>
      <c r="AH119" s="56" t="n">
        <v>0</v>
      </c>
      <c r="AI119" s="8" t="n">
        <v>0</v>
      </c>
      <c r="AJ119" s="56" t="n">
        <v>0</v>
      </c>
      <c r="AK119" s="8" t="n">
        <v>0</v>
      </c>
      <c r="AL119" s="56" t="n">
        <v>0</v>
      </c>
      <c r="AM119" s="8" t="n">
        <v>0</v>
      </c>
      <c r="AN119" s="56" t="n">
        <v>0</v>
      </c>
      <c r="AO119" s="74" t="n">
        <v>0</v>
      </c>
      <c r="AP119" s="62" t="n">
        <v>0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n">
        <v>0.0031208218</v>
      </c>
      <c r="E120" s="78" t="n">
        <v>0</v>
      </c>
      <c r="F120" s="77" t="n">
        <v>0</v>
      </c>
      <c r="G120" s="78" t="n">
        <v>0.0004458317</v>
      </c>
      <c r="H120" s="77" t="n">
        <v>0.1292911889</v>
      </c>
      <c r="I120" s="78" t="n">
        <v>0.0168301461</v>
      </c>
      <c r="J120" s="77" t="n">
        <v>0.001448953</v>
      </c>
      <c r="K120" s="78" t="n">
        <v>0.1569327534</v>
      </c>
      <c r="L120" s="77" t="n">
        <v>0.3080696948</v>
      </c>
      <c r="M120" s="79" t="n">
        <v>1</v>
      </c>
      <c r="N120" s="77" t="n">
        <v>0.102350443</v>
      </c>
      <c r="O120" s="78" t="n">
        <v>0.0502570491</v>
      </c>
      <c r="P120" s="82" t="n">
        <v>4.3083</v>
      </c>
      <c r="Q120" s="8" t="n">
        <v>0.0073357098</v>
      </c>
      <c r="R120" s="56" t="n">
        <v>-0.000993963</v>
      </c>
      <c r="S120" s="8" t="n">
        <v>-3.3204E-005</v>
      </c>
      <c r="T120" s="56" t="n">
        <v>0.0103054993</v>
      </c>
      <c r="U120" s="8" t="n">
        <v>0.1879398152</v>
      </c>
      <c r="V120" s="56" t="n">
        <v>0.0232315756</v>
      </c>
      <c r="W120" s="8" t="n">
        <v>0.0066198007</v>
      </c>
      <c r="X120" s="56" t="n">
        <v>0.2701101829</v>
      </c>
      <c r="Y120" s="8" t="n">
        <v>0.5045154164</v>
      </c>
      <c r="Z120" s="56" t="n">
        <v>1.4063080165</v>
      </c>
      <c r="AA120" s="8" t="n">
        <v>0.1326872494</v>
      </c>
      <c r="AB120" s="59" t="n">
        <v>6.3487663749</v>
      </c>
      <c r="AC120" s="8" t="n">
        <v>0.0105904069</v>
      </c>
      <c r="AD120" s="56" t="n">
        <v>-0.00178722</v>
      </c>
      <c r="AE120" s="8" t="n">
        <v>-0.000169987</v>
      </c>
      <c r="AF120" s="56" t="n">
        <v>0.019318049</v>
      </c>
      <c r="AG120" s="8" t="n">
        <v>0.2938841532</v>
      </c>
      <c r="AH120" s="56" t="n">
        <v>0.0356276299</v>
      </c>
      <c r="AI120" s="8" t="n">
        <v>0.0131240118</v>
      </c>
      <c r="AJ120" s="56" t="n">
        <v>0.4341740096</v>
      </c>
      <c r="AK120" s="8" t="n">
        <v>0.8047610532</v>
      </c>
      <c r="AL120" s="56" t="n">
        <v>2.0792803194</v>
      </c>
      <c r="AM120" s="8" t="n">
        <v>0.1907536925</v>
      </c>
      <c r="AN120" s="56" t="n">
        <v>0.0016519243</v>
      </c>
      <c r="AO120" s="74" t="n">
        <v>0.99716667</v>
      </c>
      <c r="AP120" s="62" t="n">
        <v>9.0492024274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n">
        <v>0</v>
      </c>
      <c r="E121" s="78" t="n">
        <v>0</v>
      </c>
      <c r="F121" s="77" t="n">
        <v>0</v>
      </c>
      <c r="G121" s="78" t="n">
        <v>0.0046948383</v>
      </c>
      <c r="H121" s="77" t="n">
        <v>0.2253522367</v>
      </c>
      <c r="I121" s="78" t="n">
        <v>0.0281690296</v>
      </c>
      <c r="J121" s="77" t="n">
        <v>0.178403854</v>
      </c>
      <c r="K121" s="78" t="n">
        <v>-0.098591604</v>
      </c>
      <c r="L121" s="77" t="n">
        <v>0.338028355</v>
      </c>
      <c r="M121" s="79" t="n">
        <v>1</v>
      </c>
      <c r="N121" s="77" t="n">
        <v>0.2931771607</v>
      </c>
      <c r="O121" s="78" t="n">
        <v>0.0600522187</v>
      </c>
      <c r="P121" s="82" t="n">
        <v>16.1818</v>
      </c>
      <c r="Q121" s="8" t="n">
        <v>0.0033130107</v>
      </c>
      <c r="R121" s="56" t="n">
        <v>-0.000603525</v>
      </c>
      <c r="S121" s="8" t="n">
        <v>-3.0691E-005</v>
      </c>
      <c r="T121" s="56" t="n">
        <v>0.0074721834</v>
      </c>
      <c r="U121" s="8" t="n">
        <v>0.2831457254</v>
      </c>
      <c r="V121" s="56" t="n">
        <v>0.0342652072</v>
      </c>
      <c r="W121" s="8" t="n">
        <v>0.1827487806</v>
      </c>
      <c r="X121" s="56" t="n">
        <v>-0.051009568</v>
      </c>
      <c r="Y121" s="8" t="n">
        <v>0.459301123</v>
      </c>
      <c r="Z121" s="56" t="n">
        <v>1.2275937618</v>
      </c>
      <c r="AA121" s="8" t="n">
        <v>0.3133748744</v>
      </c>
      <c r="AB121" s="59" t="n">
        <v>18.087498049</v>
      </c>
      <c r="AC121" s="8" t="n">
        <v>0.0066273452</v>
      </c>
      <c r="AD121" s="56" t="n">
        <v>-0.001653586</v>
      </c>
      <c r="AE121" s="8" t="n">
        <v>-0.000147643</v>
      </c>
      <c r="AF121" s="56" t="n">
        <v>0.0135185241</v>
      </c>
      <c r="AG121" s="8" t="n">
        <v>0.3674401706</v>
      </c>
      <c r="AH121" s="56" t="n">
        <v>0.0442008641</v>
      </c>
      <c r="AI121" s="8" t="n">
        <v>0.1878025218</v>
      </c>
      <c r="AJ121" s="56" t="n">
        <v>0.0184757412</v>
      </c>
      <c r="AK121" s="8" t="n">
        <v>0.6362639376</v>
      </c>
      <c r="AL121" s="56" t="n">
        <v>1.6151137725</v>
      </c>
      <c r="AM121" s="8" t="n">
        <v>0.3592045883</v>
      </c>
      <c r="AN121" s="56" t="n">
        <v>0.0019349973</v>
      </c>
      <c r="AO121" s="74" t="n">
        <v>0.9974035231</v>
      </c>
      <c r="AP121" s="62" t="n">
        <v>20.36926908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s">
        <v>52</v>
      </c>
      <c r="E122" s="78" t="s">
        <v>52</v>
      </c>
      <c r="F122" s="77" t="s">
        <v>52</v>
      </c>
      <c r="G122" s="78" t="s">
        <v>52</v>
      </c>
      <c r="H122" s="77" t="s">
        <v>52</v>
      </c>
      <c r="I122" s="78" t="s">
        <v>52</v>
      </c>
      <c r="J122" s="77" t="s">
        <v>52</v>
      </c>
      <c r="K122" s="78" t="s">
        <v>52</v>
      </c>
      <c r="L122" s="77" t="s">
        <v>52</v>
      </c>
      <c r="M122" s="79" t="s">
        <v>52</v>
      </c>
      <c r="N122" s="77" t="s">
        <v>52</v>
      </c>
      <c r="O122" s="78" t="s">
        <v>52</v>
      </c>
      <c r="P122" s="82" t="s">
        <v>52</v>
      </c>
      <c r="Q122" s="8" t="n">
        <v>0.0200060962</v>
      </c>
      <c r="R122" s="56" t="n">
        <v>-0.001058322</v>
      </c>
      <c r="S122" s="8" t="n">
        <v>-9.5251E-005</v>
      </c>
      <c r="T122" s="56" t="n">
        <v>0.0061960159</v>
      </c>
      <c r="U122" s="8" t="n">
        <v>0.2880570728</v>
      </c>
      <c r="V122" s="56" t="n">
        <v>0.0355263411</v>
      </c>
      <c r="W122" s="8" t="n">
        <v>0.0073412456</v>
      </c>
      <c r="X122" s="56" t="n">
        <v>0.3034541852</v>
      </c>
      <c r="Y122" s="8" t="n">
        <v>0.6594273834</v>
      </c>
      <c r="Z122" s="56" t="n">
        <v>1.2148467664</v>
      </c>
      <c r="AA122" s="8" t="n">
        <v>0.1467167877</v>
      </c>
      <c r="AB122" s="59" t="n">
        <v>7.3291712736</v>
      </c>
      <c r="AC122" s="8" t="n">
        <v>0.0222712255</v>
      </c>
      <c r="AD122" s="56" t="n">
        <v>-0.002062871</v>
      </c>
      <c r="AE122" s="8" t="n">
        <v>-0.000277375</v>
      </c>
      <c r="AF122" s="56" t="n">
        <v>0.0114887449</v>
      </c>
      <c r="AG122" s="8" t="n">
        <v>0.3627220515</v>
      </c>
      <c r="AH122" s="56" t="n">
        <v>0.0442322881</v>
      </c>
      <c r="AI122" s="8" t="n">
        <v>0.0119607101</v>
      </c>
      <c r="AJ122" s="56" t="n">
        <v>0.3499563513</v>
      </c>
      <c r="AK122" s="8" t="n">
        <v>0.800291126</v>
      </c>
      <c r="AL122" s="56" t="n">
        <v>1.5005845376</v>
      </c>
      <c r="AM122" s="8" t="n">
        <v>0.1818351417</v>
      </c>
      <c r="AN122" s="56" t="n">
        <v>0.0160767005</v>
      </c>
      <c r="AO122" s="74" t="n">
        <v>0.9982029682</v>
      </c>
      <c r="AP122" s="62" t="n">
        <v>9.3538287269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n">
        <v>0</v>
      </c>
      <c r="E123" s="78" t="n">
        <v>0</v>
      </c>
      <c r="F123" s="77" t="n">
        <v>0</v>
      </c>
      <c r="G123" s="78" t="n">
        <v>0.2954545549</v>
      </c>
      <c r="H123" s="77" t="n">
        <v>0.2045454611</v>
      </c>
      <c r="I123" s="78" t="n">
        <v>0.0227272735</v>
      </c>
      <c r="J123" s="77" t="n">
        <v>0.0227272735</v>
      </c>
      <c r="K123" s="78" t="n">
        <v>-0.250000008</v>
      </c>
      <c r="L123" s="77" t="n">
        <v>0.2954545549</v>
      </c>
      <c r="M123" s="79" t="n">
        <v>1</v>
      </c>
      <c r="N123" s="77" t="n">
        <v>0.2360791838</v>
      </c>
      <c r="O123" s="78" t="n">
        <v>0.0514086703</v>
      </c>
      <c r="P123" s="82" t="n">
        <v>10.6633</v>
      </c>
      <c r="Q123" s="8" t="n">
        <v>0.0039196072</v>
      </c>
      <c r="R123" s="56" t="n">
        <v>-0.000617189</v>
      </c>
      <c r="S123" s="8" t="n">
        <v>-2.5553E-005</v>
      </c>
      <c r="T123" s="56" t="n">
        <v>0.2996638036</v>
      </c>
      <c r="U123" s="8" t="n">
        <v>0.2617544369</v>
      </c>
      <c r="V123" s="56" t="n">
        <v>0.02918707</v>
      </c>
      <c r="W123" s="8" t="n">
        <v>0.0275465068</v>
      </c>
      <c r="X123" s="56" t="n">
        <v>-0.195820218</v>
      </c>
      <c r="Y123" s="8" t="n">
        <v>0.4256084643</v>
      </c>
      <c r="Z123" s="56" t="n">
        <v>1.2221671317</v>
      </c>
      <c r="AA123" s="8" t="n">
        <v>0.2502567155</v>
      </c>
      <c r="AB123" s="59" t="n">
        <v>12.717527725</v>
      </c>
      <c r="AC123" s="8" t="n">
        <v>0.0076587566</v>
      </c>
      <c r="AD123" s="56" t="n">
        <v>-0.001311022</v>
      </c>
      <c r="AE123" s="8" t="n">
        <v>-0.000166954</v>
      </c>
      <c r="AF123" s="56" t="n">
        <v>0.3084489911</v>
      </c>
      <c r="AG123" s="8" t="n">
        <v>0.3675312497</v>
      </c>
      <c r="AH123" s="56" t="n">
        <v>0.0416173303</v>
      </c>
      <c r="AI123" s="8" t="n">
        <v>0.0322675119</v>
      </c>
      <c r="AJ123" s="56" t="n">
        <v>-0.088056363</v>
      </c>
      <c r="AK123" s="8" t="n">
        <v>0.6679895005</v>
      </c>
      <c r="AL123" s="56" t="n">
        <v>1.7511080049</v>
      </c>
      <c r="AM123" s="8" t="n">
        <v>0.3242570424</v>
      </c>
      <c r="AN123" s="56" t="n">
        <v>0.004973904</v>
      </c>
      <c r="AO123" s="74" t="n">
        <v>0.9972204469</v>
      </c>
      <c r="AP123" s="62" t="n">
        <v>15.3724572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s">
        <v>52</v>
      </c>
      <c r="E124" s="78" t="s">
        <v>52</v>
      </c>
      <c r="F124" s="77" t="s">
        <v>52</v>
      </c>
      <c r="G124" s="78" t="s">
        <v>52</v>
      </c>
      <c r="H124" s="77" t="s">
        <v>52</v>
      </c>
      <c r="I124" s="78" t="s">
        <v>52</v>
      </c>
      <c r="J124" s="77" t="s">
        <v>52</v>
      </c>
      <c r="K124" s="78" t="s">
        <v>52</v>
      </c>
      <c r="L124" s="77" t="s">
        <v>52</v>
      </c>
      <c r="M124" s="79" t="s">
        <v>52</v>
      </c>
      <c r="N124" s="77" t="s">
        <v>52</v>
      </c>
      <c r="O124" s="78" t="s">
        <v>52</v>
      </c>
      <c r="P124" s="82" t="s">
        <v>52</v>
      </c>
      <c r="Q124" s="8" t="n">
        <v>0.0041297495</v>
      </c>
      <c r="R124" s="56" t="n">
        <v>-0.00074486</v>
      </c>
      <c r="S124" s="8" t="n">
        <v>-2.5963E-005</v>
      </c>
      <c r="T124" s="56" t="n">
        <v>0.0051611358</v>
      </c>
      <c r="U124" s="8" t="n">
        <v>0.1202192558</v>
      </c>
      <c r="V124" s="56" t="n">
        <v>0.0126474317</v>
      </c>
      <c r="W124" s="8" t="n">
        <v>0.0043223073</v>
      </c>
      <c r="X124" s="56" t="n">
        <v>0.1493901063</v>
      </c>
      <c r="Y124" s="8" t="n">
        <v>0.2950991636</v>
      </c>
      <c r="Z124" s="56" t="n">
        <v>1.1674683801</v>
      </c>
      <c r="AA124" s="8" t="n">
        <v>0.4032142651</v>
      </c>
      <c r="AB124" s="59" t="n">
        <v>4.074424206</v>
      </c>
      <c r="AC124" s="8" t="n">
        <v>0.0070087722</v>
      </c>
      <c r="AD124" s="56" t="n">
        <v>-0.001348484</v>
      </c>
      <c r="AE124" s="8" t="n">
        <v>-0.000148139</v>
      </c>
      <c r="AF124" s="56" t="n">
        <v>0.0116939427</v>
      </c>
      <c r="AG124" s="8" t="n">
        <v>0.2078238891</v>
      </c>
      <c r="AH124" s="56" t="n">
        <v>0.022685566</v>
      </c>
      <c r="AI124" s="8" t="n">
        <v>0.0091334731</v>
      </c>
      <c r="AJ124" s="56" t="n">
        <v>0.2573072045</v>
      </c>
      <c r="AK124" s="8" t="n">
        <v>0.5141562251</v>
      </c>
      <c r="AL124" s="56" t="n">
        <v>1.6803724556</v>
      </c>
      <c r="AM124" s="8" t="n">
        <v>0.4796611425</v>
      </c>
      <c r="AN124" s="56" t="n">
        <v>0.0031162476</v>
      </c>
      <c r="AO124" s="74" t="n">
        <v>0.9969336152</v>
      </c>
      <c r="AP124" s="62" t="n">
        <v>6.33556173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s">
        <v>52</v>
      </c>
      <c r="E125" s="78" t="s">
        <v>52</v>
      </c>
      <c r="F125" s="77" t="s">
        <v>52</v>
      </c>
      <c r="G125" s="78" t="s">
        <v>52</v>
      </c>
      <c r="H125" s="77" t="s">
        <v>52</v>
      </c>
      <c r="I125" s="78" t="s">
        <v>52</v>
      </c>
      <c r="J125" s="77" t="s">
        <v>52</v>
      </c>
      <c r="K125" s="78" t="s">
        <v>52</v>
      </c>
      <c r="L125" s="77" t="s">
        <v>52</v>
      </c>
      <c r="M125" s="79" t="s">
        <v>52</v>
      </c>
      <c r="N125" s="77" t="s">
        <v>52</v>
      </c>
      <c r="O125" s="78" t="s">
        <v>52</v>
      </c>
      <c r="P125" s="82" t="s">
        <v>52</v>
      </c>
      <c r="Q125" s="8" t="n">
        <v>0.0018682651</v>
      </c>
      <c r="R125" s="56" t="n">
        <v>-0.000750449</v>
      </c>
      <c r="S125" s="8" t="n">
        <v>-0.002552026</v>
      </c>
      <c r="T125" s="56" t="n">
        <v>0.0032235045</v>
      </c>
      <c r="U125" s="8" t="n">
        <v>0.3504885895</v>
      </c>
      <c r="V125" s="56" t="n">
        <v>0.0390356396</v>
      </c>
      <c r="W125" s="8" t="n">
        <v>0.0031314046</v>
      </c>
      <c r="X125" s="56" t="n">
        <v>-0.041372028</v>
      </c>
      <c r="Y125" s="8" t="n">
        <v>0.3530729002</v>
      </c>
      <c r="Z125" s="56" t="n">
        <v>1.1451698466</v>
      </c>
      <c r="AA125" s="8" t="n">
        <v>0.3946413741</v>
      </c>
      <c r="AB125" s="59" t="n">
        <v>13.157611597</v>
      </c>
      <c r="AC125" s="8" t="n">
        <v>0.0042073863</v>
      </c>
      <c r="AD125" s="56" t="n">
        <v>-0.001278275</v>
      </c>
      <c r="AE125" s="8" t="n">
        <v>-0.002654967</v>
      </c>
      <c r="AF125" s="56" t="n">
        <v>0.0080911852</v>
      </c>
      <c r="AG125" s="8" t="n">
        <v>0.4369059225</v>
      </c>
      <c r="AH125" s="56" t="n">
        <v>0.0482682261</v>
      </c>
      <c r="AI125" s="8" t="n">
        <v>0.0070949951</v>
      </c>
      <c r="AJ125" s="56" t="n">
        <v>0.0395129964</v>
      </c>
      <c r="AK125" s="8" t="n">
        <v>0.5401474701</v>
      </c>
      <c r="AL125" s="56" t="n">
        <v>1.5285242401</v>
      </c>
      <c r="AM125" s="8" t="n">
        <v>0.4379970967</v>
      </c>
      <c r="AN125" s="56" t="n">
        <v>0.0199452315</v>
      </c>
      <c r="AO125" s="74" t="n">
        <v>0.9980897983</v>
      </c>
      <c r="AP125" s="62" t="n">
        <v>15.556319717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s">
        <v>52</v>
      </c>
      <c r="E126" s="78" t="s">
        <v>52</v>
      </c>
      <c r="F126" s="77" t="s">
        <v>52</v>
      </c>
      <c r="G126" s="78" t="s">
        <v>52</v>
      </c>
      <c r="H126" s="77" t="s">
        <v>52</v>
      </c>
      <c r="I126" s="78" t="s">
        <v>52</v>
      </c>
      <c r="J126" s="77" t="s">
        <v>52</v>
      </c>
      <c r="K126" s="78" t="s">
        <v>52</v>
      </c>
      <c r="L126" s="77" t="s">
        <v>52</v>
      </c>
      <c r="M126" s="79" t="s">
        <v>52</v>
      </c>
      <c r="N126" s="77" t="s">
        <v>52</v>
      </c>
      <c r="O126" s="78" t="s">
        <v>52</v>
      </c>
      <c r="P126" s="82" t="s">
        <v>52</v>
      </c>
      <c r="Q126" s="8" t="n">
        <v>0.0056538058</v>
      </c>
      <c r="R126" s="56" t="n">
        <v>-0.00067521</v>
      </c>
      <c r="S126" s="8" t="n">
        <v>-0.000724381</v>
      </c>
      <c r="T126" s="56" t="n">
        <v>0.0077421949</v>
      </c>
      <c r="U126" s="8" t="n">
        <v>0.3183571331</v>
      </c>
      <c r="V126" s="56" t="n">
        <v>0.0330667901</v>
      </c>
      <c r="W126" s="8" t="n">
        <v>0.0034442518</v>
      </c>
      <c r="X126" s="56" t="n">
        <v>0.1786642801</v>
      </c>
      <c r="Y126" s="8" t="n">
        <v>0.5455288645</v>
      </c>
      <c r="Z126" s="56" t="n">
        <v>1.1907253795</v>
      </c>
      <c r="AA126" s="8" t="n">
        <v>0.2108702298</v>
      </c>
      <c r="AB126" s="59" t="n">
        <v>12.922973645</v>
      </c>
      <c r="AC126" s="8" t="n">
        <v>0.0080749769</v>
      </c>
      <c r="AD126" s="56" t="n">
        <v>-0.001196933</v>
      </c>
      <c r="AE126" s="8" t="n">
        <v>-0.000829688</v>
      </c>
      <c r="AF126" s="56" t="n">
        <v>0.0132959267</v>
      </c>
      <c r="AG126" s="8" t="n">
        <v>0.3913504087</v>
      </c>
      <c r="AH126" s="56" t="n">
        <v>0.041658728</v>
      </c>
      <c r="AI126" s="8" t="n">
        <v>0.0072439611</v>
      </c>
      <c r="AJ126" s="56" t="n">
        <v>0.2623486314</v>
      </c>
      <c r="AK126" s="8" t="n">
        <v>0.7219460116</v>
      </c>
      <c r="AL126" s="56" t="n">
        <v>1.6012234298</v>
      </c>
      <c r="AM126" s="8" t="n">
        <v>0.2725940154</v>
      </c>
      <c r="AN126" s="56" t="n">
        <v>0.0030446247</v>
      </c>
      <c r="AO126" s="74" t="n">
        <v>0.9975846516</v>
      </c>
      <c r="AP126" s="62" t="n">
        <v>14.806751704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s">
        <v>52</v>
      </c>
      <c r="E127" s="78" t="s">
        <v>52</v>
      </c>
      <c r="F127" s="77" t="s">
        <v>52</v>
      </c>
      <c r="G127" s="78" t="s">
        <v>52</v>
      </c>
      <c r="H127" s="77" t="s">
        <v>52</v>
      </c>
      <c r="I127" s="78" t="s">
        <v>52</v>
      </c>
      <c r="J127" s="77" t="s">
        <v>52</v>
      </c>
      <c r="K127" s="78" t="s">
        <v>52</v>
      </c>
      <c r="L127" s="77" t="s">
        <v>52</v>
      </c>
      <c r="M127" s="79" t="s">
        <v>52</v>
      </c>
      <c r="N127" s="77" t="s">
        <v>52</v>
      </c>
      <c r="O127" s="78" t="s">
        <v>52</v>
      </c>
      <c r="P127" s="82" t="s">
        <v>52</v>
      </c>
      <c r="Q127" s="8" t="n">
        <v>0.0041056821</v>
      </c>
      <c r="R127" s="56" t="n">
        <v>-0.000750787</v>
      </c>
      <c r="S127" s="8" t="n">
        <v>-2.8295E-005</v>
      </c>
      <c r="T127" s="56" t="n">
        <v>0.010934686</v>
      </c>
      <c r="U127" s="8" t="n">
        <v>0.1989384983</v>
      </c>
      <c r="V127" s="56" t="n">
        <v>0.0205392043</v>
      </c>
      <c r="W127" s="8" t="n">
        <v>0.0053090406</v>
      </c>
      <c r="X127" s="56" t="n">
        <v>0.1954596777</v>
      </c>
      <c r="Y127" s="8" t="n">
        <v>0.4345077071</v>
      </c>
      <c r="Z127" s="56" t="n">
        <v>1.1811996305</v>
      </c>
      <c r="AA127" s="8" t="n">
        <v>0.411858265</v>
      </c>
      <c r="AB127" s="59" t="n">
        <v>7.3861263746</v>
      </c>
      <c r="AC127" s="8" t="n">
        <v>0.005986998</v>
      </c>
      <c r="AD127" s="56" t="n">
        <v>-0.001159894</v>
      </c>
      <c r="AE127" s="8" t="n">
        <v>-9.8479E-005</v>
      </c>
      <c r="AF127" s="56" t="n">
        <v>0.0147309055</v>
      </c>
      <c r="AG127" s="8" t="n">
        <v>0.2547725019</v>
      </c>
      <c r="AH127" s="56" t="n">
        <v>0.0264980626</v>
      </c>
      <c r="AI127" s="8" t="n">
        <v>0.0092741233</v>
      </c>
      <c r="AJ127" s="56" t="n">
        <v>0.243383681</v>
      </c>
      <c r="AK127" s="8" t="n">
        <v>0.5533878992</v>
      </c>
      <c r="AL127" s="56" t="n">
        <v>1.4301052265</v>
      </c>
      <c r="AM127" s="8" t="n">
        <v>0.4442174011</v>
      </c>
      <c r="AN127" s="56" t="n">
        <v>0.000959893</v>
      </c>
      <c r="AO127" s="74" t="n">
        <v>0.9985651933</v>
      </c>
      <c r="AP127" s="62" t="n">
        <v>8.9586493037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s">
        <v>52</v>
      </c>
      <c r="E128" s="78" t="s">
        <v>52</v>
      </c>
      <c r="F128" s="77" t="s">
        <v>52</v>
      </c>
      <c r="G128" s="78" t="s">
        <v>52</v>
      </c>
      <c r="H128" s="77" t="s">
        <v>52</v>
      </c>
      <c r="I128" s="78" t="s">
        <v>52</v>
      </c>
      <c r="J128" s="77" t="s">
        <v>52</v>
      </c>
      <c r="K128" s="78" t="s">
        <v>52</v>
      </c>
      <c r="L128" s="77" t="s">
        <v>52</v>
      </c>
      <c r="M128" s="79" t="s">
        <v>52</v>
      </c>
      <c r="N128" s="77" t="s">
        <v>52</v>
      </c>
      <c r="O128" s="78" t="s">
        <v>52</v>
      </c>
      <c r="P128" s="82" t="s">
        <v>52</v>
      </c>
      <c r="Q128" s="8" t="n">
        <v>0</v>
      </c>
      <c r="R128" s="56" t="n">
        <v>0</v>
      </c>
      <c r="S128" s="8" t="n">
        <v>0</v>
      </c>
      <c r="T128" s="56" t="n">
        <v>0</v>
      </c>
      <c r="U128" s="8" t="n">
        <v>0.8924731183</v>
      </c>
      <c r="V128" s="56" t="n">
        <v>0.1075268817</v>
      </c>
      <c r="W128" s="8" t="n">
        <v>0</v>
      </c>
      <c r="X128" s="56" t="n">
        <v>0</v>
      </c>
      <c r="Y128" s="8" t="n">
        <v>1</v>
      </c>
      <c r="Z128" s="56" t="n">
        <v>1</v>
      </c>
      <c r="AA128" s="8" t="n">
        <v>0</v>
      </c>
      <c r="AB128" s="59" t="n">
        <v>28.0052</v>
      </c>
      <c r="AC128" s="8" t="n">
        <v>0</v>
      </c>
      <c r="AD128" s="56" t="n">
        <v>0</v>
      </c>
      <c r="AE128" s="8" t="n">
        <v>0</v>
      </c>
      <c r="AF128" s="56" t="n">
        <v>0</v>
      </c>
      <c r="AG128" s="8" t="n">
        <v>0.8924731183</v>
      </c>
      <c r="AH128" s="56" t="n">
        <v>0.1075268817</v>
      </c>
      <c r="AI128" s="8" t="n">
        <v>0</v>
      </c>
      <c r="AJ128" s="56" t="n">
        <v>0</v>
      </c>
      <c r="AK128" s="8" t="n">
        <v>1</v>
      </c>
      <c r="AL128" s="56" t="n">
        <v>1</v>
      </c>
      <c r="AM128" s="8" t="n">
        <v>0</v>
      </c>
      <c r="AN128" s="56" t="n">
        <v>0</v>
      </c>
      <c r="AO128" s="74" t="n">
        <v>1</v>
      </c>
      <c r="AP128" s="62" t="n">
        <v>28.0052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s">
        <v>52</v>
      </c>
      <c r="E129" s="78" t="s">
        <v>52</v>
      </c>
      <c r="F129" s="77" t="s">
        <v>52</v>
      </c>
      <c r="G129" s="78" t="s">
        <v>52</v>
      </c>
      <c r="H129" s="77" t="s">
        <v>52</v>
      </c>
      <c r="I129" s="78" t="s">
        <v>52</v>
      </c>
      <c r="J129" s="77" t="s">
        <v>52</v>
      </c>
      <c r="K129" s="78" t="s">
        <v>52</v>
      </c>
      <c r="L129" s="77" t="s">
        <v>52</v>
      </c>
      <c r="M129" s="79" t="s">
        <v>52</v>
      </c>
      <c r="N129" s="77" t="s">
        <v>52</v>
      </c>
      <c r="O129" s="78" t="s">
        <v>52</v>
      </c>
      <c r="P129" s="82" t="s">
        <v>52</v>
      </c>
      <c r="Q129" s="8" t="n">
        <v>0.0050170763</v>
      </c>
      <c r="R129" s="56" t="n">
        <v>-0.000817839</v>
      </c>
      <c r="S129" s="8" t="n">
        <v>-0.000144666</v>
      </c>
      <c r="T129" s="56" t="n">
        <v>0.00481747</v>
      </c>
      <c r="U129" s="8" t="n">
        <v>0.2522514665</v>
      </c>
      <c r="V129" s="56" t="n">
        <v>0.031816401</v>
      </c>
      <c r="W129" s="8" t="n">
        <v>0.0246189652</v>
      </c>
      <c r="X129" s="56" t="n">
        <v>0.3061066197</v>
      </c>
      <c r="Y129" s="8" t="n">
        <v>0.6236654934</v>
      </c>
      <c r="Z129" s="56" t="n">
        <v>1.1608080379</v>
      </c>
      <c r="AA129" s="8" t="n">
        <v>0.2265465226</v>
      </c>
      <c r="AB129" s="59" t="n">
        <v>8.1686944768</v>
      </c>
      <c r="AC129" s="8" t="n">
        <v>0.0069071702</v>
      </c>
      <c r="AD129" s="56" t="n">
        <v>-0.001266174</v>
      </c>
      <c r="AE129" s="8" t="n">
        <v>-0.00022368</v>
      </c>
      <c r="AF129" s="56" t="n">
        <v>0.0086227794</v>
      </c>
      <c r="AG129" s="8" t="n">
        <v>0.3089774457</v>
      </c>
      <c r="AH129" s="56" t="n">
        <v>0.0381320823</v>
      </c>
      <c r="AI129" s="8" t="n">
        <v>0.0286806793</v>
      </c>
      <c r="AJ129" s="56" t="n">
        <v>0.348905452</v>
      </c>
      <c r="AK129" s="8" t="n">
        <v>0.738735754</v>
      </c>
      <c r="AL129" s="56" t="n">
        <v>1.4026660896</v>
      </c>
      <c r="AM129" s="8" t="n">
        <v>0.2586269653</v>
      </c>
      <c r="AN129" s="56" t="n">
        <v>0.0013120615</v>
      </c>
      <c r="AO129" s="74" t="n">
        <v>0.9986747808</v>
      </c>
      <c r="AP129" s="62" t="n">
        <v>9.7683104287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s">
        <v>52</v>
      </c>
      <c r="E130" s="78" t="s">
        <v>52</v>
      </c>
      <c r="F130" s="77" t="s">
        <v>52</v>
      </c>
      <c r="G130" s="78" t="s">
        <v>52</v>
      </c>
      <c r="H130" s="77" t="s">
        <v>52</v>
      </c>
      <c r="I130" s="78" t="s">
        <v>52</v>
      </c>
      <c r="J130" s="77" t="s">
        <v>52</v>
      </c>
      <c r="K130" s="78" t="s">
        <v>52</v>
      </c>
      <c r="L130" s="77" t="s">
        <v>52</v>
      </c>
      <c r="M130" s="79" t="s">
        <v>52</v>
      </c>
      <c r="N130" s="77" t="s">
        <v>52</v>
      </c>
      <c r="O130" s="78" t="s">
        <v>52</v>
      </c>
      <c r="P130" s="82" t="s">
        <v>52</v>
      </c>
      <c r="Q130" s="8" t="n">
        <v>0.0037996486</v>
      </c>
      <c r="R130" s="56" t="n">
        <v>-0.001539203</v>
      </c>
      <c r="S130" s="8" t="n">
        <v>-2.0435E-005</v>
      </c>
      <c r="T130" s="56" t="n">
        <v>0.0039555736</v>
      </c>
      <c r="U130" s="8" t="n">
        <v>0.198441052</v>
      </c>
      <c r="V130" s="56" t="n">
        <v>0.0341914064</v>
      </c>
      <c r="W130" s="8" t="n">
        <v>0.0152021333</v>
      </c>
      <c r="X130" s="56" t="n">
        <v>0.1614147537</v>
      </c>
      <c r="Y130" s="8" t="n">
        <v>0.41544493</v>
      </c>
      <c r="Z130" s="56" t="n">
        <v>1.1542768426</v>
      </c>
      <c r="AA130" s="8" t="n">
        <v>0.0516736275</v>
      </c>
      <c r="AB130" s="59" t="n">
        <v>9.9201613022</v>
      </c>
      <c r="AC130" s="8" t="n">
        <v>0.0060558405</v>
      </c>
      <c r="AD130" s="56" t="n">
        <v>-0.002388265</v>
      </c>
      <c r="AE130" s="8" t="n">
        <v>-0.000245136</v>
      </c>
      <c r="AF130" s="56" t="n">
        <v>0.0087377727</v>
      </c>
      <c r="AG130" s="8" t="n">
        <v>0.2830000768</v>
      </c>
      <c r="AH130" s="56" t="n">
        <v>0.0450127101</v>
      </c>
      <c r="AI130" s="8" t="n">
        <v>0.0217017763</v>
      </c>
      <c r="AJ130" s="56" t="n">
        <v>0.2029521722</v>
      </c>
      <c r="AK130" s="8" t="n">
        <v>0.5648269476</v>
      </c>
      <c r="AL130" s="56" t="n">
        <v>1.4485557132</v>
      </c>
      <c r="AM130" s="8" t="n">
        <v>0.0934150065</v>
      </c>
      <c r="AN130" s="56" t="n">
        <v>0.3404987597</v>
      </c>
      <c r="AO130" s="74" t="n">
        <v>0.9987407138</v>
      </c>
      <c r="AP130" s="62" t="n">
        <v>12.389628295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s">
        <v>52</v>
      </c>
      <c r="E131" s="78" t="s">
        <v>52</v>
      </c>
      <c r="F131" s="77" t="s">
        <v>52</v>
      </c>
      <c r="G131" s="78" t="s">
        <v>52</v>
      </c>
      <c r="H131" s="77" t="s">
        <v>52</v>
      </c>
      <c r="I131" s="78" t="s">
        <v>52</v>
      </c>
      <c r="J131" s="77" t="s">
        <v>52</v>
      </c>
      <c r="K131" s="78" t="s">
        <v>52</v>
      </c>
      <c r="L131" s="77" t="s">
        <v>52</v>
      </c>
      <c r="M131" s="79" t="s">
        <v>52</v>
      </c>
      <c r="N131" s="77" t="s">
        <v>52</v>
      </c>
      <c r="O131" s="78" t="s">
        <v>52</v>
      </c>
      <c r="P131" s="82" t="s">
        <v>52</v>
      </c>
      <c r="Q131" s="8" t="n">
        <v>0.0012048987</v>
      </c>
      <c r="R131" s="56" t="n">
        <v>-0.000567907</v>
      </c>
      <c r="S131" s="8" t="n">
        <v>-1.1342E-005</v>
      </c>
      <c r="T131" s="56" t="n">
        <v>0.0030682</v>
      </c>
      <c r="U131" s="8" t="n">
        <v>0.1155700936</v>
      </c>
      <c r="V131" s="56" t="n">
        <v>0.0304541594</v>
      </c>
      <c r="W131" s="8" t="n">
        <v>0.0027912838</v>
      </c>
      <c r="X131" s="56" t="n">
        <v>0.1417434195</v>
      </c>
      <c r="Y131" s="8" t="n">
        <v>0.2942528057</v>
      </c>
      <c r="Z131" s="56" t="n">
        <v>1.1441840237</v>
      </c>
      <c r="AA131" s="8" t="n">
        <v>0.4961748214</v>
      </c>
      <c r="AB131" s="59" t="n">
        <v>5.412436496</v>
      </c>
      <c r="AC131" s="8" t="n">
        <v>0.003855481</v>
      </c>
      <c r="AD131" s="56" t="n">
        <v>-0.001378148</v>
      </c>
      <c r="AE131" s="8" t="n">
        <v>-0.000148662</v>
      </c>
      <c r="AF131" s="56" t="n">
        <v>0.0079584768</v>
      </c>
      <c r="AG131" s="8" t="n">
        <v>0.189192427</v>
      </c>
      <c r="AH131" s="56" t="n">
        <v>0.0421373489</v>
      </c>
      <c r="AI131" s="8" t="n">
        <v>0.0076290698</v>
      </c>
      <c r="AJ131" s="56" t="n">
        <v>0.1806523701</v>
      </c>
      <c r="AK131" s="8" t="n">
        <v>0.4298983643</v>
      </c>
      <c r="AL131" s="56" t="n">
        <v>1.4512039034</v>
      </c>
      <c r="AM131" s="8" t="n">
        <v>0.5512316946</v>
      </c>
      <c r="AN131" s="56" t="n">
        <v>0.0158581248</v>
      </c>
      <c r="AO131" s="74" t="n">
        <v>0.9969881837</v>
      </c>
      <c r="AP131" s="62" t="n">
        <v>7.5632365178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n">
        <v>0</v>
      </c>
      <c r="E132" s="78" t="n">
        <v>0</v>
      </c>
      <c r="F132" s="77" t="n">
        <v>0</v>
      </c>
      <c r="G132" s="78" t="n">
        <v>0</v>
      </c>
      <c r="H132" s="77" t="n">
        <v>0.2500000813</v>
      </c>
      <c r="I132" s="78" t="n">
        <v>0.0769231019</v>
      </c>
      <c r="J132" s="77" t="n">
        <v>0.1923077548</v>
      </c>
      <c r="K132" s="78" t="n">
        <v>0</v>
      </c>
      <c r="L132" s="77" t="n">
        <v>0.519230938</v>
      </c>
      <c r="M132" s="79" t="n">
        <v>1</v>
      </c>
      <c r="N132" s="77" t="n">
        <v>0.1461622375</v>
      </c>
      <c r="O132" s="78" t="n">
        <v>0.3765755576</v>
      </c>
      <c r="P132" s="82" t="n">
        <v>40.1873</v>
      </c>
      <c r="Q132" s="8" t="n">
        <v>0.001846978</v>
      </c>
      <c r="R132" s="56" t="n">
        <v>-0.000218547</v>
      </c>
      <c r="S132" s="8" t="n">
        <v>-6.656481E-006</v>
      </c>
      <c r="T132" s="56" t="n">
        <v>0.0012953183</v>
      </c>
      <c r="U132" s="8" t="n">
        <v>0.2678161993</v>
      </c>
      <c r="V132" s="56" t="n">
        <v>0.0788753287</v>
      </c>
      <c r="W132" s="8" t="n">
        <v>0.1942448753</v>
      </c>
      <c r="X132" s="56" t="n">
        <v>0.0124085921</v>
      </c>
      <c r="Y132" s="8" t="n">
        <v>0.5562620884</v>
      </c>
      <c r="Z132" s="56" t="n">
        <v>1.0659476082</v>
      </c>
      <c r="AA132" s="8" t="n">
        <v>0.1491983173</v>
      </c>
      <c r="AB132" s="59" t="n">
        <v>40.77325376</v>
      </c>
      <c r="AC132" s="8" t="n">
        <v>0.0042096686</v>
      </c>
      <c r="AD132" s="56" t="n">
        <v>-0.000994372</v>
      </c>
      <c r="AE132" s="8" t="n">
        <v>-0.000429761</v>
      </c>
      <c r="AF132" s="56" t="n">
        <v>0.0079822579</v>
      </c>
      <c r="AG132" s="8" t="n">
        <v>0.3631343194</v>
      </c>
      <c r="AH132" s="56" t="n">
        <v>0.0956196627</v>
      </c>
      <c r="AI132" s="8" t="n">
        <v>0.1974762177</v>
      </c>
      <c r="AJ132" s="56" t="n">
        <v>0.0760713166</v>
      </c>
      <c r="AK132" s="8" t="n">
        <v>0.7430693102</v>
      </c>
      <c r="AL132" s="56" t="n">
        <v>1.4784185527</v>
      </c>
      <c r="AM132" s="8" t="n">
        <v>0.2260361151</v>
      </c>
      <c r="AN132" s="56" t="n">
        <v>0.0287838829</v>
      </c>
      <c r="AO132" s="74" t="n">
        <v>0.9978893082</v>
      </c>
      <c r="AP132" s="62" t="n">
        <v>43.321971779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n">
        <v>0</v>
      </c>
      <c r="E133" s="78" t="n">
        <v>0</v>
      </c>
      <c r="F133" s="77" t="n">
        <v>-0.00296736</v>
      </c>
      <c r="G133" s="78" t="n">
        <v>0.0237388777</v>
      </c>
      <c r="H133" s="77" t="n">
        <v>0.3976262021</v>
      </c>
      <c r="I133" s="78" t="n">
        <v>0.0652819138</v>
      </c>
      <c r="J133" s="77" t="n">
        <v>0.3531158063</v>
      </c>
      <c r="K133" s="78" t="n">
        <v>-0.183976302</v>
      </c>
      <c r="L133" s="77" t="n">
        <v>0.6528191377</v>
      </c>
      <c r="M133" s="79" t="n">
        <v>1</v>
      </c>
      <c r="N133" s="77" t="n">
        <v>0.0932025234</v>
      </c>
      <c r="O133" s="78" t="n">
        <v>-0.005569117</v>
      </c>
      <c r="P133" s="82" t="n">
        <v>131.3853</v>
      </c>
      <c r="Q133" s="8" t="n">
        <v>0.0051479891</v>
      </c>
      <c r="R133" s="56" t="n">
        <v>-0.00110291</v>
      </c>
      <c r="S133" s="8" t="n">
        <v>-0.002984877</v>
      </c>
      <c r="T133" s="56" t="n">
        <v>0.0280318429</v>
      </c>
      <c r="U133" s="8" t="n">
        <v>0.4424544265</v>
      </c>
      <c r="V133" s="56" t="n">
        <v>0.0700174865</v>
      </c>
      <c r="W133" s="8" t="n">
        <v>0.3600486223</v>
      </c>
      <c r="X133" s="56" t="n">
        <v>-0.1474994</v>
      </c>
      <c r="Y133" s="8" t="n">
        <v>0.7541131808</v>
      </c>
      <c r="Z133" s="56" t="n">
        <v>1.1891828298</v>
      </c>
      <c r="AA133" s="8" t="n">
        <v>0.1047306867</v>
      </c>
      <c r="AB133" s="59" t="n">
        <v>133.09885473</v>
      </c>
      <c r="AC133" s="8" t="n">
        <v>0.00734108</v>
      </c>
      <c r="AD133" s="56" t="n">
        <v>-0.001603658</v>
      </c>
      <c r="AE133" s="8" t="n">
        <v>-0.003055727</v>
      </c>
      <c r="AF133" s="56" t="n">
        <v>0.0318657325</v>
      </c>
      <c r="AG133" s="8" t="n">
        <v>0.497695171</v>
      </c>
      <c r="AH133" s="56" t="n">
        <v>0.0763217013</v>
      </c>
      <c r="AI133" s="8" t="n">
        <v>0.3638838301</v>
      </c>
      <c r="AJ133" s="56" t="n">
        <v>-0.104520203</v>
      </c>
      <c r="AK133" s="8" t="n">
        <v>0.8679279266</v>
      </c>
      <c r="AL133" s="56" t="n">
        <v>1.4176863055</v>
      </c>
      <c r="AM133" s="8" t="n">
        <v>0.1284881867</v>
      </c>
      <c r="AN133" s="56" t="n">
        <v>0.0023658222</v>
      </c>
      <c r="AO133" s="74" t="n">
        <v>0.9987819355</v>
      </c>
      <c r="AP133" s="62" t="n">
        <v>134.62666554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s">
        <v>52</v>
      </c>
      <c r="E134" s="78" t="s">
        <v>52</v>
      </c>
      <c r="F134" s="77" t="s">
        <v>52</v>
      </c>
      <c r="G134" s="78" t="s">
        <v>52</v>
      </c>
      <c r="H134" s="77" t="s">
        <v>52</v>
      </c>
      <c r="I134" s="78" t="s">
        <v>52</v>
      </c>
      <c r="J134" s="77" t="s">
        <v>52</v>
      </c>
      <c r="K134" s="78" t="s">
        <v>52</v>
      </c>
      <c r="L134" s="77" t="s">
        <v>52</v>
      </c>
      <c r="M134" s="79" t="s">
        <v>52</v>
      </c>
      <c r="N134" s="77" t="s">
        <v>52</v>
      </c>
      <c r="O134" s="78" t="s">
        <v>52</v>
      </c>
      <c r="P134" s="82" t="s">
        <v>52</v>
      </c>
      <c r="Q134" s="8" t="n">
        <v>0.0049807766</v>
      </c>
      <c r="R134" s="56" t="n">
        <v>-0.000703618</v>
      </c>
      <c r="S134" s="8" t="n">
        <v>-0.000130084</v>
      </c>
      <c r="T134" s="56" t="n">
        <v>0.0040784265</v>
      </c>
      <c r="U134" s="8" t="n">
        <v>0.1787608618</v>
      </c>
      <c r="V134" s="56" t="n">
        <v>0.01944466</v>
      </c>
      <c r="W134" s="8" t="n">
        <v>0.01680991</v>
      </c>
      <c r="X134" s="56" t="n">
        <v>0.4912384096</v>
      </c>
      <c r="Y134" s="8" t="n">
        <v>0.7144793424</v>
      </c>
      <c r="Z134" s="56" t="n">
        <v>1.1704889347</v>
      </c>
      <c r="AA134" s="8" t="n">
        <v>0.1411564569</v>
      </c>
      <c r="AB134" s="59" t="n">
        <v>8.9944735144</v>
      </c>
      <c r="AC134" s="8" t="n">
        <v>0.0067752982</v>
      </c>
      <c r="AD134" s="56" t="n">
        <v>-0.001085937</v>
      </c>
      <c r="AE134" s="8" t="n">
        <v>-0.000213968</v>
      </c>
      <c r="AF134" s="56" t="n">
        <v>0.0071333938</v>
      </c>
      <c r="AG134" s="8" t="n">
        <v>0.2319364503</v>
      </c>
      <c r="AH134" s="56" t="n">
        <v>0.0254840459</v>
      </c>
      <c r="AI134" s="8" t="n">
        <v>0.020128523</v>
      </c>
      <c r="AJ134" s="56" t="n">
        <v>0.5297721448</v>
      </c>
      <c r="AK134" s="8" t="n">
        <v>0.8199299515</v>
      </c>
      <c r="AL134" s="56" t="n">
        <v>1.3866405</v>
      </c>
      <c r="AM134" s="8" t="n">
        <v>0.1695780203</v>
      </c>
      <c r="AN134" s="56" t="n">
        <v>0.0087816669</v>
      </c>
      <c r="AO134" s="74" t="n">
        <v>0.9982896387</v>
      </c>
      <c r="AP134" s="62" t="n">
        <v>10.714589364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s">
        <v>52</v>
      </c>
      <c r="E135" s="78" t="s">
        <v>52</v>
      </c>
      <c r="F135" s="77" t="s">
        <v>52</v>
      </c>
      <c r="G135" s="78" t="s">
        <v>52</v>
      </c>
      <c r="H135" s="77" t="s">
        <v>52</v>
      </c>
      <c r="I135" s="78" t="s">
        <v>52</v>
      </c>
      <c r="J135" s="77" t="s">
        <v>52</v>
      </c>
      <c r="K135" s="78" t="s">
        <v>52</v>
      </c>
      <c r="L135" s="77" t="s">
        <v>52</v>
      </c>
      <c r="M135" s="79" t="s">
        <v>52</v>
      </c>
      <c r="N135" s="77" t="s">
        <v>52</v>
      </c>
      <c r="O135" s="78" t="s">
        <v>52</v>
      </c>
      <c r="P135" s="82" t="s">
        <v>52</v>
      </c>
      <c r="Q135" s="8" t="n">
        <v>0.0014665464</v>
      </c>
      <c r="R135" s="56" t="n">
        <v>-0.000329677</v>
      </c>
      <c r="S135" s="8" t="n">
        <v>-1.0854E-005</v>
      </c>
      <c r="T135" s="56" t="n">
        <v>0.0025810824</v>
      </c>
      <c r="U135" s="8" t="n">
        <v>0.5864352992</v>
      </c>
      <c r="V135" s="56" t="n">
        <v>0.0775964826</v>
      </c>
      <c r="W135" s="8" t="n">
        <v>0.0025676937</v>
      </c>
      <c r="X135" s="56" t="n">
        <v>0.1241914574</v>
      </c>
      <c r="Y135" s="8" t="n">
        <v>0.7944980312</v>
      </c>
      <c r="Z135" s="56" t="n">
        <v>1.1089550335</v>
      </c>
      <c r="AA135" s="8" t="n">
        <v>0.0846939537</v>
      </c>
      <c r="AB135" s="59" t="n">
        <v>13.964652833</v>
      </c>
      <c r="AC135" s="8" t="n">
        <v>0.0028898693</v>
      </c>
      <c r="AD135" s="56" t="n">
        <v>-0.000619288</v>
      </c>
      <c r="AE135" s="8" t="n">
        <v>-5.9564E-005</v>
      </c>
      <c r="AF135" s="56" t="n">
        <v>0.0058374673</v>
      </c>
      <c r="AG135" s="8" t="n">
        <v>0.6267007661</v>
      </c>
      <c r="AH135" s="56" t="n">
        <v>0.0821730518</v>
      </c>
      <c r="AI135" s="8" t="n">
        <v>0.0052955132</v>
      </c>
      <c r="AJ135" s="56" t="n">
        <v>0.1696540977</v>
      </c>
      <c r="AK135" s="8" t="n">
        <v>0.8918719135</v>
      </c>
      <c r="AL135" s="56" t="n">
        <v>1.2972147482</v>
      </c>
      <c r="AM135" s="8" t="n">
        <v>0.1021359442</v>
      </c>
      <c r="AN135" s="56" t="n">
        <v>0.0049661899</v>
      </c>
      <c r="AO135" s="74" t="n">
        <v>0.9989740476</v>
      </c>
      <c r="AP135" s="62" t="n">
        <v>15.069806786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n">
        <v>0.0098020817</v>
      </c>
      <c r="E136" s="78" t="n">
        <v>-3.4154E-005</v>
      </c>
      <c r="F136" s="77" t="n">
        <v>-0.000136614</v>
      </c>
      <c r="G136" s="78" t="n">
        <v>0.0009050703</v>
      </c>
      <c r="H136" s="77" t="n">
        <v>0.213033047</v>
      </c>
      <c r="I136" s="78" t="n">
        <v>0.0216704558</v>
      </c>
      <c r="J136" s="77" t="n">
        <v>0.0010758382</v>
      </c>
      <c r="K136" s="78" t="n">
        <v>0.0936833103</v>
      </c>
      <c r="L136" s="77" t="n">
        <v>0.3399990353</v>
      </c>
      <c r="M136" s="79" t="n">
        <v>1</v>
      </c>
      <c r="N136" s="77" t="n">
        <v>0.0836540894</v>
      </c>
      <c r="O136" s="78" t="n">
        <v>0.0029099154</v>
      </c>
      <c r="P136" s="82" t="n">
        <v>7.5983</v>
      </c>
      <c r="Q136" s="8" t="n">
        <v>0.0128568324</v>
      </c>
      <c r="R136" s="56" t="n">
        <v>-0.000587488</v>
      </c>
      <c r="S136" s="8" t="n">
        <v>-0.000165598</v>
      </c>
      <c r="T136" s="56" t="n">
        <v>0.0041013377</v>
      </c>
      <c r="U136" s="8" t="n">
        <v>0.2600473899</v>
      </c>
      <c r="V136" s="56" t="n">
        <v>0.0264890541</v>
      </c>
      <c r="W136" s="8" t="n">
        <v>0.0072510197</v>
      </c>
      <c r="X136" s="56" t="n">
        <v>0.1293293856</v>
      </c>
      <c r="Y136" s="8" t="n">
        <v>0.4393219326</v>
      </c>
      <c r="Z136" s="56" t="n">
        <v>1.1803014303</v>
      </c>
      <c r="AA136" s="8" t="n">
        <v>0.0956324773</v>
      </c>
      <c r="AB136" s="59" t="n">
        <v>9.5009891902</v>
      </c>
      <c r="AC136" s="8" t="n">
        <v>0.017255145</v>
      </c>
      <c r="AD136" s="56" t="n">
        <v>-0.001452608</v>
      </c>
      <c r="AE136" s="8" t="n">
        <v>-0.000293698</v>
      </c>
      <c r="AF136" s="56" t="n">
        <v>0.0156466553</v>
      </c>
      <c r="AG136" s="8" t="n">
        <v>0.3902891562</v>
      </c>
      <c r="AH136" s="56" t="n">
        <v>0.0415997025</v>
      </c>
      <c r="AI136" s="8" t="n">
        <v>0.0149280148</v>
      </c>
      <c r="AJ136" s="56" t="n">
        <v>0.3368418254</v>
      </c>
      <c r="AK136" s="8" t="n">
        <v>0.8148141929</v>
      </c>
      <c r="AL136" s="56" t="n">
        <v>1.9013366806</v>
      </c>
      <c r="AM136" s="8" t="n">
        <v>0.1524223838</v>
      </c>
      <c r="AN136" s="56" t="n">
        <v>0.0287272025</v>
      </c>
      <c r="AO136" s="74" t="n">
        <v>0.9959637792</v>
      </c>
      <c r="AP136" s="62" t="n">
        <v>12.864349301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s">
        <v>52</v>
      </c>
      <c r="E137" s="78" t="s">
        <v>52</v>
      </c>
      <c r="F137" s="77" t="s">
        <v>52</v>
      </c>
      <c r="G137" s="78" t="s">
        <v>52</v>
      </c>
      <c r="H137" s="77" t="s">
        <v>52</v>
      </c>
      <c r="I137" s="78" t="s">
        <v>52</v>
      </c>
      <c r="J137" s="77" t="s">
        <v>52</v>
      </c>
      <c r="K137" s="78" t="s">
        <v>52</v>
      </c>
      <c r="L137" s="77" t="s">
        <v>52</v>
      </c>
      <c r="M137" s="79" t="s">
        <v>52</v>
      </c>
      <c r="N137" s="77" t="s">
        <v>52</v>
      </c>
      <c r="O137" s="78" t="s">
        <v>52</v>
      </c>
      <c r="P137" s="82" t="s">
        <v>52</v>
      </c>
      <c r="Q137" s="8" t="n">
        <v>0.0130849936</v>
      </c>
      <c r="R137" s="56" t="n">
        <v>-0.000768802</v>
      </c>
      <c r="S137" s="8" t="n">
        <v>-0.0002076</v>
      </c>
      <c r="T137" s="56" t="n">
        <v>0.0091333938</v>
      </c>
      <c r="U137" s="8" t="n">
        <v>0.3425678809</v>
      </c>
      <c r="V137" s="56" t="n">
        <v>0.0426871116</v>
      </c>
      <c r="W137" s="8" t="n">
        <v>0.0126117661</v>
      </c>
      <c r="X137" s="56" t="n">
        <v>0.1267598208</v>
      </c>
      <c r="Y137" s="8" t="n">
        <v>0.5458685648</v>
      </c>
      <c r="Z137" s="56" t="n">
        <v>1.2512699516</v>
      </c>
      <c r="AA137" s="8" t="n">
        <v>0.1244182361</v>
      </c>
      <c r="AB137" s="59" t="n">
        <v>7.9191443325</v>
      </c>
      <c r="AC137" s="8" t="n">
        <v>0.016765771</v>
      </c>
      <c r="AD137" s="56" t="n">
        <v>-0.001605547</v>
      </c>
      <c r="AE137" s="8" t="n">
        <v>-0.000316905</v>
      </c>
      <c r="AF137" s="56" t="n">
        <v>0.0173615358</v>
      </c>
      <c r="AG137" s="8" t="n">
        <v>0.4441432262</v>
      </c>
      <c r="AH137" s="56" t="n">
        <v>0.0545076716</v>
      </c>
      <c r="AI137" s="8" t="n">
        <v>0.0191816501</v>
      </c>
      <c r="AJ137" s="56" t="n">
        <v>0.2577030329</v>
      </c>
      <c r="AK137" s="8" t="n">
        <v>0.8077404362</v>
      </c>
      <c r="AL137" s="56" t="n">
        <v>1.7665473886</v>
      </c>
      <c r="AM137" s="8" t="n">
        <v>0.1685262437</v>
      </c>
      <c r="AN137" s="56" t="n">
        <v>0.0204255603</v>
      </c>
      <c r="AO137" s="74" t="n">
        <v>0.9966922401</v>
      </c>
      <c r="AP137" s="62" t="n">
        <v>10.648317428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n">
        <v>0</v>
      </c>
      <c r="E138" s="78" t="n">
        <v>0</v>
      </c>
      <c r="F138" s="77" t="n">
        <v>0</v>
      </c>
      <c r="G138" s="78" t="n">
        <v>0</v>
      </c>
      <c r="H138" s="77" t="n">
        <v>0</v>
      </c>
      <c r="I138" s="78" t="n">
        <v>0</v>
      </c>
      <c r="J138" s="77" t="n">
        <v>0</v>
      </c>
      <c r="K138" s="78" t="n">
        <v>0</v>
      </c>
      <c r="L138" s="77" t="n">
        <v>0</v>
      </c>
      <c r="M138" s="79" t="n">
        <v>0</v>
      </c>
      <c r="N138" s="77" t="n">
        <v>0</v>
      </c>
      <c r="O138" s="78" t="n">
        <v>0</v>
      </c>
      <c r="P138" s="82" t="n">
        <v>0</v>
      </c>
      <c r="Q138" s="8" t="n">
        <v>0</v>
      </c>
      <c r="R138" s="56" t="n">
        <v>0</v>
      </c>
      <c r="S138" s="8" t="n">
        <v>0</v>
      </c>
      <c r="T138" s="56" t="n">
        <v>0</v>
      </c>
      <c r="U138" s="8" t="n">
        <v>0</v>
      </c>
      <c r="V138" s="56" t="n">
        <v>0</v>
      </c>
      <c r="W138" s="8" t="n">
        <v>0</v>
      </c>
      <c r="X138" s="56" t="n">
        <v>0</v>
      </c>
      <c r="Y138" s="8" t="n">
        <v>0</v>
      </c>
      <c r="Z138" s="56" t="n">
        <v>0</v>
      </c>
      <c r="AA138" s="8" t="n">
        <v>0</v>
      </c>
      <c r="AB138" s="59" t="n">
        <v>0</v>
      </c>
      <c r="AC138" s="8" t="n">
        <v>0</v>
      </c>
      <c r="AD138" s="56" t="n">
        <v>0</v>
      </c>
      <c r="AE138" s="8" t="n">
        <v>0</v>
      </c>
      <c r="AF138" s="56" t="n">
        <v>0</v>
      </c>
      <c r="AG138" s="8" t="n">
        <v>0</v>
      </c>
      <c r="AH138" s="56" t="n">
        <v>0</v>
      </c>
      <c r="AI138" s="8" t="n">
        <v>0</v>
      </c>
      <c r="AJ138" s="56" t="n">
        <v>0</v>
      </c>
      <c r="AK138" s="8" t="n">
        <v>0</v>
      </c>
      <c r="AL138" s="56" t="n">
        <v>0</v>
      </c>
      <c r="AM138" s="8" t="n">
        <v>0</v>
      </c>
      <c r="AN138" s="56" t="n">
        <v>0</v>
      </c>
      <c r="AO138" s="74" t="n">
        <v>0</v>
      </c>
      <c r="AP138" s="62" t="n">
        <v>0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n">
        <v>0.0023402768</v>
      </c>
      <c r="E139" s="78" t="n">
        <v>0</v>
      </c>
      <c r="F139" s="77" t="n">
        <v>-0.000468055</v>
      </c>
      <c r="G139" s="78" t="n">
        <v>0.0011701384</v>
      </c>
      <c r="H139" s="77" t="n">
        <v>0.264451275</v>
      </c>
      <c r="I139" s="78" t="n">
        <v>0.0278492936</v>
      </c>
      <c r="J139" s="77" t="n">
        <v>0.0107652731</v>
      </c>
      <c r="K139" s="78" t="n">
        <v>0.0273812382</v>
      </c>
      <c r="L139" s="77" t="n">
        <v>0.3334894397</v>
      </c>
      <c r="M139" s="79" t="n">
        <v>1</v>
      </c>
      <c r="N139" s="77" t="n">
        <v>0.2336200992</v>
      </c>
      <c r="O139" s="78" t="n">
        <v>0.0263526829</v>
      </c>
      <c r="P139" s="82" t="n">
        <v>5.9067</v>
      </c>
      <c r="Q139" s="8" t="n">
        <v>0.0052424903</v>
      </c>
      <c r="R139" s="56" t="n">
        <v>-0.000750399</v>
      </c>
      <c r="S139" s="8" t="n">
        <v>-0.00050309</v>
      </c>
      <c r="T139" s="56" t="n">
        <v>0.0047528782</v>
      </c>
      <c r="U139" s="8" t="n">
        <v>0.3203046801</v>
      </c>
      <c r="V139" s="56" t="n">
        <v>0.0330913496</v>
      </c>
      <c r="W139" s="8" t="n">
        <v>0.0151881109</v>
      </c>
      <c r="X139" s="56" t="n">
        <v>0.0713509957</v>
      </c>
      <c r="Y139" s="8" t="n">
        <v>0.4486770155</v>
      </c>
      <c r="Z139" s="56" t="n">
        <v>1.2134860594</v>
      </c>
      <c r="AA139" s="8" t="n">
        <v>0.2499356237</v>
      </c>
      <c r="AB139" s="59" t="n">
        <v>7.8832388455</v>
      </c>
      <c r="AC139" s="8" t="n">
        <v>0.0101956461</v>
      </c>
      <c r="AD139" s="56" t="n">
        <v>-0.001737144</v>
      </c>
      <c r="AE139" s="8" t="n">
        <v>-0.000701545</v>
      </c>
      <c r="AF139" s="56" t="n">
        <v>0.0135436879</v>
      </c>
      <c r="AG139" s="8" t="n">
        <v>0.4336918274</v>
      </c>
      <c r="AH139" s="56" t="n">
        <v>0.0467957315</v>
      </c>
      <c r="AI139" s="8" t="n">
        <v>0.0222854399</v>
      </c>
      <c r="AJ139" s="56" t="n">
        <v>0.159792404</v>
      </c>
      <c r="AK139" s="8" t="n">
        <v>0.6838660482</v>
      </c>
      <c r="AL139" s="56" t="n">
        <v>1.700543764</v>
      </c>
      <c r="AM139" s="8" t="n">
        <v>0.3036481632</v>
      </c>
      <c r="AN139" s="56" t="n">
        <v>0.0101016869</v>
      </c>
      <c r="AO139" s="74" t="n">
        <v>0.9976158982</v>
      </c>
      <c r="AP139" s="62" t="n">
        <v>11.017166917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s">
        <v>52</v>
      </c>
      <c r="E140" s="78" t="s">
        <v>52</v>
      </c>
      <c r="F140" s="77" t="s">
        <v>52</v>
      </c>
      <c r="G140" s="78" t="s">
        <v>52</v>
      </c>
      <c r="H140" s="77" t="s">
        <v>52</v>
      </c>
      <c r="I140" s="78" t="s">
        <v>52</v>
      </c>
      <c r="J140" s="77" t="s">
        <v>52</v>
      </c>
      <c r="K140" s="78" t="s">
        <v>52</v>
      </c>
      <c r="L140" s="77" t="s">
        <v>52</v>
      </c>
      <c r="M140" s="79" t="s">
        <v>52</v>
      </c>
      <c r="N140" s="77" t="s">
        <v>52</v>
      </c>
      <c r="O140" s="78" t="s">
        <v>52</v>
      </c>
      <c r="P140" s="82" t="s">
        <v>52</v>
      </c>
      <c r="Q140" s="8" t="n">
        <v>0.0080248968</v>
      </c>
      <c r="R140" s="56" t="n">
        <v>-0.000709355</v>
      </c>
      <c r="S140" s="8" t="n">
        <v>-7.3137E-005</v>
      </c>
      <c r="T140" s="56" t="n">
        <v>0.0075091269</v>
      </c>
      <c r="U140" s="8" t="n">
        <v>0.1266092539</v>
      </c>
      <c r="V140" s="56" t="n">
        <v>0.0154131838</v>
      </c>
      <c r="W140" s="8" t="n">
        <v>0.0042797036</v>
      </c>
      <c r="X140" s="56" t="n">
        <v>0.1585167871</v>
      </c>
      <c r="Y140" s="8" t="n">
        <v>0.3195704607</v>
      </c>
      <c r="Z140" s="56" t="n">
        <v>1.2845346849</v>
      </c>
      <c r="AA140" s="8" t="n">
        <v>0.3706037614</v>
      </c>
      <c r="AB140" s="59" t="n">
        <v>3.4249454181</v>
      </c>
      <c r="AC140" s="8" t="n">
        <v>0.0118332064</v>
      </c>
      <c r="AD140" s="56" t="n">
        <v>-0.001650047</v>
      </c>
      <c r="AE140" s="8" t="n">
        <v>-0.000215511</v>
      </c>
      <c r="AF140" s="56" t="n">
        <v>0.0145074341</v>
      </c>
      <c r="AG140" s="8" t="n">
        <v>0.224865199</v>
      </c>
      <c r="AH140" s="56" t="n">
        <v>0.0264868099</v>
      </c>
      <c r="AI140" s="8" t="n">
        <v>0.0102585028</v>
      </c>
      <c r="AJ140" s="56" t="n">
        <v>0.2229118806</v>
      </c>
      <c r="AK140" s="8" t="n">
        <v>0.508997475</v>
      </c>
      <c r="AL140" s="56" t="n">
        <v>1.66139629</v>
      </c>
      <c r="AM140" s="8" t="n">
        <v>0.4093786709</v>
      </c>
      <c r="AN140" s="56" t="n">
        <v>0.079618262</v>
      </c>
      <c r="AO140" s="74" t="n">
        <v>0.9979944079</v>
      </c>
      <c r="AP140" s="62" t="n">
        <v>6.1295822701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s">
        <v>52</v>
      </c>
      <c r="E141" s="78" t="s">
        <v>52</v>
      </c>
      <c r="F141" s="77" t="s">
        <v>52</v>
      </c>
      <c r="G141" s="78" t="s">
        <v>52</v>
      </c>
      <c r="H141" s="77" t="s">
        <v>52</v>
      </c>
      <c r="I141" s="78" t="s">
        <v>52</v>
      </c>
      <c r="J141" s="77" t="s">
        <v>52</v>
      </c>
      <c r="K141" s="78" t="s">
        <v>52</v>
      </c>
      <c r="L141" s="77" t="s">
        <v>52</v>
      </c>
      <c r="M141" s="79" t="s">
        <v>52</v>
      </c>
      <c r="N141" s="77" t="s">
        <v>52</v>
      </c>
      <c r="O141" s="78" t="s">
        <v>52</v>
      </c>
      <c r="P141" s="82" t="s">
        <v>52</v>
      </c>
      <c r="Q141" s="8" t="n">
        <v>0.0027755544</v>
      </c>
      <c r="R141" s="56" t="n">
        <v>-0.000365895</v>
      </c>
      <c r="S141" s="8" t="n">
        <v>-3.7279E-005</v>
      </c>
      <c r="T141" s="56" t="n">
        <v>0.0020972317</v>
      </c>
      <c r="U141" s="8" t="n">
        <v>0.1008960286</v>
      </c>
      <c r="V141" s="56" t="n">
        <v>0.0196405334</v>
      </c>
      <c r="W141" s="8" t="n">
        <v>0.0030145793</v>
      </c>
      <c r="X141" s="56" t="n">
        <v>0.3100056305</v>
      </c>
      <c r="Y141" s="8" t="n">
        <v>0.4380263835</v>
      </c>
      <c r="Z141" s="56" t="n">
        <v>1.105500762</v>
      </c>
      <c r="AA141" s="8" t="n">
        <v>0.3254173682</v>
      </c>
      <c r="AB141" s="59" t="n">
        <v>2.5660041077</v>
      </c>
      <c r="AC141" s="8" t="n">
        <v>0.0059979417</v>
      </c>
      <c r="AD141" s="56" t="n">
        <v>-0.001047274</v>
      </c>
      <c r="AE141" s="8" t="n">
        <v>-0.000309979</v>
      </c>
      <c r="AF141" s="56" t="n">
        <v>0.0088031283</v>
      </c>
      <c r="AG141" s="8" t="n">
        <v>0.1860989805</v>
      </c>
      <c r="AH141" s="56" t="n">
        <v>0.0305246522</v>
      </c>
      <c r="AI141" s="8" t="n">
        <v>0.0076578594</v>
      </c>
      <c r="AJ141" s="56" t="n">
        <v>0.3746988601</v>
      </c>
      <c r="AK141" s="8" t="n">
        <v>0.6124241691</v>
      </c>
      <c r="AL141" s="56" t="n">
        <v>1.5078989125</v>
      </c>
      <c r="AM141" s="8" t="n">
        <v>0.3791833883</v>
      </c>
      <c r="AN141" s="56" t="n">
        <v>0.0028172968</v>
      </c>
      <c r="AO141" s="74" t="n">
        <v>0.9944248542</v>
      </c>
      <c r="AP141" s="62" t="n">
        <v>4.679719073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n">
        <v>0</v>
      </c>
      <c r="E142" s="78" t="n">
        <v>0</v>
      </c>
      <c r="F142" s="77" t="n">
        <v>0</v>
      </c>
      <c r="G142" s="78" t="n">
        <v>0</v>
      </c>
      <c r="H142" s="77" t="n">
        <v>0</v>
      </c>
      <c r="I142" s="78" t="n">
        <v>0</v>
      </c>
      <c r="J142" s="77" t="n">
        <v>0</v>
      </c>
      <c r="K142" s="78" t="n">
        <v>0</v>
      </c>
      <c r="L142" s="77" t="n">
        <v>0</v>
      </c>
      <c r="M142" s="79" t="n">
        <v>0</v>
      </c>
      <c r="N142" s="77" t="n">
        <v>0</v>
      </c>
      <c r="O142" s="78" t="n">
        <v>0</v>
      </c>
      <c r="P142" s="82" t="n">
        <v>0</v>
      </c>
      <c r="Q142" s="8" t="n">
        <v>0</v>
      </c>
      <c r="R142" s="56" t="n">
        <v>0</v>
      </c>
      <c r="S142" s="8" t="n">
        <v>0</v>
      </c>
      <c r="T142" s="56" t="n">
        <v>0</v>
      </c>
      <c r="U142" s="8" t="n">
        <v>0</v>
      </c>
      <c r="V142" s="56" t="n">
        <v>0</v>
      </c>
      <c r="W142" s="8" t="n">
        <v>0</v>
      </c>
      <c r="X142" s="56" t="n">
        <v>0</v>
      </c>
      <c r="Y142" s="8" t="n">
        <v>0</v>
      </c>
      <c r="Z142" s="56" t="n">
        <v>0</v>
      </c>
      <c r="AA142" s="8" t="n">
        <v>0</v>
      </c>
      <c r="AB142" s="59" t="n">
        <v>0</v>
      </c>
      <c r="AC142" s="8" t="n">
        <v>0</v>
      </c>
      <c r="AD142" s="56" t="n">
        <v>0</v>
      </c>
      <c r="AE142" s="8" t="n">
        <v>0</v>
      </c>
      <c r="AF142" s="56" t="n">
        <v>0</v>
      </c>
      <c r="AG142" s="8" t="n">
        <v>0</v>
      </c>
      <c r="AH142" s="56" t="n">
        <v>0</v>
      </c>
      <c r="AI142" s="8" t="n">
        <v>0</v>
      </c>
      <c r="AJ142" s="56" t="n">
        <v>0</v>
      </c>
      <c r="AK142" s="8" t="n">
        <v>0</v>
      </c>
      <c r="AL142" s="56" t="n">
        <v>0</v>
      </c>
      <c r="AM142" s="8" t="n">
        <v>0</v>
      </c>
      <c r="AN142" s="56" t="n">
        <v>0</v>
      </c>
      <c r="AO142" s="74" t="n">
        <v>0</v>
      </c>
      <c r="AP142" s="62" t="n">
        <v>0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n">
        <v>0</v>
      </c>
      <c r="E143" s="78" t="n">
        <v>0</v>
      </c>
      <c r="F143" s="77" t="n">
        <v>0</v>
      </c>
      <c r="G143" s="78" t="n">
        <v>0</v>
      </c>
      <c r="H143" s="77" t="n">
        <v>0</v>
      </c>
      <c r="I143" s="78" t="n">
        <v>0</v>
      </c>
      <c r="J143" s="77" t="n">
        <v>0</v>
      </c>
      <c r="K143" s="78" t="n">
        <v>0</v>
      </c>
      <c r="L143" s="77" t="n">
        <v>0</v>
      </c>
      <c r="M143" s="79" t="n">
        <v>0</v>
      </c>
      <c r="N143" s="77" t="n">
        <v>0</v>
      </c>
      <c r="O143" s="78" t="n">
        <v>0</v>
      </c>
      <c r="P143" s="82" t="n">
        <v>0</v>
      </c>
      <c r="Q143" s="8" t="n">
        <v>0</v>
      </c>
      <c r="R143" s="56" t="n">
        <v>0</v>
      </c>
      <c r="S143" s="8" t="n">
        <v>0</v>
      </c>
      <c r="T143" s="56" t="n">
        <v>0</v>
      </c>
      <c r="U143" s="8" t="n">
        <v>0</v>
      </c>
      <c r="V143" s="56" t="n">
        <v>0</v>
      </c>
      <c r="W143" s="8" t="n">
        <v>0</v>
      </c>
      <c r="X143" s="56" t="n">
        <v>0</v>
      </c>
      <c r="Y143" s="8" t="n">
        <v>0</v>
      </c>
      <c r="Z143" s="56" t="n">
        <v>0</v>
      </c>
      <c r="AA143" s="8" t="n">
        <v>0</v>
      </c>
      <c r="AB143" s="59" t="n">
        <v>0</v>
      </c>
      <c r="AC143" s="8" t="n">
        <v>0</v>
      </c>
      <c r="AD143" s="56" t="n">
        <v>0</v>
      </c>
      <c r="AE143" s="8" t="n">
        <v>0</v>
      </c>
      <c r="AF143" s="56" t="n">
        <v>0</v>
      </c>
      <c r="AG143" s="8" t="n">
        <v>0</v>
      </c>
      <c r="AH143" s="56" t="n">
        <v>0</v>
      </c>
      <c r="AI143" s="8" t="n">
        <v>0</v>
      </c>
      <c r="AJ143" s="56" t="n">
        <v>0</v>
      </c>
      <c r="AK143" s="8" t="n">
        <v>0</v>
      </c>
      <c r="AL143" s="56" t="n">
        <v>0</v>
      </c>
      <c r="AM143" s="8" t="n">
        <v>0</v>
      </c>
      <c r="AN143" s="56" t="n">
        <v>0</v>
      </c>
      <c r="AO143" s="74" t="n">
        <v>0</v>
      </c>
      <c r="AP143" s="62" t="n">
        <v>0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n">
        <v>0</v>
      </c>
      <c r="E144" s="78" t="n">
        <v>0</v>
      </c>
      <c r="F144" s="77" t="n">
        <v>0</v>
      </c>
      <c r="G144" s="78" t="n">
        <v>0</v>
      </c>
      <c r="H144" s="77" t="n">
        <v>0</v>
      </c>
      <c r="I144" s="78" t="n">
        <v>0</v>
      </c>
      <c r="J144" s="77" t="n">
        <v>0</v>
      </c>
      <c r="K144" s="78" t="n">
        <v>0</v>
      </c>
      <c r="L144" s="77" t="n">
        <v>0</v>
      </c>
      <c r="M144" s="79" t="n">
        <v>0</v>
      </c>
      <c r="N144" s="77" t="n">
        <v>0</v>
      </c>
      <c r="O144" s="78" t="n">
        <v>0</v>
      </c>
      <c r="P144" s="82" t="n">
        <v>0</v>
      </c>
      <c r="Q144" s="8" t="n">
        <v>0</v>
      </c>
      <c r="R144" s="56" t="n">
        <v>0</v>
      </c>
      <c r="S144" s="8" t="n">
        <v>0</v>
      </c>
      <c r="T144" s="56" t="n">
        <v>0</v>
      </c>
      <c r="U144" s="8" t="n">
        <v>0</v>
      </c>
      <c r="V144" s="56" t="n">
        <v>0</v>
      </c>
      <c r="W144" s="8" t="n">
        <v>0</v>
      </c>
      <c r="X144" s="56" t="n">
        <v>0</v>
      </c>
      <c r="Y144" s="8" t="n">
        <v>0</v>
      </c>
      <c r="Z144" s="56" t="n">
        <v>0</v>
      </c>
      <c r="AA144" s="8" t="n">
        <v>0</v>
      </c>
      <c r="AB144" s="59" t="n">
        <v>0</v>
      </c>
      <c r="AC144" s="8" t="n">
        <v>0</v>
      </c>
      <c r="AD144" s="56" t="n">
        <v>0</v>
      </c>
      <c r="AE144" s="8" t="n">
        <v>0</v>
      </c>
      <c r="AF144" s="56" t="n">
        <v>0</v>
      </c>
      <c r="AG144" s="8" t="n">
        <v>0</v>
      </c>
      <c r="AH144" s="56" t="n">
        <v>0</v>
      </c>
      <c r="AI144" s="8" t="n">
        <v>0</v>
      </c>
      <c r="AJ144" s="56" t="n">
        <v>0</v>
      </c>
      <c r="AK144" s="8" t="n">
        <v>0</v>
      </c>
      <c r="AL144" s="56" t="n">
        <v>0</v>
      </c>
      <c r="AM144" s="8" t="n">
        <v>0</v>
      </c>
      <c r="AN144" s="56" t="n">
        <v>0</v>
      </c>
      <c r="AO144" s="74" t="n">
        <v>0</v>
      </c>
      <c r="AP144" s="62" t="n">
        <v>0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n">
        <v>0</v>
      </c>
      <c r="E145" s="78" t="n">
        <v>0</v>
      </c>
      <c r="F145" s="77" t="n">
        <v>0</v>
      </c>
      <c r="G145" s="78" t="n">
        <v>0</v>
      </c>
      <c r="H145" s="77" t="n">
        <v>0</v>
      </c>
      <c r="I145" s="78" t="n">
        <v>0</v>
      </c>
      <c r="J145" s="77" t="n">
        <v>0</v>
      </c>
      <c r="K145" s="78" t="n">
        <v>0</v>
      </c>
      <c r="L145" s="77" t="n">
        <v>0</v>
      </c>
      <c r="M145" s="79" t="n">
        <v>0</v>
      </c>
      <c r="N145" s="77" t="n">
        <v>0</v>
      </c>
      <c r="O145" s="78" t="n">
        <v>0</v>
      </c>
      <c r="P145" s="82" t="n">
        <v>0</v>
      </c>
      <c r="Q145" s="8" t="n">
        <v>0</v>
      </c>
      <c r="R145" s="56" t="n">
        <v>0</v>
      </c>
      <c r="S145" s="8" t="n">
        <v>0</v>
      </c>
      <c r="T145" s="56" t="n">
        <v>0</v>
      </c>
      <c r="U145" s="8" t="n">
        <v>0</v>
      </c>
      <c r="V145" s="56" t="n">
        <v>0</v>
      </c>
      <c r="W145" s="8" t="n">
        <v>0</v>
      </c>
      <c r="X145" s="56" t="n">
        <v>0</v>
      </c>
      <c r="Y145" s="8" t="n">
        <v>0</v>
      </c>
      <c r="Z145" s="56" t="n">
        <v>0</v>
      </c>
      <c r="AA145" s="8" t="n">
        <v>0</v>
      </c>
      <c r="AB145" s="59" t="n">
        <v>0</v>
      </c>
      <c r="AC145" s="8" t="n">
        <v>0</v>
      </c>
      <c r="AD145" s="56" t="n">
        <v>0</v>
      </c>
      <c r="AE145" s="8" t="n">
        <v>0</v>
      </c>
      <c r="AF145" s="56" t="n">
        <v>0</v>
      </c>
      <c r="AG145" s="8" t="n">
        <v>0</v>
      </c>
      <c r="AH145" s="56" t="n">
        <v>0</v>
      </c>
      <c r="AI145" s="8" t="n">
        <v>0</v>
      </c>
      <c r="AJ145" s="56" t="n">
        <v>0</v>
      </c>
      <c r="AK145" s="8" t="n">
        <v>0</v>
      </c>
      <c r="AL145" s="56" t="n">
        <v>0</v>
      </c>
      <c r="AM145" s="8" t="n">
        <v>0</v>
      </c>
      <c r="AN145" s="56" t="n">
        <v>0</v>
      </c>
      <c r="AO145" s="74" t="n">
        <v>0</v>
      </c>
      <c r="AP145" s="62" t="n">
        <v>0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n">
        <v>0</v>
      </c>
      <c r="E146" s="78" t="n">
        <v>0</v>
      </c>
      <c r="F146" s="77" t="n">
        <v>0</v>
      </c>
      <c r="G146" s="78" t="n">
        <v>0</v>
      </c>
      <c r="H146" s="77" t="n">
        <v>0</v>
      </c>
      <c r="I146" s="78" t="n">
        <v>0</v>
      </c>
      <c r="J146" s="77" t="n">
        <v>0</v>
      </c>
      <c r="K146" s="78" t="n">
        <v>0</v>
      </c>
      <c r="L146" s="77" t="n">
        <v>0</v>
      </c>
      <c r="M146" s="79" t="n">
        <v>0</v>
      </c>
      <c r="N146" s="77" t="n">
        <v>0</v>
      </c>
      <c r="O146" s="78" t="n">
        <v>0</v>
      </c>
      <c r="P146" s="82" t="n">
        <v>0</v>
      </c>
      <c r="Q146" s="8" t="n">
        <v>0</v>
      </c>
      <c r="R146" s="56" t="n">
        <v>0</v>
      </c>
      <c r="S146" s="8" t="n">
        <v>0</v>
      </c>
      <c r="T146" s="56" t="n">
        <v>0</v>
      </c>
      <c r="U146" s="8" t="n">
        <v>0</v>
      </c>
      <c r="V146" s="56" t="n">
        <v>0</v>
      </c>
      <c r="W146" s="8" t="n">
        <v>0</v>
      </c>
      <c r="X146" s="56" t="n">
        <v>0</v>
      </c>
      <c r="Y146" s="8" t="n">
        <v>0</v>
      </c>
      <c r="Z146" s="56" t="n">
        <v>0</v>
      </c>
      <c r="AA146" s="8" t="n">
        <v>0</v>
      </c>
      <c r="AB146" s="59" t="n">
        <v>0</v>
      </c>
      <c r="AC146" s="8" t="n">
        <v>0</v>
      </c>
      <c r="AD146" s="56" t="n">
        <v>0</v>
      </c>
      <c r="AE146" s="8" t="n">
        <v>0</v>
      </c>
      <c r="AF146" s="56" t="n">
        <v>0</v>
      </c>
      <c r="AG146" s="8" t="n">
        <v>0</v>
      </c>
      <c r="AH146" s="56" t="n">
        <v>0</v>
      </c>
      <c r="AI146" s="8" t="n">
        <v>0</v>
      </c>
      <c r="AJ146" s="56" t="n">
        <v>0</v>
      </c>
      <c r="AK146" s="8" t="n">
        <v>0</v>
      </c>
      <c r="AL146" s="56" t="n">
        <v>0</v>
      </c>
      <c r="AM146" s="8" t="n">
        <v>0</v>
      </c>
      <c r="AN146" s="56" t="n">
        <v>0</v>
      </c>
      <c r="AO146" s="74" t="n">
        <v>0</v>
      </c>
      <c r="AP146" s="62" t="n">
        <v>0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s">
        <v>52</v>
      </c>
      <c r="E147" s="78" t="s">
        <v>52</v>
      </c>
      <c r="F147" s="77" t="s">
        <v>52</v>
      </c>
      <c r="G147" s="78" t="s">
        <v>52</v>
      </c>
      <c r="H147" s="77" t="s">
        <v>52</v>
      </c>
      <c r="I147" s="78" t="s">
        <v>52</v>
      </c>
      <c r="J147" s="77" t="s">
        <v>52</v>
      </c>
      <c r="K147" s="78" t="s">
        <v>52</v>
      </c>
      <c r="L147" s="77" t="s">
        <v>52</v>
      </c>
      <c r="M147" s="79" t="s">
        <v>52</v>
      </c>
      <c r="N147" s="77" t="s">
        <v>52</v>
      </c>
      <c r="O147" s="78" t="s">
        <v>52</v>
      </c>
      <c r="P147" s="82" t="s">
        <v>52</v>
      </c>
      <c r="Q147" s="8" t="n">
        <v>0.0080181904</v>
      </c>
      <c r="R147" s="56" t="n">
        <v>-0.000425252</v>
      </c>
      <c r="S147" s="8" t="n">
        <v>-0.000363932</v>
      </c>
      <c r="T147" s="56" t="n">
        <v>0.0049512348</v>
      </c>
      <c r="U147" s="8" t="n">
        <v>0.2871597542</v>
      </c>
      <c r="V147" s="56" t="n">
        <v>0.0570756858</v>
      </c>
      <c r="W147" s="8" t="n">
        <v>0.006504909</v>
      </c>
      <c r="X147" s="56" t="n">
        <v>0.2176205408</v>
      </c>
      <c r="Y147" s="8" t="n">
        <v>0.580541131</v>
      </c>
      <c r="Z147" s="56" t="n">
        <v>1.2229109226</v>
      </c>
      <c r="AA147" s="8" t="n">
        <v>0.2125806947</v>
      </c>
      <c r="AB147" s="59" t="n">
        <v>8.7871893754</v>
      </c>
      <c r="AC147" s="8" t="n">
        <v>0.0102774465</v>
      </c>
      <c r="AD147" s="56" t="n">
        <v>-0.001007743</v>
      </c>
      <c r="AE147" s="8" t="n">
        <v>-0.000550083</v>
      </c>
      <c r="AF147" s="56" t="n">
        <v>0.0100823675</v>
      </c>
      <c r="AG147" s="8" t="n">
        <v>0.3503019633</v>
      </c>
      <c r="AH147" s="56" t="n">
        <v>0.0656145362</v>
      </c>
      <c r="AI147" s="8" t="n">
        <v>0.0103024098</v>
      </c>
      <c r="AJ147" s="56" t="n">
        <v>0.282173757</v>
      </c>
      <c r="AK147" s="8" t="n">
        <v>0.7271946538</v>
      </c>
      <c r="AL147" s="56" t="n">
        <v>1.5323637147</v>
      </c>
      <c r="AM147" s="8" t="n">
        <v>0.2495866916</v>
      </c>
      <c r="AN147" s="56" t="n">
        <v>0.0199952663</v>
      </c>
      <c r="AO147" s="74" t="n">
        <v>0.9967766117</v>
      </c>
      <c r="AP147" s="62" t="n">
        <v>10.455878048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n">
        <v>0</v>
      </c>
      <c r="E148" s="78" t="n">
        <v>0</v>
      </c>
      <c r="F148" s="77" t="n">
        <v>0</v>
      </c>
      <c r="G148" s="78" t="n">
        <v>0</v>
      </c>
      <c r="H148" s="77" t="n">
        <v>0</v>
      </c>
      <c r="I148" s="78" t="n">
        <v>0</v>
      </c>
      <c r="J148" s="77" t="n">
        <v>0</v>
      </c>
      <c r="K148" s="78" t="n">
        <v>0</v>
      </c>
      <c r="L148" s="77" t="n">
        <v>0</v>
      </c>
      <c r="M148" s="79" t="n">
        <v>0</v>
      </c>
      <c r="N148" s="77" t="n">
        <v>0</v>
      </c>
      <c r="O148" s="78" t="n">
        <v>0</v>
      </c>
      <c r="P148" s="82" t="n">
        <v>0</v>
      </c>
      <c r="Q148" s="8" t="n">
        <v>0</v>
      </c>
      <c r="R148" s="56" t="n">
        <v>0</v>
      </c>
      <c r="S148" s="8" t="n">
        <v>0</v>
      </c>
      <c r="T148" s="56" t="n">
        <v>0</v>
      </c>
      <c r="U148" s="8" t="n">
        <v>0</v>
      </c>
      <c r="V148" s="56" t="n">
        <v>0</v>
      </c>
      <c r="W148" s="8" t="n">
        <v>0</v>
      </c>
      <c r="X148" s="56" t="n">
        <v>0</v>
      </c>
      <c r="Y148" s="8" t="n">
        <v>0</v>
      </c>
      <c r="Z148" s="56" t="n">
        <v>0</v>
      </c>
      <c r="AA148" s="8" t="n">
        <v>0</v>
      </c>
      <c r="AB148" s="59" t="n">
        <v>0</v>
      </c>
      <c r="AC148" s="8" t="n">
        <v>0</v>
      </c>
      <c r="AD148" s="56" t="n">
        <v>0</v>
      </c>
      <c r="AE148" s="8" t="n">
        <v>0</v>
      </c>
      <c r="AF148" s="56" t="n">
        <v>0</v>
      </c>
      <c r="AG148" s="8" t="n">
        <v>0</v>
      </c>
      <c r="AH148" s="56" t="n">
        <v>0</v>
      </c>
      <c r="AI148" s="8" t="n">
        <v>0</v>
      </c>
      <c r="AJ148" s="56" t="n">
        <v>0</v>
      </c>
      <c r="AK148" s="8" t="n">
        <v>0</v>
      </c>
      <c r="AL148" s="56" t="n">
        <v>0</v>
      </c>
      <c r="AM148" s="8" t="n">
        <v>0</v>
      </c>
      <c r="AN148" s="56" t="n">
        <v>0</v>
      </c>
      <c r="AO148" s="74" t="n">
        <v>0</v>
      </c>
      <c r="AP148" s="62" t="n">
        <v>0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s">
        <v>52</v>
      </c>
      <c r="E149" s="78" t="s">
        <v>52</v>
      </c>
      <c r="F149" s="77" t="s">
        <v>52</v>
      </c>
      <c r="G149" s="78" t="s">
        <v>52</v>
      </c>
      <c r="H149" s="77" t="s">
        <v>52</v>
      </c>
      <c r="I149" s="78" t="s">
        <v>52</v>
      </c>
      <c r="J149" s="77" t="s">
        <v>52</v>
      </c>
      <c r="K149" s="78" t="s">
        <v>52</v>
      </c>
      <c r="L149" s="77" t="s">
        <v>52</v>
      </c>
      <c r="M149" s="79" t="s">
        <v>52</v>
      </c>
      <c r="N149" s="77" t="s">
        <v>52</v>
      </c>
      <c r="O149" s="78" t="s">
        <v>52</v>
      </c>
      <c r="P149" s="82" t="s">
        <v>52</v>
      </c>
      <c r="Q149" s="8" t="n">
        <v>0.0042852387</v>
      </c>
      <c r="R149" s="56" t="n">
        <v>-0.000517424</v>
      </c>
      <c r="S149" s="8" t="n">
        <v>-0.000234886</v>
      </c>
      <c r="T149" s="56" t="n">
        <v>0.0030514147</v>
      </c>
      <c r="U149" s="8" t="n">
        <v>0.3503824211</v>
      </c>
      <c r="V149" s="56" t="n">
        <v>0.0578090041</v>
      </c>
      <c r="W149" s="8" t="n">
        <v>0.0076141701</v>
      </c>
      <c r="X149" s="56" t="n">
        <v>0.1505664664</v>
      </c>
      <c r="Y149" s="8" t="n">
        <v>0.5729564048</v>
      </c>
      <c r="Z149" s="56" t="n">
        <v>1.15024879</v>
      </c>
      <c r="AA149" s="8" t="n">
        <v>0.2045286987</v>
      </c>
      <c r="AB149" s="59" t="n">
        <v>10.39605182</v>
      </c>
      <c r="AC149" s="8" t="n">
        <v>0.0071486122</v>
      </c>
      <c r="AD149" s="56" t="n">
        <v>-0.00103637</v>
      </c>
      <c r="AE149" s="8" t="n">
        <v>-0.000401084</v>
      </c>
      <c r="AF149" s="56" t="n">
        <v>0.0087519712</v>
      </c>
      <c r="AG149" s="8" t="n">
        <v>0.4272830544</v>
      </c>
      <c r="AH149" s="56" t="n">
        <v>0.0677541906</v>
      </c>
      <c r="AI149" s="8" t="n">
        <v>0.0113199067</v>
      </c>
      <c r="AJ149" s="56" t="n">
        <v>0.2086543985</v>
      </c>
      <c r="AK149" s="8" t="n">
        <v>0.7294746787</v>
      </c>
      <c r="AL149" s="56" t="n">
        <v>1.5144118105</v>
      </c>
      <c r="AM149" s="8" t="n">
        <v>0.2546410361</v>
      </c>
      <c r="AN149" s="56" t="n">
        <v>0.0085492901</v>
      </c>
      <c r="AO149" s="74" t="n">
        <v>0.9926650049</v>
      </c>
      <c r="AP149" s="62" t="n">
        <v>12.302707767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n">
        <v>0</v>
      </c>
      <c r="E150" s="78" t="n">
        <v>0</v>
      </c>
      <c r="F150" s="77" t="n">
        <v>0</v>
      </c>
      <c r="G150" s="78" t="n">
        <v>0</v>
      </c>
      <c r="H150" s="77" t="n">
        <v>0.2285715624</v>
      </c>
      <c r="I150" s="78" t="n">
        <v>0.0285714453</v>
      </c>
      <c r="J150" s="77" t="n">
        <v>0.9142862498</v>
      </c>
      <c r="K150" s="78" t="n">
        <v>-0.685714687</v>
      </c>
      <c r="L150" s="77" t="n">
        <v>0.4857145702</v>
      </c>
      <c r="M150" s="79" t="n">
        <v>1</v>
      </c>
      <c r="N150" s="77" t="n">
        <v>0.112523282</v>
      </c>
      <c r="O150" s="78" t="n">
        <v>0.1940281678</v>
      </c>
      <c r="P150" s="82" t="n">
        <v>117.5663</v>
      </c>
      <c r="Q150" s="8" t="n">
        <v>0.0030131454</v>
      </c>
      <c r="R150" s="56" t="n">
        <v>-0.002044112</v>
      </c>
      <c r="S150" s="8" t="n">
        <v>-3.0022E-005</v>
      </c>
      <c r="T150" s="56" t="n">
        <v>0.0057908758</v>
      </c>
      <c r="U150" s="8" t="n">
        <v>0.2856187128</v>
      </c>
      <c r="V150" s="56" t="n">
        <v>0.0348560213</v>
      </c>
      <c r="W150" s="8" t="n">
        <v>0.919074183</v>
      </c>
      <c r="X150" s="56" t="n">
        <v>-0.636084598</v>
      </c>
      <c r="Y150" s="8" t="n">
        <v>0.6101942071</v>
      </c>
      <c r="Z150" s="56" t="n">
        <v>1.2688699932</v>
      </c>
      <c r="AA150" s="8" t="n">
        <v>0.1494926046</v>
      </c>
      <c r="AB150" s="59" t="n">
        <v>119.43726686</v>
      </c>
      <c r="AC150" s="8" t="n">
        <v>0.0060786515</v>
      </c>
      <c r="AD150" s="56" t="n">
        <v>-0.002766024</v>
      </c>
      <c r="AE150" s="8" t="n">
        <v>-0.000204651</v>
      </c>
      <c r="AF150" s="56" t="n">
        <v>0.0125237027</v>
      </c>
      <c r="AG150" s="8" t="n">
        <v>0.3884648367</v>
      </c>
      <c r="AH150" s="56" t="n">
        <v>0.049595398</v>
      </c>
      <c r="AI150" s="8" t="n">
        <v>0.9235694831</v>
      </c>
      <c r="AJ150" s="56" t="n">
        <v>-0.576587095</v>
      </c>
      <c r="AK150" s="8" t="n">
        <v>0.8006743008</v>
      </c>
      <c r="AL150" s="56" t="n">
        <v>1.6367667241</v>
      </c>
      <c r="AM150" s="8" t="n">
        <v>0.1881240968</v>
      </c>
      <c r="AN150" s="56" t="n">
        <v>0.0047329356</v>
      </c>
      <c r="AO150" s="74" t="n">
        <v>0.9935313332</v>
      </c>
      <c r="AP150" s="62" t="n">
        <v>122.09506967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s">
        <v>52</v>
      </c>
      <c r="E151" s="78" t="s">
        <v>52</v>
      </c>
      <c r="F151" s="77" t="s">
        <v>52</v>
      </c>
      <c r="G151" s="78" t="s">
        <v>52</v>
      </c>
      <c r="H151" s="77" t="s">
        <v>52</v>
      </c>
      <c r="I151" s="78" t="s">
        <v>52</v>
      </c>
      <c r="J151" s="77" t="s">
        <v>52</v>
      </c>
      <c r="K151" s="78" t="s">
        <v>52</v>
      </c>
      <c r="L151" s="77" t="s">
        <v>52</v>
      </c>
      <c r="M151" s="79" t="s">
        <v>52</v>
      </c>
      <c r="N151" s="77" t="s">
        <v>52</v>
      </c>
      <c r="O151" s="78" t="s">
        <v>52</v>
      </c>
      <c r="P151" s="82" t="s">
        <v>52</v>
      </c>
      <c r="Q151" s="8" t="n">
        <v>0.0080749849</v>
      </c>
      <c r="R151" s="56" t="n">
        <v>-0.000693635</v>
      </c>
      <c r="S151" s="8" t="n">
        <v>-0.000152756</v>
      </c>
      <c r="T151" s="56" t="n">
        <v>0.0068725178</v>
      </c>
      <c r="U151" s="8" t="n">
        <v>0.3835486279</v>
      </c>
      <c r="V151" s="56" t="n">
        <v>0.0479223909</v>
      </c>
      <c r="W151" s="8" t="n">
        <v>0.0074737147</v>
      </c>
      <c r="X151" s="56" t="n">
        <v>-0.100425916</v>
      </c>
      <c r="Y151" s="8" t="n">
        <v>0.3526199284</v>
      </c>
      <c r="Z151" s="56" t="n">
        <v>1.6145651318</v>
      </c>
      <c r="AA151" s="8" t="n">
        <v>0.3231927111</v>
      </c>
      <c r="AB151" s="59" t="n">
        <v>12.064144796</v>
      </c>
      <c r="AC151" s="8" t="n">
        <v>0.0125582652</v>
      </c>
      <c r="AD151" s="56" t="n">
        <v>-0.001700464</v>
      </c>
      <c r="AE151" s="8" t="n">
        <v>-0.000372843</v>
      </c>
      <c r="AF151" s="56" t="n">
        <v>0.014944246</v>
      </c>
      <c r="AG151" s="8" t="n">
        <v>0.4935781726</v>
      </c>
      <c r="AH151" s="56" t="n">
        <v>0.0613104714</v>
      </c>
      <c r="AI151" s="8" t="n">
        <v>0.0141004642</v>
      </c>
      <c r="AJ151" s="56" t="n">
        <v>-0.024228575</v>
      </c>
      <c r="AK151" s="8" t="n">
        <v>0.5701897374</v>
      </c>
      <c r="AL151" s="56" t="n">
        <v>2.098082112</v>
      </c>
      <c r="AM151" s="8" t="n">
        <v>0.3806957124</v>
      </c>
      <c r="AN151" s="56" t="n">
        <v>0.0199270461</v>
      </c>
      <c r="AO151" s="74" t="n">
        <v>0.9708124959</v>
      </c>
      <c r="AP151" s="62" t="n">
        <v>14.989042386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s">
        <v>52</v>
      </c>
      <c r="E152" s="78" t="s">
        <v>52</v>
      </c>
      <c r="F152" s="77" t="s">
        <v>52</v>
      </c>
      <c r="G152" s="78" t="s">
        <v>52</v>
      </c>
      <c r="H152" s="77" t="s">
        <v>52</v>
      </c>
      <c r="I152" s="78" t="s">
        <v>52</v>
      </c>
      <c r="J152" s="77" t="s">
        <v>52</v>
      </c>
      <c r="K152" s="78" t="s">
        <v>52</v>
      </c>
      <c r="L152" s="77" t="s">
        <v>52</v>
      </c>
      <c r="M152" s="79" t="s">
        <v>52</v>
      </c>
      <c r="N152" s="77" t="s">
        <v>52</v>
      </c>
      <c r="O152" s="78" t="s">
        <v>52</v>
      </c>
      <c r="P152" s="82" t="s">
        <v>52</v>
      </c>
      <c r="Q152" s="8" t="n">
        <v>0.0043408376</v>
      </c>
      <c r="R152" s="56" t="n">
        <v>-0.00070229</v>
      </c>
      <c r="S152" s="8" t="n">
        <v>-9.6621E-005</v>
      </c>
      <c r="T152" s="56" t="n">
        <v>0.0028118444</v>
      </c>
      <c r="U152" s="8" t="n">
        <v>0.2479358342</v>
      </c>
      <c r="V152" s="56" t="n">
        <v>0.0327340011</v>
      </c>
      <c r="W152" s="8" t="n">
        <v>0.0030180618</v>
      </c>
      <c r="X152" s="56" t="n">
        <v>0.2347298593</v>
      </c>
      <c r="Y152" s="8" t="n">
        <v>0.524771527</v>
      </c>
      <c r="Z152" s="56" t="n">
        <v>1.2432444845</v>
      </c>
      <c r="AA152" s="8" t="n">
        <v>0.2573136687</v>
      </c>
      <c r="AB152" s="59" t="n">
        <v>7.6294148998</v>
      </c>
      <c r="AC152" s="8" t="n">
        <v>0.0072505054</v>
      </c>
      <c r="AD152" s="56" t="n">
        <v>-0.001254952</v>
      </c>
      <c r="AE152" s="8" t="n">
        <v>-0.000218459</v>
      </c>
      <c r="AF152" s="56" t="n">
        <v>0.0082366447</v>
      </c>
      <c r="AG152" s="8" t="n">
        <v>0.3244473593</v>
      </c>
      <c r="AH152" s="56" t="n">
        <v>0.0426438167</v>
      </c>
      <c r="AI152" s="8" t="n">
        <v>0.0069545757</v>
      </c>
      <c r="AJ152" s="56" t="n">
        <v>0.2930149898</v>
      </c>
      <c r="AK152" s="8" t="n">
        <v>0.6810744802</v>
      </c>
      <c r="AL152" s="56" t="n">
        <v>1.5858872623</v>
      </c>
      <c r="AM152" s="8" t="n">
        <v>0.2995577878</v>
      </c>
      <c r="AN152" s="56" t="n">
        <v>0.007515806</v>
      </c>
      <c r="AO152" s="74" t="n">
        <v>0.988148074</v>
      </c>
      <c r="AP152" s="62" t="n">
        <v>9.6382313006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n">
        <v>0.0028060115</v>
      </c>
      <c r="E153" s="78" t="n">
        <v>-0.000124712</v>
      </c>
      <c r="F153" s="77" t="n">
        <v>-0.000436491</v>
      </c>
      <c r="G153" s="78" t="n">
        <v>0.0024942324</v>
      </c>
      <c r="H153" s="77" t="n">
        <v>0.2748644144</v>
      </c>
      <c r="I153" s="78" t="n">
        <v>0.0362910819</v>
      </c>
      <c r="J153" s="77" t="n">
        <v>0.0042401951</v>
      </c>
      <c r="K153" s="78" t="n">
        <v>-0.007170918</v>
      </c>
      <c r="L153" s="77" t="n">
        <v>0.3129638149</v>
      </c>
      <c r="M153" s="79" t="n">
        <v>1</v>
      </c>
      <c r="N153" s="77" t="n">
        <v>0.3187531401</v>
      </c>
      <c r="O153" s="78" t="n">
        <v>0.1657122775</v>
      </c>
      <c r="P153" s="82" t="n">
        <v>9.3547</v>
      </c>
      <c r="Q153" s="8" t="n">
        <v>0.0044863263</v>
      </c>
      <c r="R153" s="56" t="n">
        <v>-0.000635758</v>
      </c>
      <c r="S153" s="8" t="n">
        <v>-0.000454792</v>
      </c>
      <c r="T153" s="56" t="n">
        <v>0.0048381608</v>
      </c>
      <c r="U153" s="8" t="n">
        <v>0.3061000466</v>
      </c>
      <c r="V153" s="56" t="n">
        <v>0.0397976502</v>
      </c>
      <c r="W153" s="8" t="n">
        <v>0.0070735136</v>
      </c>
      <c r="X153" s="56" t="n">
        <v>0.0222669959</v>
      </c>
      <c r="Y153" s="8" t="n">
        <v>0.3834721432</v>
      </c>
      <c r="Z153" s="56" t="n">
        <v>1.1416648523</v>
      </c>
      <c r="AA153" s="8" t="n">
        <v>0.3347548281</v>
      </c>
      <c r="AB153" s="59" t="n">
        <v>10.396262603</v>
      </c>
      <c r="AC153" s="8" t="n">
        <v>0.0080827247</v>
      </c>
      <c r="AD153" s="56" t="n">
        <v>-0.001379068</v>
      </c>
      <c r="AE153" s="8" t="n">
        <v>-0.000745435</v>
      </c>
      <c r="AF153" s="56" t="n">
        <v>0.0123049751</v>
      </c>
      <c r="AG153" s="8" t="n">
        <v>0.4046140695</v>
      </c>
      <c r="AH153" s="56" t="n">
        <v>0.0527689565</v>
      </c>
      <c r="AI153" s="8" t="n">
        <v>0.0118344215</v>
      </c>
      <c r="AJ153" s="56" t="n">
        <v>0.0965260479</v>
      </c>
      <c r="AK153" s="8" t="n">
        <v>0.5840066927</v>
      </c>
      <c r="AL153" s="56" t="n">
        <v>1.6132010543</v>
      </c>
      <c r="AM153" s="8" t="n">
        <v>0.4010316568</v>
      </c>
      <c r="AN153" s="56" t="n">
        <v>0.0074208906</v>
      </c>
      <c r="AO153" s="74" t="n">
        <v>0.9924592402</v>
      </c>
      <c r="AP153" s="62" t="n">
        <v>12.906862449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s">
        <v>52</v>
      </c>
      <c r="E154" s="78" t="s">
        <v>52</v>
      </c>
      <c r="F154" s="77" t="s">
        <v>52</v>
      </c>
      <c r="G154" s="78" t="s">
        <v>52</v>
      </c>
      <c r="H154" s="77" t="s">
        <v>52</v>
      </c>
      <c r="I154" s="78" t="s">
        <v>52</v>
      </c>
      <c r="J154" s="77" t="s">
        <v>52</v>
      </c>
      <c r="K154" s="78" t="s">
        <v>52</v>
      </c>
      <c r="L154" s="77" t="s">
        <v>52</v>
      </c>
      <c r="M154" s="79" t="s">
        <v>52</v>
      </c>
      <c r="N154" s="77" t="s">
        <v>52</v>
      </c>
      <c r="O154" s="78" t="s">
        <v>52</v>
      </c>
      <c r="P154" s="82" t="s">
        <v>52</v>
      </c>
      <c r="Q154" s="8" t="n">
        <v>0.0059627355</v>
      </c>
      <c r="R154" s="56" t="n">
        <v>-0.000828965</v>
      </c>
      <c r="S154" s="8" t="n">
        <v>-0.000106661</v>
      </c>
      <c r="T154" s="56" t="n">
        <v>0.0035485287</v>
      </c>
      <c r="U154" s="8" t="n">
        <v>0.1963601</v>
      </c>
      <c r="V154" s="56" t="n">
        <v>0.0256495984</v>
      </c>
      <c r="W154" s="8" t="n">
        <v>0.0040217715</v>
      </c>
      <c r="X154" s="56" t="n">
        <v>0.3391166497</v>
      </c>
      <c r="Y154" s="8" t="n">
        <v>0.573723757</v>
      </c>
      <c r="Z154" s="56" t="n">
        <v>1.1649618313</v>
      </c>
      <c r="AA154" s="8" t="n">
        <v>0.2113526512</v>
      </c>
      <c r="AB154" s="59" t="n">
        <v>4.6077098671</v>
      </c>
      <c r="AC154" s="8" t="n">
        <v>0.0084090733</v>
      </c>
      <c r="AD154" s="56" t="n">
        <v>-0.00141413</v>
      </c>
      <c r="AE154" s="8" t="n">
        <v>-0.000233147</v>
      </c>
      <c r="AF154" s="56" t="n">
        <v>0.0089125881</v>
      </c>
      <c r="AG154" s="8" t="n">
        <v>0.2757299317</v>
      </c>
      <c r="AH154" s="56" t="n">
        <v>0.0358918102</v>
      </c>
      <c r="AI154" s="8" t="n">
        <v>0.0078155084</v>
      </c>
      <c r="AJ154" s="56" t="n">
        <v>0.3884799685</v>
      </c>
      <c r="AK154" s="8" t="n">
        <v>0.7235916031</v>
      </c>
      <c r="AL154" s="56" t="n">
        <v>1.4899610022</v>
      </c>
      <c r="AM154" s="8" t="n">
        <v>0.2614027015</v>
      </c>
      <c r="AN154" s="56" t="n">
        <v>0.0112232254</v>
      </c>
      <c r="AO154" s="74" t="n">
        <v>0.99621753</v>
      </c>
      <c r="AP154" s="62" t="n">
        <v>6.7042673503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s">
        <v>52</v>
      </c>
      <c r="E155" s="78" t="s">
        <v>52</v>
      </c>
      <c r="F155" s="77" t="s">
        <v>52</v>
      </c>
      <c r="G155" s="78" t="s">
        <v>52</v>
      </c>
      <c r="H155" s="77" t="s">
        <v>52</v>
      </c>
      <c r="I155" s="78" t="s">
        <v>52</v>
      </c>
      <c r="J155" s="77" t="s">
        <v>52</v>
      </c>
      <c r="K155" s="78" t="s">
        <v>52</v>
      </c>
      <c r="L155" s="77" t="s">
        <v>52</v>
      </c>
      <c r="M155" s="79" t="s">
        <v>52</v>
      </c>
      <c r="N155" s="77" t="s">
        <v>52</v>
      </c>
      <c r="O155" s="78" t="s">
        <v>52</v>
      </c>
      <c r="P155" s="82" t="s">
        <v>52</v>
      </c>
      <c r="Q155" s="8" t="n">
        <v>0.007025073</v>
      </c>
      <c r="R155" s="56" t="n">
        <v>-0.000964613</v>
      </c>
      <c r="S155" s="8" t="n">
        <v>-0.000234019</v>
      </c>
      <c r="T155" s="56" t="n">
        <v>0.0047116505</v>
      </c>
      <c r="U155" s="8" t="n">
        <v>0.3898914751</v>
      </c>
      <c r="V155" s="56" t="n">
        <v>0.0537582434</v>
      </c>
      <c r="W155" s="8" t="n">
        <v>0.0035391297</v>
      </c>
      <c r="X155" s="56" t="n">
        <v>0.1245249998</v>
      </c>
      <c r="Y155" s="8" t="n">
        <v>0.582251939</v>
      </c>
      <c r="Z155" s="56" t="n">
        <v>1.3960864302</v>
      </c>
      <c r="AA155" s="8" t="n">
        <v>0.1780327987</v>
      </c>
      <c r="AB155" s="59" t="n">
        <v>11.506362741</v>
      </c>
      <c r="AC155" s="8" t="n">
        <v>0.0102239407</v>
      </c>
      <c r="AD155" s="56" t="n">
        <v>-0.001683936</v>
      </c>
      <c r="AE155" s="8" t="n">
        <v>-0.000365602</v>
      </c>
      <c r="AF155" s="56" t="n">
        <v>0.0104426431</v>
      </c>
      <c r="AG155" s="8" t="n">
        <v>0.4721904859</v>
      </c>
      <c r="AH155" s="56" t="n">
        <v>0.0638421171</v>
      </c>
      <c r="AI155" s="8" t="n">
        <v>0.0085330988</v>
      </c>
      <c r="AJ155" s="56" t="n">
        <v>0.1786700531</v>
      </c>
      <c r="AK155" s="8" t="n">
        <v>0.7418528004</v>
      </c>
      <c r="AL155" s="56" t="n">
        <v>1.7431884656</v>
      </c>
      <c r="AM155" s="8" t="n">
        <v>0.2204316637</v>
      </c>
      <c r="AN155" s="56" t="n">
        <v>0.0180818553</v>
      </c>
      <c r="AO155" s="74" t="n">
        <v>0.9803663194</v>
      </c>
      <c r="AP155" s="62" t="n">
        <v>13.725403261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n">
        <v>0.0032209919</v>
      </c>
      <c r="E156" s="78" t="n">
        <v>0</v>
      </c>
      <c r="F156" s="77" t="n">
        <v>-7.8561E-005</v>
      </c>
      <c r="G156" s="78" t="n">
        <v>0.0011784117</v>
      </c>
      <c r="H156" s="77" t="n">
        <v>0.2533585062</v>
      </c>
      <c r="I156" s="78" t="n">
        <v>0.0340953773</v>
      </c>
      <c r="J156" s="77" t="n">
        <v>0.0090344894</v>
      </c>
      <c r="K156" s="78" t="n">
        <v>0.0752612245</v>
      </c>
      <c r="L156" s="77" t="n">
        <v>0.3760704401</v>
      </c>
      <c r="M156" s="79" t="n">
        <v>1</v>
      </c>
      <c r="N156" s="77" t="n">
        <v>0.2062946612</v>
      </c>
      <c r="O156" s="78" t="n">
        <v>0.3615374162</v>
      </c>
      <c r="P156" s="82" t="n">
        <v>10.2641</v>
      </c>
      <c r="Q156" s="8" t="n">
        <v>0.0055167563</v>
      </c>
      <c r="R156" s="56" t="n">
        <v>-0.000575901</v>
      </c>
      <c r="S156" s="8" t="n">
        <v>-0.000102027</v>
      </c>
      <c r="T156" s="56" t="n">
        <v>0.0047873108</v>
      </c>
      <c r="U156" s="8" t="n">
        <v>0.2943908771</v>
      </c>
      <c r="V156" s="56" t="n">
        <v>0.0390260298</v>
      </c>
      <c r="W156" s="8" t="n">
        <v>0.0119114221</v>
      </c>
      <c r="X156" s="56" t="n">
        <v>0.1218173543</v>
      </c>
      <c r="Y156" s="8" t="n">
        <v>0.4767718224</v>
      </c>
      <c r="Z156" s="56" t="n">
        <v>1.228038037</v>
      </c>
      <c r="AA156" s="8" t="n">
        <v>0.2419235705</v>
      </c>
      <c r="AB156" s="59" t="n">
        <v>11.585964124</v>
      </c>
      <c r="AC156" s="8" t="n">
        <v>0.0085929486</v>
      </c>
      <c r="AD156" s="56" t="n">
        <v>-0.00121025</v>
      </c>
      <c r="AE156" s="8" t="n">
        <v>-0.000243699</v>
      </c>
      <c r="AF156" s="56" t="n">
        <v>0.0110615925</v>
      </c>
      <c r="AG156" s="8" t="n">
        <v>0.386916007</v>
      </c>
      <c r="AH156" s="56" t="n">
        <v>0.0514603476</v>
      </c>
      <c r="AI156" s="8" t="n">
        <v>0.0162967263</v>
      </c>
      <c r="AJ156" s="56" t="n">
        <v>0.1884736874</v>
      </c>
      <c r="AK156" s="8" t="n">
        <v>0.6613473603</v>
      </c>
      <c r="AL156" s="56" t="n">
        <v>1.6550333679</v>
      </c>
      <c r="AM156" s="8" t="n">
        <v>0.3105280107</v>
      </c>
      <c r="AN156" s="56" t="n">
        <v>0.0191802949</v>
      </c>
      <c r="AO156" s="74" t="n">
        <v>0.9910556659</v>
      </c>
      <c r="AP156" s="62" t="n">
        <v>14.003148445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n">
        <v>0</v>
      </c>
      <c r="E157" s="78" t="n">
        <v>0</v>
      </c>
      <c r="F157" s="77" t="n">
        <v>0</v>
      </c>
      <c r="G157" s="78" t="n">
        <v>0</v>
      </c>
      <c r="H157" s="77" t="n">
        <v>0</v>
      </c>
      <c r="I157" s="78" t="n">
        <v>0</v>
      </c>
      <c r="J157" s="77" t="n">
        <v>0</v>
      </c>
      <c r="K157" s="78" t="n">
        <v>0</v>
      </c>
      <c r="L157" s="77" t="n">
        <v>0</v>
      </c>
      <c r="M157" s="79" t="n">
        <v>0</v>
      </c>
      <c r="N157" s="77" t="n">
        <v>0</v>
      </c>
      <c r="O157" s="78" t="n">
        <v>0</v>
      </c>
      <c r="P157" s="82" t="n">
        <v>0</v>
      </c>
      <c r="Q157" s="8" t="n">
        <v>0</v>
      </c>
      <c r="R157" s="56" t="n">
        <v>0</v>
      </c>
      <c r="S157" s="8" t="n">
        <v>0</v>
      </c>
      <c r="T157" s="56" t="n">
        <v>0</v>
      </c>
      <c r="U157" s="8" t="n">
        <v>0</v>
      </c>
      <c r="V157" s="56" t="n">
        <v>0</v>
      </c>
      <c r="W157" s="8" t="n">
        <v>0</v>
      </c>
      <c r="X157" s="56" t="n">
        <v>0</v>
      </c>
      <c r="Y157" s="8" t="n">
        <v>0</v>
      </c>
      <c r="Z157" s="56" t="n">
        <v>0</v>
      </c>
      <c r="AA157" s="8" t="n">
        <v>0</v>
      </c>
      <c r="AB157" s="59" t="n">
        <v>0</v>
      </c>
      <c r="AC157" s="8" t="n">
        <v>0</v>
      </c>
      <c r="AD157" s="56" t="n">
        <v>0</v>
      </c>
      <c r="AE157" s="8" t="n">
        <v>0</v>
      </c>
      <c r="AF157" s="56" t="n">
        <v>0</v>
      </c>
      <c r="AG157" s="8" t="n">
        <v>0</v>
      </c>
      <c r="AH157" s="56" t="n">
        <v>0</v>
      </c>
      <c r="AI157" s="8" t="n">
        <v>0</v>
      </c>
      <c r="AJ157" s="56" t="n">
        <v>0</v>
      </c>
      <c r="AK157" s="8" t="n">
        <v>0</v>
      </c>
      <c r="AL157" s="56" t="n">
        <v>0</v>
      </c>
      <c r="AM157" s="8" t="n">
        <v>0</v>
      </c>
      <c r="AN157" s="56" t="n">
        <v>0</v>
      </c>
      <c r="AO157" s="74" t="n">
        <v>0</v>
      </c>
      <c r="AP157" s="62" t="n">
        <v>0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s">
        <v>52</v>
      </c>
      <c r="E158" s="78" t="s">
        <v>52</v>
      </c>
      <c r="F158" s="77" t="s">
        <v>52</v>
      </c>
      <c r="G158" s="78" t="s">
        <v>52</v>
      </c>
      <c r="H158" s="77" t="s">
        <v>52</v>
      </c>
      <c r="I158" s="78" t="s">
        <v>52</v>
      </c>
      <c r="J158" s="77" t="s">
        <v>52</v>
      </c>
      <c r="K158" s="78" t="s">
        <v>52</v>
      </c>
      <c r="L158" s="77" t="s">
        <v>52</v>
      </c>
      <c r="M158" s="79" t="s">
        <v>52</v>
      </c>
      <c r="N158" s="77" t="s">
        <v>52</v>
      </c>
      <c r="O158" s="78" t="s">
        <v>52</v>
      </c>
      <c r="P158" s="82" t="s">
        <v>52</v>
      </c>
      <c r="Q158" s="8" t="n">
        <v>0.0010644049</v>
      </c>
      <c r="R158" s="56" t="n">
        <v>-0.000314846</v>
      </c>
      <c r="S158" s="8" t="n">
        <v>-8.056801E-006</v>
      </c>
      <c r="T158" s="56" t="n">
        <v>0.0065725355</v>
      </c>
      <c r="U158" s="8" t="n">
        <v>0.7587043186</v>
      </c>
      <c r="V158" s="56" t="n">
        <v>0.1084825681</v>
      </c>
      <c r="W158" s="8" t="n">
        <v>0.0014147268</v>
      </c>
      <c r="X158" s="56" t="n">
        <v>-0.023897792</v>
      </c>
      <c r="Y158" s="8" t="n">
        <v>0.8520178591</v>
      </c>
      <c r="Z158" s="56" t="n">
        <v>1.0732427633</v>
      </c>
      <c r="AA158" s="8" t="n">
        <v>0.0511465798</v>
      </c>
      <c r="AB158" s="59" t="n">
        <v>20.759038941</v>
      </c>
      <c r="AC158" s="8" t="n">
        <v>0.0023591522</v>
      </c>
      <c r="AD158" s="56" t="n">
        <v>-0.000616319</v>
      </c>
      <c r="AE158" s="8" t="n">
        <v>-0.000103473</v>
      </c>
      <c r="AF158" s="56" t="n">
        <v>0.0091716748</v>
      </c>
      <c r="AG158" s="8" t="n">
        <v>0.7959718053</v>
      </c>
      <c r="AH158" s="56" t="n">
        <v>0.1140314485</v>
      </c>
      <c r="AI158" s="8" t="n">
        <v>0.0031968855</v>
      </c>
      <c r="AJ158" s="56" t="n">
        <v>-0.002323209</v>
      </c>
      <c r="AK158" s="8" t="n">
        <v>0.9216879657</v>
      </c>
      <c r="AL158" s="56" t="n">
        <v>1.2363373368</v>
      </c>
      <c r="AM158" s="8" t="n">
        <v>0.0723678819</v>
      </c>
      <c r="AN158" s="56" t="n">
        <v>0.002515793</v>
      </c>
      <c r="AO158" s="74" t="n">
        <v>0.9965716406</v>
      </c>
      <c r="AP158" s="62" t="n">
        <v>21.711860556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n">
        <v>0.0026288722</v>
      </c>
      <c r="E159" s="78" t="n">
        <v>-7.6199E-005</v>
      </c>
      <c r="F159" s="77" t="n">
        <v>-0.000266697</v>
      </c>
      <c r="G159" s="78" t="n">
        <v>0.0016382827</v>
      </c>
      <c r="H159" s="77" t="n">
        <v>0.3964072542</v>
      </c>
      <c r="I159" s="78" t="n">
        <v>0.0525202941</v>
      </c>
      <c r="J159" s="77" t="n">
        <v>0.0062483339</v>
      </c>
      <c r="K159" s="78" t="n">
        <v>0.1152131805</v>
      </c>
      <c r="L159" s="77" t="n">
        <v>0.5743133212</v>
      </c>
      <c r="M159" s="79" t="n">
        <v>1</v>
      </c>
      <c r="N159" s="77" t="n">
        <v>0.1013163309</v>
      </c>
      <c r="O159" s="78" t="n">
        <v>0.2235689415</v>
      </c>
      <c r="P159" s="82" t="n">
        <v>12.7055</v>
      </c>
      <c r="Q159" s="8" t="n">
        <v>0.0045756112</v>
      </c>
      <c r="R159" s="56" t="n">
        <v>-0.000556147</v>
      </c>
      <c r="S159" s="8" t="n">
        <v>-0.000293672</v>
      </c>
      <c r="T159" s="56" t="n">
        <v>0.00407642</v>
      </c>
      <c r="U159" s="8" t="n">
        <v>0.4369547981</v>
      </c>
      <c r="V159" s="56" t="n">
        <v>0.0572782237</v>
      </c>
      <c r="W159" s="8" t="n">
        <v>0.0091047263</v>
      </c>
      <c r="X159" s="56" t="n">
        <v>0.1546788567</v>
      </c>
      <c r="Y159" s="8" t="n">
        <v>0.6658188165</v>
      </c>
      <c r="Z159" s="56" t="n">
        <v>1.1961329265</v>
      </c>
      <c r="AA159" s="8" t="n">
        <v>0.1305307292</v>
      </c>
      <c r="AB159" s="59" t="n">
        <v>14.05540454</v>
      </c>
      <c r="AC159" s="8" t="n">
        <v>0.0072544916</v>
      </c>
      <c r="AD159" s="56" t="n">
        <v>-0.001056505</v>
      </c>
      <c r="AE159" s="8" t="n">
        <v>-0.000401418</v>
      </c>
      <c r="AF159" s="56" t="n">
        <v>0.0091794309</v>
      </c>
      <c r="AG159" s="8" t="n">
        <v>0.5078952111</v>
      </c>
      <c r="AH159" s="56" t="n">
        <v>0.0662849431</v>
      </c>
      <c r="AI159" s="8" t="n">
        <v>0.0128276063</v>
      </c>
      <c r="AJ159" s="56" t="n">
        <v>0.2035457035</v>
      </c>
      <c r="AK159" s="8" t="n">
        <v>0.8055294633</v>
      </c>
      <c r="AL159" s="56" t="n">
        <v>1.5101895032</v>
      </c>
      <c r="AM159" s="8" t="n">
        <v>0.1720780199</v>
      </c>
      <c r="AN159" s="56" t="n">
        <v>0.0142244592</v>
      </c>
      <c r="AO159" s="74" t="n">
        <v>0.9918319424</v>
      </c>
      <c r="AP159" s="62" t="n">
        <v>15.875611675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s">
        <v>52</v>
      </c>
      <c r="E160" s="78" t="s">
        <v>52</v>
      </c>
      <c r="F160" s="77" t="s">
        <v>52</v>
      </c>
      <c r="G160" s="78" t="s">
        <v>52</v>
      </c>
      <c r="H160" s="77" t="s">
        <v>52</v>
      </c>
      <c r="I160" s="78" t="s">
        <v>52</v>
      </c>
      <c r="J160" s="77" t="s">
        <v>52</v>
      </c>
      <c r="K160" s="78" t="s">
        <v>52</v>
      </c>
      <c r="L160" s="77" t="s">
        <v>52</v>
      </c>
      <c r="M160" s="79" t="s">
        <v>52</v>
      </c>
      <c r="N160" s="77" t="s">
        <v>52</v>
      </c>
      <c r="O160" s="78" t="s">
        <v>52</v>
      </c>
      <c r="P160" s="82" t="s">
        <v>52</v>
      </c>
      <c r="Q160" s="8" t="n">
        <v>0.0040487768</v>
      </c>
      <c r="R160" s="56" t="n">
        <v>-0.000600927</v>
      </c>
      <c r="S160" s="8" t="n">
        <v>-1.4057E-005</v>
      </c>
      <c r="T160" s="56" t="n">
        <v>0.0037978876</v>
      </c>
      <c r="U160" s="8" t="n">
        <v>0.1828261908</v>
      </c>
      <c r="V160" s="56" t="n">
        <v>0.0275025955</v>
      </c>
      <c r="W160" s="8" t="n">
        <v>0.0028779441</v>
      </c>
      <c r="X160" s="56" t="n">
        <v>0.3286813728</v>
      </c>
      <c r="Y160" s="8" t="n">
        <v>0.5491197838</v>
      </c>
      <c r="Z160" s="56" t="n">
        <v>1.1154056948</v>
      </c>
      <c r="AA160" s="8" t="n">
        <v>0.2402196143</v>
      </c>
      <c r="AB160" s="59" t="n">
        <v>4.8374701775</v>
      </c>
      <c r="AC160" s="8" t="n">
        <v>0.0068030873</v>
      </c>
      <c r="AD160" s="56" t="n">
        <v>-0.001240891</v>
      </c>
      <c r="AE160" s="8" t="n">
        <v>-0.000243357</v>
      </c>
      <c r="AF160" s="56" t="n">
        <v>0.0092995432</v>
      </c>
      <c r="AG160" s="8" t="n">
        <v>0.2642751149</v>
      </c>
      <c r="AH160" s="56" t="n">
        <v>0.0398132542</v>
      </c>
      <c r="AI160" s="8" t="n">
        <v>0.0070551588</v>
      </c>
      <c r="AJ160" s="56" t="n">
        <v>0.3758614625</v>
      </c>
      <c r="AK160" s="8" t="n">
        <v>0.7016233722</v>
      </c>
      <c r="AL160" s="56" t="n">
        <v>1.4743853785</v>
      </c>
      <c r="AM160" s="8" t="n">
        <v>0.2863557149</v>
      </c>
      <c r="AN160" s="56" t="n">
        <v>0.0068447136</v>
      </c>
      <c r="AO160" s="74" t="n">
        <v>0.9948238007</v>
      </c>
      <c r="AP160" s="62" t="n">
        <v>6.9658345939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s">
        <v>52</v>
      </c>
      <c r="E161" s="78" t="s">
        <v>52</v>
      </c>
      <c r="F161" s="77" t="s">
        <v>52</v>
      </c>
      <c r="G161" s="78" t="s">
        <v>52</v>
      </c>
      <c r="H161" s="77" t="s">
        <v>52</v>
      </c>
      <c r="I161" s="78" t="s">
        <v>52</v>
      </c>
      <c r="J161" s="77" t="s">
        <v>52</v>
      </c>
      <c r="K161" s="78" t="s">
        <v>52</v>
      </c>
      <c r="L161" s="77" t="s">
        <v>52</v>
      </c>
      <c r="M161" s="79" t="s">
        <v>52</v>
      </c>
      <c r="N161" s="77" t="s">
        <v>52</v>
      </c>
      <c r="O161" s="78" t="s">
        <v>52</v>
      </c>
      <c r="P161" s="82" t="s">
        <v>52</v>
      </c>
      <c r="Q161" s="8" t="n">
        <v>0.0056237405</v>
      </c>
      <c r="R161" s="56" t="n">
        <v>-0.000515251</v>
      </c>
      <c r="S161" s="8" t="n">
        <v>-0.000140391</v>
      </c>
      <c r="T161" s="56" t="n">
        <v>0.0034624975</v>
      </c>
      <c r="U161" s="8" t="n">
        <v>0.2082253307</v>
      </c>
      <c r="V161" s="56" t="n">
        <v>0.0272273232</v>
      </c>
      <c r="W161" s="8" t="n">
        <v>0.0082823536</v>
      </c>
      <c r="X161" s="56" t="n">
        <v>0.4162175804</v>
      </c>
      <c r="Y161" s="8" t="n">
        <v>0.6683831844</v>
      </c>
      <c r="Z161" s="56" t="n">
        <v>1.1553795864</v>
      </c>
      <c r="AA161" s="8" t="n">
        <v>0.1577188289</v>
      </c>
      <c r="AB161" s="59" t="n">
        <v>5.78732821</v>
      </c>
      <c r="AC161" s="8" t="n">
        <v>0.007698961</v>
      </c>
      <c r="AD161" s="56" t="n">
        <v>-0.000983367</v>
      </c>
      <c r="AE161" s="8" t="n">
        <v>-0.000225542</v>
      </c>
      <c r="AF161" s="56" t="n">
        <v>0.0075712285</v>
      </c>
      <c r="AG161" s="8" t="n">
        <v>0.2679647885</v>
      </c>
      <c r="AH161" s="56" t="n">
        <v>0.0342002768</v>
      </c>
      <c r="AI161" s="8" t="n">
        <v>0.0119968015</v>
      </c>
      <c r="AJ161" s="56" t="n">
        <v>0.4679957403</v>
      </c>
      <c r="AK161" s="8" t="n">
        <v>0.7962188882</v>
      </c>
      <c r="AL161" s="56" t="n">
        <v>1.4306789477</v>
      </c>
      <c r="AM161" s="8" t="n">
        <v>0.1986001715</v>
      </c>
      <c r="AN161" s="56" t="n">
        <v>0.0025768949</v>
      </c>
      <c r="AO161" s="74" t="n">
        <v>0.9973959545</v>
      </c>
      <c r="AP161" s="62" t="n">
        <v>7.4278154123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s">
        <v>52</v>
      </c>
      <c r="E162" s="78" t="s">
        <v>52</v>
      </c>
      <c r="F162" s="77" t="s">
        <v>52</v>
      </c>
      <c r="G162" s="78" t="s">
        <v>52</v>
      </c>
      <c r="H162" s="77" t="s">
        <v>52</v>
      </c>
      <c r="I162" s="78" t="s">
        <v>52</v>
      </c>
      <c r="J162" s="77" t="s">
        <v>52</v>
      </c>
      <c r="K162" s="78" t="s">
        <v>52</v>
      </c>
      <c r="L162" s="77" t="s">
        <v>52</v>
      </c>
      <c r="M162" s="79" t="s">
        <v>52</v>
      </c>
      <c r="N162" s="77" t="s">
        <v>52</v>
      </c>
      <c r="O162" s="78" t="s">
        <v>52</v>
      </c>
      <c r="P162" s="82" t="s">
        <v>52</v>
      </c>
      <c r="Q162" s="8" t="n">
        <v>0.0049208648</v>
      </c>
      <c r="R162" s="56" t="n">
        <v>-0.003895357</v>
      </c>
      <c r="S162" s="8" t="n">
        <v>-0.000594689</v>
      </c>
      <c r="T162" s="56" t="n">
        <v>0.0064266071</v>
      </c>
      <c r="U162" s="8" t="n">
        <v>0.3427165567</v>
      </c>
      <c r="V162" s="56" t="n">
        <v>0.0454759333</v>
      </c>
      <c r="W162" s="8" t="n">
        <v>0.0141365707</v>
      </c>
      <c r="X162" s="56" t="n">
        <v>0.2142030346</v>
      </c>
      <c r="Y162" s="8" t="n">
        <v>0.6233895203</v>
      </c>
      <c r="Z162" s="56" t="n">
        <v>1.4282221138</v>
      </c>
      <c r="AA162" s="8" t="n">
        <v>0.1681319438</v>
      </c>
      <c r="AB162" s="59" t="n">
        <v>12.739305985</v>
      </c>
      <c r="AC162" s="8" t="n">
        <v>0.0080243495</v>
      </c>
      <c r="AD162" s="56" t="n">
        <v>-0.004636368</v>
      </c>
      <c r="AE162" s="8" t="n">
        <v>-0.000694991</v>
      </c>
      <c r="AF162" s="56" t="n">
        <v>0.0115796615</v>
      </c>
      <c r="AG162" s="8" t="n">
        <v>0.4155874407</v>
      </c>
      <c r="AH162" s="56" t="n">
        <v>0.0540455504</v>
      </c>
      <c r="AI162" s="8" t="n">
        <v>0.0190455113</v>
      </c>
      <c r="AJ162" s="56" t="n">
        <v>0.2615117696</v>
      </c>
      <c r="AK162" s="8" t="n">
        <v>0.764462924</v>
      </c>
      <c r="AL162" s="56" t="n">
        <v>1.7327399834</v>
      </c>
      <c r="AM162" s="8" t="n">
        <v>0.2017200359</v>
      </c>
      <c r="AN162" s="56" t="n">
        <v>0.0138246344</v>
      </c>
      <c r="AO162" s="74" t="n">
        <v>0.9800075943</v>
      </c>
      <c r="AP162" s="62" t="n">
        <v>14.73985342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n">
        <v>0.0034175551</v>
      </c>
      <c r="E163" s="78" t="n">
        <v>-0.000122479</v>
      </c>
      <c r="F163" s="77" t="n">
        <v>-0.000205448</v>
      </c>
      <c r="G163" s="78" t="n">
        <v>0.0016909984</v>
      </c>
      <c r="H163" s="77" t="n">
        <v>0.3241936207</v>
      </c>
      <c r="I163" s="78" t="n">
        <v>0.0397858724</v>
      </c>
      <c r="J163" s="77" t="n">
        <v>0.0009205669</v>
      </c>
      <c r="K163" s="78" t="n">
        <v>0.1225539202</v>
      </c>
      <c r="L163" s="77" t="n">
        <v>0.4922346063</v>
      </c>
      <c r="M163" s="79" t="n">
        <v>1</v>
      </c>
      <c r="N163" s="77" t="n">
        <v>0.1758591796</v>
      </c>
      <c r="O163" s="78" t="n">
        <v>0.4222719193</v>
      </c>
      <c r="P163" s="82" t="n">
        <v>9.8952</v>
      </c>
      <c r="Q163" s="8" t="n">
        <v>0.0056465676</v>
      </c>
      <c r="R163" s="56" t="n">
        <v>-0.00096542</v>
      </c>
      <c r="S163" s="8" t="n">
        <v>-0.00023378</v>
      </c>
      <c r="T163" s="56" t="n">
        <v>0.0047374427</v>
      </c>
      <c r="U163" s="8" t="n">
        <v>0.3699830198</v>
      </c>
      <c r="V163" s="56" t="n">
        <v>0.0447296961</v>
      </c>
      <c r="W163" s="8" t="n">
        <v>0.0054850195</v>
      </c>
      <c r="X163" s="56" t="n">
        <v>0.1597379546</v>
      </c>
      <c r="Y163" s="8" t="n">
        <v>0.5891205007</v>
      </c>
      <c r="Z163" s="56" t="n">
        <v>1.1873069284</v>
      </c>
      <c r="AA163" s="8" t="n">
        <v>0.1963445663</v>
      </c>
      <c r="AB163" s="59" t="n">
        <v>11.557335219</v>
      </c>
      <c r="AC163" s="8" t="n">
        <v>0.0084709483</v>
      </c>
      <c r="AD163" s="56" t="n">
        <v>-0.001571658</v>
      </c>
      <c r="AE163" s="8" t="n">
        <v>-0.000356843</v>
      </c>
      <c r="AF163" s="56" t="n">
        <v>0.0100079292</v>
      </c>
      <c r="AG163" s="8" t="n">
        <v>0.449120526</v>
      </c>
      <c r="AH163" s="56" t="n">
        <v>0.0547779597</v>
      </c>
      <c r="AI163" s="8" t="n">
        <v>0.0102844549</v>
      </c>
      <c r="AJ163" s="56" t="n">
        <v>0.2099435983</v>
      </c>
      <c r="AK163" s="8" t="n">
        <v>0.7406769154</v>
      </c>
      <c r="AL163" s="56" t="n">
        <v>1.5160025235</v>
      </c>
      <c r="AM163" s="8" t="n">
        <v>0.2399045308</v>
      </c>
      <c r="AN163" s="56" t="n">
        <v>0.0141278038</v>
      </c>
      <c r="AO163" s="74" t="n">
        <v>0.99470925</v>
      </c>
      <c r="AP163" s="62" t="n">
        <v>13.706362421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s">
        <v>52</v>
      </c>
      <c r="E164" s="78" t="s">
        <v>52</v>
      </c>
      <c r="F164" s="77" t="s">
        <v>52</v>
      </c>
      <c r="G164" s="78" t="s">
        <v>52</v>
      </c>
      <c r="H164" s="77" t="s">
        <v>52</v>
      </c>
      <c r="I164" s="78" t="s">
        <v>52</v>
      </c>
      <c r="J164" s="77" t="s">
        <v>52</v>
      </c>
      <c r="K164" s="78" t="s">
        <v>52</v>
      </c>
      <c r="L164" s="77" t="s">
        <v>52</v>
      </c>
      <c r="M164" s="79" t="s">
        <v>52</v>
      </c>
      <c r="N164" s="77" t="s">
        <v>52</v>
      </c>
      <c r="O164" s="78" t="s">
        <v>52</v>
      </c>
      <c r="P164" s="82" t="s">
        <v>52</v>
      </c>
      <c r="Q164" s="8" t="n">
        <v>0.0103780049</v>
      </c>
      <c r="R164" s="56" t="n">
        <v>-0.001744323</v>
      </c>
      <c r="S164" s="8" t="n">
        <v>-6.3302E-005</v>
      </c>
      <c r="T164" s="56" t="n">
        <v>0.0037606304</v>
      </c>
      <c r="U164" s="8" t="n">
        <v>0.3088709978</v>
      </c>
      <c r="V164" s="56" t="n">
        <v>0.0387024828</v>
      </c>
      <c r="W164" s="8" t="n">
        <v>0.0084551651</v>
      </c>
      <c r="X164" s="56" t="n">
        <v>0.2724264461</v>
      </c>
      <c r="Y164" s="8" t="n">
        <v>0.6407861025</v>
      </c>
      <c r="Z164" s="56" t="n">
        <v>1.210211054</v>
      </c>
      <c r="AA164" s="8" t="n">
        <v>0.1611791125</v>
      </c>
      <c r="AB164" s="59" t="n">
        <v>11.721873626</v>
      </c>
      <c r="AC164" s="8" t="n">
        <v>0.013194549</v>
      </c>
      <c r="AD164" s="56" t="n">
        <v>-0.002388073</v>
      </c>
      <c r="AE164" s="8" t="n">
        <v>-0.000155207</v>
      </c>
      <c r="AF164" s="56" t="n">
        <v>0.0089658899</v>
      </c>
      <c r="AG164" s="8" t="n">
        <v>0.3817552735</v>
      </c>
      <c r="AH164" s="56" t="n">
        <v>0.0471400387</v>
      </c>
      <c r="AI164" s="8" t="n">
        <v>0.0140185259</v>
      </c>
      <c r="AJ164" s="56" t="n">
        <v>0.3255658541</v>
      </c>
      <c r="AK164" s="8" t="n">
        <v>0.7880968505</v>
      </c>
      <c r="AL164" s="56" t="n">
        <v>1.5372208565</v>
      </c>
      <c r="AM164" s="8" t="n">
        <v>0.1977802892</v>
      </c>
      <c r="AN164" s="56" t="n">
        <v>0.0065849923</v>
      </c>
      <c r="AO164" s="74" t="n">
        <v>0.9924621319</v>
      </c>
      <c r="AP164" s="62" t="n">
        <v>13.758130136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s">
        <v>52</v>
      </c>
      <c r="E165" s="78" t="s">
        <v>52</v>
      </c>
      <c r="F165" s="77" t="s">
        <v>52</v>
      </c>
      <c r="G165" s="78" t="s">
        <v>52</v>
      </c>
      <c r="H165" s="77" t="s">
        <v>52</v>
      </c>
      <c r="I165" s="78" t="s">
        <v>52</v>
      </c>
      <c r="J165" s="77" t="s">
        <v>52</v>
      </c>
      <c r="K165" s="78" t="s">
        <v>52</v>
      </c>
      <c r="L165" s="77" t="s">
        <v>52</v>
      </c>
      <c r="M165" s="79" t="s">
        <v>52</v>
      </c>
      <c r="N165" s="77" t="s">
        <v>52</v>
      </c>
      <c r="O165" s="78" t="s">
        <v>52</v>
      </c>
      <c r="P165" s="82" t="s">
        <v>52</v>
      </c>
      <c r="Q165" s="8" t="n">
        <v>0.0080089208</v>
      </c>
      <c r="R165" s="56" t="n">
        <v>-0.00180034</v>
      </c>
      <c r="S165" s="8" t="n">
        <v>-0.004613203</v>
      </c>
      <c r="T165" s="56" t="n">
        <v>0.0066751428</v>
      </c>
      <c r="U165" s="8" t="n">
        <v>0.4020673859</v>
      </c>
      <c r="V165" s="56" t="n">
        <v>0.0562253016</v>
      </c>
      <c r="W165" s="8" t="n">
        <v>0.059522491</v>
      </c>
      <c r="X165" s="56" t="n">
        <v>0.0950638255</v>
      </c>
      <c r="Y165" s="8" t="n">
        <v>0.6211495239</v>
      </c>
      <c r="Z165" s="56" t="n">
        <v>1.3540794145</v>
      </c>
      <c r="AA165" s="8" t="n">
        <v>0.1728549415</v>
      </c>
      <c r="AB165" s="59" t="n">
        <v>12.51605975</v>
      </c>
      <c r="AC165" s="8" t="n">
        <v>0.0109032175</v>
      </c>
      <c r="AD165" s="56" t="n">
        <v>-0.002419202</v>
      </c>
      <c r="AE165" s="8" t="n">
        <v>-0.004709117</v>
      </c>
      <c r="AF165" s="56" t="n">
        <v>0.0119036026</v>
      </c>
      <c r="AG165" s="8" t="n">
        <v>0.4754068834</v>
      </c>
      <c r="AH165" s="56" t="n">
        <v>0.0647755581</v>
      </c>
      <c r="AI165" s="8" t="n">
        <v>0.0641402548</v>
      </c>
      <c r="AJ165" s="56" t="n">
        <v>0.1434682373</v>
      </c>
      <c r="AK165" s="8" t="n">
        <v>0.7634694344</v>
      </c>
      <c r="AL165" s="56" t="n">
        <v>1.6582624275</v>
      </c>
      <c r="AM165" s="8" t="n">
        <v>0.2068087343</v>
      </c>
      <c r="AN165" s="56" t="n">
        <v>0.0142484621</v>
      </c>
      <c r="AO165" s="74" t="n">
        <v>0.9845266308</v>
      </c>
      <c r="AP165" s="62" t="n">
        <v>14.491952907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s">
        <v>52</v>
      </c>
      <c r="E166" s="78" t="s">
        <v>52</v>
      </c>
      <c r="F166" s="77" t="s">
        <v>52</v>
      </c>
      <c r="G166" s="78" t="s">
        <v>52</v>
      </c>
      <c r="H166" s="77" t="s">
        <v>52</v>
      </c>
      <c r="I166" s="78" t="s">
        <v>52</v>
      </c>
      <c r="J166" s="77" t="s">
        <v>52</v>
      </c>
      <c r="K166" s="78" t="s">
        <v>52</v>
      </c>
      <c r="L166" s="77" t="s">
        <v>52</v>
      </c>
      <c r="M166" s="79" t="s">
        <v>52</v>
      </c>
      <c r="N166" s="77" t="s">
        <v>52</v>
      </c>
      <c r="O166" s="78" t="s">
        <v>52</v>
      </c>
      <c r="P166" s="82" t="s">
        <v>52</v>
      </c>
      <c r="Q166" s="8" t="n">
        <v>0.0044101318</v>
      </c>
      <c r="R166" s="56" t="n">
        <v>-0.001057416</v>
      </c>
      <c r="S166" s="8" t="n">
        <v>-5.5522E-005</v>
      </c>
      <c r="T166" s="56" t="n">
        <v>0.0038682176</v>
      </c>
      <c r="U166" s="8" t="n">
        <v>0.2531661968</v>
      </c>
      <c r="V166" s="56" t="n">
        <v>0.029706836</v>
      </c>
      <c r="W166" s="8" t="n">
        <v>0.0053706912</v>
      </c>
      <c r="X166" s="56" t="n">
        <v>0.3109038752</v>
      </c>
      <c r="Y166" s="8" t="n">
        <v>0.6063130107</v>
      </c>
      <c r="Z166" s="56" t="n">
        <v>1.1720084296</v>
      </c>
      <c r="AA166" s="8" t="n">
        <v>0.2773012486</v>
      </c>
      <c r="AB166" s="59" t="n">
        <v>8.0044417153</v>
      </c>
      <c r="AC166" s="8" t="n">
        <v>0.0060909089</v>
      </c>
      <c r="AD166" s="56" t="n">
        <v>-0.001500195</v>
      </c>
      <c r="AE166" s="8" t="n">
        <v>-0.000121144</v>
      </c>
      <c r="AF166" s="56" t="n">
        <v>0.0069370918</v>
      </c>
      <c r="AG166" s="8" t="n">
        <v>0.3007537592</v>
      </c>
      <c r="AH166" s="56" t="n">
        <v>0.0349200152</v>
      </c>
      <c r="AI166" s="8" t="n">
        <v>0.0087830514</v>
      </c>
      <c r="AJ166" s="56" t="n">
        <v>0.3393551779</v>
      </c>
      <c r="AK166" s="8" t="n">
        <v>0.695218666</v>
      </c>
      <c r="AL166" s="56" t="n">
        <v>1.3502037098</v>
      </c>
      <c r="AM166" s="8" t="n">
        <v>0.2984339935</v>
      </c>
      <c r="AN166" s="56" t="n">
        <v>0.0032829258</v>
      </c>
      <c r="AO166" s="74" t="n">
        <v>0.9969355853</v>
      </c>
      <c r="AP166" s="62" t="n">
        <v>9.3362612359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s">
        <v>52</v>
      </c>
      <c r="E167" s="78" t="s">
        <v>52</v>
      </c>
      <c r="F167" s="77" t="s">
        <v>52</v>
      </c>
      <c r="G167" s="78" t="s">
        <v>52</v>
      </c>
      <c r="H167" s="77" t="s">
        <v>52</v>
      </c>
      <c r="I167" s="78" t="s">
        <v>52</v>
      </c>
      <c r="J167" s="77" t="s">
        <v>52</v>
      </c>
      <c r="K167" s="78" t="s">
        <v>52</v>
      </c>
      <c r="L167" s="77" t="s">
        <v>52</v>
      </c>
      <c r="M167" s="79" t="s">
        <v>52</v>
      </c>
      <c r="N167" s="77" t="s">
        <v>52</v>
      </c>
      <c r="O167" s="78" t="s">
        <v>52</v>
      </c>
      <c r="P167" s="82" t="s">
        <v>52</v>
      </c>
      <c r="Q167" s="8" t="n">
        <v>0.0021994767</v>
      </c>
      <c r="R167" s="56" t="n">
        <v>-0.000443158</v>
      </c>
      <c r="S167" s="8" t="n">
        <v>-0.000102947</v>
      </c>
      <c r="T167" s="56" t="n">
        <v>0.00307076</v>
      </c>
      <c r="U167" s="8" t="n">
        <v>0.2117696122</v>
      </c>
      <c r="V167" s="56" t="n">
        <v>0.025977288</v>
      </c>
      <c r="W167" s="8" t="n">
        <v>0.0068987467</v>
      </c>
      <c r="X167" s="56" t="n">
        <v>0.2083894142</v>
      </c>
      <c r="Y167" s="8" t="n">
        <v>0.4577591933</v>
      </c>
      <c r="Z167" s="56" t="n">
        <v>1.091171775</v>
      </c>
      <c r="AA167" s="8" t="n">
        <v>0.3713542818</v>
      </c>
      <c r="AB167" s="59" t="n">
        <v>6.4637137981</v>
      </c>
      <c r="AC167" s="8" t="n">
        <v>0.0040468839</v>
      </c>
      <c r="AD167" s="56" t="n">
        <v>-0.000957649</v>
      </c>
      <c r="AE167" s="8" t="n">
        <v>-0.000225233</v>
      </c>
      <c r="AF167" s="56" t="n">
        <v>0.0070228196</v>
      </c>
      <c r="AG167" s="8" t="n">
        <v>0.2729222331</v>
      </c>
      <c r="AH167" s="56" t="n">
        <v>0.0331533846</v>
      </c>
      <c r="AI167" s="8" t="n">
        <v>0.0099142676</v>
      </c>
      <c r="AJ167" s="56" t="n">
        <v>0.2525432246</v>
      </c>
      <c r="AK167" s="8" t="n">
        <v>0.578419931</v>
      </c>
      <c r="AL167" s="56" t="n">
        <v>1.3633884114</v>
      </c>
      <c r="AM167" s="8" t="n">
        <v>0.4164554653</v>
      </c>
      <c r="AN167" s="56" t="n">
        <v>0.0031613635</v>
      </c>
      <c r="AO167" s="74" t="n">
        <v>0.9980367598</v>
      </c>
      <c r="AP167" s="62" t="n">
        <v>8.1353403752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n">
        <v>0.0007633589</v>
      </c>
      <c r="E168" s="78" t="n">
        <v>0</v>
      </c>
      <c r="F168" s="77" t="n">
        <v>0</v>
      </c>
      <c r="G168" s="78" t="n">
        <v>0.0091603069</v>
      </c>
      <c r="H168" s="77" t="n">
        <v>0.372519149</v>
      </c>
      <c r="I168" s="78" t="n">
        <v>0.0496183293</v>
      </c>
      <c r="J168" s="77" t="n">
        <v>0.0221374084</v>
      </c>
      <c r="K168" s="78" t="n">
        <v>0.1725191141</v>
      </c>
      <c r="L168" s="77" t="n">
        <v>0.6267176666</v>
      </c>
      <c r="M168" s="79" t="n">
        <v>1</v>
      </c>
      <c r="N168" s="77" t="n">
        <v>0.1267682578</v>
      </c>
      <c r="O168" s="78" t="n">
        <v>0.3997755974</v>
      </c>
      <c r="P168" s="82" t="n">
        <v>16.8901</v>
      </c>
      <c r="Q168" s="8" t="n">
        <v>0.0026958739</v>
      </c>
      <c r="R168" s="56" t="n">
        <v>-0.000659475</v>
      </c>
      <c r="S168" s="8" t="n">
        <v>-2.2702E-005</v>
      </c>
      <c r="T168" s="56" t="n">
        <v>0.0120209282</v>
      </c>
      <c r="U168" s="8" t="n">
        <v>0.4106951998</v>
      </c>
      <c r="V168" s="56" t="n">
        <v>0.0540075144</v>
      </c>
      <c r="W168" s="8" t="n">
        <v>0.0253490878</v>
      </c>
      <c r="X168" s="56" t="n">
        <v>0.2079557183</v>
      </c>
      <c r="Y168" s="8" t="n">
        <v>0.712042146</v>
      </c>
      <c r="Z168" s="56" t="n">
        <v>1.1839437071</v>
      </c>
      <c r="AA168" s="8" t="n">
        <v>0.153477425</v>
      </c>
      <c r="AB168" s="59" t="n">
        <v>18.189657545</v>
      </c>
      <c r="AC168" s="8" t="n">
        <v>0.0045383927</v>
      </c>
      <c r="AD168" s="56" t="n">
        <v>-0.001046709</v>
      </c>
      <c r="AE168" s="8" t="n">
        <v>-9.9644E-005</v>
      </c>
      <c r="AF168" s="56" t="n">
        <v>0.0155648468</v>
      </c>
      <c r="AG168" s="8" t="n">
        <v>0.461188051</v>
      </c>
      <c r="AH168" s="56" t="n">
        <v>0.0602249284</v>
      </c>
      <c r="AI168" s="8" t="n">
        <v>0.0282986865</v>
      </c>
      <c r="AJ168" s="56" t="n">
        <v>0.2419493419</v>
      </c>
      <c r="AK168" s="8" t="n">
        <v>0.8106178935</v>
      </c>
      <c r="AL168" s="56" t="n">
        <v>1.3946768674</v>
      </c>
      <c r="AM168" s="8" t="n">
        <v>0.1790920045</v>
      </c>
      <c r="AN168" s="56" t="n">
        <v>0.0046232989</v>
      </c>
      <c r="AO168" s="74" t="n">
        <v>0.9943331969</v>
      </c>
      <c r="AP168" s="62" t="n">
        <v>19.528835486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s">
        <v>52</v>
      </c>
      <c r="E169" s="78" t="s">
        <v>52</v>
      </c>
      <c r="F169" s="77" t="s">
        <v>52</v>
      </c>
      <c r="G169" s="78" t="s">
        <v>52</v>
      </c>
      <c r="H169" s="77" t="s">
        <v>52</v>
      </c>
      <c r="I169" s="78" t="s">
        <v>52</v>
      </c>
      <c r="J169" s="77" t="s">
        <v>52</v>
      </c>
      <c r="K169" s="78" t="s">
        <v>52</v>
      </c>
      <c r="L169" s="77" t="s">
        <v>52</v>
      </c>
      <c r="M169" s="79" t="s">
        <v>52</v>
      </c>
      <c r="N169" s="77" t="s">
        <v>52</v>
      </c>
      <c r="O169" s="78" t="s">
        <v>52</v>
      </c>
      <c r="P169" s="82" t="s">
        <v>52</v>
      </c>
      <c r="Q169" s="8" t="n">
        <v>0.0046170908</v>
      </c>
      <c r="R169" s="56" t="n">
        <v>-0.001095863</v>
      </c>
      <c r="S169" s="8" t="n">
        <v>-0.000204846</v>
      </c>
      <c r="T169" s="56" t="n">
        <v>0.003182172</v>
      </c>
      <c r="U169" s="8" t="n">
        <v>0.294673442</v>
      </c>
      <c r="V169" s="56" t="n">
        <v>0.0336792049</v>
      </c>
      <c r="W169" s="8" t="n">
        <v>0.0050745175</v>
      </c>
      <c r="X169" s="56" t="n">
        <v>0.3912335245</v>
      </c>
      <c r="Y169" s="8" t="n">
        <v>0.7311592427</v>
      </c>
      <c r="Z169" s="56" t="n">
        <v>1.1603940252</v>
      </c>
      <c r="AA169" s="8" t="n">
        <v>0.1445616023</v>
      </c>
      <c r="AB169" s="59" t="n">
        <v>7.6332585181</v>
      </c>
      <c r="AC169" s="8" t="n">
        <v>0.0062290272</v>
      </c>
      <c r="AD169" s="56" t="n">
        <v>-0.001531938</v>
      </c>
      <c r="AE169" s="8" t="n">
        <v>-0.000310599</v>
      </c>
      <c r="AF169" s="56" t="n">
        <v>0.0065429544</v>
      </c>
      <c r="AG169" s="8" t="n">
        <v>0.3434306432</v>
      </c>
      <c r="AH169" s="56" t="n">
        <v>0.0396823281</v>
      </c>
      <c r="AI169" s="8" t="n">
        <v>0.0082858417</v>
      </c>
      <c r="AJ169" s="56" t="n">
        <v>0.4194756131</v>
      </c>
      <c r="AK169" s="8" t="n">
        <v>0.8218038705</v>
      </c>
      <c r="AL169" s="56" t="n">
        <v>1.3431401338</v>
      </c>
      <c r="AM169" s="8" t="n">
        <v>0.1675767004</v>
      </c>
      <c r="AN169" s="56" t="n">
        <v>0.0075964189</v>
      </c>
      <c r="AO169" s="74" t="n">
        <v>0.9969769898</v>
      </c>
      <c r="AP169" s="62" t="n">
        <v>8.9925644791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s">
        <v>52</v>
      </c>
      <c r="E170" s="78" t="s">
        <v>52</v>
      </c>
      <c r="F170" s="77" t="s">
        <v>52</v>
      </c>
      <c r="G170" s="78" t="s">
        <v>52</v>
      </c>
      <c r="H170" s="77" t="s">
        <v>52</v>
      </c>
      <c r="I170" s="78" t="s">
        <v>52</v>
      </c>
      <c r="J170" s="77" t="s">
        <v>52</v>
      </c>
      <c r="K170" s="78" t="s">
        <v>52</v>
      </c>
      <c r="L170" s="77" t="s">
        <v>52</v>
      </c>
      <c r="M170" s="79" t="s">
        <v>52</v>
      </c>
      <c r="N170" s="77" t="s">
        <v>52</v>
      </c>
      <c r="O170" s="78" t="s">
        <v>52</v>
      </c>
      <c r="P170" s="82" t="s">
        <v>52</v>
      </c>
      <c r="Q170" s="8" t="n">
        <v>0.0047789934</v>
      </c>
      <c r="R170" s="56" t="n">
        <v>-0.000866486</v>
      </c>
      <c r="S170" s="8" t="n">
        <v>-9.5116E-005</v>
      </c>
      <c r="T170" s="56" t="n">
        <v>0.0055754708</v>
      </c>
      <c r="U170" s="8" t="n">
        <v>0.229036158</v>
      </c>
      <c r="V170" s="56" t="n">
        <v>0.0302264517</v>
      </c>
      <c r="W170" s="8" t="n">
        <v>0.007940702</v>
      </c>
      <c r="X170" s="56" t="n">
        <v>0.4073875718</v>
      </c>
      <c r="Y170" s="8" t="n">
        <v>0.6839837456</v>
      </c>
      <c r="Z170" s="56" t="n">
        <v>1.1310911034</v>
      </c>
      <c r="AA170" s="8" t="n">
        <v>0.1235518252</v>
      </c>
      <c r="AB170" s="59" t="n">
        <v>7.2567618337</v>
      </c>
      <c r="AC170" s="8" t="n">
        <v>0.0071665576</v>
      </c>
      <c r="AD170" s="56" t="n">
        <v>-0.001306635</v>
      </c>
      <c r="AE170" s="8" t="n">
        <v>-0.000181292</v>
      </c>
      <c r="AF170" s="56" t="n">
        <v>0.010220435</v>
      </c>
      <c r="AG170" s="8" t="n">
        <v>0.2989501921</v>
      </c>
      <c r="AH170" s="56" t="n">
        <v>0.0387192059</v>
      </c>
      <c r="AI170" s="8" t="n">
        <v>0.0117183162</v>
      </c>
      <c r="AJ170" s="56" t="n">
        <v>0.454302765</v>
      </c>
      <c r="AK170" s="8" t="n">
        <v>0.8195895446</v>
      </c>
      <c r="AL170" s="56" t="n">
        <v>1.4256876983</v>
      </c>
      <c r="AM170" s="8" t="n">
        <v>0.1646942682</v>
      </c>
      <c r="AN170" s="56" t="n">
        <v>0.0091818328</v>
      </c>
      <c r="AO170" s="74" t="n">
        <v>0.9934656456</v>
      </c>
      <c r="AP170" s="62" t="n">
        <v>9.0488081094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s">
        <v>52</v>
      </c>
      <c r="E171" s="78" t="s">
        <v>52</v>
      </c>
      <c r="F171" s="77" t="s">
        <v>52</v>
      </c>
      <c r="G171" s="78" t="s">
        <v>52</v>
      </c>
      <c r="H171" s="77" t="s">
        <v>52</v>
      </c>
      <c r="I171" s="78" t="s">
        <v>52</v>
      </c>
      <c r="J171" s="77" t="s">
        <v>52</v>
      </c>
      <c r="K171" s="78" t="s">
        <v>52</v>
      </c>
      <c r="L171" s="77" t="s">
        <v>52</v>
      </c>
      <c r="M171" s="79" t="s">
        <v>52</v>
      </c>
      <c r="N171" s="77" t="s">
        <v>52</v>
      </c>
      <c r="O171" s="78" t="s">
        <v>52</v>
      </c>
      <c r="P171" s="82" t="s">
        <v>52</v>
      </c>
      <c r="Q171" s="8" t="n">
        <v>0.0072609427</v>
      </c>
      <c r="R171" s="56" t="n">
        <v>-0.00092126</v>
      </c>
      <c r="S171" s="8" t="n">
        <v>-0.000484732</v>
      </c>
      <c r="T171" s="56" t="n">
        <v>0.0071795233</v>
      </c>
      <c r="U171" s="8" t="n">
        <v>0.2981818885</v>
      </c>
      <c r="V171" s="56" t="n">
        <v>0.0398107497</v>
      </c>
      <c r="W171" s="8" t="n">
        <v>0.0198509012</v>
      </c>
      <c r="X171" s="56" t="n">
        <v>0.2140645378</v>
      </c>
      <c r="Y171" s="8" t="n">
        <v>0.5849425515</v>
      </c>
      <c r="Z171" s="56" t="n">
        <v>1.2864432281</v>
      </c>
      <c r="AA171" s="8" t="n">
        <v>0.2367758214</v>
      </c>
      <c r="AB171" s="59" t="n">
        <v>10.792744665</v>
      </c>
      <c r="AC171" s="8" t="n">
        <v>0.0095184985</v>
      </c>
      <c r="AD171" s="56" t="n">
        <v>-0.001553507</v>
      </c>
      <c r="AE171" s="8" t="n">
        <v>-0.000622083</v>
      </c>
      <c r="AF171" s="56" t="n">
        <v>0.0120102581</v>
      </c>
      <c r="AG171" s="8" t="n">
        <v>0.3641279709</v>
      </c>
      <c r="AH171" s="56" t="n">
        <v>0.0480394085</v>
      </c>
      <c r="AI171" s="8" t="n">
        <v>0.0239992741</v>
      </c>
      <c r="AJ171" s="56" t="n">
        <v>0.2615597271</v>
      </c>
      <c r="AK171" s="8" t="n">
        <v>0.7170795467</v>
      </c>
      <c r="AL171" s="56" t="n">
        <v>1.5573499375</v>
      </c>
      <c r="AM171" s="8" t="n">
        <v>0.272045951</v>
      </c>
      <c r="AN171" s="56" t="n">
        <v>0.0066657994</v>
      </c>
      <c r="AO171" s="74" t="n">
        <v>0.9957912971</v>
      </c>
      <c r="AP171" s="62" t="n">
        <v>12.646894092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n">
        <v>0.0020131533</v>
      </c>
      <c r="E172" s="78" t="n">
        <v>-0.001979601</v>
      </c>
      <c r="F172" s="77" t="n">
        <v>-0.000234868</v>
      </c>
      <c r="G172" s="78" t="n">
        <v>0.0056032767</v>
      </c>
      <c r="H172" s="77" t="n">
        <v>0.2994565555</v>
      </c>
      <c r="I172" s="78" t="n">
        <v>0.0417393787</v>
      </c>
      <c r="J172" s="77" t="n">
        <v>0.000603946</v>
      </c>
      <c r="K172" s="78" t="n">
        <v>0.266675709</v>
      </c>
      <c r="L172" s="77" t="n">
        <v>0.6138775506</v>
      </c>
      <c r="M172" s="79" t="n">
        <v>1</v>
      </c>
      <c r="N172" s="77" t="n">
        <v>0.0671186416</v>
      </c>
      <c r="O172" s="78" t="n">
        <v>0.1635853054</v>
      </c>
      <c r="P172" s="82" t="n">
        <v>5.8087</v>
      </c>
      <c r="Q172" s="8" t="n">
        <v>0.0042054773</v>
      </c>
      <c r="R172" s="56" t="n">
        <v>-0.002992028</v>
      </c>
      <c r="S172" s="8" t="n">
        <v>-0.000297768</v>
      </c>
      <c r="T172" s="56" t="n">
        <v>0.0090504986</v>
      </c>
      <c r="U172" s="8" t="n">
        <v>0.3884742424</v>
      </c>
      <c r="V172" s="56" t="n">
        <v>0.0528115719</v>
      </c>
      <c r="W172" s="8" t="n">
        <v>0.0046749926</v>
      </c>
      <c r="X172" s="56" t="n">
        <v>0.3403825393</v>
      </c>
      <c r="Y172" s="8" t="n">
        <v>0.7963095259</v>
      </c>
      <c r="Z172" s="56" t="n">
        <v>1.3127256664</v>
      </c>
      <c r="AA172" s="8" t="n">
        <v>0.0912099044</v>
      </c>
      <c r="AB172" s="59" t="n">
        <v>8.241158853</v>
      </c>
      <c r="AC172" s="8" t="n">
        <v>0.0058496122</v>
      </c>
      <c r="AD172" s="56" t="n">
        <v>-0.003362009</v>
      </c>
      <c r="AE172" s="8" t="n">
        <v>-0.000358878</v>
      </c>
      <c r="AF172" s="56" t="n">
        <v>0.0121531746</v>
      </c>
      <c r="AG172" s="8" t="n">
        <v>0.4348563466</v>
      </c>
      <c r="AH172" s="56" t="n">
        <v>0.0581448512</v>
      </c>
      <c r="AI172" s="8" t="n">
        <v>0.0078135561</v>
      </c>
      <c r="AJ172" s="56" t="n">
        <v>0.3667126594</v>
      </c>
      <c r="AK172" s="8" t="n">
        <v>0.8818093139</v>
      </c>
      <c r="AL172" s="56" t="n">
        <v>1.4826852896</v>
      </c>
      <c r="AM172" s="8" t="n">
        <v>0.109788648</v>
      </c>
      <c r="AN172" s="56" t="n">
        <v>0.005993752</v>
      </c>
      <c r="AO172" s="74" t="n">
        <v>0.9975917138</v>
      </c>
      <c r="AP172" s="62" t="n">
        <v>9.5319738198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s">
        <v>52</v>
      </c>
      <c r="E173" s="78" t="s">
        <v>52</v>
      </c>
      <c r="F173" s="77" t="s">
        <v>52</v>
      </c>
      <c r="G173" s="78" t="s">
        <v>52</v>
      </c>
      <c r="H173" s="77" t="s">
        <v>52</v>
      </c>
      <c r="I173" s="78" t="s">
        <v>52</v>
      </c>
      <c r="J173" s="77" t="s">
        <v>52</v>
      </c>
      <c r="K173" s="78" t="s">
        <v>52</v>
      </c>
      <c r="L173" s="77" t="s">
        <v>52</v>
      </c>
      <c r="M173" s="79" t="s">
        <v>52</v>
      </c>
      <c r="N173" s="77" t="s">
        <v>52</v>
      </c>
      <c r="O173" s="78" t="s">
        <v>52</v>
      </c>
      <c r="P173" s="82" t="s">
        <v>52</v>
      </c>
      <c r="Q173" s="8" t="n">
        <v>0.0059833391</v>
      </c>
      <c r="R173" s="56" t="n">
        <v>-0.003802682</v>
      </c>
      <c r="S173" s="8" t="n">
        <v>-0.000251085</v>
      </c>
      <c r="T173" s="56" t="n">
        <v>0.0048869414</v>
      </c>
      <c r="U173" s="8" t="n">
        <v>0.5357778624</v>
      </c>
      <c r="V173" s="56" t="n">
        <v>0.0718466299</v>
      </c>
      <c r="W173" s="8" t="n">
        <v>0.0082146354</v>
      </c>
      <c r="X173" s="56" t="n">
        <v>-0.167233527</v>
      </c>
      <c r="Y173" s="8" t="n">
        <v>0.455422114</v>
      </c>
      <c r="Z173" s="56" t="n">
        <v>1.2122529856</v>
      </c>
      <c r="AA173" s="8" t="n">
        <v>0.2957684288</v>
      </c>
      <c r="AB173" s="59" t="n">
        <v>15.431636897</v>
      </c>
      <c r="AC173" s="8" t="n">
        <v>0.0090938265</v>
      </c>
      <c r="AD173" s="56" t="n">
        <v>-0.004697087</v>
      </c>
      <c r="AE173" s="8" t="n">
        <v>-0.000410095</v>
      </c>
      <c r="AF173" s="56" t="n">
        <v>0.0120832047</v>
      </c>
      <c r="AG173" s="8" t="n">
        <v>0.6353358324</v>
      </c>
      <c r="AH173" s="56" t="n">
        <v>0.0825035049</v>
      </c>
      <c r="AI173" s="8" t="n">
        <v>0.0160798503</v>
      </c>
      <c r="AJ173" s="56" t="n">
        <v>-0.124520386</v>
      </c>
      <c r="AK173" s="8" t="n">
        <v>0.6254686516</v>
      </c>
      <c r="AL173" s="56" t="n">
        <v>1.5771713336</v>
      </c>
      <c r="AM173" s="8" t="n">
        <v>0.3694596547</v>
      </c>
      <c r="AN173" s="56" t="n">
        <v>0.0035326007</v>
      </c>
      <c r="AO173" s="74" t="n">
        <v>0.9984609069</v>
      </c>
      <c r="AP173" s="62" t="n">
        <v>18.262574963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s">
        <v>52</v>
      </c>
      <c r="E174" s="78" t="s">
        <v>52</v>
      </c>
      <c r="F174" s="77" t="s">
        <v>52</v>
      </c>
      <c r="G174" s="78" t="s">
        <v>52</v>
      </c>
      <c r="H174" s="77" t="s">
        <v>52</v>
      </c>
      <c r="I174" s="78" t="s">
        <v>52</v>
      </c>
      <c r="J174" s="77" t="s">
        <v>52</v>
      </c>
      <c r="K174" s="78" t="s">
        <v>52</v>
      </c>
      <c r="L174" s="77" t="s">
        <v>52</v>
      </c>
      <c r="M174" s="79" t="s">
        <v>52</v>
      </c>
      <c r="N174" s="77" t="s">
        <v>52</v>
      </c>
      <c r="O174" s="78" t="s">
        <v>52</v>
      </c>
      <c r="P174" s="82" t="s">
        <v>52</v>
      </c>
      <c r="Q174" s="8" t="n">
        <v>0.0025643707</v>
      </c>
      <c r="R174" s="56" t="n">
        <v>-0.000761963</v>
      </c>
      <c r="S174" s="8" t="n">
        <v>-1.7642E-005</v>
      </c>
      <c r="T174" s="56" t="n">
        <v>0.0089748706</v>
      </c>
      <c r="U174" s="8" t="n">
        <v>0.2757902081</v>
      </c>
      <c r="V174" s="56" t="n">
        <v>0.0401379749</v>
      </c>
      <c r="W174" s="8" t="n">
        <v>0.0057145633</v>
      </c>
      <c r="X174" s="56" t="n">
        <v>0.0353646651</v>
      </c>
      <c r="Y174" s="8" t="n">
        <v>0.367767048</v>
      </c>
      <c r="Z174" s="56" t="n">
        <v>1.1417339698</v>
      </c>
      <c r="AA174" s="8" t="n">
        <v>0.4063535259</v>
      </c>
      <c r="AB174" s="59" t="n">
        <v>15.987635988</v>
      </c>
      <c r="AC174" s="8" t="n">
        <v>0.0049528231</v>
      </c>
      <c r="AD174" s="56" t="n">
        <v>-0.001576422</v>
      </c>
      <c r="AE174" s="8" t="n">
        <v>-0.000145715</v>
      </c>
      <c r="AF174" s="56" t="n">
        <v>0.0143591678</v>
      </c>
      <c r="AG174" s="8" t="n">
        <v>0.3626155706</v>
      </c>
      <c r="AH174" s="56" t="n">
        <v>0.0488671254</v>
      </c>
      <c r="AI174" s="8" t="n">
        <v>0.0115816038</v>
      </c>
      <c r="AJ174" s="56" t="n">
        <v>0.0799868201</v>
      </c>
      <c r="AK174" s="8" t="n">
        <v>0.5206409733</v>
      </c>
      <c r="AL174" s="56" t="n">
        <v>1.4665384265</v>
      </c>
      <c r="AM174" s="8" t="n">
        <v>0.4729708172</v>
      </c>
      <c r="AN174" s="56" t="n">
        <v>0.0049477503</v>
      </c>
      <c r="AO174" s="74" t="n">
        <v>0.9985595409</v>
      </c>
      <c r="AP174" s="62" t="n">
        <v>18.377784492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s">
        <v>52</v>
      </c>
      <c r="E175" s="78" t="s">
        <v>52</v>
      </c>
      <c r="F175" s="77" t="s">
        <v>52</v>
      </c>
      <c r="G175" s="78" t="s">
        <v>52</v>
      </c>
      <c r="H175" s="77" t="s">
        <v>52</v>
      </c>
      <c r="I175" s="78" t="s">
        <v>52</v>
      </c>
      <c r="J175" s="77" t="s">
        <v>52</v>
      </c>
      <c r="K175" s="78" t="s">
        <v>52</v>
      </c>
      <c r="L175" s="77" t="s">
        <v>52</v>
      </c>
      <c r="M175" s="79" t="s">
        <v>52</v>
      </c>
      <c r="N175" s="77" t="s">
        <v>52</v>
      </c>
      <c r="O175" s="78" t="s">
        <v>52</v>
      </c>
      <c r="P175" s="82" t="s">
        <v>52</v>
      </c>
      <c r="Q175" s="8" t="n">
        <v>0.0002071039</v>
      </c>
      <c r="R175" s="56" t="n">
        <v>-3.0031E-005</v>
      </c>
      <c r="S175" s="8" t="n">
        <v>-7.78989E-007</v>
      </c>
      <c r="T175" s="56" t="n">
        <v>0.0004337697</v>
      </c>
      <c r="U175" s="8" t="n">
        <v>0.875328681</v>
      </c>
      <c r="V175" s="56" t="n">
        <v>0.1094145671</v>
      </c>
      <c r="W175" s="8" t="n">
        <v>0.0001622268</v>
      </c>
      <c r="X175" s="56" t="n">
        <v>0.0023145795</v>
      </c>
      <c r="Y175" s="8" t="n">
        <v>0.9878301179</v>
      </c>
      <c r="Z175" s="56" t="n">
        <v>1.0118358834</v>
      </c>
      <c r="AA175" s="8" t="n">
        <v>0.0008938254</v>
      </c>
      <c r="AB175" s="59" t="n">
        <v>27.358175221</v>
      </c>
      <c r="AC175" s="8" t="n">
        <v>0.0004387425</v>
      </c>
      <c r="AD175" s="56" t="n">
        <v>-5.1568E-005</v>
      </c>
      <c r="AE175" s="8" t="n">
        <v>-3.713212E-006</v>
      </c>
      <c r="AF175" s="56" t="n">
        <v>0.0009704831</v>
      </c>
      <c r="AG175" s="8" t="n">
        <v>0.8806608883</v>
      </c>
      <c r="AH175" s="56" t="n">
        <v>0.1099698969</v>
      </c>
      <c r="AI175" s="8" t="n">
        <v>0.0004194264</v>
      </c>
      <c r="AJ175" s="56" t="n">
        <v>0.0058680086</v>
      </c>
      <c r="AK175" s="8" t="n">
        <v>0.9982721647</v>
      </c>
      <c r="AL175" s="56" t="n">
        <v>1.0281322395</v>
      </c>
      <c r="AM175" s="8" t="n">
        <v>0.0017129878</v>
      </c>
      <c r="AN175" s="56" t="n">
        <v>0</v>
      </c>
      <c r="AO175" s="74" t="n">
        <v>0.9999851525</v>
      </c>
      <c r="AP175" s="62" t="n">
        <v>27.482814771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n">
        <v>0</v>
      </c>
      <c r="E176" s="78" t="n">
        <v>0</v>
      </c>
      <c r="F176" s="77" t="n">
        <v>0</v>
      </c>
      <c r="G176" s="78" t="n">
        <v>0</v>
      </c>
      <c r="H176" s="77" t="n">
        <v>0.2307695503</v>
      </c>
      <c r="I176" s="78" t="n">
        <v>0.0384615917</v>
      </c>
      <c r="J176" s="77" t="n">
        <v>0.1923079586</v>
      </c>
      <c r="K176" s="78" t="n">
        <v>-0.115384775</v>
      </c>
      <c r="L176" s="77" t="n">
        <v>0.3461543254</v>
      </c>
      <c r="M176" s="79" t="n">
        <v>1</v>
      </c>
      <c r="N176" s="77" t="n">
        <v>0.3098641529</v>
      </c>
      <c r="O176" s="78" t="n">
        <v>0.2901408535</v>
      </c>
      <c r="P176" s="82" t="n">
        <v>17.547</v>
      </c>
      <c r="Q176" s="8" t="n">
        <v>0.0045051152</v>
      </c>
      <c r="R176" s="56" t="n">
        <v>-0.003147585</v>
      </c>
      <c r="S176" s="8" t="n">
        <v>-2.0987E-005</v>
      </c>
      <c r="T176" s="56" t="n">
        <v>0.0064044308</v>
      </c>
      <c r="U176" s="8" t="n">
        <v>0.2817992911</v>
      </c>
      <c r="V176" s="56" t="n">
        <v>0.0433807824</v>
      </c>
      <c r="W176" s="8" t="n">
        <v>0.2012888883</v>
      </c>
      <c r="X176" s="56" t="n">
        <v>-0.080342878</v>
      </c>
      <c r="Y176" s="8" t="n">
        <v>0.4538670581</v>
      </c>
      <c r="Z176" s="56" t="n">
        <v>1.2017225459</v>
      </c>
      <c r="AA176" s="8" t="n">
        <v>0.3228239683</v>
      </c>
      <c r="AB176" s="59" t="n">
        <v>19.575093047</v>
      </c>
      <c r="AC176" s="8" t="n">
        <v>0.007066578</v>
      </c>
      <c r="AD176" s="56" t="n">
        <v>-0.004111143</v>
      </c>
      <c r="AE176" s="8" t="n">
        <v>-0.000188232</v>
      </c>
      <c r="AF176" s="56" t="n">
        <v>0.0121588809</v>
      </c>
      <c r="AG176" s="8" t="n">
        <v>0.366834024</v>
      </c>
      <c r="AH176" s="56" t="n">
        <v>0.0523797111</v>
      </c>
      <c r="AI176" s="8" t="n">
        <v>0.2077705827</v>
      </c>
      <c r="AJ176" s="56" t="n">
        <v>-0.042550122</v>
      </c>
      <c r="AK176" s="8" t="n">
        <v>0.5993602797</v>
      </c>
      <c r="AL176" s="56" t="n">
        <v>1.5326264002</v>
      </c>
      <c r="AM176" s="8" t="n">
        <v>0.3955937642</v>
      </c>
      <c r="AN176" s="56" t="n">
        <v>0.0036646098</v>
      </c>
      <c r="AO176" s="74" t="n">
        <v>0.9986186537</v>
      </c>
      <c r="AP176" s="62" t="n">
        <v>21.981268644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s">
        <v>52</v>
      </c>
      <c r="E177" s="78" t="s">
        <v>52</v>
      </c>
      <c r="F177" s="77" t="s">
        <v>52</v>
      </c>
      <c r="G177" s="78" t="s">
        <v>52</v>
      </c>
      <c r="H177" s="77" t="s">
        <v>52</v>
      </c>
      <c r="I177" s="78" t="s">
        <v>52</v>
      </c>
      <c r="J177" s="77" t="s">
        <v>52</v>
      </c>
      <c r="K177" s="78" t="s">
        <v>52</v>
      </c>
      <c r="L177" s="77" t="s">
        <v>52</v>
      </c>
      <c r="M177" s="79" t="s">
        <v>52</v>
      </c>
      <c r="N177" s="77" t="s">
        <v>52</v>
      </c>
      <c r="O177" s="78" t="s">
        <v>52</v>
      </c>
      <c r="P177" s="82" t="s">
        <v>52</v>
      </c>
      <c r="Q177" s="8" t="n">
        <v>0.0020099898</v>
      </c>
      <c r="R177" s="56" t="n">
        <v>-0.0009713</v>
      </c>
      <c r="S177" s="8" t="n">
        <v>-1.8282E-005</v>
      </c>
      <c r="T177" s="56" t="n">
        <v>0.0053396171</v>
      </c>
      <c r="U177" s="8" t="n">
        <v>0.5986341211</v>
      </c>
      <c r="V177" s="56" t="n">
        <v>0.0684758707</v>
      </c>
      <c r="W177" s="8" t="n">
        <v>0.0197858714</v>
      </c>
      <c r="X177" s="56" t="n">
        <v>-0.030843305</v>
      </c>
      <c r="Y177" s="8" t="n">
        <v>0.6624125836</v>
      </c>
      <c r="Z177" s="56" t="n">
        <v>1.154414873</v>
      </c>
      <c r="AA177" s="8" t="n">
        <v>0.1003668091</v>
      </c>
      <c r="AB177" s="59" t="n">
        <v>30.325476241</v>
      </c>
      <c r="AC177" s="8" t="n">
        <v>0.0044593703</v>
      </c>
      <c r="AD177" s="56" t="n">
        <v>-0.002009188</v>
      </c>
      <c r="AE177" s="8" t="n">
        <v>-0.000172549</v>
      </c>
      <c r="AF177" s="56" t="n">
        <v>0.0108239338</v>
      </c>
      <c r="AG177" s="8" t="n">
        <v>0.6998101494</v>
      </c>
      <c r="AH177" s="56" t="n">
        <v>0.0773883547</v>
      </c>
      <c r="AI177" s="8" t="n">
        <v>0.0264064462</v>
      </c>
      <c r="AJ177" s="56" t="n">
        <v>0.0053522148</v>
      </c>
      <c r="AK177" s="8" t="n">
        <v>0.8220587319</v>
      </c>
      <c r="AL177" s="56" t="n">
        <v>1.5005359735</v>
      </c>
      <c r="AM177" s="8" t="n">
        <v>0.1767186135</v>
      </c>
      <c r="AN177" s="56" t="n">
        <v>0.0003874583</v>
      </c>
      <c r="AO177" s="74" t="n">
        <v>0.9991648037</v>
      </c>
      <c r="AP177" s="62" t="n">
        <v>33.014937284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s">
        <v>52</v>
      </c>
      <c r="E178" s="78" t="s">
        <v>52</v>
      </c>
      <c r="F178" s="77" t="s">
        <v>52</v>
      </c>
      <c r="G178" s="78" t="s">
        <v>52</v>
      </c>
      <c r="H178" s="77" t="s">
        <v>52</v>
      </c>
      <c r="I178" s="78" t="s">
        <v>52</v>
      </c>
      <c r="J178" s="77" t="s">
        <v>52</v>
      </c>
      <c r="K178" s="78" t="s">
        <v>52</v>
      </c>
      <c r="L178" s="77" t="s">
        <v>52</v>
      </c>
      <c r="M178" s="79" t="s">
        <v>52</v>
      </c>
      <c r="N178" s="77" t="s">
        <v>52</v>
      </c>
      <c r="O178" s="78" t="s">
        <v>52</v>
      </c>
      <c r="P178" s="82" t="s">
        <v>52</v>
      </c>
      <c r="Q178" s="8" t="n">
        <v>0.0032706277</v>
      </c>
      <c r="R178" s="56" t="n">
        <v>-0.001116981</v>
      </c>
      <c r="S178" s="8" t="n">
        <v>-0.000259156</v>
      </c>
      <c r="T178" s="56" t="n">
        <v>0.003039005</v>
      </c>
      <c r="U178" s="8" t="n">
        <v>0.3086915263</v>
      </c>
      <c r="V178" s="56" t="n">
        <v>0.0338922027</v>
      </c>
      <c r="W178" s="8" t="n">
        <v>0.0053836225</v>
      </c>
      <c r="X178" s="56" t="n">
        <v>0.1308710456</v>
      </c>
      <c r="Y178" s="8" t="n">
        <v>0.4837718931</v>
      </c>
      <c r="Z178" s="56" t="n">
        <v>1.1159367082</v>
      </c>
      <c r="AA178" s="8" t="n">
        <v>0.3763802692</v>
      </c>
      <c r="AB178" s="59" t="n">
        <v>9.0843252013</v>
      </c>
      <c r="AC178" s="8" t="n">
        <v>0.0049373903</v>
      </c>
      <c r="AD178" s="56" t="n">
        <v>-0.001579579</v>
      </c>
      <c r="AE178" s="8" t="n">
        <v>-0.000329138</v>
      </c>
      <c r="AF178" s="56" t="n">
        <v>0.005939296</v>
      </c>
      <c r="AG178" s="8" t="n">
        <v>0.3577989363</v>
      </c>
      <c r="AH178" s="56" t="n">
        <v>0.039395598</v>
      </c>
      <c r="AI178" s="8" t="n">
        <v>0.0089372747</v>
      </c>
      <c r="AJ178" s="56" t="n">
        <v>0.1598112985</v>
      </c>
      <c r="AK178" s="8" t="n">
        <v>0.5749110768</v>
      </c>
      <c r="AL178" s="56" t="n">
        <v>1.3018711931</v>
      </c>
      <c r="AM178" s="8" t="n">
        <v>0.4065678025</v>
      </c>
      <c r="AN178" s="56" t="n">
        <v>0.0175656945</v>
      </c>
      <c r="AO178" s="74" t="n">
        <v>0.9990445738</v>
      </c>
      <c r="AP178" s="62" t="n">
        <v>10.492530103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n">
        <v>0</v>
      </c>
      <c r="E179" s="78" t="n">
        <v>0</v>
      </c>
      <c r="F179" s="77" t="n">
        <v>0</v>
      </c>
      <c r="G179" s="78" t="n">
        <v>0.006410258</v>
      </c>
      <c r="H179" s="77" t="n">
        <v>0.4230770256</v>
      </c>
      <c r="I179" s="78" t="n">
        <v>0.0448718057</v>
      </c>
      <c r="J179" s="77" t="n">
        <v>0.5705129588</v>
      </c>
      <c r="K179" s="78" t="n">
        <v>-0.69230786</v>
      </c>
      <c r="L179" s="77" t="n">
        <v>0.352564188</v>
      </c>
      <c r="M179" s="79" t="n">
        <v>1</v>
      </c>
      <c r="N179" s="77" t="n">
        <v>0.3591099835</v>
      </c>
      <c r="O179" s="78" t="n">
        <v>0.5655370803</v>
      </c>
      <c r="P179" s="82" t="n">
        <v>53.7761</v>
      </c>
      <c r="Q179" s="8" t="n">
        <v>0.0052043865</v>
      </c>
      <c r="R179" s="56" t="n">
        <v>-0.002494191</v>
      </c>
      <c r="S179" s="8" t="n">
        <v>-2.9544E-005</v>
      </c>
      <c r="T179" s="56" t="n">
        <v>0.0132726411</v>
      </c>
      <c r="U179" s="8" t="n">
        <v>0.4840025625</v>
      </c>
      <c r="V179" s="56" t="n">
        <v>0.0512450376</v>
      </c>
      <c r="W179" s="8" t="n">
        <v>0.5800335618</v>
      </c>
      <c r="X179" s="56" t="n">
        <v>-0.646281728</v>
      </c>
      <c r="Y179" s="8" t="n">
        <v>0.4849527259</v>
      </c>
      <c r="Z179" s="56" t="n">
        <v>1.2446501497</v>
      </c>
      <c r="AA179" s="8" t="n">
        <v>0.3741360101</v>
      </c>
      <c r="AB179" s="59" t="n">
        <v>56.067501497</v>
      </c>
      <c r="AC179" s="8" t="n">
        <v>0.008021373</v>
      </c>
      <c r="AD179" s="56" t="n">
        <v>-0.003156952</v>
      </c>
      <c r="AE179" s="8" t="n">
        <v>-9.912E-005</v>
      </c>
      <c r="AF179" s="56" t="n">
        <v>0.0176210534</v>
      </c>
      <c r="AG179" s="8" t="n">
        <v>0.5444614956</v>
      </c>
      <c r="AH179" s="56" t="n">
        <v>0.0578291469</v>
      </c>
      <c r="AI179" s="8" t="n">
        <v>0.5852639514</v>
      </c>
      <c r="AJ179" s="56" t="n">
        <v>-0.608103559</v>
      </c>
      <c r="AK179" s="8" t="n">
        <v>0.6018373892</v>
      </c>
      <c r="AL179" s="56" t="n">
        <v>1.4808122796</v>
      </c>
      <c r="AM179" s="8" t="n">
        <v>0.3967158473</v>
      </c>
      <c r="AN179" s="56" t="n">
        <v>0.0003143791</v>
      </c>
      <c r="AO179" s="74" t="n">
        <v>0.9988676156</v>
      </c>
      <c r="AP179" s="62" t="n">
        <v>57.824029397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s">
        <v>52</v>
      </c>
      <c r="E180" s="78" t="s">
        <v>52</v>
      </c>
      <c r="F180" s="77" t="s">
        <v>52</v>
      </c>
      <c r="G180" s="78" t="s">
        <v>52</v>
      </c>
      <c r="H180" s="77" t="s">
        <v>52</v>
      </c>
      <c r="I180" s="78" t="s">
        <v>52</v>
      </c>
      <c r="J180" s="77" t="s">
        <v>52</v>
      </c>
      <c r="K180" s="78" t="s">
        <v>52</v>
      </c>
      <c r="L180" s="77" t="s">
        <v>52</v>
      </c>
      <c r="M180" s="79" t="s">
        <v>52</v>
      </c>
      <c r="N180" s="77" t="s">
        <v>52</v>
      </c>
      <c r="O180" s="78" t="s">
        <v>52</v>
      </c>
      <c r="P180" s="82" t="s">
        <v>52</v>
      </c>
      <c r="Q180" s="8" t="n">
        <v>0.0004153579</v>
      </c>
      <c r="R180" s="56" t="n">
        <v>-6.1329E-005</v>
      </c>
      <c r="S180" s="8" t="n">
        <v>-5.82176E-006</v>
      </c>
      <c r="T180" s="56" t="n">
        <v>0.0008472198</v>
      </c>
      <c r="U180" s="8" t="n">
        <v>0.259062934</v>
      </c>
      <c r="V180" s="56" t="n">
        <v>0.0306475955</v>
      </c>
      <c r="W180" s="8" t="n">
        <v>0.2468212924</v>
      </c>
      <c r="X180" s="56" t="n">
        <v>0.2955043082</v>
      </c>
      <c r="Y180" s="8" t="n">
        <v>0.8332315567</v>
      </c>
      <c r="Z180" s="56" t="n">
        <v>1.0721660533</v>
      </c>
      <c r="AA180" s="8" t="n">
        <v>0.0652324496</v>
      </c>
      <c r="AB180" s="59" t="n">
        <v>24.407734636</v>
      </c>
      <c r="AC180" s="8" t="n">
        <v>0.0014139759</v>
      </c>
      <c r="AD180" s="56" t="n">
        <v>-0.000254235</v>
      </c>
      <c r="AE180" s="8" t="n">
        <v>-7.7135E-005</v>
      </c>
      <c r="AF180" s="56" t="n">
        <v>0.003476418</v>
      </c>
      <c r="AG180" s="8" t="n">
        <v>0.2962240604</v>
      </c>
      <c r="AH180" s="56" t="n">
        <v>0.0356555788</v>
      </c>
      <c r="AI180" s="8" t="n">
        <v>0.2480676339</v>
      </c>
      <c r="AJ180" s="56" t="n">
        <v>0.3204368023</v>
      </c>
      <c r="AK180" s="8" t="n">
        <v>0.9049430998</v>
      </c>
      <c r="AL180" s="56" t="n">
        <v>1.2417210928</v>
      </c>
      <c r="AM180" s="8" t="n">
        <v>0.0922014117</v>
      </c>
      <c r="AN180" s="56" t="n">
        <v>0.0018125792</v>
      </c>
      <c r="AO180" s="74" t="n">
        <v>0.9989570907</v>
      </c>
      <c r="AP180" s="62" t="n">
        <v>25.400821558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n">
        <v>0</v>
      </c>
      <c r="E181" s="78" t="n">
        <v>0</v>
      </c>
      <c r="F181" s="77" t="n">
        <v>-0.004149378</v>
      </c>
      <c r="G181" s="78" t="n">
        <v>0</v>
      </c>
      <c r="H181" s="77" t="n">
        <v>0.2199170362</v>
      </c>
      <c r="I181" s="78" t="n">
        <v>0.0290456463</v>
      </c>
      <c r="J181" s="77" t="n">
        <v>0.1742738777</v>
      </c>
      <c r="K181" s="78" t="n">
        <v>0.0663900487</v>
      </c>
      <c r="L181" s="77" t="n">
        <v>0.4854772308</v>
      </c>
      <c r="M181" s="79" t="n">
        <v>1</v>
      </c>
      <c r="N181" s="77" t="n">
        <v>0.1305513955</v>
      </c>
      <c r="O181" s="78" t="n">
        <v>0.1449024246</v>
      </c>
      <c r="P181" s="82" t="n">
        <v>20.1522</v>
      </c>
      <c r="Q181" s="8" t="n">
        <v>0.0030325597</v>
      </c>
      <c r="R181" s="56" t="n">
        <v>-0.000715159</v>
      </c>
      <c r="S181" s="8" t="n">
        <v>-0.004178448</v>
      </c>
      <c r="T181" s="56" t="n">
        <v>0.0032031972</v>
      </c>
      <c r="U181" s="8" t="n">
        <v>0.2671535278</v>
      </c>
      <c r="V181" s="56" t="n">
        <v>0.0343422583</v>
      </c>
      <c r="W181" s="8" t="n">
        <v>0.1774857374</v>
      </c>
      <c r="X181" s="56" t="n">
        <v>0.1143301468</v>
      </c>
      <c r="Y181" s="8" t="n">
        <v>0.5946538199</v>
      </c>
      <c r="Z181" s="56" t="n">
        <v>1.3007248407</v>
      </c>
      <c r="AA181" s="8" t="n">
        <v>0.1918460293</v>
      </c>
      <c r="AB181" s="59" t="n">
        <v>21.628290794</v>
      </c>
      <c r="AC181" s="8" t="n">
        <v>0.0057319478</v>
      </c>
      <c r="AD181" s="56" t="n">
        <v>-0.001390313</v>
      </c>
      <c r="AE181" s="8" t="n">
        <v>-0.004303625</v>
      </c>
      <c r="AF181" s="56" t="n">
        <v>0.0081661461</v>
      </c>
      <c r="AG181" s="8" t="n">
        <v>0.3464162992</v>
      </c>
      <c r="AH181" s="56" t="n">
        <v>0.0448203067</v>
      </c>
      <c r="AI181" s="8" t="n">
        <v>0.1816277757</v>
      </c>
      <c r="AJ181" s="56" t="n">
        <v>0.1648389898</v>
      </c>
      <c r="AK181" s="8" t="n">
        <v>0.7459075278</v>
      </c>
      <c r="AL181" s="56" t="n">
        <v>1.6121189103</v>
      </c>
      <c r="AM181" s="8" t="n">
        <v>0.2275937991</v>
      </c>
      <c r="AN181" s="56" t="n">
        <v>0.0124966427</v>
      </c>
      <c r="AO181" s="74" t="n">
        <v>0.9859979696</v>
      </c>
      <c r="AP181" s="62" t="n">
        <v>23.761059177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s">
        <v>52</v>
      </c>
      <c r="E182" s="78" t="s">
        <v>52</v>
      </c>
      <c r="F182" s="77" t="s">
        <v>52</v>
      </c>
      <c r="G182" s="78" t="s">
        <v>52</v>
      </c>
      <c r="H182" s="77" t="s">
        <v>52</v>
      </c>
      <c r="I182" s="78" t="s">
        <v>52</v>
      </c>
      <c r="J182" s="77" t="s">
        <v>52</v>
      </c>
      <c r="K182" s="78" t="s">
        <v>52</v>
      </c>
      <c r="L182" s="77" t="s">
        <v>52</v>
      </c>
      <c r="M182" s="79" t="s">
        <v>52</v>
      </c>
      <c r="N182" s="77" t="s">
        <v>52</v>
      </c>
      <c r="O182" s="78" t="s">
        <v>52</v>
      </c>
      <c r="P182" s="82" t="s">
        <v>52</v>
      </c>
      <c r="Q182" s="8" t="n">
        <v>0.0039969543</v>
      </c>
      <c r="R182" s="56" t="n">
        <v>-0.000714313</v>
      </c>
      <c r="S182" s="8" t="n">
        <v>-0.000129903</v>
      </c>
      <c r="T182" s="56" t="n">
        <v>0.0034908017</v>
      </c>
      <c r="U182" s="8" t="n">
        <v>0.2377577984</v>
      </c>
      <c r="V182" s="56" t="n">
        <v>0.0311920802</v>
      </c>
      <c r="W182" s="8" t="n">
        <v>0.0034243284</v>
      </c>
      <c r="X182" s="56" t="n">
        <v>0.1576892</v>
      </c>
      <c r="Y182" s="8" t="n">
        <v>0.4367069469</v>
      </c>
      <c r="Z182" s="56" t="n">
        <v>1.1751805344</v>
      </c>
      <c r="AA182" s="8" t="n">
        <v>0.2655148704</v>
      </c>
      <c r="AB182" s="59" t="n">
        <v>7.4428979803</v>
      </c>
      <c r="AC182" s="8" t="n">
        <v>0.0071449743</v>
      </c>
      <c r="AD182" s="56" t="n">
        <v>-0.001417891</v>
      </c>
      <c r="AE182" s="8" t="n">
        <v>-0.000328214</v>
      </c>
      <c r="AF182" s="56" t="n">
        <v>0.0107094896</v>
      </c>
      <c r="AG182" s="8" t="n">
        <v>0.3495933144</v>
      </c>
      <c r="AH182" s="56" t="n">
        <v>0.047000189</v>
      </c>
      <c r="AI182" s="8" t="n">
        <v>0.0080328922</v>
      </c>
      <c r="AJ182" s="56" t="n">
        <v>0.217727519</v>
      </c>
      <c r="AK182" s="8" t="n">
        <v>0.6384622737</v>
      </c>
      <c r="AL182" s="56" t="n">
        <v>1.6304188252</v>
      </c>
      <c r="AM182" s="8" t="n">
        <v>0.3319449577</v>
      </c>
      <c r="AN182" s="56" t="n">
        <v>0.0229265616</v>
      </c>
      <c r="AO182" s="74" t="n">
        <v>0.993333793</v>
      </c>
      <c r="AP182" s="62" t="n">
        <v>10.39109523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s">
        <v>52</v>
      </c>
      <c r="E183" s="78" t="s">
        <v>52</v>
      </c>
      <c r="F183" s="77" t="s">
        <v>52</v>
      </c>
      <c r="G183" s="78" t="s">
        <v>52</v>
      </c>
      <c r="H183" s="77" t="s">
        <v>52</v>
      </c>
      <c r="I183" s="78" t="s">
        <v>52</v>
      </c>
      <c r="J183" s="77" t="s">
        <v>52</v>
      </c>
      <c r="K183" s="78" t="s">
        <v>52</v>
      </c>
      <c r="L183" s="77" t="s">
        <v>52</v>
      </c>
      <c r="M183" s="79" t="s">
        <v>52</v>
      </c>
      <c r="N183" s="77" t="s">
        <v>52</v>
      </c>
      <c r="O183" s="78" t="s">
        <v>52</v>
      </c>
      <c r="P183" s="82" t="s">
        <v>52</v>
      </c>
      <c r="Q183" s="8" t="n">
        <v>0.006520226</v>
      </c>
      <c r="R183" s="56" t="n">
        <v>-0.000775755</v>
      </c>
      <c r="S183" s="8" t="n">
        <v>-0.000749839</v>
      </c>
      <c r="T183" s="56" t="n">
        <v>0.0154858586</v>
      </c>
      <c r="U183" s="8" t="n">
        <v>0.2891192223</v>
      </c>
      <c r="V183" s="56" t="n">
        <v>0.0360794032</v>
      </c>
      <c r="W183" s="8" t="n">
        <v>0.0117262103</v>
      </c>
      <c r="X183" s="56" t="n">
        <v>-0.050916264</v>
      </c>
      <c r="Y183" s="8" t="n">
        <v>0.3064890622</v>
      </c>
      <c r="Z183" s="56" t="n">
        <v>1.1844175364</v>
      </c>
      <c r="AA183" s="8" t="n">
        <v>0.3880162138</v>
      </c>
      <c r="AB183" s="59" t="n">
        <v>7.0079437464</v>
      </c>
      <c r="AC183" s="8" t="n">
        <v>0.0096690499</v>
      </c>
      <c r="AD183" s="56" t="n">
        <v>-0.001446393</v>
      </c>
      <c r="AE183" s="8" t="n">
        <v>-0.000879392</v>
      </c>
      <c r="AF183" s="56" t="n">
        <v>0.0224926246</v>
      </c>
      <c r="AG183" s="8" t="n">
        <v>0.4012600097</v>
      </c>
      <c r="AH183" s="56" t="n">
        <v>0.050724419</v>
      </c>
      <c r="AI183" s="8" t="n">
        <v>0.0164726133</v>
      </c>
      <c r="AJ183" s="56" t="n">
        <v>0.0107272997</v>
      </c>
      <c r="AK183" s="8" t="n">
        <v>0.5090202308</v>
      </c>
      <c r="AL183" s="56" t="n">
        <v>1.6424531457</v>
      </c>
      <c r="AM183" s="8" t="n">
        <v>0.4679728039</v>
      </c>
      <c r="AN183" s="56" t="n">
        <v>0.0191178558</v>
      </c>
      <c r="AO183" s="74" t="n">
        <v>0.9961108906</v>
      </c>
      <c r="AP183" s="62" t="n">
        <v>9.9255805097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s">
        <v>52</v>
      </c>
      <c r="E184" s="78" t="s">
        <v>52</v>
      </c>
      <c r="F184" s="77" t="s">
        <v>52</v>
      </c>
      <c r="G184" s="78" t="s">
        <v>52</v>
      </c>
      <c r="H184" s="77" t="s">
        <v>52</v>
      </c>
      <c r="I184" s="78" t="s">
        <v>52</v>
      </c>
      <c r="J184" s="77" t="s">
        <v>52</v>
      </c>
      <c r="K184" s="78" t="s">
        <v>52</v>
      </c>
      <c r="L184" s="77" t="s">
        <v>52</v>
      </c>
      <c r="M184" s="79" t="s">
        <v>52</v>
      </c>
      <c r="N184" s="77" t="s">
        <v>52</v>
      </c>
      <c r="O184" s="78" t="s">
        <v>52</v>
      </c>
      <c r="P184" s="82" t="s">
        <v>52</v>
      </c>
      <c r="Q184" s="8" t="n">
        <v>0.0026321776</v>
      </c>
      <c r="R184" s="56" t="n">
        <v>-0.000975996</v>
      </c>
      <c r="S184" s="8" t="n">
        <v>-0.000404965</v>
      </c>
      <c r="T184" s="56" t="n">
        <v>0.0194916319</v>
      </c>
      <c r="U184" s="8" t="n">
        <v>0.9678184298</v>
      </c>
      <c r="V184" s="56" t="n">
        <v>0.1219353618</v>
      </c>
      <c r="W184" s="8" t="n">
        <v>0.0072078314</v>
      </c>
      <c r="X184" s="56" t="n">
        <v>-0.381844371</v>
      </c>
      <c r="Y184" s="8" t="n">
        <v>0.7358601</v>
      </c>
      <c r="Z184" s="56" t="n">
        <v>1.1240877191</v>
      </c>
      <c r="AA184" s="8" t="n">
        <v>0.1864935919</v>
      </c>
      <c r="AB184" s="59" t="n">
        <v>31.461442412</v>
      </c>
      <c r="AC184" s="8" t="n">
        <v>0.0039440006</v>
      </c>
      <c r="AD184" s="56" t="n">
        <v>-0.001281287</v>
      </c>
      <c r="AE184" s="8" t="n">
        <v>-0.000450142</v>
      </c>
      <c r="AF184" s="56" t="n">
        <v>0.0217805174</v>
      </c>
      <c r="AG184" s="8" t="n">
        <v>1.0026445593</v>
      </c>
      <c r="AH184" s="56" t="n">
        <v>0.1256514854</v>
      </c>
      <c r="AI184" s="8" t="n">
        <v>0.0099653876</v>
      </c>
      <c r="AJ184" s="56" t="n">
        <v>-0.363345978</v>
      </c>
      <c r="AK184" s="8" t="n">
        <v>0.7989085439</v>
      </c>
      <c r="AL184" s="56" t="n">
        <v>1.2441826535</v>
      </c>
      <c r="AM184" s="8" t="n">
        <v>0.1995787882</v>
      </c>
      <c r="AN184" s="56" t="n">
        <v>0.0008214322</v>
      </c>
      <c r="AO184" s="74" t="n">
        <v>0.9993087643</v>
      </c>
      <c r="AP184" s="62" t="n">
        <v>32.466786502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n">
        <v>0</v>
      </c>
      <c r="E185" s="78" t="n">
        <v>0</v>
      </c>
      <c r="F185" s="77" t="n">
        <v>0</v>
      </c>
      <c r="G185" s="78" t="n">
        <v>0</v>
      </c>
      <c r="H185" s="77" t="n">
        <v>0</v>
      </c>
      <c r="I185" s="78" t="n">
        <v>0</v>
      </c>
      <c r="J185" s="77" t="n">
        <v>0</v>
      </c>
      <c r="K185" s="78" t="n">
        <v>0</v>
      </c>
      <c r="L185" s="77" t="n">
        <v>0</v>
      </c>
      <c r="M185" s="79" t="n">
        <v>0</v>
      </c>
      <c r="N185" s="77" t="n">
        <v>0</v>
      </c>
      <c r="O185" s="78" t="n">
        <v>0</v>
      </c>
      <c r="P185" s="82" t="n">
        <v>0</v>
      </c>
      <c r="Q185" s="8" t="n">
        <v>0</v>
      </c>
      <c r="R185" s="56" t="n">
        <v>0</v>
      </c>
      <c r="S185" s="8" t="n">
        <v>0</v>
      </c>
      <c r="T185" s="56" t="n">
        <v>0</v>
      </c>
      <c r="U185" s="8" t="n">
        <v>0</v>
      </c>
      <c r="V185" s="56" t="n">
        <v>0</v>
      </c>
      <c r="W185" s="8" t="n">
        <v>0</v>
      </c>
      <c r="X185" s="56" t="n">
        <v>0</v>
      </c>
      <c r="Y185" s="8" t="n">
        <v>0</v>
      </c>
      <c r="Z185" s="56" t="n">
        <v>0</v>
      </c>
      <c r="AA185" s="8" t="n">
        <v>0</v>
      </c>
      <c r="AB185" s="59" t="n">
        <v>0</v>
      </c>
      <c r="AC185" s="8" t="n">
        <v>0</v>
      </c>
      <c r="AD185" s="56" t="n">
        <v>0</v>
      </c>
      <c r="AE185" s="8" t="n">
        <v>0</v>
      </c>
      <c r="AF185" s="56" t="n">
        <v>0</v>
      </c>
      <c r="AG185" s="8" t="n">
        <v>0</v>
      </c>
      <c r="AH185" s="56" t="n">
        <v>0</v>
      </c>
      <c r="AI185" s="8" t="n">
        <v>0</v>
      </c>
      <c r="AJ185" s="56" t="n">
        <v>0</v>
      </c>
      <c r="AK185" s="8" t="n">
        <v>0</v>
      </c>
      <c r="AL185" s="56" t="n">
        <v>0</v>
      </c>
      <c r="AM185" s="8" t="n">
        <v>0</v>
      </c>
      <c r="AN185" s="56" t="n">
        <v>0</v>
      </c>
      <c r="AO185" s="74" t="n">
        <v>0</v>
      </c>
      <c r="AP185" s="62" t="n">
        <v>0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s">
        <v>52</v>
      </c>
      <c r="E186" s="78" t="s">
        <v>52</v>
      </c>
      <c r="F186" s="77" t="s">
        <v>52</v>
      </c>
      <c r="G186" s="78" t="s">
        <v>52</v>
      </c>
      <c r="H186" s="77" t="s">
        <v>52</v>
      </c>
      <c r="I186" s="78" t="s">
        <v>52</v>
      </c>
      <c r="J186" s="77" t="s">
        <v>52</v>
      </c>
      <c r="K186" s="78" t="s">
        <v>52</v>
      </c>
      <c r="L186" s="77" t="s">
        <v>52</v>
      </c>
      <c r="M186" s="79" t="s">
        <v>52</v>
      </c>
      <c r="N186" s="77" t="s">
        <v>52</v>
      </c>
      <c r="O186" s="78" t="s">
        <v>52</v>
      </c>
      <c r="P186" s="82" t="s">
        <v>52</v>
      </c>
      <c r="Q186" s="8" t="n">
        <v>0.0046304721</v>
      </c>
      <c r="R186" s="56" t="n">
        <v>-0.000425868</v>
      </c>
      <c r="S186" s="8" t="n">
        <v>-4.1049E-005</v>
      </c>
      <c r="T186" s="56" t="n">
        <v>0.0036424969</v>
      </c>
      <c r="U186" s="8" t="n">
        <v>0.0876987313</v>
      </c>
      <c r="V186" s="56" t="n">
        <v>0.0102574316</v>
      </c>
      <c r="W186" s="8" t="n">
        <v>0.0025826147</v>
      </c>
      <c r="X186" s="56" t="n">
        <v>0.1766210045</v>
      </c>
      <c r="Y186" s="8" t="n">
        <v>0.284965835</v>
      </c>
      <c r="Z186" s="56" t="n">
        <v>1.2107070081</v>
      </c>
      <c r="AA186" s="8" t="n">
        <v>0.5175670637</v>
      </c>
      <c r="AB186" s="59" t="n">
        <v>2.3107989336</v>
      </c>
      <c r="AC186" s="8" t="n">
        <v>0.0070258726</v>
      </c>
      <c r="AD186" s="56" t="n">
        <v>-0.001008589</v>
      </c>
      <c r="AE186" s="8" t="n">
        <v>-0.000156467</v>
      </c>
      <c r="AF186" s="56" t="n">
        <v>0.0084088962</v>
      </c>
      <c r="AG186" s="8" t="n">
        <v>0.1565340278</v>
      </c>
      <c r="AH186" s="56" t="n">
        <v>0.0184685142</v>
      </c>
      <c r="AI186" s="8" t="n">
        <v>0.0064083645</v>
      </c>
      <c r="AJ186" s="56" t="n">
        <v>0.2330233304</v>
      </c>
      <c r="AK186" s="8" t="n">
        <v>0.4287039498</v>
      </c>
      <c r="AL186" s="56" t="n">
        <v>1.5382128145</v>
      </c>
      <c r="AM186" s="8" t="n">
        <v>0.5599408807</v>
      </c>
      <c r="AN186" s="56" t="n">
        <v>0.00842021</v>
      </c>
      <c r="AO186" s="74" t="n">
        <v>0.9970650405</v>
      </c>
      <c r="AP186" s="62" t="n">
        <v>4.1679503278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s">
        <v>52</v>
      </c>
      <c r="E187" s="78" t="s">
        <v>52</v>
      </c>
      <c r="F187" s="77" t="s">
        <v>52</v>
      </c>
      <c r="G187" s="78" t="s">
        <v>52</v>
      </c>
      <c r="H187" s="77" t="s">
        <v>52</v>
      </c>
      <c r="I187" s="78" t="s">
        <v>52</v>
      </c>
      <c r="J187" s="77" t="s">
        <v>52</v>
      </c>
      <c r="K187" s="78" t="s">
        <v>52</v>
      </c>
      <c r="L187" s="77" t="s">
        <v>52</v>
      </c>
      <c r="M187" s="79" t="s">
        <v>52</v>
      </c>
      <c r="N187" s="77" t="s">
        <v>52</v>
      </c>
      <c r="O187" s="78" t="s">
        <v>52</v>
      </c>
      <c r="P187" s="82" t="s">
        <v>52</v>
      </c>
      <c r="Q187" s="8" t="n">
        <v>0.0023126268</v>
      </c>
      <c r="R187" s="56" t="n">
        <v>-0.016513323</v>
      </c>
      <c r="S187" s="8" t="n">
        <v>-2.899E-005</v>
      </c>
      <c r="T187" s="56" t="n">
        <v>0.0040230366</v>
      </c>
      <c r="U187" s="8" t="n">
        <v>0.4042709052</v>
      </c>
      <c r="V187" s="56" t="n">
        <v>0.0558423871</v>
      </c>
      <c r="W187" s="8" t="n">
        <v>0.1075232882</v>
      </c>
      <c r="X187" s="56" t="n">
        <v>-0.217388604</v>
      </c>
      <c r="Y187" s="8" t="n">
        <v>0.340041326</v>
      </c>
      <c r="Z187" s="56" t="n">
        <v>1.1608866601</v>
      </c>
      <c r="AA187" s="8" t="n">
        <v>0.4700438937</v>
      </c>
      <c r="AB187" s="59" t="n">
        <v>27.547838042</v>
      </c>
      <c r="AC187" s="8" t="n">
        <v>0.0048610186</v>
      </c>
      <c r="AD187" s="56" t="n">
        <v>-0.017260326</v>
      </c>
      <c r="AE187" s="8" t="n">
        <v>-0.00014922</v>
      </c>
      <c r="AF187" s="56" t="n">
        <v>0.0087155355</v>
      </c>
      <c r="AG187" s="8" t="n">
        <v>0.4827234418</v>
      </c>
      <c r="AH187" s="56" t="n">
        <v>0.06428069</v>
      </c>
      <c r="AI187" s="8" t="n">
        <v>0.1119491633</v>
      </c>
      <c r="AJ187" s="56" t="n">
        <v>-0.170595813</v>
      </c>
      <c r="AK187" s="8" t="n">
        <v>0.4845244914</v>
      </c>
      <c r="AL187" s="56" t="n">
        <v>1.4439791663</v>
      </c>
      <c r="AM187" s="8" t="n">
        <v>0.5062680381</v>
      </c>
      <c r="AN187" s="56" t="n">
        <v>0.0079314889</v>
      </c>
      <c r="AO187" s="74" t="n">
        <v>0.9987240184</v>
      </c>
      <c r="AP187" s="62" t="n">
        <v>29.623372109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s">
        <v>52</v>
      </c>
      <c r="E188" s="78" t="s">
        <v>52</v>
      </c>
      <c r="F188" s="77" t="s">
        <v>52</v>
      </c>
      <c r="G188" s="78" t="s">
        <v>52</v>
      </c>
      <c r="H188" s="77" t="s">
        <v>52</v>
      </c>
      <c r="I188" s="78" t="s">
        <v>52</v>
      </c>
      <c r="J188" s="77" t="s">
        <v>52</v>
      </c>
      <c r="K188" s="78" t="s">
        <v>52</v>
      </c>
      <c r="L188" s="77" t="s">
        <v>52</v>
      </c>
      <c r="M188" s="79" t="s">
        <v>52</v>
      </c>
      <c r="N188" s="77" t="s">
        <v>52</v>
      </c>
      <c r="O188" s="78" t="s">
        <v>52</v>
      </c>
      <c r="P188" s="82" t="s">
        <v>52</v>
      </c>
      <c r="Q188" s="8" t="n">
        <v>0.0034961891</v>
      </c>
      <c r="R188" s="56" t="n">
        <v>-0.000434204</v>
      </c>
      <c r="S188" s="8" t="n">
        <v>-2.2181E-005</v>
      </c>
      <c r="T188" s="56" t="n">
        <v>0.0046072255</v>
      </c>
      <c r="U188" s="8" t="n">
        <v>0.2066130336</v>
      </c>
      <c r="V188" s="56" t="n">
        <v>0.0468623325</v>
      </c>
      <c r="W188" s="8" t="n">
        <v>0.0027666234</v>
      </c>
      <c r="X188" s="56" t="n">
        <v>0.0093301306</v>
      </c>
      <c r="Y188" s="8" t="n">
        <v>0.2732191496</v>
      </c>
      <c r="Z188" s="56" t="n">
        <v>1.157274113</v>
      </c>
      <c r="AA188" s="8" t="n">
        <v>0.3523494384</v>
      </c>
      <c r="AB188" s="59" t="n">
        <v>7.2875991082</v>
      </c>
      <c r="AC188" s="8" t="n">
        <v>0.0059685519</v>
      </c>
      <c r="AD188" s="56" t="n">
        <v>-0.001224282</v>
      </c>
      <c r="AE188" s="8" t="n">
        <v>-0.00015855</v>
      </c>
      <c r="AF188" s="56" t="n">
        <v>0.0097956422</v>
      </c>
      <c r="AG188" s="8" t="n">
        <v>0.3080349859</v>
      </c>
      <c r="AH188" s="56" t="n">
        <v>0.0611301298</v>
      </c>
      <c r="AI188" s="8" t="n">
        <v>0.0068543539</v>
      </c>
      <c r="AJ188" s="56" t="n">
        <v>0.0777915616</v>
      </c>
      <c r="AK188" s="8" t="n">
        <v>0.4681923931</v>
      </c>
      <c r="AL188" s="56" t="n">
        <v>1.6474484001</v>
      </c>
      <c r="AM188" s="8" t="n">
        <v>0.4802187887</v>
      </c>
      <c r="AN188" s="56" t="n">
        <v>0.0458600731</v>
      </c>
      <c r="AO188" s="74" t="n">
        <v>0.9942712549</v>
      </c>
      <c r="AP188" s="62" t="n">
        <v>10.076037094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n">
        <v>0.0026732433</v>
      </c>
      <c r="E189" s="78" t="n">
        <v>-0.000118372</v>
      </c>
      <c r="F189" s="77" t="n">
        <v>-0.000118372</v>
      </c>
      <c r="G189" s="78" t="n">
        <v>0.0002219482</v>
      </c>
      <c r="H189" s="77" t="n">
        <v>0.2236991673</v>
      </c>
      <c r="I189" s="78" t="n">
        <v>0.0385302149</v>
      </c>
      <c r="J189" s="77" t="n">
        <v>0.0005474723</v>
      </c>
      <c r="K189" s="78" t="n">
        <v>0.0408138157</v>
      </c>
      <c r="L189" s="77" t="n">
        <v>0.3062491169</v>
      </c>
      <c r="M189" s="79" t="n">
        <v>1</v>
      </c>
      <c r="N189" s="77" t="n">
        <v>0.2951564514</v>
      </c>
      <c r="O189" s="78" t="n">
        <v>0.1650621451</v>
      </c>
      <c r="P189" s="82" t="n">
        <v>6.759</v>
      </c>
      <c r="Q189" s="8" t="n">
        <v>0.0053582697</v>
      </c>
      <c r="R189" s="56" t="n">
        <v>-0.000781009</v>
      </c>
      <c r="S189" s="8" t="n">
        <v>-0.000160411</v>
      </c>
      <c r="T189" s="56" t="n">
        <v>0.0033696266</v>
      </c>
      <c r="U189" s="8" t="n">
        <v>0.2817310446</v>
      </c>
      <c r="V189" s="56" t="n">
        <v>0.0452956833</v>
      </c>
      <c r="W189" s="8" t="n">
        <v>0.0045123074</v>
      </c>
      <c r="X189" s="56" t="n">
        <v>0.0825659283</v>
      </c>
      <c r="Y189" s="8" t="n">
        <v>0.4218914395</v>
      </c>
      <c r="Z189" s="56" t="n">
        <v>1.2438120843</v>
      </c>
      <c r="AA189" s="8" t="n">
        <v>0.3266156468</v>
      </c>
      <c r="AB189" s="59" t="n">
        <v>8.7699517056</v>
      </c>
      <c r="AC189" s="8" t="n">
        <v>0.0084949421</v>
      </c>
      <c r="AD189" s="56" t="n">
        <v>-0.001556745</v>
      </c>
      <c r="AE189" s="8" t="n">
        <v>-0.000331014</v>
      </c>
      <c r="AF189" s="56" t="n">
        <v>0.0096155974</v>
      </c>
      <c r="AG189" s="8" t="n">
        <v>0.3751327292</v>
      </c>
      <c r="AH189" s="56" t="n">
        <v>0.0571284224</v>
      </c>
      <c r="AI189" s="8" t="n">
        <v>0.0094212195</v>
      </c>
      <c r="AJ189" s="56" t="n">
        <v>0.1416417254</v>
      </c>
      <c r="AK189" s="8" t="n">
        <v>0.5995468773</v>
      </c>
      <c r="AL189" s="56" t="n">
        <v>1.6363296103</v>
      </c>
      <c r="AM189" s="8" t="n">
        <v>0.3831107044</v>
      </c>
      <c r="AN189" s="56" t="n">
        <v>0.0117855571</v>
      </c>
      <c r="AO189" s="74" t="n">
        <v>0.9944431387</v>
      </c>
      <c r="AP189" s="62" t="n">
        <v>11.324561885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n">
        <v>0.0011511488</v>
      </c>
      <c r="E190" s="78" t="n">
        <v>-0.000128374</v>
      </c>
      <c r="F190" s="77" t="n">
        <v>-0.000832322</v>
      </c>
      <c r="G190" s="78" t="n">
        <v>0.0097567759</v>
      </c>
      <c r="H190" s="77" t="n">
        <v>0.3883283215</v>
      </c>
      <c r="I190" s="78" t="n">
        <v>0.0672684919</v>
      </c>
      <c r="J190" s="77" t="n">
        <v>0.0570484502</v>
      </c>
      <c r="K190" s="78" t="n">
        <v>-0.107236931</v>
      </c>
      <c r="L190" s="77" t="n">
        <v>0.4153555609</v>
      </c>
      <c r="M190" s="79" t="n">
        <v>1</v>
      </c>
      <c r="N190" s="77" t="n">
        <v>0.2697316566</v>
      </c>
      <c r="O190" s="78" t="n">
        <v>0.470776699</v>
      </c>
      <c r="P190" s="82" t="n">
        <v>15.997163769</v>
      </c>
      <c r="Q190" s="8" t="n">
        <v>0.0041217499</v>
      </c>
      <c r="R190" s="56" t="n">
        <v>-0.000826268</v>
      </c>
      <c r="S190" s="8" t="n">
        <v>-0.00086114</v>
      </c>
      <c r="T190" s="56" t="n">
        <v>0.0126630591</v>
      </c>
      <c r="U190" s="8" t="n">
        <v>0.4372037119</v>
      </c>
      <c r="V190" s="56" t="n">
        <v>0.072492807</v>
      </c>
      <c r="W190" s="8" t="n">
        <v>0.0636960261</v>
      </c>
      <c r="X190" s="56" t="n">
        <v>-0.073243141</v>
      </c>
      <c r="Y190" s="8" t="n">
        <v>0.5152468046</v>
      </c>
      <c r="Z190" s="56" t="n">
        <v>1.1859699012</v>
      </c>
      <c r="AA190" s="8" t="n">
        <v>0.2876505053</v>
      </c>
      <c r="AB190" s="59" t="n">
        <v>17.716201395</v>
      </c>
      <c r="AC190" s="8" t="n">
        <v>0.0060317646</v>
      </c>
      <c r="AD190" s="56" t="n">
        <v>-0.001330321</v>
      </c>
      <c r="AE190" s="8" t="n">
        <v>-0.00099281</v>
      </c>
      <c r="AF190" s="56" t="n">
        <v>0.0164509673</v>
      </c>
      <c r="AG190" s="8" t="n">
        <v>0.4980991242</v>
      </c>
      <c r="AH190" s="56" t="n">
        <v>0.0812325944</v>
      </c>
      <c r="AI190" s="8" t="n">
        <v>0.0672064255</v>
      </c>
      <c r="AJ190" s="56" t="n">
        <v>-0.031829142</v>
      </c>
      <c r="AK190" s="8" t="n">
        <v>0.6348686037</v>
      </c>
      <c r="AL190" s="56" t="n">
        <v>1.4488473922</v>
      </c>
      <c r="AM190" s="8" t="n">
        <v>0.3300462844</v>
      </c>
      <c r="AN190" s="56" t="n">
        <v>0.0319258181</v>
      </c>
      <c r="AO190" s="74" t="n">
        <v>0.9968407062</v>
      </c>
      <c r="AP190" s="62" t="n">
        <v>19.437578352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s">
        <v>52</v>
      </c>
      <c r="E191" s="78" t="s">
        <v>52</v>
      </c>
      <c r="F191" s="77" t="s">
        <v>52</v>
      </c>
      <c r="G191" s="78" t="s">
        <v>52</v>
      </c>
      <c r="H191" s="77" t="s">
        <v>52</v>
      </c>
      <c r="I191" s="78" t="s">
        <v>52</v>
      </c>
      <c r="J191" s="77" t="s">
        <v>52</v>
      </c>
      <c r="K191" s="78" t="s">
        <v>52</v>
      </c>
      <c r="L191" s="77" t="s">
        <v>52</v>
      </c>
      <c r="M191" s="79" t="s">
        <v>52</v>
      </c>
      <c r="N191" s="77" t="s">
        <v>52</v>
      </c>
      <c r="O191" s="78" t="s">
        <v>52</v>
      </c>
      <c r="P191" s="82" t="s">
        <v>52</v>
      </c>
      <c r="Q191" s="8" t="n">
        <v>0.0018823397</v>
      </c>
      <c r="R191" s="56" t="n">
        <v>-0.000541235</v>
      </c>
      <c r="S191" s="8" t="n">
        <v>-0.000486365</v>
      </c>
      <c r="T191" s="56" t="n">
        <v>0.0044949211</v>
      </c>
      <c r="U191" s="8" t="n">
        <v>0.3127256027</v>
      </c>
      <c r="V191" s="56" t="n">
        <v>0.0467588327</v>
      </c>
      <c r="W191" s="8" t="n">
        <v>0.0030551071</v>
      </c>
      <c r="X191" s="56" t="n">
        <v>0.1920827314</v>
      </c>
      <c r="Y191" s="8" t="n">
        <v>0.5599719352</v>
      </c>
      <c r="Z191" s="56" t="n">
        <v>1.107310896</v>
      </c>
      <c r="AA191" s="8" t="n">
        <v>0.2877923058</v>
      </c>
      <c r="AB191" s="59" t="n">
        <v>8.5441776261</v>
      </c>
      <c r="AC191" s="8" t="n">
        <v>0.003431078</v>
      </c>
      <c r="AD191" s="56" t="n">
        <v>-0.001005335</v>
      </c>
      <c r="AE191" s="8" t="n">
        <v>-0.00060442</v>
      </c>
      <c r="AF191" s="56" t="n">
        <v>0.0077865335</v>
      </c>
      <c r="AG191" s="8" t="n">
        <v>0.3684953248</v>
      </c>
      <c r="AH191" s="56" t="n">
        <v>0.0539927146</v>
      </c>
      <c r="AI191" s="8" t="n">
        <v>0.006219087</v>
      </c>
      <c r="AJ191" s="56" t="n">
        <v>0.2332719841</v>
      </c>
      <c r="AK191" s="8" t="n">
        <v>0.6715869677</v>
      </c>
      <c r="AL191" s="56" t="n">
        <v>1.3364514857</v>
      </c>
      <c r="AM191" s="8" t="n">
        <v>0.3252531758</v>
      </c>
      <c r="AN191" s="56" t="n">
        <v>0.0020501703</v>
      </c>
      <c r="AO191" s="74" t="n">
        <v>0.9988903137</v>
      </c>
      <c r="AP191" s="62" t="n">
        <v>10.037569631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n">
        <v>0</v>
      </c>
      <c r="E192" s="78" t="n">
        <v>0</v>
      </c>
      <c r="F192" s="77" t="n">
        <v>0</v>
      </c>
      <c r="G192" s="78" t="n">
        <v>0</v>
      </c>
      <c r="H192" s="77" t="n">
        <v>0</v>
      </c>
      <c r="I192" s="78" t="n">
        <v>0</v>
      </c>
      <c r="J192" s="77" t="n">
        <v>0</v>
      </c>
      <c r="K192" s="78" t="n">
        <v>0</v>
      </c>
      <c r="L192" s="77" t="n">
        <v>0</v>
      </c>
      <c r="M192" s="79" t="n">
        <v>0</v>
      </c>
      <c r="N192" s="77" t="n">
        <v>0</v>
      </c>
      <c r="O192" s="78" t="n">
        <v>0</v>
      </c>
      <c r="P192" s="82" t="n">
        <v>0</v>
      </c>
      <c r="Q192" s="8" t="n">
        <v>0</v>
      </c>
      <c r="R192" s="56" t="n">
        <v>0</v>
      </c>
      <c r="S192" s="8" t="n">
        <v>0</v>
      </c>
      <c r="T192" s="56" t="n">
        <v>0</v>
      </c>
      <c r="U192" s="8" t="n">
        <v>0</v>
      </c>
      <c r="V192" s="56" t="n">
        <v>0</v>
      </c>
      <c r="W192" s="8" t="n">
        <v>0</v>
      </c>
      <c r="X192" s="56" t="n">
        <v>0</v>
      </c>
      <c r="Y192" s="8" t="n">
        <v>0</v>
      </c>
      <c r="Z192" s="56" t="n">
        <v>0</v>
      </c>
      <c r="AA192" s="8" t="n">
        <v>0</v>
      </c>
      <c r="AB192" s="59" t="n">
        <v>0</v>
      </c>
      <c r="AC192" s="8" t="n">
        <v>0</v>
      </c>
      <c r="AD192" s="56" t="n">
        <v>0</v>
      </c>
      <c r="AE192" s="8" t="n">
        <v>0</v>
      </c>
      <c r="AF192" s="56" t="n">
        <v>0</v>
      </c>
      <c r="AG192" s="8" t="n">
        <v>0</v>
      </c>
      <c r="AH192" s="56" t="n">
        <v>0</v>
      </c>
      <c r="AI192" s="8" t="n">
        <v>0</v>
      </c>
      <c r="AJ192" s="56" t="n">
        <v>0</v>
      </c>
      <c r="AK192" s="8" t="n">
        <v>0</v>
      </c>
      <c r="AL192" s="56" t="n">
        <v>0</v>
      </c>
      <c r="AM192" s="8" t="n">
        <v>0</v>
      </c>
      <c r="AN192" s="56" t="n">
        <v>0</v>
      </c>
      <c r="AO192" s="74" t="n">
        <v>0</v>
      </c>
      <c r="AP192" s="62" t="n">
        <v>0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n">
        <v>0</v>
      </c>
      <c r="E193" s="78" t="n">
        <v>0</v>
      </c>
      <c r="F193" s="77" t="n">
        <v>0</v>
      </c>
      <c r="G193" s="78" t="n">
        <v>0.1111111169</v>
      </c>
      <c r="H193" s="77" t="n">
        <v>0.3703703896</v>
      </c>
      <c r="I193" s="78" t="n">
        <v>0.0740740779</v>
      </c>
      <c r="J193" s="77" t="n">
        <v>0</v>
      </c>
      <c r="K193" s="78" t="n">
        <v>0.2222222337</v>
      </c>
      <c r="L193" s="77" t="n">
        <v>0.7777778181</v>
      </c>
      <c r="M193" s="79" t="n">
        <v>1</v>
      </c>
      <c r="N193" s="77" t="n">
        <v>0.0914779214</v>
      </c>
      <c r="O193" s="78" t="n">
        <v>0.0174765929</v>
      </c>
      <c r="P193" s="82" t="n">
        <v>15.8867</v>
      </c>
      <c r="Q193" s="8" t="n">
        <v>0.0005912964</v>
      </c>
      <c r="R193" s="56" t="n">
        <v>-8.9772E-005</v>
      </c>
      <c r="S193" s="8" t="n">
        <v>-1.2727E-005</v>
      </c>
      <c r="T193" s="56" t="n">
        <v>0.1116669753</v>
      </c>
      <c r="U193" s="8" t="n">
        <v>0.3892709119</v>
      </c>
      <c r="V193" s="56" t="n">
        <v>0.0764982994</v>
      </c>
      <c r="W193" s="8" t="n">
        <v>0.000625758</v>
      </c>
      <c r="X193" s="56" t="n">
        <v>0.2383015392</v>
      </c>
      <c r="Y193" s="8" t="n">
        <v>0.8168522808</v>
      </c>
      <c r="Z193" s="56" t="n">
        <v>1.1001167804</v>
      </c>
      <c r="AA193" s="8" t="n">
        <v>0.1129321631</v>
      </c>
      <c r="AB193" s="59" t="n">
        <v>16.467614993</v>
      </c>
      <c r="AC193" s="8" t="n">
        <v>0.0011841058</v>
      </c>
      <c r="AD193" s="56" t="n">
        <v>-0.000243868</v>
      </c>
      <c r="AE193" s="8" t="n">
        <v>-5.4928E-005</v>
      </c>
      <c r="AF193" s="56" t="n">
        <v>0.112953753</v>
      </c>
      <c r="AG193" s="8" t="n">
        <v>0.4091366343</v>
      </c>
      <c r="AH193" s="56" t="n">
        <v>0.079123706</v>
      </c>
      <c r="AI193" s="8" t="n">
        <v>0.0014621123</v>
      </c>
      <c r="AJ193" s="56" t="n">
        <v>0.2548146687</v>
      </c>
      <c r="AK193" s="8" t="n">
        <v>0.858376184</v>
      </c>
      <c r="AL193" s="56" t="n">
        <v>1.1903413017</v>
      </c>
      <c r="AM193" s="8" t="n">
        <v>0.1290751405</v>
      </c>
      <c r="AN193" s="56" t="n">
        <v>0.0085688031</v>
      </c>
      <c r="AO193" s="74" t="n">
        <v>0.9960201276</v>
      </c>
      <c r="AP193" s="62" t="n">
        <v>17.010155924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s">
        <v>52</v>
      </c>
      <c r="E194" s="78" t="s">
        <v>52</v>
      </c>
      <c r="F194" s="77" t="s">
        <v>52</v>
      </c>
      <c r="G194" s="78" t="s">
        <v>52</v>
      </c>
      <c r="H194" s="77" t="s">
        <v>52</v>
      </c>
      <c r="I194" s="78" t="s">
        <v>52</v>
      </c>
      <c r="J194" s="77" t="s">
        <v>52</v>
      </c>
      <c r="K194" s="78" t="s">
        <v>52</v>
      </c>
      <c r="L194" s="77" t="s">
        <v>52</v>
      </c>
      <c r="M194" s="79" t="s">
        <v>52</v>
      </c>
      <c r="N194" s="77" t="s">
        <v>52</v>
      </c>
      <c r="O194" s="78" t="s">
        <v>52</v>
      </c>
      <c r="P194" s="82" t="s">
        <v>52</v>
      </c>
      <c r="Q194" s="8" t="n">
        <v>0.0053917533</v>
      </c>
      <c r="R194" s="56" t="n">
        <v>-0.000699425</v>
      </c>
      <c r="S194" s="8" t="n">
        <v>-0.000320423</v>
      </c>
      <c r="T194" s="56" t="n">
        <v>0.0035944322</v>
      </c>
      <c r="U194" s="8" t="n">
        <v>0.328922182</v>
      </c>
      <c r="V194" s="56" t="n">
        <v>0.0615315334</v>
      </c>
      <c r="W194" s="8" t="n">
        <v>0.0052116238</v>
      </c>
      <c r="X194" s="56" t="n">
        <v>0.1272873261</v>
      </c>
      <c r="Y194" s="8" t="n">
        <v>0.530919003</v>
      </c>
      <c r="Z194" s="56" t="n">
        <v>1.1564040064</v>
      </c>
      <c r="AA194" s="8" t="n">
        <v>0.2812343772</v>
      </c>
      <c r="AB194" s="59" t="n">
        <v>14.454530879</v>
      </c>
      <c r="AC194" s="8" t="n">
        <v>0.0077467088</v>
      </c>
      <c r="AD194" s="56" t="n">
        <v>-0.001236547</v>
      </c>
      <c r="AE194" s="8" t="n">
        <v>-0.000403099</v>
      </c>
      <c r="AF194" s="56" t="n">
        <v>0.0079662356</v>
      </c>
      <c r="AG194" s="8" t="n">
        <v>0.3976679668</v>
      </c>
      <c r="AH194" s="56" t="n">
        <v>0.0692348551</v>
      </c>
      <c r="AI194" s="8" t="n">
        <v>0.0091644328</v>
      </c>
      <c r="AJ194" s="56" t="n">
        <v>0.1834841972</v>
      </c>
      <c r="AK194" s="8" t="n">
        <v>0.6736247498</v>
      </c>
      <c r="AL194" s="56" t="n">
        <v>1.4499201594</v>
      </c>
      <c r="AM194" s="8" t="n">
        <v>0.3187718728</v>
      </c>
      <c r="AN194" s="56" t="n">
        <v>0.005820125</v>
      </c>
      <c r="AO194" s="74" t="n">
        <v>0.9982167476</v>
      </c>
      <c r="AP194" s="62" t="n">
        <v>16.361063954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n">
        <v>0</v>
      </c>
      <c r="E195" s="78" t="n">
        <v>0</v>
      </c>
      <c r="F195" s="77" t="n">
        <v>0</v>
      </c>
      <c r="G195" s="78" t="n">
        <v>0</v>
      </c>
      <c r="H195" s="77" t="n">
        <v>0.2666666867</v>
      </c>
      <c r="I195" s="78" t="n">
        <v>0.0500000038</v>
      </c>
      <c r="J195" s="77" t="n">
        <v>0.1000000075</v>
      </c>
      <c r="K195" s="78" t="n">
        <v>0.1166666754</v>
      </c>
      <c r="L195" s="77" t="n">
        <v>0.5333333733</v>
      </c>
      <c r="M195" s="79" t="n">
        <v>1</v>
      </c>
      <c r="N195" s="77" t="n">
        <v>0.2246726509</v>
      </c>
      <c r="O195" s="78" t="n">
        <v>0.2319706753</v>
      </c>
      <c r="P195" s="82" t="n">
        <v>233.446</v>
      </c>
      <c r="Q195" s="8" t="n">
        <v>0.0014998013</v>
      </c>
      <c r="R195" s="56" t="n">
        <v>-0.00027272</v>
      </c>
      <c r="S195" s="8" t="n">
        <v>-9.262512E-006</v>
      </c>
      <c r="T195" s="56" t="n">
        <v>0.0009481947</v>
      </c>
      <c r="U195" s="8" t="n">
        <v>0.282326955</v>
      </c>
      <c r="V195" s="56" t="n">
        <v>0.0516229819</v>
      </c>
      <c r="W195" s="8" t="n">
        <v>0.1020928817</v>
      </c>
      <c r="X195" s="56" t="n">
        <v>0.1278907273</v>
      </c>
      <c r="Y195" s="8" t="n">
        <v>0.5660995591</v>
      </c>
      <c r="Z195" s="56" t="n">
        <v>1.0612044201</v>
      </c>
      <c r="AA195" s="8" t="n">
        <v>0.2290312112</v>
      </c>
      <c r="AB195" s="59" t="n">
        <v>234.29502508</v>
      </c>
      <c r="AC195" s="8" t="n">
        <v>0.0029621725</v>
      </c>
      <c r="AD195" s="56" t="n">
        <v>-0.00290256</v>
      </c>
      <c r="AE195" s="8" t="n">
        <v>-0.000291553</v>
      </c>
      <c r="AF195" s="56" t="n">
        <v>0.0050254944</v>
      </c>
      <c r="AG195" s="8" t="n">
        <v>0.3384180191</v>
      </c>
      <c r="AH195" s="56" t="n">
        <v>0.0585243972</v>
      </c>
      <c r="AI195" s="8" t="n">
        <v>0.1050421858</v>
      </c>
      <c r="AJ195" s="56" t="n">
        <v>0.2062376117</v>
      </c>
      <c r="AK195" s="8" t="n">
        <v>0.7130157679</v>
      </c>
      <c r="AL195" s="56" t="n">
        <v>1.366433811</v>
      </c>
      <c r="AM195" s="8" t="n">
        <v>0.2772155087</v>
      </c>
      <c r="AN195" s="56" t="n">
        <v>0.0080404379</v>
      </c>
      <c r="AO195" s="74" t="n">
        <v>0.9982717144</v>
      </c>
      <c r="AP195" s="62" t="n">
        <v>235.96108189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s">
        <v>52</v>
      </c>
      <c r="E196" s="78" t="s">
        <v>52</v>
      </c>
      <c r="F196" s="77" t="s">
        <v>52</v>
      </c>
      <c r="G196" s="78" t="s">
        <v>52</v>
      </c>
      <c r="H196" s="77" t="s">
        <v>52</v>
      </c>
      <c r="I196" s="78" t="s">
        <v>52</v>
      </c>
      <c r="J196" s="77" t="s">
        <v>52</v>
      </c>
      <c r="K196" s="78" t="s">
        <v>52</v>
      </c>
      <c r="L196" s="77" t="s">
        <v>52</v>
      </c>
      <c r="M196" s="79" t="s">
        <v>52</v>
      </c>
      <c r="N196" s="77" t="s">
        <v>52</v>
      </c>
      <c r="O196" s="78" t="s">
        <v>52</v>
      </c>
      <c r="P196" s="82" t="s">
        <v>52</v>
      </c>
      <c r="Q196" s="8" t="n">
        <v>0.0055908427</v>
      </c>
      <c r="R196" s="56" t="n">
        <v>-0.00088082</v>
      </c>
      <c r="S196" s="8" t="n">
        <v>-0.000202318</v>
      </c>
      <c r="T196" s="56" t="n">
        <v>0.0058543295</v>
      </c>
      <c r="U196" s="8" t="n">
        <v>0.3746786233</v>
      </c>
      <c r="V196" s="56" t="n">
        <v>0.047887604</v>
      </c>
      <c r="W196" s="8" t="n">
        <v>0.0153452253</v>
      </c>
      <c r="X196" s="56" t="n">
        <v>0.1517509826</v>
      </c>
      <c r="Y196" s="8" t="n">
        <v>0.6000244691</v>
      </c>
      <c r="Z196" s="56" t="n">
        <v>1.2781057688</v>
      </c>
      <c r="AA196" s="8" t="n">
        <v>0.1128864385</v>
      </c>
      <c r="AB196" s="59" t="n">
        <v>17.436097816</v>
      </c>
      <c r="AC196" s="8" t="n">
        <v>0.0096092646</v>
      </c>
      <c r="AD196" s="56" t="n">
        <v>-0.001741223</v>
      </c>
      <c r="AE196" s="8" t="n">
        <v>-0.000346701</v>
      </c>
      <c r="AF196" s="56" t="n">
        <v>0.0121145135</v>
      </c>
      <c r="AG196" s="8" t="n">
        <v>0.4868065855</v>
      </c>
      <c r="AH196" s="56" t="n">
        <v>0.0608796481</v>
      </c>
      <c r="AI196" s="8" t="n">
        <v>0.0225533415</v>
      </c>
      <c r="AJ196" s="56" t="n">
        <v>0.2435319995</v>
      </c>
      <c r="AK196" s="8" t="n">
        <v>0.8334074291</v>
      </c>
      <c r="AL196" s="56" t="n">
        <v>1.7731309181</v>
      </c>
      <c r="AM196" s="8" t="n">
        <v>0.1592407028</v>
      </c>
      <c r="AN196" s="56" t="n">
        <v>0.0052833203</v>
      </c>
      <c r="AO196" s="74" t="n">
        <v>0.9979314523</v>
      </c>
      <c r="AP196" s="62" t="n">
        <v>20.620357714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n">
        <v>0.0014087817</v>
      </c>
      <c r="E197" s="78" t="n">
        <v>0</v>
      </c>
      <c r="F197" s="77" t="n">
        <v>-0.000234797</v>
      </c>
      <c r="G197" s="78" t="n">
        <v>0.0009391878</v>
      </c>
      <c r="H197" s="77" t="n">
        <v>0.3371684185</v>
      </c>
      <c r="I197" s="78" t="n">
        <v>0.0300540095</v>
      </c>
      <c r="J197" s="77" t="n">
        <v>0.0255928674</v>
      </c>
      <c r="K197" s="78" t="n">
        <v>0.0889880436</v>
      </c>
      <c r="L197" s="77" t="n">
        <v>0.4839165116</v>
      </c>
      <c r="M197" s="79" t="n">
        <v>1</v>
      </c>
      <c r="N197" s="77" t="n">
        <v>0.1218557787</v>
      </c>
      <c r="O197" s="78" t="n">
        <v>0.070125878</v>
      </c>
      <c r="P197" s="82" t="n">
        <v>20.3127</v>
      </c>
      <c r="Q197" s="8" t="n">
        <v>0.004479112</v>
      </c>
      <c r="R197" s="56" t="n">
        <v>-0.001000641</v>
      </c>
      <c r="S197" s="8" t="n">
        <v>-0.000271718</v>
      </c>
      <c r="T197" s="56" t="n">
        <v>0.0051332692</v>
      </c>
      <c r="U197" s="8" t="n">
        <v>0.393531323</v>
      </c>
      <c r="V197" s="56" t="n">
        <v>0.0359285585</v>
      </c>
      <c r="W197" s="8" t="n">
        <v>0.0312756847</v>
      </c>
      <c r="X197" s="56" t="n">
        <v>0.1425406155</v>
      </c>
      <c r="Y197" s="8" t="n">
        <v>0.6116162038</v>
      </c>
      <c r="Z197" s="56" t="n">
        <v>1.2458775554</v>
      </c>
      <c r="AA197" s="8" t="n">
        <v>0.1394333678</v>
      </c>
      <c r="AB197" s="59" t="n">
        <v>22.36346916</v>
      </c>
      <c r="AC197" s="8" t="n">
        <v>0.0080677091</v>
      </c>
      <c r="AD197" s="56" t="n">
        <v>-0.001753422</v>
      </c>
      <c r="AE197" s="8" t="n">
        <v>-0.000401705</v>
      </c>
      <c r="AF197" s="56" t="n">
        <v>0.0111108102</v>
      </c>
      <c r="AG197" s="8" t="n">
        <v>0.4896074669</v>
      </c>
      <c r="AH197" s="56" t="n">
        <v>0.0469434703</v>
      </c>
      <c r="AI197" s="8" t="n">
        <v>0.037957634</v>
      </c>
      <c r="AJ197" s="56" t="n">
        <v>0.222727612</v>
      </c>
      <c r="AK197" s="8" t="n">
        <v>0.8142595756</v>
      </c>
      <c r="AL197" s="56" t="n">
        <v>1.6589774742</v>
      </c>
      <c r="AM197" s="8" t="n">
        <v>0.1771762407</v>
      </c>
      <c r="AN197" s="56" t="n">
        <v>0.0069246921</v>
      </c>
      <c r="AO197" s="74" t="n">
        <v>0.9983605085</v>
      </c>
      <c r="AP197" s="62" t="n">
        <v>25.173098018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s">
        <v>52</v>
      </c>
      <c r="E198" s="78" t="s">
        <v>52</v>
      </c>
      <c r="F198" s="77" t="s">
        <v>52</v>
      </c>
      <c r="G198" s="78" t="s">
        <v>52</v>
      </c>
      <c r="H198" s="77" t="s">
        <v>52</v>
      </c>
      <c r="I198" s="78" t="s">
        <v>52</v>
      </c>
      <c r="J198" s="77" t="s">
        <v>52</v>
      </c>
      <c r="K198" s="78" t="s">
        <v>52</v>
      </c>
      <c r="L198" s="77" t="s">
        <v>52</v>
      </c>
      <c r="M198" s="79" t="s">
        <v>52</v>
      </c>
      <c r="N198" s="77" t="s">
        <v>52</v>
      </c>
      <c r="O198" s="78" t="s">
        <v>52</v>
      </c>
      <c r="P198" s="82" t="s">
        <v>52</v>
      </c>
      <c r="Q198" s="8" t="n">
        <v>0.0036499036</v>
      </c>
      <c r="R198" s="56" t="n">
        <v>-0.000988484</v>
      </c>
      <c r="S198" s="8" t="n">
        <v>-0.000544583</v>
      </c>
      <c r="T198" s="56" t="n">
        <v>0.0081549412</v>
      </c>
      <c r="U198" s="8" t="n">
        <v>0.3202456151</v>
      </c>
      <c r="V198" s="56" t="n">
        <v>0.0323481984</v>
      </c>
      <c r="W198" s="8" t="n">
        <v>0.0828366742</v>
      </c>
      <c r="X198" s="56" t="n">
        <v>0.0420193367</v>
      </c>
      <c r="Y198" s="8" t="n">
        <v>0.4877216021</v>
      </c>
      <c r="Z198" s="56" t="n">
        <v>1.2273439455</v>
      </c>
      <c r="AA198" s="8" t="n">
        <v>0.223334828</v>
      </c>
      <c r="AB198" s="59" t="n">
        <v>22.202393363</v>
      </c>
      <c r="AC198" s="8" t="n">
        <v>0.0071806634</v>
      </c>
      <c r="AD198" s="56" t="n">
        <v>-0.001664285</v>
      </c>
      <c r="AE198" s="8" t="n">
        <v>-0.000682025</v>
      </c>
      <c r="AF198" s="56" t="n">
        <v>0.0144020044</v>
      </c>
      <c r="AG198" s="8" t="n">
        <v>0.4249732575</v>
      </c>
      <c r="AH198" s="56" t="n">
        <v>0.0449380939</v>
      </c>
      <c r="AI198" s="8" t="n">
        <v>0.0888318143</v>
      </c>
      <c r="AJ198" s="56" t="n">
        <v>0.135114786</v>
      </c>
      <c r="AK198" s="8" t="n">
        <v>0.7130943092</v>
      </c>
      <c r="AL198" s="56" t="n">
        <v>1.6930916991</v>
      </c>
      <c r="AM198" s="8" t="n">
        <v>0.2769437806</v>
      </c>
      <c r="AN198" s="56" t="n">
        <v>0.0081249972</v>
      </c>
      <c r="AO198" s="74" t="n">
        <v>0.998163087</v>
      </c>
      <c r="AP198" s="62" t="n">
        <v>25.210125174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s">
        <v>52</v>
      </c>
      <c r="E199" s="78" t="s">
        <v>52</v>
      </c>
      <c r="F199" s="77" t="s">
        <v>52</v>
      </c>
      <c r="G199" s="78" t="s">
        <v>52</v>
      </c>
      <c r="H199" s="77" t="s">
        <v>52</v>
      </c>
      <c r="I199" s="78" t="s">
        <v>52</v>
      </c>
      <c r="J199" s="77" t="s">
        <v>52</v>
      </c>
      <c r="K199" s="78" t="s">
        <v>52</v>
      </c>
      <c r="L199" s="77" t="s">
        <v>52</v>
      </c>
      <c r="M199" s="79" t="s">
        <v>52</v>
      </c>
      <c r="N199" s="77" t="s">
        <v>52</v>
      </c>
      <c r="O199" s="78" t="s">
        <v>52</v>
      </c>
      <c r="P199" s="82" t="s">
        <v>52</v>
      </c>
      <c r="Q199" s="8" t="n">
        <v>0.0028638927</v>
      </c>
      <c r="R199" s="56" t="n">
        <v>-0.001250341</v>
      </c>
      <c r="S199" s="8" t="n">
        <v>-2.2164E-005</v>
      </c>
      <c r="T199" s="56" t="n">
        <v>0.0055488784</v>
      </c>
      <c r="U199" s="8" t="n">
        <v>0.3080219725</v>
      </c>
      <c r="V199" s="56" t="n">
        <v>0.0264679271</v>
      </c>
      <c r="W199" s="8" t="n">
        <v>0.0164860282</v>
      </c>
      <c r="X199" s="56" t="n">
        <v>0.2859550365</v>
      </c>
      <c r="Y199" s="8" t="n">
        <v>0.6440712306</v>
      </c>
      <c r="Z199" s="56" t="n">
        <v>1.1476564811</v>
      </c>
      <c r="AA199" s="8" t="n">
        <v>0.1413696544</v>
      </c>
      <c r="AB199" s="59" t="n">
        <v>12.884748026</v>
      </c>
      <c r="AC199" s="8" t="n">
        <v>0.005460905</v>
      </c>
      <c r="AD199" s="56" t="n">
        <v>-0.001756836</v>
      </c>
      <c r="AE199" s="8" t="n">
        <v>-0.000121267</v>
      </c>
      <c r="AF199" s="56" t="n">
        <v>0.0110572951</v>
      </c>
      <c r="AG199" s="8" t="n">
        <v>0.3781242787</v>
      </c>
      <c r="AH199" s="56" t="n">
        <v>0.0344903511</v>
      </c>
      <c r="AI199" s="8" t="n">
        <v>0.0210502161</v>
      </c>
      <c r="AJ199" s="56" t="n">
        <v>0.3630247826</v>
      </c>
      <c r="AK199" s="8" t="n">
        <v>0.8113297265</v>
      </c>
      <c r="AL199" s="56" t="n">
        <v>1.5023368542</v>
      </c>
      <c r="AM199" s="8" t="n">
        <v>0.1796785736</v>
      </c>
      <c r="AN199" s="56" t="n">
        <v>0.0074039781</v>
      </c>
      <c r="AO199" s="74" t="n">
        <v>0.9984122782</v>
      </c>
      <c r="AP199" s="62" t="n">
        <v>14.881315262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s">
        <v>52</v>
      </c>
      <c r="E200" s="78" t="s">
        <v>52</v>
      </c>
      <c r="F200" s="77" t="s">
        <v>52</v>
      </c>
      <c r="G200" s="78" t="s">
        <v>52</v>
      </c>
      <c r="H200" s="77" t="s">
        <v>52</v>
      </c>
      <c r="I200" s="78" t="s">
        <v>52</v>
      </c>
      <c r="J200" s="77" t="s">
        <v>52</v>
      </c>
      <c r="K200" s="78" t="s">
        <v>52</v>
      </c>
      <c r="L200" s="77" t="s">
        <v>52</v>
      </c>
      <c r="M200" s="79" t="s">
        <v>52</v>
      </c>
      <c r="N200" s="77" t="s">
        <v>52</v>
      </c>
      <c r="O200" s="78" t="s">
        <v>52</v>
      </c>
      <c r="P200" s="82" t="s">
        <v>52</v>
      </c>
      <c r="Q200" s="8" t="n">
        <v>0.0035533631</v>
      </c>
      <c r="R200" s="56" t="n">
        <v>-0.005476112</v>
      </c>
      <c r="S200" s="8" t="n">
        <v>-4.4488E-005</v>
      </c>
      <c r="T200" s="56" t="n">
        <v>0.0124372407</v>
      </c>
      <c r="U200" s="8" t="n">
        <v>0.4229731906</v>
      </c>
      <c r="V200" s="56" t="n">
        <v>0.039547723</v>
      </c>
      <c r="W200" s="8" t="n">
        <v>0.0255417085</v>
      </c>
      <c r="X200" s="56" t="n">
        <v>0.037758313</v>
      </c>
      <c r="Y200" s="8" t="n">
        <v>0.5362909382</v>
      </c>
      <c r="Z200" s="56" t="n">
        <v>1.2656739706</v>
      </c>
      <c r="AA200" s="8" t="n">
        <v>0.1452632787</v>
      </c>
      <c r="AB200" s="59" t="n">
        <v>22.240302724</v>
      </c>
      <c r="AC200" s="8" t="n">
        <v>0.0068576915</v>
      </c>
      <c r="AD200" s="56" t="n">
        <v>-0.006470291</v>
      </c>
      <c r="AE200" s="8" t="n">
        <v>-0.000290146</v>
      </c>
      <c r="AF200" s="56" t="n">
        <v>0.0196781795</v>
      </c>
      <c r="AG200" s="8" t="n">
        <v>0.5390266881</v>
      </c>
      <c r="AH200" s="56" t="n">
        <v>0.0525187133</v>
      </c>
      <c r="AI200" s="8" t="n">
        <v>0.0317417568</v>
      </c>
      <c r="AJ200" s="56" t="n">
        <v>0.1142365512</v>
      </c>
      <c r="AK200" s="8" t="n">
        <v>0.7572991435</v>
      </c>
      <c r="AL200" s="56" t="n">
        <v>1.7250864996</v>
      </c>
      <c r="AM200" s="8" t="n">
        <v>0.2119929137</v>
      </c>
      <c r="AN200" s="56" t="n">
        <v>0.0274272453</v>
      </c>
      <c r="AO200" s="74" t="n">
        <v>0.9967193024</v>
      </c>
      <c r="AP200" s="62" t="n">
        <v>25.792854683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n">
        <v>0.0022647447</v>
      </c>
      <c r="E201" s="78" t="n">
        <v>-4.6219E-005</v>
      </c>
      <c r="F201" s="77" t="n">
        <v>-0.000277316</v>
      </c>
      <c r="G201" s="78" t="n">
        <v>0.0013403591</v>
      </c>
      <c r="H201" s="77" t="n">
        <v>0.3566741843</v>
      </c>
      <c r="I201" s="78" t="n">
        <v>0.030366067</v>
      </c>
      <c r="J201" s="77" t="n">
        <v>0.0283324187</v>
      </c>
      <c r="K201" s="78" t="n">
        <v>0.0703457443</v>
      </c>
      <c r="L201" s="77" t="n">
        <v>0.4889999832</v>
      </c>
      <c r="M201" s="79" t="n">
        <v>1</v>
      </c>
      <c r="N201" s="77" t="n">
        <v>0.1668133269</v>
      </c>
      <c r="O201" s="78" t="n">
        <v>0.0176494263</v>
      </c>
      <c r="P201" s="82" t="n">
        <v>16.1887</v>
      </c>
      <c r="Q201" s="8" t="n">
        <v>0.0046672407</v>
      </c>
      <c r="R201" s="56" t="n">
        <v>-0.000914188</v>
      </c>
      <c r="S201" s="8" t="n">
        <v>-0.000333527</v>
      </c>
      <c r="T201" s="56" t="n">
        <v>0.0045539188</v>
      </c>
      <c r="U201" s="8" t="n">
        <v>0.4371409862</v>
      </c>
      <c r="V201" s="56" t="n">
        <v>0.038303841</v>
      </c>
      <c r="W201" s="8" t="n">
        <v>0.0354612891</v>
      </c>
      <c r="X201" s="56" t="n">
        <v>0.115820197</v>
      </c>
      <c r="Y201" s="8" t="n">
        <v>0.6346997575</v>
      </c>
      <c r="Z201" s="56" t="n">
        <v>1.2723015905</v>
      </c>
      <c r="AA201" s="8" t="n">
        <v>0.1975659949</v>
      </c>
      <c r="AB201" s="59" t="n">
        <v>19.340613117</v>
      </c>
      <c r="AC201" s="8" t="n">
        <v>0.0068808001</v>
      </c>
      <c r="AD201" s="56" t="n">
        <v>-0.001455992</v>
      </c>
      <c r="AE201" s="8" t="n">
        <v>-0.00043755</v>
      </c>
      <c r="AF201" s="56" t="n">
        <v>0.0091942737</v>
      </c>
      <c r="AG201" s="8" t="n">
        <v>0.507234809</v>
      </c>
      <c r="AH201" s="56" t="n">
        <v>0.0458605355</v>
      </c>
      <c r="AI201" s="8" t="n">
        <v>0.0399428864</v>
      </c>
      <c r="AJ201" s="56" t="n">
        <v>0.1580030254</v>
      </c>
      <c r="AK201" s="8" t="n">
        <v>0.7652227881</v>
      </c>
      <c r="AL201" s="56" t="n">
        <v>1.5262851089</v>
      </c>
      <c r="AM201" s="8" t="n">
        <v>0.2310509223</v>
      </c>
      <c r="AN201" s="56" t="n">
        <v>0.0020263384</v>
      </c>
      <c r="AO201" s="74" t="n">
        <v>0.9983000488</v>
      </c>
      <c r="AP201" s="62" t="n">
        <v>21.393961583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n">
        <v>0.0003992017</v>
      </c>
      <c r="E202" s="78" t="n">
        <v>0</v>
      </c>
      <c r="F202" s="77" t="n">
        <v>-0.000399202</v>
      </c>
      <c r="G202" s="78" t="n">
        <v>0.0079840346</v>
      </c>
      <c r="H202" s="77" t="n">
        <v>0.3504991189</v>
      </c>
      <c r="I202" s="78" t="n">
        <v>0.0327345419</v>
      </c>
      <c r="J202" s="77" t="n">
        <v>0.0015968069</v>
      </c>
      <c r="K202" s="78" t="n">
        <v>0.1612774989</v>
      </c>
      <c r="L202" s="77" t="n">
        <v>0.5540920012</v>
      </c>
      <c r="M202" s="79" t="n">
        <v>1</v>
      </c>
      <c r="N202" s="77" t="n">
        <v>0.2101852015</v>
      </c>
      <c r="O202" s="78" t="n">
        <v>0.0925065671</v>
      </c>
      <c r="P202" s="82" t="n">
        <v>16.2539</v>
      </c>
      <c r="Q202" s="8" t="n">
        <v>0.0021450327</v>
      </c>
      <c r="R202" s="56" t="n">
        <v>-0.000617708</v>
      </c>
      <c r="S202" s="8" t="n">
        <v>-0.000421675</v>
      </c>
      <c r="T202" s="56" t="n">
        <v>0.0105470556</v>
      </c>
      <c r="U202" s="8" t="n">
        <v>0.3847835531</v>
      </c>
      <c r="V202" s="56" t="n">
        <v>0.0363806197</v>
      </c>
      <c r="W202" s="8" t="n">
        <v>0.0045305868</v>
      </c>
      <c r="X202" s="56" t="n">
        <v>0.188929406</v>
      </c>
      <c r="Y202" s="8" t="n">
        <v>0.6262768707</v>
      </c>
      <c r="Z202" s="56" t="n">
        <v>1.1440068109</v>
      </c>
      <c r="AA202" s="8" t="n">
        <v>0.2264069594</v>
      </c>
      <c r="AB202" s="59" t="n">
        <v>17.50406623</v>
      </c>
      <c r="AC202" s="8" t="n">
        <v>0.0041819291</v>
      </c>
      <c r="AD202" s="56" t="n">
        <v>-0.00110684</v>
      </c>
      <c r="AE202" s="8" t="n">
        <v>-0.000531196</v>
      </c>
      <c r="AF202" s="56" t="n">
        <v>0.0143703388</v>
      </c>
      <c r="AG202" s="8" t="n">
        <v>0.4408110472</v>
      </c>
      <c r="AH202" s="56" t="n">
        <v>0.0435825841</v>
      </c>
      <c r="AI202" s="8" t="n">
        <v>0.0077432717</v>
      </c>
      <c r="AJ202" s="56" t="n">
        <v>0.2263492392</v>
      </c>
      <c r="AK202" s="8" t="n">
        <v>0.7354003745</v>
      </c>
      <c r="AL202" s="56" t="n">
        <v>1.3922739706</v>
      </c>
      <c r="AM202" s="8" t="n">
        <v>0.2567368155</v>
      </c>
      <c r="AN202" s="56" t="n">
        <v>0.0050717814</v>
      </c>
      <c r="AO202" s="74" t="n">
        <v>0.9972089715</v>
      </c>
      <c r="AP202" s="62" t="n">
        <v>19.06897554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s">
        <v>52</v>
      </c>
      <c r="E203" s="78" t="s">
        <v>52</v>
      </c>
      <c r="F203" s="77" t="s">
        <v>52</v>
      </c>
      <c r="G203" s="78" t="s">
        <v>52</v>
      </c>
      <c r="H203" s="77" t="s">
        <v>52</v>
      </c>
      <c r="I203" s="78" t="s">
        <v>52</v>
      </c>
      <c r="J203" s="77" t="s">
        <v>52</v>
      </c>
      <c r="K203" s="78" t="s">
        <v>52</v>
      </c>
      <c r="L203" s="77" t="s">
        <v>52</v>
      </c>
      <c r="M203" s="79" t="s">
        <v>52</v>
      </c>
      <c r="N203" s="77" t="s">
        <v>52</v>
      </c>
      <c r="O203" s="78" t="s">
        <v>52</v>
      </c>
      <c r="P203" s="82" t="s">
        <v>52</v>
      </c>
      <c r="Q203" s="8" t="n">
        <v>0.0030269551</v>
      </c>
      <c r="R203" s="56" t="n">
        <v>-0.00163073</v>
      </c>
      <c r="S203" s="8" t="n">
        <v>-3.4003E-005</v>
      </c>
      <c r="T203" s="56" t="n">
        <v>0.0164126521</v>
      </c>
      <c r="U203" s="8" t="n">
        <v>0.2786877032</v>
      </c>
      <c r="V203" s="56" t="n">
        <v>0.0298165261</v>
      </c>
      <c r="W203" s="8" t="n">
        <v>0.0062780849</v>
      </c>
      <c r="X203" s="56" t="n">
        <v>0.1155439755</v>
      </c>
      <c r="Y203" s="8" t="n">
        <v>0.4481011639</v>
      </c>
      <c r="Z203" s="56" t="n">
        <v>1.2351905094</v>
      </c>
      <c r="AA203" s="8" t="n">
        <v>0.2458819071</v>
      </c>
      <c r="AB203" s="59" t="n">
        <v>17.427556462</v>
      </c>
      <c r="AC203" s="8" t="n">
        <v>0.0068601211</v>
      </c>
      <c r="AD203" s="56" t="n">
        <v>-0.003274937</v>
      </c>
      <c r="AE203" s="8" t="n">
        <v>-0.000315961</v>
      </c>
      <c r="AF203" s="56" t="n">
        <v>0.0248185542</v>
      </c>
      <c r="AG203" s="8" t="n">
        <v>0.3974638122</v>
      </c>
      <c r="AH203" s="56" t="n">
        <v>0.0443929398</v>
      </c>
      <c r="AI203" s="8" t="n">
        <v>0.0131195869</v>
      </c>
      <c r="AJ203" s="56" t="n">
        <v>0.1936477637</v>
      </c>
      <c r="AK203" s="8" t="n">
        <v>0.6767118804</v>
      </c>
      <c r="AL203" s="56" t="n">
        <v>1.7290659158</v>
      </c>
      <c r="AM203" s="8" t="n">
        <v>0.3134026528</v>
      </c>
      <c r="AN203" s="56" t="n">
        <v>0.0075728053</v>
      </c>
      <c r="AO203" s="74" t="n">
        <v>0.9976873385</v>
      </c>
      <c r="AP203" s="62" t="n">
        <v>20.941198948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s">
        <v>52</v>
      </c>
      <c r="E204" s="78" t="s">
        <v>52</v>
      </c>
      <c r="F204" s="77" t="s">
        <v>52</v>
      </c>
      <c r="G204" s="78" t="s">
        <v>52</v>
      </c>
      <c r="H204" s="77" t="s">
        <v>52</v>
      </c>
      <c r="I204" s="78" t="s">
        <v>52</v>
      </c>
      <c r="J204" s="77" t="s">
        <v>52</v>
      </c>
      <c r="K204" s="78" t="s">
        <v>52</v>
      </c>
      <c r="L204" s="77" t="s">
        <v>52</v>
      </c>
      <c r="M204" s="79" t="s">
        <v>52</v>
      </c>
      <c r="N204" s="77" t="s">
        <v>52</v>
      </c>
      <c r="O204" s="78" t="s">
        <v>52</v>
      </c>
      <c r="P204" s="82" t="s">
        <v>52</v>
      </c>
      <c r="Q204" s="8" t="n">
        <v>0.0021064318</v>
      </c>
      <c r="R204" s="56" t="n">
        <v>-0.00104794</v>
      </c>
      <c r="S204" s="8" t="n">
        <v>-2.1298E-005</v>
      </c>
      <c r="T204" s="56" t="n">
        <v>0.0081048538</v>
      </c>
      <c r="U204" s="8" t="n">
        <v>0.4918860758</v>
      </c>
      <c r="V204" s="56" t="n">
        <v>0.0481577712</v>
      </c>
      <c r="W204" s="8" t="n">
        <v>0.0591703964</v>
      </c>
      <c r="X204" s="56" t="n">
        <v>0.0014036278</v>
      </c>
      <c r="Y204" s="8" t="n">
        <v>0.6097599182</v>
      </c>
      <c r="Z204" s="56" t="n">
        <v>1.1594201813</v>
      </c>
      <c r="AA204" s="8" t="n">
        <v>0.1622651068</v>
      </c>
      <c r="AB204" s="59" t="n">
        <v>33.210315113</v>
      </c>
      <c r="AC204" s="8" t="n">
        <v>0.0051761033</v>
      </c>
      <c r="AD204" s="56" t="n">
        <v>-0.001930742</v>
      </c>
      <c r="AE204" s="8" t="n">
        <v>-0.000193848</v>
      </c>
      <c r="AF204" s="56" t="n">
        <v>0.0142062195</v>
      </c>
      <c r="AG204" s="8" t="n">
        <v>0.5831065161</v>
      </c>
      <c r="AH204" s="56" t="n">
        <v>0.0590144306</v>
      </c>
      <c r="AI204" s="8" t="n">
        <v>0.0649368093</v>
      </c>
      <c r="AJ204" s="56" t="n">
        <v>0.0554420666</v>
      </c>
      <c r="AK204" s="8" t="n">
        <v>0.7797575556</v>
      </c>
      <c r="AL204" s="56" t="n">
        <v>1.5264645391</v>
      </c>
      <c r="AM204" s="8" t="n">
        <v>0.2115509245</v>
      </c>
      <c r="AN204" s="56" t="n">
        <v>0.0072754991</v>
      </c>
      <c r="AO204" s="74" t="n">
        <v>0.9985839791</v>
      </c>
      <c r="AP204" s="62" t="n">
        <v>35.751071179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n">
        <v>0.0033481054</v>
      </c>
      <c r="E205" s="78" t="n">
        <v>-9.8474E-005</v>
      </c>
      <c r="F205" s="77" t="n">
        <v>-0.000196947</v>
      </c>
      <c r="G205" s="78" t="n">
        <v>0.0040374212</v>
      </c>
      <c r="H205" s="77" t="n">
        <v>0.3278189072</v>
      </c>
      <c r="I205" s="78" t="n">
        <v>0.0287543169</v>
      </c>
      <c r="J205" s="77" t="n">
        <v>0.0603643707</v>
      </c>
      <c r="K205" s="78" t="n">
        <v>0.0417528437</v>
      </c>
      <c r="L205" s="77" t="n">
        <v>0.4657805441</v>
      </c>
      <c r="M205" s="79" t="n">
        <v>1</v>
      </c>
      <c r="N205" s="77" t="n">
        <v>0.2599918054</v>
      </c>
      <c r="O205" s="78" t="n">
        <v>0.270397909</v>
      </c>
      <c r="P205" s="82" t="n">
        <v>23.1905</v>
      </c>
      <c r="Q205" s="8" t="n">
        <v>0.0051667056</v>
      </c>
      <c r="R205" s="56" t="n">
        <v>-0.0007464</v>
      </c>
      <c r="S205" s="8" t="n">
        <v>-0.000222589</v>
      </c>
      <c r="T205" s="56" t="n">
        <v>0.0065970779</v>
      </c>
      <c r="U205" s="8" t="n">
        <v>0.370510203</v>
      </c>
      <c r="V205" s="56" t="n">
        <v>0.0336843562</v>
      </c>
      <c r="W205" s="8" t="n">
        <v>0.063447154</v>
      </c>
      <c r="X205" s="56" t="n">
        <v>0.0784691383</v>
      </c>
      <c r="Y205" s="8" t="n">
        <v>0.5569056463</v>
      </c>
      <c r="Z205" s="56" t="n">
        <v>1.1800030774</v>
      </c>
      <c r="AA205" s="8" t="n">
        <v>0.2817842417</v>
      </c>
      <c r="AB205" s="59" t="n">
        <v>24.59918663</v>
      </c>
      <c r="AC205" s="8" t="n">
        <v>0.0071433907</v>
      </c>
      <c r="AD205" s="56" t="n">
        <v>-0.001245416</v>
      </c>
      <c r="AE205" s="8" t="n">
        <v>-0.000346673</v>
      </c>
      <c r="AF205" s="56" t="n">
        <v>0.0109435761</v>
      </c>
      <c r="AG205" s="8" t="n">
        <v>0.4288947797</v>
      </c>
      <c r="AH205" s="56" t="n">
        <v>0.0411371005</v>
      </c>
      <c r="AI205" s="8" t="n">
        <v>0.0666760005</v>
      </c>
      <c r="AJ205" s="56" t="n">
        <v>0.1202894558</v>
      </c>
      <c r="AK205" s="8" t="n">
        <v>0.6734922146</v>
      </c>
      <c r="AL205" s="56" t="n">
        <v>1.4377694418</v>
      </c>
      <c r="AM205" s="8" t="n">
        <v>0.3165853385</v>
      </c>
      <c r="AN205" s="56" t="n">
        <v>0.006629684</v>
      </c>
      <c r="AO205" s="74" t="n">
        <v>0.9967072372</v>
      </c>
      <c r="AP205" s="62" t="n">
        <v>26.189798503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n">
        <v>0.0029275996</v>
      </c>
      <c r="E206" s="78" t="n">
        <v>-0.004954399</v>
      </c>
      <c r="F206" s="77" t="n">
        <v>-0.0002252</v>
      </c>
      <c r="G206" s="78" t="n">
        <v>0.0154270725</v>
      </c>
      <c r="H206" s="77" t="n">
        <v>0.3337395809</v>
      </c>
      <c r="I206" s="78" t="n">
        <v>0.0293982166</v>
      </c>
      <c r="J206" s="77" t="n">
        <v>0.1237448709</v>
      </c>
      <c r="K206" s="78" t="n">
        <v>-0.045706029</v>
      </c>
      <c r="L206" s="77" t="n">
        <v>0.4543517122</v>
      </c>
      <c r="M206" s="79" t="n">
        <v>1</v>
      </c>
      <c r="N206" s="77" t="n">
        <v>0.20311458</v>
      </c>
      <c r="O206" s="78" t="n">
        <v>0.573646203</v>
      </c>
      <c r="P206" s="82" t="n">
        <v>35.218043393</v>
      </c>
      <c r="Q206" s="8" t="n">
        <v>0.0055079172</v>
      </c>
      <c r="R206" s="56" t="n">
        <v>-0.005796696</v>
      </c>
      <c r="S206" s="8" t="n">
        <v>-0.000258105</v>
      </c>
      <c r="T206" s="56" t="n">
        <v>0.0186845294</v>
      </c>
      <c r="U206" s="8" t="n">
        <v>0.3799462768</v>
      </c>
      <c r="V206" s="56" t="n">
        <v>0.0350012535</v>
      </c>
      <c r="W206" s="8" t="n">
        <v>0.1280457339</v>
      </c>
      <c r="X206" s="56" t="n">
        <v>-0.01006305</v>
      </c>
      <c r="Y206" s="8" t="n">
        <v>0.55106786</v>
      </c>
      <c r="Z206" s="56" t="n">
        <v>1.1804783267</v>
      </c>
      <c r="AA206" s="8" t="n">
        <v>0.2160491873</v>
      </c>
      <c r="AB206" s="59" t="n">
        <v>36.811663577</v>
      </c>
      <c r="AC206" s="8" t="n">
        <v>0.0084839402</v>
      </c>
      <c r="AD206" s="56" t="n">
        <v>-0.006398411</v>
      </c>
      <c r="AE206" s="8" t="n">
        <v>-0.000374832</v>
      </c>
      <c r="AF206" s="56" t="n">
        <v>0.0237608726</v>
      </c>
      <c r="AG206" s="8" t="n">
        <v>0.4575788416</v>
      </c>
      <c r="AH206" s="56" t="n">
        <v>0.0456310435</v>
      </c>
      <c r="AI206" s="8" t="n">
        <v>0.1324961537</v>
      </c>
      <c r="AJ206" s="56" t="n">
        <v>0.0426655905</v>
      </c>
      <c r="AK206" s="8" t="n">
        <v>0.7038431992</v>
      </c>
      <c r="AL206" s="56" t="n">
        <v>1.5282986797</v>
      </c>
      <c r="AM206" s="8" t="n">
        <v>0.2627809438</v>
      </c>
      <c r="AN206" s="56" t="n">
        <v>0.0311397548</v>
      </c>
      <c r="AO206" s="74" t="n">
        <v>0.9977638978</v>
      </c>
      <c r="AP206" s="62" t="n">
        <v>38.878392258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162691024</v>
      </c>
      <c r="E207" s="78" t="n">
        <v>-0.00013122</v>
      </c>
      <c r="F207" s="77" t="n">
        <v>-0.0002731</v>
      </c>
      <c r="G207" s="78" t="n">
        <v>0.0142136865</v>
      </c>
      <c r="H207" s="77" t="n">
        <v>0.2449763967</v>
      </c>
      <c r="I207" s="78" t="n">
        <v>0.0233244868</v>
      </c>
      <c r="J207" s="77" t="n">
        <v>0.0091773293</v>
      </c>
      <c r="K207" s="78" t="n">
        <v>0.280329404</v>
      </c>
      <c r="L207" s="77" t="n">
        <v>0.5878860856</v>
      </c>
      <c r="M207" s="79" t="n">
        <v>1</v>
      </c>
      <c r="N207" s="77" t="n">
        <v>0.0441217691</v>
      </c>
      <c r="O207" s="78" t="n">
        <v>0.3524551477</v>
      </c>
      <c r="P207" s="82" t="n">
        <v>7.5072</v>
      </c>
      <c r="Q207" s="8" t="n">
        <v>0.0207707662</v>
      </c>
      <c r="R207" s="56" t="n">
        <v>-0.003635291</v>
      </c>
      <c r="S207" s="8" t="n">
        <v>-0.000328084</v>
      </c>
      <c r="T207" s="56" t="n">
        <v>0.0232845162</v>
      </c>
      <c r="U207" s="8" t="n">
        <v>0.3271397671</v>
      </c>
      <c r="V207" s="56" t="n">
        <v>0.0321473881</v>
      </c>
      <c r="W207" s="8" t="n">
        <v>0.0226783629</v>
      </c>
      <c r="X207" s="56" t="n">
        <v>0.3377604949</v>
      </c>
      <c r="Y207" s="8" t="n">
        <v>0.75981792</v>
      </c>
      <c r="Z207" s="56" t="n">
        <v>1.3039319683</v>
      </c>
      <c r="AA207" s="8" t="n">
        <v>0.0627934387</v>
      </c>
      <c r="AB207" s="59" t="n">
        <v>10.612128254</v>
      </c>
      <c r="AC207" s="8" t="n">
        <v>0.02394279</v>
      </c>
      <c r="AD207" s="56" t="n">
        <v>-0.004618119</v>
      </c>
      <c r="AE207" s="8" t="n">
        <v>-0.000437753</v>
      </c>
      <c r="AF207" s="56" t="n">
        <v>0.0291346972</v>
      </c>
      <c r="AG207" s="8" t="n">
        <v>0.4069603445</v>
      </c>
      <c r="AH207" s="56" t="n">
        <v>0.0407162489</v>
      </c>
      <c r="AI207" s="8" t="n">
        <v>0.0306125538</v>
      </c>
      <c r="AJ207" s="56" t="n">
        <v>0.3830954676</v>
      </c>
      <c r="AK207" s="8" t="n">
        <v>0.9094062298</v>
      </c>
      <c r="AL207" s="56" t="n">
        <v>1.5853593884</v>
      </c>
      <c r="AM207" s="8" t="n">
        <v>0.0884136424</v>
      </c>
      <c r="AN207" s="56" t="n">
        <v>0.0011030308</v>
      </c>
      <c r="AO207" s="74" t="n">
        <v>0.9989229031</v>
      </c>
      <c r="AP207" s="62" t="n">
        <v>13.019801678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127277737</v>
      </c>
      <c r="E208" s="78" t="n">
        <v>-0.006369908</v>
      </c>
      <c r="F208" s="77" t="n">
        <v>-0.00027785</v>
      </c>
      <c r="G208" s="78" t="n">
        <v>0.0188241329</v>
      </c>
      <c r="H208" s="77" t="n">
        <v>0.3802839584</v>
      </c>
      <c r="I208" s="78" t="n">
        <v>0.0351114853</v>
      </c>
      <c r="J208" s="77" t="n">
        <v>0.0381454714</v>
      </c>
      <c r="K208" s="78" t="n">
        <v>0.1201559983</v>
      </c>
      <c r="L208" s="77" t="n">
        <v>0.5986010615</v>
      </c>
      <c r="M208" s="79" t="n">
        <v>1</v>
      </c>
      <c r="N208" s="77" t="n">
        <v>0.031382181</v>
      </c>
      <c r="O208" s="78" t="n">
        <v>0.0028820959</v>
      </c>
      <c r="P208" s="82" t="n">
        <v>24.5376</v>
      </c>
      <c r="Q208" s="8" t="n">
        <v>0.0178362191</v>
      </c>
      <c r="R208" s="56" t="n">
        <v>-0.011298559</v>
      </c>
      <c r="S208" s="8" t="n">
        <v>-0.000337601</v>
      </c>
      <c r="T208" s="56" t="n">
        <v>0.0312036945</v>
      </c>
      <c r="U208" s="8" t="n">
        <v>0.467322593</v>
      </c>
      <c r="V208" s="56" t="n">
        <v>0.044508269</v>
      </c>
      <c r="W208" s="8" t="n">
        <v>0.0523419603</v>
      </c>
      <c r="X208" s="56" t="n">
        <v>0.1908683687</v>
      </c>
      <c r="Y208" s="8" t="n">
        <v>0.7924449451</v>
      </c>
      <c r="Z208" s="56" t="n">
        <v>1.346072536</v>
      </c>
      <c r="AA208" s="8" t="n">
        <v>0.0524436197</v>
      </c>
      <c r="AB208" s="59" t="n">
        <v>27.732062082</v>
      </c>
      <c r="AC208" s="8" t="n">
        <v>0.0206691103</v>
      </c>
      <c r="AD208" s="56" t="n">
        <v>-0.012101374</v>
      </c>
      <c r="AE208" s="8" t="n">
        <v>-0.000434168</v>
      </c>
      <c r="AF208" s="56" t="n">
        <v>0.0364757966</v>
      </c>
      <c r="AG208" s="8" t="n">
        <v>0.5369113402</v>
      </c>
      <c r="AH208" s="56" t="n">
        <v>0.0519266865</v>
      </c>
      <c r="AI208" s="8" t="n">
        <v>0.0593202664</v>
      </c>
      <c r="AJ208" s="56" t="n">
        <v>0.2304315408</v>
      </c>
      <c r="AK208" s="8" t="n">
        <v>0.9231991989</v>
      </c>
      <c r="AL208" s="56" t="n">
        <v>1.5932173563</v>
      </c>
      <c r="AM208" s="8" t="n">
        <v>0.0751954706</v>
      </c>
      <c r="AN208" s="56" t="n">
        <v>0.0005671742</v>
      </c>
      <c r="AO208" s="74" t="n">
        <v>0.9989618437</v>
      </c>
      <c r="AP208" s="62" t="n">
        <v>29.816155076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297586287</v>
      </c>
      <c r="R209" s="56" t="n">
        <v>-0.00114355</v>
      </c>
      <c r="S209" s="8" t="n">
        <v>-4.6591E-005</v>
      </c>
      <c r="T209" s="56" t="n">
        <v>0.0194139463</v>
      </c>
      <c r="U209" s="8" t="n">
        <v>0.2522968301</v>
      </c>
      <c r="V209" s="56" t="n">
        <v>0.0223516077</v>
      </c>
      <c r="W209" s="8" t="n">
        <v>0.0088951803</v>
      </c>
      <c r="X209" s="56" t="n">
        <v>0.2013024931</v>
      </c>
      <c r="Y209" s="8" t="n">
        <v>0.5328285462</v>
      </c>
      <c r="Z209" s="56" t="n">
        <v>1.2684397445</v>
      </c>
      <c r="AA209" s="8" t="n">
        <v>0.1286407884</v>
      </c>
      <c r="AB209" s="59" t="n">
        <v>7.5246947574</v>
      </c>
      <c r="AC209" s="8" t="n">
        <v>0.0352919216</v>
      </c>
      <c r="AD209" s="56" t="n">
        <v>-0.002129597</v>
      </c>
      <c r="AE209" s="8" t="n">
        <v>-0.000243997</v>
      </c>
      <c r="AF209" s="56" t="n">
        <v>0.0291225327</v>
      </c>
      <c r="AG209" s="8" t="n">
        <v>0.3913507693</v>
      </c>
      <c r="AH209" s="56" t="n">
        <v>0.0381282462</v>
      </c>
      <c r="AI209" s="8" t="n">
        <v>0.0178185771</v>
      </c>
      <c r="AJ209" s="56" t="n">
        <v>0.2997400884</v>
      </c>
      <c r="AK209" s="8" t="n">
        <v>0.8090785415</v>
      </c>
      <c r="AL209" s="56" t="n">
        <v>1.8347951293</v>
      </c>
      <c r="AM209" s="8" t="n">
        <v>0.1848028512</v>
      </c>
      <c r="AN209" s="56" t="n">
        <v>0.0043307714</v>
      </c>
      <c r="AO209" s="74" t="n">
        <v>0.9982121641</v>
      </c>
      <c r="AP209" s="62" t="n">
        <v>11.659970724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s">
        <v>52</v>
      </c>
      <c r="E210" s="78" t="s">
        <v>52</v>
      </c>
      <c r="F210" s="77" t="s">
        <v>52</v>
      </c>
      <c r="G210" s="78" t="s">
        <v>52</v>
      </c>
      <c r="H210" s="77" t="s">
        <v>52</v>
      </c>
      <c r="I210" s="78" t="s">
        <v>52</v>
      </c>
      <c r="J210" s="77" t="s">
        <v>52</v>
      </c>
      <c r="K210" s="78" t="s">
        <v>52</v>
      </c>
      <c r="L210" s="77" t="s">
        <v>52</v>
      </c>
      <c r="M210" s="79" t="s">
        <v>52</v>
      </c>
      <c r="N210" s="77" t="s">
        <v>52</v>
      </c>
      <c r="O210" s="78" t="s">
        <v>52</v>
      </c>
      <c r="P210" s="82" t="s">
        <v>52</v>
      </c>
      <c r="Q210" s="8" t="n">
        <v>0.0478644438</v>
      </c>
      <c r="R210" s="56" t="n">
        <v>-0.014712873</v>
      </c>
      <c r="S210" s="8" t="n">
        <v>-2.1251E-005</v>
      </c>
      <c r="T210" s="56" t="n">
        <v>0.0186949776</v>
      </c>
      <c r="U210" s="8" t="n">
        <v>0.3422858024</v>
      </c>
      <c r="V210" s="56" t="n">
        <v>0.0332843928</v>
      </c>
      <c r="W210" s="8" t="n">
        <v>0.0161189772</v>
      </c>
      <c r="X210" s="56" t="n">
        <v>0.321713271</v>
      </c>
      <c r="Y210" s="8" t="n">
        <v>0.7652277415</v>
      </c>
      <c r="Z210" s="56" t="n">
        <v>1.389374869</v>
      </c>
      <c r="AA210" s="8" t="n">
        <v>0.0655296183</v>
      </c>
      <c r="AB210" s="59" t="n">
        <v>8.5219928441</v>
      </c>
      <c r="AC210" s="8" t="n">
        <v>0.0504159</v>
      </c>
      <c r="AD210" s="56" t="n">
        <v>-0.015316085</v>
      </c>
      <c r="AE210" s="8" t="n">
        <v>-0.000104463</v>
      </c>
      <c r="AF210" s="56" t="n">
        <v>0.0236246807</v>
      </c>
      <c r="AG210" s="8" t="n">
        <v>0.4093220425</v>
      </c>
      <c r="AH210" s="56" t="n">
        <v>0.0411353365</v>
      </c>
      <c r="AI210" s="8" t="n">
        <v>0.0205627697</v>
      </c>
      <c r="AJ210" s="56" t="n">
        <v>0.3741093043</v>
      </c>
      <c r="AK210" s="8" t="n">
        <v>0.9037494855</v>
      </c>
      <c r="AL210" s="56" t="n">
        <v>1.6724891539</v>
      </c>
      <c r="AM210" s="8" t="n">
        <v>0.0927777852</v>
      </c>
      <c r="AN210" s="56" t="n">
        <v>0.0007608503</v>
      </c>
      <c r="AO210" s="74" t="n">
        <v>0.9972881211</v>
      </c>
      <c r="AP210" s="62" t="n">
        <v>10.401931535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s">
        <v>52</v>
      </c>
      <c r="E211" s="78" t="s">
        <v>52</v>
      </c>
      <c r="F211" s="77" t="s">
        <v>52</v>
      </c>
      <c r="G211" s="78" t="s">
        <v>52</v>
      </c>
      <c r="H211" s="77" t="s">
        <v>52</v>
      </c>
      <c r="I211" s="78" t="s">
        <v>52</v>
      </c>
      <c r="J211" s="77" t="s">
        <v>52</v>
      </c>
      <c r="K211" s="78" t="s">
        <v>52</v>
      </c>
      <c r="L211" s="77" t="s">
        <v>52</v>
      </c>
      <c r="M211" s="79" t="s">
        <v>52</v>
      </c>
      <c r="N211" s="77" t="s">
        <v>52</v>
      </c>
      <c r="O211" s="78" t="s">
        <v>52</v>
      </c>
      <c r="P211" s="82" t="s">
        <v>52</v>
      </c>
      <c r="Q211" s="8" t="n">
        <v>0.0354433076</v>
      </c>
      <c r="R211" s="56" t="n">
        <v>-0.000740224</v>
      </c>
      <c r="S211" s="8" t="n">
        <v>-2.0342E-005</v>
      </c>
      <c r="T211" s="56" t="n">
        <v>0.0086593182</v>
      </c>
      <c r="U211" s="8" t="n">
        <v>0.3579320146</v>
      </c>
      <c r="V211" s="56" t="n">
        <v>0.028900072</v>
      </c>
      <c r="W211" s="8" t="n">
        <v>0.0043206064</v>
      </c>
      <c r="X211" s="56" t="n">
        <v>0.0348965568</v>
      </c>
      <c r="Y211" s="8" t="n">
        <v>0.4693913095</v>
      </c>
      <c r="Z211" s="56" t="n">
        <v>1.1985255282</v>
      </c>
      <c r="AA211" s="8" t="n">
        <v>0.223688098</v>
      </c>
      <c r="AB211" s="59" t="n">
        <v>9.4011290266</v>
      </c>
      <c r="AC211" s="8" t="n">
        <v>0.0406167549</v>
      </c>
      <c r="AD211" s="56" t="n">
        <v>-0.002105349</v>
      </c>
      <c r="AE211" s="8" t="n">
        <v>-0.00020637</v>
      </c>
      <c r="AF211" s="56" t="n">
        <v>0.018822986</v>
      </c>
      <c r="AG211" s="8" t="n">
        <v>0.4923372552</v>
      </c>
      <c r="AH211" s="56" t="n">
        <v>0.0471195964</v>
      </c>
      <c r="AI211" s="8" t="n">
        <v>0.0126365754</v>
      </c>
      <c r="AJ211" s="56" t="n">
        <v>0.1168546926</v>
      </c>
      <c r="AK211" s="8" t="n">
        <v>0.7260761419</v>
      </c>
      <c r="AL211" s="56" t="n">
        <v>1.6963410257</v>
      </c>
      <c r="AM211" s="8" t="n">
        <v>0.2704061359</v>
      </c>
      <c r="AN211" s="56" t="n">
        <v>0.0014340724</v>
      </c>
      <c r="AO211" s="74" t="n">
        <v>0.9979163502</v>
      </c>
      <c r="AP211" s="62" t="n">
        <v>12.908230037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n">
        <v>0.0599949728</v>
      </c>
      <c r="E212" s="78" t="n">
        <v>0</v>
      </c>
      <c r="F212" s="77" t="n">
        <v>0</v>
      </c>
      <c r="G212" s="78" t="n">
        <v>0.0151907955</v>
      </c>
      <c r="H212" s="77" t="n">
        <v>0.2614801167</v>
      </c>
      <c r="I212" s="78" t="n">
        <v>0.0264984018</v>
      </c>
      <c r="J212" s="77" t="n">
        <v>0.0656590107</v>
      </c>
      <c r="K212" s="78" t="n">
        <v>0.1100116543</v>
      </c>
      <c r="L212" s="77" t="n">
        <v>0.5388349518</v>
      </c>
      <c r="M212" s="79" t="n">
        <v>1</v>
      </c>
      <c r="N212" s="77" t="n">
        <v>0.0295910158</v>
      </c>
      <c r="O212" s="78" t="n">
        <v>0.1474443598</v>
      </c>
      <c r="P212" s="82" t="n">
        <v>10.4478</v>
      </c>
      <c r="Q212" s="8" t="n">
        <v>0.0746994411</v>
      </c>
      <c r="R212" s="56" t="n">
        <v>-0.001796312</v>
      </c>
      <c r="S212" s="8" t="n">
        <v>-3.3932E-005</v>
      </c>
      <c r="T212" s="56" t="n">
        <v>0.0234537435</v>
      </c>
      <c r="U212" s="8" t="n">
        <v>0.3602650206</v>
      </c>
      <c r="V212" s="56" t="n">
        <v>0.0369416691</v>
      </c>
      <c r="W212" s="8" t="n">
        <v>0.0842883015</v>
      </c>
      <c r="X212" s="56" t="n">
        <v>0.1778866242</v>
      </c>
      <c r="Y212" s="8" t="n">
        <v>0.7557045561</v>
      </c>
      <c r="Z212" s="56" t="n">
        <v>1.4228215562</v>
      </c>
      <c r="AA212" s="8" t="n">
        <v>0.0506597048</v>
      </c>
      <c r="AB212" s="59" t="n">
        <v>14.30872409</v>
      </c>
      <c r="AC212" s="8" t="n">
        <v>0.0785066242</v>
      </c>
      <c r="AD212" s="56" t="n">
        <v>-0.002470986</v>
      </c>
      <c r="AE212" s="8" t="n">
        <v>-0.000117537</v>
      </c>
      <c r="AF212" s="56" t="n">
        <v>0.0294030704</v>
      </c>
      <c r="AG212" s="8" t="n">
        <v>0.4349351963</v>
      </c>
      <c r="AH212" s="56" t="n">
        <v>0.0455658045</v>
      </c>
      <c r="AI212" s="8" t="n">
        <v>0.0911140864</v>
      </c>
      <c r="AJ212" s="56" t="n">
        <v>0.2411551175</v>
      </c>
      <c r="AK212" s="8" t="n">
        <v>0.9180913762</v>
      </c>
      <c r="AL212" s="56" t="n">
        <v>1.7510679692</v>
      </c>
      <c r="AM212" s="8" t="n">
        <v>0.076974329</v>
      </c>
      <c r="AN212" s="56" t="n">
        <v>0.003043154</v>
      </c>
      <c r="AO212" s="74" t="n">
        <v>0.9981088592</v>
      </c>
      <c r="AP212" s="62" t="n">
        <v>16.427700978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s">
        <v>52</v>
      </c>
      <c r="E213" s="78" t="s">
        <v>52</v>
      </c>
      <c r="F213" s="77" t="s">
        <v>52</v>
      </c>
      <c r="G213" s="78" t="s">
        <v>52</v>
      </c>
      <c r="H213" s="77" t="s">
        <v>52</v>
      </c>
      <c r="I213" s="78" t="s">
        <v>52</v>
      </c>
      <c r="J213" s="77" t="s">
        <v>52</v>
      </c>
      <c r="K213" s="78" t="s">
        <v>52</v>
      </c>
      <c r="L213" s="77" t="s">
        <v>52</v>
      </c>
      <c r="M213" s="79" t="s">
        <v>52</v>
      </c>
      <c r="N213" s="77" t="s">
        <v>52</v>
      </c>
      <c r="O213" s="78" t="s">
        <v>52</v>
      </c>
      <c r="P213" s="82" t="s">
        <v>52</v>
      </c>
      <c r="Q213" s="8" t="n">
        <v>0.0995659415</v>
      </c>
      <c r="R213" s="56" t="n">
        <v>-1.292710417</v>
      </c>
      <c r="S213" s="8" t="n">
        <v>-0.000624392</v>
      </c>
      <c r="T213" s="56" t="n">
        <v>0.0174271074</v>
      </c>
      <c r="U213" s="8" t="n">
        <v>1.3793774578</v>
      </c>
      <c r="V213" s="56" t="n">
        <v>0.3481713989</v>
      </c>
      <c r="W213" s="8" t="n">
        <v>0.0433947159</v>
      </c>
      <c r="X213" s="56" t="n">
        <v>0.117308423</v>
      </c>
      <c r="Y213" s="8" t="n">
        <v>0.711910235</v>
      </c>
      <c r="Z213" s="56" t="n">
        <v>1.3646101834</v>
      </c>
      <c r="AA213" s="8" t="n">
        <v>0.0893155902</v>
      </c>
      <c r="AB213" s="59" t="n">
        <v>54.538866542</v>
      </c>
      <c r="AC213" s="8" t="n">
        <v>0.102196738</v>
      </c>
      <c r="AD213" s="56" t="n">
        <v>-1.293345761</v>
      </c>
      <c r="AE213" s="8" t="n">
        <v>-0.000732008</v>
      </c>
      <c r="AF213" s="56" t="n">
        <v>0.0230669715</v>
      </c>
      <c r="AG213" s="8" t="n">
        <v>1.4555235438</v>
      </c>
      <c r="AH213" s="56" t="n">
        <v>0.3564797213</v>
      </c>
      <c r="AI213" s="8" t="n">
        <v>0.0497689389</v>
      </c>
      <c r="AJ213" s="56" t="n">
        <v>0.1824211991</v>
      </c>
      <c r="AK213" s="8" t="n">
        <v>0.8753793429</v>
      </c>
      <c r="AL213" s="56" t="n">
        <v>1.7037828437</v>
      </c>
      <c r="AM213" s="8" t="n">
        <v>0.1191628444</v>
      </c>
      <c r="AN213" s="56" t="n">
        <v>0.003364579</v>
      </c>
      <c r="AO213" s="74" t="n">
        <v>0.9979067663</v>
      </c>
      <c r="AP213" s="62" t="n">
        <v>56.726933238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n">
        <v>0.0314754585</v>
      </c>
      <c r="E214" s="78" t="n">
        <v>-5.818E-005</v>
      </c>
      <c r="F214" s="77" t="n">
        <v>-0.00017454</v>
      </c>
      <c r="G214" s="78" t="n">
        <v>0.0087852019</v>
      </c>
      <c r="H214" s="77" t="n">
        <v>0.5670818752</v>
      </c>
      <c r="I214" s="78" t="n">
        <v>0.0984408057</v>
      </c>
      <c r="J214" s="77" t="n">
        <v>0.0014545036</v>
      </c>
      <c r="K214" s="78" t="n">
        <v>-0.078368656</v>
      </c>
      <c r="L214" s="77" t="n">
        <v>0.6286364688</v>
      </c>
      <c r="M214" s="79" t="n">
        <v>1</v>
      </c>
      <c r="N214" s="77" t="n">
        <v>0.0387712316</v>
      </c>
      <c r="O214" s="78" t="n">
        <v>0.1044969488</v>
      </c>
      <c r="P214" s="82" t="n">
        <v>31.2095</v>
      </c>
      <c r="Q214" s="8" t="n">
        <v>0.0347711214</v>
      </c>
      <c r="R214" s="56" t="n">
        <v>-0.001837317</v>
      </c>
      <c r="S214" s="8" t="n">
        <v>-0.000213396</v>
      </c>
      <c r="T214" s="56" t="n">
        <v>0.0147204524</v>
      </c>
      <c r="U214" s="8" t="n">
        <v>0.6280941085</v>
      </c>
      <c r="V214" s="56" t="n">
        <v>0.1051066175</v>
      </c>
      <c r="W214" s="8" t="n">
        <v>0.0095918324</v>
      </c>
      <c r="X214" s="56" t="n">
        <v>-0.031119509</v>
      </c>
      <c r="Y214" s="8" t="n">
        <v>0.7591139108</v>
      </c>
      <c r="Z214" s="56" t="n">
        <v>1.2382164219</v>
      </c>
      <c r="AA214" s="8" t="n">
        <v>0.0543238134</v>
      </c>
      <c r="AB214" s="59" t="n">
        <v>33.640826757</v>
      </c>
      <c r="AC214" s="8" t="n">
        <v>0.0382147047</v>
      </c>
      <c r="AD214" s="56" t="n">
        <v>-0.002594719</v>
      </c>
      <c r="AE214" s="8" t="n">
        <v>-0.00031558</v>
      </c>
      <c r="AF214" s="56" t="n">
        <v>0.0206841955</v>
      </c>
      <c r="AG214" s="8" t="n">
        <v>0.708290526</v>
      </c>
      <c r="AH214" s="56" t="n">
        <v>0.1142655649</v>
      </c>
      <c r="AI214" s="8" t="n">
        <v>0.0160461727</v>
      </c>
      <c r="AJ214" s="56" t="n">
        <v>0.0205989969</v>
      </c>
      <c r="AK214" s="8" t="n">
        <v>0.9151898614</v>
      </c>
      <c r="AL214" s="56" t="n">
        <v>1.5401567393</v>
      </c>
      <c r="AM214" s="8" t="n">
        <v>0.0823334651</v>
      </c>
      <c r="AN214" s="56" t="n">
        <v>0.0013423739</v>
      </c>
      <c r="AO214" s="74" t="n">
        <v>0.9988657004</v>
      </c>
      <c r="AP214" s="62" t="n">
        <v>35.914716076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s">
        <v>52</v>
      </c>
      <c r="E215" s="78" t="s">
        <v>52</v>
      </c>
      <c r="F215" s="77" t="s">
        <v>52</v>
      </c>
      <c r="G215" s="78" t="s">
        <v>52</v>
      </c>
      <c r="H215" s="77" t="s">
        <v>52</v>
      </c>
      <c r="I215" s="78" t="s">
        <v>52</v>
      </c>
      <c r="J215" s="77" t="s">
        <v>52</v>
      </c>
      <c r="K215" s="78" t="s">
        <v>52</v>
      </c>
      <c r="L215" s="77" t="s">
        <v>52</v>
      </c>
      <c r="M215" s="79" t="s">
        <v>52</v>
      </c>
      <c r="N215" s="77" t="s">
        <v>52</v>
      </c>
      <c r="O215" s="78" t="s">
        <v>52</v>
      </c>
      <c r="P215" s="82" t="s">
        <v>52</v>
      </c>
      <c r="Q215" s="8" t="n">
        <v>0.0374769606</v>
      </c>
      <c r="R215" s="56" t="n">
        <v>-0.002353042</v>
      </c>
      <c r="S215" s="8" t="n">
        <v>-0.000146814</v>
      </c>
      <c r="T215" s="56" t="n">
        <v>0.0557930876</v>
      </c>
      <c r="U215" s="8" t="n">
        <v>0.3318636152</v>
      </c>
      <c r="V215" s="56" t="n">
        <v>0.0286191957</v>
      </c>
      <c r="W215" s="8" t="n">
        <v>0.1186564889</v>
      </c>
      <c r="X215" s="56" t="n">
        <v>0.1724419172</v>
      </c>
      <c r="Y215" s="8" t="n">
        <v>0.742351409</v>
      </c>
      <c r="Z215" s="56" t="n">
        <v>1.3309384982</v>
      </c>
      <c r="AA215" s="8" t="n">
        <v>0.0869557691</v>
      </c>
      <c r="AB215" s="59" t="n">
        <v>40.621981177</v>
      </c>
      <c r="AC215" s="8" t="n">
        <v>0.0400457229</v>
      </c>
      <c r="AD215" s="56" t="n">
        <v>-0.00288265</v>
      </c>
      <c r="AE215" s="8" t="n">
        <v>-0.000238604</v>
      </c>
      <c r="AF215" s="56" t="n">
        <v>0.0612290292</v>
      </c>
      <c r="AG215" s="8" t="n">
        <v>0.4003410457</v>
      </c>
      <c r="AH215" s="56" t="n">
        <v>0.0359360949</v>
      </c>
      <c r="AI215" s="8" t="n">
        <v>0.1257847474</v>
      </c>
      <c r="AJ215" s="56" t="n">
        <v>0.226233755</v>
      </c>
      <c r="AK215" s="8" t="n">
        <v>0.8864491408</v>
      </c>
      <c r="AL215" s="56" t="n">
        <v>1.5982643557</v>
      </c>
      <c r="AM215" s="8" t="n">
        <v>0.1103974697</v>
      </c>
      <c r="AN215" s="56" t="n">
        <v>0.0019564668</v>
      </c>
      <c r="AO215" s="74" t="n">
        <v>0.9988030773</v>
      </c>
      <c r="AP215" s="62" t="n">
        <v>42.809356269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n">
        <v>0.0408984557</v>
      </c>
      <c r="E216" s="78" t="n">
        <v>-0.000101864</v>
      </c>
      <c r="F216" s="77" t="n">
        <v>-0.000407457</v>
      </c>
      <c r="G216" s="78" t="n">
        <v>0.0098298904</v>
      </c>
      <c r="H216" s="77" t="n">
        <v>0.3930428179</v>
      </c>
      <c r="I216" s="78" t="n">
        <v>0.077365821</v>
      </c>
      <c r="J216" s="77" t="n">
        <v>0.0001018641</v>
      </c>
      <c r="K216" s="78" t="n">
        <v>0.2209688046</v>
      </c>
      <c r="L216" s="77" t="n">
        <v>0.741698333</v>
      </c>
      <c r="M216" s="79" t="n">
        <v>1</v>
      </c>
      <c r="N216" s="77" t="n">
        <v>0.0315034388</v>
      </c>
      <c r="O216" s="78" t="n">
        <v>0.001569304</v>
      </c>
      <c r="P216" s="82" t="n">
        <v>24.6314</v>
      </c>
      <c r="Q216" s="8" t="n">
        <v>0.0435520617</v>
      </c>
      <c r="R216" s="56" t="n">
        <v>-0.001252521</v>
      </c>
      <c r="S216" s="8" t="n">
        <v>-0.000440865</v>
      </c>
      <c r="T216" s="56" t="n">
        <v>0.0135165383</v>
      </c>
      <c r="U216" s="8" t="n">
        <v>0.4434446218</v>
      </c>
      <c r="V216" s="56" t="n">
        <v>0.0831647249</v>
      </c>
      <c r="W216" s="8" t="n">
        <v>0.0052826509</v>
      </c>
      <c r="X216" s="56" t="n">
        <v>0.2557512338</v>
      </c>
      <c r="Y216" s="8" t="n">
        <v>0.8430184456</v>
      </c>
      <c r="Z216" s="56" t="n">
        <v>1.186199814</v>
      </c>
      <c r="AA216" s="8" t="n">
        <v>0.0430829918</v>
      </c>
      <c r="AB216" s="59" t="n">
        <v>26.706405148</v>
      </c>
      <c r="AC216" s="8" t="n">
        <v>0.0453465049</v>
      </c>
      <c r="AD216" s="56" t="n">
        <v>-0.001631963</v>
      </c>
      <c r="AE216" s="8" t="n">
        <v>-0.000498652</v>
      </c>
      <c r="AF216" s="56" t="n">
        <v>0.0170140325</v>
      </c>
      <c r="AG216" s="8" t="n">
        <v>0.4899973638</v>
      </c>
      <c r="AH216" s="56" t="n">
        <v>0.0882624506</v>
      </c>
      <c r="AI216" s="8" t="n">
        <v>0.0091031653</v>
      </c>
      <c r="AJ216" s="56" t="n">
        <v>0.2912531053</v>
      </c>
      <c r="AK216" s="8" t="n">
        <v>0.9388460067</v>
      </c>
      <c r="AL216" s="56" t="n">
        <v>1.3762598184</v>
      </c>
      <c r="AM216" s="8" t="n">
        <v>0.0593150296</v>
      </c>
      <c r="AN216" s="56" t="n">
        <v>0.0009471002</v>
      </c>
      <c r="AO216" s="74" t="n">
        <v>0.9991081365</v>
      </c>
      <c r="AP216" s="62" t="n">
        <v>28.054678493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.0024835128</v>
      </c>
      <c r="E217" s="78" t="n">
        <v>0</v>
      </c>
      <c r="F217" s="77" t="n">
        <v>0</v>
      </c>
      <c r="G217" s="78" t="n">
        <v>0.084277424</v>
      </c>
      <c r="H217" s="77" t="n">
        <v>0.0619514935</v>
      </c>
      <c r="I217" s="78" t="n">
        <v>0.0197238729</v>
      </c>
      <c r="J217" s="77" t="n">
        <v>0</v>
      </c>
      <c r="K217" s="78" t="n">
        <v>0.6383319403</v>
      </c>
      <c r="L217" s="77" t="n">
        <v>0.8067682435</v>
      </c>
      <c r="M217" s="79" t="n">
        <v>1</v>
      </c>
      <c r="N217" s="77" t="n">
        <v>0.0629587724</v>
      </c>
      <c r="O217" s="78" t="n">
        <v>0.672916568</v>
      </c>
      <c r="P217" s="82" t="n">
        <v>0.9376</v>
      </c>
      <c r="Q217" s="8" t="n">
        <v>0.0038018586</v>
      </c>
      <c r="R217" s="56" t="n">
        <v>-0.000421048</v>
      </c>
      <c r="S217" s="8" t="n">
        <v>-1.6963E-005</v>
      </c>
      <c r="T217" s="56" t="n">
        <v>0.0860862764</v>
      </c>
      <c r="U217" s="8" t="n">
        <v>0.0933517908</v>
      </c>
      <c r="V217" s="56" t="n">
        <v>0.0225709091</v>
      </c>
      <c r="W217" s="8" t="n">
        <v>0.0025069423</v>
      </c>
      <c r="X217" s="56" t="n">
        <v>0.6532012984</v>
      </c>
      <c r="Y217" s="8" t="n">
        <v>0.861081064</v>
      </c>
      <c r="Z217" s="56" t="n">
        <v>1.0950072276</v>
      </c>
      <c r="AA217" s="8" t="n">
        <v>0.0692916066</v>
      </c>
      <c r="AB217" s="59" t="n">
        <v>2.0437031369</v>
      </c>
      <c r="AC217" s="8" t="n">
        <v>0.0049567981</v>
      </c>
      <c r="AD217" s="56" t="n">
        <v>-0.000639298</v>
      </c>
      <c r="AE217" s="8" t="n">
        <v>-5.3841E-005</v>
      </c>
      <c r="AF217" s="56" t="n">
        <v>0.0882487447</v>
      </c>
      <c r="AG217" s="8" t="n">
        <v>0.125101679</v>
      </c>
      <c r="AH217" s="56" t="n">
        <v>0.0258267953</v>
      </c>
      <c r="AI217" s="8" t="n">
        <v>0.0045937035</v>
      </c>
      <c r="AJ217" s="56" t="n">
        <v>0.6686712198</v>
      </c>
      <c r="AK217" s="8" t="n">
        <v>0.916705802</v>
      </c>
      <c r="AL217" s="56" t="n">
        <v>1.2013468498</v>
      </c>
      <c r="AM217" s="8" t="n">
        <v>0.0813404398</v>
      </c>
      <c r="AN217" s="56" t="n">
        <v>0.0015068791</v>
      </c>
      <c r="AO217" s="74" t="n">
        <v>0.999553121</v>
      </c>
      <c r="AP217" s="62" t="n">
        <v>2.8972219097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.0133007337</v>
      </c>
      <c r="E218" s="78" t="n">
        <v>0</v>
      </c>
      <c r="F218" s="77" t="n">
        <v>0</v>
      </c>
      <c r="G218" s="78" t="n">
        <v>0.0553174775</v>
      </c>
      <c r="H218" s="77" t="n">
        <v>0.0505314759</v>
      </c>
      <c r="I218" s="78" t="n">
        <v>0.009737338</v>
      </c>
      <c r="J218" s="77" t="n">
        <v>0</v>
      </c>
      <c r="K218" s="78" t="n">
        <v>0.6229764343</v>
      </c>
      <c r="L218" s="77" t="n">
        <v>0.7518634594</v>
      </c>
      <c r="M218" s="79" t="n">
        <v>1</v>
      </c>
      <c r="N218" s="77" t="n">
        <v>0.0114734484</v>
      </c>
      <c r="O218" s="78" t="n">
        <v>0.2110592023</v>
      </c>
      <c r="P218" s="82" t="n">
        <v>0.9407</v>
      </c>
      <c r="Q218" s="8" t="n">
        <v>0.0157855753</v>
      </c>
      <c r="R218" s="56" t="n">
        <v>-0.000718094</v>
      </c>
      <c r="S218" s="8" t="n">
        <v>-2.2616E-005</v>
      </c>
      <c r="T218" s="56" t="n">
        <v>0.0612102404</v>
      </c>
      <c r="U218" s="8" t="n">
        <v>0.1052692153</v>
      </c>
      <c r="V218" s="56" t="n">
        <v>0.0161667263</v>
      </c>
      <c r="W218" s="8" t="n">
        <v>0.0042212242</v>
      </c>
      <c r="X218" s="56" t="n">
        <v>0.6893928568</v>
      </c>
      <c r="Y218" s="8" t="n">
        <v>0.8913051282</v>
      </c>
      <c r="Z218" s="56" t="n">
        <v>1.2291390546</v>
      </c>
      <c r="AA218" s="8" t="n">
        <v>0.0272077119</v>
      </c>
      <c r="AB218" s="59" t="n">
        <v>2.653920123</v>
      </c>
      <c r="AC218" s="8" t="n">
        <v>0.0171898617</v>
      </c>
      <c r="AD218" s="56" t="n">
        <v>-0.000994819</v>
      </c>
      <c r="AE218" s="8" t="n">
        <v>-6.0939E-005</v>
      </c>
      <c r="AF218" s="56" t="n">
        <v>0.0638281477</v>
      </c>
      <c r="AG218" s="8" t="n">
        <v>0.1428716389</v>
      </c>
      <c r="AH218" s="56" t="n">
        <v>0.0200397916</v>
      </c>
      <c r="AI218" s="8" t="n">
        <v>0.0071467621</v>
      </c>
      <c r="AJ218" s="56" t="n">
        <v>0.7111014703</v>
      </c>
      <c r="AK218" s="8" t="n">
        <v>0.9611219151</v>
      </c>
      <c r="AL218" s="56" t="n">
        <v>1.356398721</v>
      </c>
      <c r="AM218" s="8" t="n">
        <v>0.0381793041</v>
      </c>
      <c r="AN218" s="56" t="n">
        <v>0.0001230042</v>
      </c>
      <c r="AO218" s="74" t="n">
        <v>0.9994242233</v>
      </c>
      <c r="AP218" s="62" t="n">
        <v>3.6798486806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n">
        <v>0.036363695</v>
      </c>
      <c r="E219" s="78" t="n">
        <v>0</v>
      </c>
      <c r="F219" s="77" t="n">
        <v>0</v>
      </c>
      <c r="G219" s="78" t="n">
        <v>0.0409091569</v>
      </c>
      <c r="H219" s="77" t="n">
        <v>0.1515153958</v>
      </c>
      <c r="I219" s="78" t="n">
        <v>0.0090909237</v>
      </c>
      <c r="J219" s="77" t="n">
        <v>0.0893940835</v>
      </c>
      <c r="K219" s="78" t="n">
        <v>0.0272727712</v>
      </c>
      <c r="L219" s="77" t="n">
        <v>0.3545460262</v>
      </c>
      <c r="M219" s="79" t="n">
        <v>1</v>
      </c>
      <c r="N219" s="77" t="n">
        <v>0.1308501238</v>
      </c>
      <c r="O219" s="78" t="n">
        <v>0.0154410016</v>
      </c>
      <c r="P219" s="82" t="n">
        <v>13.8578</v>
      </c>
      <c r="Q219" s="8" t="n">
        <v>0.0391638285</v>
      </c>
      <c r="R219" s="56" t="n">
        <v>-0.000838266</v>
      </c>
      <c r="S219" s="8" t="n">
        <v>-3.7463E-005</v>
      </c>
      <c r="T219" s="56" t="n">
        <v>0.0462700291</v>
      </c>
      <c r="U219" s="8" t="n">
        <v>0.201192793</v>
      </c>
      <c r="V219" s="56" t="n">
        <v>0.0150249999</v>
      </c>
      <c r="W219" s="8" t="n">
        <v>0.0938858062</v>
      </c>
      <c r="X219" s="56" t="n">
        <v>0.0803632397</v>
      </c>
      <c r="Y219" s="8" t="n">
        <v>0.4750249679</v>
      </c>
      <c r="Z219" s="56" t="n">
        <v>1.2316191671</v>
      </c>
      <c r="AA219" s="8" t="n">
        <v>0.1481332491</v>
      </c>
      <c r="AB219" s="59" t="n">
        <v>15.474043546</v>
      </c>
      <c r="AC219" s="8" t="n">
        <v>0.0441542216</v>
      </c>
      <c r="AD219" s="56" t="n">
        <v>-0.002100895</v>
      </c>
      <c r="AE219" s="8" t="n">
        <v>-0.00025873</v>
      </c>
      <c r="AF219" s="56" t="n">
        <v>0.0610711442</v>
      </c>
      <c r="AG219" s="8" t="n">
        <v>0.3681596695</v>
      </c>
      <c r="AH219" s="56" t="n">
        <v>0.0389959958</v>
      </c>
      <c r="AI219" s="8" t="n">
        <v>0.1018857069</v>
      </c>
      <c r="AJ219" s="56" t="n">
        <v>0.1684875541</v>
      </c>
      <c r="AK219" s="8" t="n">
        <v>0.7803946677</v>
      </c>
      <c r="AL219" s="56" t="n">
        <v>1.820117435</v>
      </c>
      <c r="AM219" s="8" t="n">
        <v>0.2140863795</v>
      </c>
      <c r="AN219" s="56" t="n">
        <v>0.0016963222</v>
      </c>
      <c r="AO219" s="74" t="n">
        <v>0.9961773693</v>
      </c>
      <c r="AP219" s="62" t="n">
        <v>19.767653868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s">
        <v>52</v>
      </c>
      <c r="E220" s="78" t="s">
        <v>52</v>
      </c>
      <c r="F220" s="77" t="s">
        <v>52</v>
      </c>
      <c r="G220" s="78" t="s">
        <v>52</v>
      </c>
      <c r="H220" s="77" t="s">
        <v>52</v>
      </c>
      <c r="I220" s="78" t="s">
        <v>52</v>
      </c>
      <c r="J220" s="77" t="s">
        <v>52</v>
      </c>
      <c r="K220" s="78" t="s">
        <v>52</v>
      </c>
      <c r="L220" s="77" t="s">
        <v>52</v>
      </c>
      <c r="M220" s="79" t="s">
        <v>52</v>
      </c>
      <c r="N220" s="77" t="s">
        <v>52</v>
      </c>
      <c r="O220" s="78" t="s">
        <v>52</v>
      </c>
      <c r="P220" s="82" t="s">
        <v>52</v>
      </c>
      <c r="Q220" s="8" t="n">
        <v>0.0189966285</v>
      </c>
      <c r="R220" s="56" t="n">
        <v>-0.002749496</v>
      </c>
      <c r="S220" s="8" t="n">
        <v>-0.000350648</v>
      </c>
      <c r="T220" s="56" t="n">
        <v>0.0238821741</v>
      </c>
      <c r="U220" s="8" t="n">
        <v>0.3776108227</v>
      </c>
      <c r="V220" s="56" t="n">
        <v>0.0504761746</v>
      </c>
      <c r="W220" s="8" t="n">
        <v>0.0743122719</v>
      </c>
      <c r="X220" s="56" t="n">
        <v>0.1736144029</v>
      </c>
      <c r="Y220" s="8" t="n">
        <v>0.7157923307</v>
      </c>
      <c r="Z220" s="56" t="n">
        <v>1.3067926969</v>
      </c>
      <c r="AA220" s="8" t="n">
        <v>0.1197843923</v>
      </c>
      <c r="AB220" s="59" t="n">
        <v>12.329376465</v>
      </c>
      <c r="AC220" s="8" t="n">
        <v>0.0219136829</v>
      </c>
      <c r="AD220" s="56" t="n">
        <v>-0.003685945</v>
      </c>
      <c r="AE220" s="8" t="n">
        <v>-0.000444825</v>
      </c>
      <c r="AF220" s="56" t="n">
        <v>0.0289285325</v>
      </c>
      <c r="AG220" s="8" t="n">
        <v>0.4478029859</v>
      </c>
      <c r="AH220" s="56" t="n">
        <v>0.0581774424</v>
      </c>
      <c r="AI220" s="8" t="n">
        <v>0.0800063084</v>
      </c>
      <c r="AJ220" s="56" t="n">
        <v>0.2175164084</v>
      </c>
      <c r="AK220" s="8" t="n">
        <v>0.8502145908</v>
      </c>
      <c r="AL220" s="56" t="n">
        <v>1.5649981935</v>
      </c>
      <c r="AM220" s="8" t="n">
        <v>0.1457024823</v>
      </c>
      <c r="AN220" s="56" t="n">
        <v>0.0026415051</v>
      </c>
      <c r="AO220" s="74" t="n">
        <v>0.9985585782</v>
      </c>
      <c r="AP220" s="62" t="n">
        <v>14.357962054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s">
        <v>52</v>
      </c>
      <c r="E221" s="78" t="s">
        <v>52</v>
      </c>
      <c r="F221" s="77" t="s">
        <v>52</v>
      </c>
      <c r="G221" s="78" t="s">
        <v>52</v>
      </c>
      <c r="H221" s="77" t="s">
        <v>52</v>
      </c>
      <c r="I221" s="78" t="s">
        <v>52</v>
      </c>
      <c r="J221" s="77" t="s">
        <v>52</v>
      </c>
      <c r="K221" s="78" t="s">
        <v>52</v>
      </c>
      <c r="L221" s="77" t="s">
        <v>52</v>
      </c>
      <c r="M221" s="79" t="s">
        <v>52</v>
      </c>
      <c r="N221" s="77" t="s">
        <v>52</v>
      </c>
      <c r="O221" s="78" t="s">
        <v>52</v>
      </c>
      <c r="P221" s="82" t="s">
        <v>52</v>
      </c>
      <c r="Q221" s="8" t="n">
        <v>0.0102787276</v>
      </c>
      <c r="R221" s="56" t="n">
        <v>-0.009114837</v>
      </c>
      <c r="S221" s="8" t="n">
        <v>-2.4696E-005</v>
      </c>
      <c r="T221" s="56" t="n">
        <v>0.0099867077</v>
      </c>
      <c r="U221" s="8" t="n">
        <v>0.742378521</v>
      </c>
      <c r="V221" s="56" t="n">
        <v>0.118481029</v>
      </c>
      <c r="W221" s="8" t="n">
        <v>0.0173453517</v>
      </c>
      <c r="X221" s="56" t="n">
        <v>0.0260764144</v>
      </c>
      <c r="Y221" s="8" t="n">
        <v>0.9154072189</v>
      </c>
      <c r="Z221" s="56" t="n">
        <v>1.1331774618</v>
      </c>
      <c r="AA221" s="8" t="n">
        <v>0.0183873238</v>
      </c>
      <c r="AB221" s="59" t="n">
        <v>34.070874886</v>
      </c>
      <c r="AC221" s="8" t="n">
        <v>0.0115960501</v>
      </c>
      <c r="AD221" s="56" t="n">
        <v>-0.009368449</v>
      </c>
      <c r="AE221" s="8" t="n">
        <v>-5.7225E-005</v>
      </c>
      <c r="AF221" s="56" t="n">
        <v>0.0120226433</v>
      </c>
      <c r="AG221" s="8" t="n">
        <v>0.7730634224</v>
      </c>
      <c r="AH221" s="56" t="n">
        <v>0.1220388538</v>
      </c>
      <c r="AI221" s="8" t="n">
        <v>0.0199791294</v>
      </c>
      <c r="AJ221" s="56" t="n">
        <v>0.0428347117</v>
      </c>
      <c r="AK221" s="8" t="n">
        <v>0.9721091364</v>
      </c>
      <c r="AL221" s="56" t="n">
        <v>1.2394117005</v>
      </c>
      <c r="AM221" s="8" t="n">
        <v>0.0272579779</v>
      </c>
      <c r="AN221" s="56" t="n">
        <v>0.0001608988</v>
      </c>
      <c r="AO221" s="74" t="n">
        <v>0.9995280132</v>
      </c>
      <c r="AP221" s="62" t="n">
        <v>35.06628303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n">
        <v>0.0133140511</v>
      </c>
      <c r="E222" s="78" t="n">
        <v>-0.000692144</v>
      </c>
      <c r="F222" s="77" t="n">
        <v>-0.000186646</v>
      </c>
      <c r="G222" s="78" t="n">
        <v>0.0305904322</v>
      </c>
      <c r="H222" s="77" t="n">
        <v>0.3893737785</v>
      </c>
      <c r="I222" s="78" t="n">
        <v>0.0597615803</v>
      </c>
      <c r="J222" s="77" t="n">
        <v>4.66614E-005</v>
      </c>
      <c r="K222" s="78" t="n">
        <v>0.1199781091</v>
      </c>
      <c r="L222" s="77" t="n">
        <v>0.6121858229</v>
      </c>
      <c r="M222" s="79" t="n">
        <v>1</v>
      </c>
      <c r="N222" s="77" t="n">
        <v>0.0301837784</v>
      </c>
      <c r="O222" s="78" t="n">
        <v>0.8463064745</v>
      </c>
      <c r="P222" s="82" t="n">
        <v>10.486</v>
      </c>
      <c r="Q222" s="8" t="n">
        <v>0.0181393027</v>
      </c>
      <c r="R222" s="56" t="n">
        <v>-0.003044088</v>
      </c>
      <c r="S222" s="8" t="n">
        <v>-0.000222886</v>
      </c>
      <c r="T222" s="56" t="n">
        <v>0.0381964774</v>
      </c>
      <c r="U222" s="8" t="n">
        <v>0.4743455478</v>
      </c>
      <c r="V222" s="56" t="n">
        <v>0.0705610939</v>
      </c>
      <c r="W222" s="8" t="n">
        <v>0.0099311024</v>
      </c>
      <c r="X222" s="56" t="n">
        <v>0.1834305745</v>
      </c>
      <c r="Y222" s="8" t="n">
        <v>0.7913371251</v>
      </c>
      <c r="Z222" s="56" t="n">
        <v>1.3065498064</v>
      </c>
      <c r="AA222" s="8" t="n">
        <v>0.0495018207</v>
      </c>
      <c r="AB222" s="59" t="n">
        <v>13.400731193</v>
      </c>
      <c r="AC222" s="8" t="n">
        <v>0.0210590924</v>
      </c>
      <c r="AD222" s="56" t="n">
        <v>-0.004450401</v>
      </c>
      <c r="AE222" s="8" t="n">
        <v>-0.000317532</v>
      </c>
      <c r="AF222" s="56" t="n">
        <v>0.0438140487</v>
      </c>
      <c r="AG222" s="8" t="n">
        <v>0.546395662</v>
      </c>
      <c r="AH222" s="56" t="n">
        <v>0.0789279912</v>
      </c>
      <c r="AI222" s="8" t="n">
        <v>0.0147819327</v>
      </c>
      <c r="AJ222" s="56" t="n">
        <v>0.2245592728</v>
      </c>
      <c r="AK222" s="8" t="n">
        <v>0.9247700669</v>
      </c>
      <c r="AL222" s="56" t="n">
        <v>1.5606149374</v>
      </c>
      <c r="AM222" s="8" t="n">
        <v>0.0736031963</v>
      </c>
      <c r="AN222" s="56" t="n">
        <v>0.0004164291</v>
      </c>
      <c r="AO222" s="74" t="n">
        <v>0.9987896923</v>
      </c>
      <c r="AP222" s="62" t="n">
        <v>15.450972686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n">
        <v>0.0042345581</v>
      </c>
      <c r="E223" s="78" t="n">
        <v>-0.000276167</v>
      </c>
      <c r="F223" s="77" t="n">
        <v>-0.001196723</v>
      </c>
      <c r="G223" s="78" t="n">
        <v>0.0632422052</v>
      </c>
      <c r="H223" s="77" t="n">
        <v>0.4930498563</v>
      </c>
      <c r="I223" s="78" t="n">
        <v>0.0567983124</v>
      </c>
      <c r="J223" s="77" t="n">
        <v>0.0141765642</v>
      </c>
      <c r="K223" s="78" t="n">
        <v>0.1135966248</v>
      </c>
      <c r="L223" s="77" t="n">
        <v>0.7436252314</v>
      </c>
      <c r="M223" s="79" t="n">
        <v>1</v>
      </c>
      <c r="N223" s="77" t="n">
        <v>0.0162472404</v>
      </c>
      <c r="O223" s="78" t="n">
        <v>0.0290009249</v>
      </c>
      <c r="P223" s="82" t="n">
        <v>21.4788</v>
      </c>
      <c r="Q223" s="8" t="n">
        <v>0.0085725965</v>
      </c>
      <c r="R223" s="56" t="n">
        <v>-0.005912075</v>
      </c>
      <c r="S223" s="8" t="n">
        <v>-0.001221567</v>
      </c>
      <c r="T223" s="56" t="n">
        <v>0.0769222821</v>
      </c>
      <c r="U223" s="8" t="n">
        <v>0.5460792434</v>
      </c>
      <c r="V223" s="56" t="n">
        <v>0.0623696795</v>
      </c>
      <c r="W223" s="8" t="n">
        <v>0.0253231752</v>
      </c>
      <c r="X223" s="56" t="n">
        <v>0.1729527607</v>
      </c>
      <c r="Y223" s="8" t="n">
        <v>0.8850860954</v>
      </c>
      <c r="Z223" s="56" t="n">
        <v>1.251580896</v>
      </c>
      <c r="AA223" s="8" t="n">
        <v>0.0310196072</v>
      </c>
      <c r="AB223" s="59" t="n">
        <v>23.411637273</v>
      </c>
      <c r="AC223" s="8" t="n">
        <v>0.0102172946</v>
      </c>
      <c r="AD223" s="56" t="n">
        <v>-0.006656016</v>
      </c>
      <c r="AE223" s="8" t="n">
        <v>-0.001266325</v>
      </c>
      <c r="AF223" s="56" t="n">
        <v>0.0800964884</v>
      </c>
      <c r="AG223" s="8" t="n">
        <v>0.5836647552</v>
      </c>
      <c r="AH223" s="56" t="n">
        <v>0.0665703443</v>
      </c>
      <c r="AI223" s="8" t="n">
        <v>0.028115409</v>
      </c>
      <c r="AJ223" s="56" t="n">
        <v>0.1948309248</v>
      </c>
      <c r="AK223" s="8" t="n">
        <v>0.9555728746</v>
      </c>
      <c r="AL223" s="56" t="n">
        <v>1.3852263698</v>
      </c>
      <c r="AM223" s="8" t="n">
        <v>0.0434448768</v>
      </c>
      <c r="AN223" s="56" t="n">
        <v>0.0002789372</v>
      </c>
      <c r="AO223" s="74" t="n">
        <v>0.9992966886</v>
      </c>
      <c r="AP223" s="62" t="n">
        <v>24.483186219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s">
        <v>52</v>
      </c>
      <c r="E224" s="78" t="s">
        <v>52</v>
      </c>
      <c r="F224" s="77" t="s">
        <v>52</v>
      </c>
      <c r="G224" s="78" t="s">
        <v>52</v>
      </c>
      <c r="H224" s="77" t="s">
        <v>52</v>
      </c>
      <c r="I224" s="78" t="s">
        <v>52</v>
      </c>
      <c r="J224" s="77" t="s">
        <v>52</v>
      </c>
      <c r="K224" s="78" t="s">
        <v>52</v>
      </c>
      <c r="L224" s="77" t="s">
        <v>52</v>
      </c>
      <c r="M224" s="79" t="s">
        <v>52</v>
      </c>
      <c r="N224" s="77" t="s">
        <v>52</v>
      </c>
      <c r="O224" s="78" t="s">
        <v>52</v>
      </c>
      <c r="P224" s="82" t="s">
        <v>52</v>
      </c>
      <c r="Q224" s="8" t="n">
        <v>0.0065907716</v>
      </c>
      <c r="R224" s="56" t="n">
        <v>-0.002535356</v>
      </c>
      <c r="S224" s="8" t="n">
        <v>-0.000217201</v>
      </c>
      <c r="T224" s="56" t="n">
        <v>0.0102814781</v>
      </c>
      <c r="U224" s="8" t="n">
        <v>0.3741456356</v>
      </c>
      <c r="V224" s="56" t="n">
        <v>0.0319291572</v>
      </c>
      <c r="W224" s="8" t="n">
        <v>0.010811321</v>
      </c>
      <c r="X224" s="56" t="n">
        <v>0.2635087066</v>
      </c>
      <c r="Y224" s="8" t="n">
        <v>0.694514513</v>
      </c>
      <c r="Z224" s="56" t="n">
        <v>1.2836658916</v>
      </c>
      <c r="AA224" s="8" t="n">
        <v>0.0730820932</v>
      </c>
      <c r="AB224" s="59" t="n">
        <v>3.7163298287</v>
      </c>
      <c r="AC224" s="8" t="n">
        <v>0.0107921951</v>
      </c>
      <c r="AD224" s="56" t="n">
        <v>-0.003333469</v>
      </c>
      <c r="AE224" s="8" t="n">
        <v>-0.000325227</v>
      </c>
      <c r="AF224" s="56" t="n">
        <v>0.0176028818</v>
      </c>
      <c r="AG224" s="8" t="n">
        <v>0.4647128516</v>
      </c>
      <c r="AH224" s="56" t="n">
        <v>0.0431886012</v>
      </c>
      <c r="AI224" s="8" t="n">
        <v>0.0175154669</v>
      </c>
      <c r="AJ224" s="56" t="n">
        <v>0.330115967</v>
      </c>
      <c r="AK224" s="8" t="n">
        <v>0.8802692681</v>
      </c>
      <c r="AL224" s="56" t="n">
        <v>1.6799919799</v>
      </c>
      <c r="AM224" s="8" t="n">
        <v>0.1127024872</v>
      </c>
      <c r="AN224" s="56" t="n">
        <v>0.004776435</v>
      </c>
      <c r="AO224" s="74" t="n">
        <v>0.9977481903</v>
      </c>
      <c r="AP224" s="62" t="n">
        <v>6.3270274584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s">
        <v>52</v>
      </c>
      <c r="E225" s="78" t="s">
        <v>52</v>
      </c>
      <c r="F225" s="77" t="s">
        <v>52</v>
      </c>
      <c r="G225" s="78" t="s">
        <v>52</v>
      </c>
      <c r="H225" s="77" t="s">
        <v>52</v>
      </c>
      <c r="I225" s="78" t="s">
        <v>52</v>
      </c>
      <c r="J225" s="77" t="s">
        <v>52</v>
      </c>
      <c r="K225" s="78" t="s">
        <v>52</v>
      </c>
      <c r="L225" s="77" t="s">
        <v>52</v>
      </c>
      <c r="M225" s="79" t="s">
        <v>52</v>
      </c>
      <c r="N225" s="77" t="s">
        <v>52</v>
      </c>
      <c r="O225" s="78" t="s">
        <v>52</v>
      </c>
      <c r="P225" s="82" t="s">
        <v>52</v>
      </c>
      <c r="Q225" s="8" t="n">
        <v>0.0081587326</v>
      </c>
      <c r="R225" s="56" t="n">
        <v>-0.003752103</v>
      </c>
      <c r="S225" s="8" t="n">
        <v>-6.9954E-005</v>
      </c>
      <c r="T225" s="56" t="n">
        <v>0.0187424307</v>
      </c>
      <c r="U225" s="8" t="n">
        <v>0.4024662354</v>
      </c>
      <c r="V225" s="56" t="n">
        <v>0.0251290949</v>
      </c>
      <c r="W225" s="8" t="n">
        <v>0.0138583161</v>
      </c>
      <c r="X225" s="56" t="n">
        <v>0.2099906162</v>
      </c>
      <c r="Y225" s="8" t="n">
        <v>0.6745233686</v>
      </c>
      <c r="Z225" s="56" t="n">
        <v>1.2756544578</v>
      </c>
      <c r="AA225" s="8" t="n">
        <v>0.1523743485</v>
      </c>
      <c r="AB225" s="59" t="n">
        <v>13.338086781</v>
      </c>
      <c r="AC225" s="8" t="n">
        <v>0.0110126753</v>
      </c>
      <c r="AD225" s="56" t="n">
        <v>-0.004463277</v>
      </c>
      <c r="AE225" s="8" t="n">
        <v>-0.00018536</v>
      </c>
      <c r="AF225" s="56" t="n">
        <v>0.0238177093</v>
      </c>
      <c r="AG225" s="8" t="n">
        <v>0.4847505021</v>
      </c>
      <c r="AH225" s="56" t="n">
        <v>0.0333775504</v>
      </c>
      <c r="AI225" s="8" t="n">
        <v>0.0220218699</v>
      </c>
      <c r="AJ225" s="56" t="n">
        <v>0.2482088088</v>
      </c>
      <c r="AK225" s="8" t="n">
        <v>0.8185404784</v>
      </c>
      <c r="AL225" s="56" t="n">
        <v>1.5383759031</v>
      </c>
      <c r="AM225" s="8" t="n">
        <v>0.1786475506</v>
      </c>
      <c r="AN225" s="56" t="n">
        <v>0.0017751793</v>
      </c>
      <c r="AO225" s="74" t="n">
        <v>0.9989632083</v>
      </c>
      <c r="AP225" s="62" t="n">
        <v>15.982241455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s">
        <v>52</v>
      </c>
      <c r="E226" s="78" t="s">
        <v>52</v>
      </c>
      <c r="F226" s="77" t="s">
        <v>52</v>
      </c>
      <c r="G226" s="78" t="s">
        <v>52</v>
      </c>
      <c r="H226" s="77" t="s">
        <v>52</v>
      </c>
      <c r="I226" s="78" t="s">
        <v>52</v>
      </c>
      <c r="J226" s="77" t="s">
        <v>52</v>
      </c>
      <c r="K226" s="78" t="s">
        <v>52</v>
      </c>
      <c r="L226" s="77" t="s">
        <v>52</v>
      </c>
      <c r="M226" s="79" t="s">
        <v>52</v>
      </c>
      <c r="N226" s="77" t="s">
        <v>52</v>
      </c>
      <c r="O226" s="78" t="s">
        <v>52</v>
      </c>
      <c r="P226" s="82" t="s">
        <v>52</v>
      </c>
      <c r="Q226" s="8" t="n">
        <v>0.0136459297</v>
      </c>
      <c r="R226" s="56" t="n">
        <v>-0.013179469</v>
      </c>
      <c r="S226" s="8" t="n">
        <v>-0.000129391</v>
      </c>
      <c r="T226" s="56" t="n">
        <v>0.0461605061</v>
      </c>
      <c r="U226" s="8" t="n">
        <v>0.235577044</v>
      </c>
      <c r="V226" s="56" t="n">
        <v>0.0227037848</v>
      </c>
      <c r="W226" s="8" t="n">
        <v>0.1689028933</v>
      </c>
      <c r="X226" s="56" t="n">
        <v>0.1301662123</v>
      </c>
      <c r="Y226" s="8" t="n">
        <v>0.6038475097</v>
      </c>
      <c r="Z226" s="56" t="n">
        <v>1.4197387603</v>
      </c>
      <c r="AA226" s="8" t="n">
        <v>0.1352174668</v>
      </c>
      <c r="AB226" s="59" t="n">
        <v>22.388756353</v>
      </c>
      <c r="AC226" s="8" t="n">
        <v>0.0183038229</v>
      </c>
      <c r="AD226" s="56" t="n">
        <v>-0.028585338</v>
      </c>
      <c r="AE226" s="8" t="n">
        <v>-0.00033112</v>
      </c>
      <c r="AF226" s="56" t="n">
        <v>0.0541555847</v>
      </c>
      <c r="AG226" s="8" t="n">
        <v>0.3265519669</v>
      </c>
      <c r="AH226" s="56" t="n">
        <v>0.0324140571</v>
      </c>
      <c r="AI226" s="8" t="n">
        <v>0.1781392137</v>
      </c>
      <c r="AJ226" s="56" t="n">
        <v>0.2161752135</v>
      </c>
      <c r="AK226" s="8" t="n">
        <v>0.796823401</v>
      </c>
      <c r="AL226" s="56" t="n">
        <v>1.8586974886</v>
      </c>
      <c r="AM226" s="8" t="n">
        <v>0.2000500715</v>
      </c>
      <c r="AN226" s="56" t="n">
        <v>0.0011855169</v>
      </c>
      <c r="AO226" s="74" t="n">
        <v>0.9980589894</v>
      </c>
      <c r="AP226" s="62" t="n">
        <v>25.702459684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s">
        <v>52</v>
      </c>
      <c r="E227" s="78" t="s">
        <v>52</v>
      </c>
      <c r="F227" s="77" t="s">
        <v>52</v>
      </c>
      <c r="G227" s="78" t="s">
        <v>52</v>
      </c>
      <c r="H227" s="77" t="s">
        <v>52</v>
      </c>
      <c r="I227" s="78" t="s">
        <v>52</v>
      </c>
      <c r="J227" s="77" t="s">
        <v>52</v>
      </c>
      <c r="K227" s="78" t="s">
        <v>52</v>
      </c>
      <c r="L227" s="77" t="s">
        <v>52</v>
      </c>
      <c r="M227" s="79" t="s">
        <v>52</v>
      </c>
      <c r="N227" s="77" t="s">
        <v>52</v>
      </c>
      <c r="O227" s="78" t="s">
        <v>52</v>
      </c>
      <c r="P227" s="82" t="s">
        <v>52</v>
      </c>
      <c r="Q227" s="8" t="n">
        <v>0.0172440203</v>
      </c>
      <c r="R227" s="56" t="n">
        <v>-0.132789766</v>
      </c>
      <c r="S227" s="8" t="n">
        <v>-0.000168293</v>
      </c>
      <c r="T227" s="56" t="n">
        <v>0.013247319</v>
      </c>
      <c r="U227" s="8" t="n">
        <v>0.2008622517</v>
      </c>
      <c r="V227" s="56" t="n">
        <v>0.01965727</v>
      </c>
      <c r="W227" s="8" t="n">
        <v>0.0167083329</v>
      </c>
      <c r="X227" s="56" t="n">
        <v>0.2957478676</v>
      </c>
      <c r="Y227" s="8" t="n">
        <v>0.4305090018</v>
      </c>
      <c r="Z227" s="56" t="n">
        <v>1.3260356242</v>
      </c>
      <c r="AA227" s="8" t="n">
        <v>0.2111073095</v>
      </c>
      <c r="AB227" s="59" t="n">
        <v>8.4009810771</v>
      </c>
      <c r="AC227" s="8" t="n">
        <v>0.0236372717</v>
      </c>
      <c r="AD227" s="56" t="n">
        <v>-0.156081454</v>
      </c>
      <c r="AE227" s="8" t="n">
        <v>-0.000442392</v>
      </c>
      <c r="AF227" s="56" t="n">
        <v>0.0237532756</v>
      </c>
      <c r="AG227" s="8" t="n">
        <v>0.32359743</v>
      </c>
      <c r="AH227" s="56" t="n">
        <v>0.0327661853</v>
      </c>
      <c r="AI227" s="8" t="n">
        <v>0.0293300003</v>
      </c>
      <c r="AJ227" s="56" t="n">
        <v>0.4113004643</v>
      </c>
      <c r="AK227" s="8" t="n">
        <v>0.687860781</v>
      </c>
      <c r="AL227" s="56" t="n">
        <v>1.9146298881</v>
      </c>
      <c r="AM227" s="8" t="n">
        <v>0.3058172207</v>
      </c>
      <c r="AN227" s="56" t="n">
        <v>0.0042236777</v>
      </c>
      <c r="AO227" s="74" t="n">
        <v>0.9979016794</v>
      </c>
      <c r="AP227" s="62" t="n">
        <v>12.913053822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n">
        <v>0.0035413916</v>
      </c>
      <c r="E228" s="78" t="n">
        <v>0</v>
      </c>
      <c r="F228" s="77" t="n">
        <v>0</v>
      </c>
      <c r="G228" s="78" t="n">
        <v>0.0340858937</v>
      </c>
      <c r="H228" s="77" t="n">
        <v>0.1319168355</v>
      </c>
      <c r="I228" s="78" t="n">
        <v>0.0274457846</v>
      </c>
      <c r="J228" s="77" t="n">
        <v>0.0053120873</v>
      </c>
      <c r="K228" s="78" t="n">
        <v>0.1341302052</v>
      </c>
      <c r="L228" s="77" t="n">
        <v>0.3364321978</v>
      </c>
      <c r="M228" s="79" t="n">
        <v>1</v>
      </c>
      <c r="N228" s="77" t="n">
        <v>0.1732693995</v>
      </c>
      <c r="O228" s="78" t="n">
        <v>0.4973668111</v>
      </c>
      <c r="P228" s="82" t="n">
        <v>5.0384</v>
      </c>
      <c r="Q228" s="8" t="n">
        <v>0.0072725357</v>
      </c>
      <c r="R228" s="56" t="n">
        <v>-0.011061421</v>
      </c>
      <c r="S228" s="8" t="n">
        <v>-4.2923E-005</v>
      </c>
      <c r="T228" s="56" t="n">
        <v>0.0388182502</v>
      </c>
      <c r="U228" s="8" t="n">
        <v>0.1969766434</v>
      </c>
      <c r="V228" s="56" t="n">
        <v>0.0340101953</v>
      </c>
      <c r="W228" s="8" t="n">
        <v>0.0118908063</v>
      </c>
      <c r="X228" s="56" t="n">
        <v>0.1915375401</v>
      </c>
      <c r="Y228" s="8" t="n">
        <v>0.4694016274</v>
      </c>
      <c r="Z228" s="56" t="n">
        <v>1.2801884509</v>
      </c>
      <c r="AA228" s="8" t="n">
        <v>0.2019661615</v>
      </c>
      <c r="AB228" s="59" t="n">
        <v>7.6364393963</v>
      </c>
      <c r="AC228" s="8" t="n">
        <v>0.0133135585</v>
      </c>
      <c r="AD228" s="56" t="n">
        <v>-0.034897902</v>
      </c>
      <c r="AE228" s="8" t="n">
        <v>-0.000315239</v>
      </c>
      <c r="AF228" s="56" t="n">
        <v>0.0485562064</v>
      </c>
      <c r="AG228" s="8" t="n">
        <v>0.3106785884</v>
      </c>
      <c r="AH228" s="56" t="n">
        <v>0.0460215523</v>
      </c>
      <c r="AI228" s="8" t="n">
        <v>0.0237881214</v>
      </c>
      <c r="AJ228" s="56" t="n">
        <v>0.2998451386</v>
      </c>
      <c r="AK228" s="8" t="n">
        <v>0.7069900248</v>
      </c>
      <c r="AL228" s="56" t="n">
        <v>1.8264094744</v>
      </c>
      <c r="AM228" s="8" t="n">
        <v>0.2901269664</v>
      </c>
      <c r="AN228" s="56" t="n">
        <v>0.0009978299</v>
      </c>
      <c r="AO228" s="74" t="n">
        <v>0.998114821</v>
      </c>
      <c r="AP228" s="62" t="n">
        <v>11.928242558</v>
      </c>
    </row>
    <row r="229" customFormat="false" ht="12.7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n">
        <v>0.0099085229</v>
      </c>
      <c r="E229" s="78" t="n">
        <v>-7.7066E-005</v>
      </c>
      <c r="F229" s="77" t="n">
        <v>-0.000308265</v>
      </c>
      <c r="G229" s="78" t="n">
        <v>0.0072772596</v>
      </c>
      <c r="H229" s="77" t="n">
        <v>0.332254792</v>
      </c>
      <c r="I229" s="78" t="n">
        <v>0.032378851</v>
      </c>
      <c r="J229" s="77" t="n">
        <v>0.0002201894</v>
      </c>
      <c r="K229" s="78" t="n">
        <v>0.0453700254</v>
      </c>
      <c r="L229" s="77" t="n">
        <v>0.4270243089</v>
      </c>
      <c r="M229" s="79" t="n">
        <v>1</v>
      </c>
      <c r="N229" s="77" t="n">
        <v>0.1235368622</v>
      </c>
      <c r="O229" s="78" t="n">
        <v>0.0077379373</v>
      </c>
      <c r="P229" s="82" t="n">
        <v>0</v>
      </c>
      <c r="Q229" s="8" t="n">
        <v>0.0143400388</v>
      </c>
      <c r="R229" s="56" t="n">
        <v>-0.006770152</v>
      </c>
      <c r="S229" s="8" t="n">
        <v>-0.000361046</v>
      </c>
      <c r="T229" s="56" t="n">
        <v>0.0132830275</v>
      </c>
      <c r="U229" s="8" t="n">
        <v>0.4150644605</v>
      </c>
      <c r="V229" s="56" t="n">
        <v>0.0416749338</v>
      </c>
      <c r="W229" s="8" t="n">
        <v>0.0119638008</v>
      </c>
      <c r="X229" s="56" t="n">
        <v>0.101934214</v>
      </c>
      <c r="Y229" s="8" t="n">
        <v>0.5911292779</v>
      </c>
      <c r="Z229" s="56" t="n">
        <v>1.3159364209</v>
      </c>
      <c r="AA229" s="8" t="n">
        <v>0.1505602037</v>
      </c>
      <c r="AB229" s="59" t="n">
        <v>3.1519896099</v>
      </c>
      <c r="AC229" s="8" t="n">
        <v>0.0190202746</v>
      </c>
      <c r="AD229" s="56" t="n">
        <v>-0.018804544</v>
      </c>
      <c r="AE229" s="8" t="n">
        <v>-0.000582383</v>
      </c>
      <c r="AF229" s="56" t="n">
        <v>0.0209736852</v>
      </c>
      <c r="AG229" s="8" t="n">
        <v>0.5132124606</v>
      </c>
      <c r="AH229" s="56" t="n">
        <v>0.0521193777</v>
      </c>
      <c r="AI229" s="8" t="n">
        <v>0.0223975821</v>
      </c>
      <c r="AJ229" s="56" t="n">
        <v>0.1780308272</v>
      </c>
      <c r="AK229" s="8" t="n">
        <v>0.7863672802</v>
      </c>
      <c r="AL229" s="56" t="n">
        <v>1.7359818953</v>
      </c>
      <c r="AM229" s="8" t="n">
        <v>0.2109929176</v>
      </c>
      <c r="AN229" s="56" t="n">
        <v>0.001091312</v>
      </c>
      <c r="AO229" s="74" t="n">
        <v>0.9984515099</v>
      </c>
      <c r="AP229" s="62" t="n">
        <v>6.4961411745</v>
      </c>
    </row>
    <row r="230" customFormat="false" ht="33.7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n">
        <v>0.0091220566</v>
      </c>
      <c r="E230" s="78" t="n">
        <v>-2.1214E-005</v>
      </c>
      <c r="F230" s="77" t="n">
        <v>-8.4856E-005</v>
      </c>
      <c r="G230" s="78" t="n">
        <v>0.0144361849</v>
      </c>
      <c r="H230" s="77" t="n">
        <v>0.1219279542</v>
      </c>
      <c r="I230" s="78" t="n">
        <v>0.0035109311</v>
      </c>
      <c r="J230" s="77" t="n">
        <v>0.0048792396</v>
      </c>
      <c r="K230" s="78" t="n">
        <v>0.2783394038</v>
      </c>
      <c r="L230" s="77" t="n">
        <v>0.4321096998</v>
      </c>
      <c r="M230" s="79" t="n">
        <v>1</v>
      </c>
      <c r="N230" s="77" t="n">
        <v>0.1182554144</v>
      </c>
      <c r="O230" s="78" t="n">
        <v>0.0066422932</v>
      </c>
      <c r="P230" s="82" t="n">
        <v>0</v>
      </c>
      <c r="Q230" s="8" t="n">
        <v>0.0134717322</v>
      </c>
      <c r="R230" s="56" t="n">
        <v>-0.001110971</v>
      </c>
      <c r="S230" s="8" t="n">
        <v>-0.000145244</v>
      </c>
      <c r="T230" s="56" t="n">
        <v>0.0201999601</v>
      </c>
      <c r="U230" s="8" t="n">
        <v>0.2168759402</v>
      </c>
      <c r="V230" s="56" t="n">
        <v>0.0128325502</v>
      </c>
      <c r="W230" s="8" t="n">
        <v>0.0125539552</v>
      </c>
      <c r="X230" s="56" t="n">
        <v>0.3602021912</v>
      </c>
      <c r="Y230" s="8" t="n">
        <v>0.6348801138</v>
      </c>
      <c r="Z230" s="56" t="n">
        <v>1.4031609305</v>
      </c>
      <c r="AA230" s="8" t="n">
        <v>0.1566889812</v>
      </c>
      <c r="AB230" s="59" t="n">
        <v>2.0259411559</v>
      </c>
      <c r="AC230" s="8" t="n">
        <v>0.0165106739</v>
      </c>
      <c r="AD230" s="56" t="n">
        <v>-0.00320397</v>
      </c>
      <c r="AE230" s="8" t="n">
        <v>-0.000354516</v>
      </c>
      <c r="AF230" s="56" t="n">
        <v>0.0271071174</v>
      </c>
      <c r="AG230" s="8" t="n">
        <v>0.3042088871</v>
      </c>
      <c r="AH230" s="56" t="n">
        <v>0.0219165863</v>
      </c>
      <c r="AI230" s="8" t="n">
        <v>0.0196079365</v>
      </c>
      <c r="AJ230" s="56" t="n">
        <v>0.418750242</v>
      </c>
      <c r="AK230" s="8" t="n">
        <v>0.8045429573</v>
      </c>
      <c r="AL230" s="56" t="n">
        <v>1.7336220674</v>
      </c>
      <c r="AM230" s="8" t="n">
        <v>0.1938458517</v>
      </c>
      <c r="AN230" s="56" t="n">
        <v>0.0006503744</v>
      </c>
      <c r="AO230" s="74" t="n">
        <v>0.9990391834</v>
      </c>
      <c r="AP230" s="62" t="n">
        <v>4.0853591328</v>
      </c>
    </row>
    <row r="231" customFormat="false" ht="12.7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n">
        <v>0.00869433</v>
      </c>
      <c r="E231" s="78" t="n">
        <v>-4.2952E-005</v>
      </c>
      <c r="F231" s="77" t="n">
        <v>-0.000173194</v>
      </c>
      <c r="G231" s="78" t="n">
        <v>0.0155250944</v>
      </c>
      <c r="H231" s="77" t="n">
        <v>0.3086549498</v>
      </c>
      <c r="I231" s="78" t="n">
        <v>0.0560261239</v>
      </c>
      <c r="J231" s="77" t="n">
        <v>6.23498E-005</v>
      </c>
      <c r="K231" s="78" t="n">
        <v>0.3122767791</v>
      </c>
      <c r="L231" s="77" t="n">
        <v>0.7010234812</v>
      </c>
      <c r="M231" s="79" t="n">
        <v>1</v>
      </c>
      <c r="N231" s="77" t="n">
        <v>0.0588584728</v>
      </c>
      <c r="O231" s="78" t="n">
        <v>0.0633039826</v>
      </c>
      <c r="P231" s="82" t="n">
        <v>0</v>
      </c>
      <c r="Q231" s="8" t="n">
        <v>0.0113358585</v>
      </c>
      <c r="R231" s="56" t="n">
        <v>-0.001749214</v>
      </c>
      <c r="S231" s="8" t="n">
        <v>-0.000199542</v>
      </c>
      <c r="T231" s="56" t="n">
        <v>0.0200850916</v>
      </c>
      <c r="U231" s="8" t="n">
        <v>0.360674824</v>
      </c>
      <c r="V231" s="56" t="n">
        <v>0.0611732292</v>
      </c>
      <c r="W231" s="8" t="n">
        <v>0.0074735707</v>
      </c>
      <c r="X231" s="56" t="n">
        <v>0.344964049</v>
      </c>
      <c r="Y231" s="8" t="n">
        <v>0.8037578674</v>
      </c>
      <c r="Z231" s="56" t="n">
        <v>1.1826540631</v>
      </c>
      <c r="AA231" s="8" t="n">
        <v>0.0734909511</v>
      </c>
      <c r="AB231" s="59" t="n">
        <v>1.9805610071</v>
      </c>
      <c r="AC231" s="8" t="n">
        <v>0.0130573132</v>
      </c>
      <c r="AD231" s="56" t="n">
        <v>-0.002158606</v>
      </c>
      <c r="AE231" s="8" t="n">
        <v>-0.000265643</v>
      </c>
      <c r="AF231" s="56" t="n">
        <v>0.0233374478</v>
      </c>
      <c r="AG231" s="8" t="n">
        <v>0.4121939181</v>
      </c>
      <c r="AH231" s="56" t="n">
        <v>0.0665595188</v>
      </c>
      <c r="AI231" s="8" t="n">
        <v>0.011539948</v>
      </c>
      <c r="AJ231" s="56" t="n">
        <v>0.3752951148</v>
      </c>
      <c r="AK231" s="8" t="n">
        <v>0.8995590124</v>
      </c>
      <c r="AL231" s="56" t="n">
        <v>1.3703732703</v>
      </c>
      <c r="AM231" s="8" t="n">
        <v>0.0989207766</v>
      </c>
      <c r="AN231" s="56" t="n">
        <v>0.0005474571</v>
      </c>
      <c r="AO231" s="74" t="n">
        <v>0.999027246</v>
      </c>
      <c r="AP231" s="62" t="n">
        <v>3.4759038673</v>
      </c>
    </row>
    <row r="232" customFormat="false" ht="12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s">
        <v>52</v>
      </c>
      <c r="E232" s="78" t="s">
        <v>52</v>
      </c>
      <c r="F232" s="77" t="s">
        <v>52</v>
      </c>
      <c r="G232" s="78" t="s">
        <v>52</v>
      </c>
      <c r="H232" s="77" t="s">
        <v>52</v>
      </c>
      <c r="I232" s="78" t="s">
        <v>52</v>
      </c>
      <c r="J232" s="77" t="s">
        <v>52</v>
      </c>
      <c r="K232" s="78" t="s">
        <v>52</v>
      </c>
      <c r="L232" s="77" t="s">
        <v>52</v>
      </c>
      <c r="M232" s="79" t="s">
        <v>52</v>
      </c>
      <c r="N232" s="77" t="s">
        <v>52</v>
      </c>
      <c r="O232" s="78" t="s">
        <v>52</v>
      </c>
      <c r="P232" s="82" t="s">
        <v>52</v>
      </c>
      <c r="Q232" s="8" t="n">
        <v>0.0196526563</v>
      </c>
      <c r="R232" s="56" t="n">
        <v>-0.006684635</v>
      </c>
      <c r="S232" s="8" t="n">
        <v>-0.002499746</v>
      </c>
      <c r="T232" s="56" t="n">
        <v>0.0231612272</v>
      </c>
      <c r="U232" s="8" t="n">
        <v>0.2420266371</v>
      </c>
      <c r="V232" s="56" t="n">
        <v>0.0186135409</v>
      </c>
      <c r="W232" s="8" t="n">
        <v>0.012535374</v>
      </c>
      <c r="X232" s="56" t="n">
        <v>0.0336444557</v>
      </c>
      <c r="Y232" s="8" t="n">
        <v>0.3404495092</v>
      </c>
      <c r="Z232" s="56" t="n">
        <v>1.5042546819</v>
      </c>
      <c r="AA232" s="8" t="n">
        <v>0.400814618</v>
      </c>
      <c r="AB232" s="59" t="n">
        <v>2.9206510435</v>
      </c>
      <c r="AC232" s="8" t="n">
        <v>0.0232000932</v>
      </c>
      <c r="AD232" s="56" t="n">
        <v>-0.008040144</v>
      </c>
      <c r="AE232" s="8" t="n">
        <v>-0.002708237</v>
      </c>
      <c r="AF232" s="56" t="n">
        <v>0.0303947002</v>
      </c>
      <c r="AG232" s="8" t="n">
        <v>0.3473142798</v>
      </c>
      <c r="AH232" s="56" t="n">
        <v>0.0303515917</v>
      </c>
      <c r="AI232" s="8" t="n">
        <v>0.0190202629</v>
      </c>
      <c r="AJ232" s="56" t="n">
        <v>0.0948323438</v>
      </c>
      <c r="AK232" s="8" t="n">
        <v>0.5343648909</v>
      </c>
      <c r="AL232" s="56" t="n">
        <v>1.8932181389</v>
      </c>
      <c r="AM232" s="8" t="n">
        <v>0.4548081094</v>
      </c>
      <c r="AN232" s="56" t="n">
        <v>0.0084111823</v>
      </c>
      <c r="AO232" s="74" t="n">
        <v>0.9975841827</v>
      </c>
      <c r="AP232" s="62" t="n">
        <v>5.7849837868</v>
      </c>
    </row>
    <row r="233" customFormat="false" ht="22.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s">
        <v>52</v>
      </c>
      <c r="E233" s="78" t="s">
        <v>52</v>
      </c>
      <c r="F233" s="77" t="s">
        <v>52</v>
      </c>
      <c r="G233" s="78" t="s">
        <v>52</v>
      </c>
      <c r="H233" s="77" t="s">
        <v>52</v>
      </c>
      <c r="I233" s="78" t="s">
        <v>52</v>
      </c>
      <c r="J233" s="77" t="s">
        <v>52</v>
      </c>
      <c r="K233" s="78" t="s">
        <v>52</v>
      </c>
      <c r="L233" s="77" t="s">
        <v>52</v>
      </c>
      <c r="M233" s="79" t="s">
        <v>52</v>
      </c>
      <c r="N233" s="77" t="s">
        <v>52</v>
      </c>
      <c r="O233" s="78" t="s">
        <v>52</v>
      </c>
      <c r="P233" s="82" t="s">
        <v>52</v>
      </c>
      <c r="Q233" s="8" t="n">
        <v>0.008020442</v>
      </c>
      <c r="R233" s="56" t="n">
        <v>-0.002289927</v>
      </c>
      <c r="S233" s="8" t="n">
        <v>-0.001809458</v>
      </c>
      <c r="T233" s="56" t="n">
        <v>0.014597772</v>
      </c>
      <c r="U233" s="8" t="n">
        <v>0.4172708984</v>
      </c>
      <c r="V233" s="56" t="n">
        <v>0.0596976133</v>
      </c>
      <c r="W233" s="8" t="n">
        <v>0.0333020328</v>
      </c>
      <c r="X233" s="56" t="n">
        <v>0.1523863488</v>
      </c>
      <c r="Y233" s="8" t="n">
        <v>0.6811757226</v>
      </c>
      <c r="Z233" s="56" t="n">
        <v>1.1779149994</v>
      </c>
      <c r="AA233" s="8" t="n">
        <v>0.1777856094</v>
      </c>
      <c r="AB233" s="59" t="n">
        <v>2.0620069092</v>
      </c>
      <c r="AC233" s="8" t="n">
        <v>0.010118654</v>
      </c>
      <c r="AD233" s="56" t="n">
        <v>-0.002734056</v>
      </c>
      <c r="AE233" s="8" t="n">
        <v>-0.001896223</v>
      </c>
      <c r="AF233" s="56" t="n">
        <v>0.0185713436</v>
      </c>
      <c r="AG233" s="8" t="n">
        <v>0.4796274735</v>
      </c>
      <c r="AH233" s="56" t="n">
        <v>0.0661325976</v>
      </c>
      <c r="AI233" s="8" t="n">
        <v>0.0382373907</v>
      </c>
      <c r="AJ233" s="56" t="n">
        <v>0.1825415004</v>
      </c>
      <c r="AK233" s="8" t="n">
        <v>0.7905986807</v>
      </c>
      <c r="AL233" s="56" t="n">
        <v>1.3886039796</v>
      </c>
      <c r="AM233" s="8" t="n">
        <v>0.2037483067</v>
      </c>
      <c r="AN233" s="56" t="n">
        <v>0.0047217909</v>
      </c>
      <c r="AO233" s="74" t="n">
        <v>0.9990687782</v>
      </c>
      <c r="AP233" s="62" t="n">
        <v>3.8443821636</v>
      </c>
    </row>
    <row r="234" customFormat="false" ht="22.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n">
        <v>0</v>
      </c>
      <c r="E234" s="78" t="n">
        <v>0</v>
      </c>
      <c r="F234" s="77" t="n">
        <v>0</v>
      </c>
      <c r="G234" s="78" t="n">
        <v>0</v>
      </c>
      <c r="H234" s="77" t="n">
        <v>0</v>
      </c>
      <c r="I234" s="78" t="n">
        <v>0</v>
      </c>
      <c r="J234" s="77" t="n">
        <v>0</v>
      </c>
      <c r="K234" s="78" t="n">
        <v>0</v>
      </c>
      <c r="L234" s="77" t="n">
        <v>0</v>
      </c>
      <c r="M234" s="79" t="n">
        <v>0</v>
      </c>
      <c r="N234" s="77" t="n">
        <v>0</v>
      </c>
      <c r="O234" s="78" t="n">
        <v>0</v>
      </c>
      <c r="P234" s="82" t="n">
        <v>0</v>
      </c>
      <c r="Q234" s="8" t="n">
        <v>0</v>
      </c>
      <c r="R234" s="56" t="n">
        <v>0</v>
      </c>
      <c r="S234" s="8" t="n">
        <v>0</v>
      </c>
      <c r="T234" s="56" t="n">
        <v>0</v>
      </c>
      <c r="U234" s="8" t="n">
        <v>0</v>
      </c>
      <c r="V234" s="56" t="n">
        <v>0</v>
      </c>
      <c r="W234" s="8" t="n">
        <v>0</v>
      </c>
      <c r="X234" s="56" t="n">
        <v>0</v>
      </c>
      <c r="Y234" s="8" t="n">
        <v>0</v>
      </c>
      <c r="Z234" s="56" t="n">
        <v>0</v>
      </c>
      <c r="AA234" s="8" t="n">
        <v>0</v>
      </c>
      <c r="AB234" s="59" t="n">
        <v>0</v>
      </c>
      <c r="AC234" s="8" t="n">
        <v>0</v>
      </c>
      <c r="AD234" s="56" t="n">
        <v>0</v>
      </c>
      <c r="AE234" s="8" t="n">
        <v>0</v>
      </c>
      <c r="AF234" s="56" t="n">
        <v>0</v>
      </c>
      <c r="AG234" s="8" t="n">
        <v>0</v>
      </c>
      <c r="AH234" s="56" t="n">
        <v>0</v>
      </c>
      <c r="AI234" s="8" t="n">
        <v>0</v>
      </c>
      <c r="AJ234" s="56" t="n">
        <v>0</v>
      </c>
      <c r="AK234" s="8" t="n">
        <v>0</v>
      </c>
      <c r="AL234" s="56" t="n">
        <v>0</v>
      </c>
      <c r="AM234" s="8" t="n">
        <v>0</v>
      </c>
      <c r="AN234" s="56" t="n">
        <v>0</v>
      </c>
      <c r="AO234" s="74" t="n">
        <v>0</v>
      </c>
      <c r="AP234" s="62" t="n">
        <v>0</v>
      </c>
    </row>
    <row r="235" customFormat="false" ht="22.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s">
        <v>52</v>
      </c>
      <c r="E235" s="78" t="s">
        <v>52</v>
      </c>
      <c r="F235" s="77" t="s">
        <v>52</v>
      </c>
      <c r="G235" s="78" t="s">
        <v>52</v>
      </c>
      <c r="H235" s="77" t="s">
        <v>52</v>
      </c>
      <c r="I235" s="78" t="s">
        <v>52</v>
      </c>
      <c r="J235" s="77" t="s">
        <v>52</v>
      </c>
      <c r="K235" s="78" t="s">
        <v>52</v>
      </c>
      <c r="L235" s="77" t="s">
        <v>52</v>
      </c>
      <c r="M235" s="79" t="s">
        <v>52</v>
      </c>
      <c r="N235" s="77" t="s">
        <v>52</v>
      </c>
      <c r="O235" s="78" t="s">
        <v>52</v>
      </c>
      <c r="P235" s="82" t="s">
        <v>52</v>
      </c>
      <c r="Q235" s="8" t="n">
        <v>0.023155899</v>
      </c>
      <c r="R235" s="56" t="n">
        <v>-0.003492205</v>
      </c>
      <c r="S235" s="8" t="n">
        <v>-0.000529724</v>
      </c>
      <c r="T235" s="56" t="n">
        <v>0.0275219179</v>
      </c>
      <c r="U235" s="8" t="n">
        <v>0.5415532597</v>
      </c>
      <c r="V235" s="56" t="n">
        <v>0.0508822688</v>
      </c>
      <c r="W235" s="8" t="n">
        <v>0.0105552994</v>
      </c>
      <c r="X235" s="56" t="n">
        <v>0.1164510613</v>
      </c>
      <c r="Y235" s="8" t="n">
        <v>0.7660977762</v>
      </c>
      <c r="Z235" s="56" t="n">
        <v>1.3305393781</v>
      </c>
      <c r="AA235" s="8" t="n">
        <v>0.0565358724</v>
      </c>
      <c r="AB235" s="59" t="n">
        <v>12.761882678</v>
      </c>
      <c r="AC235" s="8" t="n">
        <v>0.0266604953</v>
      </c>
      <c r="AD235" s="56" t="n">
        <v>-0.004148677</v>
      </c>
      <c r="AE235" s="8" t="n">
        <v>-0.000639556</v>
      </c>
      <c r="AF235" s="56" t="n">
        <v>0.0337638909</v>
      </c>
      <c r="AG235" s="8" t="n">
        <v>0.62573847</v>
      </c>
      <c r="AH235" s="56" t="n">
        <v>0.0594463321</v>
      </c>
      <c r="AI235" s="8" t="n">
        <v>0.0181615338</v>
      </c>
      <c r="AJ235" s="56" t="n">
        <v>0.1582947202</v>
      </c>
      <c r="AK235" s="8" t="n">
        <v>0.9172772091</v>
      </c>
      <c r="AL235" s="56" t="n">
        <v>1.6072470488</v>
      </c>
      <c r="AM235" s="8" t="n">
        <v>0.0812618978</v>
      </c>
      <c r="AN235" s="56" t="n">
        <v>0.0005390535</v>
      </c>
      <c r="AO235" s="74" t="n">
        <v>0.9990781605</v>
      </c>
      <c r="AP235" s="62" t="n">
        <v>15.095627877</v>
      </c>
    </row>
    <row r="236" customFormat="false" ht="33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s">
        <v>52</v>
      </c>
      <c r="E236" s="78" t="s">
        <v>52</v>
      </c>
      <c r="F236" s="77" t="s">
        <v>52</v>
      </c>
      <c r="G236" s="78" t="s">
        <v>52</v>
      </c>
      <c r="H236" s="77" t="s">
        <v>52</v>
      </c>
      <c r="I236" s="78" t="s">
        <v>52</v>
      </c>
      <c r="J236" s="77" t="s">
        <v>52</v>
      </c>
      <c r="K236" s="78" t="s">
        <v>52</v>
      </c>
      <c r="L236" s="77" t="s">
        <v>52</v>
      </c>
      <c r="M236" s="79" t="s">
        <v>52</v>
      </c>
      <c r="N236" s="77" t="s">
        <v>52</v>
      </c>
      <c r="O236" s="78" t="s">
        <v>52</v>
      </c>
      <c r="P236" s="82" t="s">
        <v>52</v>
      </c>
      <c r="Q236" s="8" t="n">
        <v>0.0245641777</v>
      </c>
      <c r="R236" s="56" t="n">
        <v>-0.003861984</v>
      </c>
      <c r="S236" s="8" t="n">
        <v>-8.0866E-005</v>
      </c>
      <c r="T236" s="56" t="n">
        <v>0.0359115109</v>
      </c>
      <c r="U236" s="8" t="n">
        <v>0.4190006688</v>
      </c>
      <c r="V236" s="56" t="n">
        <v>0.0516042028</v>
      </c>
      <c r="W236" s="8" t="n">
        <v>0.0141700724</v>
      </c>
      <c r="X236" s="56" t="n">
        <v>0.2661662305</v>
      </c>
      <c r="Y236" s="8" t="n">
        <v>0.8074740133</v>
      </c>
      <c r="Z236" s="56" t="n">
        <v>1.2899320344</v>
      </c>
      <c r="AA236" s="8" t="n">
        <v>0.0459340236</v>
      </c>
      <c r="AB236" s="59" t="n">
        <v>10.785924786</v>
      </c>
      <c r="AC236" s="8" t="n">
        <v>0.0271941138</v>
      </c>
      <c r="AD236" s="56" t="n">
        <v>-0.004485572</v>
      </c>
      <c r="AE236" s="8" t="n">
        <v>-0.000178051</v>
      </c>
      <c r="AF236" s="56" t="n">
        <v>0.0405381288</v>
      </c>
      <c r="AG236" s="8" t="n">
        <v>0.4888145199</v>
      </c>
      <c r="AH236" s="56" t="n">
        <v>0.0587319639</v>
      </c>
      <c r="AI236" s="8" t="n">
        <v>0.0210391104</v>
      </c>
      <c r="AJ236" s="56" t="n">
        <v>0.3007657773</v>
      </c>
      <c r="AK236" s="8" t="n">
        <v>0.9324199913</v>
      </c>
      <c r="AL236" s="56" t="n">
        <v>1.5163368142</v>
      </c>
      <c r="AM236" s="8" t="n">
        <v>0.0665940652</v>
      </c>
      <c r="AN236" s="56" t="n">
        <v>0.0001092123</v>
      </c>
      <c r="AO236" s="74" t="n">
        <v>0.9991232689</v>
      </c>
      <c r="AP236" s="62" t="n">
        <v>12.833931352</v>
      </c>
    </row>
    <row r="237" customFormat="false" ht="12.7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n">
        <v>0.0072425437</v>
      </c>
      <c r="E237" s="78" t="n">
        <v>0</v>
      </c>
      <c r="F237" s="77" t="n">
        <v>0</v>
      </c>
      <c r="G237" s="78" t="n">
        <v>0.0834376071</v>
      </c>
      <c r="H237" s="77" t="n">
        <v>0.293290848</v>
      </c>
      <c r="I237" s="78" t="n">
        <v>0.0426831057</v>
      </c>
      <c r="J237" s="77" t="n">
        <v>0</v>
      </c>
      <c r="K237" s="78" t="n">
        <v>0.1824327415</v>
      </c>
      <c r="L237" s="77" t="n">
        <v>0.6090868461</v>
      </c>
      <c r="M237" s="79" t="n">
        <v>1</v>
      </c>
      <c r="N237" s="77" t="n">
        <v>0.0070159075</v>
      </c>
      <c r="O237" s="78" t="n">
        <v>0.057694814</v>
      </c>
      <c r="P237" s="82" t="n">
        <v>5.029</v>
      </c>
      <c r="Q237" s="8" t="n">
        <v>0.0183623063</v>
      </c>
      <c r="R237" s="56" t="n">
        <v>-0.001595262</v>
      </c>
      <c r="S237" s="8" t="n">
        <v>-0.000107499</v>
      </c>
      <c r="T237" s="56" t="n">
        <v>0.0918247756</v>
      </c>
      <c r="U237" s="8" t="n">
        <v>0.4136124426</v>
      </c>
      <c r="V237" s="56" t="n">
        <v>0.0536328749</v>
      </c>
      <c r="W237" s="8" t="n">
        <v>0.0315636781</v>
      </c>
      <c r="X237" s="56" t="n">
        <v>0.2334503689</v>
      </c>
      <c r="Y237" s="8" t="n">
        <v>0.8407436857</v>
      </c>
      <c r="Z237" s="56" t="n">
        <v>1.4390856078</v>
      </c>
      <c r="AA237" s="8" t="n">
        <v>0.0349902567</v>
      </c>
      <c r="AB237" s="59" t="n">
        <v>9.2733494029</v>
      </c>
      <c r="AC237" s="8" t="n">
        <v>0.0212106881</v>
      </c>
      <c r="AD237" s="56" t="n">
        <v>-0.001973397</v>
      </c>
      <c r="AE237" s="8" t="n">
        <v>-0.000188075</v>
      </c>
      <c r="AF237" s="56" t="n">
        <v>0.0957075869</v>
      </c>
      <c r="AG237" s="8" t="n">
        <v>0.4714966291</v>
      </c>
      <c r="AH237" s="56" t="n">
        <v>0.0593383356</v>
      </c>
      <c r="AI237" s="8" t="n">
        <v>0.0409266451</v>
      </c>
      <c r="AJ237" s="56" t="n">
        <v>0.260653095</v>
      </c>
      <c r="AK237" s="8" t="n">
        <v>0.9471715077</v>
      </c>
      <c r="AL237" s="56" t="n">
        <v>1.6329105709</v>
      </c>
      <c r="AM237" s="8" t="n">
        <v>0.051736504</v>
      </c>
      <c r="AN237" s="56" t="n">
        <v>1.70905E-005</v>
      </c>
      <c r="AO237" s="74" t="n">
        <v>0.9989251023</v>
      </c>
      <c r="AP237" s="62" t="n">
        <v>10.971861196</v>
      </c>
    </row>
    <row r="238" customFormat="false" ht="12.7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n">
        <v>0.0194869785</v>
      </c>
      <c r="E238" s="78" t="n">
        <v>-0.068683894</v>
      </c>
      <c r="F238" s="77" t="n">
        <v>0</v>
      </c>
      <c r="G238" s="78" t="n">
        <v>0.1365311631</v>
      </c>
      <c r="H238" s="77" t="n">
        <v>0.0427664893</v>
      </c>
      <c r="I238" s="78" t="n">
        <v>0.0032478298</v>
      </c>
      <c r="J238" s="77" t="n">
        <v>0.0649704573</v>
      </c>
      <c r="K238" s="78" t="n">
        <v>0.3697894316</v>
      </c>
      <c r="L238" s="77" t="n">
        <v>0.568108456</v>
      </c>
      <c r="M238" s="79" t="n">
        <v>1</v>
      </c>
      <c r="N238" s="77" t="n">
        <v>0.0482065704</v>
      </c>
      <c r="O238" s="78" t="n">
        <v>0.0013561096</v>
      </c>
      <c r="P238" s="82" t="n">
        <v>1.5418</v>
      </c>
      <c r="Q238" s="8" t="n">
        <v>0.024937925</v>
      </c>
      <c r="R238" s="56" t="n">
        <v>-0.070757111</v>
      </c>
      <c r="S238" s="8" t="n">
        <v>-4.7705E-005</v>
      </c>
      <c r="T238" s="56" t="n">
        <v>0.1456968525</v>
      </c>
      <c r="U238" s="8" t="n">
        <v>0.1359250478</v>
      </c>
      <c r="V238" s="56" t="n">
        <v>0.0128298539</v>
      </c>
      <c r="W238" s="8" t="n">
        <v>0.0824623482</v>
      </c>
      <c r="X238" s="56" t="n">
        <v>0.4447380311</v>
      </c>
      <c r="Y238" s="8" t="n">
        <v>0.7757852428</v>
      </c>
      <c r="Z238" s="56" t="n">
        <v>1.3583737401</v>
      </c>
      <c r="AA238" s="8" t="n">
        <v>0.0726911822</v>
      </c>
      <c r="AB238" s="59" t="n">
        <v>5.4299623877</v>
      </c>
      <c r="AC238" s="8" t="n">
        <v>0.0279980618</v>
      </c>
      <c r="AD238" s="56" t="n">
        <v>-0.07129057</v>
      </c>
      <c r="AE238" s="8" t="n">
        <v>-0.0001302</v>
      </c>
      <c r="AF238" s="56" t="n">
        <v>0.1504726043</v>
      </c>
      <c r="AG238" s="8" t="n">
        <v>0.2031186167</v>
      </c>
      <c r="AH238" s="56" t="n">
        <v>0.019732206</v>
      </c>
      <c r="AI238" s="8" t="n">
        <v>0.0901033673</v>
      </c>
      <c r="AJ238" s="56" t="n">
        <v>0.4821580548</v>
      </c>
      <c r="AK238" s="8" t="n">
        <v>0.902162141</v>
      </c>
      <c r="AL238" s="56" t="n">
        <v>1.5904966224</v>
      </c>
      <c r="AM238" s="8" t="n">
        <v>0.0956762646</v>
      </c>
      <c r="AN238" s="56" t="n">
        <v>0.0008961688</v>
      </c>
      <c r="AO238" s="74" t="n">
        <v>0.9987345743</v>
      </c>
      <c r="AP238" s="62" t="n">
        <v>7.7418543715</v>
      </c>
    </row>
    <row r="239" customFormat="false" ht="22.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n">
        <v>0.0024608068</v>
      </c>
      <c r="E239" s="78" t="n">
        <v>0</v>
      </c>
      <c r="F239" s="77" t="n">
        <v>0</v>
      </c>
      <c r="G239" s="78" t="n">
        <v>0.2195860581</v>
      </c>
      <c r="H239" s="77" t="n">
        <v>0</v>
      </c>
      <c r="I239" s="78" t="n">
        <v>0</v>
      </c>
      <c r="J239" s="77" t="n">
        <v>0.2629304301</v>
      </c>
      <c r="K239" s="78" t="n">
        <v>0.4225156162</v>
      </c>
      <c r="L239" s="77" t="n">
        <v>0.9074929112</v>
      </c>
      <c r="M239" s="79" t="n">
        <v>1</v>
      </c>
      <c r="N239" s="77" t="n">
        <v>0.0017427539</v>
      </c>
      <c r="O239" s="78" t="n">
        <v>0</v>
      </c>
      <c r="P239" s="82" t="n">
        <v>0</v>
      </c>
      <c r="Q239" s="8" t="n">
        <v>0.0044863576</v>
      </c>
      <c r="R239" s="56" t="n">
        <v>-0.000230433</v>
      </c>
      <c r="S239" s="8" t="n">
        <v>-8.159197E-006</v>
      </c>
      <c r="T239" s="56" t="n">
        <v>0.2214730034</v>
      </c>
      <c r="U239" s="8" t="n">
        <v>0.0263288867</v>
      </c>
      <c r="V239" s="56" t="n">
        <v>0.0024656583</v>
      </c>
      <c r="W239" s="8" t="n">
        <v>0.2670010731</v>
      </c>
      <c r="X239" s="56" t="n">
        <v>0.4373980739</v>
      </c>
      <c r="Y239" s="8" t="n">
        <v>0.9589144609</v>
      </c>
      <c r="Z239" s="56" t="n">
        <v>1.0942007822</v>
      </c>
      <c r="AA239" s="8" t="n">
        <v>0.0093241704</v>
      </c>
      <c r="AB239" s="59" t="n">
        <v>0.8314021527</v>
      </c>
      <c r="AC239" s="8" t="n">
        <v>0.0050764849</v>
      </c>
      <c r="AD239" s="56" t="n">
        <v>-0.000306212</v>
      </c>
      <c r="AE239" s="8" t="n">
        <v>-2.0965E-005</v>
      </c>
      <c r="AF239" s="56" t="n">
        <v>0.2227192178</v>
      </c>
      <c r="AG239" s="8" t="n">
        <v>0.0399979229</v>
      </c>
      <c r="AH239" s="56" t="n">
        <v>0.0039239427</v>
      </c>
      <c r="AI239" s="8" t="n">
        <v>0.2679589971</v>
      </c>
      <c r="AJ239" s="56" t="n">
        <v>0.4467542113</v>
      </c>
      <c r="AK239" s="8" t="n">
        <v>0.9861036001</v>
      </c>
      <c r="AL239" s="56" t="n">
        <v>1.1430443197</v>
      </c>
      <c r="AM239" s="8" t="n">
        <v>0.0134386233</v>
      </c>
      <c r="AN239" s="56" t="n">
        <v>0</v>
      </c>
      <c r="AO239" s="74" t="n">
        <v>0.9995422233</v>
      </c>
      <c r="AP239" s="62" t="n">
        <v>1.2023570985</v>
      </c>
    </row>
    <row r="240" customFormat="false" ht="22.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n">
        <v>0.0137775078</v>
      </c>
      <c r="E240" s="78" t="n">
        <v>0</v>
      </c>
      <c r="F240" s="77" t="n">
        <v>0</v>
      </c>
      <c r="G240" s="78" t="n">
        <v>0.0122558129</v>
      </c>
      <c r="H240" s="77" t="n">
        <v>0.1190623433</v>
      </c>
      <c r="I240" s="78" t="n">
        <v>0.009623692</v>
      </c>
      <c r="J240" s="77" t="n">
        <v>0.0067859367</v>
      </c>
      <c r="K240" s="78" t="n">
        <v>0.4089863465</v>
      </c>
      <c r="L240" s="77" t="n">
        <v>0.5704916391</v>
      </c>
      <c r="M240" s="79" t="n">
        <v>1</v>
      </c>
      <c r="N240" s="77" t="n">
        <v>0.1047671868</v>
      </c>
      <c r="O240" s="78" t="n">
        <v>0.1174202464</v>
      </c>
      <c r="P240" s="82" t="n">
        <v>4.1818</v>
      </c>
      <c r="Q240" s="8" t="n">
        <v>0.0175511791</v>
      </c>
      <c r="R240" s="56" t="n">
        <v>-0.003236988</v>
      </c>
      <c r="S240" s="8" t="n">
        <v>-4.8328E-005</v>
      </c>
      <c r="T240" s="56" t="n">
        <v>0.0213035838</v>
      </c>
      <c r="U240" s="8" t="n">
        <v>0.1961301923</v>
      </c>
      <c r="V240" s="56" t="n">
        <v>0.0177227861</v>
      </c>
      <c r="W240" s="8" t="n">
        <v>0.0192154403</v>
      </c>
      <c r="X240" s="56" t="n">
        <v>0.463677411</v>
      </c>
      <c r="Y240" s="8" t="n">
        <v>0.732315276</v>
      </c>
      <c r="Z240" s="56" t="n">
        <v>1.2795837009</v>
      </c>
      <c r="AA240" s="8" t="n">
        <v>0.1245580456</v>
      </c>
      <c r="AB240" s="59" t="n">
        <v>7.3045224757</v>
      </c>
      <c r="AC240" s="8" t="n">
        <v>0.0198046863</v>
      </c>
      <c r="AD240" s="56" t="n">
        <v>-0.003758963</v>
      </c>
      <c r="AE240" s="8" t="n">
        <v>-0.000136479</v>
      </c>
      <c r="AF240" s="56" t="n">
        <v>0.0257975296</v>
      </c>
      <c r="AG240" s="8" t="n">
        <v>0.2579296575</v>
      </c>
      <c r="AH240" s="56" t="n">
        <v>0.0242633604</v>
      </c>
      <c r="AI240" s="8" t="n">
        <v>0.0252562966</v>
      </c>
      <c r="AJ240" s="56" t="n">
        <v>0.4992279326</v>
      </c>
      <c r="AK240" s="8" t="n">
        <v>0.848384021</v>
      </c>
      <c r="AL240" s="56" t="n">
        <v>1.4966716828</v>
      </c>
      <c r="AM240" s="8" t="n">
        <v>0.1481706482</v>
      </c>
      <c r="AN240" s="56" t="n">
        <v>0.0023845147</v>
      </c>
      <c r="AO240" s="74" t="n">
        <v>0.998939184</v>
      </c>
      <c r="AP240" s="62" t="n">
        <v>9.2245575155</v>
      </c>
    </row>
    <row r="241" customFormat="false" ht="67.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.0138323068</v>
      </c>
      <c r="E241" s="78" t="n">
        <v>-2.6588E-005</v>
      </c>
      <c r="F241" s="77" t="n">
        <v>-0.000106351</v>
      </c>
      <c r="G241" s="78" t="n">
        <v>0.0086011557</v>
      </c>
      <c r="H241" s="77" t="n">
        <v>0.1976072314</v>
      </c>
      <c r="I241" s="78" t="n">
        <v>0.009518435</v>
      </c>
      <c r="J241" s="77" t="n">
        <v>0.023330801</v>
      </c>
      <c r="K241" s="78" t="n">
        <v>0.2253848431</v>
      </c>
      <c r="L241" s="77" t="n">
        <v>0.4781418339</v>
      </c>
      <c r="M241" s="79" t="n">
        <v>1</v>
      </c>
      <c r="N241" s="77" t="n">
        <v>0.1762672531</v>
      </c>
      <c r="O241" s="78" t="n">
        <v>0.0382504942</v>
      </c>
      <c r="P241" s="82" t="n">
        <v>11.3652</v>
      </c>
      <c r="Q241" s="8" t="n">
        <v>0.0182826701</v>
      </c>
      <c r="R241" s="56" t="n">
        <v>-0.003672749</v>
      </c>
      <c r="S241" s="8" t="n">
        <v>-0.000149336</v>
      </c>
      <c r="T241" s="56" t="n">
        <v>0.0184235193</v>
      </c>
      <c r="U241" s="8" t="n">
        <v>0.2707901413</v>
      </c>
      <c r="V241" s="56" t="n">
        <v>0.0169939941</v>
      </c>
      <c r="W241" s="8" t="n">
        <v>0.0354103056</v>
      </c>
      <c r="X241" s="56" t="n">
        <v>0.2863763018</v>
      </c>
      <c r="Y241" s="8" t="n">
        <v>0.6424548479</v>
      </c>
      <c r="Z241" s="56" t="n">
        <v>1.2930567632</v>
      </c>
      <c r="AA241" s="8" t="n">
        <v>0.1962970857</v>
      </c>
      <c r="AB241" s="59" t="n">
        <v>14.184929367</v>
      </c>
      <c r="AC241" s="8" t="n">
        <v>0.0207965121</v>
      </c>
      <c r="AD241" s="56" t="n">
        <v>-0.00425813</v>
      </c>
      <c r="AE241" s="8" t="n">
        <v>-0.000248157</v>
      </c>
      <c r="AF241" s="56" t="n">
        <v>0.0232381231</v>
      </c>
      <c r="AG241" s="8" t="n">
        <v>0.3371859923</v>
      </c>
      <c r="AH241" s="56" t="n">
        <v>0.0242188118</v>
      </c>
      <c r="AI241" s="8" t="n">
        <v>0.0410229061</v>
      </c>
      <c r="AJ241" s="56" t="n">
        <v>0.3260822584</v>
      </c>
      <c r="AK241" s="8" t="n">
        <v>0.7680383176</v>
      </c>
      <c r="AL241" s="56" t="n">
        <v>1.5398905403</v>
      </c>
      <c r="AM241" s="8" t="n">
        <v>0.2264796623</v>
      </c>
      <c r="AN241" s="56" t="n">
        <v>0.0040928168</v>
      </c>
      <c r="AO241" s="74" t="n">
        <v>0.9986107966</v>
      </c>
      <c r="AP241" s="62" t="n">
        <v>16.139476536</v>
      </c>
    </row>
    <row r="242" customFormat="false" ht="4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.0291123699</v>
      </c>
      <c r="E242" s="78" t="n">
        <v>-0.019937624</v>
      </c>
      <c r="F242" s="77" t="n">
        <v>-0.000227598</v>
      </c>
      <c r="G242" s="78" t="n">
        <v>0.037422242</v>
      </c>
      <c r="H242" s="77" t="n">
        <v>0.2543235597</v>
      </c>
      <c r="I242" s="78" t="n">
        <v>0.0210655005</v>
      </c>
      <c r="J242" s="77" t="n">
        <v>0</v>
      </c>
      <c r="K242" s="78" t="n">
        <v>0.0804434058</v>
      </c>
      <c r="L242" s="77" t="n">
        <v>0.4022018557</v>
      </c>
      <c r="M242" s="79" t="n">
        <v>1</v>
      </c>
      <c r="N242" s="77" t="n">
        <v>0.0650387819</v>
      </c>
      <c r="O242" s="78" t="n">
        <v>0.0149851645</v>
      </c>
      <c r="P242" s="82" t="n">
        <v>5.2108</v>
      </c>
      <c r="Q242" s="8" t="n">
        <v>0.0351017726</v>
      </c>
      <c r="R242" s="56" t="n">
        <v>-0.023775396</v>
      </c>
      <c r="S242" s="8" t="n">
        <v>-0.000297957</v>
      </c>
      <c r="T242" s="56" t="n">
        <v>0.0488735813</v>
      </c>
      <c r="U242" s="8" t="n">
        <v>0.3723895256</v>
      </c>
      <c r="V242" s="56" t="n">
        <v>0.03355983</v>
      </c>
      <c r="W242" s="8" t="n">
        <v>0.023099154</v>
      </c>
      <c r="X242" s="56" t="n">
        <v>0.151573058</v>
      </c>
      <c r="Y242" s="8" t="n">
        <v>0.6405235685</v>
      </c>
      <c r="Z242" s="56" t="n">
        <v>1.417643432</v>
      </c>
      <c r="AA242" s="8" t="n">
        <v>0.0895935497</v>
      </c>
      <c r="AB242" s="59" t="n">
        <v>9.9638906868</v>
      </c>
      <c r="AC242" s="8" t="n">
        <v>0.0404516928</v>
      </c>
      <c r="AD242" s="56" t="n">
        <v>-0.024666137</v>
      </c>
      <c r="AE242" s="8" t="n">
        <v>-0.000455463</v>
      </c>
      <c r="AF242" s="56" t="n">
        <v>0.0580136529</v>
      </c>
      <c r="AG242" s="8" t="n">
        <v>0.5018522872</v>
      </c>
      <c r="AH242" s="56" t="n">
        <v>0.0464776247</v>
      </c>
      <c r="AI242" s="8" t="n">
        <v>0.0373403622</v>
      </c>
      <c r="AJ242" s="56" t="n">
        <v>0.211335182</v>
      </c>
      <c r="AK242" s="8" t="n">
        <v>0.8703492017</v>
      </c>
      <c r="AL242" s="56" t="n">
        <v>1.8469597482</v>
      </c>
      <c r="AM242" s="8" t="n">
        <v>0.1277090491</v>
      </c>
      <c r="AN242" s="56" t="n">
        <v>0.0005999623</v>
      </c>
      <c r="AO242" s="74" t="n">
        <v>0.9986582131</v>
      </c>
      <c r="AP242" s="62" t="n">
        <v>13.812700753</v>
      </c>
    </row>
    <row r="243" customFormat="false" ht="33.7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n">
        <v>0.035828259</v>
      </c>
      <c r="E243" s="78" t="n">
        <v>-9.7154E-005</v>
      </c>
      <c r="F243" s="77" t="n">
        <v>-0.000383219</v>
      </c>
      <c r="G243" s="78" t="n">
        <v>0.0109838064</v>
      </c>
      <c r="H243" s="77" t="n">
        <v>0.2627045829</v>
      </c>
      <c r="I243" s="78" t="n">
        <v>0.0201000959</v>
      </c>
      <c r="J243" s="77" t="n">
        <v>0.0926849749</v>
      </c>
      <c r="K243" s="78" t="n">
        <v>0.0528518096</v>
      </c>
      <c r="L243" s="77" t="n">
        <v>0.4746731558</v>
      </c>
      <c r="M243" s="79" t="n">
        <v>1</v>
      </c>
      <c r="N243" s="77" t="n">
        <v>0.0572596968</v>
      </c>
      <c r="O243" s="78" t="n">
        <v>0.0099970753</v>
      </c>
      <c r="P243" s="82" t="n">
        <v>9.2674</v>
      </c>
      <c r="Q243" s="8" t="n">
        <v>0.0422995444</v>
      </c>
      <c r="R243" s="56" t="n">
        <v>-0.003578284</v>
      </c>
      <c r="S243" s="8" t="n">
        <v>-0.000444256</v>
      </c>
      <c r="T243" s="56" t="n">
        <v>0.0210445375</v>
      </c>
      <c r="U243" s="8" t="n">
        <v>0.3781370183</v>
      </c>
      <c r="V243" s="56" t="n">
        <v>0.0324816929</v>
      </c>
      <c r="W243" s="8" t="n">
        <v>0.1153328901</v>
      </c>
      <c r="X243" s="56" t="n">
        <v>0.1317853587</v>
      </c>
      <c r="Y243" s="8" t="n">
        <v>0.7170585015</v>
      </c>
      <c r="Z243" s="56" t="n">
        <v>1.4223683904</v>
      </c>
      <c r="AA243" s="8" t="n">
        <v>0.0871365976</v>
      </c>
      <c r="AB243" s="59" t="n">
        <v>13.670277606</v>
      </c>
      <c r="AC243" s="8" t="n">
        <v>0.0456095805</v>
      </c>
      <c r="AD243" s="56" t="n">
        <v>-0.004343623</v>
      </c>
      <c r="AE243" s="8" t="n">
        <v>-0.000584662</v>
      </c>
      <c r="AF243" s="56" t="n">
        <v>0.0268111744</v>
      </c>
      <c r="AG243" s="8" t="n">
        <v>0.4661349443</v>
      </c>
      <c r="AH243" s="56" t="n">
        <v>0.0419172997</v>
      </c>
      <c r="AI243" s="8" t="n">
        <v>0.1256738906</v>
      </c>
      <c r="AJ243" s="56" t="n">
        <v>0.1797319439</v>
      </c>
      <c r="AK243" s="8" t="n">
        <v>0.8809505488</v>
      </c>
      <c r="AL243" s="56" t="n">
        <v>1.7267537484</v>
      </c>
      <c r="AM243" s="8" t="n">
        <v>0.1166411017</v>
      </c>
      <c r="AN243" s="56" t="n">
        <v>0.00070093</v>
      </c>
      <c r="AO243" s="74" t="n">
        <v>0.9982925804</v>
      </c>
      <c r="AP243" s="62" t="n">
        <v>16.435664633</v>
      </c>
    </row>
    <row r="244" customFormat="false" ht="56.2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.0199872286</v>
      </c>
      <c r="E244" s="78" t="n">
        <v>-8.9211E-005</v>
      </c>
      <c r="F244" s="77" t="n">
        <v>-0.00018618</v>
      </c>
      <c r="G244" s="78" t="n">
        <v>0.0115858435</v>
      </c>
      <c r="H244" s="77" t="n">
        <v>0.265175018</v>
      </c>
      <c r="I244" s="78" t="n">
        <v>0.023109627</v>
      </c>
      <c r="J244" s="77" t="n">
        <v>0.0053061379</v>
      </c>
      <c r="K244" s="78" t="n">
        <v>-0.031666162</v>
      </c>
      <c r="L244" s="77" t="n">
        <v>0.2932223011</v>
      </c>
      <c r="M244" s="79" t="n">
        <v>1</v>
      </c>
      <c r="N244" s="77" t="n">
        <v>0.0448690768</v>
      </c>
      <c r="O244" s="78" t="n">
        <v>0.0116091442</v>
      </c>
      <c r="P244" s="82" t="n">
        <v>6.8379</v>
      </c>
      <c r="Q244" s="8" t="n">
        <v>0.031059357</v>
      </c>
      <c r="R244" s="56" t="n">
        <v>-0.002598808</v>
      </c>
      <c r="S244" s="8" t="n">
        <v>-0.000282887</v>
      </c>
      <c r="T244" s="56" t="n">
        <v>0.0273880191</v>
      </c>
      <c r="U244" s="8" t="n">
        <v>0.4485195718</v>
      </c>
      <c r="V244" s="56" t="n">
        <v>0.0421105833</v>
      </c>
      <c r="W244" s="8" t="n">
        <v>0.0232817184</v>
      </c>
      <c r="X244" s="56" t="n">
        <v>0.0352760573</v>
      </c>
      <c r="Y244" s="8" t="n">
        <v>0.6047536117</v>
      </c>
      <c r="Z244" s="56" t="n">
        <v>1.6522608168</v>
      </c>
      <c r="AA244" s="8" t="n">
        <v>0.0770345772</v>
      </c>
      <c r="AB244" s="59" t="n">
        <v>12.881593226</v>
      </c>
      <c r="AC244" s="8" t="n">
        <v>0.0389211398</v>
      </c>
      <c r="AD244" s="56" t="n">
        <v>-0.003512337</v>
      </c>
      <c r="AE244" s="8" t="n">
        <v>-0.000451659</v>
      </c>
      <c r="AF244" s="56" t="n">
        <v>0.0401533542</v>
      </c>
      <c r="AG244" s="8" t="n">
        <v>0.605513245</v>
      </c>
      <c r="AH244" s="56" t="n">
        <v>0.0571747965</v>
      </c>
      <c r="AI244" s="8" t="n">
        <v>0.037149714</v>
      </c>
      <c r="AJ244" s="56" t="n">
        <v>0.1019033507</v>
      </c>
      <c r="AK244" s="8" t="n">
        <v>0.8768516051</v>
      </c>
      <c r="AL244" s="56" t="n">
        <v>2.1920438865</v>
      </c>
      <c r="AM244" s="8" t="n">
        <v>0.1214769264</v>
      </c>
      <c r="AN244" s="56" t="n">
        <v>0.0003590778</v>
      </c>
      <c r="AO244" s="74" t="n">
        <v>0.9986876094</v>
      </c>
      <c r="AP244" s="62" t="n">
        <v>17.157418452</v>
      </c>
    </row>
    <row r="245" customFormat="false" ht="33.7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.0213237249</v>
      </c>
      <c r="E245" s="78" t="n">
        <v>-6.4003E-005</v>
      </c>
      <c r="F245" s="77" t="n">
        <v>-0.000256013</v>
      </c>
      <c r="G245" s="78" t="n">
        <v>0.024161199</v>
      </c>
      <c r="H245" s="77" t="n">
        <v>0.2071996159</v>
      </c>
      <c r="I245" s="78" t="n">
        <v>0.0101391698</v>
      </c>
      <c r="J245" s="77" t="n">
        <v>0.0444982083</v>
      </c>
      <c r="K245" s="78" t="n">
        <v>0.1833104304</v>
      </c>
      <c r="L245" s="77" t="n">
        <v>0.4903123325</v>
      </c>
      <c r="M245" s="79" t="n">
        <v>1</v>
      </c>
      <c r="N245" s="77" t="n">
        <v>0.0668330262</v>
      </c>
      <c r="O245" s="78" t="n">
        <v>0.0067209211</v>
      </c>
      <c r="P245" s="82" t="n">
        <v>9.221</v>
      </c>
      <c r="Q245" s="8" t="n">
        <v>0.0270981564</v>
      </c>
      <c r="R245" s="56" t="n">
        <v>-0.00451171</v>
      </c>
      <c r="S245" s="8" t="n">
        <v>-0.000322653</v>
      </c>
      <c r="T245" s="56" t="n">
        <v>0.0360182517</v>
      </c>
      <c r="U245" s="8" t="n">
        <v>0.3105975532</v>
      </c>
      <c r="V245" s="56" t="n">
        <v>0.0206469009</v>
      </c>
      <c r="W245" s="8" t="n">
        <v>0.0636987999</v>
      </c>
      <c r="X245" s="56" t="n">
        <v>0.2607700366</v>
      </c>
      <c r="Y245" s="8" t="n">
        <v>0.7139953355</v>
      </c>
      <c r="Z245" s="56" t="n">
        <v>1.3968519199</v>
      </c>
      <c r="AA245" s="8" t="n">
        <v>0.092803325</v>
      </c>
      <c r="AB245" s="59" t="n">
        <v>13.374104785</v>
      </c>
      <c r="AC245" s="8" t="n">
        <v>0.0304863432</v>
      </c>
      <c r="AD245" s="56" t="n">
        <v>-0.005414315</v>
      </c>
      <c r="AE245" s="8" t="n">
        <v>-0.000456331</v>
      </c>
      <c r="AF245" s="56" t="n">
        <v>0.0418600996</v>
      </c>
      <c r="AG245" s="8" t="n">
        <v>0.3975027504</v>
      </c>
      <c r="AH245" s="56" t="n">
        <v>0.0296645779</v>
      </c>
      <c r="AI245" s="8" t="n">
        <v>0.0732509971</v>
      </c>
      <c r="AJ245" s="56" t="n">
        <v>0.3087372368</v>
      </c>
      <c r="AK245" s="8" t="n">
        <v>0.8756313584</v>
      </c>
      <c r="AL245" s="56" t="n">
        <v>1.6999211568</v>
      </c>
      <c r="AM245" s="8" t="n">
        <v>0.1221896504</v>
      </c>
      <c r="AN245" s="56" t="n">
        <v>0.0008247417</v>
      </c>
      <c r="AO245" s="74" t="n">
        <v>0.9986457505</v>
      </c>
      <c r="AP245" s="62" t="n">
        <v>16.105389976</v>
      </c>
    </row>
    <row r="246" customFormat="false" ht="22.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n">
        <v>0.0116169815</v>
      </c>
      <c r="E246" s="78" t="n">
        <v>-0.000210142</v>
      </c>
      <c r="F246" s="77" t="n">
        <v>-0.000213101</v>
      </c>
      <c r="G246" s="78" t="n">
        <v>0.0097730631</v>
      </c>
      <c r="H246" s="77" t="n">
        <v>0.4355761303</v>
      </c>
      <c r="I246" s="78" t="n">
        <v>0.0254064125</v>
      </c>
      <c r="J246" s="77" t="n">
        <v>0</v>
      </c>
      <c r="K246" s="78" t="n">
        <v>0.0550393344</v>
      </c>
      <c r="L246" s="77" t="n">
        <v>0.5369886788</v>
      </c>
      <c r="M246" s="79" t="n">
        <v>1</v>
      </c>
      <c r="N246" s="77" t="n">
        <v>0.069908591</v>
      </c>
      <c r="O246" s="78" t="n">
        <v>0.0001454202</v>
      </c>
      <c r="P246" s="82" t="n">
        <v>11.6732</v>
      </c>
      <c r="Q246" s="8" t="n">
        <v>0.0157584603</v>
      </c>
      <c r="R246" s="56" t="n">
        <v>-0.002607667</v>
      </c>
      <c r="S246" s="8" t="n">
        <v>-0.000261384</v>
      </c>
      <c r="T246" s="56" t="n">
        <v>0.0163730331</v>
      </c>
      <c r="U246" s="8" t="n">
        <v>0.521461286</v>
      </c>
      <c r="V246" s="56" t="n">
        <v>0.0344534012</v>
      </c>
      <c r="W246" s="8" t="n">
        <v>0.0167317932</v>
      </c>
      <c r="X246" s="56" t="n">
        <v>0.1031173353</v>
      </c>
      <c r="Y246" s="8" t="n">
        <v>0.7050262579</v>
      </c>
      <c r="Z246" s="56" t="n">
        <v>1.2900235266</v>
      </c>
      <c r="AA246" s="8" t="n">
        <v>0.0876615675</v>
      </c>
      <c r="AB246" s="59" t="n">
        <v>15.338408709</v>
      </c>
      <c r="AC246" s="8" t="n">
        <v>0.0195722749</v>
      </c>
      <c r="AD246" s="56" t="n">
        <v>-0.00339388</v>
      </c>
      <c r="AE246" s="8" t="n">
        <v>-0.000392023</v>
      </c>
      <c r="AF246" s="56" t="n">
        <v>0.0229024568</v>
      </c>
      <c r="AG246" s="8" t="n">
        <v>0.6203598979</v>
      </c>
      <c r="AH246" s="56" t="n">
        <v>0.0443777822</v>
      </c>
      <c r="AI246" s="8" t="n">
        <v>0.0282297642</v>
      </c>
      <c r="AJ246" s="56" t="n">
        <v>0.1488862575</v>
      </c>
      <c r="AK246" s="8" t="n">
        <v>0.8805425305</v>
      </c>
      <c r="AL246" s="56" t="n">
        <v>1.6149542818</v>
      </c>
      <c r="AM246" s="8" t="n">
        <v>0.1177346184</v>
      </c>
      <c r="AN246" s="56" t="n">
        <v>0.0006381398</v>
      </c>
      <c r="AO246" s="74" t="n">
        <v>0.9989152888</v>
      </c>
      <c r="AP246" s="62" t="n">
        <v>18.428312866</v>
      </c>
    </row>
    <row r="247" customFormat="false" ht="4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n">
        <v>0.0052481997</v>
      </c>
      <c r="E247" s="78" t="n">
        <v>-0.000254577</v>
      </c>
      <c r="F247" s="77" t="n">
        <v>-0.000221939</v>
      </c>
      <c r="G247" s="78" t="n">
        <v>0.0066255258</v>
      </c>
      <c r="H247" s="77" t="n">
        <v>0.2681249094</v>
      </c>
      <c r="I247" s="78" t="n">
        <v>0.0309767807</v>
      </c>
      <c r="J247" s="77" t="n">
        <v>0.3240959149</v>
      </c>
      <c r="K247" s="78" t="n">
        <v>0.0438720774</v>
      </c>
      <c r="L247" s="77" t="n">
        <v>0.6784668923</v>
      </c>
      <c r="M247" s="79" t="n">
        <v>1</v>
      </c>
      <c r="N247" s="77" t="n">
        <v>0.0417722831</v>
      </c>
      <c r="O247" s="78" t="n">
        <v>0.0081770702</v>
      </c>
      <c r="P247" s="82" t="n">
        <v>15.2815</v>
      </c>
      <c r="Q247" s="8" t="n">
        <v>0.0087114803</v>
      </c>
      <c r="R247" s="56" t="n">
        <v>-0.003565983</v>
      </c>
      <c r="S247" s="8" t="n">
        <v>-0.000260886</v>
      </c>
      <c r="T247" s="56" t="n">
        <v>0.0147292151</v>
      </c>
      <c r="U247" s="8" t="n">
        <v>0.3316254143</v>
      </c>
      <c r="V247" s="56" t="n">
        <v>0.0377652988</v>
      </c>
      <c r="W247" s="8" t="n">
        <v>0.3384597708</v>
      </c>
      <c r="X247" s="56" t="n">
        <v>0.0888485277</v>
      </c>
      <c r="Y247" s="8" t="n">
        <v>0.8163128379</v>
      </c>
      <c r="Z247" s="56" t="n">
        <v>1.2388860054</v>
      </c>
      <c r="AA247" s="8" t="n">
        <v>0.0566007145</v>
      </c>
      <c r="AB247" s="59" t="n">
        <v>17.947853879</v>
      </c>
      <c r="AC247" s="8" t="n">
        <v>0.0109535533</v>
      </c>
      <c r="AD247" s="56" t="n">
        <v>-0.004065012</v>
      </c>
      <c r="AE247" s="8" t="n">
        <v>-0.000352674</v>
      </c>
      <c r="AF247" s="56" t="n">
        <v>0.0185791728</v>
      </c>
      <c r="AG247" s="8" t="n">
        <v>0.3908542803</v>
      </c>
      <c r="AH247" s="56" t="n">
        <v>0.0439308032</v>
      </c>
      <c r="AI247" s="8" t="n">
        <v>0.3457798352</v>
      </c>
      <c r="AJ247" s="56" t="n">
        <v>0.1176383202</v>
      </c>
      <c r="AK247" s="8" t="n">
        <v>0.9233182784</v>
      </c>
      <c r="AL247" s="56" t="n">
        <v>1.432805427</v>
      </c>
      <c r="AM247" s="8" t="n">
        <v>0.0753639597</v>
      </c>
      <c r="AN247" s="56" t="n">
        <v>0.0005596349</v>
      </c>
      <c r="AO247" s="74" t="n">
        <v>0.999241873</v>
      </c>
      <c r="AP247" s="62" t="n">
        <v>19.836892816</v>
      </c>
    </row>
    <row r="248" customFormat="false" ht="22.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n">
        <v>0.0061438783</v>
      </c>
      <c r="E248" s="78" t="n">
        <v>-0.000789666</v>
      </c>
      <c r="F248" s="77" t="n">
        <v>0</v>
      </c>
      <c r="G248" s="78" t="n">
        <v>0.0069061574</v>
      </c>
      <c r="H248" s="77" t="n">
        <v>0.4438427135</v>
      </c>
      <c r="I248" s="78" t="n">
        <v>0.0236762977</v>
      </c>
      <c r="J248" s="77" t="n">
        <v>0.0068787701</v>
      </c>
      <c r="K248" s="78" t="n">
        <v>0.0789985894</v>
      </c>
      <c r="L248" s="77" t="n">
        <v>0.56565674</v>
      </c>
      <c r="M248" s="79" t="n">
        <v>1</v>
      </c>
      <c r="N248" s="77" t="n">
        <v>0.0777470184</v>
      </c>
      <c r="O248" s="78" t="n">
        <v>0.2861812076</v>
      </c>
      <c r="P248" s="82" t="n">
        <v>11.9578</v>
      </c>
      <c r="Q248" s="8" t="n">
        <v>0.0095118948</v>
      </c>
      <c r="R248" s="56" t="n">
        <v>-0.004133974</v>
      </c>
      <c r="S248" s="8" t="n">
        <v>-4.1234E-005</v>
      </c>
      <c r="T248" s="56" t="n">
        <v>0.015224495</v>
      </c>
      <c r="U248" s="8" t="n">
        <v>0.5228697367</v>
      </c>
      <c r="V248" s="56" t="n">
        <v>0.0311461655</v>
      </c>
      <c r="W248" s="8" t="n">
        <v>0.0185455377</v>
      </c>
      <c r="X248" s="56" t="n">
        <v>0.1260404115</v>
      </c>
      <c r="Y248" s="8" t="n">
        <v>0.7191630334</v>
      </c>
      <c r="Z248" s="56" t="n">
        <v>1.2612266609</v>
      </c>
      <c r="AA248" s="8" t="n">
        <v>0.0945039776</v>
      </c>
      <c r="AB248" s="59" t="n">
        <v>14.918382917</v>
      </c>
      <c r="AC248" s="8" t="n">
        <v>0.0121601946</v>
      </c>
      <c r="AD248" s="56" t="n">
        <v>-0.004983051</v>
      </c>
      <c r="AE248" s="8" t="n">
        <v>-0.000141779</v>
      </c>
      <c r="AF248" s="56" t="n">
        <v>0.0202010714</v>
      </c>
      <c r="AG248" s="8" t="n">
        <v>0.6170093309</v>
      </c>
      <c r="AH248" s="56" t="n">
        <v>0.0396642344</v>
      </c>
      <c r="AI248" s="8" t="n">
        <v>0.026512499</v>
      </c>
      <c r="AJ248" s="56" t="n">
        <v>0.1654434577</v>
      </c>
      <c r="AK248" s="8" t="n">
        <v>0.8758659579</v>
      </c>
      <c r="AL248" s="56" t="n">
        <v>1.5439545293</v>
      </c>
      <c r="AM248" s="8" t="n">
        <v>0.1219541863</v>
      </c>
      <c r="AN248" s="56" t="n">
        <v>0.0012263373</v>
      </c>
      <c r="AO248" s="74" t="n">
        <v>0.9990464814</v>
      </c>
      <c r="AP248" s="62" t="n">
        <v>17.623745431</v>
      </c>
    </row>
    <row r="249" customFormat="false" ht="33.7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.0027138803</v>
      </c>
      <c r="E249" s="78" t="n">
        <v>-8.4282E-005</v>
      </c>
      <c r="F249" s="77" t="n">
        <v>-0.000331509</v>
      </c>
      <c r="G249" s="78" t="n">
        <v>0.0098553748</v>
      </c>
      <c r="H249" s="77" t="n">
        <v>0.5764776161</v>
      </c>
      <c r="I249" s="78" t="n">
        <v>0.0405902093</v>
      </c>
      <c r="J249" s="77" t="n">
        <v>0.043545698</v>
      </c>
      <c r="K249" s="78" t="n">
        <v>0.0960814756</v>
      </c>
      <c r="L249" s="77" t="n">
        <v>0.7688484629</v>
      </c>
      <c r="M249" s="79" t="n">
        <v>1</v>
      </c>
      <c r="N249" s="77" t="n">
        <v>0.0568942792</v>
      </c>
      <c r="O249" s="78" t="n">
        <v>0.0331588321</v>
      </c>
      <c r="P249" s="82" t="n">
        <v>17.1998</v>
      </c>
      <c r="Q249" s="8" t="n">
        <v>0.00476758</v>
      </c>
      <c r="R249" s="56" t="n">
        <v>-0.002316755</v>
      </c>
      <c r="S249" s="8" t="n">
        <v>-0.00037443</v>
      </c>
      <c r="T249" s="56" t="n">
        <v>0.0146154894</v>
      </c>
      <c r="U249" s="8" t="n">
        <v>0.6193204915</v>
      </c>
      <c r="V249" s="56" t="n">
        <v>0.0449107795</v>
      </c>
      <c r="W249" s="8" t="n">
        <v>0.0512145364</v>
      </c>
      <c r="X249" s="56" t="n">
        <v>0.1234856377</v>
      </c>
      <c r="Y249" s="8" t="n">
        <v>0.8556233295</v>
      </c>
      <c r="Z249" s="56" t="n">
        <v>1.1475980143</v>
      </c>
      <c r="AA249" s="8" t="n">
        <v>0.066106796</v>
      </c>
      <c r="AB249" s="59" t="n">
        <v>18.89692572</v>
      </c>
      <c r="AC249" s="8" t="n">
        <v>0.0061049663</v>
      </c>
      <c r="AD249" s="56" t="n">
        <v>-0.002563846</v>
      </c>
      <c r="AE249" s="8" t="n">
        <v>-0.000421829</v>
      </c>
      <c r="AF249" s="56" t="n">
        <v>0.0170308344</v>
      </c>
      <c r="AG249" s="8" t="n">
        <v>0.6554899954</v>
      </c>
      <c r="AH249" s="56" t="n">
        <v>0.0486018976</v>
      </c>
      <c r="AI249" s="8" t="n">
        <v>0.0544976395</v>
      </c>
      <c r="AJ249" s="56" t="n">
        <v>0.1410158593</v>
      </c>
      <c r="AK249" s="8" t="n">
        <v>0.9197555174</v>
      </c>
      <c r="AL249" s="56" t="n">
        <v>1.2665568903</v>
      </c>
      <c r="AM249" s="8" t="n">
        <v>0.0786506395</v>
      </c>
      <c r="AN249" s="56" t="n">
        <v>0.0010956579</v>
      </c>
      <c r="AO249" s="74" t="n">
        <v>0.9995018148</v>
      </c>
      <c r="AP249" s="62" t="n">
        <v>19.94293352</v>
      </c>
    </row>
    <row r="250" customFormat="false" ht="12.7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n">
        <v>0.0077044276</v>
      </c>
      <c r="E250" s="78" t="n">
        <v>-0.00028641</v>
      </c>
      <c r="F250" s="77" t="n">
        <v>-0.00028641</v>
      </c>
      <c r="G250" s="78" t="n">
        <v>0.0078189915</v>
      </c>
      <c r="H250" s="77" t="n">
        <v>0.3432909621</v>
      </c>
      <c r="I250" s="78" t="n">
        <v>0.021251618</v>
      </c>
      <c r="J250" s="77" t="n">
        <v>0.0765573787</v>
      </c>
      <c r="K250" s="78" t="n">
        <v>0.2016039615</v>
      </c>
      <c r="L250" s="77" t="n">
        <v>0.6576545195</v>
      </c>
      <c r="M250" s="79" t="n">
        <v>1</v>
      </c>
      <c r="N250" s="77" t="n">
        <v>0.058910792</v>
      </c>
      <c r="O250" s="78" t="n">
        <v>0.0394015578</v>
      </c>
      <c r="P250" s="82" t="n">
        <v>26.8545</v>
      </c>
      <c r="Q250" s="8" t="n">
        <v>0.0106304431</v>
      </c>
      <c r="R250" s="56" t="n">
        <v>-0.003651891</v>
      </c>
      <c r="S250" s="8" t="n">
        <v>-0.000353702</v>
      </c>
      <c r="T250" s="56" t="n">
        <v>0.0136168493</v>
      </c>
      <c r="U250" s="8" t="n">
        <v>0.4120614295</v>
      </c>
      <c r="V250" s="56" t="n">
        <v>0.0280458863</v>
      </c>
      <c r="W250" s="8" t="n">
        <v>0.0879836933</v>
      </c>
      <c r="X250" s="56" t="n">
        <v>0.2391859947</v>
      </c>
      <c r="Y250" s="8" t="n">
        <v>0.7875187032</v>
      </c>
      <c r="Z250" s="56" t="n">
        <v>1.2295317181</v>
      </c>
      <c r="AA250" s="8" t="n">
        <v>0.0753582686</v>
      </c>
      <c r="AB250" s="59" t="n">
        <v>29.815570095</v>
      </c>
      <c r="AC250" s="8" t="n">
        <v>0.0126853942</v>
      </c>
      <c r="AD250" s="56" t="n">
        <v>-0.004221848</v>
      </c>
      <c r="AE250" s="8" t="n">
        <v>-0.000516232</v>
      </c>
      <c r="AF250" s="56" t="n">
        <v>0.0174485693</v>
      </c>
      <c r="AG250" s="8" t="n">
        <v>0.4794694912</v>
      </c>
      <c r="AH250" s="56" t="n">
        <v>0.0348630294</v>
      </c>
      <c r="AI250" s="8" t="n">
        <v>0.0943798211</v>
      </c>
      <c r="AJ250" s="56" t="n">
        <v>0.2683199958</v>
      </c>
      <c r="AK250" s="8" t="n">
        <v>0.9024282219</v>
      </c>
      <c r="AL250" s="56" t="n">
        <v>1.4333475681</v>
      </c>
      <c r="AM250" s="8" t="n">
        <v>0.095609278</v>
      </c>
      <c r="AN250" s="56" t="n">
        <v>0.0010861827</v>
      </c>
      <c r="AO250" s="74" t="n">
        <v>0.9991236826</v>
      </c>
      <c r="AP250" s="62" t="n">
        <v>31.956701668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.0096542484</v>
      </c>
      <c r="E251" s="78" t="n">
        <v>-0.075914947</v>
      </c>
      <c r="F251" s="77" t="n">
        <v>-0.000218904</v>
      </c>
      <c r="G251" s="78" t="n">
        <v>0.0082566275</v>
      </c>
      <c r="H251" s="77" t="n">
        <v>0.3534296841</v>
      </c>
      <c r="I251" s="78" t="n">
        <v>0.0271946705</v>
      </c>
      <c r="J251" s="77" t="n">
        <v>0.0802593589</v>
      </c>
      <c r="K251" s="78" t="n">
        <v>0.0678210948</v>
      </c>
      <c r="L251" s="77" t="n">
        <v>0.4704818326</v>
      </c>
      <c r="M251" s="79" t="n">
        <v>1</v>
      </c>
      <c r="N251" s="77" t="n">
        <v>0.0700244885</v>
      </c>
      <c r="O251" s="78" t="n">
        <v>0.0196404899</v>
      </c>
      <c r="P251" s="82" t="n">
        <v>24.6095</v>
      </c>
      <c r="Q251" s="8" t="n">
        <v>0.014270219</v>
      </c>
      <c r="R251" s="56" t="n">
        <v>-0.08127329</v>
      </c>
      <c r="S251" s="8" t="n">
        <v>-0.000277205</v>
      </c>
      <c r="T251" s="56" t="n">
        <v>0.0198502081</v>
      </c>
      <c r="U251" s="8" t="n">
        <v>0.4472250607</v>
      </c>
      <c r="V251" s="56" t="n">
        <v>0.0373761173</v>
      </c>
      <c r="W251" s="8" t="n">
        <v>0.0953337959</v>
      </c>
      <c r="X251" s="56" t="n">
        <v>0.1362904064</v>
      </c>
      <c r="Y251" s="8" t="n">
        <v>0.668795312</v>
      </c>
      <c r="Z251" s="56" t="n">
        <v>1.343566334</v>
      </c>
      <c r="AA251" s="8" t="n">
        <v>0.0923618564</v>
      </c>
      <c r="AB251" s="59" t="n">
        <v>27.933096379</v>
      </c>
      <c r="AC251" s="8" t="n">
        <v>0.0177296857</v>
      </c>
      <c r="AD251" s="56" t="n">
        <v>-0.082485226</v>
      </c>
      <c r="AE251" s="8" t="n">
        <v>-0.000451465</v>
      </c>
      <c r="AF251" s="56" t="n">
        <v>0.0262953958</v>
      </c>
      <c r="AG251" s="8" t="n">
        <v>0.5608325016</v>
      </c>
      <c r="AH251" s="56" t="n">
        <v>0.0484328078</v>
      </c>
      <c r="AI251" s="8" t="n">
        <v>0.1063927422</v>
      </c>
      <c r="AJ251" s="56" t="n">
        <v>0.1882737425</v>
      </c>
      <c r="AK251" s="8" t="n">
        <v>0.8650201846</v>
      </c>
      <c r="AL251" s="56" t="n">
        <v>1.699667584</v>
      </c>
      <c r="AM251" s="8" t="n">
        <v>0.1309918317</v>
      </c>
      <c r="AN251" s="56" t="n">
        <v>0.0027832296</v>
      </c>
      <c r="AO251" s="74" t="n">
        <v>0.998795246</v>
      </c>
      <c r="AP251" s="62" t="n">
        <v>31.296396068</v>
      </c>
    </row>
    <row r="252" customFormat="false" ht="22.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s">
        <v>52</v>
      </c>
      <c r="E252" s="78" t="s">
        <v>52</v>
      </c>
      <c r="F252" s="77" t="s">
        <v>52</v>
      </c>
      <c r="G252" s="78" t="s">
        <v>52</v>
      </c>
      <c r="H252" s="77" t="s">
        <v>52</v>
      </c>
      <c r="I252" s="78" t="s">
        <v>52</v>
      </c>
      <c r="J252" s="77" t="s">
        <v>52</v>
      </c>
      <c r="K252" s="78" t="s">
        <v>52</v>
      </c>
      <c r="L252" s="77" t="s">
        <v>52</v>
      </c>
      <c r="M252" s="79" t="s">
        <v>52</v>
      </c>
      <c r="N252" s="77" t="s">
        <v>52</v>
      </c>
      <c r="O252" s="78" t="s">
        <v>52</v>
      </c>
      <c r="P252" s="82" t="s">
        <v>52</v>
      </c>
      <c r="Q252" s="8" t="n">
        <v>0.01213694</v>
      </c>
      <c r="R252" s="56" t="n">
        <v>-0.006165042</v>
      </c>
      <c r="S252" s="8" t="n">
        <v>-0.000291314</v>
      </c>
      <c r="T252" s="56" t="n">
        <v>0.0229419251</v>
      </c>
      <c r="U252" s="8" t="n">
        <v>0.5319739019</v>
      </c>
      <c r="V252" s="56" t="n">
        <v>0.0355617362</v>
      </c>
      <c r="W252" s="8" t="n">
        <v>0.0282188945</v>
      </c>
      <c r="X252" s="56" t="n">
        <v>0.1588390689</v>
      </c>
      <c r="Y252" s="8" t="n">
        <v>0.783216111</v>
      </c>
      <c r="Z252" s="56" t="n">
        <v>1.3603144476</v>
      </c>
      <c r="AA252" s="8" t="n">
        <v>0.0681861061</v>
      </c>
      <c r="AB252" s="59" t="n">
        <v>26.034779746</v>
      </c>
      <c r="AC252" s="8" t="n">
        <v>0.0147467048</v>
      </c>
      <c r="AD252" s="56" t="n">
        <v>-0.006925395</v>
      </c>
      <c r="AE252" s="8" t="n">
        <v>-0.000394169</v>
      </c>
      <c r="AF252" s="56" t="n">
        <v>0.027790942</v>
      </c>
      <c r="AG252" s="8" t="n">
        <v>0.5992938334</v>
      </c>
      <c r="AH252" s="56" t="n">
        <v>0.04256294</v>
      </c>
      <c r="AI252" s="8" t="n">
        <v>0.034999567</v>
      </c>
      <c r="AJ252" s="56" t="n">
        <v>0.1964816456</v>
      </c>
      <c r="AK252" s="8" t="n">
        <v>0.9085560685</v>
      </c>
      <c r="AL252" s="56" t="n">
        <v>1.5887740046</v>
      </c>
      <c r="AM252" s="8" t="n">
        <v>0.0902191672</v>
      </c>
      <c r="AN252" s="56" t="n">
        <v>0.0002286135</v>
      </c>
      <c r="AO252" s="74" t="n">
        <v>0.9990038492</v>
      </c>
      <c r="AP252" s="62" t="n">
        <v>27.97526253</v>
      </c>
    </row>
    <row r="253" customFormat="false" ht="22.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n">
        <v>0.0111882579</v>
      </c>
      <c r="E253" s="78" t="n">
        <v>-0.012301864</v>
      </c>
      <c r="F253" s="77" t="n">
        <v>-0.000382802</v>
      </c>
      <c r="G253" s="78" t="n">
        <v>0.0186006963</v>
      </c>
      <c r="H253" s="77" t="n">
        <v>0.4919875481</v>
      </c>
      <c r="I253" s="78" t="n">
        <v>0.0344695785</v>
      </c>
      <c r="J253" s="77" t="n">
        <v>0.0544796822</v>
      </c>
      <c r="K253" s="78" t="n">
        <v>0.0403682091</v>
      </c>
      <c r="L253" s="77" t="n">
        <v>0.6384093065</v>
      </c>
      <c r="M253" s="79" t="n">
        <v>1</v>
      </c>
      <c r="N253" s="77" t="n">
        <v>0.0822901488</v>
      </c>
      <c r="O253" s="78" t="n">
        <v>0.0156678188</v>
      </c>
      <c r="P253" s="82" t="n">
        <v>34.2054</v>
      </c>
      <c r="Q253" s="8" t="n">
        <v>0.0140359028</v>
      </c>
      <c r="R253" s="56" t="n">
        <v>-0.014098951</v>
      </c>
      <c r="S253" s="8" t="n">
        <v>-0.000436448</v>
      </c>
      <c r="T253" s="56" t="n">
        <v>0.0233731875</v>
      </c>
      <c r="U253" s="8" t="n">
        <v>0.5553009503</v>
      </c>
      <c r="V253" s="56" t="n">
        <v>0.0412691576</v>
      </c>
      <c r="W253" s="8" t="n">
        <v>0.0644728552</v>
      </c>
      <c r="X253" s="56" t="n">
        <v>0.0765367017</v>
      </c>
      <c r="Y253" s="8" t="n">
        <v>0.7604533565</v>
      </c>
      <c r="Z253" s="56" t="n">
        <v>1.2121275554</v>
      </c>
      <c r="AA253" s="8" t="n">
        <v>0.0970129524</v>
      </c>
      <c r="AB253" s="59" t="n">
        <v>36.817802656</v>
      </c>
      <c r="AC253" s="8" t="n">
        <v>0.0162286778</v>
      </c>
      <c r="AD253" s="56" t="n">
        <v>-0.014668278</v>
      </c>
      <c r="AE253" s="8" t="n">
        <v>-0.000558078</v>
      </c>
      <c r="AF253" s="56" t="n">
        <v>0.0274168056</v>
      </c>
      <c r="AG253" s="8" t="n">
        <v>0.6190922319</v>
      </c>
      <c r="AH253" s="56" t="n">
        <v>0.0482065887</v>
      </c>
      <c r="AI253" s="8" t="n">
        <v>0.0701422765</v>
      </c>
      <c r="AJ253" s="56" t="n">
        <v>0.1107882537</v>
      </c>
      <c r="AK253" s="8" t="n">
        <v>0.8766484785</v>
      </c>
      <c r="AL253" s="56" t="n">
        <v>1.4279718772</v>
      </c>
      <c r="AM253" s="8" t="n">
        <v>0.1208666823</v>
      </c>
      <c r="AN253" s="56" t="n">
        <v>0.0015632994</v>
      </c>
      <c r="AO253" s="74" t="n">
        <v>0.9990784602</v>
      </c>
      <c r="AP253" s="62" t="n">
        <v>38.753824496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n">
        <v>0.0111052246</v>
      </c>
      <c r="E254" s="78" t="n">
        <v>-7.5717E-005</v>
      </c>
      <c r="F254" s="77" t="n">
        <v>-0.00029025</v>
      </c>
      <c r="G254" s="78" t="n">
        <v>0.0036470567</v>
      </c>
      <c r="H254" s="77" t="n">
        <v>0.3991318692</v>
      </c>
      <c r="I254" s="78" t="n">
        <v>0.0223745037</v>
      </c>
      <c r="J254" s="77" t="n">
        <v>0.2649984229</v>
      </c>
      <c r="K254" s="78" t="n">
        <v>0.0787335188</v>
      </c>
      <c r="L254" s="77" t="n">
        <v>0.7796246283</v>
      </c>
      <c r="M254" s="79" t="n">
        <v>1</v>
      </c>
      <c r="N254" s="77" t="n">
        <v>0.0894016814</v>
      </c>
      <c r="O254" s="78" t="n">
        <v>0.0005805002</v>
      </c>
      <c r="P254" s="82" t="n">
        <v>61.5303</v>
      </c>
      <c r="Q254" s="8" t="n">
        <v>0.0123041596</v>
      </c>
      <c r="R254" s="56" t="n">
        <v>-0.000616223</v>
      </c>
      <c r="S254" s="8" t="n">
        <v>-0.000306682</v>
      </c>
      <c r="T254" s="56" t="n">
        <v>0.0056301936</v>
      </c>
      <c r="U254" s="8" t="n">
        <v>0.4238310392</v>
      </c>
      <c r="V254" s="56" t="n">
        <v>0.0248991176</v>
      </c>
      <c r="W254" s="8" t="n">
        <v>0.2675874055</v>
      </c>
      <c r="X254" s="56" t="n">
        <v>0.0948795937</v>
      </c>
      <c r="Y254" s="8" t="n">
        <v>0.8282086046</v>
      </c>
      <c r="Z254" s="56" t="n">
        <v>1.0877456839</v>
      </c>
      <c r="AA254" s="8" t="n">
        <v>0.0953088183</v>
      </c>
      <c r="AB254" s="59" t="n">
        <v>62.472018223</v>
      </c>
      <c r="AC254" s="8" t="n">
        <v>0.0133256875</v>
      </c>
      <c r="AD254" s="56" t="n">
        <v>-0.000853263</v>
      </c>
      <c r="AE254" s="8" t="n">
        <v>-0.000352842</v>
      </c>
      <c r="AF254" s="56" t="n">
        <v>0.0078284015</v>
      </c>
      <c r="AG254" s="8" t="n">
        <v>0.453822156</v>
      </c>
      <c r="AH254" s="56" t="n">
        <v>0.0282752216</v>
      </c>
      <c r="AI254" s="8" t="n">
        <v>0.2695122737</v>
      </c>
      <c r="AJ254" s="56" t="n">
        <v>0.1146137387</v>
      </c>
      <c r="AK254" s="8" t="n">
        <v>0.8861713745</v>
      </c>
      <c r="AL254" s="56" t="n">
        <v>1.2059780737</v>
      </c>
      <c r="AM254" s="8" t="n">
        <v>0.1108249543</v>
      </c>
      <c r="AN254" s="56" t="n">
        <v>0.002419183</v>
      </c>
      <c r="AO254" s="74" t="n">
        <v>0.9994155118</v>
      </c>
      <c r="AP254" s="62" t="n">
        <v>63.311066195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s">
        <v>52</v>
      </c>
      <c r="E255" s="78" t="s">
        <v>52</v>
      </c>
      <c r="F255" s="77" t="s">
        <v>52</v>
      </c>
      <c r="G255" s="78" t="s">
        <v>52</v>
      </c>
      <c r="H255" s="77" t="s">
        <v>52</v>
      </c>
      <c r="I255" s="78" t="s">
        <v>52</v>
      </c>
      <c r="J255" s="77" t="s">
        <v>52</v>
      </c>
      <c r="K255" s="78" t="s">
        <v>52</v>
      </c>
      <c r="L255" s="77" t="s">
        <v>52</v>
      </c>
      <c r="M255" s="79" t="s">
        <v>52</v>
      </c>
      <c r="N255" s="77" t="s">
        <v>52</v>
      </c>
      <c r="O255" s="78" t="s">
        <v>52</v>
      </c>
      <c r="P255" s="82" t="s">
        <v>52</v>
      </c>
      <c r="Q255" s="8" t="n">
        <v>0.0077584869</v>
      </c>
      <c r="R255" s="56" t="n">
        <v>-0.005739797</v>
      </c>
      <c r="S255" s="8" t="n">
        <v>-0.000233858</v>
      </c>
      <c r="T255" s="56" t="n">
        <v>0.0167502418</v>
      </c>
      <c r="U255" s="8" t="n">
        <v>0.513125633</v>
      </c>
      <c r="V255" s="56" t="n">
        <v>0.0413495884</v>
      </c>
      <c r="W255" s="8" t="n">
        <v>0.1256481394</v>
      </c>
      <c r="X255" s="56" t="n">
        <v>0.1362623833</v>
      </c>
      <c r="Y255" s="8" t="n">
        <v>0.834920817</v>
      </c>
      <c r="Z255" s="56" t="n">
        <v>1.2398736903</v>
      </c>
      <c r="AA255" s="8" t="n">
        <v>0.0555061529</v>
      </c>
      <c r="AB255" s="59" t="n">
        <v>22.592423354</v>
      </c>
      <c r="AC255" s="8" t="n">
        <v>0.0096375177</v>
      </c>
      <c r="AD255" s="56" t="n">
        <v>-0.006265928</v>
      </c>
      <c r="AE255" s="8" t="n">
        <v>-0.000326419</v>
      </c>
      <c r="AF255" s="56" t="n">
        <v>0.0201319811</v>
      </c>
      <c r="AG255" s="8" t="n">
        <v>0.5648337709</v>
      </c>
      <c r="AH255" s="56" t="n">
        <v>0.0467500463</v>
      </c>
      <c r="AI255" s="8" t="n">
        <v>0.1309652855</v>
      </c>
      <c r="AJ255" s="56" t="n">
        <v>0.1614835737</v>
      </c>
      <c r="AK255" s="8" t="n">
        <v>0.9272098282</v>
      </c>
      <c r="AL255" s="56" t="n">
        <v>1.4061271066</v>
      </c>
      <c r="AM255" s="8" t="n">
        <v>0.0714911648</v>
      </c>
      <c r="AN255" s="56" t="n">
        <v>0.0005738298</v>
      </c>
      <c r="AO255" s="74" t="n">
        <v>0.9992748228</v>
      </c>
      <c r="AP255" s="62" t="n">
        <v>24.231681336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n">
        <v>0.0160084072</v>
      </c>
      <c r="E256" s="78" t="n">
        <v>-0.000262433</v>
      </c>
      <c r="F256" s="77" t="n">
        <v>-0.000153086</v>
      </c>
      <c r="G256" s="78" t="n">
        <v>0.0160740154</v>
      </c>
      <c r="H256" s="77" t="n">
        <v>0.2257797758</v>
      </c>
      <c r="I256" s="78" t="n">
        <v>0.028036582</v>
      </c>
      <c r="J256" s="77" t="n">
        <v>0.0219131476</v>
      </c>
      <c r="K256" s="78" t="n">
        <v>0.3508946633</v>
      </c>
      <c r="L256" s="77" t="n">
        <v>0.6582910725</v>
      </c>
      <c r="M256" s="79" t="n">
        <v>1</v>
      </c>
      <c r="N256" s="77" t="n">
        <v>0.0286807011</v>
      </c>
      <c r="O256" s="78" t="n">
        <v>0.0006911972</v>
      </c>
      <c r="P256" s="82" t="n">
        <v>11.2714</v>
      </c>
      <c r="Q256" s="8" t="n">
        <v>0.0191589957</v>
      </c>
      <c r="R256" s="56" t="n">
        <v>-0.001658661</v>
      </c>
      <c r="S256" s="8" t="n">
        <v>-0.000204269</v>
      </c>
      <c r="T256" s="56" t="n">
        <v>0.0211505091</v>
      </c>
      <c r="U256" s="8" t="n">
        <v>0.3083158006</v>
      </c>
      <c r="V256" s="56" t="n">
        <v>0.0359567684</v>
      </c>
      <c r="W256" s="8" t="n">
        <v>0.0324322999</v>
      </c>
      <c r="X256" s="56" t="n">
        <v>0.3915778603</v>
      </c>
      <c r="Y256" s="8" t="n">
        <v>0.8067293038</v>
      </c>
      <c r="Z256" s="56" t="n">
        <v>1.2561020378</v>
      </c>
      <c r="AA256" s="8" t="n">
        <v>0.0489094299</v>
      </c>
      <c r="AB256" s="59" t="n">
        <v>15.083903452</v>
      </c>
      <c r="AC256" s="8" t="n">
        <v>0.0215482024</v>
      </c>
      <c r="AD256" s="56" t="n">
        <v>-0.00213987</v>
      </c>
      <c r="AE256" s="8" t="n">
        <v>-0.000277594</v>
      </c>
      <c r="AF256" s="56" t="n">
        <v>0.0255903576</v>
      </c>
      <c r="AG256" s="8" t="n">
        <v>0.3734232645</v>
      </c>
      <c r="AH256" s="56" t="n">
        <v>0.0424760142</v>
      </c>
      <c r="AI256" s="8" t="n">
        <v>0.0380664454</v>
      </c>
      <c r="AJ256" s="56" t="n">
        <v>0.4293753937</v>
      </c>
      <c r="AK256" s="8" t="n">
        <v>0.928062213</v>
      </c>
      <c r="AL256" s="56" t="n">
        <v>1.4817194488</v>
      </c>
      <c r="AM256" s="8" t="n">
        <v>0.0705033051</v>
      </c>
      <c r="AN256" s="56" t="n">
        <v>0.000461468</v>
      </c>
      <c r="AO256" s="74" t="n">
        <v>0.9990269861</v>
      </c>
      <c r="AP256" s="62" t="n">
        <v>17.196581191</v>
      </c>
    </row>
    <row r="257" customFormat="false" ht="4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.0092933638</v>
      </c>
      <c r="E257" s="78" t="n">
        <v>-0.140788616</v>
      </c>
      <c r="F257" s="77" t="n">
        <v>-0.004982763</v>
      </c>
      <c r="G257" s="78" t="n">
        <v>0.0109153188</v>
      </c>
      <c r="H257" s="77" t="n">
        <v>0.2432932499</v>
      </c>
      <c r="I257" s="78" t="n">
        <v>0.0364720692</v>
      </c>
      <c r="J257" s="77" t="n">
        <v>0.3175086503</v>
      </c>
      <c r="K257" s="78" t="n">
        <v>0.0137354748</v>
      </c>
      <c r="L257" s="77" t="n">
        <v>0.4854467477</v>
      </c>
      <c r="M257" s="79" t="n">
        <v>1</v>
      </c>
      <c r="N257" s="77" t="n">
        <v>0.0912861233</v>
      </c>
      <c r="O257" s="78" t="n">
        <v>0.0758058051</v>
      </c>
      <c r="P257" s="82" t="n">
        <v>29.3019</v>
      </c>
      <c r="Q257" s="8" t="n">
        <v>0.0155576654</v>
      </c>
      <c r="R257" s="56" t="n">
        <v>-0.149426886</v>
      </c>
      <c r="S257" s="8" t="n">
        <v>-0.005039826</v>
      </c>
      <c r="T257" s="56" t="n">
        <v>0.0310617849</v>
      </c>
      <c r="U257" s="8" t="n">
        <v>0.3349016023</v>
      </c>
      <c r="V257" s="56" t="n">
        <v>0.0464688669</v>
      </c>
      <c r="W257" s="8" t="n">
        <v>0.3373760215</v>
      </c>
      <c r="X257" s="56" t="n">
        <v>0.1122817688</v>
      </c>
      <c r="Y257" s="8" t="n">
        <v>0.7231809982</v>
      </c>
      <c r="Z257" s="56" t="n">
        <v>1.4160771105</v>
      </c>
      <c r="AA257" s="8" t="n">
        <v>0.1172868027</v>
      </c>
      <c r="AB257" s="59" t="n">
        <v>33.010816012</v>
      </c>
      <c r="AC257" s="8" t="n">
        <v>0.018269914</v>
      </c>
      <c r="AD257" s="56" t="n">
        <v>-0.150045511</v>
      </c>
      <c r="AE257" s="8" t="n">
        <v>-0.005141009</v>
      </c>
      <c r="AF257" s="56" t="n">
        <v>0.0360099598</v>
      </c>
      <c r="AG257" s="8" t="n">
        <v>0.4047979407</v>
      </c>
      <c r="AH257" s="56" t="n">
        <v>0.0537813625</v>
      </c>
      <c r="AI257" s="8" t="n">
        <v>0.3438232956</v>
      </c>
      <c r="AJ257" s="56" t="n">
        <v>0.1520278082</v>
      </c>
      <c r="AK257" s="8" t="n">
        <v>0.8535237609</v>
      </c>
      <c r="AL257" s="56" t="n">
        <v>1.6614295432</v>
      </c>
      <c r="AM257" s="8" t="n">
        <v>0.1433493432</v>
      </c>
      <c r="AN257" s="56" t="n">
        <v>0.0018256782</v>
      </c>
      <c r="AO257" s="74" t="n">
        <v>0.9986987823</v>
      </c>
      <c r="AP257" s="62" t="n">
        <v>35.199098509</v>
      </c>
    </row>
    <row r="258" customFormat="false" ht="12.7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n">
        <v>0.0178408658</v>
      </c>
      <c r="E258" s="78" t="n">
        <v>0</v>
      </c>
      <c r="F258" s="77" t="n">
        <v>0</v>
      </c>
      <c r="G258" s="78" t="n">
        <v>0.0026426638</v>
      </c>
      <c r="H258" s="77" t="n">
        <v>0.2046650812</v>
      </c>
      <c r="I258" s="78" t="n">
        <v>0.0237753194</v>
      </c>
      <c r="J258" s="77" t="n">
        <v>0.491881672</v>
      </c>
      <c r="K258" s="78" t="n">
        <v>0.064947214</v>
      </c>
      <c r="L258" s="77" t="n">
        <v>0.8057528163</v>
      </c>
      <c r="M258" s="79" t="n">
        <v>1</v>
      </c>
      <c r="N258" s="77" t="n">
        <v>0.0493356949</v>
      </c>
      <c r="O258" s="78" t="n">
        <v>8.07803E-005</v>
      </c>
      <c r="P258" s="82" t="n">
        <v>12.462</v>
      </c>
      <c r="Q258" s="8" t="n">
        <v>0.0194714537</v>
      </c>
      <c r="R258" s="56" t="n">
        <v>-0.001712685</v>
      </c>
      <c r="S258" s="8" t="n">
        <v>-1.8028E-005</v>
      </c>
      <c r="T258" s="56" t="n">
        <v>0.0072457288</v>
      </c>
      <c r="U258" s="8" t="n">
        <v>0.2360727923</v>
      </c>
      <c r="V258" s="56" t="n">
        <v>0.0273322023</v>
      </c>
      <c r="W258" s="8" t="n">
        <v>0.4986470111</v>
      </c>
      <c r="X258" s="56" t="n">
        <v>0.0915737213</v>
      </c>
      <c r="Y258" s="8" t="n">
        <v>0.8786121966</v>
      </c>
      <c r="Z258" s="56" t="n">
        <v>1.125342347</v>
      </c>
      <c r="AA258" s="8" t="n">
        <v>0.0569338326</v>
      </c>
      <c r="AB258" s="59" t="n">
        <v>13.629930503</v>
      </c>
      <c r="AC258" s="8" t="n">
        <v>0.0204075064</v>
      </c>
      <c r="AD258" s="56" t="n">
        <v>-0.001906634</v>
      </c>
      <c r="AE258" s="8" t="n">
        <v>-6.068E-005</v>
      </c>
      <c r="AF258" s="56" t="n">
        <v>0.0092104935</v>
      </c>
      <c r="AG258" s="8" t="n">
        <v>0.264289207</v>
      </c>
      <c r="AH258" s="56" t="n">
        <v>0.030330147</v>
      </c>
      <c r="AI258" s="8" t="n">
        <v>0.5017905103</v>
      </c>
      <c r="AJ258" s="56" t="n">
        <v>0.1077153677</v>
      </c>
      <c r="AK258" s="8" t="n">
        <v>0.9317759181</v>
      </c>
      <c r="AL258" s="56" t="n">
        <v>1.2238111159</v>
      </c>
      <c r="AM258" s="8" t="n">
        <v>0.0668549571</v>
      </c>
      <c r="AN258" s="56" t="n">
        <v>0.0009569384</v>
      </c>
      <c r="AO258" s="74" t="n">
        <v>0.9995878136</v>
      </c>
      <c r="AP258" s="62" t="n">
        <v>14.475684616</v>
      </c>
    </row>
    <row r="259" customFormat="false" ht="12.7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n">
        <v>0.0177364994</v>
      </c>
      <c r="E259" s="78" t="n">
        <v>0</v>
      </c>
      <c r="F259" s="77" t="n">
        <v>0</v>
      </c>
      <c r="G259" s="78" t="n">
        <v>0.0037535709</v>
      </c>
      <c r="H259" s="77" t="n">
        <v>0.2489354175</v>
      </c>
      <c r="I259" s="78" t="n">
        <v>0.0309616977</v>
      </c>
      <c r="J259" s="77" t="n">
        <v>0.2961532343</v>
      </c>
      <c r="K259" s="78" t="n">
        <v>0.0596431889</v>
      </c>
      <c r="L259" s="77" t="n">
        <v>0.6571836087</v>
      </c>
      <c r="M259" s="79" t="n">
        <v>1</v>
      </c>
      <c r="N259" s="77" t="n">
        <v>0.1326867269</v>
      </c>
      <c r="O259" s="78" t="n">
        <v>2.80639E-005</v>
      </c>
      <c r="P259" s="82" t="n">
        <v>13.0496</v>
      </c>
      <c r="Q259" s="8" t="n">
        <v>0.020030964</v>
      </c>
      <c r="R259" s="56" t="n">
        <v>-0.002026061</v>
      </c>
      <c r="S259" s="8" t="n">
        <v>-2.7137E-005</v>
      </c>
      <c r="T259" s="56" t="n">
        <v>0.0093725406</v>
      </c>
      <c r="U259" s="8" t="n">
        <v>0.2908427924</v>
      </c>
      <c r="V259" s="56" t="n">
        <v>0.0357386784</v>
      </c>
      <c r="W259" s="8" t="n">
        <v>0.3037330512</v>
      </c>
      <c r="X259" s="56" t="n">
        <v>0.0961706628</v>
      </c>
      <c r="Y259" s="8" t="n">
        <v>0.7538354914</v>
      </c>
      <c r="Z259" s="56" t="n">
        <v>1.1670204789</v>
      </c>
      <c r="AA259" s="8" t="n">
        <v>0.1435109125</v>
      </c>
      <c r="AB259" s="59" t="n">
        <v>14.621388036</v>
      </c>
      <c r="AC259" s="8" t="n">
        <v>0.0214882797</v>
      </c>
      <c r="AD259" s="56" t="n">
        <v>-0.002348366</v>
      </c>
      <c r="AE259" s="8" t="n">
        <v>-9.7705E-005</v>
      </c>
      <c r="AF259" s="56" t="n">
        <v>0.0123474055</v>
      </c>
      <c r="AG259" s="8" t="n">
        <v>0.3329693088</v>
      </c>
      <c r="AH259" s="56" t="n">
        <v>0.0404653965</v>
      </c>
      <c r="AI259" s="8" t="n">
        <v>0.3074527079</v>
      </c>
      <c r="AJ259" s="56" t="n">
        <v>0.1205916138</v>
      </c>
      <c r="AK259" s="8" t="n">
        <v>0.8328686413</v>
      </c>
      <c r="AL259" s="56" t="n">
        <v>1.3210594248</v>
      </c>
      <c r="AM259" s="8" t="n">
        <v>0.1632597491</v>
      </c>
      <c r="AN259" s="56" t="n">
        <v>0.0030637166</v>
      </c>
      <c r="AO259" s="74" t="n">
        <v>0.999192107</v>
      </c>
      <c r="AP259" s="62" t="n">
        <v>15.847066295</v>
      </c>
    </row>
    <row r="260" customFormat="false" ht="22.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n">
        <v>0.0236506691</v>
      </c>
      <c r="E260" s="78" t="n">
        <v>-0.049149047</v>
      </c>
      <c r="F260" s="77" t="n">
        <v>-0.001033348</v>
      </c>
      <c r="G260" s="78" t="n">
        <v>0.0046055846</v>
      </c>
      <c r="H260" s="77" t="n">
        <v>0.3472802388</v>
      </c>
      <c r="I260" s="78" t="n">
        <v>0.0313289245</v>
      </c>
      <c r="J260" s="77" t="n">
        <v>0.2500428669</v>
      </c>
      <c r="K260" s="78" t="n">
        <v>0.0417034657</v>
      </c>
      <c r="L260" s="77" t="n">
        <v>0.6484293549</v>
      </c>
      <c r="M260" s="79" t="n">
        <v>1</v>
      </c>
      <c r="N260" s="77" t="n">
        <v>0.0908672834</v>
      </c>
      <c r="O260" s="78" t="n">
        <v>2.7065E-005</v>
      </c>
      <c r="P260" s="82" t="n">
        <v>20.868</v>
      </c>
      <c r="Q260" s="8" t="n">
        <v>0.0269487757</v>
      </c>
      <c r="R260" s="56" t="n">
        <v>-0.05286907</v>
      </c>
      <c r="S260" s="8" t="n">
        <v>-0.00106859</v>
      </c>
      <c r="T260" s="56" t="n">
        <v>0.0139336479</v>
      </c>
      <c r="U260" s="8" t="n">
        <v>0.401745615</v>
      </c>
      <c r="V260" s="56" t="n">
        <v>0.0376424965</v>
      </c>
      <c r="W260" s="8" t="n">
        <v>0.2618565931</v>
      </c>
      <c r="X260" s="56" t="n">
        <v>0.093977888</v>
      </c>
      <c r="Y260" s="8" t="n">
        <v>0.7821673568</v>
      </c>
      <c r="Z260" s="56" t="n">
        <v>1.2318230878</v>
      </c>
      <c r="AA260" s="8" t="n">
        <v>0.105530424</v>
      </c>
      <c r="AB260" s="59" t="n">
        <v>22.890656565</v>
      </c>
      <c r="AC260" s="8" t="n">
        <v>0.0287539043</v>
      </c>
      <c r="AD260" s="56" t="n">
        <v>-0.053275155</v>
      </c>
      <c r="AE260" s="8" t="n">
        <v>-0.001150283</v>
      </c>
      <c r="AF260" s="56" t="n">
        <v>0.0174292389</v>
      </c>
      <c r="AG260" s="8" t="n">
        <v>0.4502459107</v>
      </c>
      <c r="AH260" s="56" t="n">
        <v>0.0429307887</v>
      </c>
      <c r="AI260" s="8" t="n">
        <v>0.2669236476</v>
      </c>
      <c r="AJ260" s="56" t="n">
        <v>0.1210523051</v>
      </c>
      <c r="AK260" s="8" t="n">
        <v>0.8729103569</v>
      </c>
      <c r="AL260" s="56" t="n">
        <v>1.4021138535</v>
      </c>
      <c r="AM260" s="8" t="n">
        <v>0.1244156939</v>
      </c>
      <c r="AN260" s="56" t="n">
        <v>0.0018779515</v>
      </c>
      <c r="AO260" s="74" t="n">
        <v>0.9992040023</v>
      </c>
      <c r="AP260" s="62" t="n">
        <v>24.319399423</v>
      </c>
    </row>
    <row r="261" customFormat="false" ht="33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n">
        <v>0.0041699082</v>
      </c>
      <c r="E261" s="78" t="n">
        <v>-0.001590219</v>
      </c>
      <c r="F261" s="77" t="n">
        <v>-0.006360877</v>
      </c>
      <c r="G261" s="78" t="n">
        <v>0.0104247706</v>
      </c>
      <c r="H261" s="77" t="n">
        <v>0.70690546</v>
      </c>
      <c r="I261" s="78" t="n">
        <v>0.1061559689</v>
      </c>
      <c r="J261" s="77" t="n">
        <v>0.015654825</v>
      </c>
      <c r="K261" s="78" t="n">
        <v>0.0390487169</v>
      </c>
      <c r="L261" s="77" t="n">
        <v>0.8744085535</v>
      </c>
      <c r="M261" s="79" t="n">
        <v>1</v>
      </c>
      <c r="N261" s="77" t="n">
        <v>0.0161121216</v>
      </c>
      <c r="O261" s="78" t="n">
        <v>0</v>
      </c>
      <c r="P261" s="82" t="n">
        <v>41.2774</v>
      </c>
      <c r="Q261" s="8" t="n">
        <v>0.005509293</v>
      </c>
      <c r="R261" s="56" t="n">
        <v>-0.002324839</v>
      </c>
      <c r="S261" s="8" t="n">
        <v>-0.006389712</v>
      </c>
      <c r="T261" s="56" t="n">
        <v>0.0126816914</v>
      </c>
      <c r="U261" s="8" t="n">
        <v>0.7344562896</v>
      </c>
      <c r="V261" s="56" t="n">
        <v>0.1092722422</v>
      </c>
      <c r="W261" s="8" t="n">
        <v>0.0186678305</v>
      </c>
      <c r="X261" s="56" t="n">
        <v>0.0560639322</v>
      </c>
      <c r="Y261" s="8" t="n">
        <v>0.9279367279</v>
      </c>
      <c r="Z261" s="56" t="n">
        <v>1.095118181</v>
      </c>
      <c r="AA261" s="8" t="n">
        <v>0.0229019839</v>
      </c>
      <c r="AB261" s="59" t="n">
        <v>42.31505392</v>
      </c>
      <c r="AC261" s="8" t="n">
        <v>0.0062709683</v>
      </c>
      <c r="AD261" s="56" t="n">
        <v>-0.002593047</v>
      </c>
      <c r="AE261" s="8" t="n">
        <v>-0.006455779</v>
      </c>
      <c r="AF261" s="56" t="n">
        <v>0.0142342343</v>
      </c>
      <c r="AG261" s="8" t="n">
        <v>0.7575602414</v>
      </c>
      <c r="AH261" s="56" t="n">
        <v>0.1117380845</v>
      </c>
      <c r="AI261" s="8" t="n">
        <v>0.020316416</v>
      </c>
      <c r="AJ261" s="56" t="n">
        <v>0.0682688604</v>
      </c>
      <c r="AK261" s="8" t="n">
        <v>0.9693399784</v>
      </c>
      <c r="AL261" s="56" t="n">
        <v>1.1731508743</v>
      </c>
      <c r="AM261" s="8" t="n">
        <v>0.0298688723</v>
      </c>
      <c r="AN261" s="56" t="n">
        <v>0.000391077</v>
      </c>
      <c r="AO261" s="74" t="n">
        <v>0.9995999277</v>
      </c>
      <c r="AP261" s="62" t="n">
        <v>43.016807376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n">
        <v>0.0183124194</v>
      </c>
      <c r="E262" s="78" t="n">
        <v>-0.12799639</v>
      </c>
      <c r="F262" s="77" t="n">
        <v>-0.005134698</v>
      </c>
      <c r="G262" s="78" t="n">
        <v>0.0100287072</v>
      </c>
      <c r="H262" s="77" t="n">
        <v>0.3228742286</v>
      </c>
      <c r="I262" s="78" t="n">
        <v>0.0365847239</v>
      </c>
      <c r="J262" s="77" t="n">
        <v>0.3037996275</v>
      </c>
      <c r="K262" s="78" t="n">
        <v>0.0883127957</v>
      </c>
      <c r="L262" s="77" t="n">
        <v>0.646781414</v>
      </c>
      <c r="M262" s="79" t="n">
        <v>1</v>
      </c>
      <c r="N262" s="77" t="n">
        <v>0.0631009617</v>
      </c>
      <c r="O262" s="78" t="n">
        <v>2.89979E-005</v>
      </c>
      <c r="P262" s="82" t="n">
        <v>50.0202</v>
      </c>
      <c r="Q262" s="8" t="n">
        <v>0.0218124926</v>
      </c>
      <c r="R262" s="56" t="n">
        <v>-0.134963586</v>
      </c>
      <c r="S262" s="8" t="n">
        <v>-0.005327527</v>
      </c>
      <c r="T262" s="56" t="n">
        <v>0.0169093902</v>
      </c>
      <c r="U262" s="8" t="n">
        <v>0.3851229538</v>
      </c>
      <c r="V262" s="56" t="n">
        <v>0.0443667673</v>
      </c>
      <c r="W262" s="8" t="n">
        <v>0.321801327</v>
      </c>
      <c r="X262" s="56" t="n">
        <v>0.1398104884</v>
      </c>
      <c r="Y262" s="8" t="n">
        <v>0.7895323055</v>
      </c>
      <c r="Z262" s="56" t="n">
        <v>1.259864539</v>
      </c>
      <c r="AA262" s="8" t="n">
        <v>0.0813277354</v>
      </c>
      <c r="AB262" s="59" t="n">
        <v>53.077555786</v>
      </c>
      <c r="AC262" s="8" t="n">
        <v>0.0238394143</v>
      </c>
      <c r="AD262" s="56" t="n">
        <v>-0.135831826</v>
      </c>
      <c r="AE262" s="8" t="n">
        <v>-0.005430718</v>
      </c>
      <c r="AF262" s="56" t="n">
        <v>0.0208067108</v>
      </c>
      <c r="AG262" s="8" t="n">
        <v>0.437475578</v>
      </c>
      <c r="AH262" s="56" t="n">
        <v>0.0502087364</v>
      </c>
      <c r="AI262" s="8" t="n">
        <v>0.3261928806</v>
      </c>
      <c r="AJ262" s="56" t="n">
        <v>0.1758475944</v>
      </c>
      <c r="AK262" s="8" t="n">
        <v>0.8931083705</v>
      </c>
      <c r="AL262" s="56" t="n">
        <v>1.4801159407</v>
      </c>
      <c r="AM262" s="8" t="n">
        <v>0.1039439024</v>
      </c>
      <c r="AN262" s="56" t="n">
        <v>0.0015475418</v>
      </c>
      <c r="AO262" s="74" t="n">
        <v>0.9985998146</v>
      </c>
      <c r="AP262" s="62" t="n">
        <v>54.752496227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n">
        <v>0.0319423894</v>
      </c>
      <c r="E263" s="78" t="n">
        <v>-0.009319056</v>
      </c>
      <c r="F263" s="77" t="n">
        <v>-0.000121223</v>
      </c>
      <c r="G263" s="78" t="n">
        <v>0.0020153405</v>
      </c>
      <c r="H263" s="77" t="n">
        <v>0.2227481612</v>
      </c>
      <c r="I263" s="78" t="n">
        <v>0.0229263924</v>
      </c>
      <c r="J263" s="77" t="n">
        <v>0.0457770201</v>
      </c>
      <c r="K263" s="78" t="n">
        <v>0.0562173931</v>
      </c>
      <c r="L263" s="77" t="n">
        <v>0.3721864173</v>
      </c>
      <c r="M263" s="79" t="n">
        <v>1</v>
      </c>
      <c r="N263" s="77" t="n">
        <v>0.1136765135</v>
      </c>
      <c r="O263" s="78" t="n">
        <v>0.1643685265</v>
      </c>
      <c r="P263" s="82" t="n">
        <v>33.0461</v>
      </c>
      <c r="Q263" s="8" t="n">
        <v>0.0377467627</v>
      </c>
      <c r="R263" s="56" t="n">
        <v>-0.012442514</v>
      </c>
      <c r="S263" s="8" t="n">
        <v>-0.000237218</v>
      </c>
      <c r="T263" s="56" t="n">
        <v>0.0095883563</v>
      </c>
      <c r="U263" s="8" t="n">
        <v>0.3412050458</v>
      </c>
      <c r="V263" s="56" t="n">
        <v>0.0346271707</v>
      </c>
      <c r="W263" s="8" t="n">
        <v>0.0617544016</v>
      </c>
      <c r="X263" s="56" t="n">
        <v>0.1222389497</v>
      </c>
      <c r="Y263" s="8" t="n">
        <v>0.5944809551</v>
      </c>
      <c r="Z263" s="56" t="n">
        <v>1.4111588734</v>
      </c>
      <c r="AA263" s="8" t="n">
        <v>0.1452654945</v>
      </c>
      <c r="AB263" s="59" t="n">
        <v>38.060181387</v>
      </c>
      <c r="AC263" s="8" t="n">
        <v>0.0419385811</v>
      </c>
      <c r="AD263" s="56" t="n">
        <v>-0.0139325</v>
      </c>
      <c r="AE263" s="8" t="n">
        <v>-0.000524503</v>
      </c>
      <c r="AF263" s="56" t="n">
        <v>0.01689201</v>
      </c>
      <c r="AG263" s="8" t="n">
        <v>0.4633528039</v>
      </c>
      <c r="AH263" s="56" t="n">
        <v>0.0472953415</v>
      </c>
      <c r="AI263" s="8" t="n">
        <v>0.0723856941</v>
      </c>
      <c r="AJ263" s="56" t="n">
        <v>0.1822864423</v>
      </c>
      <c r="AK263" s="8" t="n">
        <v>0.8096938706</v>
      </c>
      <c r="AL263" s="56" t="n">
        <v>1.8156518842</v>
      </c>
      <c r="AM263" s="8" t="n">
        <v>0.1866532144</v>
      </c>
      <c r="AN263" s="56" t="n">
        <v>0.001687636</v>
      </c>
      <c r="AO263" s="74" t="n">
        <v>0.998034721</v>
      </c>
      <c r="AP263" s="62" t="n">
        <v>41.817873714</v>
      </c>
    </row>
    <row r="264" customFormat="false" ht="12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n">
        <v>0.0013253816</v>
      </c>
      <c r="E264" s="78" t="n">
        <v>-0.000662691</v>
      </c>
      <c r="F264" s="77" t="n">
        <v>-0.002650763</v>
      </c>
      <c r="G264" s="78" t="n">
        <v>0.0901259507</v>
      </c>
      <c r="H264" s="77" t="n">
        <v>0.5354541778</v>
      </c>
      <c r="I264" s="78" t="n">
        <v>0.0430749029</v>
      </c>
      <c r="J264" s="77" t="n">
        <v>0.0019880724</v>
      </c>
      <c r="K264" s="78" t="n">
        <v>0.0490391202</v>
      </c>
      <c r="L264" s="77" t="n">
        <v>0.7176941517</v>
      </c>
      <c r="M264" s="79" t="n">
        <v>1</v>
      </c>
      <c r="N264" s="77" t="n">
        <v>0.0303264758</v>
      </c>
      <c r="O264" s="78" t="n">
        <v>0.1317629126</v>
      </c>
      <c r="P264" s="82" t="n">
        <v>41.8442</v>
      </c>
      <c r="Q264" s="8" t="n">
        <v>0.0054113598</v>
      </c>
      <c r="R264" s="56" t="n">
        <v>-0.002724555</v>
      </c>
      <c r="S264" s="8" t="n">
        <v>-0.002691662</v>
      </c>
      <c r="T264" s="56" t="n">
        <v>0.0957031949</v>
      </c>
      <c r="U264" s="8" t="n">
        <v>0.5988427614</v>
      </c>
      <c r="V264" s="56" t="n">
        <v>0.0494274951</v>
      </c>
      <c r="W264" s="8" t="n">
        <v>0.0099441702</v>
      </c>
      <c r="X264" s="56" t="n">
        <v>0.0880696024</v>
      </c>
      <c r="Y264" s="8" t="n">
        <v>0.8419823668</v>
      </c>
      <c r="Z264" s="56" t="n">
        <v>1.2273709081</v>
      </c>
      <c r="AA264" s="8" t="n">
        <v>0.0457654955</v>
      </c>
      <c r="AB264" s="59" t="n">
        <v>44.357164288</v>
      </c>
      <c r="AC264" s="8" t="n">
        <v>0.0075913252</v>
      </c>
      <c r="AD264" s="56" t="n">
        <v>-0.003196213</v>
      </c>
      <c r="AE264" s="8" t="n">
        <v>-0.002769053</v>
      </c>
      <c r="AF264" s="56" t="n">
        <v>0.0993890712</v>
      </c>
      <c r="AG264" s="8" t="n">
        <v>0.6503258699</v>
      </c>
      <c r="AH264" s="56" t="n">
        <v>0.0547218699</v>
      </c>
      <c r="AI264" s="8" t="n">
        <v>0.0142756946</v>
      </c>
      <c r="AJ264" s="56" t="n">
        <v>0.1163723418</v>
      </c>
      <c r="AK264" s="8" t="n">
        <v>0.9367109058</v>
      </c>
      <c r="AL264" s="56" t="n">
        <v>1.4021430625</v>
      </c>
      <c r="AM264" s="8" t="n">
        <v>0.0620480382</v>
      </c>
      <c r="AN264" s="56" t="n">
        <v>0.0004319106</v>
      </c>
      <c r="AO264" s="74" t="n">
        <v>0.9991908545</v>
      </c>
      <c r="AP264" s="62" t="n">
        <v>45.952210072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n">
        <v>0.0768756449</v>
      </c>
      <c r="E265" s="78" t="n">
        <v>-0.012578706</v>
      </c>
      <c r="F265" s="77" t="n">
        <v>-0.000201415</v>
      </c>
      <c r="G265" s="78" t="n">
        <v>0.0010915406</v>
      </c>
      <c r="H265" s="77" t="n">
        <v>0.1434921076</v>
      </c>
      <c r="I265" s="78" t="n">
        <v>0.0168214203</v>
      </c>
      <c r="J265" s="77" t="n">
        <v>0.0027353488</v>
      </c>
      <c r="K265" s="78" t="n">
        <v>0.0897922086</v>
      </c>
      <c r="L265" s="77" t="n">
        <v>0.3180281495</v>
      </c>
      <c r="M265" s="79" t="n">
        <v>1</v>
      </c>
      <c r="N265" s="77" t="n">
        <v>0.2000611522</v>
      </c>
      <c r="O265" s="78" t="n">
        <v>0.0009244144</v>
      </c>
      <c r="P265" s="82" t="n">
        <v>9.6944</v>
      </c>
      <c r="Q265" s="8" t="n">
        <v>0.0830166462</v>
      </c>
      <c r="R265" s="56" t="n">
        <v>-0.016000052</v>
      </c>
      <c r="S265" s="8" t="n">
        <v>-0.000307872</v>
      </c>
      <c r="T265" s="56" t="n">
        <v>0.0108695675</v>
      </c>
      <c r="U265" s="8" t="n">
        <v>0.2965195997</v>
      </c>
      <c r="V265" s="56" t="n">
        <v>0.0315528959</v>
      </c>
      <c r="W265" s="8" t="n">
        <v>0.020476533</v>
      </c>
      <c r="X265" s="56" t="n">
        <v>0.1618799766</v>
      </c>
      <c r="Y265" s="8" t="n">
        <v>0.588007294</v>
      </c>
      <c r="Z265" s="56" t="n">
        <v>1.4642481672</v>
      </c>
      <c r="AA265" s="8" t="n">
        <v>0.2229954722</v>
      </c>
      <c r="AB265" s="59" t="n">
        <v>18.047887742</v>
      </c>
      <c r="AC265" s="8" t="n">
        <v>0.085761497</v>
      </c>
      <c r="AD265" s="56" t="n">
        <v>-0.016798346</v>
      </c>
      <c r="AE265" s="8" t="n">
        <v>-0.000431307</v>
      </c>
      <c r="AF265" s="56" t="n">
        <v>0.0163595729</v>
      </c>
      <c r="AG265" s="8" t="n">
        <v>0.3769074676</v>
      </c>
      <c r="AH265" s="56" t="n">
        <v>0.0402900907</v>
      </c>
      <c r="AI265" s="8" t="n">
        <v>0.0269163331</v>
      </c>
      <c r="AJ265" s="56" t="n">
        <v>0.2056104564</v>
      </c>
      <c r="AK265" s="8" t="n">
        <v>0.734615765</v>
      </c>
      <c r="AL265" s="56" t="n">
        <v>1.7553943914</v>
      </c>
      <c r="AM265" s="8" t="n">
        <v>0.258893333</v>
      </c>
      <c r="AN265" s="56" t="n">
        <v>0.0048491764</v>
      </c>
      <c r="AO265" s="74" t="n">
        <v>0.9983582745</v>
      </c>
      <c r="AP265" s="62" t="n">
        <v>20.51966123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n">
        <v>0.0271185112</v>
      </c>
      <c r="E266" s="78" t="n">
        <v>-0.000126676</v>
      </c>
      <c r="F266" s="77" t="n">
        <v>-0.00051645</v>
      </c>
      <c r="G266" s="78" t="n">
        <v>0.0263876854</v>
      </c>
      <c r="H266" s="77" t="n">
        <v>0.248529511</v>
      </c>
      <c r="I266" s="78" t="n">
        <v>0.0291161019</v>
      </c>
      <c r="J266" s="77" t="n">
        <v>0.0125604603</v>
      </c>
      <c r="K266" s="78" t="n">
        <v>0.0862179617</v>
      </c>
      <c r="L266" s="77" t="n">
        <v>0.4292871047</v>
      </c>
      <c r="M266" s="79" t="n">
        <v>1</v>
      </c>
      <c r="N266" s="77" t="n">
        <v>0.1061430559</v>
      </c>
      <c r="O266" s="78" t="n">
        <v>0.1039804705</v>
      </c>
      <c r="P266" s="82" t="n">
        <v>20.1171</v>
      </c>
      <c r="Q266" s="8" t="n">
        <v>0.0325375587</v>
      </c>
      <c r="R266" s="56" t="n">
        <v>-0.004566095</v>
      </c>
      <c r="S266" s="8" t="n">
        <v>-0.000586493</v>
      </c>
      <c r="T266" s="56" t="n">
        <v>0.036366443</v>
      </c>
      <c r="U266" s="8" t="n">
        <v>0.3441802239</v>
      </c>
      <c r="V266" s="56" t="n">
        <v>0.038981843</v>
      </c>
      <c r="W266" s="8" t="n">
        <v>0.0263378749</v>
      </c>
      <c r="X266" s="56" t="n">
        <v>0.1592167047</v>
      </c>
      <c r="Y266" s="8" t="n">
        <v>0.6324680592</v>
      </c>
      <c r="Z266" s="56" t="n">
        <v>1.3798078186</v>
      </c>
      <c r="AA266" s="8" t="n">
        <v>0.1336856143</v>
      </c>
      <c r="AB266" s="59" t="n">
        <v>24.15952756</v>
      </c>
      <c r="AC266" s="8" t="n">
        <v>0.0362984717</v>
      </c>
      <c r="AD266" s="56" t="n">
        <v>-0.00639648</v>
      </c>
      <c r="AE266" s="8" t="n">
        <v>-0.000797065</v>
      </c>
      <c r="AF266" s="56" t="n">
        <v>0.0432418381</v>
      </c>
      <c r="AG266" s="8" t="n">
        <v>0.4449761786</v>
      </c>
      <c r="AH266" s="56" t="n">
        <v>0.0495835792</v>
      </c>
      <c r="AI266" s="8" t="n">
        <v>0.0355642827</v>
      </c>
      <c r="AJ266" s="56" t="n">
        <v>0.2196628668</v>
      </c>
      <c r="AK266" s="8" t="n">
        <v>0.8221336722</v>
      </c>
      <c r="AL266" s="56" t="n">
        <v>1.7737650115</v>
      </c>
      <c r="AM266" s="8" t="n">
        <v>0.1731325998</v>
      </c>
      <c r="AN266" s="56" t="n">
        <v>0.0024444433</v>
      </c>
      <c r="AO266" s="74" t="n">
        <v>0.9977107154</v>
      </c>
      <c r="AP266" s="62" t="n">
        <v>27.450822644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n">
        <v>0.0373694972</v>
      </c>
      <c r="E267" s="78" t="n">
        <v>-4.1225E-005</v>
      </c>
      <c r="F267" s="77" t="n">
        <v>-0.00016765</v>
      </c>
      <c r="G267" s="78" t="n">
        <v>0.031378065</v>
      </c>
      <c r="H267" s="77" t="n">
        <v>0.325733282</v>
      </c>
      <c r="I267" s="78" t="n">
        <v>0.0230890009</v>
      </c>
      <c r="J267" s="77" t="n">
        <v>0.004053836</v>
      </c>
      <c r="K267" s="78" t="n">
        <v>0.1520751921</v>
      </c>
      <c r="L267" s="77" t="n">
        <v>0.5734899976</v>
      </c>
      <c r="M267" s="79" t="n">
        <v>1</v>
      </c>
      <c r="N267" s="77" t="n">
        <v>0.0493932322</v>
      </c>
      <c r="O267" s="78" t="n">
        <v>0.0957957603</v>
      </c>
      <c r="P267" s="82" t="n">
        <v>24.59</v>
      </c>
      <c r="Q267" s="8" t="n">
        <v>0.0422727859</v>
      </c>
      <c r="R267" s="56" t="n">
        <v>-0.003571023</v>
      </c>
      <c r="S267" s="8" t="n">
        <v>-0.000213957</v>
      </c>
      <c r="T267" s="56" t="n">
        <v>0.0400158322</v>
      </c>
      <c r="U267" s="8" t="n">
        <v>0.40588607</v>
      </c>
      <c r="V267" s="56" t="n">
        <v>0.0312715558</v>
      </c>
      <c r="W267" s="8" t="n">
        <v>0.0159905627</v>
      </c>
      <c r="X267" s="56" t="n">
        <v>0.2185154508</v>
      </c>
      <c r="Y267" s="8" t="n">
        <v>0.7501672784</v>
      </c>
      <c r="Z267" s="56" t="n">
        <v>1.3289299213</v>
      </c>
      <c r="AA267" s="8" t="n">
        <v>0.0733432122</v>
      </c>
      <c r="AB267" s="59" t="n">
        <v>27.779690233</v>
      </c>
      <c r="AC267" s="8" t="n">
        <v>0.0449886185</v>
      </c>
      <c r="AD267" s="56" t="n">
        <v>-0.004867373</v>
      </c>
      <c r="AE267" s="8" t="n">
        <v>-0.000361354</v>
      </c>
      <c r="AF267" s="56" t="n">
        <v>0.0452411432</v>
      </c>
      <c r="AG267" s="8" t="n">
        <v>0.4783217882</v>
      </c>
      <c r="AH267" s="56" t="n">
        <v>0.0389646065</v>
      </c>
      <c r="AI267" s="8" t="n">
        <v>0.0227086702</v>
      </c>
      <c r="AJ267" s="56" t="n">
        <v>0.2680239004</v>
      </c>
      <c r="AK267" s="8" t="n">
        <v>0.89302</v>
      </c>
      <c r="AL267" s="56" t="n">
        <v>1.6315318521</v>
      </c>
      <c r="AM267" s="8" t="n">
        <v>0.1035848946</v>
      </c>
      <c r="AN267" s="56" t="n">
        <v>0.0014931449</v>
      </c>
      <c r="AO267" s="74" t="n">
        <v>0.9980980395</v>
      </c>
      <c r="AP267" s="62" t="n">
        <v>30.176915198</v>
      </c>
    </row>
    <row r="268" customFormat="false" ht="4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n">
        <v>0.0084610699</v>
      </c>
      <c r="E268" s="78" t="n">
        <v>-2.9792E-005</v>
      </c>
      <c r="F268" s="77" t="n">
        <v>-0.00011917</v>
      </c>
      <c r="G268" s="78" t="n">
        <v>0.0069714449</v>
      </c>
      <c r="H268" s="77" t="n">
        <v>0.5322132138</v>
      </c>
      <c r="I268" s="78" t="n">
        <v>0.0377619933</v>
      </c>
      <c r="J268" s="77" t="n">
        <v>0.1566638594</v>
      </c>
      <c r="K268" s="78" t="n">
        <v>0.083776509</v>
      </c>
      <c r="L268" s="77" t="n">
        <v>0.8256991279</v>
      </c>
      <c r="M268" s="79" t="n">
        <v>1</v>
      </c>
      <c r="N268" s="77" t="n">
        <v>0.0166740557</v>
      </c>
      <c r="O268" s="78" t="n">
        <v>0.0571900215</v>
      </c>
      <c r="P268" s="82" t="n">
        <v>20.5607</v>
      </c>
      <c r="Q268" s="8" t="n">
        <v>0.0107200907</v>
      </c>
      <c r="R268" s="56" t="n">
        <v>-0.000671453</v>
      </c>
      <c r="S268" s="8" t="n">
        <v>-0.000135832</v>
      </c>
      <c r="T268" s="56" t="n">
        <v>0.0097809597</v>
      </c>
      <c r="U268" s="8" t="n">
        <v>0.5687803843</v>
      </c>
      <c r="V268" s="56" t="n">
        <v>0.0415973319</v>
      </c>
      <c r="W268" s="8" t="n">
        <v>0.162041257</v>
      </c>
      <c r="X268" s="56" t="n">
        <v>0.1127248499</v>
      </c>
      <c r="Y268" s="8" t="n">
        <v>0.9048375894</v>
      </c>
      <c r="Z268" s="56" t="n">
        <v>1.142163043</v>
      </c>
      <c r="AA268" s="8" t="n">
        <v>0.0273429042</v>
      </c>
      <c r="AB268" s="59" t="n">
        <v>21.835755058</v>
      </c>
      <c r="AC268" s="8" t="n">
        <v>0.011843219</v>
      </c>
      <c r="AD268" s="56" t="n">
        <v>-0.001029848</v>
      </c>
      <c r="AE268" s="8" t="n">
        <v>-0.000181371</v>
      </c>
      <c r="AF268" s="56" t="n">
        <v>0.0119213852</v>
      </c>
      <c r="AG268" s="8" t="n">
        <v>0.5969000634</v>
      </c>
      <c r="AH268" s="56" t="n">
        <v>0.044601211</v>
      </c>
      <c r="AI268" s="8" t="n">
        <v>0.1647814777</v>
      </c>
      <c r="AJ268" s="56" t="n">
        <v>0.1316782862</v>
      </c>
      <c r="AK268" s="8" t="n">
        <v>0.9605144233</v>
      </c>
      <c r="AL268" s="56" t="n">
        <v>1.2530998049</v>
      </c>
      <c r="AM268" s="8" t="n">
        <v>0.0383979062</v>
      </c>
      <c r="AN268" s="56" t="n">
        <v>0.0003701881</v>
      </c>
      <c r="AO268" s="74" t="n">
        <v>0.9992825176</v>
      </c>
      <c r="AP268" s="62" t="n">
        <v>22.697814223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.0278793109</v>
      </c>
      <c r="E269" s="78" t="n">
        <v>-4.4723E-005</v>
      </c>
      <c r="F269" s="77" t="n">
        <v>-0.000175538</v>
      </c>
      <c r="G269" s="78" t="n">
        <v>0.008655053</v>
      </c>
      <c r="H269" s="77" t="n">
        <v>0.2842716986</v>
      </c>
      <c r="I269" s="78" t="n">
        <v>0.020195869</v>
      </c>
      <c r="J269" s="77" t="n">
        <v>0.0289929181</v>
      </c>
      <c r="K269" s="78" t="n">
        <v>0.0688479779</v>
      </c>
      <c r="L269" s="77" t="n">
        <v>0.4386225658</v>
      </c>
      <c r="M269" s="79" t="n">
        <v>1</v>
      </c>
      <c r="N269" s="77" t="n">
        <v>0.0806883327</v>
      </c>
      <c r="O269" s="78" t="n">
        <v>0.033170716</v>
      </c>
      <c r="P269" s="82" t="n">
        <v>25.8788</v>
      </c>
      <c r="Q269" s="8" t="n">
        <v>0.0333584496</v>
      </c>
      <c r="R269" s="56" t="n">
        <v>-0.007773688</v>
      </c>
      <c r="S269" s="8" t="n">
        <v>-0.000225526</v>
      </c>
      <c r="T269" s="56" t="n">
        <v>0.0223627289</v>
      </c>
      <c r="U269" s="8" t="n">
        <v>0.3597616151</v>
      </c>
      <c r="V269" s="56" t="n">
        <v>0.0280453174</v>
      </c>
      <c r="W269" s="8" t="n">
        <v>0.0435626917</v>
      </c>
      <c r="X269" s="56" t="n">
        <v>0.1501408824</v>
      </c>
      <c r="Y269" s="8" t="n">
        <v>0.6292324715</v>
      </c>
      <c r="Z269" s="56" t="n">
        <v>1.3907657282</v>
      </c>
      <c r="AA269" s="8" t="n">
        <v>0.1067933198</v>
      </c>
      <c r="AB269" s="59" t="n">
        <v>29.317308022</v>
      </c>
      <c r="AC269" s="8" t="n">
        <v>0.037363391</v>
      </c>
      <c r="AD269" s="56" t="n">
        <v>-0.011414872</v>
      </c>
      <c r="AE269" s="8" t="n">
        <v>-0.000488554</v>
      </c>
      <c r="AF269" s="56" t="n">
        <v>0.0302840765</v>
      </c>
      <c r="AG269" s="8" t="n">
        <v>0.459901408</v>
      </c>
      <c r="AH269" s="56" t="n">
        <v>0.0388999773</v>
      </c>
      <c r="AI269" s="8" t="n">
        <v>0.0540394442</v>
      </c>
      <c r="AJ269" s="56" t="n">
        <v>0.2307053373</v>
      </c>
      <c r="AK269" s="8" t="n">
        <v>0.8392902086</v>
      </c>
      <c r="AL269" s="56" t="n">
        <v>1.9258394966</v>
      </c>
      <c r="AM269" s="8" t="n">
        <v>0.1539572892</v>
      </c>
      <c r="AN269" s="56" t="n">
        <v>0.0028122774</v>
      </c>
      <c r="AO269" s="74" t="n">
        <v>0.9960597752</v>
      </c>
      <c r="AP269" s="62" t="n">
        <v>33.089909542</v>
      </c>
    </row>
    <row r="270" customFormat="false" ht="22.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n">
        <v>0.0067528313</v>
      </c>
      <c r="E270" s="78" t="n">
        <v>-7.0625E-005</v>
      </c>
      <c r="F270" s="77" t="n">
        <v>-0.000287932</v>
      </c>
      <c r="G270" s="78" t="n">
        <v>0.0091160507</v>
      </c>
      <c r="H270" s="77" t="n">
        <v>0.4528036888</v>
      </c>
      <c r="I270" s="78" t="n">
        <v>0.0417230447</v>
      </c>
      <c r="J270" s="77" t="n">
        <v>0.0617533658</v>
      </c>
      <c r="K270" s="78" t="n">
        <v>0.0847879634</v>
      </c>
      <c r="L270" s="77" t="n">
        <v>0.6565783872</v>
      </c>
      <c r="M270" s="79" t="n">
        <v>1</v>
      </c>
      <c r="N270" s="77" t="n">
        <v>0.1649221313</v>
      </c>
      <c r="O270" s="78" t="n">
        <v>0.0007783132</v>
      </c>
      <c r="P270" s="82" t="n">
        <v>24.8275</v>
      </c>
      <c r="Q270" s="8" t="n">
        <v>0.0086246486</v>
      </c>
      <c r="R270" s="56" t="n">
        <v>-0.001038957</v>
      </c>
      <c r="S270" s="8" t="n">
        <v>-0.000309824</v>
      </c>
      <c r="T270" s="56" t="n">
        <v>0.0123273315</v>
      </c>
      <c r="U270" s="8" t="n">
        <v>0.4850247307</v>
      </c>
      <c r="V270" s="56" t="n">
        <v>0.04512507</v>
      </c>
      <c r="W270" s="8" t="n">
        <v>0.0653537045</v>
      </c>
      <c r="X270" s="56" t="n">
        <v>0.108984228</v>
      </c>
      <c r="Y270" s="8" t="n">
        <v>0.7240909318</v>
      </c>
      <c r="Z270" s="56" t="n">
        <v>1.1234560393</v>
      </c>
      <c r="AA270" s="8" t="n">
        <v>0.1730272051</v>
      </c>
      <c r="AB270" s="59" t="n">
        <v>26.081123174</v>
      </c>
      <c r="AC270" s="8" t="n">
        <v>0.0101715893</v>
      </c>
      <c r="AD270" s="56" t="n">
        <v>-0.001365124</v>
      </c>
      <c r="AE270" s="8" t="n">
        <v>-0.000372334</v>
      </c>
      <c r="AF270" s="56" t="n">
        <v>0.0153738611</v>
      </c>
      <c r="AG270" s="8" t="n">
        <v>0.5256911999</v>
      </c>
      <c r="AH270" s="56" t="n">
        <v>0.049687838</v>
      </c>
      <c r="AI270" s="8" t="n">
        <v>0.0680896533</v>
      </c>
      <c r="AJ270" s="56" t="n">
        <v>0.1327838994</v>
      </c>
      <c r="AK270" s="8" t="n">
        <v>0.8000605827</v>
      </c>
      <c r="AL270" s="56" t="n">
        <v>1.2793866336</v>
      </c>
      <c r="AM270" s="8" t="n">
        <v>0.1949931689</v>
      </c>
      <c r="AN270" s="56" t="n">
        <v>0.0040977913</v>
      </c>
      <c r="AO270" s="74" t="n">
        <v>0.9991515429</v>
      </c>
      <c r="AP270" s="62" t="n">
        <v>27.239392951</v>
      </c>
    </row>
    <row r="271" customFormat="false" ht="33.7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n">
        <v>0.0181168524</v>
      </c>
      <c r="E271" s="78" t="n">
        <v>-5.1892E-005</v>
      </c>
      <c r="F271" s="77" t="n">
        <v>-0.000207569</v>
      </c>
      <c r="G271" s="78" t="n">
        <v>0.0027697444</v>
      </c>
      <c r="H271" s="77" t="n">
        <v>0.3793122728</v>
      </c>
      <c r="I271" s="78" t="n">
        <v>0.0159373814</v>
      </c>
      <c r="J271" s="77" t="n">
        <v>0.0748803953</v>
      </c>
      <c r="K271" s="78" t="n">
        <v>0.1397520891</v>
      </c>
      <c r="L271" s="77" t="n">
        <v>0.6305092746</v>
      </c>
      <c r="M271" s="79" t="n">
        <v>1</v>
      </c>
      <c r="N271" s="77" t="n">
        <v>0.0406733065</v>
      </c>
      <c r="O271" s="78" t="n">
        <v>0.0120438774</v>
      </c>
      <c r="P271" s="82" t="n">
        <v>22.2128</v>
      </c>
      <c r="Q271" s="8" t="n">
        <v>0.0220961822</v>
      </c>
      <c r="R271" s="56" t="n">
        <v>-0.003883552</v>
      </c>
      <c r="S271" s="8" t="n">
        <v>-0.000248112</v>
      </c>
      <c r="T271" s="56" t="n">
        <v>0.0128614778</v>
      </c>
      <c r="U271" s="8" t="n">
        <v>0.4496295186</v>
      </c>
      <c r="V271" s="56" t="n">
        <v>0.0234249158</v>
      </c>
      <c r="W271" s="8" t="n">
        <v>0.0912952306</v>
      </c>
      <c r="X271" s="56" t="n">
        <v>0.2000625865</v>
      </c>
      <c r="Y271" s="8" t="n">
        <v>0.7952382478</v>
      </c>
      <c r="Z271" s="56" t="n">
        <v>1.29056709</v>
      </c>
      <c r="AA271" s="8" t="n">
        <v>0.0592977041</v>
      </c>
      <c r="AB271" s="59" t="n">
        <v>24.940921522</v>
      </c>
      <c r="AC271" s="8" t="n">
        <v>0.0244772964</v>
      </c>
      <c r="AD271" s="56" t="n">
        <v>-0.004456496</v>
      </c>
      <c r="AE271" s="8" t="n">
        <v>-0.000340792</v>
      </c>
      <c r="AF271" s="56" t="n">
        <v>0.0173391422</v>
      </c>
      <c r="AG271" s="8" t="n">
        <v>0.5137341578</v>
      </c>
      <c r="AH271" s="56" t="n">
        <v>0.0301540195</v>
      </c>
      <c r="AI271" s="8" t="n">
        <v>0.0994116902</v>
      </c>
      <c r="AJ271" s="56" t="n">
        <v>0.2363362071</v>
      </c>
      <c r="AK271" s="8" t="n">
        <v>0.9166552255</v>
      </c>
      <c r="AL271" s="56" t="n">
        <v>1.5193747425</v>
      </c>
      <c r="AM271" s="8" t="n">
        <v>0.0811499919</v>
      </c>
      <c r="AN271" s="56" t="n">
        <v>0.0009743096</v>
      </c>
      <c r="AO271" s="74" t="n">
        <v>0.998779527</v>
      </c>
      <c r="AP271" s="62" t="n">
        <v>26.913897186</v>
      </c>
    </row>
    <row r="272" customFormat="false" ht="12.7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s">
        <v>52</v>
      </c>
      <c r="E272" s="78" t="s">
        <v>52</v>
      </c>
      <c r="F272" s="77" t="s">
        <v>52</v>
      </c>
      <c r="G272" s="78" t="s">
        <v>52</v>
      </c>
      <c r="H272" s="77" t="s">
        <v>52</v>
      </c>
      <c r="I272" s="78" t="s">
        <v>52</v>
      </c>
      <c r="J272" s="77" t="s">
        <v>52</v>
      </c>
      <c r="K272" s="78" t="s">
        <v>52</v>
      </c>
      <c r="L272" s="77" t="s">
        <v>52</v>
      </c>
      <c r="M272" s="79" t="s">
        <v>52</v>
      </c>
      <c r="N272" s="77" t="s">
        <v>52</v>
      </c>
      <c r="O272" s="78" t="s">
        <v>52</v>
      </c>
      <c r="P272" s="82" t="s">
        <v>52</v>
      </c>
      <c r="Q272" s="8" t="n">
        <v>0.0172066284</v>
      </c>
      <c r="R272" s="56" t="n">
        <v>-0.001753678</v>
      </c>
      <c r="S272" s="8" t="n">
        <v>-0.000226629</v>
      </c>
      <c r="T272" s="56" t="n">
        <v>0.0264824373</v>
      </c>
      <c r="U272" s="8" t="n">
        <v>0.3792811059</v>
      </c>
      <c r="V272" s="56" t="n">
        <v>0.021357081</v>
      </c>
      <c r="W272" s="8" t="n">
        <v>0.011281214</v>
      </c>
      <c r="X272" s="56" t="n">
        <v>0.2493205848</v>
      </c>
      <c r="Y272" s="8" t="n">
        <v>0.7029487442</v>
      </c>
      <c r="Z272" s="56" t="n">
        <v>1.1870382688</v>
      </c>
      <c r="AA272" s="8" t="n">
        <v>0.1219986217</v>
      </c>
      <c r="AB272" s="59" t="n">
        <v>17.589725609</v>
      </c>
      <c r="AC272" s="8" t="n">
        <v>0.0194719946</v>
      </c>
      <c r="AD272" s="56" t="n">
        <v>-0.003918659</v>
      </c>
      <c r="AE272" s="8" t="n">
        <v>-0.000488542</v>
      </c>
      <c r="AF272" s="56" t="n">
        <v>0.0316053484</v>
      </c>
      <c r="AG272" s="8" t="n">
        <v>0.4543027658</v>
      </c>
      <c r="AH272" s="56" t="n">
        <v>0.0293772166</v>
      </c>
      <c r="AI272" s="8" t="n">
        <v>0.0197537469</v>
      </c>
      <c r="AJ272" s="56" t="n">
        <v>0.2889231844</v>
      </c>
      <c r="AK272" s="8" t="n">
        <v>0.8390270556</v>
      </c>
      <c r="AL272" s="56" t="n">
        <v>1.4501464215</v>
      </c>
      <c r="AM272" s="8" t="n">
        <v>0.1561914248</v>
      </c>
      <c r="AN272" s="56" t="n">
        <v>0.0037837605</v>
      </c>
      <c r="AO272" s="74" t="n">
        <v>0.9990022409</v>
      </c>
      <c r="AP272" s="62" t="n">
        <v>20.163240471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n">
        <v>0.0188054345</v>
      </c>
      <c r="E273" s="78" t="n">
        <v>-8.3859E-005</v>
      </c>
      <c r="F273" s="77" t="n">
        <v>-0.000293507</v>
      </c>
      <c r="G273" s="78" t="n">
        <v>0.0065829503</v>
      </c>
      <c r="H273" s="77" t="n">
        <v>0.3035285188</v>
      </c>
      <c r="I273" s="78" t="n">
        <v>0.0453259192</v>
      </c>
      <c r="J273" s="77" t="n">
        <v>0.0440051361</v>
      </c>
      <c r="K273" s="78" t="n">
        <v>0.1371937165</v>
      </c>
      <c r="L273" s="77" t="n">
        <v>0.5550643089</v>
      </c>
      <c r="M273" s="79" t="n">
        <v>1</v>
      </c>
      <c r="N273" s="77" t="n">
        <v>0.0815737223</v>
      </c>
      <c r="O273" s="78" t="n">
        <v>0.0033393828</v>
      </c>
      <c r="P273" s="82" t="n">
        <v>13.8055</v>
      </c>
      <c r="Q273" s="8" t="n">
        <v>0.0228800261</v>
      </c>
      <c r="R273" s="56" t="n">
        <v>-0.003097062</v>
      </c>
      <c r="S273" s="8" t="n">
        <v>-0.000329468</v>
      </c>
      <c r="T273" s="56" t="n">
        <v>0.0147908888</v>
      </c>
      <c r="U273" s="8" t="n">
        <v>0.3740267984</v>
      </c>
      <c r="V273" s="56" t="n">
        <v>0.0529242931</v>
      </c>
      <c r="W273" s="8" t="n">
        <v>0.0540574213</v>
      </c>
      <c r="X273" s="56" t="n">
        <v>0.2002558164</v>
      </c>
      <c r="Y273" s="8" t="n">
        <v>0.7155087139</v>
      </c>
      <c r="Z273" s="56" t="n">
        <v>1.2838957458</v>
      </c>
      <c r="AA273" s="8" t="n">
        <v>0.1004114122</v>
      </c>
      <c r="AB273" s="59" t="n">
        <v>16.306908304</v>
      </c>
      <c r="AC273" s="8" t="n">
        <v>0.0254390304</v>
      </c>
      <c r="AD273" s="56" t="n">
        <v>-0.00385772</v>
      </c>
      <c r="AE273" s="8" t="n">
        <v>-0.00043155</v>
      </c>
      <c r="AF273" s="56" t="n">
        <v>0.0200862188</v>
      </c>
      <c r="AG273" s="8" t="n">
        <v>0.4450355853</v>
      </c>
      <c r="AH273" s="56" t="n">
        <v>0.0607231132</v>
      </c>
      <c r="AI273" s="8" t="n">
        <v>0.0595879194</v>
      </c>
      <c r="AJ273" s="56" t="n">
        <v>0.2524458546</v>
      </c>
      <c r="AK273" s="8" t="n">
        <v>0.8590284517</v>
      </c>
      <c r="AL273" s="56" t="n">
        <v>1.583550618</v>
      </c>
      <c r="AM273" s="8" t="n">
        <v>0.1360896558</v>
      </c>
      <c r="AN273" s="56" t="n">
        <v>0.0034882827</v>
      </c>
      <c r="AO273" s="74" t="n">
        <v>0.9986063902</v>
      </c>
      <c r="AP273" s="62" t="n">
        <v>18.301430876</v>
      </c>
    </row>
    <row r="274" customFormat="false" ht="22.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s">
        <v>52</v>
      </c>
      <c r="E274" s="78" t="s">
        <v>52</v>
      </c>
      <c r="F274" s="77" t="s">
        <v>52</v>
      </c>
      <c r="G274" s="78" t="s">
        <v>52</v>
      </c>
      <c r="H274" s="77" t="s">
        <v>52</v>
      </c>
      <c r="I274" s="78" t="s">
        <v>52</v>
      </c>
      <c r="J274" s="77" t="s">
        <v>52</v>
      </c>
      <c r="K274" s="78" t="s">
        <v>52</v>
      </c>
      <c r="L274" s="77" t="s">
        <v>52</v>
      </c>
      <c r="M274" s="79" t="s">
        <v>52</v>
      </c>
      <c r="N274" s="77" t="s">
        <v>52</v>
      </c>
      <c r="O274" s="78" t="s">
        <v>52</v>
      </c>
      <c r="P274" s="82" t="s">
        <v>52</v>
      </c>
      <c r="Q274" s="8" t="n">
        <v>0.0145045167</v>
      </c>
      <c r="R274" s="56" t="n">
        <v>-0.005021133</v>
      </c>
      <c r="S274" s="8" t="n">
        <v>-0.000188402</v>
      </c>
      <c r="T274" s="56" t="n">
        <v>0.034210257</v>
      </c>
      <c r="U274" s="8" t="n">
        <v>0.216628431</v>
      </c>
      <c r="V274" s="56" t="n">
        <v>0.0142624392</v>
      </c>
      <c r="W274" s="8" t="n">
        <v>0.2055135261</v>
      </c>
      <c r="X274" s="56" t="n">
        <v>0.2157936756</v>
      </c>
      <c r="Y274" s="8" t="n">
        <v>0.6957033111</v>
      </c>
      <c r="Z274" s="56" t="n">
        <v>1.2821870518</v>
      </c>
      <c r="AA274" s="8" t="n">
        <v>0.166127766</v>
      </c>
      <c r="AB274" s="59" t="n">
        <v>26.576728662</v>
      </c>
      <c r="AC274" s="8" t="n">
        <v>0.0166103554</v>
      </c>
      <c r="AD274" s="56" t="n">
        <v>-0.005544196</v>
      </c>
      <c r="AE274" s="8" t="n">
        <v>-0.000278485</v>
      </c>
      <c r="AF274" s="56" t="n">
        <v>0.0383391391</v>
      </c>
      <c r="AG274" s="8" t="n">
        <v>0.2737694936</v>
      </c>
      <c r="AH274" s="56" t="n">
        <v>0.0205524581</v>
      </c>
      <c r="AI274" s="8" t="n">
        <v>0.2100408358</v>
      </c>
      <c r="AJ274" s="56" t="n">
        <v>0.2485161177</v>
      </c>
      <c r="AK274" s="8" t="n">
        <v>0.8020057192</v>
      </c>
      <c r="AL274" s="56" t="n">
        <v>1.4911012281</v>
      </c>
      <c r="AM274" s="8" t="n">
        <v>0.1927998279</v>
      </c>
      <c r="AN274" s="56" t="n">
        <v>0.0040758365</v>
      </c>
      <c r="AO274" s="74" t="n">
        <v>0.9988813837</v>
      </c>
      <c r="AP274" s="62" t="n">
        <v>28.266418679</v>
      </c>
    </row>
    <row r="275" customFormat="false" ht="33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n">
        <v>0.0147464701</v>
      </c>
      <c r="E275" s="78" t="n">
        <v>-0.005814093</v>
      </c>
      <c r="F275" s="77" t="n">
        <v>-0.001267432</v>
      </c>
      <c r="G275" s="78" t="n">
        <v>0.0076448276</v>
      </c>
      <c r="H275" s="77" t="n">
        <v>0.3589045395</v>
      </c>
      <c r="I275" s="78" t="n">
        <v>0.0380430765</v>
      </c>
      <c r="J275" s="77" t="n">
        <v>0</v>
      </c>
      <c r="K275" s="78" t="n">
        <v>0.0701312346</v>
      </c>
      <c r="L275" s="77" t="n">
        <v>0.4823886238</v>
      </c>
      <c r="M275" s="79" t="n">
        <v>1</v>
      </c>
      <c r="N275" s="77" t="n">
        <v>0.1449426974</v>
      </c>
      <c r="O275" s="78" t="n">
        <v>0.0091044929</v>
      </c>
      <c r="P275" s="82" t="n">
        <v>13.1713</v>
      </c>
      <c r="Q275" s="8" t="n">
        <v>0.0193837177</v>
      </c>
      <c r="R275" s="56" t="n">
        <v>-0.00920086</v>
      </c>
      <c r="S275" s="8" t="n">
        <v>-0.001307965</v>
      </c>
      <c r="T275" s="56" t="n">
        <v>0.0167193774</v>
      </c>
      <c r="U275" s="8" t="n">
        <v>0.4303525258</v>
      </c>
      <c r="V275" s="56" t="n">
        <v>0.0453622802</v>
      </c>
      <c r="W275" s="8" t="n">
        <v>0.0125029862</v>
      </c>
      <c r="X275" s="56" t="n">
        <v>0.124995973</v>
      </c>
      <c r="Y275" s="8" t="n">
        <v>0.6388080358</v>
      </c>
      <c r="Z275" s="56" t="n">
        <v>1.2854271406</v>
      </c>
      <c r="AA275" s="8" t="n">
        <v>0.1634231661</v>
      </c>
      <c r="AB275" s="59" t="n">
        <v>16.429711513</v>
      </c>
      <c r="AC275" s="8" t="n">
        <v>0.0227695886</v>
      </c>
      <c r="AD275" s="56" t="n">
        <v>-0.00991254</v>
      </c>
      <c r="AE275" s="8" t="n">
        <v>-0.001424252</v>
      </c>
      <c r="AF275" s="56" t="n">
        <v>0.0225929886</v>
      </c>
      <c r="AG275" s="8" t="n">
        <v>0.5159577086</v>
      </c>
      <c r="AH275" s="56" t="n">
        <v>0.0546396299</v>
      </c>
      <c r="AI275" s="8" t="n">
        <v>0.0192791566</v>
      </c>
      <c r="AJ275" s="56" t="n">
        <v>0.1736060528</v>
      </c>
      <c r="AK275" s="8" t="n">
        <v>0.7975083335</v>
      </c>
      <c r="AL275" s="56" t="n">
        <v>1.6027969728</v>
      </c>
      <c r="AM275" s="8" t="n">
        <v>0.1984809585</v>
      </c>
      <c r="AN275" s="56" t="n">
        <v>0.0024176049</v>
      </c>
      <c r="AO275" s="74" t="n">
        <v>0.9984068969</v>
      </c>
      <c r="AP275" s="62" t="n">
        <v>19.032705273</v>
      </c>
    </row>
    <row r="276" customFormat="false" ht="12.7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n">
        <v>0</v>
      </c>
      <c r="E276" s="78" t="n">
        <v>0</v>
      </c>
      <c r="F276" s="77" t="n">
        <v>0</v>
      </c>
      <c r="G276" s="78" t="n">
        <v>0</v>
      </c>
      <c r="H276" s="77" t="n">
        <v>0.9899905152</v>
      </c>
      <c r="I276" s="78" t="n">
        <v>0.0100094848</v>
      </c>
      <c r="J276" s="77" t="n">
        <v>0</v>
      </c>
      <c r="K276" s="78" t="n">
        <v>0</v>
      </c>
      <c r="L276" s="77" t="n">
        <v>1</v>
      </c>
      <c r="M276" s="79" t="n">
        <v>1</v>
      </c>
      <c r="N276" s="77" t="n">
        <v>0</v>
      </c>
      <c r="O276" s="78" t="n">
        <v>0</v>
      </c>
      <c r="P276" s="82" t="n">
        <v>121.2486</v>
      </c>
      <c r="Q276" s="8" t="n">
        <v>0</v>
      </c>
      <c r="R276" s="56" t="n">
        <v>0</v>
      </c>
      <c r="S276" s="8" t="n">
        <v>0</v>
      </c>
      <c r="T276" s="56" t="n">
        <v>0</v>
      </c>
      <c r="U276" s="8" t="n">
        <v>0.9899905152</v>
      </c>
      <c r="V276" s="56" t="n">
        <v>0.0100094848</v>
      </c>
      <c r="W276" s="8" t="n">
        <v>0</v>
      </c>
      <c r="X276" s="56" t="n">
        <v>0</v>
      </c>
      <c r="Y276" s="8" t="n">
        <v>1</v>
      </c>
      <c r="Z276" s="56" t="n">
        <v>1</v>
      </c>
      <c r="AA276" s="8" t="n">
        <v>0</v>
      </c>
      <c r="AB276" s="59" t="n">
        <v>121.2486</v>
      </c>
      <c r="AC276" s="8" t="n">
        <v>0</v>
      </c>
      <c r="AD276" s="56" t="n">
        <v>0</v>
      </c>
      <c r="AE276" s="8" t="n">
        <v>0</v>
      </c>
      <c r="AF276" s="56" t="n">
        <v>0</v>
      </c>
      <c r="AG276" s="8" t="n">
        <v>0.9899905152</v>
      </c>
      <c r="AH276" s="56" t="n">
        <v>0.0100094848</v>
      </c>
      <c r="AI276" s="8" t="n">
        <v>0</v>
      </c>
      <c r="AJ276" s="56" t="n">
        <v>0</v>
      </c>
      <c r="AK276" s="8" t="n">
        <v>1</v>
      </c>
      <c r="AL276" s="56" t="n">
        <v>1</v>
      </c>
      <c r="AM276" s="8" t="n">
        <v>0</v>
      </c>
      <c r="AN276" s="56" t="n">
        <v>0</v>
      </c>
      <c r="AO276" s="74" t="n">
        <v>1</v>
      </c>
      <c r="AP276" s="62" t="n">
        <v>121.2486</v>
      </c>
    </row>
    <row r="277" customFormat="false" ht="12.7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</v>
      </c>
      <c r="E277" s="78" t="n">
        <v>0</v>
      </c>
      <c r="F277" s="77" t="n">
        <v>0</v>
      </c>
      <c r="G277" s="78" t="n">
        <v>0</v>
      </c>
      <c r="H277" s="77" t="n">
        <v>0</v>
      </c>
      <c r="I277" s="78" t="n">
        <v>0</v>
      </c>
      <c r="J277" s="77" t="n">
        <v>0</v>
      </c>
      <c r="K277" s="78" t="n">
        <v>0</v>
      </c>
      <c r="L277" s="77" t="n">
        <v>0</v>
      </c>
      <c r="M277" s="79" t="n">
        <v>0</v>
      </c>
      <c r="N277" s="77" t="n">
        <v>0</v>
      </c>
      <c r="O277" s="78" t="n">
        <v>0</v>
      </c>
      <c r="P277" s="82" t="n">
        <v>0</v>
      </c>
      <c r="Q277" s="8" t="n">
        <v>0</v>
      </c>
      <c r="R277" s="56" t="n">
        <v>0</v>
      </c>
      <c r="S277" s="8" t="n">
        <v>0</v>
      </c>
      <c r="T277" s="56" t="n">
        <v>0</v>
      </c>
      <c r="U277" s="8" t="n">
        <v>0</v>
      </c>
      <c r="V277" s="56" t="n">
        <v>0</v>
      </c>
      <c r="W277" s="8" t="n">
        <v>0</v>
      </c>
      <c r="X277" s="56" t="n">
        <v>0</v>
      </c>
      <c r="Y277" s="8" t="n">
        <v>0</v>
      </c>
      <c r="Z277" s="56" t="n">
        <v>0</v>
      </c>
      <c r="AA277" s="8" t="n">
        <v>0</v>
      </c>
      <c r="AB277" s="59" t="n">
        <v>0</v>
      </c>
      <c r="AC277" s="8" t="n">
        <v>0</v>
      </c>
      <c r="AD277" s="56" t="n">
        <v>0</v>
      </c>
      <c r="AE277" s="8" t="n">
        <v>0</v>
      </c>
      <c r="AF277" s="56" t="n">
        <v>0</v>
      </c>
      <c r="AG277" s="8" t="n">
        <v>0</v>
      </c>
      <c r="AH277" s="56" t="n">
        <v>0</v>
      </c>
      <c r="AI277" s="8" t="n">
        <v>0</v>
      </c>
      <c r="AJ277" s="56" t="n">
        <v>0</v>
      </c>
      <c r="AK277" s="8" t="n">
        <v>0</v>
      </c>
      <c r="AL277" s="56" t="n">
        <v>0</v>
      </c>
      <c r="AM277" s="8" t="n">
        <v>0</v>
      </c>
      <c r="AN277" s="56" t="n">
        <v>0</v>
      </c>
      <c r="AO277" s="74" t="n">
        <v>0</v>
      </c>
      <c r="AP277" s="62" t="n">
        <v>0</v>
      </c>
    </row>
    <row r="278" customFormat="false" ht="12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</v>
      </c>
      <c r="E278" s="78" t="n">
        <v>0</v>
      </c>
      <c r="F278" s="77" t="n">
        <v>0</v>
      </c>
      <c r="G278" s="78" t="n">
        <v>0</v>
      </c>
      <c r="H278" s="77" t="n">
        <v>0</v>
      </c>
      <c r="I278" s="78" t="n">
        <v>0</v>
      </c>
      <c r="J278" s="77" t="n">
        <v>0</v>
      </c>
      <c r="K278" s="78" t="n">
        <v>0</v>
      </c>
      <c r="L278" s="77" t="n">
        <v>0</v>
      </c>
      <c r="M278" s="79" t="n">
        <v>0</v>
      </c>
      <c r="N278" s="77" t="n">
        <v>0</v>
      </c>
      <c r="O278" s="78" t="n">
        <v>0</v>
      </c>
      <c r="P278" s="82" t="n">
        <v>0</v>
      </c>
      <c r="Q278" s="8" t="n">
        <v>0</v>
      </c>
      <c r="R278" s="56" t="n">
        <v>0</v>
      </c>
      <c r="S278" s="8" t="n">
        <v>0</v>
      </c>
      <c r="T278" s="56" t="n">
        <v>0</v>
      </c>
      <c r="U278" s="8" t="n">
        <v>0</v>
      </c>
      <c r="V278" s="56" t="n">
        <v>0</v>
      </c>
      <c r="W278" s="8" t="n">
        <v>0</v>
      </c>
      <c r="X278" s="56" t="n">
        <v>0</v>
      </c>
      <c r="Y278" s="8" t="n">
        <v>0</v>
      </c>
      <c r="Z278" s="56" t="n">
        <v>0</v>
      </c>
      <c r="AA278" s="8" t="n">
        <v>0</v>
      </c>
      <c r="AB278" s="59" t="n">
        <v>0</v>
      </c>
      <c r="AC278" s="8" t="n">
        <v>0</v>
      </c>
      <c r="AD278" s="56" t="n">
        <v>0</v>
      </c>
      <c r="AE278" s="8" t="n">
        <v>0</v>
      </c>
      <c r="AF278" s="56" t="n">
        <v>0</v>
      </c>
      <c r="AG278" s="8" t="n">
        <v>0</v>
      </c>
      <c r="AH278" s="56" t="n">
        <v>0</v>
      </c>
      <c r="AI278" s="8" t="n">
        <v>0</v>
      </c>
      <c r="AJ278" s="56" t="n">
        <v>0</v>
      </c>
      <c r="AK278" s="8" t="n">
        <v>0</v>
      </c>
      <c r="AL278" s="56" t="n">
        <v>0</v>
      </c>
      <c r="AM278" s="8" t="n">
        <v>0</v>
      </c>
      <c r="AN278" s="56" t="n">
        <v>0</v>
      </c>
      <c r="AO278" s="74" t="n">
        <v>0</v>
      </c>
      <c r="AP278" s="62" t="n">
        <v>0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</v>
      </c>
      <c r="I279" s="78" t="n">
        <v>0</v>
      </c>
      <c r="J279" s="77" t="n">
        <v>0</v>
      </c>
      <c r="K279" s="78" t="n">
        <v>0</v>
      </c>
      <c r="L279" s="77" t="n">
        <v>0</v>
      </c>
      <c r="M279" s="79" t="n">
        <v>0</v>
      </c>
      <c r="N279" s="77" t="n">
        <v>0</v>
      </c>
      <c r="O279" s="78" t="n">
        <v>0</v>
      </c>
      <c r="P279" s="82" t="n">
        <v>0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</v>
      </c>
      <c r="V279" s="56" t="n">
        <v>0</v>
      </c>
      <c r="W279" s="8" t="n">
        <v>0</v>
      </c>
      <c r="X279" s="56" t="n">
        <v>0</v>
      </c>
      <c r="Y279" s="8" t="n">
        <v>0</v>
      </c>
      <c r="Z279" s="56" t="n">
        <v>0</v>
      </c>
      <c r="AA279" s="8" t="n">
        <v>0</v>
      </c>
      <c r="AB279" s="59" t="n">
        <v>0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</v>
      </c>
      <c r="AH279" s="56" t="n">
        <v>0</v>
      </c>
      <c r="AI279" s="8" t="n">
        <v>0</v>
      </c>
      <c r="AJ279" s="56" t="n">
        <v>0</v>
      </c>
      <c r="AK279" s="8" t="n">
        <v>0</v>
      </c>
      <c r="AL279" s="56" t="n">
        <v>0</v>
      </c>
      <c r="AM279" s="8" t="n">
        <v>0</v>
      </c>
      <c r="AN279" s="56" t="n">
        <v>0</v>
      </c>
      <c r="AO279" s="74" t="n">
        <v>0</v>
      </c>
      <c r="AP279" s="62" t="n">
        <v>0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1</v>
      </c>
      <c r="N283" s="77" t="n">
        <v>0.0426496695</v>
      </c>
      <c r="O283" s="78" t="n">
        <v>0.7378324039</v>
      </c>
      <c r="P283" s="82" t="n">
        <v>0</v>
      </c>
      <c r="Q283" s="8" t="n">
        <v>0.0467148792</v>
      </c>
      <c r="R283" s="56" t="n">
        <v>-0.005641683</v>
      </c>
      <c r="S283" s="8" t="n">
        <v>-2.981E-005</v>
      </c>
      <c r="T283" s="56" t="n">
        <v>0.0168606576</v>
      </c>
      <c r="U283" s="8" t="n">
        <v>0.2485382024</v>
      </c>
      <c r="V283" s="56" t="n">
        <v>0.0253343103</v>
      </c>
      <c r="W283" s="8" t="n">
        <v>0.0481355319</v>
      </c>
      <c r="X283" s="56" t="n">
        <v>0.1552695297</v>
      </c>
      <c r="Y283" s="8" t="n">
        <v>0.5351816178</v>
      </c>
      <c r="Z283" s="56" t="n">
        <v>2.0077310605</v>
      </c>
      <c r="AA283" s="8" t="n">
        <v>0.0852403737</v>
      </c>
      <c r="AB283" s="59" t="n">
        <v>9.2860745175</v>
      </c>
      <c r="AC283" s="8" t="n">
        <v>0.056488331</v>
      </c>
      <c r="AD283" s="56" t="n">
        <v>-0.009628739</v>
      </c>
      <c r="AE283" s="8" t="n">
        <v>-0.000153224</v>
      </c>
      <c r="AF283" s="56" t="n">
        <v>0.0287658235</v>
      </c>
      <c r="AG283" s="8" t="n">
        <v>0.4142990327</v>
      </c>
      <c r="AH283" s="56" t="n">
        <v>0.0450170503</v>
      </c>
      <c r="AI283" s="8" t="n">
        <v>0.0629109689</v>
      </c>
      <c r="AJ283" s="56" t="n">
        <v>0.2630695551</v>
      </c>
      <c r="AK283" s="8" t="n">
        <v>0.8607687993</v>
      </c>
      <c r="AL283" s="56" t="n">
        <v>2.643797602</v>
      </c>
      <c r="AM283" s="8" t="n">
        <v>0.1349917351</v>
      </c>
      <c r="AN283" s="56" t="n">
        <v>0</v>
      </c>
      <c r="AO283" s="74" t="n">
        <v>0.9957605344</v>
      </c>
      <c r="AP283" s="62" t="n">
        <v>13.866023928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.0153236996</v>
      </c>
      <c r="E284" s="78" t="n">
        <v>0</v>
      </c>
      <c r="F284" s="77" t="n">
        <v>0</v>
      </c>
      <c r="G284" s="78" t="n">
        <v>0.0015285003</v>
      </c>
      <c r="H284" s="77" t="n">
        <v>0.5830487133</v>
      </c>
      <c r="I284" s="78" t="n">
        <v>0.019722169</v>
      </c>
      <c r="J284" s="77" t="n">
        <v>0</v>
      </c>
      <c r="K284" s="78" t="n">
        <v>0.0630425775</v>
      </c>
      <c r="L284" s="77" t="n">
        <v>0.6826656597</v>
      </c>
      <c r="M284" s="79" t="n">
        <v>1</v>
      </c>
      <c r="N284" s="77" t="n">
        <v>0.0757640178</v>
      </c>
      <c r="O284" s="78" t="n">
        <v>0</v>
      </c>
      <c r="P284" s="82" t="n">
        <v>25.9991</v>
      </c>
      <c r="Q284" s="8" t="n">
        <v>0.0185806416</v>
      </c>
      <c r="R284" s="56" t="n">
        <v>-0.002425107</v>
      </c>
      <c r="S284" s="8" t="n">
        <v>-2.3287E-005</v>
      </c>
      <c r="T284" s="56" t="n">
        <v>0.0095718781</v>
      </c>
      <c r="U284" s="8" t="n">
        <v>0.636137086</v>
      </c>
      <c r="V284" s="56" t="n">
        <v>0.0260205393</v>
      </c>
      <c r="W284" s="8" t="n">
        <v>0.0074941591</v>
      </c>
      <c r="X284" s="56" t="n">
        <v>0.1217021449</v>
      </c>
      <c r="Y284" s="8" t="n">
        <v>0.8170580555</v>
      </c>
      <c r="Z284" s="56" t="n">
        <v>1.2299825974</v>
      </c>
      <c r="AA284" s="8" t="n">
        <v>0.0908064533</v>
      </c>
      <c r="AB284" s="59" t="n">
        <v>27.968578867</v>
      </c>
      <c r="AC284" s="8" t="n">
        <v>0.019966576</v>
      </c>
      <c r="AD284" s="56" t="n">
        <v>-0.002725901</v>
      </c>
      <c r="AE284" s="8" t="n">
        <v>-7.3817E-005</v>
      </c>
      <c r="AF284" s="56" t="n">
        <v>0.0123190023</v>
      </c>
      <c r="AG284" s="8" t="n">
        <v>0.6729335875</v>
      </c>
      <c r="AH284" s="56" t="n">
        <v>0.0301855242</v>
      </c>
      <c r="AI284" s="8" t="n">
        <v>0.0103267709</v>
      </c>
      <c r="AJ284" s="56" t="n">
        <v>0.1471723212</v>
      </c>
      <c r="AK284" s="8" t="n">
        <v>0.8901040647</v>
      </c>
      <c r="AL284" s="56" t="n">
        <v>1.371462636</v>
      </c>
      <c r="AM284" s="8" t="n">
        <v>0.1074349502</v>
      </c>
      <c r="AN284" s="56" t="n">
        <v>0.0015695275</v>
      </c>
      <c r="AO284" s="74" t="n">
        <v>0.9991085425</v>
      </c>
      <c r="AP284" s="62" t="n">
        <v>29.054182872</v>
      </c>
    </row>
    <row r="285" customFormat="false" ht="22.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.0169561095</v>
      </c>
      <c r="E285" s="78" t="n">
        <v>0</v>
      </c>
      <c r="F285" s="77" t="n">
        <v>0</v>
      </c>
      <c r="G285" s="78" t="n">
        <v>0.008968158</v>
      </c>
      <c r="H285" s="77" t="n">
        <v>0.6268932615</v>
      </c>
      <c r="I285" s="78" t="n">
        <v>0.0740421656</v>
      </c>
      <c r="J285" s="77" t="n">
        <v>0</v>
      </c>
      <c r="K285" s="78" t="n">
        <v>0.0030430291</v>
      </c>
      <c r="L285" s="77" t="n">
        <v>0.7299027236</v>
      </c>
      <c r="M285" s="79" t="n">
        <v>1</v>
      </c>
      <c r="N285" s="77" t="n">
        <v>0.0305542602</v>
      </c>
      <c r="O285" s="78" t="n">
        <v>0</v>
      </c>
      <c r="P285" s="82" t="n">
        <v>29.05</v>
      </c>
      <c r="Q285" s="8" t="n">
        <v>0.0205824433</v>
      </c>
      <c r="R285" s="56" t="n">
        <v>-0.003944146</v>
      </c>
      <c r="S285" s="8" t="n">
        <v>-2.4152E-005</v>
      </c>
      <c r="T285" s="56" t="n">
        <v>0.0189747004</v>
      </c>
      <c r="U285" s="8" t="n">
        <v>0.6793599576</v>
      </c>
      <c r="V285" s="56" t="n">
        <v>0.0799211992</v>
      </c>
      <c r="W285" s="8" t="n">
        <v>0.0095547645</v>
      </c>
      <c r="X285" s="56" t="n">
        <v>0.0599462656</v>
      </c>
      <c r="Y285" s="8" t="n">
        <v>0.8643710326</v>
      </c>
      <c r="Z285" s="56" t="n">
        <v>1.2386187023</v>
      </c>
      <c r="AA285" s="8" t="n">
        <v>0.0465280363</v>
      </c>
      <c r="AB285" s="59" t="n">
        <v>31.131133909</v>
      </c>
      <c r="AC285" s="8" t="n">
        <v>0.022112067</v>
      </c>
      <c r="AD285" s="56" t="n">
        <v>-0.004314707</v>
      </c>
      <c r="AE285" s="8" t="n">
        <v>-7.3809E-005</v>
      </c>
      <c r="AF285" s="56" t="n">
        <v>0.0217765165</v>
      </c>
      <c r="AG285" s="8" t="n">
        <v>0.7171131191</v>
      </c>
      <c r="AH285" s="56" t="n">
        <v>0.0840181282</v>
      </c>
      <c r="AI285" s="8" t="n">
        <v>0.0126948776</v>
      </c>
      <c r="AJ285" s="56" t="n">
        <v>0.084459079</v>
      </c>
      <c r="AK285" s="8" t="n">
        <v>0.9377852712</v>
      </c>
      <c r="AL285" s="56" t="n">
        <v>1.3815791242</v>
      </c>
      <c r="AM285" s="8" t="n">
        <v>0.0609468089</v>
      </c>
      <c r="AN285" s="56" t="n">
        <v>0.0004004543</v>
      </c>
      <c r="AO285" s="74" t="n">
        <v>0.9991325345</v>
      </c>
      <c r="AP285" s="62" t="n">
        <v>32.291079023</v>
      </c>
    </row>
    <row r="286" customFormat="false" ht="22.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.0475849874</v>
      </c>
      <c r="E286" s="78" t="n">
        <v>0</v>
      </c>
      <c r="F286" s="77" t="n">
        <v>0</v>
      </c>
      <c r="G286" s="78" t="n">
        <v>0</v>
      </c>
      <c r="H286" s="77" t="n">
        <v>0.3234919176</v>
      </c>
      <c r="I286" s="78" t="n">
        <v>0.0259065858</v>
      </c>
      <c r="J286" s="77" t="n">
        <v>0</v>
      </c>
      <c r="K286" s="78" t="n">
        <v>0.0191343248</v>
      </c>
      <c r="L286" s="77" t="n">
        <v>0.4161178156</v>
      </c>
      <c r="M286" s="79" t="n">
        <v>1</v>
      </c>
      <c r="N286" s="77" t="n">
        <v>0.1032296385</v>
      </c>
      <c r="O286" s="78" t="n">
        <v>0.0272154287</v>
      </c>
      <c r="P286" s="82" t="n">
        <v>21.6321</v>
      </c>
      <c r="Q286" s="8" t="n">
        <v>0.0552322611</v>
      </c>
      <c r="R286" s="56" t="n">
        <v>-0.009543989</v>
      </c>
      <c r="S286" s="8" t="n">
        <v>-6.443E-005</v>
      </c>
      <c r="T286" s="56" t="n">
        <v>0.0228055505</v>
      </c>
      <c r="U286" s="8" t="n">
        <v>0.4326118426</v>
      </c>
      <c r="V286" s="56" t="n">
        <v>0.0382364779</v>
      </c>
      <c r="W286" s="8" t="n">
        <v>0.0202918669</v>
      </c>
      <c r="X286" s="56" t="n">
        <v>0.1356231142</v>
      </c>
      <c r="Y286" s="8" t="n">
        <v>0.695192694</v>
      </c>
      <c r="Z286" s="56" t="n">
        <v>1.494593803</v>
      </c>
      <c r="AA286" s="8" t="n">
        <v>0.1340496785</v>
      </c>
      <c r="AB286" s="59" t="n">
        <v>26.389706638</v>
      </c>
      <c r="AC286" s="8" t="n">
        <v>0.0579562334</v>
      </c>
      <c r="AD286" s="56" t="n">
        <v>-0.010488343</v>
      </c>
      <c r="AE286" s="8" t="n">
        <v>-0.000198369</v>
      </c>
      <c r="AF286" s="56" t="n">
        <v>0.0280276512</v>
      </c>
      <c r="AG286" s="8" t="n">
        <v>0.5052814799</v>
      </c>
      <c r="AH286" s="56" t="n">
        <v>0.0461222604</v>
      </c>
      <c r="AI286" s="8" t="n">
        <v>0.0267000602</v>
      </c>
      <c r="AJ286" s="56" t="n">
        <v>0.1809755147</v>
      </c>
      <c r="AK286" s="8" t="n">
        <v>0.8343764879</v>
      </c>
      <c r="AL286" s="56" t="n">
        <v>1.7682172381</v>
      </c>
      <c r="AM286" s="8" t="n">
        <v>0.1621889321</v>
      </c>
      <c r="AN286" s="56" t="n">
        <v>0.0018013961</v>
      </c>
      <c r="AO286" s="74" t="n">
        <v>0.9983668161</v>
      </c>
      <c r="AP286" s="62" t="n">
        <v>28.761820908</v>
      </c>
    </row>
    <row r="287" customFormat="false" ht="22.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.012719767</v>
      </c>
      <c r="E287" s="78" t="n">
        <v>0</v>
      </c>
      <c r="F287" s="77" t="n">
        <v>0</v>
      </c>
      <c r="G287" s="78" t="n">
        <v>0.0002725664</v>
      </c>
      <c r="H287" s="77" t="n">
        <v>0.5680284517</v>
      </c>
      <c r="I287" s="78" t="n">
        <v>0.0493799526</v>
      </c>
      <c r="J287" s="77" t="n">
        <v>0</v>
      </c>
      <c r="K287" s="78" t="n">
        <v>0.0289374699</v>
      </c>
      <c r="L287" s="77" t="n">
        <v>0.6593382076</v>
      </c>
      <c r="M287" s="79" t="n">
        <v>1</v>
      </c>
      <c r="N287" s="77" t="n">
        <v>0.0882305807</v>
      </c>
      <c r="O287" s="78" t="n">
        <v>0.0890862197</v>
      </c>
      <c r="P287" s="82" t="n">
        <v>16.7734</v>
      </c>
      <c r="Q287" s="8" t="n">
        <v>0.0153967873</v>
      </c>
      <c r="R287" s="56" t="n">
        <v>-0.002966247</v>
      </c>
      <c r="S287" s="8" t="n">
        <v>-2.6543E-005</v>
      </c>
      <c r="T287" s="56" t="n">
        <v>0.0047983154</v>
      </c>
      <c r="U287" s="8" t="n">
        <v>0.6177998934</v>
      </c>
      <c r="V287" s="56" t="n">
        <v>0.0558547225</v>
      </c>
      <c r="W287" s="8" t="n">
        <v>0.0059553523</v>
      </c>
      <c r="X287" s="56" t="n">
        <v>0.076285483</v>
      </c>
      <c r="Y287" s="8" t="n">
        <v>0.7730977632</v>
      </c>
      <c r="Z287" s="56" t="n">
        <v>1.1927592095</v>
      </c>
      <c r="AA287" s="8" t="n">
        <v>0.1008124548</v>
      </c>
      <c r="AB287" s="59" t="n">
        <v>18.84387163</v>
      </c>
      <c r="AC287" s="8" t="n">
        <v>0.0172054235</v>
      </c>
      <c r="AD287" s="56" t="n">
        <v>-0.003879015</v>
      </c>
      <c r="AE287" s="8" t="n">
        <v>-0.000104151</v>
      </c>
      <c r="AF287" s="56" t="n">
        <v>0.0082818008</v>
      </c>
      <c r="AG287" s="8" t="n">
        <v>0.6718983148</v>
      </c>
      <c r="AH287" s="56" t="n">
        <v>0.0617842412</v>
      </c>
      <c r="AI287" s="8" t="n">
        <v>0.0096148814</v>
      </c>
      <c r="AJ287" s="56" t="n">
        <v>0.1088949599</v>
      </c>
      <c r="AK287" s="8" t="n">
        <v>0.8736964556</v>
      </c>
      <c r="AL287" s="56" t="n">
        <v>1.3936926731</v>
      </c>
      <c r="AM287" s="8" t="n">
        <v>0.1231643979</v>
      </c>
      <c r="AN287" s="56" t="n">
        <v>0.0020612755</v>
      </c>
      <c r="AO287" s="74" t="n">
        <v>0.9989221291</v>
      </c>
      <c r="AP287" s="62" t="n">
        <v>20.344156477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n">
        <v>0.0135131632</v>
      </c>
      <c r="E288" s="78" t="n">
        <v>0</v>
      </c>
      <c r="F288" s="77" t="n">
        <v>0</v>
      </c>
      <c r="G288" s="78" t="n">
        <v>0.0009385958</v>
      </c>
      <c r="H288" s="77" t="n">
        <v>0.6485173715</v>
      </c>
      <c r="I288" s="78" t="n">
        <v>0.0390547423</v>
      </c>
      <c r="J288" s="77" t="n">
        <v>0</v>
      </c>
      <c r="K288" s="78" t="n">
        <v>0.0092911173</v>
      </c>
      <c r="L288" s="77" t="n">
        <v>0.7113149901</v>
      </c>
      <c r="M288" s="79" t="n">
        <v>1</v>
      </c>
      <c r="N288" s="77" t="n">
        <v>0.0500968405</v>
      </c>
      <c r="O288" s="78" t="n">
        <v>0.0144315196</v>
      </c>
      <c r="P288" s="82" t="n">
        <v>24.0998</v>
      </c>
      <c r="Q288" s="8" t="n">
        <v>0.0175188852</v>
      </c>
      <c r="R288" s="56" t="n">
        <v>-0.006282573</v>
      </c>
      <c r="S288" s="8" t="n">
        <v>-2.2147E-005</v>
      </c>
      <c r="T288" s="56" t="n">
        <v>0.0160355907</v>
      </c>
      <c r="U288" s="8" t="n">
        <v>0.6991292848</v>
      </c>
      <c r="V288" s="56" t="n">
        <v>0.0450088599</v>
      </c>
      <c r="W288" s="8" t="n">
        <v>0.0117717486</v>
      </c>
      <c r="X288" s="56" t="n">
        <v>0.0759056486</v>
      </c>
      <c r="Y288" s="8" t="n">
        <v>0.8590652973</v>
      </c>
      <c r="Z288" s="56" t="n">
        <v>1.2575974405</v>
      </c>
      <c r="AA288" s="8" t="n">
        <v>0.0649798964</v>
      </c>
      <c r="AB288" s="59" t="n">
        <v>25.981960695</v>
      </c>
      <c r="AC288" s="8" t="n">
        <v>0.0188072794</v>
      </c>
      <c r="AD288" s="56" t="n">
        <v>-0.006573951</v>
      </c>
      <c r="AE288" s="8" t="n">
        <v>-6.3931E-005</v>
      </c>
      <c r="AF288" s="56" t="n">
        <v>0.0186992816</v>
      </c>
      <c r="AG288" s="8" t="n">
        <v>0.7310829818</v>
      </c>
      <c r="AH288" s="56" t="n">
        <v>0.0485129844</v>
      </c>
      <c r="AI288" s="8" t="n">
        <v>0.0147297941</v>
      </c>
      <c r="AJ288" s="56" t="n">
        <v>0.0956954675</v>
      </c>
      <c r="AK288" s="8" t="n">
        <v>0.9208899064</v>
      </c>
      <c r="AL288" s="56" t="n">
        <v>1.3739284876</v>
      </c>
      <c r="AM288" s="8" t="n">
        <v>0.0773367111</v>
      </c>
      <c r="AN288" s="56" t="n">
        <v>0.0011081866</v>
      </c>
      <c r="AO288" s="74" t="n">
        <v>0.9993348042</v>
      </c>
      <c r="AP288" s="62" t="n">
        <v>26.941989542</v>
      </c>
    </row>
    <row r="289" customFormat="false" ht="12.7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.0096811372</v>
      </c>
      <c r="E289" s="78" t="n">
        <v>0</v>
      </c>
      <c r="F289" s="77" t="n">
        <v>0</v>
      </c>
      <c r="G289" s="78" t="n">
        <v>0</v>
      </c>
      <c r="H289" s="77" t="n">
        <v>0.5537100314</v>
      </c>
      <c r="I289" s="78" t="n">
        <v>0.0768047726</v>
      </c>
      <c r="J289" s="77" t="n">
        <v>0</v>
      </c>
      <c r="K289" s="78" t="n">
        <v>0.0768728638</v>
      </c>
      <c r="L289" s="77" t="n">
        <v>0.717068805</v>
      </c>
      <c r="M289" s="79" t="n">
        <v>1</v>
      </c>
      <c r="N289" s="77" t="n">
        <v>0.0654653069</v>
      </c>
      <c r="O289" s="78" t="n">
        <v>0.0018710707</v>
      </c>
      <c r="P289" s="82" t="n">
        <v>20.3161</v>
      </c>
      <c r="Q289" s="8" t="n">
        <v>0.0121541316</v>
      </c>
      <c r="R289" s="56" t="n">
        <v>-0.000812706</v>
      </c>
      <c r="S289" s="8" t="n">
        <v>-2.9808E-005</v>
      </c>
      <c r="T289" s="56" t="n">
        <v>0.0028576342</v>
      </c>
      <c r="U289" s="8" t="n">
        <v>0.5980710458</v>
      </c>
      <c r="V289" s="56" t="n">
        <v>0.0818075897</v>
      </c>
      <c r="W289" s="8" t="n">
        <v>0.0175560972</v>
      </c>
      <c r="X289" s="56" t="n">
        <v>0.1124562896</v>
      </c>
      <c r="Y289" s="8" t="n">
        <v>0.8240602744</v>
      </c>
      <c r="Z289" s="56" t="n">
        <v>1.1755344014</v>
      </c>
      <c r="AA289" s="8" t="n">
        <v>0.0777115616</v>
      </c>
      <c r="AB289" s="59" t="n">
        <v>22.233423898</v>
      </c>
      <c r="AC289" s="8" t="n">
        <v>0.0134270175</v>
      </c>
      <c r="AD289" s="56" t="n">
        <v>-0.001298327</v>
      </c>
      <c r="AE289" s="8" t="n">
        <v>-0.000109994</v>
      </c>
      <c r="AF289" s="56" t="n">
        <v>0.0054519083</v>
      </c>
      <c r="AG289" s="8" t="n">
        <v>0.6373144007</v>
      </c>
      <c r="AH289" s="56" t="n">
        <v>0.0861396176</v>
      </c>
      <c r="AI289" s="8" t="n">
        <v>0.0206187177</v>
      </c>
      <c r="AJ289" s="56" t="n">
        <v>0.1371385308</v>
      </c>
      <c r="AK289" s="8" t="n">
        <v>0.8986818713</v>
      </c>
      <c r="AL289" s="56" t="n">
        <v>1.3290076421</v>
      </c>
      <c r="AM289" s="8" t="n">
        <v>0.0981768651</v>
      </c>
      <c r="AN289" s="56" t="n">
        <v>0.0022796579</v>
      </c>
      <c r="AO289" s="74" t="n">
        <v>0.9991383943</v>
      </c>
      <c r="AP289" s="62" t="n">
        <v>23.406925088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n">
        <v>0.0056855018</v>
      </c>
      <c r="E290" s="78" t="n">
        <v>0</v>
      </c>
      <c r="F290" s="77" t="n">
        <v>0</v>
      </c>
      <c r="G290" s="78" t="n">
        <v>0</v>
      </c>
      <c r="H290" s="77" t="n">
        <v>0.6698973005</v>
      </c>
      <c r="I290" s="78" t="n">
        <v>0.1006091826</v>
      </c>
      <c r="J290" s="77" t="n">
        <v>0</v>
      </c>
      <c r="K290" s="78" t="n">
        <v>0.025665021</v>
      </c>
      <c r="L290" s="77" t="n">
        <v>0.8018570059</v>
      </c>
      <c r="M290" s="79" t="n">
        <v>1</v>
      </c>
      <c r="N290" s="77" t="n">
        <v>0.0289598378</v>
      </c>
      <c r="O290" s="78" t="n">
        <v>0</v>
      </c>
      <c r="P290" s="82" t="n">
        <v>32.4833</v>
      </c>
      <c r="Q290" s="8" t="n">
        <v>0.0080447712</v>
      </c>
      <c r="R290" s="56" t="n">
        <v>-0.003369253</v>
      </c>
      <c r="S290" s="8" t="n">
        <v>-7.4252E-005</v>
      </c>
      <c r="T290" s="56" t="n">
        <v>0.0032322174</v>
      </c>
      <c r="U290" s="8" t="n">
        <v>0.7208394597</v>
      </c>
      <c r="V290" s="56" t="n">
        <v>0.1058141411</v>
      </c>
      <c r="W290" s="8" t="n">
        <v>0.01175133</v>
      </c>
      <c r="X290" s="56" t="n">
        <v>0.0505392255</v>
      </c>
      <c r="Y290" s="8" t="n">
        <v>0.8967776394</v>
      </c>
      <c r="Z290" s="56" t="n">
        <v>1.1610984624</v>
      </c>
      <c r="AA290" s="8" t="n">
        <v>0.0395669627</v>
      </c>
      <c r="AB290" s="59" t="n">
        <v>34.8581296</v>
      </c>
      <c r="AC290" s="8" t="n">
        <v>0.0089520486</v>
      </c>
      <c r="AD290" s="56" t="n">
        <v>-0.003945156</v>
      </c>
      <c r="AE290" s="8" t="n">
        <v>-0.000127132</v>
      </c>
      <c r="AF290" s="56" t="n">
        <v>0.0051029725</v>
      </c>
      <c r="AG290" s="8" t="n">
        <v>0.7457822753</v>
      </c>
      <c r="AH290" s="56" t="n">
        <v>0.1087278476</v>
      </c>
      <c r="AI290" s="8" t="n">
        <v>0.0139592191</v>
      </c>
      <c r="AJ290" s="56" t="n">
        <v>0.0686476583</v>
      </c>
      <c r="AK290" s="8" t="n">
        <v>0.9470997334</v>
      </c>
      <c r="AL290" s="56" t="n">
        <v>1.2754541264</v>
      </c>
      <c r="AM290" s="8" t="n">
        <v>0.0511404465</v>
      </c>
      <c r="AN290" s="56" t="n">
        <v>0.0009187834</v>
      </c>
      <c r="AO290" s="74" t="n">
        <v>0.9991589634</v>
      </c>
      <c r="AP290" s="62" t="n">
        <v>35.703351677</v>
      </c>
    </row>
    <row r="291" customFormat="false" ht="12.7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n">
        <v>0.0141692996</v>
      </c>
      <c r="E291" s="78" t="n">
        <v>0</v>
      </c>
      <c r="F291" s="77" t="n">
        <v>0</v>
      </c>
      <c r="G291" s="78" t="n">
        <v>0</v>
      </c>
      <c r="H291" s="77" t="n">
        <v>0.618451306</v>
      </c>
      <c r="I291" s="78" t="n">
        <v>0.0760478601</v>
      </c>
      <c r="J291" s="77" t="n">
        <v>0</v>
      </c>
      <c r="K291" s="78" t="n">
        <v>0.0776342236</v>
      </c>
      <c r="L291" s="77" t="n">
        <v>0.7863026893</v>
      </c>
      <c r="M291" s="79" t="n">
        <v>1</v>
      </c>
      <c r="N291" s="77" t="n">
        <v>0.0490526094</v>
      </c>
      <c r="O291" s="78" t="n">
        <v>0.0392113571</v>
      </c>
      <c r="P291" s="82" t="n">
        <v>14.1762</v>
      </c>
      <c r="Q291" s="8" t="n">
        <v>0.0161766545</v>
      </c>
      <c r="R291" s="56" t="n">
        <v>-0.000778516</v>
      </c>
      <c r="S291" s="8" t="n">
        <v>-2.1634E-005</v>
      </c>
      <c r="T291" s="56" t="n">
        <v>0.0029086154</v>
      </c>
      <c r="U291" s="8" t="n">
        <v>0.6537215583</v>
      </c>
      <c r="V291" s="56" t="n">
        <v>0.0799917458</v>
      </c>
      <c r="W291" s="8" t="n">
        <v>0.0038970934</v>
      </c>
      <c r="X291" s="56" t="n">
        <v>0.1082089252</v>
      </c>
      <c r="Y291" s="8" t="n">
        <v>0.8641044433</v>
      </c>
      <c r="Z291" s="56" t="n">
        <v>1.1371018479</v>
      </c>
      <c r="AA291" s="8" t="n">
        <v>0.0590891289</v>
      </c>
      <c r="AB291" s="59" t="n">
        <v>15.676380527</v>
      </c>
      <c r="AC291" s="8" t="n">
        <v>0.0174003738</v>
      </c>
      <c r="AD291" s="56" t="n">
        <v>-0.001151437</v>
      </c>
      <c r="AE291" s="8" t="n">
        <v>-7.69E-005</v>
      </c>
      <c r="AF291" s="56" t="n">
        <v>0.0051267197</v>
      </c>
      <c r="AG291" s="8" t="n">
        <v>0.6863026116</v>
      </c>
      <c r="AH291" s="56" t="n">
        <v>0.0835184117</v>
      </c>
      <c r="AI291" s="8" t="n">
        <v>0.0061563432</v>
      </c>
      <c r="AJ291" s="56" t="n">
        <v>0.1283596749</v>
      </c>
      <c r="AK291" s="8" t="n">
        <v>0.9256357971</v>
      </c>
      <c r="AL291" s="56" t="n">
        <v>1.2612286401</v>
      </c>
      <c r="AM291" s="8" t="n">
        <v>0.072911823</v>
      </c>
      <c r="AN291" s="56" t="n">
        <v>0.0007703878</v>
      </c>
      <c r="AO291" s="74" t="n">
        <v>0.9993180079</v>
      </c>
      <c r="AP291" s="62" t="n">
        <v>16.665349137</v>
      </c>
    </row>
    <row r="292" customFormat="false" ht="33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n">
        <v>0.0069527017</v>
      </c>
      <c r="E292" s="78" t="n">
        <v>0</v>
      </c>
      <c r="F292" s="77" t="n">
        <v>0</v>
      </c>
      <c r="G292" s="78" t="n">
        <v>0</v>
      </c>
      <c r="H292" s="77" t="n">
        <v>0.6206743113</v>
      </c>
      <c r="I292" s="78" t="n">
        <v>0.1442576823</v>
      </c>
      <c r="J292" s="77" t="n">
        <v>0</v>
      </c>
      <c r="K292" s="78" t="n">
        <v>0.0455044046</v>
      </c>
      <c r="L292" s="77" t="n">
        <v>0.8173890999</v>
      </c>
      <c r="M292" s="79" t="n">
        <v>1</v>
      </c>
      <c r="N292" s="77" t="n">
        <v>0.0316074601</v>
      </c>
      <c r="O292" s="78" t="n">
        <v>1.64326E-005</v>
      </c>
      <c r="P292" s="82" t="n">
        <v>18.0586</v>
      </c>
      <c r="Q292" s="8" t="n">
        <v>0.0095476214</v>
      </c>
      <c r="R292" s="56" t="n">
        <v>-0.006183104</v>
      </c>
      <c r="S292" s="8" t="n">
        <v>-2.4845E-005</v>
      </c>
      <c r="T292" s="56" t="n">
        <v>0.002844158</v>
      </c>
      <c r="U292" s="8" t="n">
        <v>0.6586049075</v>
      </c>
      <c r="V292" s="56" t="n">
        <v>0.150093127</v>
      </c>
      <c r="W292" s="8" t="n">
        <v>0.0032475711</v>
      </c>
      <c r="X292" s="56" t="n">
        <v>0.0756175022</v>
      </c>
      <c r="Y292" s="8" t="n">
        <v>0.8937469386</v>
      </c>
      <c r="Z292" s="56" t="n">
        <v>1.1257412689</v>
      </c>
      <c r="AA292" s="8" t="n">
        <v>0.0391383768</v>
      </c>
      <c r="AB292" s="59" t="n">
        <v>19.840993516</v>
      </c>
      <c r="AC292" s="8" t="n">
        <v>0.0106621338</v>
      </c>
      <c r="AD292" s="56" t="n">
        <v>-0.007535423</v>
      </c>
      <c r="AE292" s="8" t="n">
        <v>-6.3594E-005</v>
      </c>
      <c r="AF292" s="56" t="n">
        <v>0.004757097</v>
      </c>
      <c r="AG292" s="8" t="n">
        <v>0.6885355367</v>
      </c>
      <c r="AH292" s="56" t="n">
        <v>0.1535778142</v>
      </c>
      <c r="AI292" s="8" t="n">
        <v>0.0051943926</v>
      </c>
      <c r="AJ292" s="56" t="n">
        <v>0.0934505833</v>
      </c>
      <c r="AK292" s="8" t="n">
        <v>0.9485785405</v>
      </c>
      <c r="AL292" s="56" t="n">
        <v>1.2321808879</v>
      </c>
      <c r="AM292" s="8" t="n">
        <v>0.0503029308</v>
      </c>
      <c r="AN292" s="56" t="n">
        <v>0.0005662092</v>
      </c>
      <c r="AO292" s="74" t="n">
        <v>0.9994476805</v>
      </c>
      <c r="AP292" s="62" t="n">
        <v>20.704725261</v>
      </c>
    </row>
    <row r="293" customFormat="false" ht="33.7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n">
        <v>0.0170292083</v>
      </c>
      <c r="E293" s="78" t="n">
        <v>0</v>
      </c>
      <c r="F293" s="77" t="n">
        <v>0</v>
      </c>
      <c r="G293" s="78" t="n">
        <v>0</v>
      </c>
      <c r="H293" s="77" t="n">
        <v>0.5607399004</v>
      </c>
      <c r="I293" s="78" t="n">
        <v>0.0672587209</v>
      </c>
      <c r="J293" s="77" t="n">
        <v>0</v>
      </c>
      <c r="K293" s="78" t="n">
        <v>0.084640487</v>
      </c>
      <c r="L293" s="77" t="n">
        <v>0.7296683166</v>
      </c>
      <c r="M293" s="79" t="n">
        <v>1</v>
      </c>
      <c r="N293" s="77" t="n">
        <v>0.0200671905</v>
      </c>
      <c r="O293" s="78" t="n">
        <v>0.0041812312</v>
      </c>
      <c r="P293" s="82" t="n">
        <v>12.5545</v>
      </c>
      <c r="Q293" s="8" t="n">
        <v>0.0196082153</v>
      </c>
      <c r="R293" s="56" t="n">
        <v>-0.001589618</v>
      </c>
      <c r="S293" s="8" t="n">
        <v>-2.7408E-005</v>
      </c>
      <c r="T293" s="56" t="n">
        <v>0.0036354232</v>
      </c>
      <c r="U293" s="8" t="n">
        <v>0.6147034956</v>
      </c>
      <c r="V293" s="56" t="n">
        <v>0.0734404009</v>
      </c>
      <c r="W293" s="8" t="n">
        <v>0.006922602</v>
      </c>
      <c r="X293" s="56" t="n">
        <v>0.1248940801</v>
      </c>
      <c r="Y293" s="8" t="n">
        <v>0.8415871911</v>
      </c>
      <c r="Z293" s="56" t="n">
        <v>1.1902554497</v>
      </c>
      <c r="AA293" s="8" t="n">
        <v>0.033269267</v>
      </c>
      <c r="AB293" s="59" t="n">
        <v>14.574121669</v>
      </c>
      <c r="AC293" s="8" t="n">
        <v>0.0216102609</v>
      </c>
      <c r="AD293" s="56" t="n">
        <v>-0.002327654</v>
      </c>
      <c r="AE293" s="8" t="n">
        <v>-0.000113809</v>
      </c>
      <c r="AF293" s="56" t="n">
        <v>0.007103187</v>
      </c>
      <c r="AG293" s="8" t="n">
        <v>0.6738876603</v>
      </c>
      <c r="AH293" s="56" t="n">
        <v>0.0794898335</v>
      </c>
      <c r="AI293" s="8" t="n">
        <v>0.0134267822</v>
      </c>
      <c r="AJ293" s="56" t="n">
        <v>0.1539032961</v>
      </c>
      <c r="AK293" s="8" t="n">
        <v>0.9469795567</v>
      </c>
      <c r="AL293" s="56" t="n">
        <v>1.3839752815</v>
      </c>
      <c r="AM293" s="8" t="n">
        <v>0.0519064377</v>
      </c>
      <c r="AN293" s="56" t="n">
        <v>0.0003104111</v>
      </c>
      <c r="AO293" s="74" t="n">
        <v>0.9991964054</v>
      </c>
      <c r="AP293" s="62" t="n">
        <v>16.401165198</v>
      </c>
    </row>
    <row r="294" customFormat="false" ht="33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n">
        <v>0.0275709968</v>
      </c>
      <c r="E294" s="78" t="n">
        <v>0</v>
      </c>
      <c r="F294" s="77" t="n">
        <v>0</v>
      </c>
      <c r="G294" s="78" t="n">
        <v>0</v>
      </c>
      <c r="H294" s="77" t="n">
        <v>0.4091098226</v>
      </c>
      <c r="I294" s="78" t="n">
        <v>0.0327881875</v>
      </c>
      <c r="J294" s="77" t="n">
        <v>0</v>
      </c>
      <c r="K294" s="78" t="n">
        <v>0.012153905</v>
      </c>
      <c r="L294" s="77" t="n">
        <v>0.4816229119</v>
      </c>
      <c r="M294" s="79" t="n">
        <v>1</v>
      </c>
      <c r="N294" s="77" t="n">
        <v>0.07871434</v>
      </c>
      <c r="O294" s="78" t="n">
        <v>0</v>
      </c>
      <c r="P294" s="82" t="n">
        <v>8.801</v>
      </c>
      <c r="Q294" s="8" t="n">
        <v>0.0330358165</v>
      </c>
      <c r="R294" s="56" t="n">
        <v>-0.020435014</v>
      </c>
      <c r="S294" s="8" t="n">
        <v>-0.000675544</v>
      </c>
      <c r="T294" s="56" t="n">
        <v>0.0104971334</v>
      </c>
      <c r="U294" s="8" t="n">
        <v>0.5096325541</v>
      </c>
      <c r="V294" s="56" t="n">
        <v>0.0453794551</v>
      </c>
      <c r="W294" s="8" t="n">
        <v>0.0519106462</v>
      </c>
      <c r="X294" s="56" t="n">
        <v>0.0922164472</v>
      </c>
      <c r="Y294" s="8" t="n">
        <v>0.7215614947</v>
      </c>
      <c r="Z294" s="56" t="n">
        <v>1.434681837</v>
      </c>
      <c r="AA294" s="8" t="n">
        <v>0.1112273082</v>
      </c>
      <c r="AB294" s="59" t="n">
        <v>15.71185437</v>
      </c>
      <c r="AC294" s="8" t="n">
        <v>0.0358349317</v>
      </c>
      <c r="AD294" s="56" t="n">
        <v>-0.02104853</v>
      </c>
      <c r="AE294" s="8" t="n">
        <v>-0.000769077</v>
      </c>
      <c r="AF294" s="56" t="n">
        <v>0.0153155524</v>
      </c>
      <c r="AG294" s="8" t="n">
        <v>0.5806600619</v>
      </c>
      <c r="AH294" s="56" t="n">
        <v>0.0528748598</v>
      </c>
      <c r="AI294" s="8" t="n">
        <v>0.0572405029</v>
      </c>
      <c r="AJ294" s="56" t="n">
        <v>0.1372781295</v>
      </c>
      <c r="AK294" s="8" t="n">
        <v>0.8573864311</v>
      </c>
      <c r="AL294" s="56" t="n">
        <v>1.6992772871</v>
      </c>
      <c r="AM294" s="8" t="n">
        <v>0.1392097156</v>
      </c>
      <c r="AN294" s="56" t="n">
        <v>0.0017959401</v>
      </c>
      <c r="AO294" s="74" t="n">
        <v>0.9983920868</v>
      </c>
      <c r="AP294" s="62" t="n">
        <v>17.858603158</v>
      </c>
    </row>
    <row r="295" customFormat="false" ht="22.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n">
        <v>0.0199354723</v>
      </c>
      <c r="E295" s="78" t="n">
        <v>0</v>
      </c>
      <c r="F295" s="77" t="n">
        <v>0</v>
      </c>
      <c r="G295" s="78" t="n">
        <v>0</v>
      </c>
      <c r="H295" s="77" t="n">
        <v>0.3915876428</v>
      </c>
      <c r="I295" s="78" t="n">
        <v>0.0613138466</v>
      </c>
      <c r="J295" s="77" t="n">
        <v>0</v>
      </c>
      <c r="K295" s="78" t="n">
        <v>0.2304848495</v>
      </c>
      <c r="L295" s="77" t="n">
        <v>0.7033218113</v>
      </c>
      <c r="M295" s="79" t="n">
        <v>1</v>
      </c>
      <c r="N295" s="77" t="n">
        <v>0.0289061171</v>
      </c>
      <c r="O295" s="78" t="n">
        <v>0.0052238822</v>
      </c>
      <c r="P295" s="82" t="n">
        <v>13.6129</v>
      </c>
      <c r="Q295" s="8" t="n">
        <v>0.0228550923</v>
      </c>
      <c r="R295" s="56" t="n">
        <v>-0.00190268</v>
      </c>
      <c r="S295" s="8" t="n">
        <v>-7.0506E-005</v>
      </c>
      <c r="T295" s="56" t="n">
        <v>0.0044058484</v>
      </c>
      <c r="U295" s="8" t="n">
        <v>0.4634897575</v>
      </c>
      <c r="V295" s="56" t="n">
        <v>0.0696804262</v>
      </c>
      <c r="W295" s="8" t="n">
        <v>0.012119148</v>
      </c>
      <c r="X295" s="56" t="n">
        <v>0.2839958593</v>
      </c>
      <c r="Y295" s="8" t="n">
        <v>0.8545729453</v>
      </c>
      <c r="Z295" s="56" t="n">
        <v>1.2441290457</v>
      </c>
      <c r="AA295" s="8" t="n">
        <v>0.0455754479</v>
      </c>
      <c r="AB295" s="59" t="n">
        <v>16.976760564</v>
      </c>
      <c r="AC295" s="8" t="n">
        <v>0.0249417031</v>
      </c>
      <c r="AD295" s="56" t="n">
        <v>-0.002219707</v>
      </c>
      <c r="AE295" s="8" t="n">
        <v>-0.000123357</v>
      </c>
      <c r="AF295" s="56" t="n">
        <v>0.0073272751</v>
      </c>
      <c r="AG295" s="8" t="n">
        <v>0.5082373034</v>
      </c>
      <c r="AH295" s="56" t="n">
        <v>0.074135784</v>
      </c>
      <c r="AI295" s="8" t="n">
        <v>0.0164049936</v>
      </c>
      <c r="AJ295" s="56" t="n">
        <v>0.3093983432</v>
      </c>
      <c r="AK295" s="8" t="n">
        <v>0.9381023381</v>
      </c>
      <c r="AL295" s="56" t="n">
        <v>1.3974346774</v>
      </c>
      <c r="AM295" s="8" t="n">
        <v>0.0605113226</v>
      </c>
      <c r="AN295" s="56" t="n">
        <v>0.0005570181</v>
      </c>
      <c r="AO295" s="74" t="n">
        <v>0.9991706787</v>
      </c>
      <c r="AP295" s="62" t="n">
        <v>18.620569761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n">
        <v>0.0054682587</v>
      </c>
      <c r="E296" s="78" t="n">
        <v>0</v>
      </c>
      <c r="F296" s="77" t="n">
        <v>0</v>
      </c>
      <c r="G296" s="78" t="n">
        <v>0.0055421369</v>
      </c>
      <c r="H296" s="77" t="n">
        <v>0.2578339805</v>
      </c>
      <c r="I296" s="78" t="n">
        <v>0.0399094995</v>
      </c>
      <c r="J296" s="77" t="n">
        <v>0</v>
      </c>
      <c r="K296" s="78" t="n">
        <v>0.0797952221</v>
      </c>
      <c r="L296" s="77" t="n">
        <v>0.3885490975</v>
      </c>
      <c r="M296" s="79" t="n">
        <v>1</v>
      </c>
      <c r="N296" s="77" t="n">
        <v>0.0623332268</v>
      </c>
      <c r="O296" s="78" t="n">
        <v>0.0037348715</v>
      </c>
      <c r="P296" s="82" t="n">
        <v>6.7996</v>
      </c>
      <c r="Q296" s="8" t="n">
        <v>0.0143252203</v>
      </c>
      <c r="R296" s="56" t="n">
        <v>-0.007352891</v>
      </c>
      <c r="S296" s="8" t="n">
        <v>-0.000134149</v>
      </c>
      <c r="T296" s="56" t="n">
        <v>0.0166105227</v>
      </c>
      <c r="U296" s="8" t="n">
        <v>0.4064797793</v>
      </c>
      <c r="V296" s="56" t="n">
        <v>0.0568175008</v>
      </c>
      <c r="W296" s="8" t="n">
        <v>0.0953996977</v>
      </c>
      <c r="X296" s="56" t="n">
        <v>0.1591871546</v>
      </c>
      <c r="Y296" s="8" t="n">
        <v>0.7413328356</v>
      </c>
      <c r="Z296" s="56" t="n">
        <v>1.548317393</v>
      </c>
      <c r="AA296" s="8" t="n">
        <v>0.0973196078</v>
      </c>
      <c r="AB296" s="59" t="n">
        <v>13.723352885</v>
      </c>
      <c r="AC296" s="8" t="n">
        <v>0.0170298461</v>
      </c>
      <c r="AD296" s="56" t="n">
        <v>-0.007975518</v>
      </c>
      <c r="AE296" s="8" t="n">
        <v>-0.000233792</v>
      </c>
      <c r="AF296" s="56" t="n">
        <v>0.0212137105</v>
      </c>
      <c r="AG296" s="8" t="n">
        <v>0.4789705449</v>
      </c>
      <c r="AH296" s="56" t="n">
        <v>0.0645812399</v>
      </c>
      <c r="AI296" s="8" t="n">
        <v>0.1028611109</v>
      </c>
      <c r="AJ296" s="56" t="n">
        <v>0.1968000626</v>
      </c>
      <c r="AK296" s="8" t="n">
        <v>0.8732472053</v>
      </c>
      <c r="AL296" s="56" t="n">
        <v>1.796318423</v>
      </c>
      <c r="AM296" s="8" t="n">
        <v>0.1243172802</v>
      </c>
      <c r="AN296" s="56" t="n">
        <v>0.0008788113</v>
      </c>
      <c r="AO296" s="74" t="n">
        <v>0.9984432968</v>
      </c>
      <c r="AP296" s="62" t="n">
        <v>16.032310663</v>
      </c>
    </row>
    <row r="297" customFormat="false" ht="45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.0030188652</v>
      </c>
      <c r="E297" s="78" t="n">
        <v>0</v>
      </c>
      <c r="F297" s="77" t="n">
        <v>0</v>
      </c>
      <c r="G297" s="78" t="n">
        <v>0.0050207442</v>
      </c>
      <c r="H297" s="77" t="n">
        <v>0.4521133271</v>
      </c>
      <c r="I297" s="78" t="n">
        <v>0.1084153834</v>
      </c>
      <c r="J297" s="77" t="n">
        <v>0</v>
      </c>
      <c r="K297" s="78" t="n">
        <v>0.1321453195</v>
      </c>
      <c r="L297" s="77" t="n">
        <v>0.7007136392</v>
      </c>
      <c r="M297" s="79" t="n">
        <v>1</v>
      </c>
      <c r="N297" s="77" t="n">
        <v>0.0542547831</v>
      </c>
      <c r="O297" s="78" t="n">
        <v>0.0032671278</v>
      </c>
      <c r="P297" s="82" t="n">
        <v>10.125890093</v>
      </c>
      <c r="Q297" s="8" t="n">
        <v>0.0056170227</v>
      </c>
      <c r="R297" s="56" t="n">
        <v>-0.001957548</v>
      </c>
      <c r="S297" s="8" t="n">
        <v>-4.1053E-005</v>
      </c>
      <c r="T297" s="56" t="n">
        <v>0.0082722696</v>
      </c>
      <c r="U297" s="8" t="n">
        <v>0.5070254184</v>
      </c>
      <c r="V297" s="56" t="n">
        <v>0.1145503158</v>
      </c>
      <c r="W297" s="8" t="n">
        <v>0.0125482012</v>
      </c>
      <c r="X297" s="56" t="n">
        <v>0.1605031201</v>
      </c>
      <c r="Y297" s="8" t="n">
        <v>0.8065177467</v>
      </c>
      <c r="Z297" s="56" t="n">
        <v>1.179755727</v>
      </c>
      <c r="AA297" s="8" t="n">
        <v>0.066829716</v>
      </c>
      <c r="AB297" s="59" t="n">
        <v>12.502772099</v>
      </c>
      <c r="AC297" s="8" t="n">
        <v>0.0075102491</v>
      </c>
      <c r="AD297" s="56" t="n">
        <v>-0.00259481</v>
      </c>
      <c r="AE297" s="8" t="n">
        <v>-0.000116508</v>
      </c>
      <c r="AF297" s="56" t="n">
        <v>0.0116597934</v>
      </c>
      <c r="AG297" s="8" t="n">
        <v>0.5636733049</v>
      </c>
      <c r="AH297" s="56" t="n">
        <v>0.1205359555</v>
      </c>
      <c r="AI297" s="8" t="n">
        <v>0.0172014192</v>
      </c>
      <c r="AJ297" s="56" t="n">
        <v>0.1907286734</v>
      </c>
      <c r="AK297" s="8" t="n">
        <v>0.9085980774</v>
      </c>
      <c r="AL297" s="56" t="n">
        <v>1.3788077352</v>
      </c>
      <c r="AM297" s="8" t="n">
        <v>0.0883582766</v>
      </c>
      <c r="AN297" s="56" t="n">
        <v>0.0021428035</v>
      </c>
      <c r="AO297" s="74" t="n">
        <v>0.9990991575</v>
      </c>
      <c r="AP297" s="62" t="n">
        <v>14.254606688</v>
      </c>
    </row>
    <row r="298" s="94" customFormat="true" ht="12.75" hidden="false" customHeight="false" outlineLevel="0" collapsed="false">
      <c r="A298" s="88"/>
      <c r="B298" s="89"/>
      <c r="C298" s="90"/>
      <c r="D298" s="91"/>
      <c r="E298" s="91"/>
      <c r="F298" s="91"/>
      <c r="G298" s="91"/>
      <c r="H298" s="91"/>
      <c r="I298" s="91"/>
      <c r="J298" s="91"/>
      <c r="K298" s="91"/>
      <c r="L298" s="91"/>
      <c r="M298" s="91"/>
      <c r="N298" s="91"/>
      <c r="O298" s="91"/>
      <c r="P298" s="91"/>
      <c r="Q298" s="92"/>
      <c r="R298" s="92"/>
      <c r="S298" s="92"/>
      <c r="T298" s="92"/>
      <c r="U298" s="92"/>
      <c r="V298" s="92"/>
      <c r="W298" s="92"/>
      <c r="X298" s="92"/>
      <c r="Y298" s="92"/>
      <c r="Z298" s="92"/>
      <c r="AA298" s="92"/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2"/>
      <c r="AN298" s="92"/>
      <c r="AO298" s="92"/>
      <c r="AP298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15:03:55Z</dcterms:created>
  <dc:creator>Ziad Ghanem</dc:creator>
  <dc:description/>
  <dc:language>en-US</dc:language>
  <cp:lastModifiedBy>johnani</cp:lastModifiedBy>
  <cp:lastPrinted>2005-10-19T14:36:02Z</cp:lastPrinted>
  <dcterms:modified xsi:type="dcterms:W3CDTF">2006-11-28T17:00:33Z</dcterms:modified>
  <cp:revision>0</cp:revision>
  <dc:subject/>
  <dc:title/>
</cp:coreProperties>
</file>